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rtgageCalculator" sheetId="1" state="visible" r:id="rId2"/>
    <sheet name="NoExtra" sheetId="2" state="hidden" r:id="rId3"/>
  </sheets>
  <definedNames>
    <definedName function="false" hidden="false" localSheetId="0" name="_xlnm.Print_Titles" vbProcedure="false">MortgageCalculator!$34:$34</definedName>
    <definedName function="false" hidden="false" name="chart_balance" vbProcedure="false">OFFSET(MortgageCalculator!$I$34,2,0,payments,1)</definedName>
    <definedName function="false" hidden="false" name="payments" vbProcedure="false">MAX(MortgageCalculator!$A$36:$A$1595)</definedName>
    <definedName function="false" hidden="false" name="chart_balance_noextra" vbProcedure="false">OFFSET(NoExtra!$G$2,2,0,nper,1)</definedName>
    <definedName function="false" hidden="false" name="nper" vbProcedure="false">term*periods_per_year</definedName>
    <definedName function="false" hidden="false" name="term" vbProcedure="false">MortgageCalculator!$D$7</definedName>
    <definedName function="false" hidden="false" name="periods_per_year" vbProcedure="false">INDEX({12,24,26,52,26,52},MATCH(MortgageCalculator!$D$10,frequency,0))</definedName>
    <definedName function="false" hidden="false" name="frequency" vbProcedure="false">{"Monthly";"Semi-Monthly";"Bi-Weekly";"Weekly";"Acc Bi-Weekly";"Acc Weekly"}</definedName>
    <definedName function="false" hidden="false" name="chart_date" vbProcedure="false">OFFSET(MortgageCalculator!$B$34,2,0,nper,1)</definedName>
    <definedName function="false" hidden="false" name="chart_date_noextra" vbProcedure="false">OFFSET(NoExtra!$B$2,2,0,nper,1)</definedName>
    <definedName function="false" hidden="false" name="chart_nper" vbProcedure="false">ROW(OFFSET(MortgageCalculator!$A$1,0,0,nper,1))</definedName>
    <definedName function="false" hidden="false" name="chart_ratehist" vbProcedure="false">OFFSET(MortgageCalculator!$C$34,2,0,payments,1)</definedName>
    <definedName function="false" hidden="false" name="chart_taxreturned" vbProcedure="false">OFFSET(MortgageCalculator!$L$34,2,0,payments,1)</definedName>
    <definedName function="false" hidden="false" name="compound_period" vbProcedure="false">INDEX({2,12},MATCH(MortgageCalculator!$D$9,compound_periods,0))</definedName>
    <definedName function="false" hidden="false" name="compound_periods" vbProcedure="false">{"Semi-Annually";"Monthly"}</definedName>
    <definedName function="false" hidden="false" name="CP" vbProcedure="false">INDEX({2,12},MATCH(MortgageCalculator!$D$9,compound_periods,0))</definedName>
    <definedName function="false" hidden="false" name="d" vbProcedure="false">MortgageCalculator!$D$8</definedName>
    <definedName function="false" hidden="false" name="fpdate" vbProcedure="false">MortgageCalculator!$D$8</definedName>
    <definedName function="false" hidden="false" name="int" vbProcedure="false">MortgageCalculator!$D$21</definedName>
    <definedName function="false" hidden="false" name="loan_amount" vbProcedure="false">MortgageCalculator!$D$5</definedName>
    <definedName function="false" hidden="false" name="monthly_payment" vbProcedure="false">-PMT((((1+MortgageCalculator!A65532/CP)^(CP/12))-1),term*12,loan_amount)</definedName>
    <definedName function="false" hidden="false" name="months_per_period" vbProcedure="false">INDEX({1,0.5,0.5,0.25,0.5,0.25},MATCH(MortgageCalculator!$D$10,frequency,0))</definedName>
    <definedName function="false" hidden="false" name="payment" vbProcedure="false">MortgageCalculator!$D$11</definedName>
    <definedName function="false" hidden="false" name="ppy" vbProcedure="false">periods_per_year</definedName>
    <definedName function="false" hidden="false" name="start_rate" vbProcedure="false">MortgageCalculator!$D$6</definedName>
    <definedName function="false" hidden="false" name="valuevx" vbProcedure="false">42.314159</definedName>
    <definedName function="false" hidden="false" name="variable" vbProcedure="false">IF(MortgageCalculator!$L$5="Variable Rate",TRUE(),FALS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Payment Date:
</t>
        </r>
        <r>
          <rPr>
            <sz val="8"/>
            <color rgb="FF000000"/>
            <rFont val="Tahoma"/>
            <family val="0"/>
          </rPr>
          <t xml:space="preserve">This calculator assumes that the payments are made at the END of each period.</t>
        </r>
      </text>
      <mc:AlternateContent>
        <mc:Choice Requires="v2">
          <commentPr autoFill="true" autoScale="false" colHidden="false" locked="false" rowHidden="false" textHAlign="justify" textVAlign="top">
            <anchor moveWithCells="false" sizeWithCells="false">
              <xdr:from>
                <xdr:col>2</xdr:col>
                <xdr:colOff>39</xdr:colOff>
                <xdr:row>31</xdr:row>
                <xdr:rowOff>4</xdr:rowOff>
              </xdr:from>
              <xdr:to>
                <xdr:col>5</xdr:col>
                <xdr:colOff>51</xdr:colOff>
                <xdr:row>33</xdr:row>
                <xdr:rowOff>35</xdr:rowOff>
              </xdr:to>
            </anchor>
          </commentPr>
        </mc:Choice>
        <mc:Fallback/>
      </mc:AlternateContent>
    </comment>
    <comment ref="C5" authorId="0">
      <text>
        <r>
          <rPr>
            <b val="true"/>
            <sz val="8"/>
            <color rgb="FF000000"/>
            <rFont val="Tahoma"/>
            <family val="0"/>
          </rPr>
          <t xml:space="preserve">Loan Amount:
</t>
        </r>
        <r>
          <rPr>
            <sz val="8"/>
            <color rgb="FF000000"/>
            <rFont val="Tahoma"/>
            <family val="0"/>
          </rPr>
          <t xml:space="preserve">This is the amount that you have borrowed, not the sale price of the home. If you enter the current balance of your mortgage, make sure you adjust the Term Length to be the amount of years (or months/12) you have left on your mortgage.</t>
        </r>
      </text>
      <mc:AlternateContent>
        <mc:Choice Requires="v2">
          <commentPr autoFill="true" autoScale="false" colHidden="false" locked="false" rowHidden="false" textHAlign="justify" textVAlign="top">
            <anchor moveWithCells="false" sizeWithCells="false">
              <xdr:from>
                <xdr:col>3</xdr:col>
                <xdr:colOff>18</xdr:colOff>
                <xdr:row>2</xdr:row>
                <xdr:rowOff>16</xdr:rowOff>
              </xdr:from>
              <xdr:to>
                <xdr:col>6</xdr:col>
                <xdr:colOff>26</xdr:colOff>
                <xdr:row>7</xdr:row>
                <xdr:rowOff>16</xdr:rowOff>
              </xdr:to>
            </anchor>
          </commentPr>
        </mc:Choice>
        <mc:Fallback/>
      </mc:AlternateContent>
    </comment>
    <comment ref="C6" authorId="0">
      <text>
        <r>
          <rPr>
            <b val="true"/>
            <sz val="8"/>
            <color rgb="FF000000"/>
            <rFont val="Tahoma"/>
            <family val="0"/>
          </rPr>
          <t xml:space="preserve">Annual Interest Rate:
</t>
        </r>
        <r>
          <rPr>
            <sz val="8"/>
            <color rgb="FF000000"/>
            <rFont val="Tahoma"/>
            <family val="0"/>
          </rPr>
          <t xml:space="preserve">This is the </t>
        </r>
        <r>
          <rPr>
            <b val="true"/>
            <sz val="8"/>
            <color rgb="FF000000"/>
            <rFont val="Tahoma"/>
            <family val="2"/>
          </rPr>
          <t xml:space="preserve">rate quoted by the lender.  </t>
        </r>
        <r>
          <rPr>
            <sz val="8"/>
            <color rgb="FF000000"/>
            <rFont val="Tahoma"/>
            <family val="2"/>
          </rPr>
          <t xml:space="preserve">US mortgages are usually quoted based on a </t>
        </r>
        <r>
          <rPr>
            <b val="true"/>
            <sz val="8"/>
            <color rgb="FF000000"/>
            <rFont val="Tahoma"/>
            <family val="2"/>
          </rPr>
          <t xml:space="preserve">monthly compound</t>
        </r>
        <r>
          <rPr>
            <sz val="8"/>
            <color rgb="FF000000"/>
            <rFont val="Tahoma"/>
            <family val="2"/>
          </rPr>
          <t xml:space="preserve"> period. Canadian mortgages are usually quoted based on a </t>
        </r>
        <r>
          <rPr>
            <b val="true"/>
            <sz val="8"/>
            <color rgb="FF000000"/>
            <rFont val="Tahoma"/>
            <family val="2"/>
          </rPr>
          <t xml:space="preserve">semi-annual</t>
        </r>
        <r>
          <rPr>
            <sz val="8"/>
            <color rgb="FF000000"/>
            <rFont val="Tahoma"/>
            <family val="2"/>
          </rPr>
          <t xml:space="preserve"> compound period.
Note that this value is NOT the same as "APR".
</t>
        </r>
      </text>
      <mc:AlternateContent>
        <mc:Choice Requires="v2">
          <commentPr autoFill="true" autoScale="false" colHidden="false" locked="false" rowHidden="false" textHAlign="justify" textVAlign="top">
            <anchor moveWithCells="false" sizeWithCells="false">
              <xdr:from>
                <xdr:col>3</xdr:col>
                <xdr:colOff>39</xdr:colOff>
                <xdr:row>4</xdr:row>
                <xdr:rowOff>0</xdr:rowOff>
              </xdr:from>
              <xdr:to>
                <xdr:col>6</xdr:col>
                <xdr:colOff>53</xdr:colOff>
                <xdr:row>10</xdr:row>
                <xdr:rowOff>6</xdr:rowOff>
              </xdr:to>
            </anchor>
          </commentPr>
        </mc:Choice>
        <mc:Fallback/>
      </mc:AlternateContent>
    </comment>
    <comment ref="C7" authorId="0">
      <text>
        <r>
          <rPr>
            <b val="true"/>
            <sz val="8"/>
            <color rgb="FF000000"/>
            <rFont val="Tahoma"/>
            <family val="2"/>
          </rPr>
          <t xml:space="preserve">Term (Amortization Period)
</t>
        </r>
        <r>
          <rPr>
            <sz val="8"/>
            <color rgb="FF000000"/>
            <rFont val="Tahoma"/>
            <family val="0"/>
          </rPr>
          <t xml:space="preserve">The total number of years it will take to pay off the mortgage. Typical values: 30, 25, 20, 15
OR, enter the number of years you have LEFT on your loan. You can enter 10 years + 3 months by entering "=10+3/12"</t>
        </r>
      </text>
      <mc:AlternateContent>
        <mc:Choice Requires="v2">
          <commentPr autoFill="true" autoScale="false" colHidden="false" locked="false" rowHidden="false" textHAlign="justify" textVAlign="top">
            <anchor moveWithCells="false" sizeWithCells="false">
              <xdr:from>
                <xdr:col>2</xdr:col>
                <xdr:colOff>80</xdr:colOff>
                <xdr:row>4</xdr:row>
                <xdr:rowOff>15</xdr:rowOff>
              </xdr:from>
              <xdr:to>
                <xdr:col>6</xdr:col>
                <xdr:colOff>68</xdr:colOff>
                <xdr:row>11</xdr:row>
                <xdr:rowOff>1</xdr:rowOff>
              </xdr:to>
            </anchor>
          </commentPr>
        </mc:Choice>
        <mc:Fallback/>
      </mc:AlternateContent>
    </comment>
    <comment ref="C8" authorId="0">
      <text>
        <r>
          <rPr>
            <b val="true"/>
            <sz val="8"/>
            <color rgb="FF000000"/>
            <rFont val="Tahoma"/>
            <family val="2"/>
          </rPr>
          <t xml:space="preserve">First Payment Date
</t>
        </r>
        <r>
          <rPr>
            <sz val="8"/>
            <color rgb="FF000000"/>
            <rFont val="Tahoma"/>
            <family val="2"/>
          </rPr>
          <t xml:space="preserve">Assumes that the first payment date is at the </t>
        </r>
        <r>
          <rPr>
            <b val="true"/>
            <sz val="8"/>
            <color rgb="FF000000"/>
            <rFont val="Tahoma"/>
            <family val="2"/>
          </rPr>
          <t xml:space="preserve">end </t>
        </r>
        <r>
          <rPr>
            <sz val="8"/>
            <color rgb="FF000000"/>
            <rFont val="Tahoma"/>
            <family val="2"/>
          </rPr>
          <t xml:space="preserve">of the first period.</t>
        </r>
      </text>
      <mc:AlternateContent>
        <mc:Choice Requires="v2">
          <commentPr autoFill="true" autoScale="false" colHidden="false" locked="false" rowHidden="false" textHAlign="justify" textVAlign="top">
            <anchor moveWithCells="false" sizeWithCells="false">
              <xdr:from>
                <xdr:col>3</xdr:col>
                <xdr:colOff>30</xdr:colOff>
                <xdr:row>5</xdr:row>
                <xdr:rowOff>14</xdr:rowOff>
              </xdr:from>
              <xdr:to>
                <xdr:col>5</xdr:col>
                <xdr:colOff>56</xdr:colOff>
                <xdr:row>10</xdr:row>
                <xdr:rowOff>5</xdr:rowOff>
              </xdr:to>
            </anchor>
          </commentPr>
        </mc:Choice>
        <mc:Fallback/>
      </mc:AlternateContent>
    </comment>
    <comment ref="C9" authorId="0">
      <text>
        <r>
          <rPr>
            <b val="true"/>
            <sz val="8"/>
            <color rgb="FF000000"/>
            <rFont val="Tahoma"/>
            <family val="0"/>
          </rPr>
          <t xml:space="preserve">Compound Period:
</t>
        </r>
        <r>
          <rPr>
            <sz val="8"/>
            <color rgb="FF000000"/>
            <rFont val="Tahoma"/>
            <family val="0"/>
          </rPr>
          <t xml:space="preserve">The number of times per year that the </t>
        </r>
        <r>
          <rPr>
            <b val="true"/>
            <sz val="8"/>
            <color rgb="FF000000"/>
            <rFont val="Tahoma"/>
            <family val="2"/>
          </rPr>
          <t xml:space="preserve">quoted annual interest rate</t>
        </r>
        <r>
          <rPr>
            <sz val="8"/>
            <color rgb="FF000000"/>
            <rFont val="Tahoma"/>
            <family val="0"/>
          </rPr>
          <t xml:space="preserve"> is compounded.
</t>
        </r>
        <r>
          <rPr>
            <b val="true"/>
            <sz val="8"/>
            <color rgb="FF000000"/>
            <rFont val="Tahoma"/>
            <family val="2"/>
          </rPr>
          <t xml:space="preserve">Monthly:</t>
        </r>
        <r>
          <rPr>
            <sz val="8"/>
            <color rgb="FF000000"/>
            <rFont val="Tahoma"/>
            <family val="0"/>
          </rPr>
          <t xml:space="preserve"> 12 times per year (for </t>
        </r>
        <r>
          <rPr>
            <b val="true"/>
            <sz val="8"/>
            <color rgb="FF000000"/>
            <rFont val="Tahoma"/>
            <family val="2"/>
          </rPr>
          <t xml:space="preserve">US Mortgages</t>
        </r>
        <r>
          <rPr>
            <sz val="8"/>
            <color rgb="FF000000"/>
            <rFont val="Tahoma"/>
            <family val="0"/>
          </rPr>
          <t xml:space="preserve">)
</t>
        </r>
        <r>
          <rPr>
            <b val="true"/>
            <sz val="8"/>
            <color rgb="FF000000"/>
            <rFont val="Tahoma"/>
            <family val="2"/>
          </rPr>
          <t xml:space="preserve">Semi-Annually</t>
        </r>
        <r>
          <rPr>
            <sz val="8"/>
            <color rgb="FF000000"/>
            <rFont val="Tahoma"/>
            <family val="0"/>
          </rPr>
          <t xml:space="preserve">: 2 times per year (for </t>
        </r>
        <r>
          <rPr>
            <b val="true"/>
            <sz val="8"/>
            <color rgb="FF000000"/>
            <rFont val="Tahoma"/>
            <family val="2"/>
          </rPr>
          <t xml:space="preserve">Canadian Mortgages</t>
        </r>
        <r>
          <rPr>
            <sz val="8"/>
            <color rgb="FF000000"/>
            <rFont val="Tahoma"/>
            <family val="0"/>
          </rPr>
          <t xml:space="preserve">)
</t>
        </r>
        <r>
          <rPr>
            <b val="true"/>
            <sz val="8"/>
            <color rgb="FF000000"/>
            <rFont val="Tahoma"/>
            <family val="2"/>
          </rPr>
          <t xml:space="preserve">NOTE:</t>
        </r>
        <r>
          <rPr>
            <sz val="8"/>
            <color rgb="FF000000"/>
            <rFont val="Tahoma"/>
            <family val="0"/>
          </rPr>
          <t xml:space="preserve"> This calculator does not work for all types of mortgages and loans. The compound period is limited to </t>
        </r>
        <r>
          <rPr>
            <i val="true"/>
            <sz val="8"/>
            <color rgb="FF000000"/>
            <rFont val="Tahoma"/>
            <family val="2"/>
          </rPr>
          <t xml:space="preserve">monthly</t>
        </r>
        <r>
          <rPr>
            <sz val="8"/>
            <color rgb="FF000000"/>
            <rFont val="Tahoma"/>
            <family val="0"/>
          </rPr>
          <t xml:space="preserve"> and </t>
        </r>
        <r>
          <rPr>
            <i val="true"/>
            <sz val="8"/>
            <color rgb="FF000000"/>
            <rFont val="Tahoma"/>
            <family val="2"/>
          </rPr>
          <t xml:space="preserve">semi-annually</t>
        </r>
        <r>
          <rPr>
            <sz val="8"/>
            <color rgb="FF000000"/>
            <rFont val="Tahoma"/>
            <family val="0"/>
          </rPr>
          <t xml:space="preserve"> so that the user does not mistakenly choose a combination of compound period and payment frequency that would result in negative amortization. For example, a so-called "simple interest mortgage" uses a daily compounding period, BUT the interest is accrued in a separate account to avoid negative amortization and that is not how this spreadsheet is set up (you would need to use our "Simple Interest Loan" calculator, instead).</t>
        </r>
      </text>
      <mc:AlternateContent>
        <mc:Choice Requires="v2">
          <commentPr autoFill="true" autoScale="false" colHidden="false" locked="false" rowHidden="false" textHAlign="justify" textVAlign="top">
            <anchor moveWithCells="false" sizeWithCells="false">
              <xdr:from>
                <xdr:col>3</xdr:col>
                <xdr:colOff>39</xdr:colOff>
                <xdr:row>7</xdr:row>
                <xdr:rowOff>3</xdr:rowOff>
              </xdr:from>
              <xdr:to>
                <xdr:col>7</xdr:col>
                <xdr:colOff>60</xdr:colOff>
                <xdr:row>20</xdr:row>
                <xdr:rowOff>12</xdr:rowOff>
              </xdr:to>
            </anchor>
          </commentPr>
        </mc:Choice>
        <mc:Fallback/>
      </mc:AlternateContent>
    </comment>
    <comment ref="C10" authorId="0">
      <text>
        <r>
          <rPr>
            <b val="true"/>
            <sz val="8"/>
            <color rgb="FF000000"/>
            <rFont val="Tahoma"/>
            <family val="0"/>
          </rPr>
          <t xml:space="preserve">Payment Frequency:
</t>
        </r>
        <r>
          <rPr>
            <sz val="8"/>
            <color rgb="FF000000"/>
            <rFont val="Tahoma"/>
            <family val="0"/>
          </rPr>
          <t xml:space="preserve">This is used to determine the number of </t>
        </r>
        <r>
          <rPr>
            <b val="true"/>
            <sz val="8"/>
            <color rgb="FF000000"/>
            <rFont val="Tahoma"/>
            <family val="2"/>
          </rPr>
          <t xml:space="preserve">payments per year</t>
        </r>
        <r>
          <rPr>
            <sz val="8"/>
            <color rgb="FF000000"/>
            <rFont val="Tahoma"/>
            <family val="0"/>
          </rPr>
          <t xml:space="preserve">.
Monthly: 12 times per year
Semi-Monthly: 24 times per year (2 times per month)
Bi-Weekly: 26 times per year (once every two weeks)
Weekly: 52 times per year (once a week)
Acc (Accelerated) Bi-Weekly: 26 times per year, </t>
        </r>
        <r>
          <rPr>
            <sz val="8"/>
            <color rgb="FF000000"/>
            <rFont val="Tahoma"/>
            <family val="2"/>
          </rPr>
          <t xml:space="preserve">including a predefined extra payment. An Accelerated Bi-Weekly payment is 1/2 the normal Monthly payment.
</t>
        </r>
        <r>
          <rPr>
            <sz val="8"/>
            <color rgb="FF000000"/>
            <rFont val="Tahoma"/>
            <family val="0"/>
          </rPr>
          <t xml:space="preserve">Acc (Accelerated) Weekly: 52 times per yea</t>
        </r>
        <r>
          <rPr>
            <sz val="8"/>
            <color rgb="FF000000"/>
            <rFont val="Tahoma"/>
            <family val="2"/>
          </rPr>
          <t xml:space="preserve">r, including a predefined extra payment. An Accelerated Weekly payment is </t>
        </r>
        <r>
          <rPr>
            <sz val="8"/>
            <color rgb="FF000000"/>
            <rFont val="Tahoma"/>
            <family val="0"/>
          </rPr>
          <t xml:space="preserve">1/4 the normal Monthly payment.
</t>
        </r>
        <r>
          <rPr>
            <b val="true"/>
            <sz val="8"/>
            <color rgb="FF000000"/>
            <rFont val="Tahoma"/>
            <family val="2"/>
          </rPr>
          <t xml:space="preserve">Accelerated Bi-Weekly / Weekly</t>
        </r>
        <r>
          <rPr>
            <sz val="8"/>
            <color rgb="FF000000"/>
            <rFont val="Tahoma"/>
            <family val="0"/>
          </rPr>
          <t xml:space="preserve">: Typical accelerated bi-weekly payment plans are basically just a way of making extra payments convenient. The effect is that over the course of a year, your total </t>
        </r>
        <r>
          <rPr>
            <b val="true"/>
            <sz val="8"/>
            <color rgb="FF000000"/>
            <rFont val="Tahoma"/>
            <family val="2"/>
          </rPr>
          <t xml:space="preserve">extra payments</t>
        </r>
        <r>
          <rPr>
            <sz val="8"/>
            <color rgb="FF000000"/>
            <rFont val="Tahoma"/>
            <family val="0"/>
          </rPr>
          <t xml:space="preserve"> end up equaling one normal monthly payment.</t>
        </r>
      </text>
      <mc:AlternateContent>
        <mc:Choice Requires="v2">
          <commentPr autoFill="true" autoScale="false" colHidden="false" locked="false" rowHidden="false" textHAlign="justify" textVAlign="top">
            <anchor moveWithCells="false" sizeWithCells="false">
              <xdr:from>
                <xdr:col>3</xdr:col>
                <xdr:colOff>16</xdr:colOff>
                <xdr:row>8</xdr:row>
                <xdr:rowOff>16</xdr:rowOff>
              </xdr:from>
              <xdr:to>
                <xdr:col>8</xdr:col>
                <xdr:colOff>17</xdr:colOff>
                <xdr:row>21</xdr:row>
                <xdr:rowOff>2</xdr:rowOff>
              </xdr:to>
            </anchor>
          </commentPr>
        </mc:Choice>
        <mc:Fallback/>
      </mc:AlternateContent>
    </comment>
    <comment ref="C11" authorId="0">
      <text>
        <r>
          <rPr>
            <b val="true"/>
            <sz val="8"/>
            <color rgb="FF000000"/>
            <rFont val="Tahoma"/>
            <family val="0"/>
          </rPr>
          <t xml:space="preserve">Payment:
</t>
        </r>
        <r>
          <rPr>
            <sz val="8"/>
            <color rgb="FF000000"/>
            <rFont val="Tahoma"/>
            <family val="0"/>
          </rPr>
          <t xml:space="preserve">This is the regular </t>
        </r>
        <r>
          <rPr>
            <b val="true"/>
            <sz val="8"/>
            <color rgb="FF000000"/>
            <rFont val="Tahoma"/>
            <family val="2"/>
          </rPr>
          <t xml:space="preserve">principal+interest</t>
        </r>
        <r>
          <rPr>
            <sz val="8"/>
            <color rgb="FF000000"/>
            <rFont val="Tahoma"/>
            <family val="0"/>
          </rPr>
          <t xml:space="preserve"> payment due each pay period. For variable rate mortgages, it is the payment for the initial fixed-rate portion of the ARM. This </t>
        </r>
        <r>
          <rPr>
            <b val="true"/>
            <sz val="8"/>
            <color rgb="FF000000"/>
            <rFont val="Tahoma"/>
            <family val="2"/>
          </rPr>
          <t xml:space="preserve">does not include extra payments</t>
        </r>
        <r>
          <rPr>
            <sz val="8"/>
            <color rgb="FF000000"/>
            <rFont val="Tahoma"/>
            <family val="0"/>
          </rPr>
          <t xml:space="preserve">, unless the "Acc Bi-Weekly" or "Acc Weekly" option is chosen for the Payment Frequency. In that case, see the comments in the Payment Frequency and Extra Payment fields.</t>
        </r>
      </text>
      <mc:AlternateContent>
        <mc:Choice Requires="v2">
          <commentPr autoFill="true" autoScale="false" colHidden="false" locked="false" rowHidden="false" textHAlign="justify" textVAlign="top">
            <anchor moveWithCells="false" sizeWithCells="false">
              <xdr:from>
                <xdr:col>3</xdr:col>
                <xdr:colOff>16</xdr:colOff>
                <xdr:row>10</xdr:row>
                <xdr:rowOff>2</xdr:rowOff>
              </xdr:from>
              <xdr:to>
                <xdr:col>6</xdr:col>
                <xdr:colOff>64</xdr:colOff>
                <xdr:row>16</xdr:row>
                <xdr:rowOff>15</xdr:rowOff>
              </xdr:to>
            </anchor>
          </commentPr>
        </mc:Choice>
        <mc:Fallback/>
      </mc:AlternateContent>
    </comment>
    <comment ref="C13" authorId="0">
      <text>
        <r>
          <rPr>
            <b val="true"/>
            <sz val="8"/>
            <color rgb="FF000000"/>
            <rFont val="Tahoma"/>
            <family val="0"/>
          </rPr>
          <t xml:space="preserve">Home Value
</t>
        </r>
        <r>
          <rPr>
            <sz val="8"/>
            <color rgb="FF000000"/>
            <rFont val="Tahoma"/>
            <family val="0"/>
          </rPr>
          <t xml:space="preserve">The home value is used to estimate the property taxes and home owner's insurance.</t>
        </r>
      </text>
      <mc:AlternateContent>
        <mc:Choice Requires="v2">
          <commentPr autoFill="true" autoScale="false" colHidden="false" locked="false" rowHidden="false" textHAlign="justify" textVAlign="top">
            <anchor moveWithCells="false" sizeWithCells="false">
              <xdr:from>
                <xdr:col>3</xdr:col>
                <xdr:colOff>16</xdr:colOff>
                <xdr:row>12</xdr:row>
                <xdr:rowOff>0</xdr:rowOff>
              </xdr:from>
              <xdr:to>
                <xdr:col>6</xdr:col>
                <xdr:colOff>3</xdr:colOff>
                <xdr:row>15</xdr:row>
                <xdr:rowOff>6</xdr:rowOff>
              </xdr:to>
            </anchor>
          </commentPr>
        </mc:Choice>
        <mc:Fallback/>
      </mc:AlternateContent>
    </comment>
    <comment ref="C14" authorId="0">
      <text>
        <r>
          <rPr>
            <b val="true"/>
            <sz val="8"/>
            <color rgb="FF000000"/>
            <rFont val="Tahoma"/>
            <family val="2"/>
          </rPr>
          <t xml:space="preserve">Estimated Property Tax: 
</t>
        </r>
        <r>
          <rPr>
            <sz val="8"/>
            <color rgb="FF000000"/>
            <rFont val="Tahoma"/>
            <family val="2"/>
          </rPr>
          <t xml:space="preserve">(Real estate taxes) Annual property taxes are often based on a percentage of the property value. The average is around 1.8%, but you should call your Tax Collector's office in the city where you plan to buy the home for more information.</t>
        </r>
      </text>
      <mc:AlternateContent>
        <mc:Choice Requires="v2">
          <commentPr autoFill="true" autoScale="false" colHidden="false" locked="false" rowHidden="false" textHAlign="justify" textVAlign="top">
            <anchor moveWithCells="false" sizeWithCells="false">
              <xdr:from>
                <xdr:col>3</xdr:col>
                <xdr:colOff>16</xdr:colOff>
                <xdr:row>13</xdr:row>
                <xdr:rowOff>0</xdr:rowOff>
              </xdr:from>
              <xdr:to>
                <xdr:col>6</xdr:col>
                <xdr:colOff>63</xdr:colOff>
                <xdr:row>18</xdr:row>
                <xdr:rowOff>9</xdr:rowOff>
              </xdr:to>
            </anchor>
          </commentPr>
        </mc:Choice>
        <mc:Fallback/>
      </mc:AlternateContent>
    </comment>
    <comment ref="C15" authorId="0">
      <text>
        <r>
          <rPr>
            <b val="true"/>
            <sz val="8"/>
            <color rgb="FF000000"/>
            <rFont val="Tahoma"/>
            <family val="2"/>
          </rPr>
          <t xml:space="preserve">Estimated Yearly Homeowners (Property) Insurance: 
</t>
        </r>
        <r>
          <rPr>
            <sz val="8"/>
            <color rgb="FF000000"/>
            <rFont val="Tahoma"/>
            <family val="0"/>
          </rPr>
          <t xml:space="preserve">This type of insurance is meant to cover the dwelling, personal property, personal liability, etc. (depending on your specific policy). The annual cost of homeowner's insurance is often estimated as a percentage of the property value. The default is 0.4%, but you can change the formula if you need to.</t>
        </r>
      </text>
      <mc:AlternateContent>
        <mc:Choice Requires="v2">
          <commentPr autoFill="true" autoScale="false" colHidden="false" locked="false" rowHidden="false" textHAlign="justify" textVAlign="top">
            <anchor moveWithCells="false" sizeWithCells="false">
              <xdr:from>
                <xdr:col>3</xdr:col>
                <xdr:colOff>16</xdr:colOff>
                <xdr:row>14</xdr:row>
                <xdr:rowOff>0</xdr:rowOff>
              </xdr:from>
              <xdr:to>
                <xdr:col>7</xdr:col>
                <xdr:colOff>53</xdr:colOff>
                <xdr:row>19</xdr:row>
                <xdr:rowOff>5</xdr:rowOff>
              </xdr:to>
            </anchor>
          </commentPr>
        </mc:Choice>
        <mc:Fallback/>
      </mc:AlternateContent>
    </comment>
    <comment ref="C16" authorId="0">
      <text>
        <r>
          <rPr>
            <b val="true"/>
            <sz val="8"/>
            <color rgb="FF000000"/>
            <rFont val="Tahoma"/>
            <family val="2"/>
          </rPr>
          <t xml:space="preserve">Private Mortgage Insurance (PMI)</t>
        </r>
        <r>
          <rPr>
            <sz val="8"/>
            <color rgb="FF000000"/>
            <rFont val="Tahoma"/>
            <family val="0"/>
          </rPr>
          <t xml:space="preserve"> 
Many lenders require PMI when down payments are less than 20 percent of the purchase price, or in other words a Loan-to-Value ratio of more than 80%. PMI will largely depend on the Loan-to-Value ratio, the type of mortgage, and the size of the loan, but can also include other factors. Typical values may range from $40 to $175. Check with your lending institution for the actual monthly PMI.</t>
        </r>
      </text>
      <mc:AlternateContent>
        <mc:Choice Requires="v2">
          <commentPr autoFill="true" autoScale="false" colHidden="false" locked="false" rowHidden="false" textHAlign="justify" textVAlign="top">
            <anchor moveWithCells="false" sizeWithCells="false">
              <xdr:from>
                <xdr:col>3</xdr:col>
                <xdr:colOff>16</xdr:colOff>
                <xdr:row>15</xdr:row>
                <xdr:rowOff>0</xdr:rowOff>
              </xdr:from>
              <xdr:to>
                <xdr:col>6</xdr:col>
                <xdr:colOff>42</xdr:colOff>
                <xdr:row>22</xdr:row>
                <xdr:rowOff>3</xdr:rowOff>
              </xdr:to>
            </anchor>
          </commentPr>
        </mc:Choice>
        <mc:Fallback/>
      </mc:AlternateContent>
    </comment>
    <comment ref="C17" authorId="0">
      <text>
        <r>
          <rPr>
            <b val="true"/>
            <sz val="8"/>
            <color rgb="FF000000"/>
            <rFont val="Tahoma"/>
            <family val="0"/>
          </rPr>
          <t xml:space="preserve">Estimated PITI Payment:
</t>
        </r>
        <r>
          <rPr>
            <sz val="8"/>
            <color rgb="FF000000"/>
            <rFont val="Tahoma"/>
            <family val="0"/>
          </rPr>
          <t xml:space="preserve">This is the estimated mortgage payment that includes </t>
        </r>
        <r>
          <rPr>
            <b val="true"/>
            <sz val="8"/>
            <color rgb="FF000000"/>
            <rFont val="Tahoma"/>
            <family val="2"/>
          </rPr>
          <t xml:space="preserve">Principal</t>
        </r>
        <r>
          <rPr>
            <sz val="8"/>
            <color rgb="FF000000"/>
            <rFont val="Tahoma"/>
            <family val="0"/>
          </rPr>
          <t xml:space="preserve"> (P), </t>
        </r>
        <r>
          <rPr>
            <b val="true"/>
            <sz val="8"/>
            <color rgb="FF000000"/>
            <rFont val="Tahoma"/>
            <family val="2"/>
          </rPr>
          <t xml:space="preserve">Interest</t>
        </r>
        <r>
          <rPr>
            <sz val="8"/>
            <color rgb="FF000000"/>
            <rFont val="Tahoma"/>
            <family val="0"/>
          </rPr>
          <t xml:space="preserve"> (I), </t>
        </r>
        <r>
          <rPr>
            <b val="true"/>
            <sz val="8"/>
            <color rgb="FF000000"/>
            <rFont val="Tahoma"/>
            <family val="2"/>
          </rPr>
          <t xml:space="preserve">Taxes</t>
        </r>
        <r>
          <rPr>
            <sz val="8"/>
            <color rgb="FF000000"/>
            <rFont val="Tahoma"/>
            <family val="0"/>
          </rPr>
          <t xml:space="preserve"> (T), and </t>
        </r>
        <r>
          <rPr>
            <b val="true"/>
            <sz val="8"/>
            <color rgb="FF000000"/>
            <rFont val="Tahoma"/>
            <family val="2"/>
          </rPr>
          <t xml:space="preserve">Insurance</t>
        </r>
        <r>
          <rPr>
            <sz val="8"/>
            <color rgb="FF000000"/>
            <rFont val="Tahoma"/>
            <family val="0"/>
          </rPr>
          <t xml:space="preserve"> (I). It doesn't include extra payments unless you've chosen one of the accelerated payment frequency options.</t>
        </r>
      </text>
      <mc:AlternateContent>
        <mc:Choice Requires="v2">
          <commentPr autoFill="true" autoScale="false" colHidden="false" locked="false" rowHidden="false" textHAlign="justify" textVAlign="top">
            <anchor moveWithCells="false" sizeWithCells="false">
              <xdr:from>
                <xdr:col>3</xdr:col>
                <xdr:colOff>16</xdr:colOff>
                <xdr:row>15</xdr:row>
                <xdr:rowOff>15</xdr:rowOff>
              </xdr:from>
              <xdr:to>
                <xdr:col>7</xdr:col>
                <xdr:colOff>0</xdr:colOff>
                <xdr:row>20</xdr:row>
                <xdr:rowOff>15</xdr:rowOff>
              </xdr:to>
            </anchor>
          </commentPr>
        </mc:Choice>
        <mc:Fallback/>
      </mc:AlternateContent>
    </comment>
    <comment ref="C20" authorId="0">
      <text>
        <r>
          <rPr>
            <b val="true"/>
            <sz val="8"/>
            <color rgb="FF000000"/>
            <rFont val="Tahoma"/>
            <family val="2"/>
          </rPr>
          <t xml:space="preserve">Extra Payment</t>
        </r>
        <r>
          <rPr>
            <sz val="8"/>
            <color rgb="FF000000"/>
            <rFont val="Tahoma"/>
            <family val="0"/>
          </rPr>
          <t xml:space="preserve">:
To make regularly scheduled prepayments on the principal, enter the value in this field, and the payment interval in the next field.
</t>
        </r>
        <r>
          <rPr>
            <b val="true"/>
            <sz val="8"/>
            <color rgb="FF000000"/>
            <rFont val="Tahoma"/>
            <family val="2"/>
          </rPr>
          <t xml:space="preserve">Accelerated Bi-Weekly Payments</t>
        </r>
        <r>
          <rPr>
            <sz val="8"/>
            <color rgb="FF000000"/>
            <rFont val="Tahoma"/>
            <family val="0"/>
          </rPr>
          <t xml:space="preserve">: Typical bi-weekly payment plans are basically just ways of making extra payments convenient. The amount paid is usually one half of the normal monthly payment. If you choose the "Acc Bi-Weekly" option from the Payment Frequency field, then this calculation is done for you. You can also estimate the effect of accelerated bi-weekly payments by setting the Payment Frequency to Monthly, choosing an Extra Payment Interval period of 1, and making the Extra Payment amount equal to the Payment/12.</t>
        </r>
      </text>
      <mc:AlternateContent>
        <mc:Choice Requires="v2">
          <commentPr autoFill="true" autoScale="false" colHidden="false" locked="false" rowHidden="false" textHAlign="justify" textVAlign="top">
            <anchor moveWithCells="false" sizeWithCells="false">
              <xdr:from>
                <xdr:col>3</xdr:col>
                <xdr:colOff>39</xdr:colOff>
                <xdr:row>19</xdr:row>
                <xdr:rowOff>3</xdr:rowOff>
              </xdr:from>
              <xdr:to>
                <xdr:col>8</xdr:col>
                <xdr:colOff>3</xdr:colOff>
                <xdr:row>27</xdr:row>
                <xdr:rowOff>15</xdr:rowOff>
              </xdr:to>
            </anchor>
          </commentPr>
        </mc:Choice>
        <mc:Fallback/>
      </mc:AlternateContent>
    </comment>
    <comment ref="C21" authorId="0">
      <text>
        <r>
          <rPr>
            <b val="true"/>
            <sz val="8"/>
            <color rgb="FF000000"/>
            <rFont val="Tahoma"/>
            <family val="0"/>
          </rPr>
          <t xml:space="preserve">Payment Interval:
</t>
        </r>
        <r>
          <rPr>
            <sz val="8"/>
            <color rgb="FF000000"/>
            <rFont val="Tahoma"/>
            <family val="0"/>
          </rPr>
          <t xml:space="preserve">Specifies that the Extra Payment amount will be made every </t>
        </r>
        <r>
          <rPr>
            <i val="true"/>
            <sz val="8"/>
            <color rgb="FF000000"/>
            <rFont val="Tahoma"/>
            <family val="2"/>
          </rPr>
          <t xml:space="preserve">N</t>
        </r>
        <r>
          <rPr>
            <sz val="8"/>
            <color rgb="FF000000"/>
            <rFont val="Tahoma"/>
            <family val="0"/>
          </rPr>
          <t xml:space="preserve"> payments. For example, if the Payment Frequency is Monthly, enter 1 to make the extra payment every month, or 2 to make the extra payment every 2 months, or 12 to make the extra payment at the end of each year, etc.
</t>
        </r>
      </text>
      <mc:AlternateContent>
        <mc:Choice Requires="v2">
          <commentPr autoFill="true" autoScale="false" colHidden="false" locked="false" rowHidden="false" textHAlign="justify" textVAlign="top">
            <anchor moveWithCells="false" sizeWithCells="false">
              <xdr:from>
                <xdr:col>3</xdr:col>
                <xdr:colOff>39</xdr:colOff>
                <xdr:row>19</xdr:row>
                <xdr:rowOff>18</xdr:rowOff>
              </xdr:from>
              <xdr:to>
                <xdr:col>6</xdr:col>
                <xdr:colOff>79</xdr:colOff>
                <xdr:row>25</xdr:row>
                <xdr:rowOff>16</xdr:rowOff>
              </xdr:to>
            </anchor>
          </commentPr>
        </mc:Choice>
        <mc:Fallback/>
      </mc:AlternateContent>
    </comment>
    <comment ref="C22" authorId="0">
      <text>
        <r>
          <rPr>
            <b val="true"/>
            <sz val="8"/>
            <color rgb="FF000000"/>
            <rFont val="Tahoma"/>
            <family val="0"/>
          </rPr>
          <t xml:space="preserve">Extra Annual Payment:
</t>
        </r>
        <r>
          <rPr>
            <sz val="8"/>
            <color rgb="FF000000"/>
            <rFont val="Tahoma"/>
            <family val="0"/>
          </rPr>
          <t xml:space="preserve">In addition to the Extra Payment above, you can specify an Extra Annual Payment, and choose when to start making extra annual payments by entering the Starting Payment Number.</t>
        </r>
      </text>
      <mc:AlternateContent>
        <mc:Choice Requires="v2">
          <commentPr autoFill="true" autoScale="false" colHidden="false" locked="false" rowHidden="false" textHAlign="justify" textVAlign="top">
            <anchor moveWithCells="false" sizeWithCells="false">
              <xdr:from>
                <xdr:col>3</xdr:col>
                <xdr:colOff>29</xdr:colOff>
                <xdr:row>21</xdr:row>
                <xdr:rowOff>11</xdr:rowOff>
              </xdr:from>
              <xdr:to>
                <xdr:col>6</xdr:col>
                <xdr:colOff>47</xdr:colOff>
                <xdr:row>25</xdr:row>
                <xdr:rowOff>12</xdr:rowOff>
              </xdr:to>
            </anchor>
          </commentPr>
        </mc:Choice>
        <mc:Fallback/>
      </mc:AlternateContent>
    </comment>
    <comment ref="C23" authorId="0">
      <text>
        <r>
          <rPr>
            <b val="true"/>
            <sz val="8"/>
            <color rgb="FF000000"/>
            <rFont val="Tahoma"/>
            <family val="0"/>
          </rPr>
          <t xml:space="preserve">Starting Payment # for Extra Annual Payment:
</t>
        </r>
        <r>
          <rPr>
            <sz val="8"/>
            <color rgb="FF000000"/>
            <rFont val="Tahoma"/>
            <family val="0"/>
          </rPr>
          <t xml:space="preserve">Let's you specify when you want to start making your extra annual payment. For example, if you are paying monthly it might be the month after you file your tax return or when you get your annual bonus (depending on your company's fiscal year).</t>
        </r>
      </text>
      <mc:AlternateContent>
        <mc:Choice Requires="v2">
          <commentPr autoFill="true" autoScale="false" colHidden="false" locked="false" rowHidden="false" textHAlign="justify" textVAlign="top">
            <anchor moveWithCells="false" sizeWithCells="false">
              <xdr:from>
                <xdr:col>3</xdr:col>
                <xdr:colOff>29</xdr:colOff>
                <xdr:row>22</xdr:row>
                <xdr:rowOff>5</xdr:rowOff>
              </xdr:from>
              <xdr:to>
                <xdr:col>6</xdr:col>
                <xdr:colOff>70</xdr:colOff>
                <xdr:row>27</xdr:row>
                <xdr:rowOff>9</xdr:rowOff>
              </xdr:to>
            </anchor>
          </commentPr>
        </mc:Choice>
        <mc:Fallback/>
      </mc:AlternateContent>
    </comment>
    <comment ref="C24" authorId="0">
      <text>
        <r>
          <rPr>
            <b val="true"/>
            <sz val="8"/>
            <color rgb="FF000000"/>
            <rFont val="Tahoma"/>
            <family val="0"/>
          </rPr>
          <t xml:space="preserve">Total Extra Payments:
</t>
        </r>
        <r>
          <rPr>
            <sz val="8"/>
            <color rgb="FF000000"/>
            <rFont val="Tahoma"/>
            <family val="0"/>
          </rPr>
          <t xml:space="preserve">This is sum of the Extra Payments and the Additional Payments columns.</t>
        </r>
      </text>
      <mc:AlternateContent>
        <mc:Choice Requires="v2">
          <commentPr autoFill="true" autoScale="false" colHidden="false" locked="false" rowHidden="false" textHAlign="justify" textVAlign="top">
            <anchor moveWithCells="false" sizeWithCells="false">
              <xdr:from>
                <xdr:col>3</xdr:col>
                <xdr:colOff>29</xdr:colOff>
                <xdr:row>23</xdr:row>
                <xdr:rowOff>11</xdr:rowOff>
              </xdr:from>
              <xdr:to>
                <xdr:col>5</xdr:col>
                <xdr:colOff>15</xdr:colOff>
                <xdr:row>27</xdr:row>
                <xdr:rowOff>13</xdr:rowOff>
              </xdr:to>
            </anchor>
          </commentPr>
        </mc:Choice>
        <mc:Fallback/>
      </mc:AlternateContent>
    </comment>
    <comment ref="C25" authorId="0">
      <text>
        <r>
          <rPr>
            <b val="true"/>
            <sz val="8"/>
            <color rgb="FF000000"/>
            <rFont val="Tahoma"/>
            <family val="2"/>
          </rPr>
          <t xml:space="preserve">Interest Savings
</t>
        </r>
        <r>
          <rPr>
            <sz val="8"/>
            <color rgb="FF000000"/>
            <rFont val="Tahoma"/>
            <family val="0"/>
          </rPr>
          <t xml:space="preserve">The reduced interest associated with making extra payments or "prepayments". When you make extra payments on the principal, then you pay less interest in the long run.
</t>
        </r>
        <r>
          <rPr>
            <b val="true"/>
            <sz val="8"/>
            <color rgb="FF000000"/>
            <rFont val="Tahoma"/>
            <family val="2"/>
          </rPr>
          <t xml:space="preserve">This calculation does NOT include any tax deductions.</t>
        </r>
      </text>
      <mc:AlternateContent>
        <mc:Choice Requires="v2">
          <commentPr autoFill="true" autoScale="false" colHidden="false" locked="false" rowHidden="false" textHAlign="justify" textVAlign="top">
            <anchor moveWithCells="false" sizeWithCells="false">
              <xdr:from>
                <xdr:col>3</xdr:col>
                <xdr:colOff>39</xdr:colOff>
                <xdr:row>23</xdr:row>
                <xdr:rowOff>3</xdr:rowOff>
              </xdr:from>
              <xdr:to>
                <xdr:col>6</xdr:col>
                <xdr:colOff>78</xdr:colOff>
                <xdr:row>30</xdr:row>
                <xdr:rowOff>5</xdr:rowOff>
              </xdr:to>
            </anchor>
          </commentPr>
        </mc:Choice>
        <mc:Fallback/>
      </mc:AlternateContent>
    </comment>
    <comment ref="C28" authorId="0">
      <text>
        <r>
          <rPr>
            <b val="true"/>
            <sz val="8"/>
            <color rgb="FF000000"/>
            <rFont val="Tahoma"/>
            <family val="0"/>
          </rPr>
          <t xml:space="preserve">Total Payments:
</t>
        </r>
        <r>
          <rPr>
            <sz val="8"/>
            <color rgb="FF000000"/>
            <rFont val="Tahoma"/>
            <family val="0"/>
          </rPr>
          <t xml:space="preserve">The total amount paid over the course of the loan, including both interest and principal.</t>
        </r>
      </text>
      <mc:AlternateContent>
        <mc:Choice Requires="v2">
          <commentPr autoFill="true" autoScale="false" colHidden="false" locked="false" rowHidden="false" textHAlign="justify" textVAlign="top">
            <anchor moveWithCells="false" sizeWithCells="false">
              <xdr:from>
                <xdr:col>3</xdr:col>
                <xdr:colOff>29</xdr:colOff>
                <xdr:row>28</xdr:row>
                <xdr:rowOff>7</xdr:rowOff>
              </xdr:from>
              <xdr:to>
                <xdr:col>5</xdr:col>
                <xdr:colOff>23</xdr:colOff>
                <xdr:row>32</xdr:row>
                <xdr:rowOff>13</xdr:rowOff>
              </xdr:to>
            </anchor>
          </commentPr>
        </mc:Choice>
        <mc:Fallback/>
      </mc:AlternateContent>
    </comment>
    <comment ref="C29" authorId="0">
      <text>
        <r>
          <rPr>
            <b val="true"/>
            <sz val="8"/>
            <color rgb="FF000000"/>
            <rFont val="Tahoma"/>
            <family val="0"/>
          </rPr>
          <t xml:space="preserve">Total Interest:
</t>
        </r>
        <r>
          <rPr>
            <sz val="8"/>
            <color rgb="FF000000"/>
            <rFont val="Tahoma"/>
            <family val="0"/>
          </rPr>
          <t xml:space="preserve">The total amount of interest paid over the course of the loan.</t>
        </r>
      </text>
      <mc:AlternateContent>
        <mc:Choice Requires="v2">
          <commentPr autoFill="true" autoScale="false" colHidden="false" locked="false" rowHidden="false" textHAlign="justify" textVAlign="top">
            <anchor moveWithCells="false" sizeWithCells="false">
              <xdr:from>
                <xdr:col>3</xdr:col>
                <xdr:colOff>29</xdr:colOff>
                <xdr:row>29</xdr:row>
                <xdr:rowOff>1</xdr:rowOff>
              </xdr:from>
              <xdr:to>
                <xdr:col>4</xdr:col>
                <xdr:colOff>57</xdr:colOff>
                <xdr:row>33</xdr:row>
                <xdr:rowOff>23</xdr:rowOff>
              </xdr:to>
            </anchor>
          </commentPr>
        </mc:Choice>
        <mc:Fallback/>
      </mc:AlternateContent>
    </comment>
    <comment ref="E34" authorId="0">
      <text>
        <r>
          <rPr>
            <b val="true"/>
            <sz val="8"/>
            <color rgb="FF000000"/>
            <rFont val="Tahoma"/>
            <family val="0"/>
          </rPr>
          <t xml:space="preserve">Payment:
</t>
        </r>
        <r>
          <rPr>
            <sz val="8"/>
            <color rgb="FF000000"/>
            <rFont val="Tahoma"/>
            <family val="0"/>
          </rPr>
          <t xml:space="preserve">The required payment that includes both interest and principal.</t>
        </r>
      </text>
      <mc:AlternateContent>
        <mc:Choice Requires="v2">
          <commentPr autoFill="true" autoScale="false" colHidden="false" locked="false" rowHidden="false" textHAlign="justify" textVAlign="top">
            <anchor moveWithCells="false" sizeWithCells="false">
              <xdr:from>
                <xdr:col>5</xdr:col>
                <xdr:colOff>62</xdr:colOff>
                <xdr:row>31</xdr:row>
                <xdr:rowOff>0</xdr:rowOff>
              </xdr:from>
              <xdr:to>
                <xdr:col>8</xdr:col>
                <xdr:colOff>53</xdr:colOff>
                <xdr:row>33</xdr:row>
                <xdr:rowOff>35</xdr:rowOff>
              </xdr:to>
            </anchor>
          </commentPr>
        </mc:Choice>
        <mc:Fallback/>
      </mc:AlternateContent>
    </comment>
    <comment ref="F34" authorId="0">
      <text>
        <r>
          <rPr>
            <b val="true"/>
            <sz val="8"/>
            <color rgb="FF000000"/>
            <rFont val="Tahoma"/>
            <family val="2"/>
          </rPr>
          <t xml:space="preserve">Extra Payments (Prepayments)
</t>
        </r>
        <r>
          <rPr>
            <sz val="8"/>
            <color rgb="FF000000"/>
            <rFont val="Tahoma"/>
            <family val="0"/>
          </rPr>
          <t xml:space="preserve">(Assumes no penalties for making prepayments on the principal)
The amounts in the "Extra Payments" column are based on the inputs chosen in the "Extra Payments" section above. To manually enter extra payments, use the Additional Payment column.
The complication of the formula in this column comes from having to prevent overpaying on the last few payments. For example, if you normally make a sizable annual extra payment, the formula must make sure that your last annual payment isn't more than the balance due. If it is, then the extra payment is adjusted to bring the balance exactly to zero.</t>
        </r>
      </text>
      <mc:AlternateContent>
        <mc:Choice Requires="v2">
          <commentPr autoFill="true" autoScale="false" colHidden="false" locked="false" rowHidden="false" textHAlign="justify" textVAlign="top">
            <anchor moveWithCells="false" sizeWithCells="false">
              <xdr:from>
                <xdr:col>6</xdr:col>
                <xdr:colOff>54</xdr:colOff>
                <xdr:row>31</xdr:row>
                <xdr:rowOff>0</xdr:rowOff>
              </xdr:from>
              <xdr:to>
                <xdr:col>11</xdr:col>
                <xdr:colOff>71</xdr:colOff>
                <xdr:row>43</xdr:row>
                <xdr:rowOff>6</xdr:rowOff>
              </xdr:to>
            </anchor>
          </commentPr>
        </mc:Choice>
        <mc:Fallback/>
      </mc:AlternateContent>
    </comment>
    <comment ref="G5" authorId="0">
      <text>
        <r>
          <rPr>
            <b val="true"/>
            <sz val="8"/>
            <color rgb="FF000000"/>
            <rFont val="Tahoma"/>
            <family val="0"/>
          </rPr>
          <t xml:space="preserve">Balance Due at Year ...
</t>
        </r>
        <r>
          <rPr>
            <sz val="8"/>
            <color rgb="FF000000"/>
            <rFont val="Tahoma"/>
            <family val="0"/>
          </rPr>
          <t xml:space="preserve">Useful if you are selling your house after a number of years, or just want to know what the balance due is after a certain number of years.
</t>
        </r>
      </text>
      <mc:AlternateContent>
        <mc:Choice Requires="v2">
          <commentPr autoFill="true" autoScale="false" colHidden="false" locked="false" rowHidden="false" textHAlign="justify" textVAlign="top">
            <anchor moveWithCells="false" sizeWithCells="false">
              <xdr:from>
                <xdr:col>7</xdr:col>
                <xdr:colOff>80</xdr:colOff>
                <xdr:row>3</xdr:row>
                <xdr:rowOff>1</xdr:rowOff>
              </xdr:from>
              <xdr:to>
                <xdr:col>11</xdr:col>
                <xdr:colOff>61</xdr:colOff>
                <xdr:row>7</xdr:row>
                <xdr:rowOff>6</xdr:rowOff>
              </xdr:to>
            </anchor>
          </commentPr>
        </mc:Choice>
        <mc:Fallback/>
      </mc:AlternateContent>
    </comment>
    <comment ref="G22" authorId="0">
      <text>
        <r>
          <rPr>
            <b val="true"/>
            <sz val="8"/>
            <color rgb="FF000000"/>
            <rFont val="Tahoma"/>
            <family val="0"/>
          </rPr>
          <t xml:space="preserve">Total Payments:
</t>
        </r>
        <r>
          <rPr>
            <sz val="8"/>
            <color rgb="FF000000"/>
            <rFont val="Tahoma"/>
            <family val="0"/>
          </rPr>
          <t xml:space="preserve">If you don't make any extra payments, this will be the total amount, including interest, paid over the life of the loan (the full amortization period).</t>
        </r>
      </text>
      <mc:AlternateContent>
        <mc:Choice Requires="v2">
          <commentPr autoFill="true" autoScale="false" colHidden="false" locked="false" rowHidden="false" textHAlign="justify" textVAlign="top">
            <anchor moveWithCells="false" sizeWithCells="false">
              <xdr:from>
                <xdr:col>7</xdr:col>
                <xdr:colOff>44</xdr:colOff>
                <xdr:row>20</xdr:row>
                <xdr:rowOff>10</xdr:rowOff>
              </xdr:from>
              <xdr:to>
                <xdr:col>11</xdr:col>
                <xdr:colOff>53</xdr:colOff>
                <xdr:row>24</xdr:row>
                <xdr:rowOff>11</xdr:rowOff>
              </xdr:to>
            </anchor>
          </commentPr>
        </mc:Choice>
        <mc:Fallback/>
      </mc:AlternateContent>
    </comment>
    <comment ref="G23" authorId="0">
      <text>
        <r>
          <rPr>
            <b val="true"/>
            <sz val="8"/>
            <color rgb="FF000000"/>
            <rFont val="Tahoma"/>
            <family val="0"/>
          </rPr>
          <t xml:space="preserve">Total Interest:
</t>
        </r>
        <r>
          <rPr>
            <sz val="8"/>
            <color rgb="FF000000"/>
            <rFont val="Tahoma"/>
            <family val="0"/>
          </rPr>
          <t xml:space="preserve">If you don't make any extra payments, this will be the total amount of interest paid over the life of the loan (the full amortization period). This amount is used to calculate the "Interest Savings".</t>
        </r>
      </text>
      <mc:AlternateContent>
        <mc:Choice Requires="v2">
          <commentPr autoFill="true" autoScale="false" colHidden="false" locked="false" rowHidden="false" textHAlign="justify" textVAlign="top">
            <anchor moveWithCells="false" sizeWithCells="false">
              <xdr:from>
                <xdr:col>7</xdr:col>
                <xdr:colOff>44</xdr:colOff>
                <xdr:row>21</xdr:row>
                <xdr:rowOff>7</xdr:rowOff>
              </xdr:from>
              <xdr:to>
                <xdr:col>11</xdr:col>
                <xdr:colOff>53</xdr:colOff>
                <xdr:row>26</xdr:row>
                <xdr:rowOff>16</xdr:rowOff>
              </xdr:to>
            </anchor>
          </commentPr>
        </mc:Choice>
        <mc:Fallback/>
      </mc:AlternateContent>
    </comment>
    <comment ref="G28" authorId="0">
      <text>
        <r>
          <rPr>
            <b val="true"/>
            <sz val="8"/>
            <color rgb="FF000000"/>
            <rFont val="Tahoma"/>
            <family val="0"/>
          </rPr>
          <t xml:space="preserve">Years Until Paid Off:
</t>
        </r>
        <r>
          <rPr>
            <sz val="8"/>
            <color rgb="FF000000"/>
            <rFont val="Tahoma"/>
            <family val="0"/>
          </rPr>
          <t xml:space="preserve">If you elect to make extra payments, you may be able to pay off your loan early.
</t>
        </r>
        <r>
          <rPr>
            <b val="true"/>
            <sz val="8"/>
            <color rgb="FF000000"/>
            <rFont val="Tahoma"/>
            <family val="2"/>
          </rPr>
          <t xml:space="preserve">Important</t>
        </r>
        <r>
          <rPr>
            <sz val="8"/>
            <color rgb="FF000000"/>
            <rFont val="Tahoma"/>
            <family val="0"/>
          </rPr>
          <t xml:space="preserve">: For </t>
        </r>
        <r>
          <rPr>
            <b val="true"/>
            <sz val="8"/>
            <color rgb="FF000000"/>
            <rFont val="Tahoma"/>
            <family val="2"/>
          </rPr>
          <t xml:space="preserve">variable rate </t>
        </r>
        <r>
          <rPr>
            <sz val="8"/>
            <color rgb="FF000000"/>
            <rFont val="Tahoma"/>
            <family val="0"/>
          </rPr>
          <t xml:space="preserve">mortgages, the monthly payment is adjusted whenever the rate changes! So, even if you make extra payments, you may not end up paying your loan off early.</t>
        </r>
      </text>
      <mc:AlternateContent>
        <mc:Choice Requires="v2">
          <commentPr autoFill="true" autoScale="false" colHidden="false" locked="false" rowHidden="false" textHAlign="justify" textVAlign="top">
            <anchor moveWithCells="false" sizeWithCells="false">
              <xdr:from>
                <xdr:col>7</xdr:col>
                <xdr:colOff>29</xdr:colOff>
                <xdr:row>28</xdr:row>
                <xdr:rowOff>0</xdr:rowOff>
              </xdr:from>
              <xdr:to>
                <xdr:col>11</xdr:col>
                <xdr:colOff>10</xdr:colOff>
                <xdr:row>35</xdr:row>
                <xdr:rowOff>9</xdr:rowOff>
              </xdr:to>
            </anchor>
          </commentPr>
        </mc:Choice>
        <mc:Fallback/>
      </mc:AlternateContent>
    </comment>
    <comment ref="G34" authorId="0">
      <text>
        <r>
          <rPr>
            <b val="true"/>
            <sz val="8"/>
            <color rgb="FF000000"/>
            <rFont val="Tahoma"/>
            <family val="2"/>
          </rPr>
          <t xml:space="preserve">Additional Principal Payment
</t>
        </r>
        <r>
          <rPr>
            <sz val="8"/>
            <color rgb="FF000000"/>
            <rFont val="Tahoma"/>
            <family val="0"/>
          </rPr>
          <t xml:space="preserve">(Assumes no penalties for making prepayments on the principal)
This column gives you complete flexibility in making additional payments. Use the Extra Payments to schedule regular extra payments. The Additional Payment column is for the occasional lump sum or irregularly scheduled prepayments.
You can enter a negative value here if you want to cancel a regularly scheduled extra payment. If you enter a negative value and you end up not paying the interest due, then your balance will increase, resulting in negative amortization (paying interest on interest).</t>
        </r>
      </text>
      <mc:AlternateContent>
        <mc:Choice Requires="v2">
          <commentPr autoFill="true" autoScale="false" colHidden="false" locked="false" rowHidden="false" textHAlign="justify" textVAlign="top">
            <anchor moveWithCells="false" sizeWithCells="false">
              <xdr:from>
                <xdr:col>7</xdr:col>
                <xdr:colOff>38</xdr:colOff>
                <xdr:row>27</xdr:row>
                <xdr:rowOff>9</xdr:rowOff>
              </xdr:from>
              <xdr:to>
                <xdr:col>11</xdr:col>
                <xdr:colOff>102</xdr:colOff>
                <xdr:row>33</xdr:row>
                <xdr:rowOff>35</xdr:rowOff>
              </xdr:to>
            </anchor>
          </commentPr>
        </mc:Choice>
        <mc:Fallback/>
      </mc:AlternateContent>
    </comment>
    <comment ref="K6" authorId="0">
      <text>
        <r>
          <rPr>
            <sz val="8"/>
            <color rgb="FF000000"/>
            <rFont val="Tahoma"/>
            <family val="0"/>
          </rPr>
          <t xml:space="preserve">In a 5-year ARM (Ajustable Rate Mortgage), the initial interest rate remains fixed for the first 5 years. After that, the rate is subject to adjustments, depending upon market conditions.
ARM loans are often used when planning to sell the house after a number of years. 3, 5, 7, and 10-year ARMs are the most common.</t>
        </r>
      </text>
      <mc:AlternateContent>
        <mc:Choice Requires="v2">
          <commentPr autoFill="true" autoScale="false" colHidden="false" locked="false" rowHidden="false" textHAlign="justify" textVAlign="top">
            <anchor moveWithCells="false" sizeWithCells="false">
              <xdr:from>
                <xdr:col>11</xdr:col>
                <xdr:colOff>72</xdr:colOff>
                <xdr:row>3</xdr:row>
                <xdr:rowOff>21</xdr:rowOff>
              </xdr:from>
              <xdr:to>
                <xdr:col>15</xdr:col>
                <xdr:colOff>18</xdr:colOff>
                <xdr:row>12</xdr:row>
                <xdr:rowOff>7</xdr:rowOff>
              </xdr:to>
            </anchor>
          </commentPr>
        </mc:Choice>
        <mc:Fallback/>
      </mc:AlternateContent>
    </comment>
    <comment ref="K7" authorId="0">
      <text>
        <r>
          <rPr>
            <b val="true"/>
            <sz val="8"/>
            <color rgb="FF000000"/>
            <rFont val="Tahoma"/>
            <family val="0"/>
          </rPr>
          <t xml:space="preserve">Interest Rate Cap:
</t>
        </r>
        <r>
          <rPr>
            <sz val="8"/>
            <color rgb="FF000000"/>
            <rFont val="Tahoma"/>
            <family val="0"/>
          </rPr>
          <t xml:space="preserve">A variable rate mortgage usually has a "cap" which specifies the maximum rate that you can be charged over the life of the plan.</t>
        </r>
      </text>
      <mc:AlternateContent>
        <mc:Choice Requires="v2">
          <commentPr autoFill="true" autoScale="false" colHidden="false" locked="false" rowHidden="false" textHAlign="justify" textVAlign="top">
            <anchor moveWithCells="false" sizeWithCells="false">
              <xdr:from>
                <xdr:col>11</xdr:col>
                <xdr:colOff>72</xdr:colOff>
                <xdr:row>5</xdr:row>
                <xdr:rowOff>0</xdr:rowOff>
              </xdr:from>
              <xdr:to>
                <xdr:col>14</xdr:col>
                <xdr:colOff>34</xdr:colOff>
                <xdr:row>10</xdr:row>
                <xdr:rowOff>3</xdr:rowOff>
              </xdr:to>
            </anchor>
          </commentPr>
        </mc:Choice>
        <mc:Fallback/>
      </mc:AlternateContent>
    </comment>
    <comment ref="K8" authorId="0">
      <text>
        <r>
          <rPr>
            <b val="true"/>
            <sz val="8"/>
            <color rgb="FF000000"/>
            <rFont val="Tahoma"/>
            <family val="0"/>
          </rPr>
          <t xml:space="preserve">Interest Rate Minimum:
</t>
        </r>
        <r>
          <rPr>
            <sz val="8"/>
            <color rgb="FF000000"/>
            <rFont val="Tahoma"/>
            <family val="0"/>
          </rPr>
          <t xml:space="preserve">In reality, the interest rate will probably not go below 4%, and certainly won't be negative, so if the market is such that the interest rates are decreasing, you can enter a negative estimated adjustment, and the interest rate minimum will place a lower limit on the rate so that the interest rate cannot go below the minimum.</t>
        </r>
      </text>
      <mc:AlternateContent>
        <mc:Choice Requires="v2">
          <commentPr autoFill="true" autoScale="false" colHidden="false" locked="false" rowHidden="false" textHAlign="justify" textVAlign="top">
            <anchor moveWithCells="false" sizeWithCells="false">
              <xdr:from>
                <xdr:col>11</xdr:col>
                <xdr:colOff>72</xdr:colOff>
                <xdr:row>6</xdr:row>
                <xdr:rowOff>1</xdr:rowOff>
              </xdr:from>
              <xdr:to>
                <xdr:col>14</xdr:col>
                <xdr:colOff>64</xdr:colOff>
                <xdr:row>15</xdr:row>
                <xdr:rowOff>13</xdr:rowOff>
              </xdr:to>
            </anchor>
          </commentPr>
        </mc:Choice>
        <mc:Fallback/>
      </mc:AlternateContent>
    </comment>
    <comment ref="K9" authorId="0">
      <text>
        <r>
          <rPr>
            <b val="true"/>
            <sz val="8"/>
            <color rgb="FF000000"/>
            <rFont val="Tahoma"/>
            <family val="0"/>
          </rPr>
          <t xml:space="preserve">Periods Between Adjustments:
</t>
        </r>
        <r>
          <rPr>
            <sz val="8"/>
            <color rgb="FF000000"/>
            <rFont val="Tahoma"/>
            <family val="0"/>
          </rPr>
          <t xml:space="preserve">The number of periods between each interest rate adjustment. The common adjustment period is 12 months, meaning that the rate will be adjusted once a year.</t>
        </r>
      </text>
      <mc:AlternateContent>
        <mc:Choice Requires="v2">
          <commentPr autoFill="true" autoScale="false" colHidden="false" locked="false" rowHidden="false" textHAlign="justify" textVAlign="top">
            <anchor moveWithCells="false" sizeWithCells="false">
              <xdr:from>
                <xdr:col>11</xdr:col>
                <xdr:colOff>72</xdr:colOff>
                <xdr:row>7</xdr:row>
                <xdr:rowOff>2</xdr:rowOff>
              </xdr:from>
              <xdr:to>
                <xdr:col>14</xdr:col>
                <xdr:colOff>65</xdr:colOff>
                <xdr:row>12</xdr:row>
                <xdr:rowOff>9</xdr:rowOff>
              </xdr:to>
            </anchor>
          </commentPr>
        </mc:Choice>
        <mc:Fallback/>
      </mc:AlternateContent>
    </comment>
    <comment ref="K10" authorId="0">
      <text>
        <r>
          <rPr>
            <b val="true"/>
            <sz val="8"/>
            <color rgb="FF000000"/>
            <rFont val="Tahoma"/>
            <family val="0"/>
          </rPr>
          <t xml:space="preserve">Estimated Adjustment:
</t>
        </r>
        <r>
          <rPr>
            <sz val="8"/>
            <color rgb="FF000000"/>
            <rFont val="Tahoma"/>
            <family val="0"/>
          </rPr>
          <t xml:space="preserve">The amount that you think the interest rate will rise (positive) or fall (negative) each time it is adjusted. This amount is added to the interest rate at the beginning of each adjustment period.</t>
        </r>
      </text>
      <mc:AlternateContent>
        <mc:Choice Requires="v2">
          <commentPr autoFill="true" autoScale="false" colHidden="false" locked="false" rowHidden="false" textHAlign="justify" textVAlign="top">
            <anchor moveWithCells="false" sizeWithCells="false">
              <xdr:from>
                <xdr:col>11</xdr:col>
                <xdr:colOff>72</xdr:colOff>
                <xdr:row>8</xdr:row>
                <xdr:rowOff>2</xdr:rowOff>
              </xdr:from>
              <xdr:to>
                <xdr:col>14</xdr:col>
                <xdr:colOff>63</xdr:colOff>
                <xdr:row>13</xdr:row>
                <xdr:rowOff>16</xdr:rowOff>
              </xdr:to>
            </anchor>
          </commentPr>
        </mc:Choice>
        <mc:Fallback/>
      </mc:AlternateContent>
    </comment>
    <comment ref="K11" authorId="0">
      <text>
        <r>
          <rPr>
            <b val="true"/>
            <sz val="8"/>
            <color rgb="FF000000"/>
            <rFont val="Tahoma"/>
            <family val="0"/>
          </rPr>
          <t xml:space="preserve">Highest Monthly Payment:
</t>
        </r>
        <r>
          <rPr>
            <sz val="8"/>
            <color rgb="FF000000"/>
            <rFont val="Tahoma"/>
            <family val="0"/>
          </rPr>
          <t xml:space="preserve">This field tells you what the highest monthly payment </t>
        </r>
        <r>
          <rPr>
            <b val="true"/>
            <i val="true"/>
            <sz val="8"/>
            <color rgb="FF000000"/>
            <rFont val="Tahoma"/>
            <family val="2"/>
          </rPr>
          <t xml:space="preserve">not counting extra payments</t>
        </r>
        <r>
          <rPr>
            <sz val="8"/>
            <color rgb="FF000000"/>
            <rFont val="Tahoma"/>
            <family val="0"/>
          </rPr>
          <t xml:space="preserve"> is over the course of the loan, based on the inputs you provided about how you expect the rate to change over time.</t>
        </r>
      </text>
      <mc:AlternateContent>
        <mc:Choice Requires="v2">
          <commentPr autoFill="true" autoScale="false" colHidden="false" locked="false" rowHidden="false" textHAlign="justify" textVAlign="top">
            <anchor moveWithCells="false" sizeWithCells="false">
              <xdr:from>
                <xdr:col>11</xdr:col>
                <xdr:colOff>50</xdr:colOff>
                <xdr:row>9</xdr:row>
                <xdr:rowOff>15</xdr:rowOff>
              </xdr:from>
              <xdr:to>
                <xdr:col>14</xdr:col>
                <xdr:colOff>48</xdr:colOff>
                <xdr:row>15</xdr:row>
                <xdr:rowOff>15</xdr:rowOff>
              </xdr:to>
            </anchor>
          </commentPr>
        </mc:Choice>
        <mc:Fallback/>
      </mc:AlternateContent>
    </comment>
    <comment ref="K28" authorId="0">
      <text>
        <r>
          <rPr>
            <b val="true"/>
            <sz val="8"/>
            <color rgb="FF000000"/>
            <rFont val="Tahoma"/>
            <family val="0"/>
          </rPr>
          <t xml:space="preserve">Tax Bracket:
</t>
        </r>
        <r>
          <rPr>
            <sz val="8"/>
            <color rgb="FF000000"/>
            <rFont val="Tahoma"/>
            <family val="0"/>
          </rPr>
          <t xml:space="preserve">In some cases, the interest paid on a mortgage is tax deductible. If it is NOT, enter a 0% in the tax bracket to represent no tax returned.</t>
        </r>
      </text>
      <mc:AlternateContent>
        <mc:Choice Requires="v2">
          <commentPr autoFill="true" autoScale="false" colHidden="false" locked="false" rowHidden="false" textHAlign="justify" textVAlign="top">
            <anchor moveWithCells="false" sizeWithCells="false">
              <xdr:from>
                <xdr:col>10</xdr:col>
                <xdr:colOff>76</xdr:colOff>
                <xdr:row>27</xdr:row>
                <xdr:rowOff>5</xdr:rowOff>
              </xdr:from>
              <xdr:to>
                <xdr:col>15</xdr:col>
                <xdr:colOff>27</xdr:colOff>
                <xdr:row>30</xdr:row>
                <xdr:rowOff>14</xdr:rowOff>
              </xdr:to>
            </anchor>
          </commentPr>
        </mc:Choice>
        <mc:Fallback/>
      </mc:AlternateContent>
    </comment>
    <comment ref="K29" authorId="0">
      <text>
        <r>
          <rPr>
            <b val="true"/>
            <sz val="8"/>
            <color rgb="FF000000"/>
            <rFont val="Tahoma"/>
            <family val="0"/>
          </rPr>
          <t xml:space="preserve">Effective Annual Interest Rate:
</t>
        </r>
        <r>
          <rPr>
            <b val="true"/>
            <sz val="8"/>
            <color rgb="FF000000"/>
            <rFont val="Tahoma"/>
            <family val="2"/>
          </rPr>
          <t xml:space="preserve">Only applies to fixed-rate mortgages </t>
        </r>
        <r>
          <rPr>
            <sz val="8"/>
            <color rgb="FF000000"/>
            <rFont val="Tahoma"/>
            <family val="2"/>
          </rPr>
          <t xml:space="preserve">(or the starting interest rate on an adjustable rate mortgage). I</t>
        </r>
        <r>
          <rPr>
            <sz val="8"/>
            <color rgb="FF000000"/>
            <rFont val="Tahoma"/>
            <family val="0"/>
          </rPr>
          <t xml:space="preserve">f you can deduct the interest paid on your home mortgage from your taxes, then one way to look at this benefit is by calculating the "</t>
        </r>
        <r>
          <rPr>
            <sz val="8"/>
            <color rgb="FF000000"/>
            <rFont val="Tahoma"/>
            <family val="2"/>
          </rPr>
          <t xml:space="preserve">effective annual interest rate</t>
        </r>
        <r>
          <rPr>
            <sz val="8"/>
            <color rgb="FF000000"/>
            <rFont val="Tahoma"/>
            <family val="0"/>
          </rPr>
          <t xml:space="preserve">". Note that you still must pay the normal amount of interest, but when making comparisons to other loans and investments, you should consider the tax deduction if it applies.</t>
        </r>
      </text>
      <mc:AlternateContent>
        <mc:Choice Requires="v2">
          <commentPr autoFill="true" autoScale="false" colHidden="false" locked="false" rowHidden="false" textHAlign="justify" textVAlign="top">
            <anchor moveWithCells="false" sizeWithCells="false">
              <xdr:from>
                <xdr:col>10</xdr:col>
                <xdr:colOff>76</xdr:colOff>
                <xdr:row>28</xdr:row>
                <xdr:rowOff>1</xdr:rowOff>
              </xdr:from>
              <xdr:to>
                <xdr:col>16</xdr:col>
                <xdr:colOff>2</xdr:colOff>
                <xdr:row>35</xdr:row>
                <xdr:rowOff>17</xdr:rowOff>
              </xdr:to>
            </anchor>
          </commentPr>
        </mc:Choice>
        <mc:Fallback/>
      </mc:AlternateContent>
    </comment>
    <comment ref="K30" authorId="0">
      <text>
        <r>
          <rPr>
            <b val="true"/>
            <sz val="8"/>
            <color rgb="FF000000"/>
            <rFont val="Tahoma"/>
            <family val="0"/>
          </rPr>
          <t xml:space="preserve">Total Returned:
</t>
        </r>
        <r>
          <rPr>
            <sz val="8"/>
            <color rgb="FF000000"/>
            <rFont val="Tahoma"/>
            <family val="0"/>
          </rPr>
          <t xml:space="preserve">The total amount of tax returned due to the home mortgage interest deduction. Note that the amount indicated in the Tax Returned column is NOT actually returned that month.</t>
        </r>
        <r>
          <rPr>
            <b val="true"/>
            <sz val="8"/>
            <color rgb="FF000000"/>
            <rFont val="Tahoma"/>
            <family val="2"/>
          </rPr>
          <t xml:space="preserve"> You must wait for your yearly tax return to see the benefit.</t>
        </r>
      </text>
      <mc:AlternateContent>
        <mc:Choice Requires="v2">
          <commentPr autoFill="true" autoScale="false" colHidden="false" locked="false" rowHidden="false" textHAlign="justify" textVAlign="top">
            <anchor moveWithCells="false" sizeWithCells="false">
              <xdr:from>
                <xdr:col>11</xdr:col>
                <xdr:colOff>50</xdr:colOff>
                <xdr:row>29</xdr:row>
                <xdr:rowOff>10</xdr:rowOff>
              </xdr:from>
              <xdr:to>
                <xdr:col>15</xdr:col>
                <xdr:colOff>34</xdr:colOff>
                <xdr:row>35</xdr:row>
                <xdr:rowOff>14</xdr:rowOff>
              </xdr:to>
            </anchor>
          </commentPr>
        </mc:Choice>
        <mc:Fallback/>
      </mc:AlternateContent>
    </comment>
    <comment ref="K34" authorId="0">
      <text>
        <r>
          <rPr>
            <b val="true"/>
            <sz val="8"/>
            <color rgb="FF000000"/>
            <rFont val="Tahoma"/>
            <family val="0"/>
          </rPr>
          <t xml:space="preserve">Tax Returned:
</t>
        </r>
        <r>
          <rPr>
            <sz val="8"/>
            <color rgb="FF000000"/>
            <rFont val="Tahoma"/>
            <family val="0"/>
          </rPr>
          <t xml:space="preserve">This column only applies if you can deduct the interest paid on your home mortgage from your taxes. This column calculates the amount of tax that will be returned based on your tax bracket and the amount of interest paid this month. Note that the amount indicated in the Tax Returned column is NOT actually returned that month. </t>
        </r>
        <r>
          <rPr>
            <b val="true"/>
            <sz val="8"/>
            <color rgb="FF000000"/>
            <rFont val="Tahoma"/>
            <family val="2"/>
          </rPr>
          <t xml:space="preserve">You must wait for your yearly tax return to see the benefit.
</t>
        </r>
        <r>
          <rPr>
            <sz val="8"/>
            <color rgb="FF000000"/>
            <rFont val="Tahoma"/>
            <family val="2"/>
          </rPr>
          <t xml:space="preserve">
The tax deduction decreases as you pay down your loan and pay less interest.</t>
        </r>
      </text>
      <mc:AlternateContent>
        <mc:Choice Requires="v2">
          <commentPr autoFill="true" autoScale="false" colHidden="false" locked="false" rowHidden="false" textHAlign="justify" textVAlign="top">
            <anchor moveWithCells="false" sizeWithCells="false">
              <xdr:from>
                <xdr:col>10</xdr:col>
                <xdr:colOff>76</xdr:colOff>
                <xdr:row>31</xdr:row>
                <xdr:rowOff>1</xdr:rowOff>
              </xdr:from>
              <xdr:to>
                <xdr:col>14</xdr:col>
                <xdr:colOff>34</xdr:colOff>
                <xdr:row>43</xdr:row>
                <xdr:rowOff>3</xdr:rowOff>
              </xdr:to>
            </anchor>
          </commentPr>
        </mc:Choice>
        <mc:Fallback/>
      </mc:AlternateContent>
    </comment>
    <comment ref="L1" authorId="0">
      <text>
        <r>
          <rPr>
            <b val="true"/>
            <u val="single"/>
            <sz val="8"/>
            <color rgb="FF000000"/>
            <rFont val="Tahoma"/>
            <family val="2"/>
          </rPr>
          <t xml:space="preserve">Limited Use Policy
</t>
        </r>
        <r>
          <rPr>
            <sz val="8"/>
            <color rgb="FF000000"/>
            <rFont val="Tahoma"/>
            <family val="2"/>
          </rPr>
          <t xml:space="preserve">You may download this template ("Software") free of charge, make archival copies, and customize the Software for </t>
        </r>
        <r>
          <rPr>
            <b val="true"/>
            <sz val="8"/>
            <color rgb="FF000000"/>
            <rFont val="Tahoma"/>
            <family val="2"/>
          </rPr>
          <t xml:space="preserve">personal use only</t>
        </r>
        <r>
          <rPr>
            <sz val="8"/>
            <color rgb="FF000000"/>
            <rFont val="Tahoma"/>
            <family val="2"/>
          </rPr>
          <t xml:space="preserve">. This Software or any document including or derived from this Softwar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You may not remove or alter any logo, trademark, copyright, hyperlinks, disclaimers, terms of use, or other proprietary notices</t>
        </r>
        <r>
          <rPr>
            <sz val="8"/>
            <color rgb="FF000000"/>
            <rFont val="Tahoma"/>
            <family val="2"/>
          </rPr>
          <t xml:space="preserve"> within the Software.
We define </t>
        </r>
        <r>
          <rPr>
            <b val="true"/>
            <sz val="8"/>
            <color rgb="FF000000"/>
            <rFont val="Tahoma"/>
            <family val="2"/>
          </rPr>
          <t xml:space="preserve">"Personal use"</t>
        </r>
        <r>
          <rPr>
            <sz val="8"/>
            <color rgb="FF000000"/>
            <rFont val="Tahoma"/>
            <family val="2"/>
          </rPr>
          <t xml:space="preserve"> as </t>
        </r>
        <r>
          <rPr>
            <b val="true"/>
            <sz val="8"/>
            <color rgb="FFFF0000"/>
            <rFont val="Tahoma"/>
            <family val="2"/>
          </rPr>
          <t xml:space="preserve">Non-Commercial</t>
        </r>
        <r>
          <rPr>
            <sz val="8"/>
            <color rgb="FF000000"/>
            <rFont val="Tahoma"/>
            <family val="2"/>
          </rPr>
          <t xml:space="preserve"> use by you, your family, or by your close personal friends, on a computer not owned by a business or commercial entity.
We define </t>
        </r>
        <r>
          <rPr>
            <b val="true"/>
            <sz val="8"/>
            <color rgb="FF000000"/>
            <rFont val="Tahoma"/>
            <family val="2"/>
          </rPr>
          <t xml:space="preserve">"Commercial use"</t>
        </r>
        <r>
          <rPr>
            <sz val="8"/>
            <color rgb="FF000000"/>
            <rFont val="Tahoma"/>
            <family val="2"/>
          </rPr>
          <t xml:space="preserve"> as any use in which a corporation or business or commercial entity derives or attempts to derive monetary gain and benefit, either directly or indirectly, from the use of the Software. This includes Government and Military entities, corporations, LLCs, sole-proprietorships, home-based businesses, and internet-based businesses.
</t>
        </r>
        <r>
          <rPr>
            <b val="true"/>
            <sz val="8"/>
            <color rgb="FF000000"/>
            <rFont val="Tahoma"/>
            <family val="2"/>
          </rPr>
          <t xml:space="preserve">Caution:</t>
        </r>
        <r>
          <rPr>
            <sz val="8"/>
            <color rgb="FF000000"/>
            <rFont val="Tahoma"/>
            <family val="2"/>
          </rPr>
          <t xml:space="preserve"> This calculator is for educational and illustrative purposes only and should not be construed as financial advice. The results may not be exact, and may not apply to your specific situation.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3</xdr:col>
                <xdr:colOff>0</xdr:colOff>
                <xdr:row>0</xdr:row>
                <xdr:rowOff>2</xdr:rowOff>
              </xdr:from>
              <xdr:to>
                <xdr:col>19</xdr:col>
                <xdr:colOff>66</xdr:colOff>
                <xdr:row>33</xdr:row>
                <xdr:rowOff>6</xdr:rowOff>
              </xdr:to>
            </anchor>
          </commentPr>
        </mc:Choice>
        <mc:Fallback/>
      </mc:AlternateContent>
    </comment>
    <comment ref="L2" authorId="0">
      <text>
        <r>
          <rPr>
            <b val="true"/>
            <u val="single"/>
            <sz val="8"/>
            <color rgb="FF000000"/>
            <rFont val="Tahoma"/>
            <family val="2"/>
          </rPr>
          <t xml:space="preserve">Limited Use Policy
</t>
        </r>
        <r>
          <rPr>
            <sz val="8"/>
            <color rgb="FF000000"/>
            <rFont val="Tahoma"/>
            <family val="2"/>
          </rPr>
          <t xml:space="preserve">You may download this template ("Software") free of charge, make archival copies, and customize the Software for </t>
        </r>
        <r>
          <rPr>
            <b val="true"/>
            <sz val="8"/>
            <color rgb="FF000000"/>
            <rFont val="Tahoma"/>
            <family val="2"/>
          </rPr>
          <t xml:space="preserve">personal use only</t>
        </r>
        <r>
          <rPr>
            <sz val="8"/>
            <color rgb="FF000000"/>
            <rFont val="Tahoma"/>
            <family val="2"/>
          </rPr>
          <t xml:space="preserve">. This Software or any document including or derived from this Softwar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You may not remove or alter any logo, trademark, copyright, hyperlinks, disclaimers, terms of use, or other proprietary notices</t>
        </r>
        <r>
          <rPr>
            <sz val="8"/>
            <color rgb="FF000000"/>
            <rFont val="Tahoma"/>
            <family val="2"/>
          </rPr>
          <t xml:space="preserve"> within the Software.
We define </t>
        </r>
        <r>
          <rPr>
            <b val="true"/>
            <sz val="8"/>
            <color rgb="FF000000"/>
            <rFont val="Tahoma"/>
            <family val="2"/>
          </rPr>
          <t xml:space="preserve">"Personal use"</t>
        </r>
        <r>
          <rPr>
            <sz val="8"/>
            <color rgb="FF000000"/>
            <rFont val="Tahoma"/>
            <family val="2"/>
          </rPr>
          <t xml:space="preserve"> as </t>
        </r>
        <r>
          <rPr>
            <b val="true"/>
            <sz val="8"/>
            <color rgb="FFFF0000"/>
            <rFont val="Tahoma"/>
            <family val="2"/>
          </rPr>
          <t xml:space="preserve">Non-Commercial</t>
        </r>
        <r>
          <rPr>
            <sz val="8"/>
            <color rgb="FF000000"/>
            <rFont val="Tahoma"/>
            <family val="2"/>
          </rPr>
          <t xml:space="preserve"> use by you, your family, or by your close personal friends, on a computer not owned by a business or commercial entity.
We define </t>
        </r>
        <r>
          <rPr>
            <b val="true"/>
            <sz val="8"/>
            <color rgb="FF000000"/>
            <rFont val="Tahoma"/>
            <family val="2"/>
          </rPr>
          <t xml:space="preserve">"Commercial use"</t>
        </r>
        <r>
          <rPr>
            <sz val="8"/>
            <color rgb="FF000000"/>
            <rFont val="Tahoma"/>
            <family val="2"/>
          </rPr>
          <t xml:space="preserve"> as any use in which a corporation or business or commercial entity derives or attempts to derive monetary gain and benefit, either directly or indirectly, from the use of the Software. This includes Government and Military entities, corporations, LLCs, sole-proprietorships, home-based businesses, and internet-based businesses.
</t>
        </r>
        <r>
          <rPr>
            <b val="true"/>
            <sz val="8"/>
            <color rgb="FF000000"/>
            <rFont val="Tahoma"/>
            <family val="2"/>
          </rPr>
          <t xml:space="preserve">Caution:</t>
        </r>
        <r>
          <rPr>
            <sz val="8"/>
            <color rgb="FF000000"/>
            <rFont val="Tahoma"/>
            <family val="2"/>
          </rPr>
          <t xml:space="preserve"> This calculator is for educational and illustrative purposes only and should not be construed as financial advice. The results may not be exact, and may not apply to your specific situation.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3</xdr:col>
                <xdr:colOff>0</xdr:colOff>
                <xdr:row>0</xdr:row>
                <xdr:rowOff>22</xdr:rowOff>
              </xdr:from>
              <xdr:to>
                <xdr:col>19</xdr:col>
                <xdr:colOff>66</xdr:colOff>
                <xdr:row>33</xdr:row>
                <xdr:rowOff>15</xdr:rowOff>
              </xdr:to>
            </anchor>
          </commentPr>
        </mc:Choice>
        <mc:Fallback/>
      </mc:AlternateContent>
    </comment>
    <comment ref="L34" authorId="0">
      <text>
        <r>
          <rPr>
            <b val="true"/>
            <sz val="8"/>
            <color rgb="FF000000"/>
            <rFont val="Tahoma"/>
            <family val="0"/>
          </rPr>
          <t xml:space="preserve">Cumulative Tax Returned
</t>
        </r>
        <r>
          <rPr>
            <sz val="8"/>
            <color rgb="FF000000"/>
            <rFont val="Tahoma"/>
            <family val="2"/>
          </rPr>
          <t xml:space="preserve">A running total of the tax returned.</t>
        </r>
      </text>
      <mc:AlternateContent>
        <mc:Choice Requires="v2">
          <commentPr autoFill="true" autoScale="false" colHidden="false" locked="false" rowHidden="false" textHAlign="justify" textVAlign="top">
            <anchor moveWithCells="false" sizeWithCells="false">
              <xdr:from>
                <xdr:col>11</xdr:col>
                <xdr:colOff>68</xdr:colOff>
                <xdr:row>31</xdr:row>
                <xdr:rowOff>1</xdr:rowOff>
              </xdr:from>
              <xdr:to>
                <xdr:col>14</xdr:col>
                <xdr:colOff>30</xdr:colOff>
                <xdr:row>33</xdr:row>
                <xdr:rowOff>35</xdr:rowOff>
              </xdr:to>
            </anchor>
          </commentPr>
        </mc:Choice>
        <mc:Fallback/>
      </mc:AlternateContent>
    </comment>
  </commentList>
</comments>
</file>

<file path=xl/sharedStrings.xml><?xml version="1.0" encoding="utf-8"?>
<sst xmlns="http://schemas.openxmlformats.org/spreadsheetml/2006/main" count="76" uniqueCount="67">
  <si>
    <t xml:space="preserve">Home Mortgage Calculator</t>
  </si>
  <si>
    <t xml:space="preserve">© 2007 Vertex42 LLC</t>
  </si>
  <si>
    <t xml:space="preserve">http://www.vertex42.com/Calculators/home-mortgage-calculator.html</t>
  </si>
  <si>
    <t xml:space="preserve">Mortgage Information</t>
  </si>
  <si>
    <r>
      <rPr>
        <b val="true"/>
        <sz val="12"/>
        <color rgb="FFFFFFFF"/>
        <rFont val="Arial"/>
        <family val="2"/>
      </rPr>
      <t xml:space="preserve">Balance </t>
    </r>
    <r>
      <rPr>
        <sz val="10"/>
        <color rgb="FFFFFFFF"/>
        <rFont val="Arial"/>
        <family val="2"/>
      </rPr>
      <t xml:space="preserve">at a Specified Year</t>
    </r>
  </si>
  <si>
    <t xml:space="preserve">Fixed-Rate or ARM</t>
  </si>
  <si>
    <t xml:space="preserve">Loan Amount</t>
  </si>
  <si>
    <t xml:space="preserve">Balance at Year …</t>
  </si>
  <si>
    <t xml:space="preserve">Variable or Fixed Rate</t>
  </si>
  <si>
    <t xml:space="preserve">Fixed Rate</t>
  </si>
  <si>
    <t xml:space="preserve">Annual Interest Rate</t>
  </si>
  <si>
    <t xml:space="preserve">Date</t>
  </si>
  <si>
    <t xml:space="preserve">Years Rate Remains Fixed</t>
  </si>
  <si>
    <t xml:space="preserve">Term Length (in Years)</t>
  </si>
  <si>
    <t xml:space="preserve">Interest Paid</t>
  </si>
  <si>
    <t xml:space="preserve">Interest Rate Cap</t>
  </si>
  <si>
    <t xml:space="preserve">First Payment Date</t>
  </si>
  <si>
    <t xml:space="preserve">Principal Paid</t>
  </si>
  <si>
    <t xml:space="preserve">Interest Rate Minimum</t>
  </si>
  <si>
    <t xml:space="preserve">Compound Period</t>
  </si>
  <si>
    <t xml:space="preserve">Monthly</t>
  </si>
  <si>
    <t xml:space="preserve">Outstanding Balance</t>
  </si>
  <si>
    <t xml:space="preserve">Periods Between Adjustments</t>
  </si>
  <si>
    <t xml:space="preserve">Payment Frequency</t>
  </si>
  <si>
    <t xml:space="preserve">Estimated Adjustment</t>
  </si>
  <si>
    <t xml:space="preserve">Highest Monthly Payment</t>
  </si>
  <si>
    <t xml:space="preserve">Home Value or Price</t>
  </si>
  <si>
    <t xml:space="preserve">Est. Yearly Property Taxes</t>
  </si>
  <si>
    <t xml:space="preserve">Est. Yearly H.O. Insurance</t>
  </si>
  <si>
    <t xml:space="preserve">Monthly PMI</t>
  </si>
  <si>
    <t xml:space="preserve">PITI Payment</t>
  </si>
  <si>
    <t xml:space="preserve">[42]</t>
  </si>
  <si>
    <t xml:space="preserve">Extra Payments</t>
  </si>
  <si>
    <t xml:space="preserve">Extra Payment</t>
  </si>
  <si>
    <t xml:space="preserve">Payment Interval</t>
  </si>
  <si>
    <t xml:space="preserve">Totals Assuming No Extra Payments</t>
  </si>
  <si>
    <t xml:space="preserve">Extra Annual Payment</t>
  </si>
  <si>
    <t xml:space="preserve">Total Payments</t>
  </si>
  <si>
    <t xml:space="preserve">Starting Payment #</t>
  </si>
  <si>
    <t xml:space="preserve">Total Interest</t>
  </si>
  <si>
    <t xml:space="preserve">Total Extra Payments</t>
  </si>
  <si>
    <t xml:space="preserve">Interest Savings</t>
  </si>
  <si>
    <t xml:space="preserve">Summary</t>
  </si>
  <si>
    <t xml:space="preserve">Tax Deduction</t>
  </si>
  <si>
    <t xml:space="preserve">Years Until Paid Off</t>
  </si>
  <si>
    <t xml:space="preserve">Tax Bracket </t>
  </si>
  <si>
    <t xml:space="preserve">Last Payment Date</t>
  </si>
  <si>
    <t xml:space="preserve">Effective Interest Rate </t>
  </si>
  <si>
    <t xml:space="preserve">Total Tax Returned </t>
  </si>
  <si>
    <t xml:space="preserve">Payment Schedule</t>
  </si>
  <si>
    <t xml:space="preserve">No.</t>
  </si>
  <si>
    <t xml:space="preserve">Payment
Date</t>
  </si>
  <si>
    <t xml:space="preserve">Interest Rate</t>
  </si>
  <si>
    <t xml:space="preserve">Interest
Due</t>
  </si>
  <si>
    <t xml:space="preserve">Payment
Due</t>
  </si>
  <si>
    <t xml:space="preserve">Extra
Payments</t>
  </si>
  <si>
    <t xml:space="preserve">Additional Payment</t>
  </si>
  <si>
    <t xml:space="preserve">Principal
Paid</t>
  </si>
  <si>
    <t xml:space="preserve">Balance</t>
  </si>
  <si>
    <t xml:space="preserve">Year</t>
  </si>
  <si>
    <t xml:space="preserve">Tax Returned</t>
  </si>
  <si>
    <t xml:space="preserve">Cumulative Tax Returned</t>
  </si>
  <si>
    <t xml:space="preserve">Regular Payment Schedule (No Extra Payments)</t>
  </si>
  <si>
    <t xml:space="preserve">Rate</t>
  </si>
  <si>
    <t xml:space="preserve">Interest</t>
  </si>
  <si>
    <t xml:space="preserve">Payment</t>
  </si>
  <si>
    <t xml:space="preserve">Principal</t>
  </si>
</sst>
</file>

<file path=xl/styles.xml><?xml version="1.0" encoding="utf-8"?>
<styleSheet xmlns="http://schemas.openxmlformats.org/spreadsheetml/2006/main">
  <numFmts count="17">
    <numFmt numFmtId="164" formatCode="General"/>
    <numFmt numFmtId="165" formatCode="_(\$* #,##0.00_);_(\$* \(#,##0.00\);_(\$* \-??_);_(@_)"/>
    <numFmt numFmtId="166" formatCode="_(* #,##0.00_);_(* \(#,##0.00\);_(* \-??_);_(@_)"/>
    <numFmt numFmtId="167" formatCode="[$-409]m/d/yyyy"/>
    <numFmt numFmtId="168" formatCode="0%"/>
    <numFmt numFmtId="169" formatCode="0.00%"/>
    <numFmt numFmtId="170" formatCode="[$-409]#,##0.00_);[RED]\(#,##0.00\)"/>
    <numFmt numFmtId="171" formatCode="General"/>
    <numFmt numFmtId="172" formatCode="_(\$* #,##0_);_(\$* \(#,##0\);_(\$* \-??_);_(@_)"/>
    <numFmt numFmtId="173" formatCode="\$#,##0.00_);[RED]&quot;($&quot;#,##0.00\)"/>
    <numFmt numFmtId="174" formatCode="\$#,##0_);[RED]&quot;($&quot;#,##0\)"/>
    <numFmt numFmtId="175" formatCode="0.000%"/>
    <numFmt numFmtId="176" formatCode="#,##0"/>
    <numFmt numFmtId="177" formatCode="\$#,##0.00_);&quot;($&quot;#,##0.00\)"/>
    <numFmt numFmtId="178" formatCode="#,##0.00"/>
    <numFmt numFmtId="179" formatCode="0.00"/>
    <numFmt numFmtId="180" formatCode="0.0%"/>
  </numFmts>
  <fonts count="36">
    <font>
      <sz val="10"/>
      <name val="Tahoma"/>
      <family val="2"/>
    </font>
    <font>
      <sz val="10"/>
      <name val="Arial"/>
      <family val="0"/>
    </font>
    <font>
      <sz val="10"/>
      <name val="Arial"/>
      <family val="0"/>
    </font>
    <font>
      <sz val="10"/>
      <name val="Arial"/>
      <family val="0"/>
    </font>
    <font>
      <b val="true"/>
      <sz val="18"/>
      <name val="Arial"/>
      <family val="2"/>
    </font>
    <font>
      <sz val="6"/>
      <name val="Tahoma"/>
      <family val="2"/>
    </font>
    <font>
      <u val="single"/>
      <sz val="8"/>
      <color rgb="FF0000FF"/>
      <name val="Tahoma"/>
      <family val="2"/>
    </font>
    <font>
      <u val="single"/>
      <sz val="10"/>
      <color rgb="FF0000FF"/>
      <name val="Tahoma"/>
      <family val="2"/>
    </font>
    <font>
      <sz val="8"/>
      <name val="Arial"/>
      <family val="2"/>
    </font>
    <font>
      <b val="true"/>
      <sz val="12"/>
      <color rgb="FFFFFFFF"/>
      <name val="Arial"/>
      <family val="2"/>
    </font>
    <font>
      <b val="true"/>
      <sz val="10"/>
      <color rgb="FFFFFFFF"/>
      <name val="Arial"/>
      <family val="2"/>
    </font>
    <font>
      <sz val="10"/>
      <color rgb="FFFFFFFF"/>
      <name val="Arial"/>
      <family val="2"/>
    </font>
    <font>
      <sz val="11"/>
      <name val="Tahoma"/>
      <family val="2"/>
    </font>
    <font>
      <b val="true"/>
      <sz val="10"/>
      <name val="Tahoma"/>
      <family val="2"/>
    </font>
    <font>
      <sz val="8"/>
      <name val="Tahoma"/>
      <family val="2"/>
    </font>
    <font>
      <sz val="10"/>
      <color rgb="FFC0C0C0"/>
      <name val="Tahoma"/>
      <family val="2"/>
    </font>
    <font>
      <b val="true"/>
      <sz val="10"/>
      <color rgb="FFFF0000"/>
      <name val="Tahoma"/>
      <family val="2"/>
    </font>
    <font>
      <sz val="10"/>
      <color rgb="FFE4E8F3"/>
      <name val="Tahoma"/>
      <family val="2"/>
    </font>
    <font>
      <i val="true"/>
      <sz val="10"/>
      <name val="Tahoma"/>
      <family val="2"/>
    </font>
    <font>
      <b val="true"/>
      <sz val="14"/>
      <name val="Tahoma"/>
      <family val="2"/>
    </font>
    <font>
      <sz val="10"/>
      <color rgb="FFFFFFFF"/>
      <name val="Tahoma"/>
      <family val="2"/>
    </font>
    <font>
      <b val="true"/>
      <sz val="12"/>
      <name val="Tahoma"/>
      <family val="2"/>
    </font>
    <font>
      <sz val="8"/>
      <name val="Arial"/>
      <family val="0"/>
    </font>
    <font>
      <b val="true"/>
      <sz val="8"/>
      <name val="Tahoma"/>
      <family val="2"/>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i val="true"/>
      <sz val="8"/>
      <color rgb="FF000000"/>
      <name val="Tahoma"/>
      <family val="2"/>
    </font>
    <font>
      <b val="true"/>
      <i val="true"/>
      <sz val="8"/>
      <color rgb="FF000000"/>
      <name val="Tahoma"/>
      <family val="2"/>
    </font>
    <font>
      <b val="true"/>
      <u val="single"/>
      <sz val="8"/>
      <color rgb="FF000000"/>
      <name val="Tahoma"/>
      <family val="2"/>
    </font>
    <font>
      <b val="true"/>
      <sz val="8"/>
      <color rgb="FFFF0000"/>
      <name val="Tahoma"/>
      <family val="2"/>
    </font>
    <font>
      <sz val="8.75"/>
      <color rgb="FF000000"/>
      <name val="Arial"/>
      <family val="2"/>
    </font>
    <font>
      <sz val="9"/>
      <color rgb="FF000000"/>
      <name val="Arial"/>
      <family val="2"/>
    </font>
    <font>
      <sz val="8"/>
      <color rgb="FF000000"/>
      <name val="Arial"/>
      <family val="2"/>
    </font>
    <font>
      <sz val="12"/>
      <name val="Tahoma"/>
      <family val="2"/>
    </font>
  </fonts>
  <fills count="9">
    <fill>
      <patternFill patternType="none"/>
    </fill>
    <fill>
      <patternFill patternType="gray125"/>
    </fill>
    <fill>
      <patternFill patternType="solid">
        <fgColor rgb="FFF0F0F0"/>
        <bgColor rgb="FFF3F0E4"/>
      </patternFill>
    </fill>
    <fill>
      <patternFill patternType="solid">
        <fgColor rgb="FFE4E8F3"/>
        <bgColor rgb="FFF0F0F0"/>
      </patternFill>
    </fill>
    <fill>
      <patternFill patternType="solid">
        <fgColor rgb="FF3B4E87"/>
        <bgColor rgb="FF273359"/>
      </patternFill>
    </fill>
    <fill>
      <patternFill patternType="solid">
        <fgColor rgb="FFFFFFFF"/>
        <bgColor rgb="FFF0F0F0"/>
      </patternFill>
    </fill>
    <fill>
      <patternFill patternType="solid">
        <fgColor rgb="FFD6F4D9"/>
        <bgColor rgb="FFE4E8F3"/>
      </patternFill>
    </fill>
    <fill>
      <patternFill patternType="solid">
        <fgColor rgb="FFBCC5E1"/>
        <bgColor rgb="FFC0C0C0"/>
      </patternFill>
    </fill>
    <fill>
      <patternFill patternType="solid">
        <fgColor rgb="FFFFFFCC"/>
        <bgColor rgb="FFF3F0E4"/>
      </patternFill>
    </fill>
  </fills>
  <borders count="7">
    <border diagonalUp="false" diagonalDown="false">
      <left/>
      <right/>
      <top/>
      <bottom/>
      <diagonal/>
    </border>
    <border diagonalUp="false" diagonalDown="false">
      <left/>
      <right/>
      <top/>
      <bottom style="medium">
        <color rgb="FF273359"/>
      </bottom>
      <diagonal/>
    </border>
    <border diagonalUp="false" diagonalDown="false">
      <left/>
      <right/>
      <top/>
      <bottom style="medium">
        <color rgb="FF8394C9"/>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7"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center" textRotation="0" wrapText="false" indent="1" shrinkToFit="false"/>
      <protection locked="true" hidden="false"/>
    </xf>
    <xf numFmtId="164" fontId="6" fillId="3" borderId="0" xfId="20" applyFont="true" applyBorder="true" applyAlignment="true" applyProtection="true">
      <alignment horizontal="left"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center" textRotation="0" wrapText="false" indent="1" shrinkToFit="false"/>
      <protection locked="true" hidden="false"/>
    </xf>
    <xf numFmtId="164" fontId="10" fillId="4" borderId="2" xfId="0" applyFont="true" applyBorder="true" applyAlignment="true" applyProtection="true">
      <alignment horizontal="left" vertical="center" textRotation="0" wrapText="false" indent="1" shrinkToFit="false"/>
      <protection locked="true" hidden="false"/>
    </xf>
    <xf numFmtId="164" fontId="12" fillId="3" borderId="0" xfId="0" applyFont="true" applyBorder="false" applyAlignment="true" applyProtection="true">
      <alignment horizontal="right" vertical="bottom" textRotation="0" wrapText="false" indent="1" shrinkToFit="false"/>
      <protection locked="true" hidden="false"/>
    </xf>
    <xf numFmtId="166" fontId="12" fillId="0" borderId="3" xfId="17" applyFont="true" applyBorder="true" applyAlignment="true" applyProtection="true">
      <alignment horizontal="right"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1"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1" shrinkToFit="false"/>
      <protection locked="true" hidden="false"/>
    </xf>
    <xf numFmtId="167" fontId="14" fillId="0" borderId="4" xfId="0" applyFont="true" applyBorder="true" applyAlignment="true" applyProtection="true">
      <alignment horizontal="right" vertical="center" textRotation="0" wrapText="false" indent="1" shrinkToFit="false"/>
      <protection locked="false" hidden="false"/>
    </xf>
    <xf numFmtId="169" fontId="12" fillId="0" borderId="4" xfId="19" applyFont="true" applyBorder="true" applyAlignment="true" applyProtection="true">
      <alignment horizontal="right" vertical="bottom" textRotation="0" wrapText="false" indent="0" shrinkToFit="false"/>
      <protection locked="false" hidden="false"/>
    </xf>
    <xf numFmtId="164" fontId="0" fillId="3" borderId="0" xfId="0" applyFont="true" applyBorder="false" applyAlignment="true" applyProtection="true">
      <alignment horizontal="right" vertical="bottom" textRotation="0" wrapText="false" indent="1" shrinkToFit="false"/>
      <protection locked="true" hidden="false"/>
    </xf>
    <xf numFmtId="167" fontId="0" fillId="3" borderId="5" xfId="17" applyFont="true" applyBorder="true" applyAlignment="true" applyProtection="true">
      <alignment horizontal="center" vertical="bottom" textRotation="0" wrapText="false" indent="0" shrinkToFit="false"/>
      <protection locked="true" hidden="false"/>
    </xf>
    <xf numFmtId="164" fontId="15" fillId="2" borderId="4" xfId="19" applyFont="true" applyBorder="true" applyAlignment="true" applyProtection="true">
      <alignment horizontal="center" vertical="bottom" textRotation="0" wrapText="false" indent="0" shrinkToFit="false"/>
      <protection locked="false" hidden="false"/>
    </xf>
    <xf numFmtId="164" fontId="0" fillId="3" borderId="0" xfId="0" applyFont="true" applyBorder="true" applyAlignment="true" applyProtection="true">
      <alignment horizontal="right" vertical="bottom" textRotation="0" wrapText="false" indent="1" shrinkToFit="false"/>
      <protection locked="true" hidden="false"/>
    </xf>
    <xf numFmtId="170" fontId="0" fillId="3" borderId="0" xfId="17" applyFont="true" applyBorder="true" applyAlignment="true" applyProtection="true">
      <alignment horizontal="general" vertical="bottom" textRotation="0" wrapText="false" indent="0" shrinkToFit="false"/>
      <protection locked="true" hidden="false"/>
    </xf>
    <xf numFmtId="169" fontId="15" fillId="2" borderId="4" xfId="19" applyFont="true" applyBorder="true" applyAlignment="true" applyProtection="true">
      <alignment horizontal="center" vertical="bottom" textRotation="0" wrapText="false" indent="0" shrinkToFit="false"/>
      <protection locked="false" hidden="false"/>
    </xf>
    <xf numFmtId="167" fontId="0" fillId="0" borderId="4" xfId="0" applyFont="true" applyBorder="true" applyAlignment="true" applyProtection="true">
      <alignment horizontal="right" vertical="bottom" textRotation="0" wrapText="false" indent="1" shrinkToFit="false"/>
      <protection locked="false" hidden="false"/>
    </xf>
    <xf numFmtId="167" fontId="14" fillId="5" borderId="4" xfId="0" applyFont="true" applyBorder="true" applyAlignment="true" applyProtection="true">
      <alignment horizontal="right" vertical="bottom" textRotation="0" wrapText="false" indent="1" shrinkToFit="false"/>
      <protection locked="false" hidden="false"/>
    </xf>
    <xf numFmtId="170" fontId="0" fillId="6" borderId="4" xfId="17" applyFont="true" applyBorder="true" applyAlignment="true" applyProtection="true">
      <alignment horizontal="right" vertical="center" textRotation="0" wrapText="false" indent="0" shrinkToFit="false"/>
      <protection locked="true" hidden="false"/>
    </xf>
    <xf numFmtId="167" fontId="14" fillId="0" borderId="4" xfId="0" applyFont="true" applyBorder="true" applyAlignment="true" applyProtection="true">
      <alignment horizontal="right" vertical="bottom" textRotation="0" wrapText="false" indent="1" shrinkToFit="false"/>
      <protection locked="false" hidden="false"/>
    </xf>
    <xf numFmtId="165" fontId="12" fillId="6" borderId="4" xfId="17" applyFont="true" applyBorder="true" applyAlignment="true" applyProtection="true">
      <alignment horizontal="right" vertical="center" textRotation="0" wrapText="false" indent="0" shrinkToFit="false"/>
      <protection locked="true" hidden="false"/>
    </xf>
    <xf numFmtId="171" fontId="16" fillId="3" borderId="0" xfId="0" applyFont="true" applyBorder="false" applyAlignment="true" applyProtection="true">
      <alignment horizontal="left" vertical="bottom" textRotation="0" wrapText="false" indent="0" shrinkToFit="false"/>
      <protection locked="true" hidden="false"/>
    </xf>
    <xf numFmtId="165" fontId="15" fillId="3" borderId="5" xfId="17" applyFont="true" applyBorder="true" applyAlignment="true" applyProtection="true">
      <alignment horizontal="center" vertical="bottom" textRotation="0" wrapText="false" indent="0" shrinkToFit="false"/>
      <protection locked="true" hidden="false"/>
    </xf>
    <xf numFmtId="172" fontId="0" fillId="0" borderId="4" xfId="17" applyFont="true" applyBorder="true" applyAlignment="true" applyProtection="true">
      <alignment horizontal="general" vertical="center" textRotation="0" wrapText="false" indent="0" shrinkToFit="false"/>
      <protection locked="false" hidden="false"/>
    </xf>
    <xf numFmtId="172" fontId="0" fillId="3" borderId="5" xfId="17" applyFont="true" applyBorder="true" applyAlignment="true" applyProtection="true">
      <alignment horizontal="general" vertical="center" textRotation="0" wrapText="false" indent="0" shrinkToFit="false"/>
      <protection locked="false" hidden="false"/>
    </xf>
    <xf numFmtId="172" fontId="0" fillId="3" borderId="6" xfId="17" applyFont="true" applyBorder="true" applyAlignment="true" applyProtection="true">
      <alignment horizontal="general" vertical="center" textRotation="0" wrapText="false" indent="0" shrinkToFit="false"/>
      <protection locked="false" hidden="false"/>
    </xf>
    <xf numFmtId="164" fontId="17" fillId="3" borderId="0" xfId="0" applyFont="true" applyBorder="false" applyAlignment="false" applyProtection="true">
      <alignment horizontal="general" vertical="bottom" textRotation="0" wrapText="false" indent="0" shrinkToFit="false"/>
      <protection locked="true" hidden="false"/>
    </xf>
    <xf numFmtId="165" fontId="0" fillId="0" borderId="3" xfId="17" applyFont="true" applyBorder="true" applyAlignment="true" applyProtection="true">
      <alignment horizontal="general" vertical="bottom" textRotation="0" wrapText="false" indent="0" shrinkToFit="false"/>
      <protection locked="false" hidden="false"/>
    </xf>
    <xf numFmtId="164" fontId="0" fillId="3" borderId="0" xfId="0" applyFont="fals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4" fontId="18" fillId="3" borderId="0" xfId="0" applyFont="true" applyBorder="false" applyAlignment="true" applyProtection="true">
      <alignment horizontal="right" vertical="bottom" textRotation="0" wrapText="false" indent="0" shrinkToFit="false"/>
      <protection locked="true" hidden="false"/>
    </xf>
    <xf numFmtId="174" fontId="0" fillId="2" borderId="4" xfId="17" applyFont="true" applyBorder="true" applyAlignment="true" applyProtection="true">
      <alignment horizontal="general" vertical="center" textRotation="0" wrapText="false" indent="0" shrinkToFit="false"/>
      <protection locked="true" hidden="false"/>
    </xf>
    <xf numFmtId="170" fontId="0" fillId="3" borderId="5" xfId="17" applyFont="true" applyBorder="true" applyAlignment="true" applyProtection="true">
      <alignment horizontal="right" vertical="center" textRotation="0" wrapText="false" indent="0" shrinkToFit="false"/>
      <protection locked="true" hidden="false"/>
    </xf>
    <xf numFmtId="170" fontId="0" fillId="3" borderId="0" xfId="17" applyFont="true" applyBorder="true" applyAlignment="true" applyProtection="true">
      <alignment horizontal="right" vertical="center" textRotation="0" wrapText="false" indent="0" shrinkToFit="false"/>
      <protection locked="true" hidden="false"/>
    </xf>
    <xf numFmtId="171" fontId="0" fillId="3" borderId="0" xfId="0" applyFont="true" applyBorder="true" applyAlignment="true" applyProtection="true">
      <alignment horizontal="center" vertical="center" textRotation="0" wrapText="false" indent="0" shrinkToFit="false"/>
      <protection locked="true" hidden="false"/>
    </xf>
    <xf numFmtId="175" fontId="0" fillId="3" borderId="0" xfId="19" applyFont="true" applyBorder="true" applyAlignment="true" applyProtection="true">
      <alignment horizontal="right" vertical="bottom" textRotation="0" wrapText="false" indent="0" shrinkToFit="false"/>
      <protection locked="true" hidden="false"/>
    </xf>
    <xf numFmtId="169" fontId="0" fillId="0" borderId="4" xfId="19" applyFont="true" applyBorder="true" applyAlignment="true" applyProtection="true">
      <alignment horizontal="general" vertical="center" textRotation="0" wrapText="false" indent="0" shrinkToFit="false"/>
      <protection locked="false" hidden="false"/>
    </xf>
    <xf numFmtId="167" fontId="0" fillId="3" borderId="0" xfId="0" applyFont="true" applyBorder="true" applyAlignment="true" applyProtection="true">
      <alignment horizontal="center" vertical="center" textRotation="0" wrapText="false" indent="0" shrinkToFit="false"/>
      <protection locked="true" hidden="false"/>
    </xf>
    <xf numFmtId="175" fontId="0" fillId="3" borderId="5" xfId="19" applyFont="true" applyBorder="tru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right" vertical="bottom" textRotation="0" wrapText="false" indent="0" shrinkToFit="false"/>
      <protection locked="true" hidden="false"/>
    </xf>
    <xf numFmtId="176" fontId="0" fillId="3"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3" fillId="7" borderId="1" xfId="0" applyFont="true" applyBorder="true" applyAlignment="true" applyProtection="true">
      <alignment horizontal="center" vertical="bottom" textRotation="0" wrapText="false" indent="0" shrinkToFit="false"/>
      <protection locked="true" hidden="false"/>
    </xf>
    <xf numFmtId="164" fontId="13" fillId="7" borderId="1" xfId="0" applyFont="true" applyBorder="true" applyAlignment="true" applyProtection="true">
      <alignment horizontal="right" vertical="bottom" textRotation="0" wrapText="true" indent="0" shrinkToFit="false"/>
      <protection locked="true" hidden="false"/>
    </xf>
    <xf numFmtId="164" fontId="21" fillId="7" borderId="1" xfId="0" applyFont="true" applyBorder="true" applyAlignment="true" applyProtection="true">
      <alignment horizontal="right" vertical="bottom" textRotation="0" wrapText="true" indent="0" shrinkToFit="false"/>
      <protection locked="true" hidden="false"/>
    </xf>
    <xf numFmtId="164" fontId="0" fillId="7" borderId="1"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true" applyProtection="true">
      <alignment horizontal="center" vertical="bottom" textRotation="0" wrapText="false" indent="0" shrinkToFit="false"/>
      <protection locked="true" hidden="false"/>
    </xf>
    <xf numFmtId="167" fontId="8" fillId="3" borderId="0" xfId="0" applyFont="true" applyBorder="false" applyAlignment="true" applyProtection="true">
      <alignment horizontal="right" vertical="bottom" textRotation="0" wrapText="false" indent="0" shrinkToFit="false"/>
      <protection locked="true" hidden="false"/>
    </xf>
    <xf numFmtId="172" fontId="14" fillId="3" borderId="0" xfId="0" applyFont="true" applyBorder="false" applyAlignment="true" applyProtection="true">
      <alignment horizontal="center" vertical="bottom" textRotation="0" wrapText="false" indent="0" shrinkToFit="false"/>
      <protection locked="true" hidden="false"/>
    </xf>
    <xf numFmtId="177" fontId="14" fillId="3" borderId="0" xfId="0" applyFont="true" applyBorder="false" applyAlignment="false" applyProtection="true">
      <alignment horizontal="general"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false" indent="0" shrinkToFit="false"/>
      <protection locked="true" hidden="false"/>
    </xf>
    <xf numFmtId="167" fontId="22" fillId="0" borderId="0" xfId="0" applyFont="true" applyBorder="true" applyAlignment="true" applyProtection="true">
      <alignment horizontal="right" vertical="bottom" textRotation="0" wrapText="false" indent="0" shrinkToFit="false"/>
      <protection locked="true" hidden="false"/>
    </xf>
    <xf numFmtId="175" fontId="14" fillId="0" borderId="0" xfId="19" applyFont="true" applyBorder="true" applyAlignment="true" applyProtection="true">
      <alignment horizontal="right" vertical="bottom" textRotation="0" wrapText="false" indent="0" shrinkToFit="false"/>
      <protection locked="true" hidden="false"/>
    </xf>
    <xf numFmtId="178" fontId="14" fillId="0" borderId="0" xfId="0" applyFont="true" applyBorder="true" applyAlignment="true" applyProtection="true">
      <alignment horizontal="right" vertical="bottom" textRotation="0" wrapText="false" indent="0" shrinkToFit="false"/>
      <protection locked="true" hidden="false"/>
    </xf>
    <xf numFmtId="178" fontId="14" fillId="8" borderId="0" xfId="0" applyFont="true" applyBorder="true" applyAlignment="true" applyProtection="true">
      <alignment horizontal="right" vertical="bottom" textRotation="0" wrapText="false" indent="0" shrinkToFit="false"/>
      <protection locked="false" hidden="false"/>
    </xf>
    <xf numFmtId="176" fontId="23" fillId="0" borderId="0" xfId="0" applyFont="true" applyBorder="true" applyAlignment="true" applyProtection="true">
      <alignment horizontal="center" vertical="bottom" textRotation="0" wrapText="false" indent="0" shrinkToFit="false"/>
      <protection locked="true" hidden="false"/>
    </xf>
    <xf numFmtId="179" fontId="0"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true">
      <alignment horizontal="center" vertical="bottom" textRotation="0" wrapText="false" indent="0" shrinkToFit="false"/>
      <protection locked="true" hidden="false"/>
    </xf>
    <xf numFmtId="167" fontId="22" fillId="0" borderId="0" xfId="0" applyFont="true" applyBorder="false" applyAlignment="true" applyProtection="true">
      <alignment horizontal="right" vertical="bottom" textRotation="0" wrapText="false" indent="0" shrinkToFit="false"/>
      <protection locked="true" hidden="false"/>
    </xf>
    <xf numFmtId="175" fontId="14" fillId="0" borderId="0" xfId="19" applyFont="true" applyBorder="true" applyAlignment="true" applyProtection="true">
      <alignment horizontal="general" vertical="bottom" textRotation="0" wrapText="false" indent="0" shrinkToFit="false"/>
      <protection locked="true" hidden="false"/>
    </xf>
    <xf numFmtId="178" fontId="14" fillId="0" borderId="0" xfId="0" applyFont="true" applyBorder="false" applyAlignment="true" applyProtection="true">
      <alignment horizontal="right" vertical="bottom" textRotation="0" wrapText="false" indent="0" shrinkToFit="false"/>
      <protection locked="true" hidden="false"/>
    </xf>
    <xf numFmtId="178" fontId="14" fillId="2"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Tahoma"/>
        <family val="2"/>
      </font>
      <border diagonalUp="false" diagonalDown="false">
        <left/>
        <right/>
        <top/>
        <bottom style="thin"/>
        <diagonal/>
      </border>
    </dxf>
    <dxf>
      <font>
        <name val="Tahoma"/>
        <family val="2"/>
      </font>
      <border diagonalUp="false" diagonalDown="false">
        <left/>
        <right/>
        <top/>
        <bottom style="thin"/>
        <diagonal/>
      </border>
    </dxf>
    <dxf>
      <font>
        <name val="Tahoma"/>
        <family val="2"/>
        <color rgb="FFC0C0C0"/>
      </font>
    </dxf>
    <dxf>
      <font>
        <name val="Tahoma"/>
        <family val="2"/>
        <color rgb="00FFFFFF"/>
      </font>
      <fill>
        <patternFill>
          <bgColor rgb="00FFFFFF"/>
        </patternFill>
      </fill>
    </dxf>
    <dxf>
      <font>
        <name val="Tahoma"/>
        <family val="2"/>
        <color rgb="00FFFFFF"/>
      </font>
    </dxf>
    <dxf>
      <font>
        <name val="Tahoma"/>
        <family val="2"/>
        <b val="1"/>
        <i val="0"/>
        <color rgb="FF003366"/>
      </font>
      <fill>
        <patternFill>
          <bgColor rgb="FFF3F0E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4E8F3"/>
      <rgbColor rgb="FF660066"/>
      <rgbColor rgb="FFFF8080"/>
      <rgbColor rgb="FF0066CC"/>
      <rgbColor rgb="FFBCC5E1"/>
      <rgbColor rgb="FF000080"/>
      <rgbColor rgb="FFFF00FF"/>
      <rgbColor rgb="FFFFFF00"/>
      <rgbColor rgb="FF00FFFF"/>
      <rgbColor rgb="FF800080"/>
      <rgbColor rgb="FF800000"/>
      <rgbColor rgb="FF008080"/>
      <rgbColor rgb="FF0000FF"/>
      <rgbColor rgb="FF00CCFF"/>
      <rgbColor rgb="FFF0F0F0"/>
      <rgbColor rgb="FFD6F4D9"/>
      <rgbColor rgb="FFF3F0E4"/>
      <rgbColor rgb="FF99CCFF"/>
      <rgbColor rgb="FFFF99CC"/>
      <rgbColor rgb="FFCC99FF"/>
      <rgbColor rgb="FFFFCC99"/>
      <rgbColor rgb="FF3366FF"/>
      <rgbColor rgb="FF33CCCC"/>
      <rgbColor rgb="FF99CC00"/>
      <rgbColor rgb="FFFFCC00"/>
      <rgbColor rgb="FFFF9900"/>
      <rgbColor rgb="FFFF6600"/>
      <rgbColor rgb="FF666666"/>
      <rgbColor rgb="FF8394C9"/>
      <rgbColor rgb="FF003366"/>
      <rgbColor rgb="FF339966"/>
      <rgbColor rgb="FF003300"/>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74818478375"/>
          <c:y val="0.0423963133640553"/>
          <c:w val="0.973692518152163"/>
          <c:h val="0.934101382488479"/>
        </c:manualLayout>
      </c:layout>
      <c:lineChart>
        <c:grouping val="standard"/>
        <c:varyColors val="0"/>
        <c:ser>
          <c:idx val="0"/>
          <c:order val="0"/>
          <c:tx>
            <c:strRef>
              <c:f>"No Extra Payments"</c:f>
              <c:strCache>
                <c:ptCount val="1"/>
                <c:pt idx="0">
                  <c:v>No Extra Payments</c:v>
                </c:pt>
              </c:strCache>
            </c:strRef>
          </c:tx>
          <c:spPr>
            <a:solidFill>
              <a:srgbClr val="ff00ff"/>
            </a:solidFill>
            <a:ln w="12600">
              <a:solidFill>
                <a:srgbClr val="ff00ff"/>
              </a:solidFill>
              <a:round/>
            </a:ln>
          </c:spPr>
          <c:marker>
            <c:symbol val="none"/>
          </c:marker>
          <c:cat>
            <c:strRef>
              <c:f>[0]!chart_date_noextra</c:f>
              <c:strCache>
                <c:ptCount val="0"/>
              </c:strCache>
            </c:strRef>
          </c:cat>
          <c:val>
            <c:numRef>
              <c:f>[0]!chart_balance_noextra</c:f>
              <c:numCache>
                <c:formatCode>General</c:formatCode>
                <c:ptCount val="0"/>
              </c:numCache>
            </c:numRef>
          </c:val>
          <c:smooth val="0"/>
        </c:ser>
        <c:ser>
          <c:idx val="1"/>
          <c:order val="1"/>
          <c:tx>
            <c:strRef>
              <c:f>"Balance"</c:f>
              <c:strCache>
                <c:ptCount val="1"/>
                <c:pt idx="0">
                  <c:v>Balance</c:v>
                </c:pt>
              </c:strCache>
            </c:strRef>
          </c:tx>
          <c:spPr>
            <a:solidFill>
              <a:srgbClr val="000080"/>
            </a:solidFill>
            <a:ln w="37800">
              <a:solidFill>
                <a:srgbClr val="000080"/>
              </a:solidFill>
              <a:round/>
            </a:ln>
          </c:spPr>
          <c:marker>
            <c:symbol val="none"/>
          </c:marker>
          <c:cat>
            <c:strRef>
              <c:f>[0]!chart_date_noextra</c:f>
              <c:strCache>
                <c:ptCount val="0"/>
              </c:strCache>
            </c:strRef>
          </c:cat>
          <c:val>
            <c:numRef>
              <c:f>[0]!chart_balance</c:f>
              <c:numCache>
                <c:formatCode>General</c:formatCode>
                <c:ptCount val="0"/>
              </c:numCache>
            </c:numRef>
          </c:val>
          <c:smooth val="0"/>
        </c:ser>
        <c:hiLowLines>
          <c:spPr>
            <a:ln w="0">
              <a:noFill/>
            </a:ln>
          </c:spPr>
        </c:hiLowLines>
        <c:marker val="0"/>
        <c:axId val="87186147"/>
        <c:axId val="73459178"/>
      </c:lineChart>
      <c:catAx>
        <c:axId val="87186147"/>
        <c:scaling>
          <c:orientation val="minMax"/>
        </c:scaling>
        <c:delete val="0"/>
        <c:axPos val="b"/>
        <c:numFmt formatCode="yyyy" sourceLinked="0"/>
        <c:majorTickMark val="out"/>
        <c:minorTickMark val="none"/>
        <c:tickLblPos val="nextTo"/>
        <c:spPr>
          <a:ln w="0">
            <a:solidFill>
              <a:srgbClr val="000000"/>
            </a:solidFill>
          </a:ln>
        </c:spPr>
        <c:txPr>
          <a:bodyPr rot="-5400000"/>
          <a:lstStyle/>
          <a:p>
            <a:pPr>
              <a:defRPr b="0" sz="875" spc="-1" strike="noStrike">
                <a:solidFill>
                  <a:srgbClr val="000000"/>
                </a:solidFill>
                <a:latin typeface="Arial"/>
              </a:defRPr>
            </a:pPr>
          </a:p>
        </c:txPr>
        <c:crossAx val="73459178"/>
        <c:crossesAt val="0"/>
        <c:auto val="1"/>
        <c:lblAlgn val="ctr"/>
        <c:lblOffset val="100"/>
        <c:noMultiLvlLbl val="0"/>
      </c:catAx>
      <c:valAx>
        <c:axId val="73459178"/>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7186147"/>
        <c:crossesAt val="1"/>
        <c:crossBetween val="midCat"/>
      </c:valAx>
      <c:spPr>
        <a:noFill/>
        <a:ln w="12600">
          <a:noFill/>
        </a:ln>
      </c:spPr>
    </c:plotArea>
    <c:legend>
      <c:legendPos val="r"/>
      <c:layout>
        <c:manualLayout>
          <c:xMode val="edge"/>
          <c:yMode val="edge"/>
          <c:x val="0.491213301062822"/>
          <c:y val="0.0470046082949309"/>
          <c:w val="0.430600862885405"/>
          <c:h val="0.14086021505376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terest Rate History</a:t>
            </a:r>
          </a:p>
        </c:rich>
      </c:tx>
      <c:layout>
        <c:manualLayout>
          <c:xMode val="edge"/>
          <c:yMode val="edge"/>
          <c:x val="0.243883555280273"/>
          <c:y val="0.0665247472059606"/>
        </c:manualLayout>
      </c:layout>
      <c:overlay val="0"/>
      <c:spPr>
        <a:noFill/>
        <a:ln w="0">
          <a:noFill/>
        </a:ln>
      </c:spPr>
    </c:title>
    <c:autoTitleDeleted val="0"/>
    <c:plotArea>
      <c:layout>
        <c:manualLayout>
          <c:xMode val="edge"/>
          <c:yMode val="edge"/>
          <c:x val="0.0387116754413131"/>
          <c:y val="0.0683874401277275"/>
          <c:w val="0.961288324558687"/>
          <c:h val="0.931612559872273"/>
        </c:manualLayout>
      </c:layout>
      <c:scatterChart>
        <c:scatterStyle val="line"/>
        <c:varyColors val="0"/>
        <c:ser>
          <c:idx val="0"/>
          <c:order val="0"/>
          <c:tx>
            <c:strRef>
              <c:f>"Interest Rate History"</c:f>
              <c:strCache>
                <c:ptCount val="1"/>
                <c:pt idx="0">
                  <c:v>Interest Rate History</c:v>
                </c:pt>
              </c:strCache>
            </c:strRef>
          </c:tx>
          <c:spPr>
            <a:solidFill>
              <a:srgbClr val="000080"/>
            </a:solidFill>
            <a:ln w="25200">
              <a:solidFill>
                <a:srgbClr val="000080"/>
              </a:solidFill>
              <a:round/>
            </a:ln>
          </c:spPr>
          <c:marker>
            <c:symbol val="none"/>
          </c:marker>
          <c:xVal>
            <c:numRef>
              <c:f>[0]!chart_nper</c:f>
              <c:numCache>
                <c:formatCode>General</c:formatCode>
                <c:ptCount val="0"/>
              </c:numCache>
            </c:numRef>
          </c:xVal>
          <c:yVal>
            <c:numRef>
              <c:f>[0]!chart_ratehist</c:f>
              <c:numCache>
                <c:formatCode>General</c:formatCode>
                <c:ptCount val="0"/>
              </c:numCache>
            </c:numRef>
          </c:yVal>
          <c:smooth val="1"/>
        </c:ser>
        <c:axId val="53951782"/>
        <c:axId val="46853666"/>
      </c:scatterChart>
      <c:valAx>
        <c:axId val="5395178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Payment #</a:t>
                </a:r>
              </a:p>
            </c:rich>
          </c:tx>
          <c:layout>
            <c:manualLayout>
              <c:xMode val="edge"/>
              <c:yMode val="edge"/>
              <c:x val="0.44456488076804"/>
              <c:y val="0.5880787653006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53666"/>
        <c:crossesAt val="0"/>
        <c:crossBetween val="midCat"/>
      </c:valAx>
      <c:valAx>
        <c:axId val="46853666"/>
        <c:scaling>
          <c:orientation val="minMax"/>
        </c:scaling>
        <c:delete val="0"/>
        <c:axPos val="l"/>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51782"/>
        <c:crossesAt val="0"/>
        <c:crossBetween val="midCat"/>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vertex42.com/" TargetMode="External"/><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2440</xdr:colOff>
      <xdr:row>0</xdr:row>
      <xdr:rowOff>95400</xdr:rowOff>
    </xdr:from>
    <xdr:to>
      <xdr:col>16</xdr:col>
      <xdr:colOff>21240</xdr:colOff>
      <xdr:row>25</xdr:row>
      <xdr:rowOff>142920</xdr:rowOff>
    </xdr:to>
    <xdr:sp>
      <xdr:nvSpPr>
        <xdr:cNvPr id="0" name="Rectangle 4"/>
        <xdr:cNvSpPr/>
      </xdr:nvSpPr>
      <xdr:spPr>
        <a:xfrm>
          <a:off x="9287280" y="95400"/>
          <a:ext cx="2252880" cy="4610160"/>
        </a:xfrm>
        <a:custGeom>
          <a:avLst/>
          <a:gdLst>
            <a:gd name="textAreaLeft" fmla="*/ 49320 w 2252880"/>
            <a:gd name="textAreaRight" fmla="*/ 2203560 w 2252880"/>
            <a:gd name="textAreaTop" fmla="*/ 49320 h 4610160"/>
            <a:gd name="textAreaBottom" fmla="*/ 4560840 h 4610160"/>
          </a:gdLst>
          <a:ahLst/>
          <a:rect l="textAreaLeft" t="textAreaTop" r="textAreaRight" b="textAreaBottom"/>
          <a:pathLst>
            <a:path w="21600" h="44197">
              <a:moveTo>
                <a:pt x="1615" y="0"/>
              </a:moveTo>
              <a:arcTo wR="1615" hR="1615" stAng="16200000" swAng="-5400000"/>
              <a:lnTo>
                <a:pt x="0" y="42582"/>
              </a:lnTo>
              <a:arcTo wR="1615" hR="1615" stAng="10800000" swAng="-5400000"/>
              <a:lnTo>
                <a:pt x="19985" y="44197"/>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bcc5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spreadsheet lets you analyze a fixed or variable rate home mortgage. You can set up periodic extra payments, or add additional payments manually within the Payment Schedule. Use the spreadsheet to compare different term lengths, rates, loan amounts, and the savings from making extra payments. It also calculates the outstanding balance at the end of a specified number of years and the tax returned if the interest paid is tax deductible.</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Edit the CLEAR (white) cells. In the Payment Schedule edit the YELLOW cells.</a:t>
          </a:r>
          <a:endParaRPr b="0" lang="en-US" sz="1000" spc="-1" strike="noStrike">
            <a:latin typeface="Times New Roman"/>
          </a:endParaRPr>
        </a:p>
        <a:p>
          <a:endParaRPr b="0" lang="en-US" sz="1000" spc="-1" strike="noStrike">
            <a:latin typeface="Times New Roman"/>
          </a:endParaRPr>
        </a:p>
        <a:p>
          <a:r>
            <a:rPr b="0" lang="en-US" sz="800" spc="-1" strike="noStrike">
              <a:latin typeface="Tahoma"/>
            </a:rPr>
            <a:t>The payment and the interest are rounded to the nearest cent. The last payment is adjusted to bring the balance to zero.</a:t>
          </a:r>
          <a:endParaRPr b="0" lang="en-US" sz="800" spc="-1" strike="noStrike">
            <a:latin typeface="Times New Roman"/>
          </a:endParaRPr>
        </a:p>
      </xdr:txBody>
    </xdr:sp>
    <xdr:clientData/>
  </xdr:twoCellAnchor>
  <xdr:twoCellAnchor editAs="oneCell">
    <xdr:from>
      <xdr:col>4</xdr:col>
      <xdr:colOff>196200</xdr:colOff>
      <xdr:row>12</xdr:row>
      <xdr:rowOff>0</xdr:rowOff>
    </xdr:from>
    <xdr:to>
      <xdr:col>8</xdr:col>
      <xdr:colOff>486360</xdr:colOff>
      <xdr:row>24</xdr:row>
      <xdr:rowOff>190800</xdr:rowOff>
    </xdr:to>
    <xdr:graphicFrame>
      <xdr:nvGraphicFramePr>
        <xdr:cNvPr id="1" name="Chart 6"/>
        <xdr:cNvGraphicFramePr/>
      </xdr:nvGraphicFramePr>
      <xdr:xfrm>
        <a:off x="3140640" y="2219400"/>
        <a:ext cx="3420720" cy="23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671760</xdr:colOff>
      <xdr:row>12</xdr:row>
      <xdr:rowOff>0</xdr:rowOff>
    </xdr:from>
    <xdr:to>
      <xdr:col>11</xdr:col>
      <xdr:colOff>992160</xdr:colOff>
      <xdr:row>19</xdr:row>
      <xdr:rowOff>152280</xdr:rowOff>
    </xdr:to>
    <xdr:graphicFrame>
      <xdr:nvGraphicFramePr>
        <xdr:cNvPr id="2" name="Chart 26"/>
        <xdr:cNvGraphicFramePr/>
      </xdr:nvGraphicFramePr>
      <xdr:xfrm>
        <a:off x="6746760" y="2219400"/>
        <a:ext cx="2324520" cy="13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2360</xdr:colOff>
      <xdr:row>6</xdr:row>
      <xdr:rowOff>85320</xdr:rowOff>
    </xdr:from>
    <xdr:to>
      <xdr:col>5</xdr:col>
      <xdr:colOff>671760</xdr:colOff>
      <xdr:row>10</xdr:row>
      <xdr:rowOff>95040</xdr:rowOff>
    </xdr:to>
    <xdr:sp>
      <xdr:nvSpPr>
        <xdr:cNvPr id="3" name="AutoShape 38"/>
        <xdr:cNvSpPr/>
      </xdr:nvSpPr>
      <xdr:spPr>
        <a:xfrm>
          <a:off x="3016800" y="1285560"/>
          <a:ext cx="1291680" cy="676440"/>
        </a:xfrm>
        <a:prstGeom prst="wedgeRoundRectCallout">
          <a:avLst>
            <a:gd name="adj1" fmla="val -55601"/>
            <a:gd name="adj2" fmla="val -78171"/>
            <a:gd name="adj3" fmla="val 16667"/>
          </a:avLst>
        </a:prstGeom>
        <a:solidFill>
          <a:srgbClr val="ffffff"/>
        </a:solidFill>
        <a:ln w="9360">
          <a:solidFill>
            <a:srgbClr val="000000"/>
          </a:solidFill>
          <a:miter/>
        </a:ln>
        <a:effectLst>
          <a:outerShdw dist="53966" dir="2700000" blurRad="0" rotWithShape="0">
            <a:srgbClr val="273359">
              <a:alpha val="50000"/>
            </a:srgbClr>
          </a:outerShdw>
        </a:effectLst>
      </xdr:spPr>
      <xdr:style>
        <a:lnRef idx="0"/>
        <a:fillRef idx="0"/>
        <a:effectRef idx="0"/>
        <a:fontRef idx="minor"/>
      </xdr:style>
      <xdr:txBody>
        <a:bodyPr lIns="20160" rIns="20160" tIns="20160" bIns="20160" anchor="t">
          <a:noAutofit/>
        </a:bodyPr>
        <a:p>
          <a:r>
            <a:rPr b="1" lang="en-US" sz="800" spc="-1" strike="noStrike">
              <a:latin typeface="Tahoma"/>
            </a:rPr>
            <a:t>1.</a:t>
          </a:r>
          <a:r>
            <a:rPr b="0" lang="en-US" sz="800" spc="-1" strike="noStrike">
              <a:latin typeface="Tahoma"/>
            </a:rPr>
            <a:t> Enter the loan amount, interest rate, term length, and first payment date.</a:t>
          </a:r>
          <a:endParaRPr b="0" lang="en-US" sz="800" spc="-1" strike="noStrike">
            <a:latin typeface="Times New Roman"/>
          </a:endParaRPr>
        </a:p>
      </xdr:txBody>
    </xdr:sp>
    <xdr:clientData/>
  </xdr:twoCellAnchor>
  <xdr:twoCellAnchor editAs="oneCell">
    <xdr:from>
      <xdr:col>0</xdr:col>
      <xdr:colOff>61920</xdr:colOff>
      <xdr:row>20</xdr:row>
      <xdr:rowOff>142920</xdr:rowOff>
    </xdr:from>
    <xdr:to>
      <xdr:col>2</xdr:col>
      <xdr:colOff>641160</xdr:colOff>
      <xdr:row>24</xdr:row>
      <xdr:rowOff>19440</xdr:rowOff>
    </xdr:to>
    <xdr:sp>
      <xdr:nvSpPr>
        <xdr:cNvPr id="4" name="AutoShape 39"/>
        <xdr:cNvSpPr/>
      </xdr:nvSpPr>
      <xdr:spPr>
        <a:xfrm>
          <a:off x="61920" y="3753000"/>
          <a:ext cx="1653840" cy="638280"/>
        </a:xfrm>
        <a:prstGeom prst="wedgeRoundRectCallout">
          <a:avLst>
            <a:gd name="adj1" fmla="val 57499"/>
            <a:gd name="adj2" fmla="val -50000"/>
            <a:gd name="adj3" fmla="val 16667"/>
          </a:avLst>
        </a:prstGeom>
        <a:solidFill>
          <a:srgbClr val="ffffff"/>
        </a:solidFill>
        <a:ln w="9360">
          <a:solidFill>
            <a:srgbClr val="000000"/>
          </a:solidFill>
          <a:miter/>
        </a:ln>
        <a:effectLst>
          <a:outerShdw dist="53966" dir="2700000" blurRad="0" rotWithShape="0">
            <a:srgbClr val="273359">
              <a:alpha val="50000"/>
            </a:srgbClr>
          </a:outerShdw>
        </a:effectLst>
      </xdr:spPr>
      <xdr:style>
        <a:lnRef idx="0"/>
        <a:fillRef idx="0"/>
        <a:effectRef idx="0"/>
        <a:fontRef idx="minor"/>
      </xdr:style>
      <xdr:txBody>
        <a:bodyPr lIns="20160" rIns="20160" tIns="20160" bIns="20160" anchor="t">
          <a:noAutofit/>
        </a:bodyPr>
        <a:p>
          <a:r>
            <a:rPr b="1" lang="en-US" sz="800" spc="-1" strike="noStrike">
              <a:latin typeface="Tahoma"/>
            </a:rPr>
            <a:t>3.</a:t>
          </a:r>
          <a:r>
            <a:rPr b="0" lang="en-US" sz="800" spc="-1" strike="noStrike">
              <a:latin typeface="Tahoma"/>
            </a:rPr>
            <a:t> Move your mouse over the cells with the red triangles for additional information and instructions.</a:t>
          </a:r>
          <a:endParaRPr b="0" lang="en-US" sz="800" spc="-1" strike="noStrike">
            <a:latin typeface="Times New Roman"/>
          </a:endParaRPr>
        </a:p>
      </xdr:txBody>
    </xdr:sp>
    <xdr:clientData/>
  </xdr:twoCellAnchor>
  <xdr:twoCellAnchor editAs="oneCell">
    <xdr:from>
      <xdr:col>8</xdr:col>
      <xdr:colOff>630360</xdr:colOff>
      <xdr:row>5</xdr:row>
      <xdr:rowOff>57240</xdr:rowOff>
    </xdr:from>
    <xdr:to>
      <xdr:col>10</xdr:col>
      <xdr:colOff>723960</xdr:colOff>
      <xdr:row>8</xdr:row>
      <xdr:rowOff>47520</xdr:rowOff>
    </xdr:to>
    <xdr:sp>
      <xdr:nvSpPr>
        <xdr:cNvPr id="5" name="AutoShape 40"/>
        <xdr:cNvSpPr/>
      </xdr:nvSpPr>
      <xdr:spPr>
        <a:xfrm>
          <a:off x="6705360" y="1076400"/>
          <a:ext cx="1292040" cy="514080"/>
        </a:xfrm>
        <a:prstGeom prst="wedgeRoundRectCallout">
          <a:avLst>
            <a:gd name="adj1" fmla="val 69199"/>
            <a:gd name="adj2" fmla="val -64814"/>
            <a:gd name="adj3" fmla="val 16667"/>
          </a:avLst>
        </a:prstGeom>
        <a:solidFill>
          <a:srgbClr val="ffffff"/>
        </a:solidFill>
        <a:ln w="9360">
          <a:solidFill>
            <a:srgbClr val="000000"/>
          </a:solidFill>
          <a:miter/>
        </a:ln>
        <a:effectLst>
          <a:outerShdw dist="53966" dir="2700000" blurRad="0" rotWithShape="0">
            <a:srgbClr val="273359">
              <a:alpha val="50000"/>
            </a:srgbClr>
          </a:outerShdw>
        </a:effectLst>
      </xdr:spPr>
      <xdr:style>
        <a:lnRef idx="0"/>
        <a:fillRef idx="0"/>
        <a:effectRef idx="0"/>
        <a:fontRef idx="minor"/>
      </xdr:style>
      <xdr:txBody>
        <a:bodyPr lIns="20160" rIns="20160" tIns="20160" bIns="20160" anchor="t">
          <a:noAutofit/>
        </a:bodyPr>
        <a:p>
          <a:r>
            <a:rPr b="1" lang="en-US" sz="800" spc="-1" strike="noStrike">
              <a:latin typeface="Tahoma"/>
            </a:rPr>
            <a:t>2.</a:t>
          </a:r>
          <a:r>
            <a:rPr b="0" lang="en-US" sz="800" spc="-1" strike="noStrike">
              <a:latin typeface="Tahoma"/>
            </a:rPr>
            <a:t> Choose type of mortgage: Variable or Fixed rate.</a:t>
          </a:r>
          <a:endParaRPr b="0" lang="en-US" sz="800" spc="-1" strike="noStrike">
            <a:latin typeface="Times New Roman"/>
          </a:endParaRPr>
        </a:p>
      </xdr:txBody>
    </xdr:sp>
    <xdr:clientData/>
  </xdr:twoCellAnchor>
  <xdr:twoCellAnchor editAs="oneCell">
    <xdr:from>
      <xdr:col>5</xdr:col>
      <xdr:colOff>248040</xdr:colOff>
      <xdr:row>30</xdr:row>
      <xdr:rowOff>0</xdr:rowOff>
    </xdr:from>
    <xdr:to>
      <xdr:col>7</xdr:col>
      <xdr:colOff>828000</xdr:colOff>
      <xdr:row>32</xdr:row>
      <xdr:rowOff>104760</xdr:rowOff>
    </xdr:to>
    <xdr:sp>
      <xdr:nvSpPr>
        <xdr:cNvPr id="6" name="Rectangle 41"/>
        <xdr:cNvSpPr/>
      </xdr:nvSpPr>
      <xdr:spPr>
        <a:xfrm>
          <a:off x="3884760" y="5419800"/>
          <a:ext cx="2129400" cy="428400"/>
        </a:xfrm>
        <a:prstGeom prst="roundRect">
          <a:avLst>
            <a:gd name="adj" fmla="val 16667"/>
          </a:avLst>
        </a:prstGeom>
        <a:solidFill>
          <a:srgbClr val="ffffff"/>
        </a:solidFill>
        <a:ln w="9360">
          <a:solidFill>
            <a:srgbClr val="000000"/>
          </a:solidFill>
          <a:miter/>
        </a:ln>
        <a:effectLst>
          <a:outerShdw dist="53966" dir="2700000" blurRad="0" rotWithShape="0">
            <a:srgbClr val="273359">
              <a:alpha val="50000"/>
            </a:srgbClr>
          </a:outerShdw>
        </a:effectLst>
      </xdr:spPr>
      <xdr:style>
        <a:lnRef idx="0"/>
        <a:fillRef idx="0"/>
        <a:effectRef idx="0"/>
        <a:fontRef idx="minor"/>
      </xdr:style>
      <xdr:txBody>
        <a:bodyPr lIns="20160" rIns="20160" tIns="20160" bIns="20160" anchor="t">
          <a:noAutofit/>
        </a:bodyPr>
        <a:p>
          <a:r>
            <a:rPr b="1" lang="en-US" sz="800" spc="-1" strike="noStrike">
              <a:latin typeface="Tahoma"/>
            </a:rPr>
            <a:t>4. </a:t>
          </a:r>
          <a:r>
            <a:rPr b="0" lang="en-US" sz="800" spc="-1" strike="noStrike">
              <a:latin typeface="Tahoma"/>
            </a:rPr>
            <a:t>Delete these balloons by clicking on the edge and pressing the Delete key.</a:t>
          </a:r>
          <a:endParaRPr b="0" lang="en-US" sz="800" spc="-1" strike="noStrike">
            <a:latin typeface="Times New Roman"/>
          </a:endParaRPr>
        </a:p>
      </xdr:txBody>
    </xdr:sp>
    <xdr:clientData/>
  </xdr:twoCellAnchor>
  <xdr:twoCellAnchor editAs="oneCell">
    <xdr:from>
      <xdr:col>10</xdr:col>
      <xdr:colOff>505800</xdr:colOff>
      <xdr:row>0</xdr:row>
      <xdr:rowOff>0</xdr:rowOff>
    </xdr:from>
    <xdr:to>
      <xdr:col>11</xdr:col>
      <xdr:colOff>992160</xdr:colOff>
      <xdr:row>0</xdr:row>
      <xdr:rowOff>266760</xdr:rowOff>
    </xdr:to>
    <xdr:pic>
      <xdr:nvPicPr>
        <xdr:cNvPr id="7" name="Picture 43" descr="">
          <a:hlinkClick r:id="rId3"/>
        </xdr:cNvPr>
        <xdr:cNvPicPr/>
      </xdr:nvPicPr>
      <xdr:blipFill>
        <a:blip r:embed="rId4"/>
        <a:stretch/>
      </xdr:blipFill>
      <xdr:spPr>
        <a:xfrm>
          <a:off x="7779240" y="0"/>
          <a:ext cx="1292040" cy="266760"/>
        </a:xfrm>
        <a:prstGeom prst="rect">
          <a:avLst/>
        </a:prstGeom>
        <a:ln w="9360">
          <a:solidFill>
            <a:srgbClr val="f0f0f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Calculators/home-mortgage-calculator.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4E8F3"/>
    <pageSetUpPr fitToPage="true"/>
  </sheetPr>
  <dimension ref="A1:N15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9.1328125" defaultRowHeight="12.75" zeroHeight="false" outlineLevelRow="0" outlineLevelCol="0"/>
  <cols>
    <col collapsed="false" customWidth="true" hidden="false" outlineLevel="0" max="1" min="1" style="1" width="5.28"/>
    <col collapsed="false" customWidth="true" hidden="false" outlineLevel="0" max="2" min="2" style="1" width="9.56"/>
    <col collapsed="false" customWidth="true" hidden="false" outlineLevel="0" max="3" min="3" style="1" width="11.13"/>
    <col collapsed="false" customWidth="true" hidden="false" outlineLevel="0" max="4" min="4" style="1" width="14.7"/>
    <col collapsed="false" customWidth="true" hidden="false" outlineLevel="0" max="5" min="5" style="1" width="9.56"/>
    <col collapsed="false" customWidth="true" hidden="false" outlineLevel="0" max="7" min="6" style="1" width="10.7"/>
    <col collapsed="false" customWidth="true" hidden="false" outlineLevel="0" max="8" min="8" style="1" width="12.28"/>
    <col collapsed="false" customWidth="true" hidden="false" outlineLevel="0" max="9" min="9" style="1" width="11.56"/>
    <col collapsed="false" customWidth="true" hidden="false" outlineLevel="0" max="10" min="10" style="1" width="4.99"/>
    <col collapsed="false" customWidth="true" hidden="false" outlineLevel="0" max="11" min="11" style="1" width="11.13"/>
    <col collapsed="false" customWidth="true" hidden="false" outlineLevel="0" max="12" min="12" style="1" width="13.7"/>
    <col collapsed="false" customWidth="true" hidden="false" outlineLevel="0" max="13" min="13" style="1" width="1.85"/>
    <col collapsed="false" customWidth="true" hidden="false" outlineLevel="0" max="14" min="14" style="1" width="13.7"/>
    <col collapsed="false" customWidth="false" hidden="false" outlineLevel="0" max="257" min="15" style="1" width="9.13"/>
  </cols>
  <sheetData>
    <row r="1" customFormat="false" ht="24" hidden="false" customHeight="true" outlineLevel="0" collapsed="false">
      <c r="A1" s="2" t="s">
        <v>0</v>
      </c>
      <c r="B1" s="3"/>
      <c r="C1" s="3"/>
      <c r="D1" s="3"/>
      <c r="E1" s="3"/>
      <c r="F1" s="3"/>
      <c r="G1" s="3"/>
      <c r="H1" s="3"/>
      <c r="I1" s="3"/>
      <c r="J1" s="3"/>
      <c r="K1" s="3"/>
      <c r="L1" s="4" t="s">
        <v>1</v>
      </c>
      <c r="M1" s="3"/>
    </row>
    <row r="2" customFormat="false" ht="12.75" hidden="false" customHeight="false" outlineLevel="0" collapsed="false">
      <c r="A2" s="5" t="s">
        <v>2</v>
      </c>
      <c r="B2" s="6"/>
      <c r="C2" s="6"/>
      <c r="D2" s="6"/>
      <c r="E2" s="6"/>
      <c r="F2" s="6"/>
      <c r="G2" s="6"/>
      <c r="H2" s="6"/>
      <c r="I2" s="6"/>
      <c r="J2" s="6"/>
      <c r="K2" s="6"/>
      <c r="L2" s="7" t="s">
        <v>1</v>
      </c>
      <c r="M2" s="6"/>
    </row>
    <row r="3" customFormat="false" ht="12.75" hidden="false" customHeight="false" outlineLevel="0" collapsed="false">
      <c r="A3" s="8"/>
      <c r="B3" s="6"/>
      <c r="C3" s="6"/>
      <c r="D3" s="6"/>
      <c r="E3" s="6"/>
      <c r="F3" s="6"/>
      <c r="G3" s="6"/>
      <c r="H3" s="6"/>
      <c r="I3" s="6"/>
      <c r="J3" s="6"/>
      <c r="K3" s="6"/>
      <c r="L3" s="6"/>
      <c r="M3" s="6"/>
    </row>
    <row r="4" customFormat="false" ht="16.5" hidden="false" customHeight="false" outlineLevel="0" collapsed="false">
      <c r="A4" s="8"/>
      <c r="B4" s="9" t="s">
        <v>3</v>
      </c>
      <c r="C4" s="10"/>
      <c r="D4" s="10"/>
      <c r="E4" s="6"/>
      <c r="F4" s="9" t="s">
        <v>4</v>
      </c>
      <c r="G4" s="10"/>
      <c r="H4" s="10"/>
      <c r="I4" s="6"/>
      <c r="J4" s="9" t="s">
        <v>5</v>
      </c>
      <c r="K4" s="10"/>
      <c r="L4" s="10"/>
      <c r="M4" s="6"/>
    </row>
    <row r="5" customFormat="false" ht="14.25" hidden="false" customHeight="false" outlineLevel="0" collapsed="false">
      <c r="A5" s="6"/>
      <c r="B5" s="6"/>
      <c r="C5" s="11" t="s">
        <v>6</v>
      </c>
      <c r="D5" s="12" t="n">
        <v>150000</v>
      </c>
      <c r="E5" s="6"/>
      <c r="F5" s="13"/>
      <c r="G5" s="14" t="s">
        <v>7</v>
      </c>
      <c r="H5" s="15" t="n">
        <v>5</v>
      </c>
      <c r="I5" s="6"/>
      <c r="J5" s="6"/>
      <c r="K5" s="16" t="s">
        <v>8</v>
      </c>
      <c r="L5" s="17" t="s">
        <v>9</v>
      </c>
      <c r="M5" s="6"/>
    </row>
    <row r="6" customFormat="false" ht="14.25" hidden="false" customHeight="false" outlineLevel="0" collapsed="false">
      <c r="A6" s="6"/>
      <c r="B6" s="6"/>
      <c r="C6" s="11" t="s">
        <v>10</v>
      </c>
      <c r="D6" s="18" t="n">
        <v>0.055</v>
      </c>
      <c r="E6" s="6"/>
      <c r="F6" s="6"/>
      <c r="G6" s="19" t="s">
        <v>11</v>
      </c>
      <c r="H6" s="20" t="n">
        <f aca="true">OFFSET(B34,1+H5*periods_per_year,0,1,1)</f>
        <v>41609</v>
      </c>
      <c r="I6" s="6"/>
      <c r="J6" s="6"/>
      <c r="K6" s="19" t="s">
        <v>12</v>
      </c>
      <c r="L6" s="21" t="n">
        <v>3</v>
      </c>
      <c r="M6" s="6"/>
    </row>
    <row r="7" customFormat="false" ht="14.25" hidden="false" customHeight="false" outlineLevel="0" collapsed="false">
      <c r="A7" s="6"/>
      <c r="B7" s="6"/>
      <c r="C7" s="11" t="s">
        <v>13</v>
      </c>
      <c r="D7" s="15" t="n">
        <v>15</v>
      </c>
      <c r="E7" s="6"/>
      <c r="F7" s="6"/>
      <c r="G7" s="22" t="s">
        <v>14</v>
      </c>
      <c r="H7" s="23" t="n">
        <f aca="true">SUM(OFFSET(D34,2,0,H5*periods_per_year,1))</f>
        <v>36470.97</v>
      </c>
      <c r="I7" s="6"/>
      <c r="J7" s="6"/>
      <c r="K7" s="19" t="s">
        <v>15</v>
      </c>
      <c r="L7" s="24" t="n">
        <v>0.12</v>
      </c>
      <c r="M7" s="6"/>
    </row>
    <row r="8" customFormat="false" ht="12.75" hidden="false" customHeight="false" outlineLevel="0" collapsed="false">
      <c r="A8" s="6"/>
      <c r="B8" s="6"/>
      <c r="C8" s="19" t="s">
        <v>16</v>
      </c>
      <c r="D8" s="25" t="n">
        <v>39814</v>
      </c>
      <c r="E8" s="8"/>
      <c r="F8" s="6"/>
      <c r="G8" s="22" t="s">
        <v>17</v>
      </c>
      <c r="H8" s="23" t="n">
        <f aca="true">SUM(OFFSET(H34,2,0,H5*periods_per_year,1))</f>
        <v>37066.83</v>
      </c>
      <c r="I8" s="6"/>
      <c r="J8" s="6"/>
      <c r="K8" s="19" t="s">
        <v>18</v>
      </c>
      <c r="L8" s="24" t="n">
        <v>0.04</v>
      </c>
      <c r="M8" s="6"/>
    </row>
    <row r="9" customFormat="false" ht="12.75" hidden="false" customHeight="false" outlineLevel="0" collapsed="false">
      <c r="A9" s="6"/>
      <c r="B9" s="6"/>
      <c r="C9" s="19" t="s">
        <v>19</v>
      </c>
      <c r="D9" s="26" t="s">
        <v>20</v>
      </c>
      <c r="E9" s="8"/>
      <c r="F9" s="6"/>
      <c r="G9" s="19" t="s">
        <v>21</v>
      </c>
      <c r="H9" s="27" t="n">
        <f aca="true">IF(OFFSET(I34,1+H5*periods_per_year,0,1,1)="",0,OFFSET(I34,1+H5*periods_per_year,0,1,1))</f>
        <v>112933.17</v>
      </c>
      <c r="I9" s="6"/>
      <c r="J9" s="6"/>
      <c r="K9" s="19" t="s">
        <v>22</v>
      </c>
      <c r="L9" s="21" t="n">
        <v>12</v>
      </c>
      <c r="M9" s="6"/>
    </row>
    <row r="10" customFormat="false" ht="12.75" hidden="false" customHeight="false" outlineLevel="0" collapsed="false">
      <c r="A10" s="6"/>
      <c r="B10" s="6"/>
      <c r="C10" s="19" t="s">
        <v>23</v>
      </c>
      <c r="D10" s="28" t="s">
        <v>20</v>
      </c>
      <c r="E10" s="6"/>
      <c r="F10" s="6"/>
      <c r="G10" s="6"/>
      <c r="H10" s="6"/>
      <c r="I10" s="6"/>
      <c r="J10" s="6"/>
      <c r="K10" s="19" t="s">
        <v>24</v>
      </c>
      <c r="L10" s="24" t="n">
        <v>0.0025</v>
      </c>
      <c r="M10" s="6"/>
    </row>
    <row r="11" customFormat="false" ht="15" hidden="false" customHeight="true" outlineLevel="0" collapsed="false">
      <c r="A11" s="6"/>
      <c r="B11" s="6"/>
      <c r="C11" s="11" t="str">
        <f aca="false">D10&amp;" Payment"</f>
        <v>Monthly Payment</v>
      </c>
      <c r="D11" s="29" t="n">
        <f aca="false">(IF($D$10="Acc Bi-Weekly",ROUND((-PMT((((1+MortgageCalculator!D6/CP)^(CP/12))-1),term*12,loan_amount))/2,2),IF($D$10="Acc Weekly",ROUND((-PMT((((1+MortgageCalculator!D6/CP)^(CP/12))-1),term*12,loan_amount))/4,2),ROUND(-PMT(((1+D6/CP)^(CP/periods_per_year))-1,nper,loan_amount),2))))</f>
        <v>1225.63</v>
      </c>
      <c r="E11" s="30" t="str">
        <f aca="false">IF(nper&gt;1560,"Spreadsheet Only Valid Up to 1560 Payments",".")</f>
        <v>.</v>
      </c>
      <c r="F11" s="6"/>
      <c r="G11" s="6"/>
      <c r="H11" s="6"/>
      <c r="I11" s="6"/>
      <c r="J11" s="6"/>
      <c r="K11" s="19" t="s">
        <v>25</v>
      </c>
      <c r="L11" s="31" t="n">
        <f aca="false">MAX(E36:E1595)</f>
        <v>1225.63</v>
      </c>
      <c r="M11" s="6"/>
    </row>
    <row r="12" customFormat="false" ht="12.75" hidden="false" customHeight="false" outlineLevel="0" collapsed="false">
      <c r="A12" s="6"/>
      <c r="B12" s="6"/>
      <c r="C12" s="6"/>
      <c r="D12" s="6"/>
      <c r="E12" s="6"/>
      <c r="F12" s="6"/>
      <c r="G12" s="6"/>
      <c r="H12" s="6"/>
      <c r="I12" s="6"/>
      <c r="J12" s="6"/>
      <c r="K12" s="19"/>
      <c r="L12" s="19"/>
      <c r="M12" s="6"/>
    </row>
    <row r="13" customFormat="false" ht="12.75" hidden="false" customHeight="false" outlineLevel="0" collapsed="false">
      <c r="A13" s="6"/>
      <c r="B13" s="6"/>
      <c r="C13" s="19" t="s">
        <v>26</v>
      </c>
      <c r="D13" s="32" t="n">
        <f aca="false">loan_amount</f>
        <v>150000</v>
      </c>
      <c r="E13" s="6"/>
      <c r="F13" s="6"/>
      <c r="G13" s="6"/>
      <c r="H13" s="6"/>
      <c r="I13" s="6"/>
      <c r="J13" s="6"/>
      <c r="K13" s="19"/>
      <c r="L13" s="19"/>
      <c r="M13" s="6"/>
    </row>
    <row r="14" customFormat="false" ht="12.75" hidden="false" customHeight="false" outlineLevel="0" collapsed="false">
      <c r="A14" s="6"/>
      <c r="B14" s="6"/>
      <c r="C14" s="19" t="s">
        <v>27</v>
      </c>
      <c r="D14" s="33" t="n">
        <f aca="false">D13*(1.8/100)</f>
        <v>2700</v>
      </c>
      <c r="E14" s="6"/>
      <c r="F14" s="6"/>
      <c r="G14" s="6"/>
      <c r="H14" s="6"/>
      <c r="I14" s="6"/>
      <c r="J14" s="6"/>
      <c r="K14" s="19"/>
      <c r="L14" s="19"/>
      <c r="M14" s="6"/>
    </row>
    <row r="15" customFormat="false" ht="12.75" hidden="false" customHeight="false" outlineLevel="0" collapsed="false">
      <c r="A15" s="6"/>
      <c r="B15" s="6"/>
      <c r="C15" s="19" t="s">
        <v>28</v>
      </c>
      <c r="D15" s="34" t="n">
        <f aca="false">D13*(0.4/100)</f>
        <v>600</v>
      </c>
      <c r="E15" s="6"/>
      <c r="F15" s="6"/>
      <c r="G15" s="6"/>
      <c r="H15" s="6"/>
      <c r="I15" s="6"/>
      <c r="J15" s="6"/>
      <c r="K15" s="19"/>
      <c r="L15" s="19"/>
      <c r="M15" s="6"/>
    </row>
    <row r="16" customFormat="false" ht="12.75" hidden="false" customHeight="false" outlineLevel="0" collapsed="false">
      <c r="A16" s="6"/>
      <c r="B16" s="6"/>
      <c r="C16" s="19" t="s">
        <v>29</v>
      </c>
      <c r="D16" s="32" t="n">
        <v>80</v>
      </c>
      <c r="E16" s="6"/>
      <c r="F16" s="6"/>
      <c r="G16" s="6"/>
      <c r="H16" s="6"/>
      <c r="I16" s="6"/>
      <c r="J16" s="6"/>
      <c r="K16" s="19"/>
      <c r="L16" s="19"/>
      <c r="M16" s="6"/>
    </row>
    <row r="17" customFormat="false" ht="14.25" hidden="false" customHeight="false" outlineLevel="0" collapsed="false">
      <c r="A17" s="6"/>
      <c r="B17" s="6"/>
      <c r="C17" s="11" t="s">
        <v>30</v>
      </c>
      <c r="D17" s="29" t="n">
        <f aca="false">payment+D14/periods_per_year+D15/periods_per_year+D16*12/periods_per_year</f>
        <v>1580.63</v>
      </c>
      <c r="E17" s="6"/>
      <c r="F17" s="6"/>
      <c r="G17" s="6"/>
      <c r="H17" s="6"/>
      <c r="I17" s="6"/>
      <c r="J17" s="6"/>
      <c r="K17" s="19"/>
      <c r="L17" s="19"/>
      <c r="M17" s="6"/>
    </row>
    <row r="18" customFormat="false" ht="12.75" hidden="false" customHeight="false" outlineLevel="0" collapsed="false">
      <c r="A18" s="6"/>
      <c r="B18" s="6"/>
      <c r="C18" s="6"/>
      <c r="D18" s="6"/>
      <c r="E18" s="6"/>
      <c r="F18" s="6"/>
      <c r="G18" s="6"/>
      <c r="H18" s="6"/>
      <c r="I18" s="6"/>
      <c r="J18" s="6"/>
      <c r="K18" s="19"/>
      <c r="L18" s="19"/>
      <c r="M18" s="6"/>
    </row>
    <row r="19" customFormat="false" ht="16.5" hidden="false" customHeight="false" outlineLevel="0" collapsed="false">
      <c r="A19" s="35" t="s">
        <v>31</v>
      </c>
      <c r="B19" s="9" t="s">
        <v>32</v>
      </c>
      <c r="C19" s="10"/>
      <c r="D19" s="10"/>
      <c r="E19" s="6"/>
      <c r="F19" s="6"/>
      <c r="G19" s="6"/>
      <c r="H19" s="6"/>
      <c r="I19" s="6"/>
      <c r="J19" s="6"/>
      <c r="K19" s="6"/>
      <c r="L19" s="6"/>
      <c r="M19" s="6"/>
    </row>
    <row r="20" customFormat="false" ht="15" hidden="false" customHeight="true" outlineLevel="0" collapsed="false">
      <c r="A20" s="6"/>
      <c r="B20" s="6"/>
      <c r="C20" s="22" t="s">
        <v>33</v>
      </c>
      <c r="D20" s="36" t="n">
        <v>0</v>
      </c>
      <c r="E20" s="6"/>
      <c r="F20" s="6"/>
      <c r="G20" s="6"/>
      <c r="H20" s="6"/>
      <c r="I20" s="6"/>
      <c r="J20" s="6"/>
      <c r="K20" s="6"/>
      <c r="L20" s="6"/>
      <c r="M20" s="37"/>
      <c r="N20" s="38"/>
    </row>
    <row r="21" customFormat="false" ht="15" hidden="false" customHeight="true" outlineLevel="0" collapsed="false">
      <c r="A21" s="6"/>
      <c r="B21" s="6"/>
      <c r="C21" s="22" t="s">
        <v>34</v>
      </c>
      <c r="D21" s="39" t="n">
        <v>1</v>
      </c>
      <c r="E21" s="6"/>
      <c r="F21" s="6"/>
      <c r="G21" s="6"/>
      <c r="H21" s="40" t="s">
        <v>35</v>
      </c>
      <c r="I21" s="6"/>
      <c r="J21" s="6"/>
      <c r="K21" s="6"/>
      <c r="L21" s="6"/>
      <c r="M21" s="37"/>
    </row>
    <row r="22" customFormat="false" ht="15" hidden="false" customHeight="true" outlineLevel="0" collapsed="false">
      <c r="A22" s="6"/>
      <c r="B22" s="6"/>
      <c r="C22" s="22" t="s">
        <v>36</v>
      </c>
      <c r="D22" s="36" t="n">
        <v>0</v>
      </c>
      <c r="E22" s="8"/>
      <c r="F22" s="6"/>
      <c r="G22" s="19" t="s">
        <v>37</v>
      </c>
      <c r="H22" s="41" t="n">
        <f aca="false">SUM(NoExtra!D:D)+SUM(NoExtra!F:F)</f>
        <v>220612.13</v>
      </c>
      <c r="I22" s="6"/>
      <c r="J22" s="6"/>
      <c r="K22" s="6"/>
      <c r="L22" s="6"/>
      <c r="M22" s="37"/>
    </row>
    <row r="23" customFormat="false" ht="15" hidden="false" customHeight="true" outlineLevel="0" collapsed="false">
      <c r="A23" s="6"/>
      <c r="B23" s="6"/>
      <c r="C23" s="22" t="s">
        <v>38</v>
      </c>
      <c r="D23" s="39" t="n">
        <v>5</v>
      </c>
      <c r="E23" s="6"/>
      <c r="F23" s="6"/>
      <c r="G23" s="19" t="s">
        <v>39</v>
      </c>
      <c r="H23" s="41" t="n">
        <f aca="false">H22-loan_amount</f>
        <v>70612.13</v>
      </c>
      <c r="I23" s="6"/>
      <c r="J23" s="6"/>
      <c r="K23" s="6"/>
      <c r="L23" s="6"/>
      <c r="M23" s="37"/>
    </row>
    <row r="24" customFormat="false" ht="15" hidden="false" customHeight="true" outlineLevel="0" collapsed="false">
      <c r="A24" s="6"/>
      <c r="B24" s="6"/>
      <c r="C24" s="19" t="s">
        <v>40</v>
      </c>
      <c r="D24" s="42" t="n">
        <f aca="false">SUM(F36:G1595)</f>
        <v>0</v>
      </c>
      <c r="E24" s="6"/>
      <c r="F24" s="6"/>
      <c r="G24" s="6"/>
      <c r="H24" s="6"/>
      <c r="I24" s="6"/>
      <c r="J24" s="6"/>
      <c r="K24" s="6"/>
      <c r="L24" s="6"/>
      <c r="M24" s="37"/>
    </row>
    <row r="25" customFormat="false" ht="15" hidden="false" customHeight="true" outlineLevel="0" collapsed="false">
      <c r="A25" s="6"/>
      <c r="B25" s="6"/>
      <c r="C25" s="11" t="s">
        <v>41</v>
      </c>
      <c r="D25" s="29" t="n">
        <f aca="false">IF((H23-D29)&lt;0,0,(H23-D29))</f>
        <v>0</v>
      </c>
      <c r="E25" s="6"/>
      <c r="F25" s="6"/>
      <c r="G25" s="6"/>
      <c r="H25" s="6"/>
      <c r="I25" s="6"/>
      <c r="J25" s="6"/>
      <c r="K25" s="6"/>
      <c r="L25" s="6"/>
      <c r="M25" s="6"/>
    </row>
    <row r="26" customFormat="false" ht="12.75" hidden="false" customHeight="false" outlineLevel="0" collapsed="false">
      <c r="A26" s="6"/>
      <c r="B26" s="6"/>
      <c r="C26" s="6"/>
      <c r="D26" s="6"/>
      <c r="E26" s="6"/>
      <c r="F26" s="6"/>
      <c r="G26" s="6"/>
      <c r="H26" s="6"/>
      <c r="I26" s="6"/>
      <c r="J26" s="6"/>
      <c r="K26" s="6"/>
      <c r="L26" s="6"/>
      <c r="M26" s="6"/>
    </row>
    <row r="27" customFormat="false" ht="16.5" hidden="false" customHeight="false" outlineLevel="0" collapsed="false">
      <c r="A27" s="6"/>
      <c r="B27" s="9" t="s">
        <v>42</v>
      </c>
      <c r="C27" s="10"/>
      <c r="D27" s="10"/>
      <c r="E27" s="10"/>
      <c r="F27" s="10"/>
      <c r="G27" s="10"/>
      <c r="H27" s="10"/>
      <c r="I27" s="6"/>
      <c r="J27" s="9" t="s">
        <v>43</v>
      </c>
      <c r="K27" s="10"/>
      <c r="L27" s="10"/>
      <c r="M27" s="6"/>
    </row>
    <row r="28" customFormat="false" ht="12.75" hidden="false" customHeight="false" outlineLevel="0" collapsed="false">
      <c r="A28" s="6"/>
      <c r="B28" s="6"/>
      <c r="C28" s="19" t="s">
        <v>37</v>
      </c>
      <c r="D28" s="43" t="n">
        <f aca="false">SUM(D36:D1595)+SUM(H36:H1595)</f>
        <v>220612.13</v>
      </c>
      <c r="E28" s="6"/>
      <c r="F28" s="6"/>
      <c r="G28" s="19" t="s">
        <v>44</v>
      </c>
      <c r="H28" s="44" t="n">
        <f aca="false">ROUND(MAX(A36:A1596)/periods_per_year,2)</f>
        <v>15</v>
      </c>
      <c r="I28" s="6"/>
      <c r="J28" s="6"/>
      <c r="K28" s="45" t="s">
        <v>45</v>
      </c>
      <c r="L28" s="46" t="n">
        <v>0.25</v>
      </c>
      <c r="M28" s="6"/>
    </row>
    <row r="29" customFormat="false" ht="12.75" hidden="false" customHeight="false" outlineLevel="0" collapsed="false">
      <c r="A29" s="6"/>
      <c r="B29" s="6"/>
      <c r="C29" s="19" t="s">
        <v>39</v>
      </c>
      <c r="D29" s="27" t="n">
        <f aca="false">SUM(D36:D1595)</f>
        <v>70612.13</v>
      </c>
      <c r="E29" s="6"/>
      <c r="F29" s="6"/>
      <c r="G29" s="19" t="s">
        <v>46</v>
      </c>
      <c r="H29" s="47" t="n">
        <f aca="true">OFFSET(B34,MAX(A36:A1596)+1,0,1,1)</f>
        <v>45261</v>
      </c>
      <c r="I29" s="6"/>
      <c r="J29" s="6"/>
      <c r="K29" s="37" t="s">
        <v>47</v>
      </c>
      <c r="L29" s="48" t="n">
        <f aca="false">(1-L28)*D6</f>
        <v>0.04125</v>
      </c>
      <c r="M29" s="6"/>
    </row>
    <row r="30" customFormat="false" ht="12.75" hidden="false" customHeight="false" outlineLevel="0" collapsed="false">
      <c r="A30" s="6"/>
      <c r="B30" s="6"/>
      <c r="C30" s="6"/>
      <c r="D30" s="6"/>
      <c r="E30" s="6"/>
      <c r="F30" s="6"/>
      <c r="G30" s="6"/>
      <c r="H30" s="6"/>
      <c r="I30" s="6"/>
      <c r="J30" s="6"/>
      <c r="K30" s="49" t="s">
        <v>48</v>
      </c>
      <c r="L30" s="50" t="n">
        <f aca="false">SUM(K36:K1595)</f>
        <v>17653.0325</v>
      </c>
      <c r="M30" s="6"/>
    </row>
    <row r="31" customFormat="false" ht="12.75" hidden="false" customHeight="false" outlineLevel="0" collapsed="false">
      <c r="A31" s="6"/>
      <c r="B31" s="6"/>
      <c r="C31" s="6"/>
      <c r="D31" s="6"/>
      <c r="E31" s="6"/>
      <c r="F31" s="6"/>
      <c r="G31" s="6"/>
      <c r="H31" s="6"/>
      <c r="I31" s="6"/>
      <c r="J31" s="6"/>
      <c r="K31" s="6"/>
      <c r="L31" s="6"/>
      <c r="M31" s="6"/>
    </row>
    <row r="32" s="51" customFormat="true" ht="12.75" hidden="false" customHeight="false" outlineLevel="0" collapsed="false"/>
    <row r="33" customFormat="false" ht="18" hidden="false" customHeight="false" outlineLevel="0" collapsed="false">
      <c r="A33" s="52" t="s">
        <v>49</v>
      </c>
      <c r="F33" s="51"/>
      <c r="G33" s="51"/>
      <c r="H33" s="51"/>
      <c r="I33" s="51"/>
      <c r="L33" s="53" t="s">
        <v>31</v>
      </c>
    </row>
    <row r="34" customFormat="false" ht="26.25" hidden="false" customHeight="false" outlineLevel="0" collapsed="false">
      <c r="A34" s="54" t="s">
        <v>50</v>
      </c>
      <c r="B34" s="55" t="s">
        <v>51</v>
      </c>
      <c r="C34" s="55" t="s">
        <v>52</v>
      </c>
      <c r="D34" s="55" t="s">
        <v>53</v>
      </c>
      <c r="E34" s="55" t="s">
        <v>54</v>
      </c>
      <c r="F34" s="55" t="s">
        <v>55</v>
      </c>
      <c r="G34" s="55" t="s">
        <v>56</v>
      </c>
      <c r="H34" s="55" t="s">
        <v>57</v>
      </c>
      <c r="I34" s="56" t="s">
        <v>58</v>
      </c>
      <c r="J34" s="57" t="s">
        <v>59</v>
      </c>
      <c r="K34" s="55" t="s">
        <v>60</v>
      </c>
      <c r="L34" s="55" t="s">
        <v>61</v>
      </c>
      <c r="M34" s="57"/>
    </row>
    <row r="35" customFormat="false" ht="12.75" hidden="false" customHeight="false" outlineLevel="0" collapsed="false">
      <c r="A35" s="58"/>
      <c r="B35" s="59"/>
      <c r="C35" s="59"/>
      <c r="D35" s="58"/>
      <c r="E35" s="60"/>
      <c r="F35" s="58"/>
      <c r="G35" s="58"/>
      <c r="H35" s="58"/>
      <c r="I35" s="61" t="n">
        <f aca="false">loan_amount</f>
        <v>150000</v>
      </c>
      <c r="J35" s="58"/>
      <c r="K35" s="58"/>
      <c r="L35" s="58"/>
      <c r="M35" s="58"/>
    </row>
    <row r="36" customFormat="false" ht="12.75" hidden="false" customHeight="false" outlineLevel="0" collapsed="false">
      <c r="A36" s="62" t="n">
        <f aca="false">IF(I35="","",IF(OR(A35&gt;=nper,ROUND(I35,2)&lt;=0),"",A35+1))</f>
        <v>1</v>
      </c>
      <c r="B36" s="63" t="n">
        <f aca="false">IF(A36="","",IF(OR(periods_per_year=26,periods_per_year=52),IF(periods_per_year=26,IF(A36=1,fpdate,B35+14),IF(periods_per_year=52,IF(A36=1,fpdate,B35+7),"n/a")),IF(periods_per_year=24,DATE(YEAR(fpdate),MONTH(fpdate)+(A36-1)/2+IF(AND(DAY(fpdate)&gt;=15,MOD(A36,2)=0),1,0),IF(MOD(A36,2)=0,IF(DAY(fpdate)&gt;=15,DAY(fpdate)-14,DAY(fpdate)+14),DAY(fpdate))),IF(DAY(DATE(YEAR(fpdate),MONTH(fpdate)+A36-1,DAY(fpdate)))&lt;&gt;DAY(fpdate),DATE(YEAR(fpdate),MONTH(fpdate)+A36,0),DATE(YEAR(fpdate),MONTH(fpdate)+A36-1,DAY(fpdate))))))</f>
        <v>39814</v>
      </c>
      <c r="C36" s="64" t="n">
        <f aca="false">IF(A36="","",IF(variable,IF(A36&lt;$L$6*periods_per_year,start_rate,IF($L$10&gt;=0,MIN($L$7,start_rate+$L$10*ROUNDUP((A36-$L$6*periods_per_year)/$L$9,0)),MAX($L$8,start_rate+$L$10*ROUNDUP((A36-$L$6*periods_per_year)/$L$9,0)))),start_rate))</f>
        <v>0.055</v>
      </c>
      <c r="D36" s="65" t="n">
        <f aca="false">IF(A36="","",ROUND((((1+C36/CP)^(CP/periods_per_year))-1)*I35,2))</f>
        <v>687.5</v>
      </c>
      <c r="E36" s="65" t="n">
        <f aca="false">IF(A36="","",IF(A36=nper,I35+D36,MIN(I35+D36,IF(C36=C35,E35,IF($D$10="Acc Bi-Weekly",ROUND((-PMT(((1+C36/CP)^(CP/12))-1,(nper-A36+1)*12/26,I35))/2,2),IF($D$10="Acc Weekly",ROUND((-PMT(((1+C36/CP)^(CP/12))-1,(nper-A36+1)*12/52,I35))/4,2),ROUND(-PMT(((1+C36/CP)^(CP/periods_per_year))-1,nper-A36+1,I35),2)))))))</f>
        <v>1225.63</v>
      </c>
      <c r="F36" s="65" t="n">
        <f aca="false">IF(A36="","",IF(I35&lt;=E36,0,IF(IF(MOD(A36,int)=0,$D$20,0)+E36&gt;=I35+D36,I35+D36-E36,IF(MOD(A36,int)=0,$D$20,0)+IF(IF(MOD(A36,int)=0,$D$20,0)+IF(MOD(A36-$D$23,periods_per_year)=0,$D$22,0)+E36&lt;I35+D36,IF(MOD(A36-$D$23,periods_per_year)=0,$D$22,0),I35+D36-IF(MOD(A36,int)=0,$D$20,0)-E36))))</f>
        <v>0</v>
      </c>
      <c r="G36" s="66"/>
      <c r="H36" s="65" t="n">
        <f aca="false">IF(A36="","",E36-D36+G36+IF(F36="",0,F36))</f>
        <v>538.13</v>
      </c>
      <c r="I36" s="65" t="n">
        <f aca="false">IF(A36="","",I35-H36)</f>
        <v>149461.87</v>
      </c>
      <c r="J36" s="67" t="str">
        <f aca="false">IF(A36="","",IF(MOD(A36,periods_per_year)=0,A36/periods_per_year,""))</f>
        <v/>
      </c>
      <c r="K36" s="65" t="n">
        <f aca="false">IF(A36="","",$L$28*D36)</f>
        <v>171.875</v>
      </c>
      <c r="L36" s="65" t="n">
        <f aca="false">IF(A36="","",SUM($K$36:K36))</f>
        <v>171.875</v>
      </c>
      <c r="N36" s="68"/>
    </row>
    <row r="37" customFormat="false" ht="12.75" hidden="false" customHeight="false" outlineLevel="0" collapsed="false">
      <c r="A37" s="62" t="n">
        <f aca="false">IF(I36="","",IF(OR(A36&gt;=nper,ROUND(I36,2)&lt;=0),"",A36+1))</f>
        <v>2</v>
      </c>
      <c r="B37" s="63" t="n">
        <f aca="false">IF(A37="","",IF(OR(periods_per_year=26,periods_per_year=52),IF(periods_per_year=26,IF(A37=1,fpdate,B36+14),IF(periods_per_year=52,IF(A37=1,fpdate,B36+7),"n/a")),IF(periods_per_year=24,DATE(YEAR(fpdate),MONTH(fpdate)+(A37-1)/2+IF(AND(DAY(fpdate)&gt;=15,MOD(A37,2)=0),1,0),IF(MOD(A37,2)=0,IF(DAY(fpdate)&gt;=15,DAY(fpdate)-14,DAY(fpdate)+14),DAY(fpdate))),IF(DAY(DATE(YEAR(fpdate),MONTH(fpdate)+A37-1,DAY(fpdate)))&lt;&gt;DAY(fpdate),DATE(YEAR(fpdate),MONTH(fpdate)+A37,0),DATE(YEAR(fpdate),MONTH(fpdate)+A37-1,DAY(fpdate))))))</f>
        <v>39845</v>
      </c>
      <c r="C37" s="64" t="n">
        <f aca="false">IF(A37="","",IF(variable,IF(A37&lt;$L$6*periods_per_year,start_rate,IF($L$10&gt;=0,MIN($L$7,start_rate+$L$10*ROUNDUP((A37-$L$6*periods_per_year)/$L$9,0)),MAX($L$8,start_rate+$L$10*ROUNDUP((A37-$L$6*periods_per_year)/$L$9,0)))),start_rate))</f>
        <v>0.055</v>
      </c>
      <c r="D37" s="65" t="n">
        <f aca="false">IF(A37="","",ROUND((((1+C37/CP)^(CP/periods_per_year))-1)*I36,2))</f>
        <v>685.03</v>
      </c>
      <c r="E37" s="65" t="n">
        <f aca="false">IF(A37="","",IF(A37=nper,I36+D37,MIN(I36+D37,IF(C37=C36,E36,IF($D$10="Acc Bi-Weekly",ROUND((-PMT(((1+C37/CP)^(CP/12))-1,(nper-A37+1)*12/26,I36))/2,2),IF($D$10="Acc Weekly",ROUND((-PMT(((1+C37/CP)^(CP/12))-1,(nper-A37+1)*12/52,I36))/4,2),ROUND(-PMT(((1+C37/CP)^(CP/periods_per_year))-1,nper-A37+1,I36),2)))))))</f>
        <v>1225.63</v>
      </c>
      <c r="F37" s="65" t="n">
        <f aca="false">IF(A37="","",IF(I36&lt;=E37,0,IF(IF(MOD(A37,int)=0,$D$20,0)+E37&gt;=I36+D37,I36+D37-E37,IF(MOD(A37,int)=0,$D$20,0)+IF(IF(MOD(A37,int)=0,$D$20,0)+IF(MOD(A37-$D$23,periods_per_year)=0,$D$22,0)+E37&lt;I36+D37,IF(MOD(A37-$D$23,periods_per_year)=0,$D$22,0),I36+D37-IF(MOD(A37,int)=0,$D$20,0)-E37))))</f>
        <v>0</v>
      </c>
      <c r="G37" s="66"/>
      <c r="H37" s="65" t="n">
        <f aca="false">IF(A37="","",E37-D37+G37+IF(F37="",0,F37))</f>
        <v>540.6</v>
      </c>
      <c r="I37" s="65" t="n">
        <f aca="false">IF(A37="","",I36-H37)</f>
        <v>148921.27</v>
      </c>
      <c r="J37" s="67" t="str">
        <f aca="false">IF(A37="","",IF(MOD(A37,periods_per_year)=0,A37/periods_per_year,""))</f>
        <v/>
      </c>
      <c r="K37" s="65" t="n">
        <f aca="false">IF(A37="","",$L$28*D37)</f>
        <v>171.2575</v>
      </c>
      <c r="L37" s="65" t="n">
        <f aca="false">IF(A37="","",SUM($K$36:K37))</f>
        <v>343.1325</v>
      </c>
      <c r="N37" s="68"/>
    </row>
    <row r="38" customFormat="false" ht="12.75" hidden="false" customHeight="false" outlineLevel="0" collapsed="false">
      <c r="A38" s="62" t="n">
        <f aca="false">IF(I37="","",IF(OR(A37&gt;=nper,ROUND(I37,2)&lt;=0),"",A37+1))</f>
        <v>3</v>
      </c>
      <c r="B38" s="63" t="n">
        <f aca="false">IF(A38="","",IF(OR(periods_per_year=26,periods_per_year=52),IF(periods_per_year=26,IF(A38=1,fpdate,B37+14),IF(periods_per_year=52,IF(A38=1,fpdate,B37+7),"n/a")),IF(periods_per_year=24,DATE(YEAR(fpdate),MONTH(fpdate)+(A38-1)/2+IF(AND(DAY(fpdate)&gt;=15,MOD(A38,2)=0),1,0),IF(MOD(A38,2)=0,IF(DAY(fpdate)&gt;=15,DAY(fpdate)-14,DAY(fpdate)+14),DAY(fpdate))),IF(DAY(DATE(YEAR(fpdate),MONTH(fpdate)+A38-1,DAY(fpdate)))&lt;&gt;DAY(fpdate),DATE(YEAR(fpdate),MONTH(fpdate)+A38,0),DATE(YEAR(fpdate),MONTH(fpdate)+A38-1,DAY(fpdate))))))</f>
        <v>39873</v>
      </c>
      <c r="C38" s="64" t="n">
        <f aca="false">IF(A38="","",IF(variable,IF(A38&lt;$L$6*periods_per_year,start_rate,IF($L$10&gt;=0,MIN($L$7,start_rate+$L$10*ROUNDUP((A38-$L$6*periods_per_year)/$L$9,0)),MAX($L$8,start_rate+$L$10*ROUNDUP((A38-$L$6*periods_per_year)/$L$9,0)))),start_rate))</f>
        <v>0.055</v>
      </c>
      <c r="D38" s="65" t="n">
        <f aca="false">IF(A38="","",ROUND((((1+C38/CP)^(CP/periods_per_year))-1)*I37,2))</f>
        <v>682.56</v>
      </c>
      <c r="E38" s="65" t="n">
        <f aca="false">IF(A38="","",IF(A38=nper,I37+D38,MIN(I37+D38,IF(C38=C37,E37,IF($D$10="Acc Bi-Weekly",ROUND((-PMT(((1+C38/CP)^(CP/12))-1,(nper-A38+1)*12/26,I37))/2,2),IF($D$10="Acc Weekly",ROUND((-PMT(((1+C38/CP)^(CP/12))-1,(nper-A38+1)*12/52,I37))/4,2),ROUND(-PMT(((1+C38/CP)^(CP/periods_per_year))-1,nper-A38+1,I37),2)))))))</f>
        <v>1225.63</v>
      </c>
      <c r="F38" s="65" t="n">
        <f aca="false">IF(A38="","",IF(I37&lt;=E38,0,IF(IF(MOD(A38,int)=0,$D$20,0)+E38&gt;=I37+D38,I37+D38-E38,IF(MOD(A38,int)=0,$D$20,0)+IF(IF(MOD(A38,int)=0,$D$20,0)+IF(MOD(A38-$D$23,periods_per_year)=0,$D$22,0)+E38&lt;I37+D38,IF(MOD(A38-$D$23,periods_per_year)=0,$D$22,0),I37+D38-IF(MOD(A38,int)=0,$D$20,0)-E38))))</f>
        <v>0</v>
      </c>
      <c r="G38" s="66"/>
      <c r="H38" s="65" t="n">
        <f aca="false">IF(A38="","",E38-D38+G38+IF(F38="",0,F38))</f>
        <v>543.07</v>
      </c>
      <c r="I38" s="65" t="n">
        <f aca="false">IF(A38="","",I37-H38)</f>
        <v>148378.2</v>
      </c>
      <c r="J38" s="67" t="str">
        <f aca="false">IF(A38="","",IF(MOD(A38,periods_per_year)=0,A38/periods_per_year,""))</f>
        <v/>
      </c>
      <c r="K38" s="65" t="n">
        <f aca="false">IF(A38="","",$L$28*D38)</f>
        <v>170.64</v>
      </c>
      <c r="L38" s="65" t="n">
        <f aca="false">IF(A38="","",SUM($K$36:K38))</f>
        <v>513.7725</v>
      </c>
      <c r="N38" s="68"/>
    </row>
    <row r="39" customFormat="false" ht="12.75" hidden="false" customHeight="false" outlineLevel="0" collapsed="false">
      <c r="A39" s="62" t="n">
        <f aca="false">IF(I38="","",IF(OR(A38&gt;=nper,ROUND(I38,2)&lt;=0),"",A38+1))</f>
        <v>4</v>
      </c>
      <c r="B39" s="63" t="n">
        <f aca="false">IF(A39="","",IF(OR(periods_per_year=26,periods_per_year=52),IF(periods_per_year=26,IF(A39=1,fpdate,B38+14),IF(periods_per_year=52,IF(A39=1,fpdate,B38+7),"n/a")),IF(periods_per_year=24,DATE(YEAR(fpdate),MONTH(fpdate)+(A39-1)/2+IF(AND(DAY(fpdate)&gt;=15,MOD(A39,2)=0),1,0),IF(MOD(A39,2)=0,IF(DAY(fpdate)&gt;=15,DAY(fpdate)-14,DAY(fpdate)+14),DAY(fpdate))),IF(DAY(DATE(YEAR(fpdate),MONTH(fpdate)+A39-1,DAY(fpdate)))&lt;&gt;DAY(fpdate),DATE(YEAR(fpdate),MONTH(fpdate)+A39,0),DATE(YEAR(fpdate),MONTH(fpdate)+A39-1,DAY(fpdate))))))</f>
        <v>39904</v>
      </c>
      <c r="C39" s="64" t="n">
        <f aca="false">IF(A39="","",IF(variable,IF(A39&lt;$L$6*periods_per_year,start_rate,IF($L$10&gt;=0,MIN($L$7,start_rate+$L$10*ROUNDUP((A39-$L$6*periods_per_year)/$L$9,0)),MAX($L$8,start_rate+$L$10*ROUNDUP((A39-$L$6*periods_per_year)/$L$9,0)))),start_rate))</f>
        <v>0.055</v>
      </c>
      <c r="D39" s="65" t="n">
        <f aca="false">IF(A39="","",ROUND((((1+C39/CP)^(CP/periods_per_year))-1)*I38,2))</f>
        <v>680.07</v>
      </c>
      <c r="E39" s="65" t="n">
        <f aca="false">IF(A39="","",IF(A39=nper,I38+D39,MIN(I38+D39,IF(C39=C38,E38,IF($D$10="Acc Bi-Weekly",ROUND((-PMT(((1+C39/CP)^(CP/12))-1,(nper-A39+1)*12/26,I38))/2,2),IF($D$10="Acc Weekly",ROUND((-PMT(((1+C39/CP)^(CP/12))-1,(nper-A39+1)*12/52,I38))/4,2),ROUND(-PMT(((1+C39/CP)^(CP/periods_per_year))-1,nper-A39+1,I38),2)))))))</f>
        <v>1225.63</v>
      </c>
      <c r="F39" s="65" t="n">
        <f aca="false">IF(A39="","",IF(I38&lt;=E39,0,IF(IF(MOD(A39,int)=0,$D$20,0)+E39&gt;=I38+D39,I38+D39-E39,IF(MOD(A39,int)=0,$D$20,0)+IF(IF(MOD(A39,int)=0,$D$20,0)+IF(MOD(A39-$D$23,periods_per_year)=0,$D$22,0)+E39&lt;I38+D39,IF(MOD(A39-$D$23,periods_per_year)=0,$D$22,0),I38+D39-IF(MOD(A39,int)=0,$D$20,0)-E39))))</f>
        <v>0</v>
      </c>
      <c r="G39" s="66"/>
      <c r="H39" s="65" t="n">
        <f aca="false">IF(A39="","",E39-D39+G39+IF(F39="",0,F39))</f>
        <v>545.56</v>
      </c>
      <c r="I39" s="65" t="n">
        <f aca="false">IF(A39="","",I38-H39)</f>
        <v>147832.64</v>
      </c>
      <c r="J39" s="67" t="str">
        <f aca="false">IF(A39="","",IF(MOD(A39,periods_per_year)=0,A39/periods_per_year,""))</f>
        <v/>
      </c>
      <c r="K39" s="65" t="n">
        <f aca="false">IF(A39="","",$L$28*D39)</f>
        <v>170.0175</v>
      </c>
      <c r="L39" s="65" t="n">
        <f aca="false">IF(A39="","",SUM($K$36:K39))</f>
        <v>683.79</v>
      </c>
      <c r="N39" s="68"/>
    </row>
    <row r="40" customFormat="false" ht="12.75" hidden="false" customHeight="false" outlineLevel="0" collapsed="false">
      <c r="A40" s="62" t="n">
        <f aca="false">IF(I39="","",IF(OR(A39&gt;=nper,ROUND(I39,2)&lt;=0),"",A39+1))</f>
        <v>5</v>
      </c>
      <c r="B40" s="63" t="n">
        <f aca="false">IF(A40="","",IF(OR(periods_per_year=26,periods_per_year=52),IF(periods_per_year=26,IF(A40=1,fpdate,B39+14),IF(periods_per_year=52,IF(A40=1,fpdate,B39+7),"n/a")),IF(periods_per_year=24,DATE(YEAR(fpdate),MONTH(fpdate)+(A40-1)/2+IF(AND(DAY(fpdate)&gt;=15,MOD(A40,2)=0),1,0),IF(MOD(A40,2)=0,IF(DAY(fpdate)&gt;=15,DAY(fpdate)-14,DAY(fpdate)+14),DAY(fpdate))),IF(DAY(DATE(YEAR(fpdate),MONTH(fpdate)+A40-1,DAY(fpdate)))&lt;&gt;DAY(fpdate),DATE(YEAR(fpdate),MONTH(fpdate)+A40,0),DATE(YEAR(fpdate),MONTH(fpdate)+A40-1,DAY(fpdate))))))</f>
        <v>39934</v>
      </c>
      <c r="C40" s="64" t="n">
        <f aca="false">IF(A40="","",IF(variable,IF(A40&lt;$L$6*periods_per_year,start_rate,IF($L$10&gt;=0,MIN($L$7,start_rate+$L$10*ROUNDUP((A40-$L$6*periods_per_year)/$L$9,0)),MAX($L$8,start_rate+$L$10*ROUNDUP((A40-$L$6*periods_per_year)/$L$9,0)))),start_rate))</f>
        <v>0.055</v>
      </c>
      <c r="D40" s="65" t="n">
        <f aca="false">IF(A40="","",ROUND((((1+C40/CP)^(CP/periods_per_year))-1)*I39,2))</f>
        <v>677.57</v>
      </c>
      <c r="E40" s="65" t="n">
        <f aca="false">IF(A40="","",IF(A40=nper,I39+D40,MIN(I39+D40,IF(C40=C39,E39,IF($D$10="Acc Bi-Weekly",ROUND((-PMT(((1+C40/CP)^(CP/12))-1,(nper-A40+1)*12/26,I39))/2,2),IF($D$10="Acc Weekly",ROUND((-PMT(((1+C40/CP)^(CP/12))-1,(nper-A40+1)*12/52,I39))/4,2),ROUND(-PMT(((1+C40/CP)^(CP/periods_per_year))-1,nper-A40+1,I39),2)))))))</f>
        <v>1225.63</v>
      </c>
      <c r="F40" s="65" t="n">
        <f aca="false">IF(A40="","",IF(I39&lt;=E40,0,IF(IF(MOD(A40,int)=0,$D$20,0)+E40&gt;=I39+D40,I39+D40-E40,IF(MOD(A40,int)=0,$D$20,0)+IF(IF(MOD(A40,int)=0,$D$20,0)+IF(MOD(A40-$D$23,periods_per_year)=0,$D$22,0)+E40&lt;I39+D40,IF(MOD(A40-$D$23,periods_per_year)=0,$D$22,0),I39+D40-IF(MOD(A40,int)=0,$D$20,0)-E40))))</f>
        <v>0</v>
      </c>
      <c r="G40" s="66"/>
      <c r="H40" s="65" t="n">
        <f aca="false">IF(A40="","",E40-D40+G40+IF(F40="",0,F40))</f>
        <v>548.06</v>
      </c>
      <c r="I40" s="65" t="n">
        <f aca="false">IF(A40="","",I39-H40)</f>
        <v>147284.58</v>
      </c>
      <c r="J40" s="67" t="str">
        <f aca="false">IF(A40="","",IF(MOD(A40,periods_per_year)=0,A40/periods_per_year,""))</f>
        <v/>
      </c>
      <c r="K40" s="65" t="n">
        <f aca="false">IF(A40="","",$L$28*D40)</f>
        <v>169.3925</v>
      </c>
      <c r="L40" s="65" t="n">
        <f aca="false">IF(A40="","",SUM($K$36:K40))</f>
        <v>853.1825</v>
      </c>
      <c r="N40" s="68"/>
    </row>
    <row r="41" customFormat="false" ht="12.75" hidden="false" customHeight="false" outlineLevel="0" collapsed="false">
      <c r="A41" s="62" t="n">
        <f aca="false">IF(I40="","",IF(OR(A40&gt;=nper,ROUND(I40,2)&lt;=0),"",A40+1))</f>
        <v>6</v>
      </c>
      <c r="B41" s="63" t="n">
        <f aca="false">IF(A41="","",IF(OR(periods_per_year=26,periods_per_year=52),IF(periods_per_year=26,IF(A41=1,fpdate,B40+14),IF(periods_per_year=52,IF(A41=1,fpdate,B40+7),"n/a")),IF(periods_per_year=24,DATE(YEAR(fpdate),MONTH(fpdate)+(A41-1)/2+IF(AND(DAY(fpdate)&gt;=15,MOD(A41,2)=0),1,0),IF(MOD(A41,2)=0,IF(DAY(fpdate)&gt;=15,DAY(fpdate)-14,DAY(fpdate)+14),DAY(fpdate))),IF(DAY(DATE(YEAR(fpdate),MONTH(fpdate)+A41-1,DAY(fpdate)))&lt;&gt;DAY(fpdate),DATE(YEAR(fpdate),MONTH(fpdate)+A41,0),DATE(YEAR(fpdate),MONTH(fpdate)+A41-1,DAY(fpdate))))))</f>
        <v>39965</v>
      </c>
      <c r="C41" s="64" t="n">
        <f aca="false">IF(A41="","",IF(variable,IF(A41&lt;$L$6*periods_per_year,start_rate,IF($L$10&gt;=0,MIN($L$7,start_rate+$L$10*ROUNDUP((A41-$L$6*periods_per_year)/$L$9,0)),MAX($L$8,start_rate+$L$10*ROUNDUP((A41-$L$6*periods_per_year)/$L$9,0)))),start_rate))</f>
        <v>0.055</v>
      </c>
      <c r="D41" s="65" t="n">
        <f aca="false">IF(A41="","",ROUND((((1+C41/CP)^(CP/periods_per_year))-1)*I40,2))</f>
        <v>675.05</v>
      </c>
      <c r="E41" s="65" t="n">
        <f aca="false">IF(A41="","",IF(A41=nper,I40+D41,MIN(I40+D41,IF(C41=C40,E40,IF($D$10="Acc Bi-Weekly",ROUND((-PMT(((1+C41/CP)^(CP/12))-1,(nper-A41+1)*12/26,I40))/2,2),IF($D$10="Acc Weekly",ROUND((-PMT(((1+C41/CP)^(CP/12))-1,(nper-A41+1)*12/52,I40))/4,2),ROUND(-PMT(((1+C41/CP)^(CP/periods_per_year))-1,nper-A41+1,I40),2)))))))</f>
        <v>1225.63</v>
      </c>
      <c r="F41" s="65" t="n">
        <f aca="false">IF(A41="","",IF(I40&lt;=E41,0,IF(IF(MOD(A41,int)=0,$D$20,0)+E41&gt;=I40+D41,I40+D41-E41,IF(MOD(A41,int)=0,$D$20,0)+IF(IF(MOD(A41,int)=0,$D$20,0)+IF(MOD(A41-$D$23,periods_per_year)=0,$D$22,0)+E41&lt;I40+D41,IF(MOD(A41-$D$23,periods_per_year)=0,$D$22,0),I40+D41-IF(MOD(A41,int)=0,$D$20,0)-E41))))</f>
        <v>0</v>
      </c>
      <c r="G41" s="66"/>
      <c r="H41" s="65" t="n">
        <f aca="false">IF(A41="","",E41-D41+G41+IF(F41="",0,F41))</f>
        <v>550.58</v>
      </c>
      <c r="I41" s="65" t="n">
        <f aca="false">IF(A41="","",I40-H41)</f>
        <v>146734</v>
      </c>
      <c r="J41" s="67" t="str">
        <f aca="false">IF(A41="","",IF(MOD(A41,periods_per_year)=0,A41/periods_per_year,""))</f>
        <v/>
      </c>
      <c r="K41" s="65" t="n">
        <f aca="false">IF(A41="","",$L$28*D41)</f>
        <v>168.7625</v>
      </c>
      <c r="L41" s="65" t="n">
        <f aca="false">IF(A41="","",SUM($K$36:K41))</f>
        <v>1021.945</v>
      </c>
      <c r="N41" s="68"/>
    </row>
    <row r="42" customFormat="false" ht="12.75" hidden="false" customHeight="false" outlineLevel="0" collapsed="false">
      <c r="A42" s="62" t="n">
        <f aca="false">IF(I41="","",IF(OR(A41&gt;=nper,ROUND(I41,2)&lt;=0),"",A41+1))</f>
        <v>7</v>
      </c>
      <c r="B42" s="63" t="n">
        <f aca="false">IF(A42="","",IF(OR(periods_per_year=26,periods_per_year=52),IF(periods_per_year=26,IF(A42=1,fpdate,B41+14),IF(periods_per_year=52,IF(A42=1,fpdate,B41+7),"n/a")),IF(periods_per_year=24,DATE(YEAR(fpdate),MONTH(fpdate)+(A42-1)/2+IF(AND(DAY(fpdate)&gt;=15,MOD(A42,2)=0),1,0),IF(MOD(A42,2)=0,IF(DAY(fpdate)&gt;=15,DAY(fpdate)-14,DAY(fpdate)+14),DAY(fpdate))),IF(DAY(DATE(YEAR(fpdate),MONTH(fpdate)+A42-1,DAY(fpdate)))&lt;&gt;DAY(fpdate),DATE(YEAR(fpdate),MONTH(fpdate)+A42,0),DATE(YEAR(fpdate),MONTH(fpdate)+A42-1,DAY(fpdate))))))</f>
        <v>39995</v>
      </c>
      <c r="C42" s="64" t="n">
        <f aca="false">IF(A42="","",IF(variable,IF(A42&lt;$L$6*periods_per_year,start_rate,IF($L$10&gt;=0,MIN($L$7,start_rate+$L$10*ROUNDUP((A42-$L$6*periods_per_year)/$L$9,0)),MAX($L$8,start_rate+$L$10*ROUNDUP((A42-$L$6*periods_per_year)/$L$9,0)))),start_rate))</f>
        <v>0.055</v>
      </c>
      <c r="D42" s="65" t="n">
        <f aca="false">IF(A42="","",ROUND((((1+C42/CP)^(CP/periods_per_year))-1)*I41,2))</f>
        <v>672.53</v>
      </c>
      <c r="E42" s="65" t="n">
        <f aca="false">IF(A42="","",IF(A42=nper,I41+D42,MIN(I41+D42,IF(C42=C41,E41,IF($D$10="Acc Bi-Weekly",ROUND((-PMT(((1+C42/CP)^(CP/12))-1,(nper-A42+1)*12/26,I41))/2,2),IF($D$10="Acc Weekly",ROUND((-PMT(((1+C42/CP)^(CP/12))-1,(nper-A42+1)*12/52,I41))/4,2),ROUND(-PMT(((1+C42/CP)^(CP/periods_per_year))-1,nper-A42+1,I41),2)))))))</f>
        <v>1225.63</v>
      </c>
      <c r="F42" s="65" t="n">
        <f aca="false">IF(A42="","",IF(I41&lt;=E42,0,IF(IF(MOD(A42,int)=0,$D$20,0)+E42&gt;=I41+D42,I41+D42-E42,IF(MOD(A42,int)=0,$D$20,0)+IF(IF(MOD(A42,int)=0,$D$20,0)+IF(MOD(A42-$D$23,periods_per_year)=0,$D$22,0)+E42&lt;I41+D42,IF(MOD(A42-$D$23,periods_per_year)=0,$D$22,0),I41+D42-IF(MOD(A42,int)=0,$D$20,0)-E42))))</f>
        <v>0</v>
      </c>
      <c r="G42" s="66"/>
      <c r="H42" s="65" t="n">
        <f aca="false">IF(A42="","",E42-D42+G42+IF(F42="",0,F42))</f>
        <v>553.1</v>
      </c>
      <c r="I42" s="65" t="n">
        <f aca="false">IF(A42="","",I41-H42)</f>
        <v>146180.9</v>
      </c>
      <c r="J42" s="67" t="str">
        <f aca="false">IF(A42="","",IF(MOD(A42,periods_per_year)=0,A42/periods_per_year,""))</f>
        <v/>
      </c>
      <c r="K42" s="65" t="n">
        <f aca="false">IF(A42="","",$L$28*D42)</f>
        <v>168.1325</v>
      </c>
      <c r="L42" s="65" t="n">
        <f aca="false">IF(A42="","",SUM($K$36:K42))</f>
        <v>1190.0775</v>
      </c>
      <c r="N42" s="68"/>
    </row>
    <row r="43" customFormat="false" ht="12.75" hidden="false" customHeight="false" outlineLevel="0" collapsed="false">
      <c r="A43" s="62" t="n">
        <f aca="false">IF(I42="","",IF(OR(A42&gt;=nper,ROUND(I42,2)&lt;=0),"",A42+1))</f>
        <v>8</v>
      </c>
      <c r="B43" s="63" t="n">
        <f aca="false">IF(A43="","",IF(OR(periods_per_year=26,periods_per_year=52),IF(periods_per_year=26,IF(A43=1,fpdate,B42+14),IF(periods_per_year=52,IF(A43=1,fpdate,B42+7),"n/a")),IF(periods_per_year=24,DATE(YEAR(fpdate),MONTH(fpdate)+(A43-1)/2+IF(AND(DAY(fpdate)&gt;=15,MOD(A43,2)=0),1,0),IF(MOD(A43,2)=0,IF(DAY(fpdate)&gt;=15,DAY(fpdate)-14,DAY(fpdate)+14),DAY(fpdate))),IF(DAY(DATE(YEAR(fpdate),MONTH(fpdate)+A43-1,DAY(fpdate)))&lt;&gt;DAY(fpdate),DATE(YEAR(fpdate),MONTH(fpdate)+A43,0),DATE(YEAR(fpdate),MONTH(fpdate)+A43-1,DAY(fpdate))))))</f>
        <v>40026</v>
      </c>
      <c r="C43" s="64" t="n">
        <f aca="false">IF(A43="","",IF(variable,IF(A43&lt;$L$6*periods_per_year,start_rate,IF($L$10&gt;=0,MIN($L$7,start_rate+$L$10*ROUNDUP((A43-$L$6*periods_per_year)/$L$9,0)),MAX($L$8,start_rate+$L$10*ROUNDUP((A43-$L$6*periods_per_year)/$L$9,0)))),start_rate))</f>
        <v>0.055</v>
      </c>
      <c r="D43" s="65" t="n">
        <f aca="false">IF(A43="","",ROUND((((1+C43/CP)^(CP/periods_per_year))-1)*I42,2))</f>
        <v>670</v>
      </c>
      <c r="E43" s="65" t="n">
        <f aca="false">IF(A43="","",IF(A43=nper,I42+D43,MIN(I42+D43,IF(C43=C42,E42,IF($D$10="Acc Bi-Weekly",ROUND((-PMT(((1+C43/CP)^(CP/12))-1,(nper-A43+1)*12/26,I42))/2,2),IF($D$10="Acc Weekly",ROUND((-PMT(((1+C43/CP)^(CP/12))-1,(nper-A43+1)*12/52,I42))/4,2),ROUND(-PMT(((1+C43/CP)^(CP/periods_per_year))-1,nper-A43+1,I42),2)))))))</f>
        <v>1225.63</v>
      </c>
      <c r="F43" s="65" t="n">
        <f aca="false">IF(A43="","",IF(I42&lt;=E43,0,IF(IF(MOD(A43,int)=0,$D$20,0)+E43&gt;=I42+D43,I42+D43-E43,IF(MOD(A43,int)=0,$D$20,0)+IF(IF(MOD(A43,int)=0,$D$20,0)+IF(MOD(A43-$D$23,periods_per_year)=0,$D$22,0)+E43&lt;I42+D43,IF(MOD(A43-$D$23,periods_per_year)=0,$D$22,0),I42+D43-IF(MOD(A43,int)=0,$D$20,0)-E43))))</f>
        <v>0</v>
      </c>
      <c r="G43" s="66"/>
      <c r="H43" s="65" t="n">
        <f aca="false">IF(A43="","",E43-D43+G43+IF(F43="",0,F43))</f>
        <v>555.63</v>
      </c>
      <c r="I43" s="65" t="n">
        <f aca="false">IF(A43="","",I42-H43)</f>
        <v>145625.27</v>
      </c>
      <c r="J43" s="67" t="str">
        <f aca="false">IF(A43="","",IF(MOD(A43,periods_per_year)=0,A43/periods_per_year,""))</f>
        <v/>
      </c>
      <c r="K43" s="65" t="n">
        <f aca="false">IF(A43="","",$L$28*D43)</f>
        <v>167.5</v>
      </c>
      <c r="L43" s="65" t="n">
        <f aca="false">IF(A43="","",SUM($K$36:K43))</f>
        <v>1357.5775</v>
      </c>
      <c r="N43" s="68"/>
    </row>
    <row r="44" customFormat="false" ht="12.75" hidden="false" customHeight="false" outlineLevel="0" collapsed="false">
      <c r="A44" s="62" t="n">
        <f aca="false">IF(I43="","",IF(OR(A43&gt;=nper,ROUND(I43,2)&lt;=0),"",A43+1))</f>
        <v>9</v>
      </c>
      <c r="B44" s="63" t="n">
        <f aca="false">IF(A44="","",IF(OR(periods_per_year=26,periods_per_year=52),IF(periods_per_year=26,IF(A44=1,fpdate,B43+14),IF(periods_per_year=52,IF(A44=1,fpdate,B43+7),"n/a")),IF(periods_per_year=24,DATE(YEAR(fpdate),MONTH(fpdate)+(A44-1)/2+IF(AND(DAY(fpdate)&gt;=15,MOD(A44,2)=0),1,0),IF(MOD(A44,2)=0,IF(DAY(fpdate)&gt;=15,DAY(fpdate)-14,DAY(fpdate)+14),DAY(fpdate))),IF(DAY(DATE(YEAR(fpdate),MONTH(fpdate)+A44-1,DAY(fpdate)))&lt;&gt;DAY(fpdate),DATE(YEAR(fpdate),MONTH(fpdate)+A44,0),DATE(YEAR(fpdate),MONTH(fpdate)+A44-1,DAY(fpdate))))))</f>
        <v>40057</v>
      </c>
      <c r="C44" s="64" t="n">
        <f aca="false">IF(A44="","",IF(variable,IF(A44&lt;$L$6*periods_per_year,start_rate,IF($L$10&gt;=0,MIN($L$7,start_rate+$L$10*ROUNDUP((A44-$L$6*periods_per_year)/$L$9,0)),MAX($L$8,start_rate+$L$10*ROUNDUP((A44-$L$6*periods_per_year)/$L$9,0)))),start_rate))</f>
        <v>0.055</v>
      </c>
      <c r="D44" s="65" t="n">
        <f aca="false">IF(A44="","",ROUND((((1+C44/CP)^(CP/periods_per_year))-1)*I43,2))</f>
        <v>667.45</v>
      </c>
      <c r="E44" s="65" t="n">
        <f aca="false">IF(A44="","",IF(A44=nper,I43+D44,MIN(I43+D44,IF(C44=C43,E43,IF($D$10="Acc Bi-Weekly",ROUND((-PMT(((1+C44/CP)^(CP/12))-1,(nper-A44+1)*12/26,I43))/2,2),IF($D$10="Acc Weekly",ROUND((-PMT(((1+C44/CP)^(CP/12))-1,(nper-A44+1)*12/52,I43))/4,2),ROUND(-PMT(((1+C44/CP)^(CP/periods_per_year))-1,nper-A44+1,I43),2)))))))</f>
        <v>1225.63</v>
      </c>
      <c r="F44" s="65" t="n">
        <f aca="false">IF(A44="","",IF(I43&lt;=E44,0,IF(IF(MOD(A44,int)=0,$D$20,0)+E44&gt;=I43+D44,I43+D44-E44,IF(MOD(A44,int)=0,$D$20,0)+IF(IF(MOD(A44,int)=0,$D$20,0)+IF(MOD(A44-$D$23,periods_per_year)=0,$D$22,0)+E44&lt;I43+D44,IF(MOD(A44-$D$23,periods_per_year)=0,$D$22,0),I43+D44-IF(MOD(A44,int)=0,$D$20,0)-E44))))</f>
        <v>0</v>
      </c>
      <c r="G44" s="66"/>
      <c r="H44" s="65" t="n">
        <f aca="false">IF(A44="","",E44-D44+G44+IF(F44="",0,F44))</f>
        <v>558.18</v>
      </c>
      <c r="I44" s="65" t="n">
        <f aca="false">IF(A44="","",I43-H44)</f>
        <v>145067.09</v>
      </c>
      <c r="J44" s="67" t="str">
        <f aca="false">IF(A44="","",IF(MOD(A44,periods_per_year)=0,A44/periods_per_year,""))</f>
        <v/>
      </c>
      <c r="K44" s="65" t="n">
        <f aca="false">IF(A44="","",$L$28*D44)</f>
        <v>166.8625</v>
      </c>
      <c r="L44" s="65" t="n">
        <f aca="false">IF(A44="","",SUM($K$36:K44))</f>
        <v>1524.44</v>
      </c>
      <c r="N44" s="68"/>
    </row>
    <row r="45" customFormat="false" ht="12.75" hidden="false" customHeight="false" outlineLevel="0" collapsed="false">
      <c r="A45" s="62" t="n">
        <f aca="false">IF(I44="","",IF(OR(A44&gt;=nper,ROUND(I44,2)&lt;=0),"",A44+1))</f>
        <v>10</v>
      </c>
      <c r="B45" s="63" t="n">
        <f aca="false">IF(A45="","",IF(OR(periods_per_year=26,periods_per_year=52),IF(periods_per_year=26,IF(A45=1,fpdate,B44+14),IF(periods_per_year=52,IF(A45=1,fpdate,B44+7),"n/a")),IF(periods_per_year=24,DATE(YEAR(fpdate),MONTH(fpdate)+(A45-1)/2+IF(AND(DAY(fpdate)&gt;=15,MOD(A45,2)=0),1,0),IF(MOD(A45,2)=0,IF(DAY(fpdate)&gt;=15,DAY(fpdate)-14,DAY(fpdate)+14),DAY(fpdate))),IF(DAY(DATE(YEAR(fpdate),MONTH(fpdate)+A45-1,DAY(fpdate)))&lt;&gt;DAY(fpdate),DATE(YEAR(fpdate),MONTH(fpdate)+A45,0),DATE(YEAR(fpdate),MONTH(fpdate)+A45-1,DAY(fpdate))))))</f>
        <v>40087</v>
      </c>
      <c r="C45" s="64" t="n">
        <f aca="false">IF(A45="","",IF(variable,IF(A45&lt;$L$6*periods_per_year,start_rate,IF($L$10&gt;=0,MIN($L$7,start_rate+$L$10*ROUNDUP((A45-$L$6*periods_per_year)/$L$9,0)),MAX($L$8,start_rate+$L$10*ROUNDUP((A45-$L$6*periods_per_year)/$L$9,0)))),start_rate))</f>
        <v>0.055</v>
      </c>
      <c r="D45" s="65" t="n">
        <f aca="false">IF(A45="","",ROUND((((1+C45/CP)^(CP/periods_per_year))-1)*I44,2))</f>
        <v>664.89</v>
      </c>
      <c r="E45" s="65" t="n">
        <f aca="false">IF(A45="","",IF(A45=nper,I44+D45,MIN(I44+D45,IF(C45=C44,E44,IF($D$10="Acc Bi-Weekly",ROUND((-PMT(((1+C45/CP)^(CP/12))-1,(nper-A45+1)*12/26,I44))/2,2),IF($D$10="Acc Weekly",ROUND((-PMT(((1+C45/CP)^(CP/12))-1,(nper-A45+1)*12/52,I44))/4,2),ROUND(-PMT(((1+C45/CP)^(CP/periods_per_year))-1,nper-A45+1,I44),2)))))))</f>
        <v>1225.63</v>
      </c>
      <c r="F45" s="65" t="n">
        <f aca="false">IF(A45="","",IF(I44&lt;=E45,0,IF(IF(MOD(A45,int)=0,$D$20,0)+E45&gt;=I44+D45,I44+D45-E45,IF(MOD(A45,int)=0,$D$20,0)+IF(IF(MOD(A45,int)=0,$D$20,0)+IF(MOD(A45-$D$23,periods_per_year)=0,$D$22,0)+E45&lt;I44+D45,IF(MOD(A45-$D$23,periods_per_year)=0,$D$22,0),I44+D45-IF(MOD(A45,int)=0,$D$20,0)-E45))))</f>
        <v>0</v>
      </c>
      <c r="G45" s="66"/>
      <c r="H45" s="65" t="n">
        <f aca="false">IF(A45="","",E45-D45+G45+IF(F45="",0,F45))</f>
        <v>560.74</v>
      </c>
      <c r="I45" s="65" t="n">
        <f aca="false">IF(A45="","",I44-H45)</f>
        <v>144506.35</v>
      </c>
      <c r="J45" s="67" t="str">
        <f aca="false">IF(A45="","",IF(MOD(A45,periods_per_year)=0,A45/periods_per_year,""))</f>
        <v/>
      </c>
      <c r="K45" s="65" t="n">
        <f aca="false">IF(A45="","",$L$28*D45)</f>
        <v>166.2225</v>
      </c>
      <c r="L45" s="65" t="n">
        <f aca="false">IF(A45="","",SUM($K$36:K45))</f>
        <v>1690.6625</v>
      </c>
      <c r="N45" s="68"/>
    </row>
    <row r="46" customFormat="false" ht="12.75" hidden="false" customHeight="false" outlineLevel="0" collapsed="false">
      <c r="A46" s="62" t="n">
        <f aca="false">IF(I45="","",IF(OR(A45&gt;=nper,ROUND(I45,2)&lt;=0),"",A45+1))</f>
        <v>11</v>
      </c>
      <c r="B46" s="63" t="n">
        <f aca="false">IF(A46="","",IF(OR(periods_per_year=26,periods_per_year=52),IF(periods_per_year=26,IF(A46=1,fpdate,B45+14),IF(periods_per_year=52,IF(A46=1,fpdate,B45+7),"n/a")),IF(periods_per_year=24,DATE(YEAR(fpdate),MONTH(fpdate)+(A46-1)/2+IF(AND(DAY(fpdate)&gt;=15,MOD(A46,2)=0),1,0),IF(MOD(A46,2)=0,IF(DAY(fpdate)&gt;=15,DAY(fpdate)-14,DAY(fpdate)+14),DAY(fpdate))),IF(DAY(DATE(YEAR(fpdate),MONTH(fpdate)+A46-1,DAY(fpdate)))&lt;&gt;DAY(fpdate),DATE(YEAR(fpdate),MONTH(fpdate)+A46,0),DATE(YEAR(fpdate),MONTH(fpdate)+A46-1,DAY(fpdate))))))</f>
        <v>40118</v>
      </c>
      <c r="C46" s="64" t="n">
        <f aca="false">IF(A46="","",IF(variable,IF(A46&lt;$L$6*periods_per_year,start_rate,IF($L$10&gt;=0,MIN($L$7,start_rate+$L$10*ROUNDUP((A46-$L$6*periods_per_year)/$L$9,0)),MAX($L$8,start_rate+$L$10*ROUNDUP((A46-$L$6*periods_per_year)/$L$9,0)))),start_rate))</f>
        <v>0.055</v>
      </c>
      <c r="D46" s="65" t="n">
        <f aca="false">IF(A46="","",ROUND((((1+C46/CP)^(CP/periods_per_year))-1)*I45,2))</f>
        <v>662.32</v>
      </c>
      <c r="E46" s="65" t="n">
        <f aca="false">IF(A46="","",IF(A46=nper,I45+D46,MIN(I45+D46,IF(C46=C45,E45,IF($D$10="Acc Bi-Weekly",ROUND((-PMT(((1+C46/CP)^(CP/12))-1,(nper-A46+1)*12/26,I45))/2,2),IF($D$10="Acc Weekly",ROUND((-PMT(((1+C46/CP)^(CP/12))-1,(nper-A46+1)*12/52,I45))/4,2),ROUND(-PMT(((1+C46/CP)^(CP/periods_per_year))-1,nper-A46+1,I45),2)))))))</f>
        <v>1225.63</v>
      </c>
      <c r="F46" s="65" t="n">
        <f aca="false">IF(A46="","",IF(I45&lt;=E46,0,IF(IF(MOD(A46,int)=0,$D$20,0)+E46&gt;=I45+D46,I45+D46-E46,IF(MOD(A46,int)=0,$D$20,0)+IF(IF(MOD(A46,int)=0,$D$20,0)+IF(MOD(A46-$D$23,periods_per_year)=0,$D$22,0)+E46&lt;I45+D46,IF(MOD(A46-$D$23,periods_per_year)=0,$D$22,0),I45+D46-IF(MOD(A46,int)=0,$D$20,0)-E46))))</f>
        <v>0</v>
      </c>
      <c r="G46" s="66"/>
      <c r="H46" s="65" t="n">
        <f aca="false">IF(A46="","",E46-D46+G46+IF(F46="",0,F46))</f>
        <v>563.31</v>
      </c>
      <c r="I46" s="65" t="n">
        <f aca="false">IF(A46="","",I45-H46)</f>
        <v>143943.04</v>
      </c>
      <c r="J46" s="67" t="str">
        <f aca="false">IF(A46="","",IF(MOD(A46,periods_per_year)=0,A46/periods_per_year,""))</f>
        <v/>
      </c>
      <c r="K46" s="65" t="n">
        <f aca="false">IF(A46="","",$L$28*D46)</f>
        <v>165.58</v>
      </c>
      <c r="L46" s="65" t="n">
        <f aca="false">IF(A46="","",SUM($K$36:K46))</f>
        <v>1856.2425</v>
      </c>
      <c r="N46" s="68"/>
    </row>
    <row r="47" customFormat="false" ht="12.75" hidden="false" customHeight="false" outlineLevel="0" collapsed="false">
      <c r="A47" s="62" t="n">
        <f aca="false">IF(I46="","",IF(OR(A46&gt;=nper,ROUND(I46,2)&lt;=0),"",A46+1))</f>
        <v>12</v>
      </c>
      <c r="B47" s="63" t="n">
        <f aca="false">IF(A47="","",IF(OR(periods_per_year=26,periods_per_year=52),IF(periods_per_year=26,IF(A47=1,fpdate,B46+14),IF(periods_per_year=52,IF(A47=1,fpdate,B46+7),"n/a")),IF(periods_per_year=24,DATE(YEAR(fpdate),MONTH(fpdate)+(A47-1)/2+IF(AND(DAY(fpdate)&gt;=15,MOD(A47,2)=0),1,0),IF(MOD(A47,2)=0,IF(DAY(fpdate)&gt;=15,DAY(fpdate)-14,DAY(fpdate)+14),DAY(fpdate))),IF(DAY(DATE(YEAR(fpdate),MONTH(fpdate)+A47-1,DAY(fpdate)))&lt;&gt;DAY(fpdate),DATE(YEAR(fpdate),MONTH(fpdate)+A47,0),DATE(YEAR(fpdate),MONTH(fpdate)+A47-1,DAY(fpdate))))))</f>
        <v>40148</v>
      </c>
      <c r="C47" s="64" t="n">
        <f aca="false">IF(A47="","",IF(variable,IF(A47&lt;$L$6*periods_per_year,start_rate,IF($L$10&gt;=0,MIN($L$7,start_rate+$L$10*ROUNDUP((A47-$L$6*periods_per_year)/$L$9,0)),MAX($L$8,start_rate+$L$10*ROUNDUP((A47-$L$6*periods_per_year)/$L$9,0)))),start_rate))</f>
        <v>0.055</v>
      </c>
      <c r="D47" s="65" t="n">
        <f aca="false">IF(A47="","",ROUND((((1+C47/CP)^(CP/periods_per_year))-1)*I46,2))</f>
        <v>659.74</v>
      </c>
      <c r="E47" s="65" t="n">
        <f aca="false">IF(A47="","",IF(A47=nper,I46+D47,MIN(I46+D47,IF(C47=C46,E46,IF($D$10="Acc Bi-Weekly",ROUND((-PMT(((1+C47/CP)^(CP/12))-1,(nper-A47+1)*12/26,I46))/2,2),IF($D$10="Acc Weekly",ROUND((-PMT(((1+C47/CP)^(CP/12))-1,(nper-A47+1)*12/52,I46))/4,2),ROUND(-PMT(((1+C47/CP)^(CP/periods_per_year))-1,nper-A47+1,I46),2)))))))</f>
        <v>1225.63</v>
      </c>
      <c r="F47" s="65" t="n">
        <f aca="false">IF(A47="","",IF(I46&lt;=E47,0,IF(IF(MOD(A47,int)=0,$D$20,0)+E47&gt;=I46+D47,I46+D47-E47,IF(MOD(A47,int)=0,$D$20,0)+IF(IF(MOD(A47,int)=0,$D$20,0)+IF(MOD(A47-$D$23,periods_per_year)=0,$D$22,0)+E47&lt;I46+D47,IF(MOD(A47-$D$23,periods_per_year)=0,$D$22,0),I46+D47-IF(MOD(A47,int)=0,$D$20,0)-E47))))</f>
        <v>0</v>
      </c>
      <c r="G47" s="66"/>
      <c r="H47" s="65" t="n">
        <f aca="false">IF(A47="","",E47-D47+G47+IF(F47="",0,F47))</f>
        <v>565.89</v>
      </c>
      <c r="I47" s="65" t="n">
        <f aca="false">IF(A47="","",I46-H47)</f>
        <v>143377.15</v>
      </c>
      <c r="J47" s="67" t="n">
        <f aca="false">IF(A47="","",IF(MOD(A47,periods_per_year)=0,A47/periods_per_year,""))</f>
        <v>1</v>
      </c>
      <c r="K47" s="65" t="n">
        <f aca="false">IF(A47="","",$L$28*D47)</f>
        <v>164.935</v>
      </c>
      <c r="L47" s="65" t="n">
        <f aca="false">IF(A47="","",SUM($K$36:K47))</f>
        <v>2021.1775</v>
      </c>
      <c r="N47" s="68"/>
    </row>
    <row r="48" customFormat="false" ht="12.75" hidden="false" customHeight="false" outlineLevel="0" collapsed="false">
      <c r="A48" s="62" t="n">
        <f aca="false">IF(I47="","",IF(OR(A47&gt;=nper,ROUND(I47,2)&lt;=0),"",A47+1))</f>
        <v>13</v>
      </c>
      <c r="B48" s="63" t="n">
        <f aca="false">IF(A48="","",IF(OR(periods_per_year=26,periods_per_year=52),IF(periods_per_year=26,IF(A48=1,fpdate,B47+14),IF(periods_per_year=52,IF(A48=1,fpdate,B47+7),"n/a")),IF(periods_per_year=24,DATE(YEAR(fpdate),MONTH(fpdate)+(A48-1)/2+IF(AND(DAY(fpdate)&gt;=15,MOD(A48,2)=0),1,0),IF(MOD(A48,2)=0,IF(DAY(fpdate)&gt;=15,DAY(fpdate)-14,DAY(fpdate)+14),DAY(fpdate))),IF(DAY(DATE(YEAR(fpdate),MONTH(fpdate)+A48-1,DAY(fpdate)))&lt;&gt;DAY(fpdate),DATE(YEAR(fpdate),MONTH(fpdate)+A48,0),DATE(YEAR(fpdate),MONTH(fpdate)+A48-1,DAY(fpdate))))))</f>
        <v>40179</v>
      </c>
      <c r="C48" s="64" t="n">
        <f aca="false">IF(A48="","",IF(variable,IF(A48&lt;$L$6*periods_per_year,start_rate,IF($L$10&gt;=0,MIN($L$7,start_rate+$L$10*ROUNDUP((A48-$L$6*periods_per_year)/$L$9,0)),MAX($L$8,start_rate+$L$10*ROUNDUP((A48-$L$6*periods_per_year)/$L$9,0)))),start_rate))</f>
        <v>0.055</v>
      </c>
      <c r="D48" s="65" t="n">
        <f aca="false">IF(A48="","",ROUND((((1+C48/CP)^(CP/periods_per_year))-1)*I47,2))</f>
        <v>657.15</v>
      </c>
      <c r="E48" s="65" t="n">
        <f aca="false">IF(A48="","",IF(A48=nper,I47+D48,MIN(I47+D48,IF(C48=C47,E47,IF($D$10="Acc Bi-Weekly",ROUND((-PMT(((1+C48/CP)^(CP/12))-1,(nper-A48+1)*12/26,I47))/2,2),IF($D$10="Acc Weekly",ROUND((-PMT(((1+C48/CP)^(CP/12))-1,(nper-A48+1)*12/52,I47))/4,2),ROUND(-PMT(((1+C48/CP)^(CP/periods_per_year))-1,nper-A48+1,I47),2)))))))</f>
        <v>1225.63</v>
      </c>
      <c r="F48" s="65" t="n">
        <f aca="false">IF(A48="","",IF(I47&lt;=E48,0,IF(IF(MOD(A48,int)=0,$D$20,0)+E48&gt;=I47+D48,I47+D48-E48,IF(MOD(A48,int)=0,$D$20,0)+IF(IF(MOD(A48,int)=0,$D$20,0)+IF(MOD(A48-$D$23,periods_per_year)=0,$D$22,0)+E48&lt;I47+D48,IF(MOD(A48-$D$23,periods_per_year)=0,$D$22,0),I47+D48-IF(MOD(A48,int)=0,$D$20,0)-E48))))</f>
        <v>0</v>
      </c>
      <c r="G48" s="66"/>
      <c r="H48" s="65" t="n">
        <f aca="false">IF(A48="","",E48-D48+G48+IF(F48="",0,F48))</f>
        <v>568.48</v>
      </c>
      <c r="I48" s="65" t="n">
        <f aca="false">IF(A48="","",I47-H48)</f>
        <v>142808.67</v>
      </c>
      <c r="J48" s="67" t="str">
        <f aca="false">IF(A48="","",IF(MOD(A48,periods_per_year)=0,A48/periods_per_year,""))</f>
        <v/>
      </c>
      <c r="K48" s="65" t="n">
        <f aca="false">IF(A48="","",$L$28*D48)</f>
        <v>164.2875</v>
      </c>
      <c r="L48" s="65" t="n">
        <f aca="false">IF(A48="","",SUM($K$36:K48))</f>
        <v>2185.465</v>
      </c>
      <c r="N48" s="68"/>
    </row>
    <row r="49" customFormat="false" ht="12.75" hidden="false" customHeight="false" outlineLevel="0" collapsed="false">
      <c r="A49" s="62" t="n">
        <f aca="false">IF(I48="","",IF(OR(A48&gt;=nper,ROUND(I48,2)&lt;=0),"",A48+1))</f>
        <v>14</v>
      </c>
      <c r="B49" s="63" t="n">
        <f aca="false">IF(A49="","",IF(OR(periods_per_year=26,periods_per_year=52),IF(periods_per_year=26,IF(A49=1,fpdate,B48+14),IF(periods_per_year=52,IF(A49=1,fpdate,B48+7),"n/a")),IF(periods_per_year=24,DATE(YEAR(fpdate),MONTH(fpdate)+(A49-1)/2+IF(AND(DAY(fpdate)&gt;=15,MOD(A49,2)=0),1,0),IF(MOD(A49,2)=0,IF(DAY(fpdate)&gt;=15,DAY(fpdate)-14,DAY(fpdate)+14),DAY(fpdate))),IF(DAY(DATE(YEAR(fpdate),MONTH(fpdate)+A49-1,DAY(fpdate)))&lt;&gt;DAY(fpdate),DATE(YEAR(fpdate),MONTH(fpdate)+A49,0),DATE(YEAR(fpdate),MONTH(fpdate)+A49-1,DAY(fpdate))))))</f>
        <v>40210</v>
      </c>
      <c r="C49" s="64" t="n">
        <f aca="false">IF(A49="","",IF(variable,IF(A49&lt;$L$6*periods_per_year,start_rate,IF($L$10&gt;=0,MIN($L$7,start_rate+$L$10*ROUNDUP((A49-$L$6*periods_per_year)/$L$9,0)),MAX($L$8,start_rate+$L$10*ROUNDUP((A49-$L$6*periods_per_year)/$L$9,0)))),start_rate))</f>
        <v>0.055</v>
      </c>
      <c r="D49" s="65" t="n">
        <f aca="false">IF(A49="","",ROUND((((1+C49/CP)^(CP/periods_per_year))-1)*I48,2))</f>
        <v>654.54</v>
      </c>
      <c r="E49" s="65" t="n">
        <f aca="false">IF(A49="","",IF(A49=nper,I48+D49,MIN(I48+D49,IF(C49=C48,E48,IF($D$10="Acc Bi-Weekly",ROUND((-PMT(((1+C49/CP)^(CP/12))-1,(nper-A49+1)*12/26,I48))/2,2),IF($D$10="Acc Weekly",ROUND((-PMT(((1+C49/CP)^(CP/12))-1,(nper-A49+1)*12/52,I48))/4,2),ROUND(-PMT(((1+C49/CP)^(CP/periods_per_year))-1,nper-A49+1,I48),2)))))))</f>
        <v>1225.63</v>
      </c>
      <c r="F49" s="65" t="n">
        <f aca="false">IF(A49="","",IF(I48&lt;=E49,0,IF(IF(MOD(A49,int)=0,$D$20,0)+E49&gt;=I48+D49,I48+D49-E49,IF(MOD(A49,int)=0,$D$20,0)+IF(IF(MOD(A49,int)=0,$D$20,0)+IF(MOD(A49-$D$23,periods_per_year)=0,$D$22,0)+E49&lt;I48+D49,IF(MOD(A49-$D$23,periods_per_year)=0,$D$22,0),I48+D49-IF(MOD(A49,int)=0,$D$20,0)-E49))))</f>
        <v>0</v>
      </c>
      <c r="G49" s="66"/>
      <c r="H49" s="65" t="n">
        <f aca="false">IF(A49="","",E49-D49+G49+IF(F49="",0,F49))</f>
        <v>571.09</v>
      </c>
      <c r="I49" s="65" t="n">
        <f aca="false">IF(A49="","",I48-H49)</f>
        <v>142237.58</v>
      </c>
      <c r="J49" s="67" t="str">
        <f aca="false">IF(A49="","",IF(MOD(A49,periods_per_year)=0,A49/periods_per_year,""))</f>
        <v/>
      </c>
      <c r="K49" s="65" t="n">
        <f aca="false">IF(A49="","",$L$28*D49)</f>
        <v>163.635</v>
      </c>
      <c r="L49" s="65" t="n">
        <f aca="false">IF(A49="","",SUM($K$36:K49))</f>
        <v>2349.1</v>
      </c>
      <c r="N49" s="68"/>
    </row>
    <row r="50" customFormat="false" ht="12.75" hidden="false" customHeight="false" outlineLevel="0" collapsed="false">
      <c r="A50" s="62" t="n">
        <f aca="false">IF(I49="","",IF(OR(A49&gt;=nper,ROUND(I49,2)&lt;=0),"",A49+1))</f>
        <v>15</v>
      </c>
      <c r="B50" s="63" t="n">
        <f aca="false">IF(A50="","",IF(OR(periods_per_year=26,periods_per_year=52),IF(periods_per_year=26,IF(A50=1,fpdate,B49+14),IF(periods_per_year=52,IF(A50=1,fpdate,B49+7),"n/a")),IF(periods_per_year=24,DATE(YEAR(fpdate),MONTH(fpdate)+(A50-1)/2+IF(AND(DAY(fpdate)&gt;=15,MOD(A50,2)=0),1,0),IF(MOD(A50,2)=0,IF(DAY(fpdate)&gt;=15,DAY(fpdate)-14,DAY(fpdate)+14),DAY(fpdate))),IF(DAY(DATE(YEAR(fpdate),MONTH(fpdate)+A50-1,DAY(fpdate)))&lt;&gt;DAY(fpdate),DATE(YEAR(fpdate),MONTH(fpdate)+A50,0),DATE(YEAR(fpdate),MONTH(fpdate)+A50-1,DAY(fpdate))))))</f>
        <v>40238</v>
      </c>
      <c r="C50" s="64" t="n">
        <f aca="false">IF(A50="","",IF(variable,IF(A50&lt;$L$6*periods_per_year,start_rate,IF($L$10&gt;=0,MIN($L$7,start_rate+$L$10*ROUNDUP((A50-$L$6*periods_per_year)/$L$9,0)),MAX($L$8,start_rate+$L$10*ROUNDUP((A50-$L$6*periods_per_year)/$L$9,0)))),start_rate))</f>
        <v>0.055</v>
      </c>
      <c r="D50" s="65" t="n">
        <f aca="false">IF(A50="","",ROUND((((1+C50/CP)^(CP/periods_per_year))-1)*I49,2))</f>
        <v>651.92</v>
      </c>
      <c r="E50" s="65" t="n">
        <f aca="false">IF(A50="","",IF(A50=nper,I49+D50,MIN(I49+D50,IF(C50=C49,E49,IF($D$10="Acc Bi-Weekly",ROUND((-PMT(((1+C50/CP)^(CP/12))-1,(nper-A50+1)*12/26,I49))/2,2),IF($D$10="Acc Weekly",ROUND((-PMT(((1+C50/CP)^(CP/12))-1,(nper-A50+1)*12/52,I49))/4,2),ROUND(-PMT(((1+C50/CP)^(CP/periods_per_year))-1,nper-A50+1,I49),2)))))))</f>
        <v>1225.63</v>
      </c>
      <c r="F50" s="65" t="n">
        <f aca="false">IF(A50="","",IF(I49&lt;=E50,0,IF(IF(MOD(A50,int)=0,$D$20,0)+E50&gt;=I49+D50,I49+D50-E50,IF(MOD(A50,int)=0,$D$20,0)+IF(IF(MOD(A50,int)=0,$D$20,0)+IF(MOD(A50-$D$23,periods_per_year)=0,$D$22,0)+E50&lt;I49+D50,IF(MOD(A50-$D$23,periods_per_year)=0,$D$22,0),I49+D50-IF(MOD(A50,int)=0,$D$20,0)-E50))))</f>
        <v>0</v>
      </c>
      <c r="G50" s="66"/>
      <c r="H50" s="65" t="n">
        <f aca="false">IF(A50="","",E50-D50+G50+IF(F50="",0,F50))</f>
        <v>573.71</v>
      </c>
      <c r="I50" s="65" t="n">
        <f aca="false">IF(A50="","",I49-H50)</f>
        <v>141663.87</v>
      </c>
      <c r="J50" s="67" t="str">
        <f aca="false">IF(A50="","",IF(MOD(A50,periods_per_year)=0,A50/periods_per_year,""))</f>
        <v/>
      </c>
      <c r="K50" s="65" t="n">
        <f aca="false">IF(A50="","",$L$28*D50)</f>
        <v>162.98</v>
      </c>
      <c r="L50" s="65" t="n">
        <f aca="false">IF(A50="","",SUM($K$36:K50))</f>
        <v>2512.08</v>
      </c>
      <c r="N50" s="68"/>
    </row>
    <row r="51" customFormat="false" ht="12.75" hidden="false" customHeight="false" outlineLevel="0" collapsed="false">
      <c r="A51" s="62" t="n">
        <f aca="false">IF(I50="","",IF(OR(A50&gt;=nper,ROUND(I50,2)&lt;=0),"",A50+1))</f>
        <v>16</v>
      </c>
      <c r="B51" s="63" t="n">
        <f aca="false">IF(A51="","",IF(OR(periods_per_year=26,periods_per_year=52),IF(periods_per_year=26,IF(A51=1,fpdate,B50+14),IF(periods_per_year=52,IF(A51=1,fpdate,B50+7),"n/a")),IF(periods_per_year=24,DATE(YEAR(fpdate),MONTH(fpdate)+(A51-1)/2+IF(AND(DAY(fpdate)&gt;=15,MOD(A51,2)=0),1,0),IF(MOD(A51,2)=0,IF(DAY(fpdate)&gt;=15,DAY(fpdate)-14,DAY(fpdate)+14),DAY(fpdate))),IF(DAY(DATE(YEAR(fpdate),MONTH(fpdate)+A51-1,DAY(fpdate)))&lt;&gt;DAY(fpdate),DATE(YEAR(fpdate),MONTH(fpdate)+A51,0),DATE(YEAR(fpdate),MONTH(fpdate)+A51-1,DAY(fpdate))))))</f>
        <v>40269</v>
      </c>
      <c r="C51" s="64" t="n">
        <f aca="false">IF(A51="","",IF(variable,IF(A51&lt;$L$6*periods_per_year,start_rate,IF($L$10&gt;=0,MIN($L$7,start_rate+$L$10*ROUNDUP((A51-$L$6*periods_per_year)/$L$9,0)),MAX($L$8,start_rate+$L$10*ROUNDUP((A51-$L$6*periods_per_year)/$L$9,0)))),start_rate))</f>
        <v>0.055</v>
      </c>
      <c r="D51" s="65" t="n">
        <f aca="false">IF(A51="","",ROUND((((1+C51/CP)^(CP/periods_per_year))-1)*I50,2))</f>
        <v>649.29</v>
      </c>
      <c r="E51" s="65" t="n">
        <f aca="false">IF(A51="","",IF(A51=nper,I50+D51,MIN(I50+D51,IF(C51=C50,E50,IF($D$10="Acc Bi-Weekly",ROUND((-PMT(((1+C51/CP)^(CP/12))-1,(nper-A51+1)*12/26,I50))/2,2),IF($D$10="Acc Weekly",ROUND((-PMT(((1+C51/CP)^(CP/12))-1,(nper-A51+1)*12/52,I50))/4,2),ROUND(-PMT(((1+C51/CP)^(CP/periods_per_year))-1,nper-A51+1,I50),2)))))))</f>
        <v>1225.63</v>
      </c>
      <c r="F51" s="65" t="n">
        <f aca="false">IF(A51="","",IF(I50&lt;=E51,0,IF(IF(MOD(A51,int)=0,$D$20,0)+E51&gt;=I50+D51,I50+D51-E51,IF(MOD(A51,int)=0,$D$20,0)+IF(IF(MOD(A51,int)=0,$D$20,0)+IF(MOD(A51-$D$23,periods_per_year)=0,$D$22,0)+E51&lt;I50+D51,IF(MOD(A51-$D$23,periods_per_year)=0,$D$22,0),I50+D51-IF(MOD(A51,int)=0,$D$20,0)-E51))))</f>
        <v>0</v>
      </c>
      <c r="G51" s="66"/>
      <c r="H51" s="65" t="n">
        <f aca="false">IF(A51="","",E51-D51+G51+IF(F51="",0,F51))</f>
        <v>576.34</v>
      </c>
      <c r="I51" s="65" t="n">
        <f aca="false">IF(A51="","",I50-H51)</f>
        <v>141087.53</v>
      </c>
      <c r="J51" s="67" t="str">
        <f aca="false">IF(A51="","",IF(MOD(A51,periods_per_year)=0,A51/periods_per_year,""))</f>
        <v/>
      </c>
      <c r="K51" s="65" t="n">
        <f aca="false">IF(A51="","",$L$28*D51)</f>
        <v>162.3225</v>
      </c>
      <c r="L51" s="65" t="n">
        <f aca="false">IF(A51="","",SUM($K$36:K51))</f>
        <v>2674.4025</v>
      </c>
      <c r="N51" s="68"/>
    </row>
    <row r="52" customFormat="false" ht="12.75" hidden="false" customHeight="false" outlineLevel="0" collapsed="false">
      <c r="A52" s="62" t="n">
        <f aca="false">IF(I51="","",IF(OR(A51&gt;=nper,ROUND(I51,2)&lt;=0),"",A51+1))</f>
        <v>17</v>
      </c>
      <c r="B52" s="63" t="n">
        <f aca="false">IF(A52="","",IF(OR(periods_per_year=26,periods_per_year=52),IF(periods_per_year=26,IF(A52=1,fpdate,B51+14),IF(periods_per_year=52,IF(A52=1,fpdate,B51+7),"n/a")),IF(periods_per_year=24,DATE(YEAR(fpdate),MONTH(fpdate)+(A52-1)/2+IF(AND(DAY(fpdate)&gt;=15,MOD(A52,2)=0),1,0),IF(MOD(A52,2)=0,IF(DAY(fpdate)&gt;=15,DAY(fpdate)-14,DAY(fpdate)+14),DAY(fpdate))),IF(DAY(DATE(YEAR(fpdate),MONTH(fpdate)+A52-1,DAY(fpdate)))&lt;&gt;DAY(fpdate),DATE(YEAR(fpdate),MONTH(fpdate)+A52,0),DATE(YEAR(fpdate),MONTH(fpdate)+A52-1,DAY(fpdate))))))</f>
        <v>40299</v>
      </c>
      <c r="C52" s="64" t="n">
        <f aca="false">IF(A52="","",IF(variable,IF(A52&lt;$L$6*periods_per_year,start_rate,IF($L$10&gt;=0,MIN($L$7,start_rate+$L$10*ROUNDUP((A52-$L$6*periods_per_year)/$L$9,0)),MAX($L$8,start_rate+$L$10*ROUNDUP((A52-$L$6*periods_per_year)/$L$9,0)))),start_rate))</f>
        <v>0.055</v>
      </c>
      <c r="D52" s="65" t="n">
        <f aca="false">IF(A52="","",ROUND((((1+C52/CP)^(CP/periods_per_year))-1)*I51,2))</f>
        <v>646.65</v>
      </c>
      <c r="E52" s="65" t="n">
        <f aca="false">IF(A52="","",IF(A52=nper,I51+D52,MIN(I51+D52,IF(C52=C51,E51,IF($D$10="Acc Bi-Weekly",ROUND((-PMT(((1+C52/CP)^(CP/12))-1,(nper-A52+1)*12/26,I51))/2,2),IF($D$10="Acc Weekly",ROUND((-PMT(((1+C52/CP)^(CP/12))-1,(nper-A52+1)*12/52,I51))/4,2),ROUND(-PMT(((1+C52/CP)^(CP/periods_per_year))-1,nper-A52+1,I51),2)))))))</f>
        <v>1225.63</v>
      </c>
      <c r="F52" s="65" t="n">
        <f aca="false">IF(A52="","",IF(I51&lt;=E52,0,IF(IF(MOD(A52,int)=0,$D$20,0)+E52&gt;=I51+D52,I51+D52-E52,IF(MOD(A52,int)=0,$D$20,0)+IF(IF(MOD(A52,int)=0,$D$20,0)+IF(MOD(A52-$D$23,periods_per_year)=0,$D$22,0)+E52&lt;I51+D52,IF(MOD(A52-$D$23,periods_per_year)=0,$D$22,0),I51+D52-IF(MOD(A52,int)=0,$D$20,0)-E52))))</f>
        <v>0</v>
      </c>
      <c r="G52" s="66"/>
      <c r="H52" s="65" t="n">
        <f aca="false">IF(A52="","",E52-D52+G52+IF(F52="",0,F52))</f>
        <v>578.98</v>
      </c>
      <c r="I52" s="65" t="n">
        <f aca="false">IF(A52="","",I51-H52)</f>
        <v>140508.55</v>
      </c>
      <c r="J52" s="67" t="str">
        <f aca="false">IF(A52="","",IF(MOD(A52,periods_per_year)=0,A52/periods_per_year,""))</f>
        <v/>
      </c>
      <c r="K52" s="65" t="n">
        <f aca="false">IF(A52="","",$L$28*D52)</f>
        <v>161.6625</v>
      </c>
      <c r="L52" s="65" t="n">
        <f aca="false">IF(A52="","",SUM($K$36:K52))</f>
        <v>2836.065</v>
      </c>
      <c r="N52" s="68"/>
    </row>
    <row r="53" customFormat="false" ht="12.75" hidden="false" customHeight="false" outlineLevel="0" collapsed="false">
      <c r="A53" s="62" t="n">
        <f aca="false">IF(I52="","",IF(OR(A52&gt;=nper,ROUND(I52,2)&lt;=0),"",A52+1))</f>
        <v>18</v>
      </c>
      <c r="B53" s="63" t="n">
        <f aca="false">IF(A53="","",IF(OR(periods_per_year=26,periods_per_year=52),IF(periods_per_year=26,IF(A53=1,fpdate,B52+14),IF(periods_per_year=52,IF(A53=1,fpdate,B52+7),"n/a")),IF(periods_per_year=24,DATE(YEAR(fpdate),MONTH(fpdate)+(A53-1)/2+IF(AND(DAY(fpdate)&gt;=15,MOD(A53,2)=0),1,0),IF(MOD(A53,2)=0,IF(DAY(fpdate)&gt;=15,DAY(fpdate)-14,DAY(fpdate)+14),DAY(fpdate))),IF(DAY(DATE(YEAR(fpdate),MONTH(fpdate)+A53-1,DAY(fpdate)))&lt;&gt;DAY(fpdate),DATE(YEAR(fpdate),MONTH(fpdate)+A53,0),DATE(YEAR(fpdate),MONTH(fpdate)+A53-1,DAY(fpdate))))))</f>
        <v>40330</v>
      </c>
      <c r="C53" s="64" t="n">
        <f aca="false">IF(A53="","",IF(variable,IF(A53&lt;$L$6*periods_per_year,start_rate,IF($L$10&gt;=0,MIN($L$7,start_rate+$L$10*ROUNDUP((A53-$L$6*periods_per_year)/$L$9,0)),MAX($L$8,start_rate+$L$10*ROUNDUP((A53-$L$6*periods_per_year)/$L$9,0)))),start_rate))</f>
        <v>0.055</v>
      </c>
      <c r="D53" s="65" t="n">
        <f aca="false">IF(A53="","",ROUND((((1+C53/CP)^(CP/periods_per_year))-1)*I52,2))</f>
        <v>644</v>
      </c>
      <c r="E53" s="65" t="n">
        <f aca="false">IF(A53="","",IF(A53=nper,I52+D53,MIN(I52+D53,IF(C53=C52,E52,IF($D$10="Acc Bi-Weekly",ROUND((-PMT(((1+C53/CP)^(CP/12))-1,(nper-A53+1)*12/26,I52))/2,2),IF($D$10="Acc Weekly",ROUND((-PMT(((1+C53/CP)^(CP/12))-1,(nper-A53+1)*12/52,I52))/4,2),ROUND(-PMT(((1+C53/CP)^(CP/periods_per_year))-1,nper-A53+1,I52),2)))))))</f>
        <v>1225.63</v>
      </c>
      <c r="F53" s="65" t="n">
        <f aca="false">IF(A53="","",IF(I52&lt;=E53,0,IF(IF(MOD(A53,int)=0,$D$20,0)+E53&gt;=I52+D53,I52+D53-E53,IF(MOD(A53,int)=0,$D$20,0)+IF(IF(MOD(A53,int)=0,$D$20,0)+IF(MOD(A53-$D$23,periods_per_year)=0,$D$22,0)+E53&lt;I52+D53,IF(MOD(A53-$D$23,periods_per_year)=0,$D$22,0),I52+D53-IF(MOD(A53,int)=0,$D$20,0)-E53))))</f>
        <v>0</v>
      </c>
      <c r="G53" s="66"/>
      <c r="H53" s="65" t="n">
        <f aca="false">IF(A53="","",E53-D53+G53+IF(F53="",0,F53))</f>
        <v>581.63</v>
      </c>
      <c r="I53" s="65" t="n">
        <f aca="false">IF(A53="","",I52-H53)</f>
        <v>139926.92</v>
      </c>
      <c r="J53" s="67" t="str">
        <f aca="false">IF(A53="","",IF(MOD(A53,periods_per_year)=0,A53/periods_per_year,""))</f>
        <v/>
      </c>
      <c r="K53" s="65" t="n">
        <f aca="false">IF(A53="","",$L$28*D53)</f>
        <v>161</v>
      </c>
      <c r="L53" s="65" t="n">
        <f aca="false">IF(A53="","",SUM($K$36:K53))</f>
        <v>2997.065</v>
      </c>
      <c r="N53" s="68"/>
    </row>
    <row r="54" customFormat="false" ht="12.75" hidden="false" customHeight="false" outlineLevel="0" collapsed="false">
      <c r="A54" s="62" t="n">
        <f aca="false">IF(I53="","",IF(OR(A53&gt;=nper,ROUND(I53,2)&lt;=0),"",A53+1))</f>
        <v>19</v>
      </c>
      <c r="B54" s="63" t="n">
        <f aca="false">IF(A54="","",IF(OR(periods_per_year=26,periods_per_year=52),IF(periods_per_year=26,IF(A54=1,fpdate,B53+14),IF(periods_per_year=52,IF(A54=1,fpdate,B53+7),"n/a")),IF(periods_per_year=24,DATE(YEAR(fpdate),MONTH(fpdate)+(A54-1)/2+IF(AND(DAY(fpdate)&gt;=15,MOD(A54,2)=0),1,0),IF(MOD(A54,2)=0,IF(DAY(fpdate)&gt;=15,DAY(fpdate)-14,DAY(fpdate)+14),DAY(fpdate))),IF(DAY(DATE(YEAR(fpdate),MONTH(fpdate)+A54-1,DAY(fpdate)))&lt;&gt;DAY(fpdate),DATE(YEAR(fpdate),MONTH(fpdate)+A54,0),DATE(YEAR(fpdate),MONTH(fpdate)+A54-1,DAY(fpdate))))))</f>
        <v>40360</v>
      </c>
      <c r="C54" s="64" t="n">
        <f aca="false">IF(A54="","",IF(variable,IF(A54&lt;$L$6*periods_per_year,start_rate,IF($L$10&gt;=0,MIN($L$7,start_rate+$L$10*ROUNDUP((A54-$L$6*periods_per_year)/$L$9,0)),MAX($L$8,start_rate+$L$10*ROUNDUP((A54-$L$6*periods_per_year)/$L$9,0)))),start_rate))</f>
        <v>0.055</v>
      </c>
      <c r="D54" s="65" t="n">
        <f aca="false">IF(A54="","",ROUND((((1+C54/CP)^(CP/periods_per_year))-1)*I53,2))</f>
        <v>641.33</v>
      </c>
      <c r="E54" s="65" t="n">
        <f aca="false">IF(A54="","",IF(A54=nper,I53+D54,MIN(I53+D54,IF(C54=C53,E53,IF($D$10="Acc Bi-Weekly",ROUND((-PMT(((1+C54/CP)^(CP/12))-1,(nper-A54+1)*12/26,I53))/2,2),IF($D$10="Acc Weekly",ROUND((-PMT(((1+C54/CP)^(CP/12))-1,(nper-A54+1)*12/52,I53))/4,2),ROUND(-PMT(((1+C54/CP)^(CP/periods_per_year))-1,nper-A54+1,I53),2)))))))</f>
        <v>1225.63</v>
      </c>
      <c r="F54" s="65" t="n">
        <f aca="false">IF(A54="","",IF(I53&lt;=E54,0,IF(IF(MOD(A54,int)=0,$D$20,0)+E54&gt;=I53+D54,I53+D54-E54,IF(MOD(A54,int)=0,$D$20,0)+IF(IF(MOD(A54,int)=0,$D$20,0)+IF(MOD(A54-$D$23,periods_per_year)=0,$D$22,0)+E54&lt;I53+D54,IF(MOD(A54-$D$23,periods_per_year)=0,$D$22,0),I53+D54-IF(MOD(A54,int)=0,$D$20,0)-E54))))</f>
        <v>0</v>
      </c>
      <c r="G54" s="66"/>
      <c r="H54" s="65" t="n">
        <f aca="false">IF(A54="","",E54-D54+G54+IF(F54="",0,F54))</f>
        <v>584.3</v>
      </c>
      <c r="I54" s="65" t="n">
        <f aca="false">IF(A54="","",I53-H54)</f>
        <v>139342.62</v>
      </c>
      <c r="J54" s="67" t="str">
        <f aca="false">IF(A54="","",IF(MOD(A54,periods_per_year)=0,A54/periods_per_year,""))</f>
        <v/>
      </c>
      <c r="K54" s="65" t="n">
        <f aca="false">IF(A54="","",$L$28*D54)</f>
        <v>160.3325</v>
      </c>
      <c r="L54" s="65" t="n">
        <f aca="false">IF(A54="","",SUM($K$36:K54))</f>
        <v>3157.3975</v>
      </c>
      <c r="N54" s="68"/>
    </row>
    <row r="55" customFormat="false" ht="12.75" hidden="false" customHeight="false" outlineLevel="0" collapsed="false">
      <c r="A55" s="62" t="n">
        <f aca="false">IF(I54="","",IF(OR(A54&gt;=nper,ROUND(I54,2)&lt;=0),"",A54+1))</f>
        <v>20</v>
      </c>
      <c r="B55" s="63" t="n">
        <f aca="false">IF(A55="","",IF(OR(periods_per_year=26,periods_per_year=52),IF(periods_per_year=26,IF(A55=1,fpdate,B54+14),IF(periods_per_year=52,IF(A55=1,fpdate,B54+7),"n/a")),IF(periods_per_year=24,DATE(YEAR(fpdate),MONTH(fpdate)+(A55-1)/2+IF(AND(DAY(fpdate)&gt;=15,MOD(A55,2)=0),1,0),IF(MOD(A55,2)=0,IF(DAY(fpdate)&gt;=15,DAY(fpdate)-14,DAY(fpdate)+14),DAY(fpdate))),IF(DAY(DATE(YEAR(fpdate),MONTH(fpdate)+A55-1,DAY(fpdate)))&lt;&gt;DAY(fpdate),DATE(YEAR(fpdate),MONTH(fpdate)+A55,0),DATE(YEAR(fpdate),MONTH(fpdate)+A55-1,DAY(fpdate))))))</f>
        <v>40391</v>
      </c>
      <c r="C55" s="64" t="n">
        <f aca="false">IF(A55="","",IF(variable,IF(A55&lt;$L$6*periods_per_year,start_rate,IF($L$10&gt;=0,MIN($L$7,start_rate+$L$10*ROUNDUP((A55-$L$6*periods_per_year)/$L$9,0)),MAX($L$8,start_rate+$L$10*ROUNDUP((A55-$L$6*periods_per_year)/$L$9,0)))),start_rate))</f>
        <v>0.055</v>
      </c>
      <c r="D55" s="65" t="n">
        <f aca="false">IF(A55="","",ROUND((((1+C55/CP)^(CP/periods_per_year))-1)*I54,2))</f>
        <v>638.65</v>
      </c>
      <c r="E55" s="65" t="n">
        <f aca="false">IF(A55="","",IF(A55=nper,I54+D55,MIN(I54+D55,IF(C55=C54,E54,IF($D$10="Acc Bi-Weekly",ROUND((-PMT(((1+C55/CP)^(CP/12))-1,(nper-A55+1)*12/26,I54))/2,2),IF($D$10="Acc Weekly",ROUND((-PMT(((1+C55/CP)^(CP/12))-1,(nper-A55+1)*12/52,I54))/4,2),ROUND(-PMT(((1+C55/CP)^(CP/periods_per_year))-1,nper-A55+1,I54),2)))))))</f>
        <v>1225.63</v>
      </c>
      <c r="F55" s="65" t="n">
        <f aca="false">IF(A55="","",IF(I54&lt;=E55,0,IF(IF(MOD(A55,int)=0,$D$20,0)+E55&gt;=I54+D55,I54+D55-E55,IF(MOD(A55,int)=0,$D$20,0)+IF(IF(MOD(A55,int)=0,$D$20,0)+IF(MOD(A55-$D$23,periods_per_year)=0,$D$22,0)+E55&lt;I54+D55,IF(MOD(A55-$D$23,periods_per_year)=0,$D$22,0),I54+D55-IF(MOD(A55,int)=0,$D$20,0)-E55))))</f>
        <v>0</v>
      </c>
      <c r="G55" s="66"/>
      <c r="H55" s="65" t="n">
        <f aca="false">IF(A55="","",E55-D55+G55+IF(F55="",0,F55))</f>
        <v>586.98</v>
      </c>
      <c r="I55" s="65" t="n">
        <f aca="false">IF(A55="","",I54-H55)</f>
        <v>138755.64</v>
      </c>
      <c r="J55" s="67" t="str">
        <f aca="false">IF(A55="","",IF(MOD(A55,periods_per_year)=0,A55/periods_per_year,""))</f>
        <v/>
      </c>
      <c r="K55" s="65" t="n">
        <f aca="false">IF(A55="","",$L$28*D55)</f>
        <v>159.6625</v>
      </c>
      <c r="L55" s="65" t="n">
        <f aca="false">IF(A55="","",SUM($K$36:K55))</f>
        <v>3317.06</v>
      </c>
      <c r="N55" s="68"/>
    </row>
    <row r="56" customFormat="false" ht="12.75" hidden="false" customHeight="false" outlineLevel="0" collapsed="false">
      <c r="A56" s="62" t="n">
        <f aca="false">IF(I55="","",IF(OR(A55&gt;=nper,ROUND(I55,2)&lt;=0),"",A55+1))</f>
        <v>21</v>
      </c>
      <c r="B56" s="63" t="n">
        <f aca="false">IF(A56="","",IF(OR(periods_per_year=26,periods_per_year=52),IF(periods_per_year=26,IF(A56=1,fpdate,B55+14),IF(periods_per_year=52,IF(A56=1,fpdate,B55+7),"n/a")),IF(periods_per_year=24,DATE(YEAR(fpdate),MONTH(fpdate)+(A56-1)/2+IF(AND(DAY(fpdate)&gt;=15,MOD(A56,2)=0),1,0),IF(MOD(A56,2)=0,IF(DAY(fpdate)&gt;=15,DAY(fpdate)-14,DAY(fpdate)+14),DAY(fpdate))),IF(DAY(DATE(YEAR(fpdate),MONTH(fpdate)+A56-1,DAY(fpdate)))&lt;&gt;DAY(fpdate),DATE(YEAR(fpdate),MONTH(fpdate)+A56,0),DATE(YEAR(fpdate),MONTH(fpdate)+A56-1,DAY(fpdate))))))</f>
        <v>40422</v>
      </c>
      <c r="C56" s="64" t="n">
        <f aca="false">IF(A56="","",IF(variable,IF(A56&lt;$L$6*periods_per_year,start_rate,IF($L$10&gt;=0,MIN($L$7,start_rate+$L$10*ROUNDUP((A56-$L$6*periods_per_year)/$L$9,0)),MAX($L$8,start_rate+$L$10*ROUNDUP((A56-$L$6*periods_per_year)/$L$9,0)))),start_rate))</f>
        <v>0.055</v>
      </c>
      <c r="D56" s="65" t="n">
        <f aca="false">IF(A56="","",ROUND((((1+C56/CP)^(CP/periods_per_year))-1)*I55,2))</f>
        <v>635.96</v>
      </c>
      <c r="E56" s="65" t="n">
        <f aca="false">IF(A56="","",IF(A56=nper,I55+D56,MIN(I55+D56,IF(C56=C55,E55,IF($D$10="Acc Bi-Weekly",ROUND((-PMT(((1+C56/CP)^(CP/12))-1,(nper-A56+1)*12/26,I55))/2,2),IF($D$10="Acc Weekly",ROUND((-PMT(((1+C56/CP)^(CP/12))-1,(nper-A56+1)*12/52,I55))/4,2),ROUND(-PMT(((1+C56/CP)^(CP/periods_per_year))-1,nper-A56+1,I55),2)))))))</f>
        <v>1225.63</v>
      </c>
      <c r="F56" s="65" t="n">
        <f aca="false">IF(A56="","",IF(I55&lt;=E56,0,IF(IF(MOD(A56,int)=0,$D$20,0)+E56&gt;=I55+D56,I55+D56-E56,IF(MOD(A56,int)=0,$D$20,0)+IF(IF(MOD(A56,int)=0,$D$20,0)+IF(MOD(A56-$D$23,periods_per_year)=0,$D$22,0)+E56&lt;I55+D56,IF(MOD(A56-$D$23,periods_per_year)=0,$D$22,0),I55+D56-IF(MOD(A56,int)=0,$D$20,0)-E56))))</f>
        <v>0</v>
      </c>
      <c r="G56" s="66"/>
      <c r="H56" s="65" t="n">
        <f aca="false">IF(A56="","",E56-D56+G56+IF(F56="",0,F56))</f>
        <v>589.67</v>
      </c>
      <c r="I56" s="65" t="n">
        <f aca="false">IF(A56="","",I55-H56)</f>
        <v>138165.97</v>
      </c>
      <c r="J56" s="67" t="str">
        <f aca="false">IF(A56="","",IF(MOD(A56,periods_per_year)=0,A56/periods_per_year,""))</f>
        <v/>
      </c>
      <c r="K56" s="65" t="n">
        <f aca="false">IF(A56="","",$L$28*D56)</f>
        <v>158.99</v>
      </c>
      <c r="L56" s="65" t="n">
        <f aca="false">IF(A56="","",SUM($K$36:K56))</f>
        <v>3476.05</v>
      </c>
      <c r="N56" s="68"/>
    </row>
    <row r="57" customFormat="false" ht="12.75" hidden="false" customHeight="false" outlineLevel="0" collapsed="false">
      <c r="A57" s="62" t="n">
        <f aca="false">IF(I56="","",IF(OR(A56&gt;=nper,ROUND(I56,2)&lt;=0),"",A56+1))</f>
        <v>22</v>
      </c>
      <c r="B57" s="63" t="n">
        <f aca="false">IF(A57="","",IF(OR(periods_per_year=26,periods_per_year=52),IF(periods_per_year=26,IF(A57=1,fpdate,B56+14),IF(periods_per_year=52,IF(A57=1,fpdate,B56+7),"n/a")),IF(periods_per_year=24,DATE(YEAR(fpdate),MONTH(fpdate)+(A57-1)/2+IF(AND(DAY(fpdate)&gt;=15,MOD(A57,2)=0),1,0),IF(MOD(A57,2)=0,IF(DAY(fpdate)&gt;=15,DAY(fpdate)-14,DAY(fpdate)+14),DAY(fpdate))),IF(DAY(DATE(YEAR(fpdate),MONTH(fpdate)+A57-1,DAY(fpdate)))&lt;&gt;DAY(fpdate),DATE(YEAR(fpdate),MONTH(fpdate)+A57,0),DATE(YEAR(fpdate),MONTH(fpdate)+A57-1,DAY(fpdate))))))</f>
        <v>40452</v>
      </c>
      <c r="C57" s="64" t="n">
        <f aca="false">IF(A57="","",IF(variable,IF(A57&lt;$L$6*periods_per_year,start_rate,IF($L$10&gt;=0,MIN($L$7,start_rate+$L$10*ROUNDUP((A57-$L$6*periods_per_year)/$L$9,0)),MAX($L$8,start_rate+$L$10*ROUNDUP((A57-$L$6*periods_per_year)/$L$9,0)))),start_rate))</f>
        <v>0.055</v>
      </c>
      <c r="D57" s="65" t="n">
        <f aca="false">IF(A57="","",ROUND((((1+C57/CP)^(CP/periods_per_year))-1)*I56,2))</f>
        <v>633.26</v>
      </c>
      <c r="E57" s="65" t="n">
        <f aca="false">IF(A57="","",IF(A57=nper,I56+D57,MIN(I56+D57,IF(C57=C56,E56,IF($D$10="Acc Bi-Weekly",ROUND((-PMT(((1+C57/CP)^(CP/12))-1,(nper-A57+1)*12/26,I56))/2,2),IF($D$10="Acc Weekly",ROUND((-PMT(((1+C57/CP)^(CP/12))-1,(nper-A57+1)*12/52,I56))/4,2),ROUND(-PMT(((1+C57/CP)^(CP/periods_per_year))-1,nper-A57+1,I56),2)))))))</f>
        <v>1225.63</v>
      </c>
      <c r="F57" s="65" t="n">
        <f aca="false">IF(A57="","",IF(I56&lt;=E57,0,IF(IF(MOD(A57,int)=0,$D$20,0)+E57&gt;=I56+D57,I56+D57-E57,IF(MOD(A57,int)=0,$D$20,0)+IF(IF(MOD(A57,int)=0,$D$20,0)+IF(MOD(A57-$D$23,periods_per_year)=0,$D$22,0)+E57&lt;I56+D57,IF(MOD(A57-$D$23,periods_per_year)=0,$D$22,0),I56+D57-IF(MOD(A57,int)=0,$D$20,0)-E57))))</f>
        <v>0</v>
      </c>
      <c r="G57" s="66"/>
      <c r="H57" s="65" t="n">
        <f aca="false">IF(A57="","",E57-D57+G57+IF(F57="",0,F57))</f>
        <v>592.37</v>
      </c>
      <c r="I57" s="65" t="n">
        <f aca="false">IF(A57="","",I56-H57)</f>
        <v>137573.6</v>
      </c>
      <c r="J57" s="67" t="str">
        <f aca="false">IF(A57="","",IF(MOD(A57,periods_per_year)=0,A57/periods_per_year,""))</f>
        <v/>
      </c>
      <c r="K57" s="65" t="n">
        <f aca="false">IF(A57="","",$L$28*D57)</f>
        <v>158.315</v>
      </c>
      <c r="L57" s="65" t="n">
        <f aca="false">IF(A57="","",SUM($K$36:K57))</f>
        <v>3634.365</v>
      </c>
      <c r="N57" s="68"/>
    </row>
    <row r="58" customFormat="false" ht="12.75" hidden="false" customHeight="false" outlineLevel="0" collapsed="false">
      <c r="A58" s="62" t="n">
        <f aca="false">IF(I57="","",IF(OR(A57&gt;=nper,ROUND(I57,2)&lt;=0),"",A57+1))</f>
        <v>23</v>
      </c>
      <c r="B58" s="63" t="n">
        <f aca="false">IF(A58="","",IF(OR(periods_per_year=26,periods_per_year=52),IF(periods_per_year=26,IF(A58=1,fpdate,B57+14),IF(periods_per_year=52,IF(A58=1,fpdate,B57+7),"n/a")),IF(periods_per_year=24,DATE(YEAR(fpdate),MONTH(fpdate)+(A58-1)/2+IF(AND(DAY(fpdate)&gt;=15,MOD(A58,2)=0),1,0),IF(MOD(A58,2)=0,IF(DAY(fpdate)&gt;=15,DAY(fpdate)-14,DAY(fpdate)+14),DAY(fpdate))),IF(DAY(DATE(YEAR(fpdate),MONTH(fpdate)+A58-1,DAY(fpdate)))&lt;&gt;DAY(fpdate),DATE(YEAR(fpdate),MONTH(fpdate)+A58,0),DATE(YEAR(fpdate),MONTH(fpdate)+A58-1,DAY(fpdate))))))</f>
        <v>40483</v>
      </c>
      <c r="C58" s="64" t="n">
        <f aca="false">IF(A58="","",IF(variable,IF(A58&lt;$L$6*periods_per_year,start_rate,IF($L$10&gt;=0,MIN($L$7,start_rate+$L$10*ROUNDUP((A58-$L$6*periods_per_year)/$L$9,0)),MAX($L$8,start_rate+$L$10*ROUNDUP((A58-$L$6*periods_per_year)/$L$9,0)))),start_rate))</f>
        <v>0.055</v>
      </c>
      <c r="D58" s="65" t="n">
        <f aca="false">IF(A58="","",ROUND((((1+C58/CP)^(CP/periods_per_year))-1)*I57,2))</f>
        <v>630.55</v>
      </c>
      <c r="E58" s="65" t="n">
        <f aca="false">IF(A58="","",IF(A58=nper,I57+D58,MIN(I57+D58,IF(C58=C57,E57,IF($D$10="Acc Bi-Weekly",ROUND((-PMT(((1+C58/CP)^(CP/12))-1,(nper-A58+1)*12/26,I57))/2,2),IF($D$10="Acc Weekly",ROUND((-PMT(((1+C58/CP)^(CP/12))-1,(nper-A58+1)*12/52,I57))/4,2),ROUND(-PMT(((1+C58/CP)^(CP/periods_per_year))-1,nper-A58+1,I57),2)))))))</f>
        <v>1225.63</v>
      </c>
      <c r="F58" s="65" t="n">
        <f aca="false">IF(A58="","",IF(I57&lt;=E58,0,IF(IF(MOD(A58,int)=0,$D$20,0)+E58&gt;=I57+D58,I57+D58-E58,IF(MOD(A58,int)=0,$D$20,0)+IF(IF(MOD(A58,int)=0,$D$20,0)+IF(MOD(A58-$D$23,periods_per_year)=0,$D$22,0)+E58&lt;I57+D58,IF(MOD(A58-$D$23,periods_per_year)=0,$D$22,0),I57+D58-IF(MOD(A58,int)=0,$D$20,0)-E58))))</f>
        <v>0</v>
      </c>
      <c r="G58" s="66"/>
      <c r="H58" s="65" t="n">
        <f aca="false">IF(A58="","",E58-D58+G58+IF(F58="",0,F58))</f>
        <v>595.08</v>
      </c>
      <c r="I58" s="65" t="n">
        <f aca="false">IF(A58="","",I57-H58)</f>
        <v>136978.52</v>
      </c>
      <c r="J58" s="67" t="str">
        <f aca="false">IF(A58="","",IF(MOD(A58,periods_per_year)=0,A58/periods_per_year,""))</f>
        <v/>
      </c>
      <c r="K58" s="65" t="n">
        <f aca="false">IF(A58="","",$L$28*D58)</f>
        <v>157.6375</v>
      </c>
      <c r="L58" s="65" t="n">
        <f aca="false">IF(A58="","",SUM($K$36:K58))</f>
        <v>3792.0025</v>
      </c>
      <c r="N58" s="68"/>
    </row>
    <row r="59" customFormat="false" ht="12.75" hidden="false" customHeight="false" outlineLevel="0" collapsed="false">
      <c r="A59" s="62" t="n">
        <f aca="false">IF(I58="","",IF(OR(A58&gt;=nper,ROUND(I58,2)&lt;=0),"",A58+1))</f>
        <v>24</v>
      </c>
      <c r="B59" s="63" t="n">
        <f aca="false">IF(A59="","",IF(OR(periods_per_year=26,periods_per_year=52),IF(periods_per_year=26,IF(A59=1,fpdate,B58+14),IF(periods_per_year=52,IF(A59=1,fpdate,B58+7),"n/a")),IF(periods_per_year=24,DATE(YEAR(fpdate),MONTH(fpdate)+(A59-1)/2+IF(AND(DAY(fpdate)&gt;=15,MOD(A59,2)=0),1,0),IF(MOD(A59,2)=0,IF(DAY(fpdate)&gt;=15,DAY(fpdate)-14,DAY(fpdate)+14),DAY(fpdate))),IF(DAY(DATE(YEAR(fpdate),MONTH(fpdate)+A59-1,DAY(fpdate)))&lt;&gt;DAY(fpdate),DATE(YEAR(fpdate),MONTH(fpdate)+A59,0),DATE(YEAR(fpdate),MONTH(fpdate)+A59-1,DAY(fpdate))))))</f>
        <v>40513</v>
      </c>
      <c r="C59" s="64" t="n">
        <f aca="false">IF(A59="","",IF(variable,IF(A59&lt;$L$6*periods_per_year,start_rate,IF($L$10&gt;=0,MIN($L$7,start_rate+$L$10*ROUNDUP((A59-$L$6*periods_per_year)/$L$9,0)),MAX($L$8,start_rate+$L$10*ROUNDUP((A59-$L$6*periods_per_year)/$L$9,0)))),start_rate))</f>
        <v>0.055</v>
      </c>
      <c r="D59" s="65" t="n">
        <f aca="false">IF(A59="","",ROUND((((1+C59/CP)^(CP/periods_per_year))-1)*I58,2))</f>
        <v>627.82</v>
      </c>
      <c r="E59" s="65" t="n">
        <f aca="false">IF(A59="","",IF(A59=nper,I58+D59,MIN(I58+D59,IF(C59=C58,E58,IF($D$10="Acc Bi-Weekly",ROUND((-PMT(((1+C59/CP)^(CP/12))-1,(nper-A59+1)*12/26,I58))/2,2),IF($D$10="Acc Weekly",ROUND((-PMT(((1+C59/CP)^(CP/12))-1,(nper-A59+1)*12/52,I58))/4,2),ROUND(-PMT(((1+C59/CP)^(CP/periods_per_year))-1,nper-A59+1,I58),2)))))))</f>
        <v>1225.63</v>
      </c>
      <c r="F59" s="65" t="n">
        <f aca="false">IF(A59="","",IF(I58&lt;=E59,0,IF(IF(MOD(A59,int)=0,$D$20,0)+E59&gt;=I58+D59,I58+D59-E59,IF(MOD(A59,int)=0,$D$20,0)+IF(IF(MOD(A59,int)=0,$D$20,0)+IF(MOD(A59-$D$23,periods_per_year)=0,$D$22,0)+E59&lt;I58+D59,IF(MOD(A59-$D$23,periods_per_year)=0,$D$22,0),I58+D59-IF(MOD(A59,int)=0,$D$20,0)-E59))))</f>
        <v>0</v>
      </c>
      <c r="G59" s="66"/>
      <c r="H59" s="65" t="n">
        <f aca="false">IF(A59="","",E59-D59+G59+IF(F59="",0,F59))</f>
        <v>597.81</v>
      </c>
      <c r="I59" s="65" t="n">
        <f aca="false">IF(A59="","",I58-H59)</f>
        <v>136380.71</v>
      </c>
      <c r="J59" s="67" t="n">
        <f aca="false">IF(A59="","",IF(MOD(A59,periods_per_year)=0,A59/periods_per_year,""))</f>
        <v>2</v>
      </c>
      <c r="K59" s="65" t="n">
        <f aca="false">IF(A59="","",$L$28*D59)</f>
        <v>156.955</v>
      </c>
      <c r="L59" s="65" t="n">
        <f aca="false">IF(A59="","",SUM($K$36:K59))</f>
        <v>3948.9575</v>
      </c>
      <c r="N59" s="68"/>
    </row>
    <row r="60" customFormat="false" ht="12.75" hidden="false" customHeight="false" outlineLevel="0" collapsed="false">
      <c r="A60" s="62" t="n">
        <f aca="false">IF(I59="","",IF(OR(A59&gt;=nper,ROUND(I59,2)&lt;=0),"",A59+1))</f>
        <v>25</v>
      </c>
      <c r="B60" s="63" t="n">
        <f aca="false">IF(A60="","",IF(OR(periods_per_year=26,periods_per_year=52),IF(periods_per_year=26,IF(A60=1,fpdate,B59+14),IF(periods_per_year=52,IF(A60=1,fpdate,B59+7),"n/a")),IF(periods_per_year=24,DATE(YEAR(fpdate),MONTH(fpdate)+(A60-1)/2+IF(AND(DAY(fpdate)&gt;=15,MOD(A60,2)=0),1,0),IF(MOD(A60,2)=0,IF(DAY(fpdate)&gt;=15,DAY(fpdate)-14,DAY(fpdate)+14),DAY(fpdate))),IF(DAY(DATE(YEAR(fpdate),MONTH(fpdate)+A60-1,DAY(fpdate)))&lt;&gt;DAY(fpdate),DATE(YEAR(fpdate),MONTH(fpdate)+A60,0),DATE(YEAR(fpdate),MONTH(fpdate)+A60-1,DAY(fpdate))))))</f>
        <v>40544</v>
      </c>
      <c r="C60" s="64" t="n">
        <f aca="false">IF(A60="","",IF(variable,IF(A60&lt;$L$6*periods_per_year,start_rate,IF($L$10&gt;=0,MIN($L$7,start_rate+$L$10*ROUNDUP((A60-$L$6*periods_per_year)/$L$9,0)),MAX($L$8,start_rate+$L$10*ROUNDUP((A60-$L$6*periods_per_year)/$L$9,0)))),start_rate))</f>
        <v>0.055</v>
      </c>
      <c r="D60" s="65" t="n">
        <f aca="false">IF(A60="","",ROUND((((1+C60/CP)^(CP/periods_per_year))-1)*I59,2))</f>
        <v>625.08</v>
      </c>
      <c r="E60" s="65" t="n">
        <f aca="false">IF(A60="","",IF(A60=nper,I59+D60,MIN(I59+D60,IF(C60=C59,E59,IF($D$10="Acc Bi-Weekly",ROUND((-PMT(((1+C60/CP)^(CP/12))-1,(nper-A60+1)*12/26,I59))/2,2),IF($D$10="Acc Weekly",ROUND((-PMT(((1+C60/CP)^(CP/12))-1,(nper-A60+1)*12/52,I59))/4,2),ROUND(-PMT(((1+C60/CP)^(CP/periods_per_year))-1,nper-A60+1,I59),2)))))))</f>
        <v>1225.63</v>
      </c>
      <c r="F60" s="65" t="n">
        <f aca="false">IF(A60="","",IF(I59&lt;=E60,0,IF(IF(MOD(A60,int)=0,$D$20,0)+E60&gt;=I59+D60,I59+D60-E60,IF(MOD(A60,int)=0,$D$20,0)+IF(IF(MOD(A60,int)=0,$D$20,0)+IF(MOD(A60-$D$23,periods_per_year)=0,$D$22,0)+E60&lt;I59+D60,IF(MOD(A60-$D$23,periods_per_year)=0,$D$22,0),I59+D60-IF(MOD(A60,int)=0,$D$20,0)-E60))))</f>
        <v>0</v>
      </c>
      <c r="G60" s="66"/>
      <c r="H60" s="65" t="n">
        <f aca="false">IF(A60="","",E60-D60+G60+IF(F60="",0,F60))</f>
        <v>600.55</v>
      </c>
      <c r="I60" s="65" t="n">
        <f aca="false">IF(A60="","",I59-H60)</f>
        <v>135780.16</v>
      </c>
      <c r="J60" s="67" t="str">
        <f aca="false">IF(A60="","",IF(MOD(A60,periods_per_year)=0,A60/periods_per_year,""))</f>
        <v/>
      </c>
      <c r="K60" s="65" t="n">
        <f aca="false">IF(A60="","",$L$28*D60)</f>
        <v>156.27</v>
      </c>
      <c r="L60" s="65" t="n">
        <f aca="false">IF(A60="","",SUM($K$36:K60))</f>
        <v>4105.2275</v>
      </c>
      <c r="N60" s="68"/>
    </row>
    <row r="61" customFormat="false" ht="12.75" hidden="false" customHeight="false" outlineLevel="0" collapsed="false">
      <c r="A61" s="62" t="n">
        <f aca="false">IF(I60="","",IF(OR(A60&gt;=nper,ROUND(I60,2)&lt;=0),"",A60+1))</f>
        <v>26</v>
      </c>
      <c r="B61" s="63" t="n">
        <f aca="false">IF(A61="","",IF(OR(periods_per_year=26,periods_per_year=52),IF(periods_per_year=26,IF(A61=1,fpdate,B60+14),IF(periods_per_year=52,IF(A61=1,fpdate,B60+7),"n/a")),IF(periods_per_year=24,DATE(YEAR(fpdate),MONTH(fpdate)+(A61-1)/2+IF(AND(DAY(fpdate)&gt;=15,MOD(A61,2)=0),1,0),IF(MOD(A61,2)=0,IF(DAY(fpdate)&gt;=15,DAY(fpdate)-14,DAY(fpdate)+14),DAY(fpdate))),IF(DAY(DATE(YEAR(fpdate),MONTH(fpdate)+A61-1,DAY(fpdate)))&lt;&gt;DAY(fpdate),DATE(YEAR(fpdate),MONTH(fpdate)+A61,0),DATE(YEAR(fpdate),MONTH(fpdate)+A61-1,DAY(fpdate))))))</f>
        <v>40575</v>
      </c>
      <c r="C61" s="64" t="n">
        <f aca="false">IF(A61="","",IF(variable,IF(A61&lt;$L$6*periods_per_year,start_rate,IF($L$10&gt;=0,MIN($L$7,start_rate+$L$10*ROUNDUP((A61-$L$6*periods_per_year)/$L$9,0)),MAX($L$8,start_rate+$L$10*ROUNDUP((A61-$L$6*periods_per_year)/$L$9,0)))),start_rate))</f>
        <v>0.055</v>
      </c>
      <c r="D61" s="65" t="n">
        <f aca="false">IF(A61="","",ROUND((((1+C61/CP)^(CP/periods_per_year))-1)*I60,2))</f>
        <v>622.33</v>
      </c>
      <c r="E61" s="65" t="n">
        <f aca="false">IF(A61="","",IF(A61=nper,I60+D61,MIN(I60+D61,IF(C61=C60,E60,IF($D$10="Acc Bi-Weekly",ROUND((-PMT(((1+C61/CP)^(CP/12))-1,(nper-A61+1)*12/26,I60))/2,2),IF($D$10="Acc Weekly",ROUND((-PMT(((1+C61/CP)^(CP/12))-1,(nper-A61+1)*12/52,I60))/4,2),ROUND(-PMT(((1+C61/CP)^(CP/periods_per_year))-1,nper-A61+1,I60),2)))))))</f>
        <v>1225.63</v>
      </c>
      <c r="F61" s="65" t="n">
        <f aca="false">IF(A61="","",IF(I60&lt;=E61,0,IF(IF(MOD(A61,int)=0,$D$20,0)+E61&gt;=I60+D61,I60+D61-E61,IF(MOD(A61,int)=0,$D$20,0)+IF(IF(MOD(A61,int)=0,$D$20,0)+IF(MOD(A61-$D$23,periods_per_year)=0,$D$22,0)+E61&lt;I60+D61,IF(MOD(A61-$D$23,periods_per_year)=0,$D$22,0),I60+D61-IF(MOD(A61,int)=0,$D$20,0)-E61))))</f>
        <v>0</v>
      </c>
      <c r="G61" s="66"/>
      <c r="H61" s="65" t="n">
        <f aca="false">IF(A61="","",E61-D61+G61+IF(F61="",0,F61))</f>
        <v>603.3</v>
      </c>
      <c r="I61" s="65" t="n">
        <f aca="false">IF(A61="","",I60-H61)</f>
        <v>135176.86</v>
      </c>
      <c r="J61" s="67" t="str">
        <f aca="false">IF(A61="","",IF(MOD(A61,periods_per_year)=0,A61/periods_per_year,""))</f>
        <v/>
      </c>
      <c r="K61" s="65" t="n">
        <f aca="false">IF(A61="","",$L$28*D61)</f>
        <v>155.5825</v>
      </c>
      <c r="L61" s="65" t="n">
        <f aca="false">IF(A61="","",SUM($K$36:K61))</f>
        <v>4260.81</v>
      </c>
      <c r="N61" s="68"/>
    </row>
    <row r="62" customFormat="false" ht="12.75" hidden="false" customHeight="false" outlineLevel="0" collapsed="false">
      <c r="A62" s="62" t="n">
        <f aca="false">IF(I61="","",IF(OR(A61&gt;=nper,ROUND(I61,2)&lt;=0),"",A61+1))</f>
        <v>27</v>
      </c>
      <c r="B62" s="63" t="n">
        <f aca="false">IF(A62="","",IF(OR(periods_per_year=26,periods_per_year=52),IF(periods_per_year=26,IF(A62=1,fpdate,B61+14),IF(periods_per_year=52,IF(A62=1,fpdate,B61+7),"n/a")),IF(periods_per_year=24,DATE(YEAR(fpdate),MONTH(fpdate)+(A62-1)/2+IF(AND(DAY(fpdate)&gt;=15,MOD(A62,2)=0),1,0),IF(MOD(A62,2)=0,IF(DAY(fpdate)&gt;=15,DAY(fpdate)-14,DAY(fpdate)+14),DAY(fpdate))),IF(DAY(DATE(YEAR(fpdate),MONTH(fpdate)+A62-1,DAY(fpdate)))&lt;&gt;DAY(fpdate),DATE(YEAR(fpdate),MONTH(fpdate)+A62,0),DATE(YEAR(fpdate),MONTH(fpdate)+A62-1,DAY(fpdate))))))</f>
        <v>40603</v>
      </c>
      <c r="C62" s="64" t="n">
        <f aca="false">IF(A62="","",IF(variable,IF(A62&lt;$L$6*periods_per_year,start_rate,IF($L$10&gt;=0,MIN($L$7,start_rate+$L$10*ROUNDUP((A62-$L$6*periods_per_year)/$L$9,0)),MAX($L$8,start_rate+$L$10*ROUNDUP((A62-$L$6*periods_per_year)/$L$9,0)))),start_rate))</f>
        <v>0.055</v>
      </c>
      <c r="D62" s="65" t="n">
        <f aca="false">IF(A62="","",ROUND((((1+C62/CP)^(CP/periods_per_year))-1)*I61,2))</f>
        <v>619.56</v>
      </c>
      <c r="E62" s="65" t="n">
        <f aca="false">IF(A62="","",IF(A62=nper,I61+D62,MIN(I61+D62,IF(C62=C61,E61,IF($D$10="Acc Bi-Weekly",ROUND((-PMT(((1+C62/CP)^(CP/12))-1,(nper-A62+1)*12/26,I61))/2,2),IF($D$10="Acc Weekly",ROUND((-PMT(((1+C62/CP)^(CP/12))-1,(nper-A62+1)*12/52,I61))/4,2),ROUND(-PMT(((1+C62/CP)^(CP/periods_per_year))-1,nper-A62+1,I61),2)))))))</f>
        <v>1225.63</v>
      </c>
      <c r="F62" s="65" t="n">
        <f aca="false">IF(A62="","",IF(I61&lt;=E62,0,IF(IF(MOD(A62,int)=0,$D$20,0)+E62&gt;=I61+D62,I61+D62-E62,IF(MOD(A62,int)=0,$D$20,0)+IF(IF(MOD(A62,int)=0,$D$20,0)+IF(MOD(A62-$D$23,periods_per_year)=0,$D$22,0)+E62&lt;I61+D62,IF(MOD(A62-$D$23,periods_per_year)=0,$D$22,0),I61+D62-IF(MOD(A62,int)=0,$D$20,0)-E62))))</f>
        <v>0</v>
      </c>
      <c r="G62" s="66"/>
      <c r="H62" s="65" t="n">
        <f aca="false">IF(A62="","",E62-D62+G62+IF(F62="",0,F62))</f>
        <v>606.07</v>
      </c>
      <c r="I62" s="65" t="n">
        <f aca="false">IF(A62="","",I61-H62)</f>
        <v>134570.79</v>
      </c>
      <c r="J62" s="67" t="str">
        <f aca="false">IF(A62="","",IF(MOD(A62,periods_per_year)=0,A62/periods_per_year,""))</f>
        <v/>
      </c>
      <c r="K62" s="65" t="n">
        <f aca="false">IF(A62="","",$L$28*D62)</f>
        <v>154.89</v>
      </c>
      <c r="L62" s="65" t="n">
        <f aca="false">IF(A62="","",SUM($K$36:K62))</f>
        <v>4415.7</v>
      </c>
      <c r="N62" s="68"/>
    </row>
    <row r="63" customFormat="false" ht="12.75" hidden="false" customHeight="false" outlineLevel="0" collapsed="false">
      <c r="A63" s="62" t="n">
        <f aca="false">IF(I62="","",IF(OR(A62&gt;=nper,ROUND(I62,2)&lt;=0),"",A62+1))</f>
        <v>28</v>
      </c>
      <c r="B63" s="63" t="n">
        <f aca="false">IF(A63="","",IF(OR(periods_per_year=26,periods_per_year=52),IF(periods_per_year=26,IF(A63=1,fpdate,B62+14),IF(periods_per_year=52,IF(A63=1,fpdate,B62+7),"n/a")),IF(periods_per_year=24,DATE(YEAR(fpdate),MONTH(fpdate)+(A63-1)/2+IF(AND(DAY(fpdate)&gt;=15,MOD(A63,2)=0),1,0),IF(MOD(A63,2)=0,IF(DAY(fpdate)&gt;=15,DAY(fpdate)-14,DAY(fpdate)+14),DAY(fpdate))),IF(DAY(DATE(YEAR(fpdate),MONTH(fpdate)+A63-1,DAY(fpdate)))&lt;&gt;DAY(fpdate),DATE(YEAR(fpdate),MONTH(fpdate)+A63,0),DATE(YEAR(fpdate),MONTH(fpdate)+A63-1,DAY(fpdate))))))</f>
        <v>40634</v>
      </c>
      <c r="C63" s="64" t="n">
        <f aca="false">IF(A63="","",IF(variable,IF(A63&lt;$L$6*periods_per_year,start_rate,IF($L$10&gt;=0,MIN($L$7,start_rate+$L$10*ROUNDUP((A63-$L$6*periods_per_year)/$L$9,0)),MAX($L$8,start_rate+$L$10*ROUNDUP((A63-$L$6*periods_per_year)/$L$9,0)))),start_rate))</f>
        <v>0.055</v>
      </c>
      <c r="D63" s="65" t="n">
        <f aca="false">IF(A63="","",ROUND((((1+C63/CP)^(CP/periods_per_year))-1)*I62,2))</f>
        <v>616.78</v>
      </c>
      <c r="E63" s="65" t="n">
        <f aca="false">IF(A63="","",IF(A63=nper,I62+D63,MIN(I62+D63,IF(C63=C62,E62,IF($D$10="Acc Bi-Weekly",ROUND((-PMT(((1+C63/CP)^(CP/12))-1,(nper-A63+1)*12/26,I62))/2,2),IF($D$10="Acc Weekly",ROUND((-PMT(((1+C63/CP)^(CP/12))-1,(nper-A63+1)*12/52,I62))/4,2),ROUND(-PMT(((1+C63/CP)^(CP/periods_per_year))-1,nper-A63+1,I62),2)))))))</f>
        <v>1225.63</v>
      </c>
      <c r="F63" s="65" t="n">
        <f aca="false">IF(A63="","",IF(I62&lt;=E63,0,IF(IF(MOD(A63,int)=0,$D$20,0)+E63&gt;=I62+D63,I62+D63-E63,IF(MOD(A63,int)=0,$D$20,0)+IF(IF(MOD(A63,int)=0,$D$20,0)+IF(MOD(A63-$D$23,periods_per_year)=0,$D$22,0)+E63&lt;I62+D63,IF(MOD(A63-$D$23,periods_per_year)=0,$D$22,0),I62+D63-IF(MOD(A63,int)=0,$D$20,0)-E63))))</f>
        <v>0</v>
      </c>
      <c r="G63" s="66"/>
      <c r="H63" s="65" t="n">
        <f aca="false">IF(A63="","",E63-D63+G63+IF(F63="",0,F63))</f>
        <v>608.85</v>
      </c>
      <c r="I63" s="65" t="n">
        <f aca="false">IF(A63="","",I62-H63)</f>
        <v>133961.94</v>
      </c>
      <c r="J63" s="67" t="str">
        <f aca="false">IF(A63="","",IF(MOD(A63,periods_per_year)=0,A63/periods_per_year,""))</f>
        <v/>
      </c>
      <c r="K63" s="65" t="n">
        <f aca="false">IF(A63="","",$L$28*D63)</f>
        <v>154.195</v>
      </c>
      <c r="L63" s="65" t="n">
        <f aca="false">IF(A63="","",SUM($K$36:K63))</f>
        <v>4569.895</v>
      </c>
      <c r="N63" s="68"/>
    </row>
    <row r="64" customFormat="false" ht="12.75" hidden="false" customHeight="false" outlineLevel="0" collapsed="false">
      <c r="A64" s="62" t="n">
        <f aca="false">IF(I63="","",IF(OR(A63&gt;=nper,ROUND(I63,2)&lt;=0),"",A63+1))</f>
        <v>29</v>
      </c>
      <c r="B64" s="63" t="n">
        <f aca="false">IF(A64="","",IF(OR(periods_per_year=26,periods_per_year=52),IF(periods_per_year=26,IF(A64=1,fpdate,B63+14),IF(periods_per_year=52,IF(A64=1,fpdate,B63+7),"n/a")),IF(periods_per_year=24,DATE(YEAR(fpdate),MONTH(fpdate)+(A64-1)/2+IF(AND(DAY(fpdate)&gt;=15,MOD(A64,2)=0),1,0),IF(MOD(A64,2)=0,IF(DAY(fpdate)&gt;=15,DAY(fpdate)-14,DAY(fpdate)+14),DAY(fpdate))),IF(DAY(DATE(YEAR(fpdate),MONTH(fpdate)+A64-1,DAY(fpdate)))&lt;&gt;DAY(fpdate),DATE(YEAR(fpdate),MONTH(fpdate)+A64,0),DATE(YEAR(fpdate),MONTH(fpdate)+A64-1,DAY(fpdate))))))</f>
        <v>40664</v>
      </c>
      <c r="C64" s="64" t="n">
        <f aca="false">IF(A64="","",IF(variable,IF(A64&lt;$L$6*periods_per_year,start_rate,IF($L$10&gt;=0,MIN($L$7,start_rate+$L$10*ROUNDUP((A64-$L$6*periods_per_year)/$L$9,0)),MAX($L$8,start_rate+$L$10*ROUNDUP((A64-$L$6*periods_per_year)/$L$9,0)))),start_rate))</f>
        <v>0.055</v>
      </c>
      <c r="D64" s="65" t="n">
        <f aca="false">IF(A64="","",ROUND((((1+C64/CP)^(CP/periods_per_year))-1)*I63,2))</f>
        <v>613.99</v>
      </c>
      <c r="E64" s="65" t="n">
        <f aca="false">IF(A64="","",IF(A64=nper,I63+D64,MIN(I63+D64,IF(C64=C63,E63,IF($D$10="Acc Bi-Weekly",ROUND((-PMT(((1+C64/CP)^(CP/12))-1,(nper-A64+1)*12/26,I63))/2,2),IF($D$10="Acc Weekly",ROUND((-PMT(((1+C64/CP)^(CP/12))-1,(nper-A64+1)*12/52,I63))/4,2),ROUND(-PMT(((1+C64/CP)^(CP/periods_per_year))-1,nper-A64+1,I63),2)))))))</f>
        <v>1225.63</v>
      </c>
      <c r="F64" s="65" t="n">
        <f aca="false">IF(A64="","",IF(I63&lt;=E64,0,IF(IF(MOD(A64,int)=0,$D$20,0)+E64&gt;=I63+D64,I63+D64-E64,IF(MOD(A64,int)=0,$D$20,0)+IF(IF(MOD(A64,int)=0,$D$20,0)+IF(MOD(A64-$D$23,periods_per_year)=0,$D$22,0)+E64&lt;I63+D64,IF(MOD(A64-$D$23,periods_per_year)=0,$D$22,0),I63+D64-IF(MOD(A64,int)=0,$D$20,0)-E64))))</f>
        <v>0</v>
      </c>
      <c r="G64" s="66"/>
      <c r="H64" s="65" t="n">
        <f aca="false">IF(A64="","",E64-D64+G64+IF(F64="",0,F64))</f>
        <v>611.64</v>
      </c>
      <c r="I64" s="65" t="n">
        <f aca="false">IF(A64="","",I63-H64)</f>
        <v>133350.3</v>
      </c>
      <c r="J64" s="67" t="str">
        <f aca="false">IF(A64="","",IF(MOD(A64,periods_per_year)=0,A64/periods_per_year,""))</f>
        <v/>
      </c>
      <c r="K64" s="65" t="n">
        <f aca="false">IF(A64="","",$L$28*D64)</f>
        <v>153.4975</v>
      </c>
      <c r="L64" s="65" t="n">
        <f aca="false">IF(A64="","",SUM($K$36:K64))</f>
        <v>4723.3925</v>
      </c>
      <c r="N64" s="68"/>
    </row>
    <row r="65" customFormat="false" ht="12.75" hidden="false" customHeight="false" outlineLevel="0" collapsed="false">
      <c r="A65" s="62" t="n">
        <f aca="false">IF(I64="","",IF(OR(A64&gt;=nper,ROUND(I64,2)&lt;=0),"",A64+1))</f>
        <v>30</v>
      </c>
      <c r="B65" s="63" t="n">
        <f aca="false">IF(A65="","",IF(OR(periods_per_year=26,periods_per_year=52),IF(periods_per_year=26,IF(A65=1,fpdate,B64+14),IF(periods_per_year=52,IF(A65=1,fpdate,B64+7),"n/a")),IF(periods_per_year=24,DATE(YEAR(fpdate),MONTH(fpdate)+(A65-1)/2+IF(AND(DAY(fpdate)&gt;=15,MOD(A65,2)=0),1,0),IF(MOD(A65,2)=0,IF(DAY(fpdate)&gt;=15,DAY(fpdate)-14,DAY(fpdate)+14),DAY(fpdate))),IF(DAY(DATE(YEAR(fpdate),MONTH(fpdate)+A65-1,DAY(fpdate)))&lt;&gt;DAY(fpdate),DATE(YEAR(fpdate),MONTH(fpdate)+A65,0),DATE(YEAR(fpdate),MONTH(fpdate)+A65-1,DAY(fpdate))))))</f>
        <v>40695</v>
      </c>
      <c r="C65" s="64" t="n">
        <f aca="false">IF(A65="","",IF(variable,IF(A65&lt;$L$6*periods_per_year,start_rate,IF($L$10&gt;=0,MIN($L$7,start_rate+$L$10*ROUNDUP((A65-$L$6*periods_per_year)/$L$9,0)),MAX($L$8,start_rate+$L$10*ROUNDUP((A65-$L$6*periods_per_year)/$L$9,0)))),start_rate))</f>
        <v>0.055</v>
      </c>
      <c r="D65" s="65" t="n">
        <f aca="false">IF(A65="","",ROUND((((1+C65/CP)^(CP/periods_per_year))-1)*I64,2))</f>
        <v>611.19</v>
      </c>
      <c r="E65" s="65" t="n">
        <f aca="false">IF(A65="","",IF(A65=nper,I64+D65,MIN(I64+D65,IF(C65=C64,E64,IF($D$10="Acc Bi-Weekly",ROUND((-PMT(((1+C65/CP)^(CP/12))-1,(nper-A65+1)*12/26,I64))/2,2),IF($D$10="Acc Weekly",ROUND((-PMT(((1+C65/CP)^(CP/12))-1,(nper-A65+1)*12/52,I64))/4,2),ROUND(-PMT(((1+C65/CP)^(CP/periods_per_year))-1,nper-A65+1,I64),2)))))))</f>
        <v>1225.63</v>
      </c>
      <c r="F65" s="65" t="n">
        <f aca="false">IF(A65="","",IF(I64&lt;=E65,0,IF(IF(MOD(A65,int)=0,$D$20,0)+E65&gt;=I64+D65,I64+D65-E65,IF(MOD(A65,int)=0,$D$20,0)+IF(IF(MOD(A65,int)=0,$D$20,0)+IF(MOD(A65-$D$23,periods_per_year)=0,$D$22,0)+E65&lt;I64+D65,IF(MOD(A65-$D$23,periods_per_year)=0,$D$22,0),I64+D65-IF(MOD(A65,int)=0,$D$20,0)-E65))))</f>
        <v>0</v>
      </c>
      <c r="G65" s="66"/>
      <c r="H65" s="65" t="n">
        <f aca="false">IF(A65="","",E65-D65+G65+IF(F65="",0,F65))</f>
        <v>614.44</v>
      </c>
      <c r="I65" s="65" t="n">
        <f aca="false">IF(A65="","",I64-H65)</f>
        <v>132735.86</v>
      </c>
      <c r="J65" s="67" t="str">
        <f aca="false">IF(A65="","",IF(MOD(A65,periods_per_year)=0,A65/periods_per_year,""))</f>
        <v/>
      </c>
      <c r="K65" s="65" t="n">
        <f aca="false">IF(A65="","",$L$28*D65)</f>
        <v>152.7975</v>
      </c>
      <c r="L65" s="65" t="n">
        <f aca="false">IF(A65="","",SUM($K$36:K65))</f>
        <v>4876.19</v>
      </c>
      <c r="N65" s="68"/>
    </row>
    <row r="66" customFormat="false" ht="12.75" hidden="false" customHeight="false" outlineLevel="0" collapsed="false">
      <c r="A66" s="62" t="n">
        <f aca="false">IF(I65="","",IF(OR(A65&gt;=nper,ROUND(I65,2)&lt;=0),"",A65+1))</f>
        <v>31</v>
      </c>
      <c r="B66" s="63" t="n">
        <f aca="false">IF(A66="","",IF(OR(periods_per_year=26,periods_per_year=52),IF(periods_per_year=26,IF(A66=1,fpdate,B65+14),IF(periods_per_year=52,IF(A66=1,fpdate,B65+7),"n/a")),IF(periods_per_year=24,DATE(YEAR(fpdate),MONTH(fpdate)+(A66-1)/2+IF(AND(DAY(fpdate)&gt;=15,MOD(A66,2)=0),1,0),IF(MOD(A66,2)=0,IF(DAY(fpdate)&gt;=15,DAY(fpdate)-14,DAY(fpdate)+14),DAY(fpdate))),IF(DAY(DATE(YEAR(fpdate),MONTH(fpdate)+A66-1,DAY(fpdate)))&lt;&gt;DAY(fpdate),DATE(YEAR(fpdate),MONTH(fpdate)+A66,0),DATE(YEAR(fpdate),MONTH(fpdate)+A66-1,DAY(fpdate))))))</f>
        <v>40725</v>
      </c>
      <c r="C66" s="64" t="n">
        <f aca="false">IF(A66="","",IF(variable,IF(A66&lt;$L$6*periods_per_year,start_rate,IF($L$10&gt;=0,MIN($L$7,start_rate+$L$10*ROUNDUP((A66-$L$6*periods_per_year)/$L$9,0)),MAX($L$8,start_rate+$L$10*ROUNDUP((A66-$L$6*periods_per_year)/$L$9,0)))),start_rate))</f>
        <v>0.055</v>
      </c>
      <c r="D66" s="65" t="n">
        <f aca="false">IF(A66="","",ROUND((((1+C66/CP)^(CP/periods_per_year))-1)*I65,2))</f>
        <v>608.37</v>
      </c>
      <c r="E66" s="65" t="n">
        <f aca="false">IF(A66="","",IF(A66=nper,I65+D66,MIN(I65+D66,IF(C66=C65,E65,IF($D$10="Acc Bi-Weekly",ROUND((-PMT(((1+C66/CP)^(CP/12))-1,(nper-A66+1)*12/26,I65))/2,2),IF($D$10="Acc Weekly",ROUND((-PMT(((1+C66/CP)^(CP/12))-1,(nper-A66+1)*12/52,I65))/4,2),ROUND(-PMT(((1+C66/CP)^(CP/periods_per_year))-1,nper-A66+1,I65),2)))))))</f>
        <v>1225.63</v>
      </c>
      <c r="F66" s="65" t="n">
        <f aca="false">IF(A66="","",IF(I65&lt;=E66,0,IF(IF(MOD(A66,int)=0,$D$20,0)+E66&gt;=I65+D66,I65+D66-E66,IF(MOD(A66,int)=0,$D$20,0)+IF(IF(MOD(A66,int)=0,$D$20,0)+IF(MOD(A66-$D$23,periods_per_year)=0,$D$22,0)+E66&lt;I65+D66,IF(MOD(A66-$D$23,periods_per_year)=0,$D$22,0),I65+D66-IF(MOD(A66,int)=0,$D$20,0)-E66))))</f>
        <v>0</v>
      </c>
      <c r="G66" s="66"/>
      <c r="H66" s="65" t="n">
        <f aca="false">IF(A66="","",E66-D66+G66+IF(F66="",0,F66))</f>
        <v>617.26</v>
      </c>
      <c r="I66" s="65" t="n">
        <f aca="false">IF(A66="","",I65-H66)</f>
        <v>132118.6</v>
      </c>
      <c r="J66" s="67" t="str">
        <f aca="false">IF(A66="","",IF(MOD(A66,periods_per_year)=0,A66/periods_per_year,""))</f>
        <v/>
      </c>
      <c r="K66" s="65" t="n">
        <f aca="false">IF(A66="","",$L$28*D66)</f>
        <v>152.0925</v>
      </c>
      <c r="L66" s="65" t="n">
        <f aca="false">IF(A66="","",SUM($K$36:K66))</f>
        <v>5028.2825</v>
      </c>
      <c r="N66" s="68"/>
    </row>
    <row r="67" customFormat="false" ht="12.75" hidden="false" customHeight="false" outlineLevel="0" collapsed="false">
      <c r="A67" s="62" t="n">
        <f aca="false">IF(I66="","",IF(OR(A66&gt;=nper,ROUND(I66,2)&lt;=0),"",A66+1))</f>
        <v>32</v>
      </c>
      <c r="B67" s="63" t="n">
        <f aca="false">IF(A67="","",IF(OR(periods_per_year=26,periods_per_year=52),IF(periods_per_year=26,IF(A67=1,fpdate,B66+14),IF(periods_per_year=52,IF(A67=1,fpdate,B66+7),"n/a")),IF(periods_per_year=24,DATE(YEAR(fpdate),MONTH(fpdate)+(A67-1)/2+IF(AND(DAY(fpdate)&gt;=15,MOD(A67,2)=0),1,0),IF(MOD(A67,2)=0,IF(DAY(fpdate)&gt;=15,DAY(fpdate)-14,DAY(fpdate)+14),DAY(fpdate))),IF(DAY(DATE(YEAR(fpdate),MONTH(fpdate)+A67-1,DAY(fpdate)))&lt;&gt;DAY(fpdate),DATE(YEAR(fpdate),MONTH(fpdate)+A67,0),DATE(YEAR(fpdate),MONTH(fpdate)+A67-1,DAY(fpdate))))))</f>
        <v>40756</v>
      </c>
      <c r="C67" s="64" t="n">
        <f aca="false">IF(A67="","",IF(variable,IF(A67&lt;$L$6*periods_per_year,start_rate,IF($L$10&gt;=0,MIN($L$7,start_rate+$L$10*ROUNDUP((A67-$L$6*periods_per_year)/$L$9,0)),MAX($L$8,start_rate+$L$10*ROUNDUP((A67-$L$6*periods_per_year)/$L$9,0)))),start_rate))</f>
        <v>0.055</v>
      </c>
      <c r="D67" s="65" t="n">
        <f aca="false">IF(A67="","",ROUND((((1+C67/CP)^(CP/periods_per_year))-1)*I66,2))</f>
        <v>605.54</v>
      </c>
      <c r="E67" s="65" t="n">
        <f aca="false">IF(A67="","",IF(A67=nper,I66+D67,MIN(I66+D67,IF(C67=C66,E66,IF($D$10="Acc Bi-Weekly",ROUND((-PMT(((1+C67/CP)^(CP/12))-1,(nper-A67+1)*12/26,I66))/2,2),IF($D$10="Acc Weekly",ROUND((-PMT(((1+C67/CP)^(CP/12))-1,(nper-A67+1)*12/52,I66))/4,2),ROUND(-PMT(((1+C67/CP)^(CP/periods_per_year))-1,nper-A67+1,I66),2)))))))</f>
        <v>1225.63</v>
      </c>
      <c r="F67" s="65" t="n">
        <f aca="false">IF(A67="","",IF(I66&lt;=E67,0,IF(IF(MOD(A67,int)=0,$D$20,0)+E67&gt;=I66+D67,I66+D67-E67,IF(MOD(A67,int)=0,$D$20,0)+IF(IF(MOD(A67,int)=0,$D$20,0)+IF(MOD(A67-$D$23,periods_per_year)=0,$D$22,0)+E67&lt;I66+D67,IF(MOD(A67-$D$23,periods_per_year)=0,$D$22,0),I66+D67-IF(MOD(A67,int)=0,$D$20,0)-E67))))</f>
        <v>0</v>
      </c>
      <c r="G67" s="66"/>
      <c r="H67" s="65" t="n">
        <f aca="false">IF(A67="","",E67-D67+G67+IF(F67="",0,F67))</f>
        <v>620.09</v>
      </c>
      <c r="I67" s="65" t="n">
        <f aca="false">IF(A67="","",I66-H67)</f>
        <v>131498.51</v>
      </c>
      <c r="J67" s="67" t="str">
        <f aca="false">IF(A67="","",IF(MOD(A67,periods_per_year)=0,A67/periods_per_year,""))</f>
        <v/>
      </c>
      <c r="K67" s="65" t="n">
        <f aca="false">IF(A67="","",$L$28*D67)</f>
        <v>151.385</v>
      </c>
      <c r="L67" s="65" t="n">
        <f aca="false">IF(A67="","",SUM($K$36:K67))</f>
        <v>5179.6675</v>
      </c>
      <c r="N67" s="68"/>
    </row>
    <row r="68" customFormat="false" ht="12.75" hidden="false" customHeight="false" outlineLevel="0" collapsed="false">
      <c r="A68" s="62" t="n">
        <f aca="false">IF(I67="","",IF(OR(A67&gt;=nper,ROUND(I67,2)&lt;=0),"",A67+1))</f>
        <v>33</v>
      </c>
      <c r="B68" s="63" t="n">
        <f aca="false">IF(A68="","",IF(OR(periods_per_year=26,periods_per_year=52),IF(periods_per_year=26,IF(A68=1,fpdate,B67+14),IF(periods_per_year=52,IF(A68=1,fpdate,B67+7),"n/a")),IF(periods_per_year=24,DATE(YEAR(fpdate),MONTH(fpdate)+(A68-1)/2+IF(AND(DAY(fpdate)&gt;=15,MOD(A68,2)=0),1,0),IF(MOD(A68,2)=0,IF(DAY(fpdate)&gt;=15,DAY(fpdate)-14,DAY(fpdate)+14),DAY(fpdate))),IF(DAY(DATE(YEAR(fpdate),MONTH(fpdate)+A68-1,DAY(fpdate)))&lt;&gt;DAY(fpdate),DATE(YEAR(fpdate),MONTH(fpdate)+A68,0),DATE(YEAR(fpdate),MONTH(fpdate)+A68-1,DAY(fpdate))))))</f>
        <v>40787</v>
      </c>
      <c r="C68" s="64" t="n">
        <f aca="false">IF(A68="","",IF(variable,IF(A68&lt;$L$6*periods_per_year,start_rate,IF($L$10&gt;=0,MIN($L$7,start_rate+$L$10*ROUNDUP((A68-$L$6*periods_per_year)/$L$9,0)),MAX($L$8,start_rate+$L$10*ROUNDUP((A68-$L$6*periods_per_year)/$L$9,0)))),start_rate))</f>
        <v>0.055</v>
      </c>
      <c r="D68" s="65" t="n">
        <f aca="false">IF(A68="","",ROUND((((1+C68/CP)^(CP/periods_per_year))-1)*I67,2))</f>
        <v>602.7</v>
      </c>
      <c r="E68" s="65" t="n">
        <f aca="false">IF(A68="","",IF(A68=nper,I67+D68,MIN(I67+D68,IF(C68=C67,E67,IF($D$10="Acc Bi-Weekly",ROUND((-PMT(((1+C68/CP)^(CP/12))-1,(nper-A68+1)*12/26,I67))/2,2),IF($D$10="Acc Weekly",ROUND((-PMT(((1+C68/CP)^(CP/12))-1,(nper-A68+1)*12/52,I67))/4,2),ROUND(-PMT(((1+C68/CP)^(CP/periods_per_year))-1,nper-A68+1,I67),2)))))))</f>
        <v>1225.63</v>
      </c>
      <c r="F68" s="65" t="n">
        <f aca="false">IF(A68="","",IF(I67&lt;=E68,0,IF(IF(MOD(A68,int)=0,$D$20,0)+E68&gt;=I67+D68,I67+D68-E68,IF(MOD(A68,int)=0,$D$20,0)+IF(IF(MOD(A68,int)=0,$D$20,0)+IF(MOD(A68-$D$23,periods_per_year)=0,$D$22,0)+E68&lt;I67+D68,IF(MOD(A68-$D$23,periods_per_year)=0,$D$22,0),I67+D68-IF(MOD(A68,int)=0,$D$20,0)-E68))))</f>
        <v>0</v>
      </c>
      <c r="G68" s="66"/>
      <c r="H68" s="65" t="n">
        <f aca="false">IF(A68="","",E68-D68+G68+IF(F68="",0,F68))</f>
        <v>622.93</v>
      </c>
      <c r="I68" s="65" t="n">
        <f aca="false">IF(A68="","",I67-H68)</f>
        <v>130875.58</v>
      </c>
      <c r="J68" s="67" t="str">
        <f aca="false">IF(A68="","",IF(MOD(A68,periods_per_year)=0,A68/periods_per_year,""))</f>
        <v/>
      </c>
      <c r="K68" s="65" t="n">
        <f aca="false">IF(A68="","",$L$28*D68)</f>
        <v>150.675</v>
      </c>
      <c r="L68" s="65" t="n">
        <f aca="false">IF(A68="","",SUM($K$36:K68))</f>
        <v>5330.3425</v>
      </c>
      <c r="N68" s="68"/>
    </row>
    <row r="69" customFormat="false" ht="12.75" hidden="false" customHeight="false" outlineLevel="0" collapsed="false">
      <c r="A69" s="62" t="n">
        <f aca="false">IF(I68="","",IF(OR(A68&gt;=nper,ROUND(I68,2)&lt;=0),"",A68+1))</f>
        <v>34</v>
      </c>
      <c r="B69" s="63" t="n">
        <f aca="false">IF(A69="","",IF(OR(periods_per_year=26,periods_per_year=52),IF(periods_per_year=26,IF(A69=1,fpdate,B68+14),IF(periods_per_year=52,IF(A69=1,fpdate,B68+7),"n/a")),IF(periods_per_year=24,DATE(YEAR(fpdate),MONTH(fpdate)+(A69-1)/2+IF(AND(DAY(fpdate)&gt;=15,MOD(A69,2)=0),1,0),IF(MOD(A69,2)=0,IF(DAY(fpdate)&gt;=15,DAY(fpdate)-14,DAY(fpdate)+14),DAY(fpdate))),IF(DAY(DATE(YEAR(fpdate),MONTH(fpdate)+A69-1,DAY(fpdate)))&lt;&gt;DAY(fpdate),DATE(YEAR(fpdate),MONTH(fpdate)+A69,0),DATE(YEAR(fpdate),MONTH(fpdate)+A69-1,DAY(fpdate))))))</f>
        <v>40817</v>
      </c>
      <c r="C69" s="64" t="n">
        <f aca="false">IF(A69="","",IF(variable,IF(A69&lt;$L$6*periods_per_year,start_rate,IF($L$10&gt;=0,MIN($L$7,start_rate+$L$10*ROUNDUP((A69-$L$6*periods_per_year)/$L$9,0)),MAX($L$8,start_rate+$L$10*ROUNDUP((A69-$L$6*periods_per_year)/$L$9,0)))),start_rate))</f>
        <v>0.055</v>
      </c>
      <c r="D69" s="65" t="n">
        <f aca="false">IF(A69="","",ROUND((((1+C69/CP)^(CP/periods_per_year))-1)*I68,2))</f>
        <v>599.85</v>
      </c>
      <c r="E69" s="65" t="n">
        <f aca="false">IF(A69="","",IF(A69=nper,I68+D69,MIN(I68+D69,IF(C69=C68,E68,IF($D$10="Acc Bi-Weekly",ROUND((-PMT(((1+C69/CP)^(CP/12))-1,(nper-A69+1)*12/26,I68))/2,2),IF($D$10="Acc Weekly",ROUND((-PMT(((1+C69/CP)^(CP/12))-1,(nper-A69+1)*12/52,I68))/4,2),ROUND(-PMT(((1+C69/CP)^(CP/periods_per_year))-1,nper-A69+1,I68),2)))))))</f>
        <v>1225.63</v>
      </c>
      <c r="F69" s="65" t="n">
        <f aca="false">IF(A69="","",IF(I68&lt;=E69,0,IF(IF(MOD(A69,int)=0,$D$20,0)+E69&gt;=I68+D69,I68+D69-E69,IF(MOD(A69,int)=0,$D$20,0)+IF(IF(MOD(A69,int)=0,$D$20,0)+IF(MOD(A69-$D$23,periods_per_year)=0,$D$22,0)+E69&lt;I68+D69,IF(MOD(A69-$D$23,periods_per_year)=0,$D$22,0),I68+D69-IF(MOD(A69,int)=0,$D$20,0)-E69))))</f>
        <v>0</v>
      </c>
      <c r="G69" s="66"/>
      <c r="H69" s="65" t="n">
        <f aca="false">IF(A69="","",E69-D69+G69+IF(F69="",0,F69))</f>
        <v>625.78</v>
      </c>
      <c r="I69" s="65" t="n">
        <f aca="false">IF(A69="","",I68-H69)</f>
        <v>130249.8</v>
      </c>
      <c r="J69" s="67" t="str">
        <f aca="false">IF(A69="","",IF(MOD(A69,periods_per_year)=0,A69/periods_per_year,""))</f>
        <v/>
      </c>
      <c r="K69" s="65" t="n">
        <f aca="false">IF(A69="","",$L$28*D69)</f>
        <v>149.9625</v>
      </c>
      <c r="L69" s="65" t="n">
        <f aca="false">IF(A69="","",SUM($K$36:K69))</f>
        <v>5480.305</v>
      </c>
      <c r="N69" s="68"/>
    </row>
    <row r="70" customFormat="false" ht="12.75" hidden="false" customHeight="false" outlineLevel="0" collapsed="false">
      <c r="A70" s="62" t="n">
        <f aca="false">IF(I69="","",IF(OR(A69&gt;=nper,ROUND(I69,2)&lt;=0),"",A69+1))</f>
        <v>35</v>
      </c>
      <c r="B70" s="63" t="n">
        <f aca="false">IF(A70="","",IF(OR(periods_per_year=26,periods_per_year=52),IF(periods_per_year=26,IF(A70=1,fpdate,B69+14),IF(periods_per_year=52,IF(A70=1,fpdate,B69+7),"n/a")),IF(periods_per_year=24,DATE(YEAR(fpdate),MONTH(fpdate)+(A70-1)/2+IF(AND(DAY(fpdate)&gt;=15,MOD(A70,2)=0),1,0),IF(MOD(A70,2)=0,IF(DAY(fpdate)&gt;=15,DAY(fpdate)-14,DAY(fpdate)+14),DAY(fpdate))),IF(DAY(DATE(YEAR(fpdate),MONTH(fpdate)+A70-1,DAY(fpdate)))&lt;&gt;DAY(fpdate),DATE(YEAR(fpdate),MONTH(fpdate)+A70,0),DATE(YEAR(fpdate),MONTH(fpdate)+A70-1,DAY(fpdate))))))</f>
        <v>40848</v>
      </c>
      <c r="C70" s="64" t="n">
        <f aca="false">IF(A70="","",IF(variable,IF(A70&lt;$L$6*periods_per_year,start_rate,IF($L$10&gt;=0,MIN($L$7,start_rate+$L$10*ROUNDUP((A70-$L$6*periods_per_year)/$L$9,0)),MAX($L$8,start_rate+$L$10*ROUNDUP((A70-$L$6*periods_per_year)/$L$9,0)))),start_rate))</f>
        <v>0.055</v>
      </c>
      <c r="D70" s="65" t="n">
        <f aca="false">IF(A70="","",ROUND((((1+C70/CP)^(CP/periods_per_year))-1)*I69,2))</f>
        <v>596.98</v>
      </c>
      <c r="E70" s="65" t="n">
        <f aca="false">IF(A70="","",IF(A70=nper,I69+D70,MIN(I69+D70,IF(C70=C69,E69,IF($D$10="Acc Bi-Weekly",ROUND((-PMT(((1+C70/CP)^(CP/12))-1,(nper-A70+1)*12/26,I69))/2,2),IF($D$10="Acc Weekly",ROUND((-PMT(((1+C70/CP)^(CP/12))-1,(nper-A70+1)*12/52,I69))/4,2),ROUND(-PMT(((1+C70/CP)^(CP/periods_per_year))-1,nper-A70+1,I69),2)))))))</f>
        <v>1225.63</v>
      </c>
      <c r="F70" s="65" t="n">
        <f aca="false">IF(A70="","",IF(I69&lt;=E70,0,IF(IF(MOD(A70,int)=0,$D$20,0)+E70&gt;=I69+D70,I69+D70-E70,IF(MOD(A70,int)=0,$D$20,0)+IF(IF(MOD(A70,int)=0,$D$20,0)+IF(MOD(A70-$D$23,periods_per_year)=0,$D$22,0)+E70&lt;I69+D70,IF(MOD(A70-$D$23,periods_per_year)=0,$D$22,0),I69+D70-IF(MOD(A70,int)=0,$D$20,0)-E70))))</f>
        <v>0</v>
      </c>
      <c r="G70" s="66"/>
      <c r="H70" s="65" t="n">
        <f aca="false">IF(A70="","",E70-D70+G70+IF(F70="",0,F70))</f>
        <v>628.65</v>
      </c>
      <c r="I70" s="65" t="n">
        <f aca="false">IF(A70="","",I69-H70)</f>
        <v>129621.15</v>
      </c>
      <c r="J70" s="67" t="str">
        <f aca="false">IF(A70="","",IF(MOD(A70,periods_per_year)=0,A70/periods_per_year,""))</f>
        <v/>
      </c>
      <c r="K70" s="65" t="n">
        <f aca="false">IF(A70="","",$L$28*D70)</f>
        <v>149.245</v>
      </c>
      <c r="L70" s="65" t="n">
        <f aca="false">IF(A70="","",SUM($K$36:K70))</f>
        <v>5629.55</v>
      </c>
      <c r="N70" s="68"/>
    </row>
    <row r="71" customFormat="false" ht="12.75" hidden="false" customHeight="false" outlineLevel="0" collapsed="false">
      <c r="A71" s="62" t="n">
        <f aca="false">IF(I70="","",IF(OR(A70&gt;=nper,ROUND(I70,2)&lt;=0),"",A70+1))</f>
        <v>36</v>
      </c>
      <c r="B71" s="63" t="n">
        <f aca="false">IF(A71="","",IF(OR(periods_per_year=26,periods_per_year=52),IF(periods_per_year=26,IF(A71=1,fpdate,B70+14),IF(periods_per_year=52,IF(A71=1,fpdate,B70+7),"n/a")),IF(periods_per_year=24,DATE(YEAR(fpdate),MONTH(fpdate)+(A71-1)/2+IF(AND(DAY(fpdate)&gt;=15,MOD(A71,2)=0),1,0),IF(MOD(A71,2)=0,IF(DAY(fpdate)&gt;=15,DAY(fpdate)-14,DAY(fpdate)+14),DAY(fpdate))),IF(DAY(DATE(YEAR(fpdate),MONTH(fpdate)+A71-1,DAY(fpdate)))&lt;&gt;DAY(fpdate),DATE(YEAR(fpdate),MONTH(fpdate)+A71,0),DATE(YEAR(fpdate),MONTH(fpdate)+A71-1,DAY(fpdate))))))</f>
        <v>40878</v>
      </c>
      <c r="C71" s="64" t="n">
        <f aca="false">IF(A71="","",IF(variable,IF(A71&lt;$L$6*periods_per_year,start_rate,IF($L$10&gt;=0,MIN($L$7,start_rate+$L$10*ROUNDUP((A71-$L$6*periods_per_year)/$L$9,0)),MAX($L$8,start_rate+$L$10*ROUNDUP((A71-$L$6*periods_per_year)/$L$9,0)))),start_rate))</f>
        <v>0.055</v>
      </c>
      <c r="D71" s="65" t="n">
        <f aca="false">IF(A71="","",ROUND((((1+C71/CP)^(CP/periods_per_year))-1)*I70,2))</f>
        <v>594.1</v>
      </c>
      <c r="E71" s="65" t="n">
        <f aca="false">IF(A71="","",IF(A71=nper,I70+D71,MIN(I70+D71,IF(C71=C70,E70,IF($D$10="Acc Bi-Weekly",ROUND((-PMT(((1+C71/CP)^(CP/12))-1,(nper-A71+1)*12/26,I70))/2,2),IF($D$10="Acc Weekly",ROUND((-PMT(((1+C71/CP)^(CP/12))-1,(nper-A71+1)*12/52,I70))/4,2),ROUND(-PMT(((1+C71/CP)^(CP/periods_per_year))-1,nper-A71+1,I70),2)))))))</f>
        <v>1225.63</v>
      </c>
      <c r="F71" s="65" t="n">
        <f aca="false">IF(A71="","",IF(I70&lt;=E71,0,IF(IF(MOD(A71,int)=0,$D$20,0)+E71&gt;=I70+D71,I70+D71-E71,IF(MOD(A71,int)=0,$D$20,0)+IF(IF(MOD(A71,int)=0,$D$20,0)+IF(MOD(A71-$D$23,periods_per_year)=0,$D$22,0)+E71&lt;I70+D71,IF(MOD(A71-$D$23,periods_per_year)=0,$D$22,0),I70+D71-IF(MOD(A71,int)=0,$D$20,0)-E71))))</f>
        <v>0</v>
      </c>
      <c r="G71" s="66"/>
      <c r="H71" s="65" t="n">
        <f aca="false">IF(A71="","",E71-D71+G71+IF(F71="",0,F71))</f>
        <v>631.53</v>
      </c>
      <c r="I71" s="65" t="n">
        <f aca="false">IF(A71="","",I70-H71)</f>
        <v>128989.62</v>
      </c>
      <c r="J71" s="67" t="n">
        <f aca="false">IF(A71="","",IF(MOD(A71,periods_per_year)=0,A71/periods_per_year,""))</f>
        <v>3</v>
      </c>
      <c r="K71" s="65" t="n">
        <f aca="false">IF(A71="","",$L$28*D71)</f>
        <v>148.525</v>
      </c>
      <c r="L71" s="65" t="n">
        <f aca="false">IF(A71="","",SUM($K$36:K71))</f>
        <v>5778.075</v>
      </c>
      <c r="N71" s="68"/>
    </row>
    <row r="72" customFormat="false" ht="12.75" hidden="false" customHeight="false" outlineLevel="0" collapsed="false">
      <c r="A72" s="62" t="n">
        <f aca="false">IF(I71="","",IF(OR(A71&gt;=nper,ROUND(I71,2)&lt;=0),"",A71+1))</f>
        <v>37</v>
      </c>
      <c r="B72" s="63" t="n">
        <f aca="false">IF(A72="","",IF(OR(periods_per_year=26,periods_per_year=52),IF(periods_per_year=26,IF(A72=1,fpdate,B71+14),IF(periods_per_year=52,IF(A72=1,fpdate,B71+7),"n/a")),IF(periods_per_year=24,DATE(YEAR(fpdate),MONTH(fpdate)+(A72-1)/2+IF(AND(DAY(fpdate)&gt;=15,MOD(A72,2)=0),1,0),IF(MOD(A72,2)=0,IF(DAY(fpdate)&gt;=15,DAY(fpdate)-14,DAY(fpdate)+14),DAY(fpdate))),IF(DAY(DATE(YEAR(fpdate),MONTH(fpdate)+A72-1,DAY(fpdate)))&lt;&gt;DAY(fpdate),DATE(YEAR(fpdate),MONTH(fpdate)+A72,0),DATE(YEAR(fpdate),MONTH(fpdate)+A72-1,DAY(fpdate))))))</f>
        <v>40909</v>
      </c>
      <c r="C72" s="64" t="n">
        <f aca="false">IF(A72="","",IF(variable,IF(A72&lt;$L$6*periods_per_year,start_rate,IF($L$10&gt;=0,MIN($L$7,start_rate+$L$10*ROUNDUP((A72-$L$6*periods_per_year)/$L$9,0)),MAX($L$8,start_rate+$L$10*ROUNDUP((A72-$L$6*periods_per_year)/$L$9,0)))),start_rate))</f>
        <v>0.055</v>
      </c>
      <c r="D72" s="65" t="n">
        <f aca="false">IF(A72="","",ROUND((((1+C72/CP)^(CP/periods_per_year))-1)*I71,2))</f>
        <v>591.2</v>
      </c>
      <c r="E72" s="65" t="n">
        <f aca="false">IF(A72="","",IF(A72=nper,I71+D72,MIN(I71+D72,IF(C72=C71,E71,IF($D$10="Acc Bi-Weekly",ROUND((-PMT(((1+C72/CP)^(CP/12))-1,(nper-A72+1)*12/26,I71))/2,2),IF($D$10="Acc Weekly",ROUND((-PMT(((1+C72/CP)^(CP/12))-1,(nper-A72+1)*12/52,I71))/4,2),ROUND(-PMT(((1+C72/CP)^(CP/periods_per_year))-1,nper-A72+1,I71),2)))))))</f>
        <v>1225.63</v>
      </c>
      <c r="F72" s="65" t="n">
        <f aca="false">IF(A72="","",IF(I71&lt;=E72,0,IF(IF(MOD(A72,int)=0,$D$20,0)+E72&gt;=I71+D72,I71+D72-E72,IF(MOD(A72,int)=0,$D$20,0)+IF(IF(MOD(A72,int)=0,$D$20,0)+IF(MOD(A72-$D$23,periods_per_year)=0,$D$22,0)+E72&lt;I71+D72,IF(MOD(A72-$D$23,periods_per_year)=0,$D$22,0),I71+D72-IF(MOD(A72,int)=0,$D$20,0)-E72))))</f>
        <v>0</v>
      </c>
      <c r="G72" s="66"/>
      <c r="H72" s="65" t="n">
        <f aca="false">IF(A72="","",E72-D72+G72+IF(F72="",0,F72))</f>
        <v>634.43</v>
      </c>
      <c r="I72" s="65" t="n">
        <f aca="false">IF(A72="","",I71-H72)</f>
        <v>128355.19</v>
      </c>
      <c r="J72" s="67" t="str">
        <f aca="false">IF(A72="","",IF(MOD(A72,periods_per_year)=0,A72/periods_per_year,""))</f>
        <v/>
      </c>
      <c r="K72" s="65" t="n">
        <f aca="false">IF(A72="","",$L$28*D72)</f>
        <v>147.8</v>
      </c>
      <c r="L72" s="65" t="n">
        <f aca="false">IF(A72="","",SUM($K$36:K72))</f>
        <v>5925.875</v>
      </c>
      <c r="N72" s="68"/>
    </row>
    <row r="73" customFormat="false" ht="12.75" hidden="false" customHeight="false" outlineLevel="0" collapsed="false">
      <c r="A73" s="62" t="n">
        <f aca="false">IF(I72="","",IF(OR(A72&gt;=nper,ROUND(I72,2)&lt;=0),"",A72+1))</f>
        <v>38</v>
      </c>
      <c r="B73" s="63" t="n">
        <f aca="false">IF(A73="","",IF(OR(periods_per_year=26,periods_per_year=52),IF(periods_per_year=26,IF(A73=1,fpdate,B72+14),IF(periods_per_year=52,IF(A73=1,fpdate,B72+7),"n/a")),IF(periods_per_year=24,DATE(YEAR(fpdate),MONTH(fpdate)+(A73-1)/2+IF(AND(DAY(fpdate)&gt;=15,MOD(A73,2)=0),1,0),IF(MOD(A73,2)=0,IF(DAY(fpdate)&gt;=15,DAY(fpdate)-14,DAY(fpdate)+14),DAY(fpdate))),IF(DAY(DATE(YEAR(fpdate),MONTH(fpdate)+A73-1,DAY(fpdate)))&lt;&gt;DAY(fpdate),DATE(YEAR(fpdate),MONTH(fpdate)+A73,0),DATE(YEAR(fpdate),MONTH(fpdate)+A73-1,DAY(fpdate))))))</f>
        <v>40940</v>
      </c>
      <c r="C73" s="64" t="n">
        <f aca="false">IF(A73="","",IF(variable,IF(A73&lt;$L$6*periods_per_year,start_rate,IF($L$10&gt;=0,MIN($L$7,start_rate+$L$10*ROUNDUP((A73-$L$6*periods_per_year)/$L$9,0)),MAX($L$8,start_rate+$L$10*ROUNDUP((A73-$L$6*periods_per_year)/$L$9,0)))),start_rate))</f>
        <v>0.055</v>
      </c>
      <c r="D73" s="65" t="n">
        <f aca="false">IF(A73="","",ROUND((((1+C73/CP)^(CP/periods_per_year))-1)*I72,2))</f>
        <v>588.29</v>
      </c>
      <c r="E73" s="65" t="n">
        <f aca="false">IF(A73="","",IF(A73=nper,I72+D73,MIN(I72+D73,IF(C73=C72,E72,IF($D$10="Acc Bi-Weekly",ROUND((-PMT(((1+C73/CP)^(CP/12))-1,(nper-A73+1)*12/26,I72))/2,2),IF($D$10="Acc Weekly",ROUND((-PMT(((1+C73/CP)^(CP/12))-1,(nper-A73+1)*12/52,I72))/4,2),ROUND(-PMT(((1+C73/CP)^(CP/periods_per_year))-1,nper-A73+1,I72),2)))))))</f>
        <v>1225.63</v>
      </c>
      <c r="F73" s="65" t="n">
        <f aca="false">IF(A73="","",IF(I72&lt;=E73,0,IF(IF(MOD(A73,int)=0,$D$20,0)+E73&gt;=I72+D73,I72+D73-E73,IF(MOD(A73,int)=0,$D$20,0)+IF(IF(MOD(A73,int)=0,$D$20,0)+IF(MOD(A73-$D$23,periods_per_year)=0,$D$22,0)+E73&lt;I72+D73,IF(MOD(A73-$D$23,periods_per_year)=0,$D$22,0),I72+D73-IF(MOD(A73,int)=0,$D$20,0)-E73))))</f>
        <v>0</v>
      </c>
      <c r="G73" s="66"/>
      <c r="H73" s="65" t="n">
        <f aca="false">IF(A73="","",E73-D73+G73+IF(F73="",0,F73))</f>
        <v>637.34</v>
      </c>
      <c r="I73" s="65" t="n">
        <f aca="false">IF(A73="","",I72-H73)</f>
        <v>127717.85</v>
      </c>
      <c r="J73" s="67" t="str">
        <f aca="false">IF(A73="","",IF(MOD(A73,periods_per_year)=0,A73/periods_per_year,""))</f>
        <v/>
      </c>
      <c r="K73" s="65" t="n">
        <f aca="false">IF(A73="","",$L$28*D73)</f>
        <v>147.0725</v>
      </c>
      <c r="L73" s="65" t="n">
        <f aca="false">IF(A73="","",SUM($K$36:K73))</f>
        <v>6072.9475</v>
      </c>
      <c r="N73" s="68"/>
    </row>
    <row r="74" customFormat="false" ht="12.75" hidden="false" customHeight="false" outlineLevel="0" collapsed="false">
      <c r="A74" s="62" t="n">
        <f aca="false">IF(I73="","",IF(OR(A73&gt;=nper,ROUND(I73,2)&lt;=0),"",A73+1))</f>
        <v>39</v>
      </c>
      <c r="B74" s="63" t="n">
        <f aca="false">IF(A74="","",IF(OR(periods_per_year=26,periods_per_year=52),IF(periods_per_year=26,IF(A74=1,fpdate,B73+14),IF(periods_per_year=52,IF(A74=1,fpdate,B73+7),"n/a")),IF(periods_per_year=24,DATE(YEAR(fpdate),MONTH(fpdate)+(A74-1)/2+IF(AND(DAY(fpdate)&gt;=15,MOD(A74,2)=0),1,0),IF(MOD(A74,2)=0,IF(DAY(fpdate)&gt;=15,DAY(fpdate)-14,DAY(fpdate)+14),DAY(fpdate))),IF(DAY(DATE(YEAR(fpdate),MONTH(fpdate)+A74-1,DAY(fpdate)))&lt;&gt;DAY(fpdate),DATE(YEAR(fpdate),MONTH(fpdate)+A74,0),DATE(YEAR(fpdate),MONTH(fpdate)+A74-1,DAY(fpdate))))))</f>
        <v>40969</v>
      </c>
      <c r="C74" s="64" t="n">
        <f aca="false">IF(A74="","",IF(variable,IF(A74&lt;$L$6*periods_per_year,start_rate,IF($L$10&gt;=0,MIN($L$7,start_rate+$L$10*ROUNDUP((A74-$L$6*periods_per_year)/$L$9,0)),MAX($L$8,start_rate+$L$10*ROUNDUP((A74-$L$6*periods_per_year)/$L$9,0)))),start_rate))</f>
        <v>0.055</v>
      </c>
      <c r="D74" s="65" t="n">
        <f aca="false">IF(A74="","",ROUND((((1+C74/CP)^(CP/periods_per_year))-1)*I73,2))</f>
        <v>585.37</v>
      </c>
      <c r="E74" s="65" t="n">
        <f aca="false">IF(A74="","",IF(A74=nper,I73+D74,MIN(I73+D74,IF(C74=C73,E73,IF($D$10="Acc Bi-Weekly",ROUND((-PMT(((1+C74/CP)^(CP/12))-1,(nper-A74+1)*12/26,I73))/2,2),IF($D$10="Acc Weekly",ROUND((-PMT(((1+C74/CP)^(CP/12))-1,(nper-A74+1)*12/52,I73))/4,2),ROUND(-PMT(((1+C74/CP)^(CP/periods_per_year))-1,nper-A74+1,I73),2)))))))</f>
        <v>1225.63</v>
      </c>
      <c r="F74" s="65" t="n">
        <f aca="false">IF(A74="","",IF(I73&lt;=E74,0,IF(IF(MOD(A74,int)=0,$D$20,0)+E74&gt;=I73+D74,I73+D74-E74,IF(MOD(A74,int)=0,$D$20,0)+IF(IF(MOD(A74,int)=0,$D$20,0)+IF(MOD(A74-$D$23,periods_per_year)=0,$D$22,0)+E74&lt;I73+D74,IF(MOD(A74-$D$23,periods_per_year)=0,$D$22,0),I73+D74-IF(MOD(A74,int)=0,$D$20,0)-E74))))</f>
        <v>0</v>
      </c>
      <c r="G74" s="66"/>
      <c r="H74" s="65" t="n">
        <f aca="false">IF(A74="","",E74-D74+G74+IF(F74="",0,F74))</f>
        <v>640.26</v>
      </c>
      <c r="I74" s="65" t="n">
        <f aca="false">IF(A74="","",I73-H74)</f>
        <v>127077.59</v>
      </c>
      <c r="J74" s="67" t="str">
        <f aca="false">IF(A74="","",IF(MOD(A74,periods_per_year)=0,A74/periods_per_year,""))</f>
        <v/>
      </c>
      <c r="K74" s="65" t="n">
        <f aca="false">IF(A74="","",$L$28*D74)</f>
        <v>146.3425</v>
      </c>
      <c r="L74" s="65" t="n">
        <f aca="false">IF(A74="","",SUM($K$36:K74))</f>
        <v>6219.29</v>
      </c>
      <c r="N74" s="68"/>
    </row>
    <row r="75" customFormat="false" ht="12.75" hidden="false" customHeight="false" outlineLevel="0" collapsed="false">
      <c r="A75" s="62" t="n">
        <f aca="false">IF(I74="","",IF(OR(A74&gt;=nper,ROUND(I74,2)&lt;=0),"",A74+1))</f>
        <v>40</v>
      </c>
      <c r="B75" s="63" t="n">
        <f aca="false">IF(A75="","",IF(OR(periods_per_year=26,periods_per_year=52),IF(periods_per_year=26,IF(A75=1,fpdate,B74+14),IF(periods_per_year=52,IF(A75=1,fpdate,B74+7),"n/a")),IF(periods_per_year=24,DATE(YEAR(fpdate),MONTH(fpdate)+(A75-1)/2+IF(AND(DAY(fpdate)&gt;=15,MOD(A75,2)=0),1,0),IF(MOD(A75,2)=0,IF(DAY(fpdate)&gt;=15,DAY(fpdate)-14,DAY(fpdate)+14),DAY(fpdate))),IF(DAY(DATE(YEAR(fpdate),MONTH(fpdate)+A75-1,DAY(fpdate)))&lt;&gt;DAY(fpdate),DATE(YEAR(fpdate),MONTH(fpdate)+A75,0),DATE(YEAR(fpdate),MONTH(fpdate)+A75-1,DAY(fpdate))))))</f>
        <v>41000</v>
      </c>
      <c r="C75" s="64" t="n">
        <f aca="false">IF(A75="","",IF(variable,IF(A75&lt;$L$6*periods_per_year,start_rate,IF($L$10&gt;=0,MIN($L$7,start_rate+$L$10*ROUNDUP((A75-$L$6*periods_per_year)/$L$9,0)),MAX($L$8,start_rate+$L$10*ROUNDUP((A75-$L$6*periods_per_year)/$L$9,0)))),start_rate))</f>
        <v>0.055</v>
      </c>
      <c r="D75" s="65" t="n">
        <f aca="false">IF(A75="","",ROUND((((1+C75/CP)^(CP/periods_per_year))-1)*I74,2))</f>
        <v>582.44</v>
      </c>
      <c r="E75" s="65" t="n">
        <f aca="false">IF(A75="","",IF(A75=nper,I74+D75,MIN(I74+D75,IF(C75=C74,E74,IF($D$10="Acc Bi-Weekly",ROUND((-PMT(((1+C75/CP)^(CP/12))-1,(nper-A75+1)*12/26,I74))/2,2),IF($D$10="Acc Weekly",ROUND((-PMT(((1+C75/CP)^(CP/12))-1,(nper-A75+1)*12/52,I74))/4,2),ROUND(-PMT(((1+C75/CP)^(CP/periods_per_year))-1,nper-A75+1,I74),2)))))))</f>
        <v>1225.63</v>
      </c>
      <c r="F75" s="65" t="n">
        <f aca="false">IF(A75="","",IF(I74&lt;=E75,0,IF(IF(MOD(A75,int)=0,$D$20,0)+E75&gt;=I74+D75,I74+D75-E75,IF(MOD(A75,int)=0,$D$20,0)+IF(IF(MOD(A75,int)=0,$D$20,0)+IF(MOD(A75-$D$23,periods_per_year)=0,$D$22,0)+E75&lt;I74+D75,IF(MOD(A75-$D$23,periods_per_year)=0,$D$22,0),I74+D75-IF(MOD(A75,int)=0,$D$20,0)-E75))))</f>
        <v>0</v>
      </c>
      <c r="G75" s="66"/>
      <c r="H75" s="65" t="n">
        <f aca="false">IF(A75="","",E75-D75+G75+IF(F75="",0,F75))</f>
        <v>643.19</v>
      </c>
      <c r="I75" s="65" t="n">
        <f aca="false">IF(A75="","",I74-H75)</f>
        <v>126434.4</v>
      </c>
      <c r="J75" s="67" t="str">
        <f aca="false">IF(A75="","",IF(MOD(A75,periods_per_year)=0,A75/periods_per_year,""))</f>
        <v/>
      </c>
      <c r="K75" s="65" t="n">
        <f aca="false">IF(A75="","",$L$28*D75)</f>
        <v>145.61</v>
      </c>
      <c r="L75" s="65" t="n">
        <f aca="false">IF(A75="","",SUM($K$36:K75))</f>
        <v>6364.9</v>
      </c>
      <c r="N75" s="68"/>
    </row>
    <row r="76" customFormat="false" ht="12.75" hidden="false" customHeight="false" outlineLevel="0" collapsed="false">
      <c r="A76" s="62" t="n">
        <f aca="false">IF(I75="","",IF(OR(A75&gt;=nper,ROUND(I75,2)&lt;=0),"",A75+1))</f>
        <v>41</v>
      </c>
      <c r="B76" s="63" t="n">
        <f aca="false">IF(A76="","",IF(OR(periods_per_year=26,periods_per_year=52),IF(periods_per_year=26,IF(A76=1,fpdate,B75+14),IF(periods_per_year=52,IF(A76=1,fpdate,B75+7),"n/a")),IF(periods_per_year=24,DATE(YEAR(fpdate),MONTH(fpdate)+(A76-1)/2+IF(AND(DAY(fpdate)&gt;=15,MOD(A76,2)=0),1,0),IF(MOD(A76,2)=0,IF(DAY(fpdate)&gt;=15,DAY(fpdate)-14,DAY(fpdate)+14),DAY(fpdate))),IF(DAY(DATE(YEAR(fpdate),MONTH(fpdate)+A76-1,DAY(fpdate)))&lt;&gt;DAY(fpdate),DATE(YEAR(fpdate),MONTH(fpdate)+A76,0),DATE(YEAR(fpdate),MONTH(fpdate)+A76-1,DAY(fpdate))))))</f>
        <v>41030</v>
      </c>
      <c r="C76" s="64" t="n">
        <f aca="false">IF(A76="","",IF(variable,IF(A76&lt;$L$6*periods_per_year,start_rate,IF($L$10&gt;=0,MIN($L$7,start_rate+$L$10*ROUNDUP((A76-$L$6*periods_per_year)/$L$9,0)),MAX($L$8,start_rate+$L$10*ROUNDUP((A76-$L$6*periods_per_year)/$L$9,0)))),start_rate))</f>
        <v>0.055</v>
      </c>
      <c r="D76" s="65" t="n">
        <f aca="false">IF(A76="","",ROUND((((1+C76/CP)^(CP/periods_per_year))-1)*I75,2))</f>
        <v>579.49</v>
      </c>
      <c r="E76" s="65" t="n">
        <f aca="false">IF(A76="","",IF(A76=nper,I75+D76,MIN(I75+D76,IF(C76=C75,E75,IF($D$10="Acc Bi-Weekly",ROUND((-PMT(((1+C76/CP)^(CP/12))-1,(nper-A76+1)*12/26,I75))/2,2),IF($D$10="Acc Weekly",ROUND((-PMT(((1+C76/CP)^(CP/12))-1,(nper-A76+1)*12/52,I75))/4,2),ROUND(-PMT(((1+C76/CP)^(CP/periods_per_year))-1,nper-A76+1,I75),2)))))))</f>
        <v>1225.63</v>
      </c>
      <c r="F76" s="65" t="n">
        <f aca="false">IF(A76="","",IF(I75&lt;=E76,0,IF(IF(MOD(A76,int)=0,$D$20,0)+E76&gt;=I75+D76,I75+D76-E76,IF(MOD(A76,int)=0,$D$20,0)+IF(IF(MOD(A76,int)=0,$D$20,0)+IF(MOD(A76-$D$23,periods_per_year)=0,$D$22,0)+E76&lt;I75+D76,IF(MOD(A76-$D$23,periods_per_year)=0,$D$22,0),I75+D76-IF(MOD(A76,int)=0,$D$20,0)-E76))))</f>
        <v>0</v>
      </c>
      <c r="G76" s="66"/>
      <c r="H76" s="65" t="n">
        <f aca="false">IF(A76="","",E76-D76+G76+IF(F76="",0,F76))</f>
        <v>646.14</v>
      </c>
      <c r="I76" s="65" t="n">
        <f aca="false">IF(A76="","",I75-H76)</f>
        <v>125788.26</v>
      </c>
      <c r="J76" s="67" t="str">
        <f aca="false">IF(A76="","",IF(MOD(A76,periods_per_year)=0,A76/periods_per_year,""))</f>
        <v/>
      </c>
      <c r="K76" s="65" t="n">
        <f aca="false">IF(A76="","",$L$28*D76)</f>
        <v>144.8725</v>
      </c>
      <c r="L76" s="65" t="n">
        <f aca="false">IF(A76="","",SUM($K$36:K76))</f>
        <v>6509.7725</v>
      </c>
      <c r="N76" s="68"/>
    </row>
    <row r="77" customFormat="false" ht="12.75" hidden="false" customHeight="false" outlineLevel="0" collapsed="false">
      <c r="A77" s="62" t="n">
        <f aca="false">IF(I76="","",IF(OR(A76&gt;=nper,ROUND(I76,2)&lt;=0),"",A76+1))</f>
        <v>42</v>
      </c>
      <c r="B77" s="63" t="n">
        <f aca="false">IF(A77="","",IF(OR(periods_per_year=26,periods_per_year=52),IF(periods_per_year=26,IF(A77=1,fpdate,B76+14),IF(periods_per_year=52,IF(A77=1,fpdate,B76+7),"n/a")),IF(periods_per_year=24,DATE(YEAR(fpdate),MONTH(fpdate)+(A77-1)/2+IF(AND(DAY(fpdate)&gt;=15,MOD(A77,2)=0),1,0),IF(MOD(A77,2)=0,IF(DAY(fpdate)&gt;=15,DAY(fpdate)-14,DAY(fpdate)+14),DAY(fpdate))),IF(DAY(DATE(YEAR(fpdate),MONTH(fpdate)+A77-1,DAY(fpdate)))&lt;&gt;DAY(fpdate),DATE(YEAR(fpdate),MONTH(fpdate)+A77,0),DATE(YEAR(fpdate),MONTH(fpdate)+A77-1,DAY(fpdate))))))</f>
        <v>41061</v>
      </c>
      <c r="C77" s="64" t="n">
        <f aca="false">IF(A77="","",IF(variable,IF(A77&lt;$L$6*periods_per_year,start_rate,IF($L$10&gt;=0,MIN($L$7,start_rate+$L$10*ROUNDUP((A77-$L$6*periods_per_year)/$L$9,0)),MAX($L$8,start_rate+$L$10*ROUNDUP((A77-$L$6*periods_per_year)/$L$9,0)))),start_rate))</f>
        <v>0.055</v>
      </c>
      <c r="D77" s="65" t="n">
        <f aca="false">IF(A77="","",ROUND((((1+C77/CP)^(CP/periods_per_year))-1)*I76,2))</f>
        <v>576.53</v>
      </c>
      <c r="E77" s="65" t="n">
        <f aca="false">IF(A77="","",IF(A77=nper,I76+D77,MIN(I76+D77,IF(C77=C76,E76,IF($D$10="Acc Bi-Weekly",ROUND((-PMT(((1+C77/CP)^(CP/12))-1,(nper-A77+1)*12/26,I76))/2,2),IF($D$10="Acc Weekly",ROUND((-PMT(((1+C77/CP)^(CP/12))-1,(nper-A77+1)*12/52,I76))/4,2),ROUND(-PMT(((1+C77/CP)^(CP/periods_per_year))-1,nper-A77+1,I76),2)))))))</f>
        <v>1225.63</v>
      </c>
      <c r="F77" s="65" t="n">
        <f aca="false">IF(A77="","",IF(I76&lt;=E77,0,IF(IF(MOD(A77,int)=0,$D$20,0)+E77&gt;=I76+D77,I76+D77-E77,IF(MOD(A77,int)=0,$D$20,0)+IF(IF(MOD(A77,int)=0,$D$20,0)+IF(MOD(A77-$D$23,periods_per_year)=0,$D$22,0)+E77&lt;I76+D77,IF(MOD(A77-$D$23,periods_per_year)=0,$D$22,0),I76+D77-IF(MOD(A77,int)=0,$D$20,0)-E77))))</f>
        <v>0</v>
      </c>
      <c r="G77" s="66"/>
      <c r="H77" s="65" t="n">
        <f aca="false">IF(A77="","",E77-D77+G77+IF(F77="",0,F77))</f>
        <v>649.1</v>
      </c>
      <c r="I77" s="65" t="n">
        <f aca="false">IF(A77="","",I76-H77)</f>
        <v>125139.16</v>
      </c>
      <c r="J77" s="67" t="str">
        <f aca="false">IF(A77="","",IF(MOD(A77,periods_per_year)=0,A77/periods_per_year,""))</f>
        <v/>
      </c>
      <c r="K77" s="65" t="n">
        <f aca="false">IF(A77="","",$L$28*D77)</f>
        <v>144.1325</v>
      </c>
      <c r="L77" s="65" t="n">
        <f aca="false">IF(A77="","",SUM($K$36:K77))</f>
        <v>6653.905</v>
      </c>
      <c r="N77" s="68"/>
    </row>
    <row r="78" customFormat="false" ht="12.75" hidden="false" customHeight="false" outlineLevel="0" collapsed="false">
      <c r="A78" s="62" t="n">
        <f aca="false">IF(I77="","",IF(OR(A77&gt;=nper,ROUND(I77,2)&lt;=0),"",A77+1))</f>
        <v>43</v>
      </c>
      <c r="B78" s="63" t="n">
        <f aca="false">IF(A78="","",IF(OR(periods_per_year=26,periods_per_year=52),IF(periods_per_year=26,IF(A78=1,fpdate,B77+14),IF(periods_per_year=52,IF(A78=1,fpdate,B77+7),"n/a")),IF(periods_per_year=24,DATE(YEAR(fpdate),MONTH(fpdate)+(A78-1)/2+IF(AND(DAY(fpdate)&gt;=15,MOD(A78,2)=0),1,0),IF(MOD(A78,2)=0,IF(DAY(fpdate)&gt;=15,DAY(fpdate)-14,DAY(fpdate)+14),DAY(fpdate))),IF(DAY(DATE(YEAR(fpdate),MONTH(fpdate)+A78-1,DAY(fpdate)))&lt;&gt;DAY(fpdate),DATE(YEAR(fpdate),MONTH(fpdate)+A78,0),DATE(YEAR(fpdate),MONTH(fpdate)+A78-1,DAY(fpdate))))))</f>
        <v>41091</v>
      </c>
      <c r="C78" s="64" t="n">
        <f aca="false">IF(A78="","",IF(variable,IF(A78&lt;$L$6*periods_per_year,start_rate,IF($L$10&gt;=0,MIN($L$7,start_rate+$L$10*ROUNDUP((A78-$L$6*periods_per_year)/$L$9,0)),MAX($L$8,start_rate+$L$10*ROUNDUP((A78-$L$6*periods_per_year)/$L$9,0)))),start_rate))</f>
        <v>0.055</v>
      </c>
      <c r="D78" s="65" t="n">
        <f aca="false">IF(A78="","",ROUND((((1+C78/CP)^(CP/periods_per_year))-1)*I77,2))</f>
        <v>573.55</v>
      </c>
      <c r="E78" s="65" t="n">
        <f aca="false">IF(A78="","",IF(A78=nper,I77+D78,MIN(I77+D78,IF(C78=C77,E77,IF($D$10="Acc Bi-Weekly",ROUND((-PMT(((1+C78/CP)^(CP/12))-1,(nper-A78+1)*12/26,I77))/2,2),IF($D$10="Acc Weekly",ROUND((-PMT(((1+C78/CP)^(CP/12))-1,(nper-A78+1)*12/52,I77))/4,2),ROUND(-PMT(((1+C78/CP)^(CP/periods_per_year))-1,nper-A78+1,I77),2)))))))</f>
        <v>1225.63</v>
      </c>
      <c r="F78" s="65" t="n">
        <f aca="false">IF(A78="","",IF(I77&lt;=E78,0,IF(IF(MOD(A78,int)=0,$D$20,0)+E78&gt;=I77+D78,I77+D78-E78,IF(MOD(A78,int)=0,$D$20,0)+IF(IF(MOD(A78,int)=0,$D$20,0)+IF(MOD(A78-$D$23,periods_per_year)=0,$D$22,0)+E78&lt;I77+D78,IF(MOD(A78-$D$23,periods_per_year)=0,$D$22,0),I77+D78-IF(MOD(A78,int)=0,$D$20,0)-E78))))</f>
        <v>0</v>
      </c>
      <c r="G78" s="66"/>
      <c r="H78" s="65" t="n">
        <f aca="false">IF(A78="","",E78-D78+G78+IF(F78="",0,F78))</f>
        <v>652.08</v>
      </c>
      <c r="I78" s="65" t="n">
        <f aca="false">IF(A78="","",I77-H78)</f>
        <v>124487.08</v>
      </c>
      <c r="J78" s="67" t="str">
        <f aca="false">IF(A78="","",IF(MOD(A78,periods_per_year)=0,A78/periods_per_year,""))</f>
        <v/>
      </c>
      <c r="K78" s="65" t="n">
        <f aca="false">IF(A78="","",$L$28*D78)</f>
        <v>143.3875</v>
      </c>
      <c r="L78" s="65" t="n">
        <f aca="false">IF(A78="","",SUM($K$36:K78))</f>
        <v>6797.2925</v>
      </c>
      <c r="N78" s="68"/>
    </row>
    <row r="79" customFormat="false" ht="12.75" hidden="false" customHeight="false" outlineLevel="0" collapsed="false">
      <c r="A79" s="62" t="n">
        <f aca="false">IF(I78="","",IF(OR(A78&gt;=nper,ROUND(I78,2)&lt;=0),"",A78+1))</f>
        <v>44</v>
      </c>
      <c r="B79" s="63" t="n">
        <f aca="false">IF(A79="","",IF(OR(periods_per_year=26,periods_per_year=52),IF(periods_per_year=26,IF(A79=1,fpdate,B78+14),IF(periods_per_year=52,IF(A79=1,fpdate,B78+7),"n/a")),IF(periods_per_year=24,DATE(YEAR(fpdate),MONTH(fpdate)+(A79-1)/2+IF(AND(DAY(fpdate)&gt;=15,MOD(A79,2)=0),1,0),IF(MOD(A79,2)=0,IF(DAY(fpdate)&gt;=15,DAY(fpdate)-14,DAY(fpdate)+14),DAY(fpdate))),IF(DAY(DATE(YEAR(fpdate),MONTH(fpdate)+A79-1,DAY(fpdate)))&lt;&gt;DAY(fpdate),DATE(YEAR(fpdate),MONTH(fpdate)+A79,0),DATE(YEAR(fpdate),MONTH(fpdate)+A79-1,DAY(fpdate))))))</f>
        <v>41122</v>
      </c>
      <c r="C79" s="64" t="n">
        <f aca="false">IF(A79="","",IF(variable,IF(A79&lt;$L$6*periods_per_year,start_rate,IF($L$10&gt;=0,MIN($L$7,start_rate+$L$10*ROUNDUP((A79-$L$6*periods_per_year)/$L$9,0)),MAX($L$8,start_rate+$L$10*ROUNDUP((A79-$L$6*periods_per_year)/$L$9,0)))),start_rate))</f>
        <v>0.055</v>
      </c>
      <c r="D79" s="65" t="n">
        <f aca="false">IF(A79="","",ROUND((((1+C79/CP)^(CP/periods_per_year))-1)*I78,2))</f>
        <v>570.57</v>
      </c>
      <c r="E79" s="65" t="n">
        <f aca="false">IF(A79="","",IF(A79=nper,I78+D79,MIN(I78+D79,IF(C79=C78,E78,IF($D$10="Acc Bi-Weekly",ROUND((-PMT(((1+C79/CP)^(CP/12))-1,(nper-A79+1)*12/26,I78))/2,2),IF($D$10="Acc Weekly",ROUND((-PMT(((1+C79/CP)^(CP/12))-1,(nper-A79+1)*12/52,I78))/4,2),ROUND(-PMT(((1+C79/CP)^(CP/periods_per_year))-1,nper-A79+1,I78),2)))))))</f>
        <v>1225.63</v>
      </c>
      <c r="F79" s="65" t="n">
        <f aca="false">IF(A79="","",IF(I78&lt;=E79,0,IF(IF(MOD(A79,int)=0,$D$20,0)+E79&gt;=I78+D79,I78+D79-E79,IF(MOD(A79,int)=0,$D$20,0)+IF(IF(MOD(A79,int)=0,$D$20,0)+IF(MOD(A79-$D$23,periods_per_year)=0,$D$22,0)+E79&lt;I78+D79,IF(MOD(A79-$D$23,periods_per_year)=0,$D$22,0),I78+D79-IF(MOD(A79,int)=0,$D$20,0)-E79))))</f>
        <v>0</v>
      </c>
      <c r="G79" s="66"/>
      <c r="H79" s="65" t="n">
        <f aca="false">IF(A79="","",E79-D79+G79+IF(F79="",0,F79))</f>
        <v>655.06</v>
      </c>
      <c r="I79" s="65" t="n">
        <f aca="false">IF(A79="","",I78-H79)</f>
        <v>123832.02</v>
      </c>
      <c r="J79" s="67" t="str">
        <f aca="false">IF(A79="","",IF(MOD(A79,periods_per_year)=0,A79/periods_per_year,""))</f>
        <v/>
      </c>
      <c r="K79" s="65" t="n">
        <f aca="false">IF(A79="","",$L$28*D79)</f>
        <v>142.6425</v>
      </c>
      <c r="L79" s="65" t="n">
        <f aca="false">IF(A79="","",SUM($K$36:K79))</f>
        <v>6939.935</v>
      </c>
      <c r="N79" s="68"/>
    </row>
    <row r="80" customFormat="false" ht="12.75" hidden="false" customHeight="false" outlineLevel="0" collapsed="false">
      <c r="A80" s="62" t="n">
        <f aca="false">IF(I79="","",IF(OR(A79&gt;=nper,ROUND(I79,2)&lt;=0),"",A79+1))</f>
        <v>45</v>
      </c>
      <c r="B80" s="63" t="n">
        <f aca="false">IF(A80="","",IF(OR(periods_per_year=26,periods_per_year=52),IF(periods_per_year=26,IF(A80=1,fpdate,B79+14),IF(periods_per_year=52,IF(A80=1,fpdate,B79+7),"n/a")),IF(periods_per_year=24,DATE(YEAR(fpdate),MONTH(fpdate)+(A80-1)/2+IF(AND(DAY(fpdate)&gt;=15,MOD(A80,2)=0),1,0),IF(MOD(A80,2)=0,IF(DAY(fpdate)&gt;=15,DAY(fpdate)-14,DAY(fpdate)+14),DAY(fpdate))),IF(DAY(DATE(YEAR(fpdate),MONTH(fpdate)+A80-1,DAY(fpdate)))&lt;&gt;DAY(fpdate),DATE(YEAR(fpdate),MONTH(fpdate)+A80,0),DATE(YEAR(fpdate),MONTH(fpdate)+A80-1,DAY(fpdate))))))</f>
        <v>41153</v>
      </c>
      <c r="C80" s="64" t="n">
        <f aca="false">IF(A80="","",IF(variable,IF(A80&lt;$L$6*periods_per_year,start_rate,IF($L$10&gt;=0,MIN($L$7,start_rate+$L$10*ROUNDUP((A80-$L$6*periods_per_year)/$L$9,0)),MAX($L$8,start_rate+$L$10*ROUNDUP((A80-$L$6*periods_per_year)/$L$9,0)))),start_rate))</f>
        <v>0.055</v>
      </c>
      <c r="D80" s="65" t="n">
        <f aca="false">IF(A80="","",ROUND((((1+C80/CP)^(CP/periods_per_year))-1)*I79,2))</f>
        <v>567.56</v>
      </c>
      <c r="E80" s="65" t="n">
        <f aca="false">IF(A80="","",IF(A80=nper,I79+D80,MIN(I79+D80,IF(C80=C79,E79,IF($D$10="Acc Bi-Weekly",ROUND((-PMT(((1+C80/CP)^(CP/12))-1,(nper-A80+1)*12/26,I79))/2,2),IF($D$10="Acc Weekly",ROUND((-PMT(((1+C80/CP)^(CP/12))-1,(nper-A80+1)*12/52,I79))/4,2),ROUND(-PMT(((1+C80/CP)^(CP/periods_per_year))-1,nper-A80+1,I79),2)))))))</f>
        <v>1225.63</v>
      </c>
      <c r="F80" s="65" t="n">
        <f aca="false">IF(A80="","",IF(I79&lt;=E80,0,IF(IF(MOD(A80,int)=0,$D$20,0)+E80&gt;=I79+D80,I79+D80-E80,IF(MOD(A80,int)=0,$D$20,0)+IF(IF(MOD(A80,int)=0,$D$20,0)+IF(MOD(A80-$D$23,periods_per_year)=0,$D$22,0)+E80&lt;I79+D80,IF(MOD(A80-$D$23,periods_per_year)=0,$D$22,0),I79+D80-IF(MOD(A80,int)=0,$D$20,0)-E80))))</f>
        <v>0</v>
      </c>
      <c r="G80" s="66"/>
      <c r="H80" s="65" t="n">
        <f aca="false">IF(A80="","",E80-D80+G80+IF(F80="",0,F80))</f>
        <v>658.07</v>
      </c>
      <c r="I80" s="65" t="n">
        <f aca="false">IF(A80="","",I79-H80)</f>
        <v>123173.95</v>
      </c>
      <c r="J80" s="67" t="str">
        <f aca="false">IF(A80="","",IF(MOD(A80,periods_per_year)=0,A80/periods_per_year,""))</f>
        <v/>
      </c>
      <c r="K80" s="65" t="n">
        <f aca="false">IF(A80="","",$L$28*D80)</f>
        <v>141.89</v>
      </c>
      <c r="L80" s="65" t="n">
        <f aca="false">IF(A80="","",SUM($K$36:K80))</f>
        <v>7081.825</v>
      </c>
      <c r="N80" s="68"/>
    </row>
    <row r="81" customFormat="false" ht="12.75" hidden="false" customHeight="false" outlineLevel="0" collapsed="false">
      <c r="A81" s="62" t="n">
        <f aca="false">IF(I80="","",IF(OR(A80&gt;=nper,ROUND(I80,2)&lt;=0),"",A80+1))</f>
        <v>46</v>
      </c>
      <c r="B81" s="63" t="n">
        <f aca="false">IF(A81="","",IF(OR(periods_per_year=26,periods_per_year=52),IF(periods_per_year=26,IF(A81=1,fpdate,B80+14),IF(periods_per_year=52,IF(A81=1,fpdate,B80+7),"n/a")),IF(periods_per_year=24,DATE(YEAR(fpdate),MONTH(fpdate)+(A81-1)/2+IF(AND(DAY(fpdate)&gt;=15,MOD(A81,2)=0),1,0),IF(MOD(A81,2)=0,IF(DAY(fpdate)&gt;=15,DAY(fpdate)-14,DAY(fpdate)+14),DAY(fpdate))),IF(DAY(DATE(YEAR(fpdate),MONTH(fpdate)+A81-1,DAY(fpdate)))&lt;&gt;DAY(fpdate),DATE(YEAR(fpdate),MONTH(fpdate)+A81,0),DATE(YEAR(fpdate),MONTH(fpdate)+A81-1,DAY(fpdate))))))</f>
        <v>41183</v>
      </c>
      <c r="C81" s="64" t="n">
        <f aca="false">IF(A81="","",IF(variable,IF(A81&lt;$L$6*periods_per_year,start_rate,IF($L$10&gt;=0,MIN($L$7,start_rate+$L$10*ROUNDUP((A81-$L$6*periods_per_year)/$L$9,0)),MAX($L$8,start_rate+$L$10*ROUNDUP((A81-$L$6*periods_per_year)/$L$9,0)))),start_rate))</f>
        <v>0.055</v>
      </c>
      <c r="D81" s="65" t="n">
        <f aca="false">IF(A81="","",ROUND((((1+C81/CP)^(CP/periods_per_year))-1)*I80,2))</f>
        <v>564.55</v>
      </c>
      <c r="E81" s="65" t="n">
        <f aca="false">IF(A81="","",IF(A81=nper,I80+D81,MIN(I80+D81,IF(C81=C80,E80,IF($D$10="Acc Bi-Weekly",ROUND((-PMT(((1+C81/CP)^(CP/12))-1,(nper-A81+1)*12/26,I80))/2,2),IF($D$10="Acc Weekly",ROUND((-PMT(((1+C81/CP)^(CP/12))-1,(nper-A81+1)*12/52,I80))/4,2),ROUND(-PMT(((1+C81/CP)^(CP/periods_per_year))-1,nper-A81+1,I80),2)))))))</f>
        <v>1225.63</v>
      </c>
      <c r="F81" s="65" t="n">
        <f aca="false">IF(A81="","",IF(I80&lt;=E81,0,IF(IF(MOD(A81,int)=0,$D$20,0)+E81&gt;=I80+D81,I80+D81-E81,IF(MOD(A81,int)=0,$D$20,0)+IF(IF(MOD(A81,int)=0,$D$20,0)+IF(MOD(A81-$D$23,periods_per_year)=0,$D$22,0)+E81&lt;I80+D81,IF(MOD(A81-$D$23,periods_per_year)=0,$D$22,0),I80+D81-IF(MOD(A81,int)=0,$D$20,0)-E81))))</f>
        <v>0</v>
      </c>
      <c r="G81" s="66"/>
      <c r="H81" s="65" t="n">
        <f aca="false">IF(A81="","",E81-D81+G81+IF(F81="",0,F81))</f>
        <v>661.08</v>
      </c>
      <c r="I81" s="65" t="n">
        <f aca="false">IF(A81="","",I80-H81)</f>
        <v>122512.87</v>
      </c>
      <c r="J81" s="67" t="str">
        <f aca="false">IF(A81="","",IF(MOD(A81,periods_per_year)=0,A81/periods_per_year,""))</f>
        <v/>
      </c>
      <c r="K81" s="65" t="n">
        <f aca="false">IF(A81="","",$L$28*D81)</f>
        <v>141.1375</v>
      </c>
      <c r="L81" s="65" t="n">
        <f aca="false">IF(A81="","",SUM($K$36:K81))</f>
        <v>7222.9625</v>
      </c>
      <c r="N81" s="68"/>
    </row>
    <row r="82" customFormat="false" ht="12.75" hidden="false" customHeight="false" outlineLevel="0" collapsed="false">
      <c r="A82" s="62" t="n">
        <f aca="false">IF(I81="","",IF(OR(A81&gt;=nper,ROUND(I81,2)&lt;=0),"",A81+1))</f>
        <v>47</v>
      </c>
      <c r="B82" s="63" t="n">
        <f aca="false">IF(A82="","",IF(OR(periods_per_year=26,periods_per_year=52),IF(periods_per_year=26,IF(A82=1,fpdate,B81+14),IF(periods_per_year=52,IF(A82=1,fpdate,B81+7),"n/a")),IF(periods_per_year=24,DATE(YEAR(fpdate),MONTH(fpdate)+(A82-1)/2+IF(AND(DAY(fpdate)&gt;=15,MOD(A82,2)=0),1,0),IF(MOD(A82,2)=0,IF(DAY(fpdate)&gt;=15,DAY(fpdate)-14,DAY(fpdate)+14),DAY(fpdate))),IF(DAY(DATE(YEAR(fpdate),MONTH(fpdate)+A82-1,DAY(fpdate)))&lt;&gt;DAY(fpdate),DATE(YEAR(fpdate),MONTH(fpdate)+A82,0),DATE(YEAR(fpdate),MONTH(fpdate)+A82-1,DAY(fpdate))))))</f>
        <v>41214</v>
      </c>
      <c r="C82" s="64" t="n">
        <f aca="false">IF(A82="","",IF(variable,IF(A82&lt;$L$6*periods_per_year,start_rate,IF($L$10&gt;=0,MIN($L$7,start_rate+$L$10*ROUNDUP((A82-$L$6*periods_per_year)/$L$9,0)),MAX($L$8,start_rate+$L$10*ROUNDUP((A82-$L$6*periods_per_year)/$L$9,0)))),start_rate))</f>
        <v>0.055</v>
      </c>
      <c r="D82" s="65" t="n">
        <f aca="false">IF(A82="","",ROUND((((1+C82/CP)^(CP/periods_per_year))-1)*I81,2))</f>
        <v>561.52</v>
      </c>
      <c r="E82" s="65" t="n">
        <f aca="false">IF(A82="","",IF(A82=nper,I81+D82,MIN(I81+D82,IF(C82=C81,E81,IF($D$10="Acc Bi-Weekly",ROUND((-PMT(((1+C82/CP)^(CP/12))-1,(nper-A82+1)*12/26,I81))/2,2),IF($D$10="Acc Weekly",ROUND((-PMT(((1+C82/CP)^(CP/12))-1,(nper-A82+1)*12/52,I81))/4,2),ROUND(-PMT(((1+C82/CP)^(CP/periods_per_year))-1,nper-A82+1,I81),2)))))))</f>
        <v>1225.63</v>
      </c>
      <c r="F82" s="65" t="n">
        <f aca="false">IF(A82="","",IF(I81&lt;=E82,0,IF(IF(MOD(A82,int)=0,$D$20,0)+E82&gt;=I81+D82,I81+D82-E82,IF(MOD(A82,int)=0,$D$20,0)+IF(IF(MOD(A82,int)=0,$D$20,0)+IF(MOD(A82-$D$23,periods_per_year)=0,$D$22,0)+E82&lt;I81+D82,IF(MOD(A82-$D$23,periods_per_year)=0,$D$22,0),I81+D82-IF(MOD(A82,int)=0,$D$20,0)-E82))))</f>
        <v>0</v>
      </c>
      <c r="G82" s="66"/>
      <c r="H82" s="65" t="n">
        <f aca="false">IF(A82="","",E82-D82+G82+IF(F82="",0,F82))</f>
        <v>664.11</v>
      </c>
      <c r="I82" s="65" t="n">
        <f aca="false">IF(A82="","",I81-H82)</f>
        <v>121848.76</v>
      </c>
      <c r="J82" s="67" t="str">
        <f aca="false">IF(A82="","",IF(MOD(A82,periods_per_year)=0,A82/periods_per_year,""))</f>
        <v/>
      </c>
      <c r="K82" s="65" t="n">
        <f aca="false">IF(A82="","",$L$28*D82)</f>
        <v>140.38</v>
      </c>
      <c r="L82" s="65" t="n">
        <f aca="false">IF(A82="","",SUM($K$36:K82))</f>
        <v>7363.3425</v>
      </c>
      <c r="N82" s="68"/>
    </row>
    <row r="83" customFormat="false" ht="12.75" hidden="false" customHeight="false" outlineLevel="0" collapsed="false">
      <c r="A83" s="62" t="n">
        <f aca="false">IF(I82="","",IF(OR(A82&gt;=nper,ROUND(I82,2)&lt;=0),"",A82+1))</f>
        <v>48</v>
      </c>
      <c r="B83" s="63" t="n">
        <f aca="false">IF(A83="","",IF(OR(periods_per_year=26,periods_per_year=52),IF(periods_per_year=26,IF(A83=1,fpdate,B82+14),IF(periods_per_year=52,IF(A83=1,fpdate,B82+7),"n/a")),IF(periods_per_year=24,DATE(YEAR(fpdate),MONTH(fpdate)+(A83-1)/2+IF(AND(DAY(fpdate)&gt;=15,MOD(A83,2)=0),1,0),IF(MOD(A83,2)=0,IF(DAY(fpdate)&gt;=15,DAY(fpdate)-14,DAY(fpdate)+14),DAY(fpdate))),IF(DAY(DATE(YEAR(fpdate),MONTH(fpdate)+A83-1,DAY(fpdate)))&lt;&gt;DAY(fpdate),DATE(YEAR(fpdate),MONTH(fpdate)+A83,0),DATE(YEAR(fpdate),MONTH(fpdate)+A83-1,DAY(fpdate))))))</f>
        <v>41244</v>
      </c>
      <c r="C83" s="64" t="n">
        <f aca="false">IF(A83="","",IF(variable,IF(A83&lt;$L$6*periods_per_year,start_rate,IF($L$10&gt;=0,MIN($L$7,start_rate+$L$10*ROUNDUP((A83-$L$6*periods_per_year)/$L$9,0)),MAX($L$8,start_rate+$L$10*ROUNDUP((A83-$L$6*periods_per_year)/$L$9,0)))),start_rate))</f>
        <v>0.055</v>
      </c>
      <c r="D83" s="65" t="n">
        <f aca="false">IF(A83="","",ROUND((((1+C83/CP)^(CP/periods_per_year))-1)*I82,2))</f>
        <v>558.47</v>
      </c>
      <c r="E83" s="65" t="n">
        <f aca="false">IF(A83="","",IF(A83=nper,I82+D83,MIN(I82+D83,IF(C83=C82,E82,IF($D$10="Acc Bi-Weekly",ROUND((-PMT(((1+C83/CP)^(CP/12))-1,(nper-A83+1)*12/26,I82))/2,2),IF($D$10="Acc Weekly",ROUND((-PMT(((1+C83/CP)^(CP/12))-1,(nper-A83+1)*12/52,I82))/4,2),ROUND(-PMT(((1+C83/CP)^(CP/periods_per_year))-1,nper-A83+1,I82),2)))))))</f>
        <v>1225.63</v>
      </c>
      <c r="F83" s="65" t="n">
        <f aca="false">IF(A83="","",IF(I82&lt;=E83,0,IF(IF(MOD(A83,int)=0,$D$20,0)+E83&gt;=I82+D83,I82+D83-E83,IF(MOD(A83,int)=0,$D$20,0)+IF(IF(MOD(A83,int)=0,$D$20,0)+IF(MOD(A83-$D$23,periods_per_year)=0,$D$22,0)+E83&lt;I82+D83,IF(MOD(A83-$D$23,periods_per_year)=0,$D$22,0),I82+D83-IF(MOD(A83,int)=0,$D$20,0)-E83))))</f>
        <v>0</v>
      </c>
      <c r="G83" s="66"/>
      <c r="H83" s="65" t="n">
        <f aca="false">IF(A83="","",E83-D83+G83+IF(F83="",0,F83))</f>
        <v>667.16</v>
      </c>
      <c r="I83" s="65" t="n">
        <f aca="false">IF(A83="","",I82-H83)</f>
        <v>121181.6</v>
      </c>
      <c r="J83" s="67" t="n">
        <f aca="false">IF(A83="","",IF(MOD(A83,periods_per_year)=0,A83/periods_per_year,""))</f>
        <v>4</v>
      </c>
      <c r="K83" s="65" t="n">
        <f aca="false">IF(A83="","",$L$28*D83)</f>
        <v>139.6175</v>
      </c>
      <c r="L83" s="65" t="n">
        <f aca="false">IF(A83="","",SUM($K$36:K83))</f>
        <v>7502.96</v>
      </c>
      <c r="N83" s="68"/>
    </row>
    <row r="84" customFormat="false" ht="12.75" hidden="false" customHeight="false" outlineLevel="0" collapsed="false">
      <c r="A84" s="62" t="n">
        <f aca="false">IF(I83="","",IF(OR(A83&gt;=nper,ROUND(I83,2)&lt;=0),"",A83+1))</f>
        <v>49</v>
      </c>
      <c r="B84" s="63" t="n">
        <f aca="false">IF(A84="","",IF(OR(periods_per_year=26,periods_per_year=52),IF(periods_per_year=26,IF(A84=1,fpdate,B83+14),IF(periods_per_year=52,IF(A84=1,fpdate,B83+7),"n/a")),IF(periods_per_year=24,DATE(YEAR(fpdate),MONTH(fpdate)+(A84-1)/2+IF(AND(DAY(fpdate)&gt;=15,MOD(A84,2)=0),1,0),IF(MOD(A84,2)=0,IF(DAY(fpdate)&gt;=15,DAY(fpdate)-14,DAY(fpdate)+14),DAY(fpdate))),IF(DAY(DATE(YEAR(fpdate),MONTH(fpdate)+A84-1,DAY(fpdate)))&lt;&gt;DAY(fpdate),DATE(YEAR(fpdate),MONTH(fpdate)+A84,0),DATE(YEAR(fpdate),MONTH(fpdate)+A84-1,DAY(fpdate))))))</f>
        <v>41275</v>
      </c>
      <c r="C84" s="64" t="n">
        <f aca="false">IF(A84="","",IF(variable,IF(A84&lt;$L$6*periods_per_year,start_rate,IF($L$10&gt;=0,MIN($L$7,start_rate+$L$10*ROUNDUP((A84-$L$6*periods_per_year)/$L$9,0)),MAX($L$8,start_rate+$L$10*ROUNDUP((A84-$L$6*periods_per_year)/$L$9,0)))),start_rate))</f>
        <v>0.055</v>
      </c>
      <c r="D84" s="65" t="n">
        <f aca="false">IF(A84="","",ROUND((((1+C84/CP)^(CP/periods_per_year))-1)*I83,2))</f>
        <v>555.42</v>
      </c>
      <c r="E84" s="65" t="n">
        <f aca="false">IF(A84="","",IF(A84=nper,I83+D84,MIN(I83+D84,IF(C84=C83,E83,IF($D$10="Acc Bi-Weekly",ROUND((-PMT(((1+C84/CP)^(CP/12))-1,(nper-A84+1)*12/26,I83))/2,2),IF($D$10="Acc Weekly",ROUND((-PMT(((1+C84/CP)^(CP/12))-1,(nper-A84+1)*12/52,I83))/4,2),ROUND(-PMT(((1+C84/CP)^(CP/periods_per_year))-1,nper-A84+1,I83),2)))))))</f>
        <v>1225.63</v>
      </c>
      <c r="F84" s="65" t="n">
        <f aca="false">IF(A84="","",IF(I83&lt;=E84,0,IF(IF(MOD(A84,int)=0,$D$20,0)+E84&gt;=I83+D84,I83+D84-E84,IF(MOD(A84,int)=0,$D$20,0)+IF(IF(MOD(A84,int)=0,$D$20,0)+IF(MOD(A84-$D$23,periods_per_year)=0,$D$22,0)+E84&lt;I83+D84,IF(MOD(A84-$D$23,periods_per_year)=0,$D$22,0),I83+D84-IF(MOD(A84,int)=0,$D$20,0)-E84))))</f>
        <v>0</v>
      </c>
      <c r="G84" s="66"/>
      <c r="H84" s="65" t="n">
        <f aca="false">IF(A84="","",E84-D84+G84+IF(F84="",0,F84))</f>
        <v>670.21</v>
      </c>
      <c r="I84" s="65" t="n">
        <f aca="false">IF(A84="","",I83-H84)</f>
        <v>120511.39</v>
      </c>
      <c r="J84" s="67" t="str">
        <f aca="false">IF(A84="","",IF(MOD(A84,periods_per_year)=0,A84/periods_per_year,""))</f>
        <v/>
      </c>
      <c r="K84" s="65" t="n">
        <f aca="false">IF(A84="","",$L$28*D84)</f>
        <v>138.855</v>
      </c>
      <c r="L84" s="65" t="n">
        <f aca="false">IF(A84="","",SUM($K$36:K84))</f>
        <v>7641.815</v>
      </c>
      <c r="N84" s="68"/>
    </row>
    <row r="85" customFormat="false" ht="12.75" hidden="false" customHeight="false" outlineLevel="0" collapsed="false">
      <c r="A85" s="62" t="n">
        <f aca="false">IF(I84="","",IF(OR(A84&gt;=nper,ROUND(I84,2)&lt;=0),"",A84+1))</f>
        <v>50</v>
      </c>
      <c r="B85" s="63" t="n">
        <f aca="false">IF(A85="","",IF(OR(periods_per_year=26,periods_per_year=52),IF(periods_per_year=26,IF(A85=1,fpdate,B84+14),IF(periods_per_year=52,IF(A85=1,fpdate,B84+7),"n/a")),IF(periods_per_year=24,DATE(YEAR(fpdate),MONTH(fpdate)+(A85-1)/2+IF(AND(DAY(fpdate)&gt;=15,MOD(A85,2)=0),1,0),IF(MOD(A85,2)=0,IF(DAY(fpdate)&gt;=15,DAY(fpdate)-14,DAY(fpdate)+14),DAY(fpdate))),IF(DAY(DATE(YEAR(fpdate),MONTH(fpdate)+A85-1,DAY(fpdate)))&lt;&gt;DAY(fpdate),DATE(YEAR(fpdate),MONTH(fpdate)+A85,0),DATE(YEAR(fpdate),MONTH(fpdate)+A85-1,DAY(fpdate))))))</f>
        <v>41306</v>
      </c>
      <c r="C85" s="64" t="n">
        <f aca="false">IF(A85="","",IF(variable,IF(A85&lt;$L$6*periods_per_year,start_rate,IF($L$10&gt;=0,MIN($L$7,start_rate+$L$10*ROUNDUP((A85-$L$6*periods_per_year)/$L$9,0)),MAX($L$8,start_rate+$L$10*ROUNDUP((A85-$L$6*periods_per_year)/$L$9,0)))),start_rate))</f>
        <v>0.055</v>
      </c>
      <c r="D85" s="65" t="n">
        <f aca="false">IF(A85="","",ROUND((((1+C85/CP)^(CP/periods_per_year))-1)*I84,2))</f>
        <v>552.34</v>
      </c>
      <c r="E85" s="65" t="n">
        <f aca="false">IF(A85="","",IF(A85=nper,I84+D85,MIN(I84+D85,IF(C85=C84,E84,IF($D$10="Acc Bi-Weekly",ROUND((-PMT(((1+C85/CP)^(CP/12))-1,(nper-A85+1)*12/26,I84))/2,2),IF($D$10="Acc Weekly",ROUND((-PMT(((1+C85/CP)^(CP/12))-1,(nper-A85+1)*12/52,I84))/4,2),ROUND(-PMT(((1+C85/CP)^(CP/periods_per_year))-1,nper-A85+1,I84),2)))))))</f>
        <v>1225.63</v>
      </c>
      <c r="F85" s="65" t="n">
        <f aca="false">IF(A85="","",IF(I84&lt;=E85,0,IF(IF(MOD(A85,int)=0,$D$20,0)+E85&gt;=I84+D85,I84+D85-E85,IF(MOD(A85,int)=0,$D$20,0)+IF(IF(MOD(A85,int)=0,$D$20,0)+IF(MOD(A85-$D$23,periods_per_year)=0,$D$22,0)+E85&lt;I84+D85,IF(MOD(A85-$D$23,periods_per_year)=0,$D$22,0),I84+D85-IF(MOD(A85,int)=0,$D$20,0)-E85))))</f>
        <v>0</v>
      </c>
      <c r="G85" s="66"/>
      <c r="H85" s="65" t="n">
        <f aca="false">IF(A85="","",E85-D85+G85+IF(F85="",0,F85))</f>
        <v>673.29</v>
      </c>
      <c r="I85" s="65" t="n">
        <f aca="false">IF(A85="","",I84-H85)</f>
        <v>119838.1</v>
      </c>
      <c r="J85" s="67" t="str">
        <f aca="false">IF(A85="","",IF(MOD(A85,periods_per_year)=0,A85/periods_per_year,""))</f>
        <v/>
      </c>
      <c r="K85" s="65" t="n">
        <f aca="false">IF(A85="","",$L$28*D85)</f>
        <v>138.085</v>
      </c>
      <c r="L85" s="65" t="n">
        <f aca="false">IF(A85="","",SUM($K$36:K85))</f>
        <v>7779.9</v>
      </c>
      <c r="N85" s="68"/>
    </row>
    <row r="86" customFormat="false" ht="12.75" hidden="false" customHeight="false" outlineLevel="0" collapsed="false">
      <c r="A86" s="62" t="n">
        <f aca="false">IF(I85="","",IF(OR(A85&gt;=nper,ROUND(I85,2)&lt;=0),"",A85+1))</f>
        <v>51</v>
      </c>
      <c r="B86" s="63" t="n">
        <f aca="false">IF(A86="","",IF(OR(periods_per_year=26,periods_per_year=52),IF(periods_per_year=26,IF(A86=1,fpdate,B85+14),IF(periods_per_year=52,IF(A86=1,fpdate,B85+7),"n/a")),IF(periods_per_year=24,DATE(YEAR(fpdate),MONTH(fpdate)+(A86-1)/2+IF(AND(DAY(fpdate)&gt;=15,MOD(A86,2)=0),1,0),IF(MOD(A86,2)=0,IF(DAY(fpdate)&gt;=15,DAY(fpdate)-14,DAY(fpdate)+14),DAY(fpdate))),IF(DAY(DATE(YEAR(fpdate),MONTH(fpdate)+A86-1,DAY(fpdate)))&lt;&gt;DAY(fpdate),DATE(YEAR(fpdate),MONTH(fpdate)+A86,0),DATE(YEAR(fpdate),MONTH(fpdate)+A86-1,DAY(fpdate))))))</f>
        <v>41334</v>
      </c>
      <c r="C86" s="64" t="n">
        <f aca="false">IF(A86="","",IF(variable,IF(A86&lt;$L$6*periods_per_year,start_rate,IF($L$10&gt;=0,MIN($L$7,start_rate+$L$10*ROUNDUP((A86-$L$6*periods_per_year)/$L$9,0)),MAX($L$8,start_rate+$L$10*ROUNDUP((A86-$L$6*periods_per_year)/$L$9,0)))),start_rate))</f>
        <v>0.055</v>
      </c>
      <c r="D86" s="65" t="n">
        <f aca="false">IF(A86="","",ROUND((((1+C86/CP)^(CP/periods_per_year))-1)*I85,2))</f>
        <v>549.26</v>
      </c>
      <c r="E86" s="65" t="n">
        <f aca="false">IF(A86="","",IF(A86=nper,I85+D86,MIN(I85+D86,IF(C86=C85,E85,IF($D$10="Acc Bi-Weekly",ROUND((-PMT(((1+C86/CP)^(CP/12))-1,(nper-A86+1)*12/26,I85))/2,2),IF($D$10="Acc Weekly",ROUND((-PMT(((1+C86/CP)^(CP/12))-1,(nper-A86+1)*12/52,I85))/4,2),ROUND(-PMT(((1+C86/CP)^(CP/periods_per_year))-1,nper-A86+1,I85),2)))))))</f>
        <v>1225.63</v>
      </c>
      <c r="F86" s="65" t="n">
        <f aca="false">IF(A86="","",IF(I85&lt;=E86,0,IF(IF(MOD(A86,int)=0,$D$20,0)+E86&gt;=I85+D86,I85+D86-E86,IF(MOD(A86,int)=0,$D$20,0)+IF(IF(MOD(A86,int)=0,$D$20,0)+IF(MOD(A86-$D$23,periods_per_year)=0,$D$22,0)+E86&lt;I85+D86,IF(MOD(A86-$D$23,periods_per_year)=0,$D$22,0),I85+D86-IF(MOD(A86,int)=0,$D$20,0)-E86))))</f>
        <v>0</v>
      </c>
      <c r="G86" s="66"/>
      <c r="H86" s="65" t="n">
        <f aca="false">IF(A86="","",E86-D86+G86+IF(F86="",0,F86))</f>
        <v>676.37</v>
      </c>
      <c r="I86" s="65" t="n">
        <f aca="false">IF(A86="","",I85-H86)</f>
        <v>119161.73</v>
      </c>
      <c r="J86" s="67" t="str">
        <f aca="false">IF(A86="","",IF(MOD(A86,periods_per_year)=0,A86/periods_per_year,""))</f>
        <v/>
      </c>
      <c r="K86" s="65" t="n">
        <f aca="false">IF(A86="","",$L$28*D86)</f>
        <v>137.315</v>
      </c>
      <c r="L86" s="65" t="n">
        <f aca="false">IF(A86="","",SUM($K$36:K86))</f>
        <v>7917.215</v>
      </c>
      <c r="N86" s="68"/>
    </row>
    <row r="87" customFormat="false" ht="12.75" hidden="false" customHeight="false" outlineLevel="0" collapsed="false">
      <c r="A87" s="62" t="n">
        <f aca="false">IF(I86="","",IF(OR(A86&gt;=nper,ROUND(I86,2)&lt;=0),"",A86+1))</f>
        <v>52</v>
      </c>
      <c r="B87" s="63" t="n">
        <f aca="false">IF(A87="","",IF(OR(periods_per_year=26,periods_per_year=52),IF(periods_per_year=26,IF(A87=1,fpdate,B86+14),IF(periods_per_year=52,IF(A87=1,fpdate,B86+7),"n/a")),IF(periods_per_year=24,DATE(YEAR(fpdate),MONTH(fpdate)+(A87-1)/2+IF(AND(DAY(fpdate)&gt;=15,MOD(A87,2)=0),1,0),IF(MOD(A87,2)=0,IF(DAY(fpdate)&gt;=15,DAY(fpdate)-14,DAY(fpdate)+14),DAY(fpdate))),IF(DAY(DATE(YEAR(fpdate),MONTH(fpdate)+A87-1,DAY(fpdate)))&lt;&gt;DAY(fpdate),DATE(YEAR(fpdate),MONTH(fpdate)+A87,0),DATE(YEAR(fpdate),MONTH(fpdate)+A87-1,DAY(fpdate))))))</f>
        <v>41365</v>
      </c>
      <c r="C87" s="64" t="n">
        <f aca="false">IF(A87="","",IF(variable,IF(A87&lt;$L$6*periods_per_year,start_rate,IF($L$10&gt;=0,MIN($L$7,start_rate+$L$10*ROUNDUP((A87-$L$6*periods_per_year)/$L$9,0)),MAX($L$8,start_rate+$L$10*ROUNDUP((A87-$L$6*periods_per_year)/$L$9,0)))),start_rate))</f>
        <v>0.055</v>
      </c>
      <c r="D87" s="65" t="n">
        <f aca="false">IF(A87="","",ROUND((((1+C87/CP)^(CP/periods_per_year))-1)*I86,2))</f>
        <v>546.16</v>
      </c>
      <c r="E87" s="65" t="n">
        <f aca="false">IF(A87="","",IF(A87=nper,I86+D87,MIN(I86+D87,IF(C87=C86,E86,IF($D$10="Acc Bi-Weekly",ROUND((-PMT(((1+C87/CP)^(CP/12))-1,(nper-A87+1)*12/26,I86))/2,2),IF($D$10="Acc Weekly",ROUND((-PMT(((1+C87/CP)^(CP/12))-1,(nper-A87+1)*12/52,I86))/4,2),ROUND(-PMT(((1+C87/CP)^(CP/periods_per_year))-1,nper-A87+1,I86),2)))))))</f>
        <v>1225.63</v>
      </c>
      <c r="F87" s="65" t="n">
        <f aca="false">IF(A87="","",IF(I86&lt;=E87,0,IF(IF(MOD(A87,int)=0,$D$20,0)+E87&gt;=I86+D87,I86+D87-E87,IF(MOD(A87,int)=0,$D$20,0)+IF(IF(MOD(A87,int)=0,$D$20,0)+IF(MOD(A87-$D$23,periods_per_year)=0,$D$22,0)+E87&lt;I86+D87,IF(MOD(A87-$D$23,periods_per_year)=0,$D$22,0),I86+D87-IF(MOD(A87,int)=0,$D$20,0)-E87))))</f>
        <v>0</v>
      </c>
      <c r="G87" s="66"/>
      <c r="H87" s="65" t="n">
        <f aca="false">IF(A87="","",E87-D87+G87+IF(F87="",0,F87))</f>
        <v>679.47</v>
      </c>
      <c r="I87" s="65" t="n">
        <f aca="false">IF(A87="","",I86-H87)</f>
        <v>118482.26</v>
      </c>
      <c r="J87" s="67" t="str">
        <f aca="false">IF(A87="","",IF(MOD(A87,periods_per_year)=0,A87/periods_per_year,""))</f>
        <v/>
      </c>
      <c r="K87" s="65" t="n">
        <f aca="false">IF(A87="","",$L$28*D87)</f>
        <v>136.54</v>
      </c>
      <c r="L87" s="65" t="n">
        <f aca="false">IF(A87="","",SUM($K$36:K87))</f>
        <v>8053.755</v>
      </c>
      <c r="N87" s="68"/>
    </row>
    <row r="88" customFormat="false" ht="12.75" hidden="false" customHeight="false" outlineLevel="0" collapsed="false">
      <c r="A88" s="62" t="n">
        <f aca="false">IF(I87="","",IF(OR(A87&gt;=nper,ROUND(I87,2)&lt;=0),"",A87+1))</f>
        <v>53</v>
      </c>
      <c r="B88" s="63" t="n">
        <f aca="false">IF(A88="","",IF(OR(periods_per_year=26,periods_per_year=52),IF(periods_per_year=26,IF(A88=1,fpdate,B87+14),IF(periods_per_year=52,IF(A88=1,fpdate,B87+7),"n/a")),IF(periods_per_year=24,DATE(YEAR(fpdate),MONTH(fpdate)+(A88-1)/2+IF(AND(DAY(fpdate)&gt;=15,MOD(A88,2)=0),1,0),IF(MOD(A88,2)=0,IF(DAY(fpdate)&gt;=15,DAY(fpdate)-14,DAY(fpdate)+14),DAY(fpdate))),IF(DAY(DATE(YEAR(fpdate),MONTH(fpdate)+A88-1,DAY(fpdate)))&lt;&gt;DAY(fpdate),DATE(YEAR(fpdate),MONTH(fpdate)+A88,0),DATE(YEAR(fpdate),MONTH(fpdate)+A88-1,DAY(fpdate))))))</f>
        <v>41395</v>
      </c>
      <c r="C88" s="64" t="n">
        <f aca="false">IF(A88="","",IF(variable,IF(A88&lt;$L$6*periods_per_year,start_rate,IF($L$10&gt;=0,MIN($L$7,start_rate+$L$10*ROUNDUP((A88-$L$6*periods_per_year)/$L$9,0)),MAX($L$8,start_rate+$L$10*ROUNDUP((A88-$L$6*periods_per_year)/$L$9,0)))),start_rate))</f>
        <v>0.055</v>
      </c>
      <c r="D88" s="65" t="n">
        <f aca="false">IF(A88="","",ROUND((((1+C88/CP)^(CP/periods_per_year))-1)*I87,2))</f>
        <v>543.04</v>
      </c>
      <c r="E88" s="65" t="n">
        <f aca="false">IF(A88="","",IF(A88=nper,I87+D88,MIN(I87+D88,IF(C88=C87,E87,IF($D$10="Acc Bi-Weekly",ROUND((-PMT(((1+C88/CP)^(CP/12))-1,(nper-A88+1)*12/26,I87))/2,2),IF($D$10="Acc Weekly",ROUND((-PMT(((1+C88/CP)^(CP/12))-1,(nper-A88+1)*12/52,I87))/4,2),ROUND(-PMT(((1+C88/CP)^(CP/periods_per_year))-1,nper-A88+1,I87),2)))))))</f>
        <v>1225.63</v>
      </c>
      <c r="F88" s="65" t="n">
        <f aca="false">IF(A88="","",IF(I87&lt;=E88,0,IF(IF(MOD(A88,int)=0,$D$20,0)+E88&gt;=I87+D88,I87+D88-E88,IF(MOD(A88,int)=0,$D$20,0)+IF(IF(MOD(A88,int)=0,$D$20,0)+IF(MOD(A88-$D$23,periods_per_year)=0,$D$22,0)+E88&lt;I87+D88,IF(MOD(A88-$D$23,periods_per_year)=0,$D$22,0),I87+D88-IF(MOD(A88,int)=0,$D$20,0)-E88))))</f>
        <v>0</v>
      </c>
      <c r="G88" s="66"/>
      <c r="H88" s="65" t="n">
        <f aca="false">IF(A88="","",E88-D88+G88+IF(F88="",0,F88))</f>
        <v>682.59</v>
      </c>
      <c r="I88" s="65" t="n">
        <f aca="false">IF(A88="","",I87-H88)</f>
        <v>117799.67</v>
      </c>
      <c r="J88" s="67" t="str">
        <f aca="false">IF(A88="","",IF(MOD(A88,periods_per_year)=0,A88/periods_per_year,""))</f>
        <v/>
      </c>
      <c r="K88" s="65" t="n">
        <f aca="false">IF(A88="","",$L$28*D88)</f>
        <v>135.76</v>
      </c>
      <c r="L88" s="65" t="n">
        <f aca="false">IF(A88="","",SUM($K$36:K88))</f>
        <v>8189.515</v>
      </c>
      <c r="N88" s="68"/>
    </row>
    <row r="89" customFormat="false" ht="12.75" hidden="false" customHeight="false" outlineLevel="0" collapsed="false">
      <c r="A89" s="62" t="n">
        <f aca="false">IF(I88="","",IF(OR(A88&gt;=nper,ROUND(I88,2)&lt;=0),"",A88+1))</f>
        <v>54</v>
      </c>
      <c r="B89" s="63" t="n">
        <f aca="false">IF(A89="","",IF(OR(periods_per_year=26,periods_per_year=52),IF(periods_per_year=26,IF(A89=1,fpdate,B88+14),IF(periods_per_year=52,IF(A89=1,fpdate,B88+7),"n/a")),IF(periods_per_year=24,DATE(YEAR(fpdate),MONTH(fpdate)+(A89-1)/2+IF(AND(DAY(fpdate)&gt;=15,MOD(A89,2)=0),1,0),IF(MOD(A89,2)=0,IF(DAY(fpdate)&gt;=15,DAY(fpdate)-14,DAY(fpdate)+14),DAY(fpdate))),IF(DAY(DATE(YEAR(fpdate),MONTH(fpdate)+A89-1,DAY(fpdate)))&lt;&gt;DAY(fpdate),DATE(YEAR(fpdate),MONTH(fpdate)+A89,0),DATE(YEAR(fpdate),MONTH(fpdate)+A89-1,DAY(fpdate))))))</f>
        <v>41426</v>
      </c>
      <c r="C89" s="64" t="n">
        <f aca="false">IF(A89="","",IF(variable,IF(A89&lt;$L$6*periods_per_year,start_rate,IF($L$10&gt;=0,MIN($L$7,start_rate+$L$10*ROUNDUP((A89-$L$6*periods_per_year)/$L$9,0)),MAX($L$8,start_rate+$L$10*ROUNDUP((A89-$L$6*periods_per_year)/$L$9,0)))),start_rate))</f>
        <v>0.055</v>
      </c>
      <c r="D89" s="65" t="n">
        <f aca="false">IF(A89="","",ROUND((((1+C89/CP)^(CP/periods_per_year))-1)*I88,2))</f>
        <v>539.92</v>
      </c>
      <c r="E89" s="65" t="n">
        <f aca="false">IF(A89="","",IF(A89=nper,I88+D89,MIN(I88+D89,IF(C89=C88,E88,IF($D$10="Acc Bi-Weekly",ROUND((-PMT(((1+C89/CP)^(CP/12))-1,(nper-A89+1)*12/26,I88))/2,2),IF($D$10="Acc Weekly",ROUND((-PMT(((1+C89/CP)^(CP/12))-1,(nper-A89+1)*12/52,I88))/4,2),ROUND(-PMT(((1+C89/CP)^(CP/periods_per_year))-1,nper-A89+1,I88),2)))))))</f>
        <v>1225.63</v>
      </c>
      <c r="F89" s="65" t="n">
        <f aca="false">IF(A89="","",IF(I88&lt;=E89,0,IF(IF(MOD(A89,int)=0,$D$20,0)+E89&gt;=I88+D89,I88+D89-E89,IF(MOD(A89,int)=0,$D$20,0)+IF(IF(MOD(A89,int)=0,$D$20,0)+IF(MOD(A89-$D$23,periods_per_year)=0,$D$22,0)+E89&lt;I88+D89,IF(MOD(A89-$D$23,periods_per_year)=0,$D$22,0),I88+D89-IF(MOD(A89,int)=0,$D$20,0)-E89))))</f>
        <v>0</v>
      </c>
      <c r="G89" s="66"/>
      <c r="H89" s="65" t="n">
        <f aca="false">IF(A89="","",E89-D89+G89+IF(F89="",0,F89))</f>
        <v>685.71</v>
      </c>
      <c r="I89" s="65" t="n">
        <f aca="false">IF(A89="","",I88-H89)</f>
        <v>117113.96</v>
      </c>
      <c r="J89" s="67" t="str">
        <f aca="false">IF(A89="","",IF(MOD(A89,periods_per_year)=0,A89/periods_per_year,""))</f>
        <v/>
      </c>
      <c r="K89" s="65" t="n">
        <f aca="false">IF(A89="","",$L$28*D89)</f>
        <v>134.98</v>
      </c>
      <c r="L89" s="65" t="n">
        <f aca="false">IF(A89="","",SUM($K$36:K89))</f>
        <v>8324.495</v>
      </c>
      <c r="N89" s="68"/>
    </row>
    <row r="90" customFormat="false" ht="12.75" hidden="false" customHeight="false" outlineLevel="0" collapsed="false">
      <c r="A90" s="62" t="n">
        <f aca="false">IF(I89="","",IF(OR(A89&gt;=nper,ROUND(I89,2)&lt;=0),"",A89+1))</f>
        <v>55</v>
      </c>
      <c r="B90" s="63" t="n">
        <f aca="false">IF(A90="","",IF(OR(periods_per_year=26,periods_per_year=52),IF(periods_per_year=26,IF(A90=1,fpdate,B89+14),IF(periods_per_year=52,IF(A90=1,fpdate,B89+7),"n/a")),IF(periods_per_year=24,DATE(YEAR(fpdate),MONTH(fpdate)+(A90-1)/2+IF(AND(DAY(fpdate)&gt;=15,MOD(A90,2)=0),1,0),IF(MOD(A90,2)=0,IF(DAY(fpdate)&gt;=15,DAY(fpdate)-14,DAY(fpdate)+14),DAY(fpdate))),IF(DAY(DATE(YEAR(fpdate),MONTH(fpdate)+A90-1,DAY(fpdate)))&lt;&gt;DAY(fpdate),DATE(YEAR(fpdate),MONTH(fpdate)+A90,0),DATE(YEAR(fpdate),MONTH(fpdate)+A90-1,DAY(fpdate))))))</f>
        <v>41456</v>
      </c>
      <c r="C90" s="64" t="n">
        <f aca="false">IF(A90="","",IF(variable,IF(A90&lt;$L$6*periods_per_year,start_rate,IF($L$10&gt;=0,MIN($L$7,start_rate+$L$10*ROUNDUP((A90-$L$6*periods_per_year)/$L$9,0)),MAX($L$8,start_rate+$L$10*ROUNDUP((A90-$L$6*periods_per_year)/$L$9,0)))),start_rate))</f>
        <v>0.055</v>
      </c>
      <c r="D90" s="65" t="n">
        <f aca="false">IF(A90="","",ROUND((((1+C90/CP)^(CP/periods_per_year))-1)*I89,2))</f>
        <v>536.77</v>
      </c>
      <c r="E90" s="65" t="n">
        <f aca="false">IF(A90="","",IF(A90=nper,I89+D90,MIN(I89+D90,IF(C90=C89,E89,IF($D$10="Acc Bi-Weekly",ROUND((-PMT(((1+C90/CP)^(CP/12))-1,(nper-A90+1)*12/26,I89))/2,2),IF($D$10="Acc Weekly",ROUND((-PMT(((1+C90/CP)^(CP/12))-1,(nper-A90+1)*12/52,I89))/4,2),ROUND(-PMT(((1+C90/CP)^(CP/periods_per_year))-1,nper-A90+1,I89),2)))))))</f>
        <v>1225.63</v>
      </c>
      <c r="F90" s="65" t="n">
        <f aca="false">IF(A90="","",IF(I89&lt;=E90,0,IF(IF(MOD(A90,int)=0,$D$20,0)+E90&gt;=I89+D90,I89+D90-E90,IF(MOD(A90,int)=0,$D$20,0)+IF(IF(MOD(A90,int)=0,$D$20,0)+IF(MOD(A90-$D$23,periods_per_year)=0,$D$22,0)+E90&lt;I89+D90,IF(MOD(A90-$D$23,periods_per_year)=0,$D$22,0),I89+D90-IF(MOD(A90,int)=0,$D$20,0)-E90))))</f>
        <v>0</v>
      </c>
      <c r="G90" s="66"/>
      <c r="H90" s="65" t="n">
        <f aca="false">IF(A90="","",E90-D90+G90+IF(F90="",0,F90))</f>
        <v>688.86</v>
      </c>
      <c r="I90" s="65" t="n">
        <f aca="false">IF(A90="","",I89-H90)</f>
        <v>116425.1</v>
      </c>
      <c r="J90" s="67" t="str">
        <f aca="false">IF(A90="","",IF(MOD(A90,periods_per_year)=0,A90/periods_per_year,""))</f>
        <v/>
      </c>
      <c r="K90" s="65" t="n">
        <f aca="false">IF(A90="","",$L$28*D90)</f>
        <v>134.1925</v>
      </c>
      <c r="L90" s="65" t="n">
        <f aca="false">IF(A90="","",SUM($K$36:K90))</f>
        <v>8458.6875</v>
      </c>
      <c r="N90" s="68"/>
    </row>
    <row r="91" customFormat="false" ht="12.75" hidden="false" customHeight="false" outlineLevel="0" collapsed="false">
      <c r="A91" s="62" t="n">
        <f aca="false">IF(I90="","",IF(OR(A90&gt;=nper,ROUND(I90,2)&lt;=0),"",A90+1))</f>
        <v>56</v>
      </c>
      <c r="B91" s="63" t="n">
        <f aca="false">IF(A91="","",IF(OR(periods_per_year=26,periods_per_year=52),IF(periods_per_year=26,IF(A91=1,fpdate,B90+14),IF(periods_per_year=52,IF(A91=1,fpdate,B90+7),"n/a")),IF(periods_per_year=24,DATE(YEAR(fpdate),MONTH(fpdate)+(A91-1)/2+IF(AND(DAY(fpdate)&gt;=15,MOD(A91,2)=0),1,0),IF(MOD(A91,2)=0,IF(DAY(fpdate)&gt;=15,DAY(fpdate)-14,DAY(fpdate)+14),DAY(fpdate))),IF(DAY(DATE(YEAR(fpdate),MONTH(fpdate)+A91-1,DAY(fpdate)))&lt;&gt;DAY(fpdate),DATE(YEAR(fpdate),MONTH(fpdate)+A91,0),DATE(YEAR(fpdate),MONTH(fpdate)+A91-1,DAY(fpdate))))))</f>
        <v>41487</v>
      </c>
      <c r="C91" s="64" t="n">
        <f aca="false">IF(A91="","",IF(variable,IF(A91&lt;$L$6*periods_per_year,start_rate,IF($L$10&gt;=0,MIN($L$7,start_rate+$L$10*ROUNDUP((A91-$L$6*periods_per_year)/$L$9,0)),MAX($L$8,start_rate+$L$10*ROUNDUP((A91-$L$6*periods_per_year)/$L$9,0)))),start_rate))</f>
        <v>0.055</v>
      </c>
      <c r="D91" s="65" t="n">
        <f aca="false">IF(A91="","",ROUND((((1+C91/CP)^(CP/periods_per_year))-1)*I90,2))</f>
        <v>533.62</v>
      </c>
      <c r="E91" s="65" t="n">
        <f aca="false">IF(A91="","",IF(A91=nper,I90+D91,MIN(I90+D91,IF(C91=C90,E90,IF($D$10="Acc Bi-Weekly",ROUND((-PMT(((1+C91/CP)^(CP/12))-1,(nper-A91+1)*12/26,I90))/2,2),IF($D$10="Acc Weekly",ROUND((-PMT(((1+C91/CP)^(CP/12))-1,(nper-A91+1)*12/52,I90))/4,2),ROUND(-PMT(((1+C91/CP)^(CP/periods_per_year))-1,nper-A91+1,I90),2)))))))</f>
        <v>1225.63</v>
      </c>
      <c r="F91" s="65" t="n">
        <f aca="false">IF(A91="","",IF(I90&lt;=E91,0,IF(IF(MOD(A91,int)=0,$D$20,0)+E91&gt;=I90+D91,I90+D91-E91,IF(MOD(A91,int)=0,$D$20,0)+IF(IF(MOD(A91,int)=0,$D$20,0)+IF(MOD(A91-$D$23,periods_per_year)=0,$D$22,0)+E91&lt;I90+D91,IF(MOD(A91-$D$23,periods_per_year)=0,$D$22,0),I90+D91-IF(MOD(A91,int)=0,$D$20,0)-E91))))</f>
        <v>0</v>
      </c>
      <c r="G91" s="66"/>
      <c r="H91" s="65" t="n">
        <f aca="false">IF(A91="","",E91-D91+G91+IF(F91="",0,F91))</f>
        <v>692.01</v>
      </c>
      <c r="I91" s="65" t="n">
        <f aca="false">IF(A91="","",I90-H91)</f>
        <v>115733.09</v>
      </c>
      <c r="J91" s="67" t="str">
        <f aca="false">IF(A91="","",IF(MOD(A91,periods_per_year)=0,A91/periods_per_year,""))</f>
        <v/>
      </c>
      <c r="K91" s="65" t="n">
        <f aca="false">IF(A91="","",$L$28*D91)</f>
        <v>133.405</v>
      </c>
      <c r="L91" s="65" t="n">
        <f aca="false">IF(A91="","",SUM($K$36:K91))</f>
        <v>8592.0925</v>
      </c>
      <c r="N91" s="68"/>
    </row>
    <row r="92" customFormat="false" ht="12.75" hidden="false" customHeight="false" outlineLevel="0" collapsed="false">
      <c r="A92" s="62" t="n">
        <f aca="false">IF(I91="","",IF(OR(A91&gt;=nper,ROUND(I91,2)&lt;=0),"",A91+1))</f>
        <v>57</v>
      </c>
      <c r="B92" s="63" t="n">
        <f aca="false">IF(A92="","",IF(OR(periods_per_year=26,periods_per_year=52),IF(periods_per_year=26,IF(A92=1,fpdate,B91+14),IF(periods_per_year=52,IF(A92=1,fpdate,B91+7),"n/a")),IF(periods_per_year=24,DATE(YEAR(fpdate),MONTH(fpdate)+(A92-1)/2+IF(AND(DAY(fpdate)&gt;=15,MOD(A92,2)=0),1,0),IF(MOD(A92,2)=0,IF(DAY(fpdate)&gt;=15,DAY(fpdate)-14,DAY(fpdate)+14),DAY(fpdate))),IF(DAY(DATE(YEAR(fpdate),MONTH(fpdate)+A92-1,DAY(fpdate)))&lt;&gt;DAY(fpdate),DATE(YEAR(fpdate),MONTH(fpdate)+A92,0),DATE(YEAR(fpdate),MONTH(fpdate)+A92-1,DAY(fpdate))))))</f>
        <v>41518</v>
      </c>
      <c r="C92" s="64" t="n">
        <f aca="false">IF(A92="","",IF(variable,IF(A92&lt;$L$6*periods_per_year,start_rate,IF($L$10&gt;=0,MIN($L$7,start_rate+$L$10*ROUNDUP((A92-$L$6*periods_per_year)/$L$9,0)),MAX($L$8,start_rate+$L$10*ROUNDUP((A92-$L$6*periods_per_year)/$L$9,0)))),start_rate))</f>
        <v>0.055</v>
      </c>
      <c r="D92" s="65" t="n">
        <f aca="false">IF(A92="","",ROUND((((1+C92/CP)^(CP/periods_per_year))-1)*I91,2))</f>
        <v>530.44</v>
      </c>
      <c r="E92" s="65" t="n">
        <f aca="false">IF(A92="","",IF(A92=nper,I91+D92,MIN(I91+D92,IF(C92=C91,E91,IF($D$10="Acc Bi-Weekly",ROUND((-PMT(((1+C92/CP)^(CP/12))-1,(nper-A92+1)*12/26,I91))/2,2),IF($D$10="Acc Weekly",ROUND((-PMT(((1+C92/CP)^(CP/12))-1,(nper-A92+1)*12/52,I91))/4,2),ROUND(-PMT(((1+C92/CP)^(CP/periods_per_year))-1,nper-A92+1,I91),2)))))))</f>
        <v>1225.63</v>
      </c>
      <c r="F92" s="65" t="n">
        <f aca="false">IF(A92="","",IF(I91&lt;=E92,0,IF(IF(MOD(A92,int)=0,$D$20,0)+E92&gt;=I91+D92,I91+D92-E92,IF(MOD(A92,int)=0,$D$20,0)+IF(IF(MOD(A92,int)=0,$D$20,0)+IF(MOD(A92-$D$23,periods_per_year)=0,$D$22,0)+E92&lt;I91+D92,IF(MOD(A92-$D$23,periods_per_year)=0,$D$22,0),I91+D92-IF(MOD(A92,int)=0,$D$20,0)-E92))))</f>
        <v>0</v>
      </c>
      <c r="G92" s="66"/>
      <c r="H92" s="65" t="n">
        <f aca="false">IF(A92="","",E92-D92+G92+IF(F92="",0,F92))</f>
        <v>695.19</v>
      </c>
      <c r="I92" s="65" t="n">
        <f aca="false">IF(A92="","",I91-H92)</f>
        <v>115037.9</v>
      </c>
      <c r="J92" s="67" t="str">
        <f aca="false">IF(A92="","",IF(MOD(A92,periods_per_year)=0,A92/periods_per_year,""))</f>
        <v/>
      </c>
      <c r="K92" s="65" t="n">
        <f aca="false">IF(A92="","",$L$28*D92)</f>
        <v>132.61</v>
      </c>
      <c r="L92" s="65" t="n">
        <f aca="false">IF(A92="","",SUM($K$36:K92))</f>
        <v>8724.7025</v>
      </c>
      <c r="N92" s="68"/>
    </row>
    <row r="93" customFormat="false" ht="12.75" hidden="false" customHeight="false" outlineLevel="0" collapsed="false">
      <c r="A93" s="62" t="n">
        <f aca="false">IF(I92="","",IF(OR(A92&gt;=nper,ROUND(I92,2)&lt;=0),"",A92+1))</f>
        <v>58</v>
      </c>
      <c r="B93" s="63" t="n">
        <f aca="false">IF(A93="","",IF(OR(periods_per_year=26,periods_per_year=52),IF(periods_per_year=26,IF(A93=1,fpdate,B92+14),IF(periods_per_year=52,IF(A93=1,fpdate,B92+7),"n/a")),IF(periods_per_year=24,DATE(YEAR(fpdate),MONTH(fpdate)+(A93-1)/2+IF(AND(DAY(fpdate)&gt;=15,MOD(A93,2)=0),1,0),IF(MOD(A93,2)=0,IF(DAY(fpdate)&gt;=15,DAY(fpdate)-14,DAY(fpdate)+14),DAY(fpdate))),IF(DAY(DATE(YEAR(fpdate),MONTH(fpdate)+A93-1,DAY(fpdate)))&lt;&gt;DAY(fpdate),DATE(YEAR(fpdate),MONTH(fpdate)+A93,0),DATE(YEAR(fpdate),MONTH(fpdate)+A93-1,DAY(fpdate))))))</f>
        <v>41548</v>
      </c>
      <c r="C93" s="64" t="n">
        <f aca="false">IF(A93="","",IF(variable,IF(A93&lt;$L$6*periods_per_year,start_rate,IF($L$10&gt;=0,MIN($L$7,start_rate+$L$10*ROUNDUP((A93-$L$6*periods_per_year)/$L$9,0)),MAX($L$8,start_rate+$L$10*ROUNDUP((A93-$L$6*periods_per_year)/$L$9,0)))),start_rate))</f>
        <v>0.055</v>
      </c>
      <c r="D93" s="65" t="n">
        <f aca="false">IF(A93="","",ROUND((((1+C93/CP)^(CP/periods_per_year))-1)*I92,2))</f>
        <v>527.26</v>
      </c>
      <c r="E93" s="65" t="n">
        <f aca="false">IF(A93="","",IF(A93=nper,I92+D93,MIN(I92+D93,IF(C93=C92,E92,IF($D$10="Acc Bi-Weekly",ROUND((-PMT(((1+C93/CP)^(CP/12))-1,(nper-A93+1)*12/26,I92))/2,2),IF($D$10="Acc Weekly",ROUND((-PMT(((1+C93/CP)^(CP/12))-1,(nper-A93+1)*12/52,I92))/4,2),ROUND(-PMT(((1+C93/CP)^(CP/periods_per_year))-1,nper-A93+1,I92),2)))))))</f>
        <v>1225.63</v>
      </c>
      <c r="F93" s="65" t="n">
        <f aca="false">IF(A93="","",IF(I92&lt;=E93,0,IF(IF(MOD(A93,int)=0,$D$20,0)+E93&gt;=I92+D93,I92+D93-E93,IF(MOD(A93,int)=0,$D$20,0)+IF(IF(MOD(A93,int)=0,$D$20,0)+IF(MOD(A93-$D$23,periods_per_year)=0,$D$22,0)+E93&lt;I92+D93,IF(MOD(A93-$D$23,periods_per_year)=0,$D$22,0),I92+D93-IF(MOD(A93,int)=0,$D$20,0)-E93))))</f>
        <v>0</v>
      </c>
      <c r="G93" s="66"/>
      <c r="H93" s="65" t="n">
        <f aca="false">IF(A93="","",E93-D93+G93+IF(F93="",0,F93))</f>
        <v>698.37</v>
      </c>
      <c r="I93" s="65" t="n">
        <f aca="false">IF(A93="","",I92-H93)</f>
        <v>114339.53</v>
      </c>
      <c r="J93" s="67" t="str">
        <f aca="false">IF(A93="","",IF(MOD(A93,periods_per_year)=0,A93/periods_per_year,""))</f>
        <v/>
      </c>
      <c r="K93" s="65" t="n">
        <f aca="false">IF(A93="","",$L$28*D93)</f>
        <v>131.815</v>
      </c>
      <c r="L93" s="65" t="n">
        <f aca="false">IF(A93="","",SUM($K$36:K93))</f>
        <v>8856.5175</v>
      </c>
      <c r="N93" s="68"/>
    </row>
    <row r="94" customFormat="false" ht="12.75" hidden="false" customHeight="false" outlineLevel="0" collapsed="false">
      <c r="A94" s="62" t="n">
        <f aca="false">IF(I93="","",IF(OR(A93&gt;=nper,ROUND(I93,2)&lt;=0),"",A93+1))</f>
        <v>59</v>
      </c>
      <c r="B94" s="63" t="n">
        <f aca="false">IF(A94="","",IF(OR(periods_per_year=26,periods_per_year=52),IF(periods_per_year=26,IF(A94=1,fpdate,B93+14),IF(periods_per_year=52,IF(A94=1,fpdate,B93+7),"n/a")),IF(periods_per_year=24,DATE(YEAR(fpdate),MONTH(fpdate)+(A94-1)/2+IF(AND(DAY(fpdate)&gt;=15,MOD(A94,2)=0),1,0),IF(MOD(A94,2)=0,IF(DAY(fpdate)&gt;=15,DAY(fpdate)-14,DAY(fpdate)+14),DAY(fpdate))),IF(DAY(DATE(YEAR(fpdate),MONTH(fpdate)+A94-1,DAY(fpdate)))&lt;&gt;DAY(fpdate),DATE(YEAR(fpdate),MONTH(fpdate)+A94,0),DATE(YEAR(fpdate),MONTH(fpdate)+A94-1,DAY(fpdate))))))</f>
        <v>41579</v>
      </c>
      <c r="C94" s="64" t="n">
        <f aca="false">IF(A94="","",IF(variable,IF(A94&lt;$L$6*periods_per_year,start_rate,IF($L$10&gt;=0,MIN($L$7,start_rate+$L$10*ROUNDUP((A94-$L$6*periods_per_year)/$L$9,0)),MAX($L$8,start_rate+$L$10*ROUNDUP((A94-$L$6*periods_per_year)/$L$9,0)))),start_rate))</f>
        <v>0.055</v>
      </c>
      <c r="D94" s="65" t="n">
        <f aca="false">IF(A94="","",ROUND((((1+C94/CP)^(CP/periods_per_year))-1)*I93,2))</f>
        <v>524.06</v>
      </c>
      <c r="E94" s="65" t="n">
        <f aca="false">IF(A94="","",IF(A94=nper,I93+D94,MIN(I93+D94,IF(C94=C93,E93,IF($D$10="Acc Bi-Weekly",ROUND((-PMT(((1+C94/CP)^(CP/12))-1,(nper-A94+1)*12/26,I93))/2,2),IF($D$10="Acc Weekly",ROUND((-PMT(((1+C94/CP)^(CP/12))-1,(nper-A94+1)*12/52,I93))/4,2),ROUND(-PMT(((1+C94/CP)^(CP/periods_per_year))-1,nper-A94+1,I93),2)))))))</f>
        <v>1225.63</v>
      </c>
      <c r="F94" s="65" t="n">
        <f aca="false">IF(A94="","",IF(I93&lt;=E94,0,IF(IF(MOD(A94,int)=0,$D$20,0)+E94&gt;=I93+D94,I93+D94-E94,IF(MOD(A94,int)=0,$D$20,0)+IF(IF(MOD(A94,int)=0,$D$20,0)+IF(MOD(A94-$D$23,periods_per_year)=0,$D$22,0)+E94&lt;I93+D94,IF(MOD(A94-$D$23,periods_per_year)=0,$D$22,0),I93+D94-IF(MOD(A94,int)=0,$D$20,0)-E94))))</f>
        <v>0</v>
      </c>
      <c r="G94" s="66"/>
      <c r="H94" s="65" t="n">
        <f aca="false">IF(A94="","",E94-D94+G94+IF(F94="",0,F94))</f>
        <v>701.57</v>
      </c>
      <c r="I94" s="65" t="n">
        <f aca="false">IF(A94="","",I93-H94)</f>
        <v>113637.96</v>
      </c>
      <c r="J94" s="67" t="str">
        <f aca="false">IF(A94="","",IF(MOD(A94,periods_per_year)=0,A94/periods_per_year,""))</f>
        <v/>
      </c>
      <c r="K94" s="65" t="n">
        <f aca="false">IF(A94="","",$L$28*D94)</f>
        <v>131.015</v>
      </c>
      <c r="L94" s="65" t="n">
        <f aca="false">IF(A94="","",SUM($K$36:K94))</f>
        <v>8987.5325</v>
      </c>
      <c r="N94" s="68"/>
    </row>
    <row r="95" customFormat="false" ht="12.75" hidden="false" customHeight="false" outlineLevel="0" collapsed="false">
      <c r="A95" s="62" t="n">
        <f aca="false">IF(I94="","",IF(OR(A94&gt;=nper,ROUND(I94,2)&lt;=0),"",A94+1))</f>
        <v>60</v>
      </c>
      <c r="B95" s="63" t="n">
        <f aca="false">IF(A95="","",IF(OR(periods_per_year=26,periods_per_year=52),IF(periods_per_year=26,IF(A95=1,fpdate,B94+14),IF(periods_per_year=52,IF(A95=1,fpdate,B94+7),"n/a")),IF(periods_per_year=24,DATE(YEAR(fpdate),MONTH(fpdate)+(A95-1)/2+IF(AND(DAY(fpdate)&gt;=15,MOD(A95,2)=0),1,0),IF(MOD(A95,2)=0,IF(DAY(fpdate)&gt;=15,DAY(fpdate)-14,DAY(fpdate)+14),DAY(fpdate))),IF(DAY(DATE(YEAR(fpdate),MONTH(fpdate)+A95-1,DAY(fpdate)))&lt;&gt;DAY(fpdate),DATE(YEAR(fpdate),MONTH(fpdate)+A95,0),DATE(YEAR(fpdate),MONTH(fpdate)+A95-1,DAY(fpdate))))))</f>
        <v>41609</v>
      </c>
      <c r="C95" s="64" t="n">
        <f aca="false">IF(A95="","",IF(variable,IF(A95&lt;$L$6*periods_per_year,start_rate,IF($L$10&gt;=0,MIN($L$7,start_rate+$L$10*ROUNDUP((A95-$L$6*periods_per_year)/$L$9,0)),MAX($L$8,start_rate+$L$10*ROUNDUP((A95-$L$6*periods_per_year)/$L$9,0)))),start_rate))</f>
        <v>0.055</v>
      </c>
      <c r="D95" s="65" t="n">
        <f aca="false">IF(A95="","",ROUND((((1+C95/CP)^(CP/periods_per_year))-1)*I94,2))</f>
        <v>520.84</v>
      </c>
      <c r="E95" s="65" t="n">
        <f aca="false">IF(A95="","",IF(A95=nper,I94+D95,MIN(I94+D95,IF(C95=C94,E94,IF($D$10="Acc Bi-Weekly",ROUND((-PMT(((1+C95/CP)^(CP/12))-1,(nper-A95+1)*12/26,I94))/2,2),IF($D$10="Acc Weekly",ROUND((-PMT(((1+C95/CP)^(CP/12))-1,(nper-A95+1)*12/52,I94))/4,2),ROUND(-PMT(((1+C95/CP)^(CP/periods_per_year))-1,nper-A95+1,I94),2)))))))</f>
        <v>1225.63</v>
      </c>
      <c r="F95" s="65" t="n">
        <f aca="false">IF(A95="","",IF(I94&lt;=E95,0,IF(IF(MOD(A95,int)=0,$D$20,0)+E95&gt;=I94+D95,I94+D95-E95,IF(MOD(A95,int)=0,$D$20,0)+IF(IF(MOD(A95,int)=0,$D$20,0)+IF(MOD(A95-$D$23,periods_per_year)=0,$D$22,0)+E95&lt;I94+D95,IF(MOD(A95-$D$23,periods_per_year)=0,$D$22,0),I94+D95-IF(MOD(A95,int)=0,$D$20,0)-E95))))</f>
        <v>0</v>
      </c>
      <c r="G95" s="66"/>
      <c r="H95" s="65" t="n">
        <f aca="false">IF(A95="","",E95-D95+G95+IF(F95="",0,F95))</f>
        <v>704.79</v>
      </c>
      <c r="I95" s="65" t="n">
        <f aca="false">IF(A95="","",I94-H95)</f>
        <v>112933.17</v>
      </c>
      <c r="J95" s="67" t="n">
        <f aca="false">IF(A95="","",IF(MOD(A95,periods_per_year)=0,A95/periods_per_year,""))</f>
        <v>5</v>
      </c>
      <c r="K95" s="65" t="n">
        <f aca="false">IF(A95="","",$L$28*D95)</f>
        <v>130.21</v>
      </c>
      <c r="L95" s="65" t="n">
        <f aca="false">IF(A95="","",SUM($K$36:K95))</f>
        <v>9117.7425</v>
      </c>
      <c r="N95" s="68"/>
    </row>
    <row r="96" customFormat="false" ht="12.75" hidden="false" customHeight="false" outlineLevel="0" collapsed="false">
      <c r="A96" s="62" t="n">
        <f aca="false">IF(I95="","",IF(OR(A95&gt;=nper,ROUND(I95,2)&lt;=0),"",A95+1))</f>
        <v>61</v>
      </c>
      <c r="B96" s="63" t="n">
        <f aca="false">IF(A96="","",IF(OR(periods_per_year=26,periods_per_year=52),IF(periods_per_year=26,IF(A96=1,fpdate,B95+14),IF(periods_per_year=52,IF(A96=1,fpdate,B95+7),"n/a")),IF(periods_per_year=24,DATE(YEAR(fpdate),MONTH(fpdate)+(A96-1)/2+IF(AND(DAY(fpdate)&gt;=15,MOD(A96,2)=0),1,0),IF(MOD(A96,2)=0,IF(DAY(fpdate)&gt;=15,DAY(fpdate)-14,DAY(fpdate)+14),DAY(fpdate))),IF(DAY(DATE(YEAR(fpdate),MONTH(fpdate)+A96-1,DAY(fpdate)))&lt;&gt;DAY(fpdate),DATE(YEAR(fpdate),MONTH(fpdate)+A96,0),DATE(YEAR(fpdate),MONTH(fpdate)+A96-1,DAY(fpdate))))))</f>
        <v>41640</v>
      </c>
      <c r="C96" s="64" t="n">
        <f aca="false">IF(A96="","",IF(variable,IF(A96&lt;$L$6*periods_per_year,start_rate,IF($L$10&gt;=0,MIN($L$7,start_rate+$L$10*ROUNDUP((A96-$L$6*periods_per_year)/$L$9,0)),MAX($L$8,start_rate+$L$10*ROUNDUP((A96-$L$6*periods_per_year)/$L$9,0)))),start_rate))</f>
        <v>0.055</v>
      </c>
      <c r="D96" s="65" t="n">
        <f aca="false">IF(A96="","",ROUND((((1+C96/CP)^(CP/periods_per_year))-1)*I95,2))</f>
        <v>517.61</v>
      </c>
      <c r="E96" s="65" t="n">
        <f aca="false">IF(A96="","",IF(A96=nper,I95+D96,MIN(I95+D96,IF(C96=C95,E95,IF($D$10="Acc Bi-Weekly",ROUND((-PMT(((1+C96/CP)^(CP/12))-1,(nper-A96+1)*12/26,I95))/2,2),IF($D$10="Acc Weekly",ROUND((-PMT(((1+C96/CP)^(CP/12))-1,(nper-A96+1)*12/52,I95))/4,2),ROUND(-PMT(((1+C96/CP)^(CP/periods_per_year))-1,nper-A96+1,I95),2)))))))</f>
        <v>1225.63</v>
      </c>
      <c r="F96" s="65" t="n">
        <f aca="false">IF(A96="","",IF(I95&lt;=E96,0,IF(IF(MOD(A96,int)=0,$D$20,0)+E96&gt;=I95+D96,I95+D96-E96,IF(MOD(A96,int)=0,$D$20,0)+IF(IF(MOD(A96,int)=0,$D$20,0)+IF(MOD(A96-$D$23,periods_per_year)=0,$D$22,0)+E96&lt;I95+D96,IF(MOD(A96-$D$23,periods_per_year)=0,$D$22,0),I95+D96-IF(MOD(A96,int)=0,$D$20,0)-E96))))</f>
        <v>0</v>
      </c>
      <c r="G96" s="66"/>
      <c r="H96" s="65" t="n">
        <f aca="false">IF(A96="","",E96-D96+G96+IF(F96="",0,F96))</f>
        <v>708.02</v>
      </c>
      <c r="I96" s="65" t="n">
        <f aca="false">IF(A96="","",I95-H96)</f>
        <v>112225.15</v>
      </c>
      <c r="J96" s="67" t="str">
        <f aca="false">IF(A96="","",IF(MOD(A96,periods_per_year)=0,A96/periods_per_year,""))</f>
        <v/>
      </c>
      <c r="K96" s="65" t="n">
        <f aca="false">IF(A96="","",$L$28*D96)</f>
        <v>129.4025</v>
      </c>
      <c r="L96" s="65" t="n">
        <f aca="false">IF(A96="","",SUM($K$36:K96))</f>
        <v>9247.145</v>
      </c>
      <c r="N96" s="68"/>
    </row>
    <row r="97" customFormat="false" ht="12.75" hidden="false" customHeight="false" outlineLevel="0" collapsed="false">
      <c r="A97" s="62" t="n">
        <f aca="false">IF(I96="","",IF(OR(A96&gt;=nper,ROUND(I96,2)&lt;=0),"",A96+1))</f>
        <v>62</v>
      </c>
      <c r="B97" s="63" t="n">
        <f aca="false">IF(A97="","",IF(OR(periods_per_year=26,periods_per_year=52),IF(periods_per_year=26,IF(A97=1,fpdate,B96+14),IF(periods_per_year=52,IF(A97=1,fpdate,B96+7),"n/a")),IF(periods_per_year=24,DATE(YEAR(fpdate),MONTH(fpdate)+(A97-1)/2+IF(AND(DAY(fpdate)&gt;=15,MOD(A97,2)=0),1,0),IF(MOD(A97,2)=0,IF(DAY(fpdate)&gt;=15,DAY(fpdate)-14,DAY(fpdate)+14),DAY(fpdate))),IF(DAY(DATE(YEAR(fpdate),MONTH(fpdate)+A97-1,DAY(fpdate)))&lt;&gt;DAY(fpdate),DATE(YEAR(fpdate),MONTH(fpdate)+A97,0),DATE(YEAR(fpdate),MONTH(fpdate)+A97-1,DAY(fpdate))))))</f>
        <v>41671</v>
      </c>
      <c r="C97" s="64" t="n">
        <f aca="false">IF(A97="","",IF(variable,IF(A97&lt;$L$6*periods_per_year,start_rate,IF($L$10&gt;=0,MIN($L$7,start_rate+$L$10*ROUNDUP((A97-$L$6*periods_per_year)/$L$9,0)),MAX($L$8,start_rate+$L$10*ROUNDUP((A97-$L$6*periods_per_year)/$L$9,0)))),start_rate))</f>
        <v>0.055</v>
      </c>
      <c r="D97" s="65" t="n">
        <f aca="false">IF(A97="","",ROUND((((1+C97/CP)^(CP/periods_per_year))-1)*I96,2))</f>
        <v>514.37</v>
      </c>
      <c r="E97" s="65" t="n">
        <f aca="false">IF(A97="","",IF(A97=nper,I96+D97,MIN(I96+D97,IF(C97=C96,E96,IF($D$10="Acc Bi-Weekly",ROUND((-PMT(((1+C97/CP)^(CP/12))-1,(nper-A97+1)*12/26,I96))/2,2),IF($D$10="Acc Weekly",ROUND((-PMT(((1+C97/CP)^(CP/12))-1,(nper-A97+1)*12/52,I96))/4,2),ROUND(-PMT(((1+C97/CP)^(CP/periods_per_year))-1,nper-A97+1,I96),2)))))))</f>
        <v>1225.63</v>
      </c>
      <c r="F97" s="65" t="n">
        <f aca="false">IF(A97="","",IF(I96&lt;=E97,0,IF(IF(MOD(A97,int)=0,$D$20,0)+E97&gt;=I96+D97,I96+D97-E97,IF(MOD(A97,int)=0,$D$20,0)+IF(IF(MOD(A97,int)=0,$D$20,0)+IF(MOD(A97-$D$23,periods_per_year)=0,$D$22,0)+E97&lt;I96+D97,IF(MOD(A97-$D$23,periods_per_year)=0,$D$22,0),I96+D97-IF(MOD(A97,int)=0,$D$20,0)-E97))))</f>
        <v>0</v>
      </c>
      <c r="G97" s="66"/>
      <c r="H97" s="65" t="n">
        <f aca="false">IF(A97="","",E97-D97+G97+IF(F97="",0,F97))</f>
        <v>711.26</v>
      </c>
      <c r="I97" s="65" t="n">
        <f aca="false">IF(A97="","",I96-H97)</f>
        <v>111513.89</v>
      </c>
      <c r="J97" s="67" t="str">
        <f aca="false">IF(A97="","",IF(MOD(A97,periods_per_year)=0,A97/periods_per_year,""))</f>
        <v/>
      </c>
      <c r="K97" s="65" t="n">
        <f aca="false">IF(A97="","",$L$28*D97)</f>
        <v>128.5925</v>
      </c>
      <c r="L97" s="65" t="n">
        <f aca="false">IF(A97="","",SUM($K$36:K97))</f>
        <v>9375.7375</v>
      </c>
      <c r="N97" s="68"/>
    </row>
    <row r="98" customFormat="false" ht="12.75" hidden="false" customHeight="false" outlineLevel="0" collapsed="false">
      <c r="A98" s="62" t="n">
        <f aca="false">IF(I97="","",IF(OR(A97&gt;=nper,ROUND(I97,2)&lt;=0),"",A97+1))</f>
        <v>63</v>
      </c>
      <c r="B98" s="63" t="n">
        <f aca="false">IF(A98="","",IF(OR(periods_per_year=26,periods_per_year=52),IF(periods_per_year=26,IF(A98=1,fpdate,B97+14),IF(periods_per_year=52,IF(A98=1,fpdate,B97+7),"n/a")),IF(periods_per_year=24,DATE(YEAR(fpdate),MONTH(fpdate)+(A98-1)/2+IF(AND(DAY(fpdate)&gt;=15,MOD(A98,2)=0),1,0),IF(MOD(A98,2)=0,IF(DAY(fpdate)&gt;=15,DAY(fpdate)-14,DAY(fpdate)+14),DAY(fpdate))),IF(DAY(DATE(YEAR(fpdate),MONTH(fpdate)+A98-1,DAY(fpdate)))&lt;&gt;DAY(fpdate),DATE(YEAR(fpdate),MONTH(fpdate)+A98,0),DATE(YEAR(fpdate),MONTH(fpdate)+A98-1,DAY(fpdate))))))</f>
        <v>41699</v>
      </c>
      <c r="C98" s="64" t="n">
        <f aca="false">IF(A98="","",IF(variable,IF(A98&lt;$L$6*periods_per_year,start_rate,IF($L$10&gt;=0,MIN($L$7,start_rate+$L$10*ROUNDUP((A98-$L$6*periods_per_year)/$L$9,0)),MAX($L$8,start_rate+$L$10*ROUNDUP((A98-$L$6*periods_per_year)/$L$9,0)))),start_rate))</f>
        <v>0.055</v>
      </c>
      <c r="D98" s="65" t="n">
        <f aca="false">IF(A98="","",ROUND((((1+C98/CP)^(CP/periods_per_year))-1)*I97,2))</f>
        <v>511.11</v>
      </c>
      <c r="E98" s="65" t="n">
        <f aca="false">IF(A98="","",IF(A98=nper,I97+D98,MIN(I97+D98,IF(C98=C97,E97,IF($D$10="Acc Bi-Weekly",ROUND((-PMT(((1+C98/CP)^(CP/12))-1,(nper-A98+1)*12/26,I97))/2,2),IF($D$10="Acc Weekly",ROUND((-PMT(((1+C98/CP)^(CP/12))-1,(nper-A98+1)*12/52,I97))/4,2),ROUND(-PMT(((1+C98/CP)^(CP/periods_per_year))-1,nper-A98+1,I97),2)))))))</f>
        <v>1225.63</v>
      </c>
      <c r="F98" s="65" t="n">
        <f aca="false">IF(A98="","",IF(I97&lt;=E98,0,IF(IF(MOD(A98,int)=0,$D$20,0)+E98&gt;=I97+D98,I97+D98-E98,IF(MOD(A98,int)=0,$D$20,0)+IF(IF(MOD(A98,int)=0,$D$20,0)+IF(MOD(A98-$D$23,periods_per_year)=0,$D$22,0)+E98&lt;I97+D98,IF(MOD(A98-$D$23,periods_per_year)=0,$D$22,0),I97+D98-IF(MOD(A98,int)=0,$D$20,0)-E98))))</f>
        <v>0</v>
      </c>
      <c r="G98" s="66"/>
      <c r="H98" s="65" t="n">
        <f aca="false">IF(A98="","",E98-D98+G98+IF(F98="",0,F98))</f>
        <v>714.52</v>
      </c>
      <c r="I98" s="65" t="n">
        <f aca="false">IF(A98="","",I97-H98)</f>
        <v>110799.37</v>
      </c>
      <c r="J98" s="67" t="str">
        <f aca="false">IF(A98="","",IF(MOD(A98,periods_per_year)=0,A98/periods_per_year,""))</f>
        <v/>
      </c>
      <c r="K98" s="65" t="n">
        <f aca="false">IF(A98="","",$L$28*D98)</f>
        <v>127.7775</v>
      </c>
      <c r="L98" s="65" t="n">
        <f aca="false">IF(A98="","",SUM($K$36:K98))</f>
        <v>9503.515</v>
      </c>
      <c r="N98" s="68"/>
    </row>
    <row r="99" customFormat="false" ht="12.75" hidden="false" customHeight="false" outlineLevel="0" collapsed="false">
      <c r="A99" s="62" t="n">
        <f aca="false">IF(I98="","",IF(OR(A98&gt;=nper,ROUND(I98,2)&lt;=0),"",A98+1))</f>
        <v>64</v>
      </c>
      <c r="B99" s="63" t="n">
        <f aca="false">IF(A99="","",IF(OR(periods_per_year=26,periods_per_year=52),IF(periods_per_year=26,IF(A99=1,fpdate,B98+14),IF(periods_per_year=52,IF(A99=1,fpdate,B98+7),"n/a")),IF(periods_per_year=24,DATE(YEAR(fpdate),MONTH(fpdate)+(A99-1)/2+IF(AND(DAY(fpdate)&gt;=15,MOD(A99,2)=0),1,0),IF(MOD(A99,2)=0,IF(DAY(fpdate)&gt;=15,DAY(fpdate)-14,DAY(fpdate)+14),DAY(fpdate))),IF(DAY(DATE(YEAR(fpdate),MONTH(fpdate)+A99-1,DAY(fpdate)))&lt;&gt;DAY(fpdate),DATE(YEAR(fpdate),MONTH(fpdate)+A99,0),DATE(YEAR(fpdate),MONTH(fpdate)+A99-1,DAY(fpdate))))))</f>
        <v>41730</v>
      </c>
      <c r="C99" s="64" t="n">
        <f aca="false">IF(A99="","",IF(variable,IF(A99&lt;$L$6*periods_per_year,start_rate,IF($L$10&gt;=0,MIN($L$7,start_rate+$L$10*ROUNDUP((A99-$L$6*periods_per_year)/$L$9,0)),MAX($L$8,start_rate+$L$10*ROUNDUP((A99-$L$6*periods_per_year)/$L$9,0)))),start_rate))</f>
        <v>0.055</v>
      </c>
      <c r="D99" s="65" t="n">
        <f aca="false">IF(A99="","",ROUND((((1+C99/CP)^(CP/periods_per_year))-1)*I98,2))</f>
        <v>507.83</v>
      </c>
      <c r="E99" s="65" t="n">
        <f aca="false">IF(A99="","",IF(A99=nper,I98+D99,MIN(I98+D99,IF(C99=C98,E98,IF($D$10="Acc Bi-Weekly",ROUND((-PMT(((1+C99/CP)^(CP/12))-1,(nper-A99+1)*12/26,I98))/2,2),IF($D$10="Acc Weekly",ROUND((-PMT(((1+C99/CP)^(CP/12))-1,(nper-A99+1)*12/52,I98))/4,2),ROUND(-PMT(((1+C99/CP)^(CP/periods_per_year))-1,nper-A99+1,I98),2)))))))</f>
        <v>1225.63</v>
      </c>
      <c r="F99" s="65" t="n">
        <f aca="false">IF(A99="","",IF(I98&lt;=E99,0,IF(IF(MOD(A99,int)=0,$D$20,0)+E99&gt;=I98+D99,I98+D99-E99,IF(MOD(A99,int)=0,$D$20,0)+IF(IF(MOD(A99,int)=0,$D$20,0)+IF(MOD(A99-$D$23,periods_per_year)=0,$D$22,0)+E99&lt;I98+D99,IF(MOD(A99-$D$23,periods_per_year)=0,$D$22,0),I98+D99-IF(MOD(A99,int)=0,$D$20,0)-E99))))</f>
        <v>0</v>
      </c>
      <c r="G99" s="66"/>
      <c r="H99" s="65" t="n">
        <f aca="false">IF(A99="","",E99-D99+G99+IF(F99="",0,F99))</f>
        <v>717.8</v>
      </c>
      <c r="I99" s="65" t="n">
        <f aca="false">IF(A99="","",I98-H99)</f>
        <v>110081.57</v>
      </c>
      <c r="J99" s="67" t="str">
        <f aca="false">IF(A99="","",IF(MOD(A99,periods_per_year)=0,A99/periods_per_year,""))</f>
        <v/>
      </c>
      <c r="K99" s="65" t="n">
        <f aca="false">IF(A99="","",$L$28*D99)</f>
        <v>126.9575</v>
      </c>
      <c r="L99" s="65" t="n">
        <f aca="false">IF(A99="","",SUM($K$36:K99))</f>
        <v>9630.4725</v>
      </c>
      <c r="N99" s="68"/>
    </row>
    <row r="100" customFormat="false" ht="12.75" hidden="false" customHeight="false" outlineLevel="0" collapsed="false">
      <c r="A100" s="62" t="n">
        <f aca="false">IF(I99="","",IF(OR(A99&gt;=nper,ROUND(I99,2)&lt;=0),"",A99+1))</f>
        <v>65</v>
      </c>
      <c r="B100" s="63" t="n">
        <f aca="false">IF(A100="","",IF(OR(periods_per_year=26,periods_per_year=52),IF(periods_per_year=26,IF(A100=1,fpdate,B99+14),IF(periods_per_year=52,IF(A100=1,fpdate,B99+7),"n/a")),IF(periods_per_year=24,DATE(YEAR(fpdate),MONTH(fpdate)+(A100-1)/2+IF(AND(DAY(fpdate)&gt;=15,MOD(A100,2)=0),1,0),IF(MOD(A100,2)=0,IF(DAY(fpdate)&gt;=15,DAY(fpdate)-14,DAY(fpdate)+14),DAY(fpdate))),IF(DAY(DATE(YEAR(fpdate),MONTH(fpdate)+A100-1,DAY(fpdate)))&lt;&gt;DAY(fpdate),DATE(YEAR(fpdate),MONTH(fpdate)+A100,0),DATE(YEAR(fpdate),MONTH(fpdate)+A100-1,DAY(fpdate))))))</f>
        <v>41760</v>
      </c>
      <c r="C100" s="64" t="n">
        <f aca="false">IF(A100="","",IF(variable,IF(A100&lt;$L$6*periods_per_year,start_rate,IF($L$10&gt;=0,MIN($L$7,start_rate+$L$10*ROUNDUP((A100-$L$6*periods_per_year)/$L$9,0)),MAX($L$8,start_rate+$L$10*ROUNDUP((A100-$L$6*periods_per_year)/$L$9,0)))),start_rate))</f>
        <v>0.055</v>
      </c>
      <c r="D100" s="65" t="n">
        <f aca="false">IF(A100="","",ROUND((((1+C100/CP)^(CP/periods_per_year))-1)*I99,2))</f>
        <v>504.54</v>
      </c>
      <c r="E100" s="65" t="n">
        <f aca="false">IF(A100="","",IF(A100=nper,I99+D100,MIN(I99+D100,IF(C100=C99,E99,IF($D$10="Acc Bi-Weekly",ROUND((-PMT(((1+C100/CP)^(CP/12))-1,(nper-A100+1)*12/26,I99))/2,2),IF($D$10="Acc Weekly",ROUND((-PMT(((1+C100/CP)^(CP/12))-1,(nper-A100+1)*12/52,I99))/4,2),ROUND(-PMT(((1+C100/CP)^(CP/periods_per_year))-1,nper-A100+1,I99),2)))))))</f>
        <v>1225.63</v>
      </c>
      <c r="F100" s="65" t="n">
        <f aca="false">IF(A100="","",IF(I99&lt;=E100,0,IF(IF(MOD(A100,int)=0,$D$20,0)+E100&gt;=I99+D100,I99+D100-E100,IF(MOD(A100,int)=0,$D$20,0)+IF(IF(MOD(A100,int)=0,$D$20,0)+IF(MOD(A100-$D$23,periods_per_year)=0,$D$22,0)+E100&lt;I99+D100,IF(MOD(A100-$D$23,periods_per_year)=0,$D$22,0),I99+D100-IF(MOD(A100,int)=0,$D$20,0)-E100))))</f>
        <v>0</v>
      </c>
      <c r="G100" s="66"/>
      <c r="H100" s="65" t="n">
        <f aca="false">IF(A100="","",E100-D100+G100+IF(F100="",0,F100))</f>
        <v>721.09</v>
      </c>
      <c r="I100" s="65" t="n">
        <f aca="false">IF(A100="","",I99-H100)</f>
        <v>109360.48</v>
      </c>
      <c r="J100" s="67" t="str">
        <f aca="false">IF(A100="","",IF(MOD(A100,periods_per_year)=0,A100/periods_per_year,""))</f>
        <v/>
      </c>
      <c r="K100" s="65" t="n">
        <f aca="false">IF(A100="","",$L$28*D100)</f>
        <v>126.135</v>
      </c>
      <c r="L100" s="65" t="n">
        <f aca="false">IF(A100="","",SUM($K$36:K100))</f>
        <v>9756.6075</v>
      </c>
      <c r="N100" s="68"/>
    </row>
    <row r="101" customFormat="false" ht="12.75" hidden="false" customHeight="false" outlineLevel="0" collapsed="false">
      <c r="A101" s="62" t="n">
        <f aca="false">IF(I100="","",IF(OR(A100&gt;=nper,ROUND(I100,2)&lt;=0),"",A100+1))</f>
        <v>66</v>
      </c>
      <c r="B101" s="63" t="n">
        <f aca="false">IF(A101="","",IF(OR(periods_per_year=26,periods_per_year=52),IF(periods_per_year=26,IF(A101=1,fpdate,B100+14),IF(periods_per_year=52,IF(A101=1,fpdate,B100+7),"n/a")),IF(periods_per_year=24,DATE(YEAR(fpdate),MONTH(fpdate)+(A101-1)/2+IF(AND(DAY(fpdate)&gt;=15,MOD(A101,2)=0),1,0),IF(MOD(A101,2)=0,IF(DAY(fpdate)&gt;=15,DAY(fpdate)-14,DAY(fpdate)+14),DAY(fpdate))),IF(DAY(DATE(YEAR(fpdate),MONTH(fpdate)+A101-1,DAY(fpdate)))&lt;&gt;DAY(fpdate),DATE(YEAR(fpdate),MONTH(fpdate)+A101,0),DATE(YEAR(fpdate),MONTH(fpdate)+A101-1,DAY(fpdate))))))</f>
        <v>41791</v>
      </c>
      <c r="C101" s="64" t="n">
        <f aca="false">IF(A101="","",IF(variable,IF(A101&lt;$L$6*periods_per_year,start_rate,IF($L$10&gt;=0,MIN($L$7,start_rate+$L$10*ROUNDUP((A101-$L$6*periods_per_year)/$L$9,0)),MAX($L$8,start_rate+$L$10*ROUNDUP((A101-$L$6*periods_per_year)/$L$9,0)))),start_rate))</f>
        <v>0.055</v>
      </c>
      <c r="D101" s="65" t="n">
        <f aca="false">IF(A101="","",ROUND((((1+C101/CP)^(CP/periods_per_year))-1)*I100,2))</f>
        <v>501.24</v>
      </c>
      <c r="E101" s="65" t="n">
        <f aca="false">IF(A101="","",IF(A101=nper,I100+D101,MIN(I100+D101,IF(C101=C100,E100,IF($D$10="Acc Bi-Weekly",ROUND((-PMT(((1+C101/CP)^(CP/12))-1,(nper-A101+1)*12/26,I100))/2,2),IF($D$10="Acc Weekly",ROUND((-PMT(((1+C101/CP)^(CP/12))-1,(nper-A101+1)*12/52,I100))/4,2),ROUND(-PMT(((1+C101/CP)^(CP/periods_per_year))-1,nper-A101+1,I100),2)))))))</f>
        <v>1225.63</v>
      </c>
      <c r="F101" s="65" t="n">
        <f aca="false">IF(A101="","",IF(I100&lt;=E101,0,IF(IF(MOD(A101,int)=0,$D$20,0)+E101&gt;=I100+D101,I100+D101-E101,IF(MOD(A101,int)=0,$D$20,0)+IF(IF(MOD(A101,int)=0,$D$20,0)+IF(MOD(A101-$D$23,periods_per_year)=0,$D$22,0)+E101&lt;I100+D101,IF(MOD(A101-$D$23,periods_per_year)=0,$D$22,0),I100+D101-IF(MOD(A101,int)=0,$D$20,0)-E101))))</f>
        <v>0</v>
      </c>
      <c r="G101" s="66"/>
      <c r="H101" s="65" t="n">
        <f aca="false">IF(A101="","",E101-D101+G101+IF(F101="",0,F101))</f>
        <v>724.39</v>
      </c>
      <c r="I101" s="65" t="n">
        <f aca="false">IF(A101="","",I100-H101)</f>
        <v>108636.09</v>
      </c>
      <c r="J101" s="67" t="str">
        <f aca="false">IF(A101="","",IF(MOD(A101,periods_per_year)=0,A101/periods_per_year,""))</f>
        <v/>
      </c>
      <c r="K101" s="65" t="n">
        <f aca="false">IF(A101="","",$L$28*D101)</f>
        <v>125.31</v>
      </c>
      <c r="L101" s="65" t="n">
        <f aca="false">IF(A101="","",SUM($K$36:K101))</f>
        <v>9881.9175</v>
      </c>
      <c r="N101" s="68"/>
    </row>
    <row r="102" customFormat="false" ht="12.75" hidden="false" customHeight="false" outlineLevel="0" collapsed="false">
      <c r="A102" s="62" t="n">
        <f aca="false">IF(I101="","",IF(OR(A101&gt;=nper,ROUND(I101,2)&lt;=0),"",A101+1))</f>
        <v>67</v>
      </c>
      <c r="B102" s="63" t="n">
        <f aca="false">IF(A102="","",IF(OR(periods_per_year=26,periods_per_year=52),IF(periods_per_year=26,IF(A102=1,fpdate,B101+14),IF(periods_per_year=52,IF(A102=1,fpdate,B101+7),"n/a")),IF(periods_per_year=24,DATE(YEAR(fpdate),MONTH(fpdate)+(A102-1)/2+IF(AND(DAY(fpdate)&gt;=15,MOD(A102,2)=0),1,0),IF(MOD(A102,2)=0,IF(DAY(fpdate)&gt;=15,DAY(fpdate)-14,DAY(fpdate)+14),DAY(fpdate))),IF(DAY(DATE(YEAR(fpdate),MONTH(fpdate)+A102-1,DAY(fpdate)))&lt;&gt;DAY(fpdate),DATE(YEAR(fpdate),MONTH(fpdate)+A102,0),DATE(YEAR(fpdate),MONTH(fpdate)+A102-1,DAY(fpdate))))))</f>
        <v>41821</v>
      </c>
      <c r="C102" s="64" t="n">
        <f aca="false">IF(A102="","",IF(variable,IF(A102&lt;$L$6*periods_per_year,start_rate,IF($L$10&gt;=0,MIN($L$7,start_rate+$L$10*ROUNDUP((A102-$L$6*periods_per_year)/$L$9,0)),MAX($L$8,start_rate+$L$10*ROUNDUP((A102-$L$6*periods_per_year)/$L$9,0)))),start_rate))</f>
        <v>0.055</v>
      </c>
      <c r="D102" s="65" t="n">
        <f aca="false">IF(A102="","",ROUND((((1+C102/CP)^(CP/periods_per_year))-1)*I101,2))</f>
        <v>497.92</v>
      </c>
      <c r="E102" s="65" t="n">
        <f aca="false">IF(A102="","",IF(A102=nper,I101+D102,MIN(I101+D102,IF(C102=C101,E101,IF($D$10="Acc Bi-Weekly",ROUND((-PMT(((1+C102/CP)^(CP/12))-1,(nper-A102+1)*12/26,I101))/2,2),IF($D$10="Acc Weekly",ROUND((-PMT(((1+C102/CP)^(CP/12))-1,(nper-A102+1)*12/52,I101))/4,2),ROUND(-PMT(((1+C102/CP)^(CP/periods_per_year))-1,nper-A102+1,I101),2)))))))</f>
        <v>1225.63</v>
      </c>
      <c r="F102" s="65" t="n">
        <f aca="false">IF(A102="","",IF(I101&lt;=E102,0,IF(IF(MOD(A102,int)=0,$D$20,0)+E102&gt;=I101+D102,I101+D102-E102,IF(MOD(A102,int)=0,$D$20,0)+IF(IF(MOD(A102,int)=0,$D$20,0)+IF(MOD(A102-$D$23,periods_per_year)=0,$D$22,0)+E102&lt;I101+D102,IF(MOD(A102-$D$23,periods_per_year)=0,$D$22,0),I101+D102-IF(MOD(A102,int)=0,$D$20,0)-E102))))</f>
        <v>0</v>
      </c>
      <c r="G102" s="66"/>
      <c r="H102" s="65" t="n">
        <f aca="false">IF(A102="","",E102-D102+G102+IF(F102="",0,F102))</f>
        <v>727.71</v>
      </c>
      <c r="I102" s="65" t="n">
        <f aca="false">IF(A102="","",I101-H102)</f>
        <v>107908.38</v>
      </c>
      <c r="J102" s="67" t="str">
        <f aca="false">IF(A102="","",IF(MOD(A102,periods_per_year)=0,A102/periods_per_year,""))</f>
        <v/>
      </c>
      <c r="K102" s="65" t="n">
        <f aca="false">IF(A102="","",$L$28*D102)</f>
        <v>124.48</v>
      </c>
      <c r="L102" s="65" t="n">
        <f aca="false">IF(A102="","",SUM($K$36:K102))</f>
        <v>10006.3975</v>
      </c>
      <c r="N102" s="68"/>
    </row>
    <row r="103" customFormat="false" ht="12.75" hidden="false" customHeight="false" outlineLevel="0" collapsed="false">
      <c r="A103" s="62" t="n">
        <f aca="false">IF(I102="","",IF(OR(A102&gt;=nper,ROUND(I102,2)&lt;=0),"",A102+1))</f>
        <v>68</v>
      </c>
      <c r="B103" s="63" t="n">
        <f aca="false">IF(A103="","",IF(OR(periods_per_year=26,periods_per_year=52),IF(periods_per_year=26,IF(A103=1,fpdate,B102+14),IF(periods_per_year=52,IF(A103=1,fpdate,B102+7),"n/a")),IF(periods_per_year=24,DATE(YEAR(fpdate),MONTH(fpdate)+(A103-1)/2+IF(AND(DAY(fpdate)&gt;=15,MOD(A103,2)=0),1,0),IF(MOD(A103,2)=0,IF(DAY(fpdate)&gt;=15,DAY(fpdate)-14,DAY(fpdate)+14),DAY(fpdate))),IF(DAY(DATE(YEAR(fpdate),MONTH(fpdate)+A103-1,DAY(fpdate)))&lt;&gt;DAY(fpdate),DATE(YEAR(fpdate),MONTH(fpdate)+A103,0),DATE(YEAR(fpdate),MONTH(fpdate)+A103-1,DAY(fpdate))))))</f>
        <v>41852</v>
      </c>
      <c r="C103" s="64" t="n">
        <f aca="false">IF(A103="","",IF(variable,IF(A103&lt;$L$6*periods_per_year,start_rate,IF($L$10&gt;=0,MIN($L$7,start_rate+$L$10*ROUNDUP((A103-$L$6*periods_per_year)/$L$9,0)),MAX($L$8,start_rate+$L$10*ROUNDUP((A103-$L$6*periods_per_year)/$L$9,0)))),start_rate))</f>
        <v>0.055</v>
      </c>
      <c r="D103" s="65" t="n">
        <f aca="false">IF(A103="","",ROUND((((1+C103/CP)^(CP/periods_per_year))-1)*I102,2))</f>
        <v>494.58</v>
      </c>
      <c r="E103" s="65" t="n">
        <f aca="false">IF(A103="","",IF(A103=nper,I102+D103,MIN(I102+D103,IF(C103=C102,E102,IF($D$10="Acc Bi-Weekly",ROUND((-PMT(((1+C103/CP)^(CP/12))-1,(nper-A103+1)*12/26,I102))/2,2),IF($D$10="Acc Weekly",ROUND((-PMT(((1+C103/CP)^(CP/12))-1,(nper-A103+1)*12/52,I102))/4,2),ROUND(-PMT(((1+C103/CP)^(CP/periods_per_year))-1,nper-A103+1,I102),2)))))))</f>
        <v>1225.63</v>
      </c>
      <c r="F103" s="65" t="n">
        <f aca="false">IF(A103="","",IF(I102&lt;=E103,0,IF(IF(MOD(A103,int)=0,$D$20,0)+E103&gt;=I102+D103,I102+D103-E103,IF(MOD(A103,int)=0,$D$20,0)+IF(IF(MOD(A103,int)=0,$D$20,0)+IF(MOD(A103-$D$23,periods_per_year)=0,$D$22,0)+E103&lt;I102+D103,IF(MOD(A103-$D$23,periods_per_year)=0,$D$22,0),I102+D103-IF(MOD(A103,int)=0,$D$20,0)-E103))))</f>
        <v>0</v>
      </c>
      <c r="G103" s="66"/>
      <c r="H103" s="65" t="n">
        <f aca="false">IF(A103="","",E103-D103+G103+IF(F103="",0,F103))</f>
        <v>731.05</v>
      </c>
      <c r="I103" s="65" t="n">
        <f aca="false">IF(A103="","",I102-H103)</f>
        <v>107177.33</v>
      </c>
      <c r="J103" s="67" t="str">
        <f aca="false">IF(A103="","",IF(MOD(A103,periods_per_year)=0,A103/periods_per_year,""))</f>
        <v/>
      </c>
      <c r="K103" s="65" t="n">
        <f aca="false">IF(A103="","",$L$28*D103)</f>
        <v>123.645</v>
      </c>
      <c r="L103" s="65" t="n">
        <f aca="false">IF(A103="","",SUM($K$36:K103))</f>
        <v>10130.0425</v>
      </c>
      <c r="N103" s="68"/>
    </row>
    <row r="104" customFormat="false" ht="12.75" hidden="false" customHeight="false" outlineLevel="0" collapsed="false">
      <c r="A104" s="62" t="n">
        <f aca="false">IF(I103="","",IF(OR(A103&gt;=nper,ROUND(I103,2)&lt;=0),"",A103+1))</f>
        <v>69</v>
      </c>
      <c r="B104" s="63" t="n">
        <f aca="false">IF(A104="","",IF(OR(periods_per_year=26,periods_per_year=52),IF(periods_per_year=26,IF(A104=1,fpdate,B103+14),IF(periods_per_year=52,IF(A104=1,fpdate,B103+7),"n/a")),IF(periods_per_year=24,DATE(YEAR(fpdate),MONTH(fpdate)+(A104-1)/2+IF(AND(DAY(fpdate)&gt;=15,MOD(A104,2)=0),1,0),IF(MOD(A104,2)=0,IF(DAY(fpdate)&gt;=15,DAY(fpdate)-14,DAY(fpdate)+14),DAY(fpdate))),IF(DAY(DATE(YEAR(fpdate),MONTH(fpdate)+A104-1,DAY(fpdate)))&lt;&gt;DAY(fpdate),DATE(YEAR(fpdate),MONTH(fpdate)+A104,0),DATE(YEAR(fpdate),MONTH(fpdate)+A104-1,DAY(fpdate))))))</f>
        <v>41883</v>
      </c>
      <c r="C104" s="64" t="n">
        <f aca="false">IF(A104="","",IF(variable,IF(A104&lt;$L$6*periods_per_year,start_rate,IF($L$10&gt;=0,MIN($L$7,start_rate+$L$10*ROUNDUP((A104-$L$6*periods_per_year)/$L$9,0)),MAX($L$8,start_rate+$L$10*ROUNDUP((A104-$L$6*periods_per_year)/$L$9,0)))),start_rate))</f>
        <v>0.055</v>
      </c>
      <c r="D104" s="65" t="n">
        <f aca="false">IF(A104="","",ROUND((((1+C104/CP)^(CP/periods_per_year))-1)*I103,2))</f>
        <v>491.23</v>
      </c>
      <c r="E104" s="65" t="n">
        <f aca="false">IF(A104="","",IF(A104=nper,I103+D104,MIN(I103+D104,IF(C104=C103,E103,IF($D$10="Acc Bi-Weekly",ROUND((-PMT(((1+C104/CP)^(CP/12))-1,(nper-A104+1)*12/26,I103))/2,2),IF($D$10="Acc Weekly",ROUND((-PMT(((1+C104/CP)^(CP/12))-1,(nper-A104+1)*12/52,I103))/4,2),ROUND(-PMT(((1+C104/CP)^(CP/periods_per_year))-1,nper-A104+1,I103),2)))))))</f>
        <v>1225.63</v>
      </c>
      <c r="F104" s="65" t="n">
        <f aca="false">IF(A104="","",IF(I103&lt;=E104,0,IF(IF(MOD(A104,int)=0,$D$20,0)+E104&gt;=I103+D104,I103+D104-E104,IF(MOD(A104,int)=0,$D$20,0)+IF(IF(MOD(A104,int)=0,$D$20,0)+IF(MOD(A104-$D$23,periods_per_year)=0,$D$22,0)+E104&lt;I103+D104,IF(MOD(A104-$D$23,periods_per_year)=0,$D$22,0),I103+D104-IF(MOD(A104,int)=0,$D$20,0)-E104))))</f>
        <v>0</v>
      </c>
      <c r="G104" s="66"/>
      <c r="H104" s="65" t="n">
        <f aca="false">IF(A104="","",E104-D104+G104+IF(F104="",0,F104))</f>
        <v>734.4</v>
      </c>
      <c r="I104" s="65" t="n">
        <f aca="false">IF(A104="","",I103-H104)</f>
        <v>106442.93</v>
      </c>
      <c r="J104" s="67" t="str">
        <f aca="false">IF(A104="","",IF(MOD(A104,periods_per_year)=0,A104/periods_per_year,""))</f>
        <v/>
      </c>
      <c r="K104" s="65" t="n">
        <f aca="false">IF(A104="","",$L$28*D104)</f>
        <v>122.8075</v>
      </c>
      <c r="L104" s="65" t="n">
        <f aca="false">IF(A104="","",SUM($K$36:K104))</f>
        <v>10252.85</v>
      </c>
      <c r="N104" s="68"/>
    </row>
    <row r="105" customFormat="false" ht="12.75" hidden="false" customHeight="false" outlineLevel="0" collapsed="false">
      <c r="A105" s="62" t="n">
        <f aca="false">IF(I104="","",IF(OR(A104&gt;=nper,ROUND(I104,2)&lt;=0),"",A104+1))</f>
        <v>70</v>
      </c>
      <c r="B105" s="63" t="n">
        <f aca="false">IF(A105="","",IF(OR(periods_per_year=26,periods_per_year=52),IF(periods_per_year=26,IF(A105=1,fpdate,B104+14),IF(periods_per_year=52,IF(A105=1,fpdate,B104+7),"n/a")),IF(periods_per_year=24,DATE(YEAR(fpdate),MONTH(fpdate)+(A105-1)/2+IF(AND(DAY(fpdate)&gt;=15,MOD(A105,2)=0),1,0),IF(MOD(A105,2)=0,IF(DAY(fpdate)&gt;=15,DAY(fpdate)-14,DAY(fpdate)+14),DAY(fpdate))),IF(DAY(DATE(YEAR(fpdate),MONTH(fpdate)+A105-1,DAY(fpdate)))&lt;&gt;DAY(fpdate),DATE(YEAR(fpdate),MONTH(fpdate)+A105,0),DATE(YEAR(fpdate),MONTH(fpdate)+A105-1,DAY(fpdate))))))</f>
        <v>41913</v>
      </c>
      <c r="C105" s="64" t="n">
        <f aca="false">IF(A105="","",IF(variable,IF(A105&lt;$L$6*periods_per_year,start_rate,IF($L$10&gt;=0,MIN($L$7,start_rate+$L$10*ROUNDUP((A105-$L$6*periods_per_year)/$L$9,0)),MAX($L$8,start_rate+$L$10*ROUNDUP((A105-$L$6*periods_per_year)/$L$9,0)))),start_rate))</f>
        <v>0.055</v>
      </c>
      <c r="D105" s="65" t="n">
        <f aca="false">IF(A105="","",ROUND((((1+C105/CP)^(CP/periods_per_year))-1)*I104,2))</f>
        <v>487.86</v>
      </c>
      <c r="E105" s="65" t="n">
        <f aca="false">IF(A105="","",IF(A105=nper,I104+D105,MIN(I104+D105,IF(C105=C104,E104,IF($D$10="Acc Bi-Weekly",ROUND((-PMT(((1+C105/CP)^(CP/12))-1,(nper-A105+1)*12/26,I104))/2,2),IF($D$10="Acc Weekly",ROUND((-PMT(((1+C105/CP)^(CP/12))-1,(nper-A105+1)*12/52,I104))/4,2),ROUND(-PMT(((1+C105/CP)^(CP/periods_per_year))-1,nper-A105+1,I104),2)))))))</f>
        <v>1225.63</v>
      </c>
      <c r="F105" s="65" t="n">
        <f aca="false">IF(A105="","",IF(I104&lt;=E105,0,IF(IF(MOD(A105,int)=0,$D$20,0)+E105&gt;=I104+D105,I104+D105-E105,IF(MOD(A105,int)=0,$D$20,0)+IF(IF(MOD(A105,int)=0,$D$20,0)+IF(MOD(A105-$D$23,periods_per_year)=0,$D$22,0)+E105&lt;I104+D105,IF(MOD(A105-$D$23,periods_per_year)=0,$D$22,0),I104+D105-IF(MOD(A105,int)=0,$D$20,0)-E105))))</f>
        <v>0</v>
      </c>
      <c r="G105" s="66"/>
      <c r="H105" s="65" t="n">
        <f aca="false">IF(A105="","",E105-D105+G105+IF(F105="",0,F105))</f>
        <v>737.77</v>
      </c>
      <c r="I105" s="65" t="n">
        <f aca="false">IF(A105="","",I104-H105)</f>
        <v>105705.16</v>
      </c>
      <c r="J105" s="67" t="str">
        <f aca="false">IF(A105="","",IF(MOD(A105,periods_per_year)=0,A105/periods_per_year,""))</f>
        <v/>
      </c>
      <c r="K105" s="65" t="n">
        <f aca="false">IF(A105="","",$L$28*D105)</f>
        <v>121.965</v>
      </c>
      <c r="L105" s="65" t="n">
        <f aca="false">IF(A105="","",SUM($K$36:K105))</f>
        <v>10374.815</v>
      </c>
      <c r="N105" s="68"/>
    </row>
    <row r="106" customFormat="false" ht="12.75" hidden="false" customHeight="false" outlineLevel="0" collapsed="false">
      <c r="A106" s="62" t="n">
        <f aca="false">IF(I105="","",IF(OR(A105&gt;=nper,ROUND(I105,2)&lt;=0),"",A105+1))</f>
        <v>71</v>
      </c>
      <c r="B106" s="63" t="n">
        <f aca="false">IF(A106="","",IF(OR(periods_per_year=26,periods_per_year=52),IF(periods_per_year=26,IF(A106=1,fpdate,B105+14),IF(periods_per_year=52,IF(A106=1,fpdate,B105+7),"n/a")),IF(periods_per_year=24,DATE(YEAR(fpdate),MONTH(fpdate)+(A106-1)/2+IF(AND(DAY(fpdate)&gt;=15,MOD(A106,2)=0),1,0),IF(MOD(A106,2)=0,IF(DAY(fpdate)&gt;=15,DAY(fpdate)-14,DAY(fpdate)+14),DAY(fpdate))),IF(DAY(DATE(YEAR(fpdate),MONTH(fpdate)+A106-1,DAY(fpdate)))&lt;&gt;DAY(fpdate),DATE(YEAR(fpdate),MONTH(fpdate)+A106,0),DATE(YEAR(fpdate),MONTH(fpdate)+A106-1,DAY(fpdate))))))</f>
        <v>41944</v>
      </c>
      <c r="C106" s="64" t="n">
        <f aca="false">IF(A106="","",IF(variable,IF(A106&lt;$L$6*periods_per_year,start_rate,IF($L$10&gt;=0,MIN($L$7,start_rate+$L$10*ROUNDUP((A106-$L$6*periods_per_year)/$L$9,0)),MAX($L$8,start_rate+$L$10*ROUNDUP((A106-$L$6*periods_per_year)/$L$9,0)))),start_rate))</f>
        <v>0.055</v>
      </c>
      <c r="D106" s="65" t="n">
        <f aca="false">IF(A106="","",ROUND((((1+C106/CP)^(CP/periods_per_year))-1)*I105,2))</f>
        <v>484.48</v>
      </c>
      <c r="E106" s="65" t="n">
        <f aca="false">IF(A106="","",IF(A106=nper,I105+D106,MIN(I105+D106,IF(C106=C105,E105,IF($D$10="Acc Bi-Weekly",ROUND((-PMT(((1+C106/CP)^(CP/12))-1,(nper-A106+1)*12/26,I105))/2,2),IF($D$10="Acc Weekly",ROUND((-PMT(((1+C106/CP)^(CP/12))-1,(nper-A106+1)*12/52,I105))/4,2),ROUND(-PMT(((1+C106/CP)^(CP/periods_per_year))-1,nper-A106+1,I105),2)))))))</f>
        <v>1225.63</v>
      </c>
      <c r="F106" s="65" t="n">
        <f aca="false">IF(A106="","",IF(I105&lt;=E106,0,IF(IF(MOD(A106,int)=0,$D$20,0)+E106&gt;=I105+D106,I105+D106-E106,IF(MOD(A106,int)=0,$D$20,0)+IF(IF(MOD(A106,int)=0,$D$20,0)+IF(MOD(A106-$D$23,periods_per_year)=0,$D$22,0)+E106&lt;I105+D106,IF(MOD(A106-$D$23,periods_per_year)=0,$D$22,0),I105+D106-IF(MOD(A106,int)=0,$D$20,0)-E106))))</f>
        <v>0</v>
      </c>
      <c r="G106" s="66"/>
      <c r="H106" s="65" t="n">
        <f aca="false">IF(A106="","",E106-D106+G106+IF(F106="",0,F106))</f>
        <v>741.15</v>
      </c>
      <c r="I106" s="65" t="n">
        <f aca="false">IF(A106="","",I105-H106)</f>
        <v>104964.01</v>
      </c>
      <c r="J106" s="67" t="str">
        <f aca="false">IF(A106="","",IF(MOD(A106,periods_per_year)=0,A106/periods_per_year,""))</f>
        <v/>
      </c>
      <c r="K106" s="65" t="n">
        <f aca="false">IF(A106="","",$L$28*D106)</f>
        <v>121.12</v>
      </c>
      <c r="L106" s="65" t="n">
        <f aca="false">IF(A106="","",SUM($K$36:K106))</f>
        <v>10495.935</v>
      </c>
      <c r="N106" s="68"/>
    </row>
    <row r="107" customFormat="false" ht="12.75" hidden="false" customHeight="false" outlineLevel="0" collapsed="false">
      <c r="A107" s="62" t="n">
        <f aca="false">IF(I106="","",IF(OR(A106&gt;=nper,ROUND(I106,2)&lt;=0),"",A106+1))</f>
        <v>72</v>
      </c>
      <c r="B107" s="63" t="n">
        <f aca="false">IF(A107="","",IF(OR(periods_per_year=26,periods_per_year=52),IF(periods_per_year=26,IF(A107=1,fpdate,B106+14),IF(periods_per_year=52,IF(A107=1,fpdate,B106+7),"n/a")),IF(periods_per_year=24,DATE(YEAR(fpdate),MONTH(fpdate)+(A107-1)/2+IF(AND(DAY(fpdate)&gt;=15,MOD(A107,2)=0),1,0),IF(MOD(A107,2)=0,IF(DAY(fpdate)&gt;=15,DAY(fpdate)-14,DAY(fpdate)+14),DAY(fpdate))),IF(DAY(DATE(YEAR(fpdate),MONTH(fpdate)+A107-1,DAY(fpdate)))&lt;&gt;DAY(fpdate),DATE(YEAR(fpdate),MONTH(fpdate)+A107,0),DATE(YEAR(fpdate),MONTH(fpdate)+A107-1,DAY(fpdate))))))</f>
        <v>41974</v>
      </c>
      <c r="C107" s="64" t="n">
        <f aca="false">IF(A107="","",IF(variable,IF(A107&lt;$L$6*periods_per_year,start_rate,IF($L$10&gt;=0,MIN($L$7,start_rate+$L$10*ROUNDUP((A107-$L$6*periods_per_year)/$L$9,0)),MAX($L$8,start_rate+$L$10*ROUNDUP((A107-$L$6*periods_per_year)/$L$9,0)))),start_rate))</f>
        <v>0.055</v>
      </c>
      <c r="D107" s="65" t="n">
        <f aca="false">IF(A107="","",ROUND((((1+C107/CP)^(CP/periods_per_year))-1)*I106,2))</f>
        <v>481.09</v>
      </c>
      <c r="E107" s="65" t="n">
        <f aca="false">IF(A107="","",IF(A107=nper,I106+D107,MIN(I106+D107,IF(C107=C106,E106,IF($D$10="Acc Bi-Weekly",ROUND((-PMT(((1+C107/CP)^(CP/12))-1,(nper-A107+1)*12/26,I106))/2,2),IF($D$10="Acc Weekly",ROUND((-PMT(((1+C107/CP)^(CP/12))-1,(nper-A107+1)*12/52,I106))/4,2),ROUND(-PMT(((1+C107/CP)^(CP/periods_per_year))-1,nper-A107+1,I106),2)))))))</f>
        <v>1225.63</v>
      </c>
      <c r="F107" s="65" t="n">
        <f aca="false">IF(A107="","",IF(I106&lt;=E107,0,IF(IF(MOD(A107,int)=0,$D$20,0)+E107&gt;=I106+D107,I106+D107-E107,IF(MOD(A107,int)=0,$D$20,0)+IF(IF(MOD(A107,int)=0,$D$20,0)+IF(MOD(A107-$D$23,periods_per_year)=0,$D$22,0)+E107&lt;I106+D107,IF(MOD(A107-$D$23,periods_per_year)=0,$D$22,0),I106+D107-IF(MOD(A107,int)=0,$D$20,0)-E107))))</f>
        <v>0</v>
      </c>
      <c r="G107" s="66"/>
      <c r="H107" s="65" t="n">
        <f aca="false">IF(A107="","",E107-D107+G107+IF(F107="",0,F107))</f>
        <v>744.54</v>
      </c>
      <c r="I107" s="65" t="n">
        <f aca="false">IF(A107="","",I106-H107)</f>
        <v>104219.47</v>
      </c>
      <c r="J107" s="67" t="n">
        <f aca="false">IF(A107="","",IF(MOD(A107,periods_per_year)=0,A107/periods_per_year,""))</f>
        <v>6</v>
      </c>
      <c r="K107" s="65" t="n">
        <f aca="false">IF(A107="","",$L$28*D107)</f>
        <v>120.2725</v>
      </c>
      <c r="L107" s="65" t="n">
        <f aca="false">IF(A107="","",SUM($K$36:K107))</f>
        <v>10616.2075</v>
      </c>
      <c r="N107" s="68"/>
    </row>
    <row r="108" customFormat="false" ht="12.75" hidden="false" customHeight="false" outlineLevel="0" collapsed="false">
      <c r="A108" s="62" t="n">
        <f aca="false">IF(I107="","",IF(OR(A107&gt;=nper,ROUND(I107,2)&lt;=0),"",A107+1))</f>
        <v>73</v>
      </c>
      <c r="B108" s="63" t="n">
        <f aca="false">IF(A108="","",IF(OR(periods_per_year=26,periods_per_year=52),IF(periods_per_year=26,IF(A108=1,fpdate,B107+14),IF(periods_per_year=52,IF(A108=1,fpdate,B107+7),"n/a")),IF(periods_per_year=24,DATE(YEAR(fpdate),MONTH(fpdate)+(A108-1)/2+IF(AND(DAY(fpdate)&gt;=15,MOD(A108,2)=0),1,0),IF(MOD(A108,2)=0,IF(DAY(fpdate)&gt;=15,DAY(fpdate)-14,DAY(fpdate)+14),DAY(fpdate))),IF(DAY(DATE(YEAR(fpdate),MONTH(fpdate)+A108-1,DAY(fpdate)))&lt;&gt;DAY(fpdate),DATE(YEAR(fpdate),MONTH(fpdate)+A108,0),DATE(YEAR(fpdate),MONTH(fpdate)+A108-1,DAY(fpdate))))))</f>
        <v>42005</v>
      </c>
      <c r="C108" s="64" t="n">
        <f aca="false">IF(A108="","",IF(variable,IF(A108&lt;$L$6*periods_per_year,start_rate,IF($L$10&gt;=0,MIN($L$7,start_rate+$L$10*ROUNDUP((A108-$L$6*periods_per_year)/$L$9,0)),MAX($L$8,start_rate+$L$10*ROUNDUP((A108-$L$6*periods_per_year)/$L$9,0)))),start_rate))</f>
        <v>0.055</v>
      </c>
      <c r="D108" s="65" t="n">
        <f aca="false">IF(A108="","",ROUND((((1+C108/CP)^(CP/periods_per_year))-1)*I107,2))</f>
        <v>477.67</v>
      </c>
      <c r="E108" s="65" t="n">
        <f aca="false">IF(A108="","",IF(A108=nper,I107+D108,MIN(I107+D108,IF(C108=C107,E107,IF($D$10="Acc Bi-Weekly",ROUND((-PMT(((1+C108/CP)^(CP/12))-1,(nper-A108+1)*12/26,I107))/2,2),IF($D$10="Acc Weekly",ROUND((-PMT(((1+C108/CP)^(CP/12))-1,(nper-A108+1)*12/52,I107))/4,2),ROUND(-PMT(((1+C108/CP)^(CP/periods_per_year))-1,nper-A108+1,I107),2)))))))</f>
        <v>1225.63</v>
      </c>
      <c r="F108" s="65" t="n">
        <f aca="false">IF(A108="","",IF(I107&lt;=E108,0,IF(IF(MOD(A108,int)=0,$D$20,0)+E108&gt;=I107+D108,I107+D108-E108,IF(MOD(A108,int)=0,$D$20,0)+IF(IF(MOD(A108,int)=0,$D$20,0)+IF(MOD(A108-$D$23,periods_per_year)=0,$D$22,0)+E108&lt;I107+D108,IF(MOD(A108-$D$23,periods_per_year)=0,$D$22,0),I107+D108-IF(MOD(A108,int)=0,$D$20,0)-E108))))</f>
        <v>0</v>
      </c>
      <c r="G108" s="66"/>
      <c r="H108" s="65" t="n">
        <f aca="false">IF(A108="","",E108-D108+G108+IF(F108="",0,F108))</f>
        <v>747.96</v>
      </c>
      <c r="I108" s="65" t="n">
        <f aca="false">IF(A108="","",I107-H108)</f>
        <v>103471.51</v>
      </c>
      <c r="J108" s="67" t="str">
        <f aca="false">IF(A108="","",IF(MOD(A108,periods_per_year)=0,A108/periods_per_year,""))</f>
        <v/>
      </c>
      <c r="K108" s="65" t="n">
        <f aca="false">IF(A108="","",$L$28*D108)</f>
        <v>119.4175</v>
      </c>
      <c r="L108" s="65" t="n">
        <f aca="false">IF(A108="","",SUM($K$36:K108))</f>
        <v>10735.625</v>
      </c>
      <c r="N108" s="68"/>
    </row>
    <row r="109" customFormat="false" ht="12.75" hidden="false" customHeight="false" outlineLevel="0" collapsed="false">
      <c r="A109" s="62" t="n">
        <f aca="false">IF(I108="","",IF(OR(A108&gt;=nper,ROUND(I108,2)&lt;=0),"",A108+1))</f>
        <v>74</v>
      </c>
      <c r="B109" s="63" t="n">
        <f aca="false">IF(A109="","",IF(OR(periods_per_year=26,periods_per_year=52),IF(periods_per_year=26,IF(A109=1,fpdate,B108+14),IF(periods_per_year=52,IF(A109=1,fpdate,B108+7),"n/a")),IF(periods_per_year=24,DATE(YEAR(fpdate),MONTH(fpdate)+(A109-1)/2+IF(AND(DAY(fpdate)&gt;=15,MOD(A109,2)=0),1,0),IF(MOD(A109,2)=0,IF(DAY(fpdate)&gt;=15,DAY(fpdate)-14,DAY(fpdate)+14),DAY(fpdate))),IF(DAY(DATE(YEAR(fpdate),MONTH(fpdate)+A109-1,DAY(fpdate)))&lt;&gt;DAY(fpdate),DATE(YEAR(fpdate),MONTH(fpdate)+A109,0),DATE(YEAR(fpdate),MONTH(fpdate)+A109-1,DAY(fpdate))))))</f>
        <v>42036</v>
      </c>
      <c r="C109" s="64" t="n">
        <f aca="false">IF(A109="","",IF(variable,IF(A109&lt;$L$6*periods_per_year,start_rate,IF($L$10&gt;=0,MIN($L$7,start_rate+$L$10*ROUNDUP((A109-$L$6*periods_per_year)/$L$9,0)),MAX($L$8,start_rate+$L$10*ROUNDUP((A109-$L$6*periods_per_year)/$L$9,0)))),start_rate))</f>
        <v>0.055</v>
      </c>
      <c r="D109" s="65" t="n">
        <f aca="false">IF(A109="","",ROUND((((1+C109/CP)^(CP/periods_per_year))-1)*I108,2))</f>
        <v>474.24</v>
      </c>
      <c r="E109" s="65" t="n">
        <f aca="false">IF(A109="","",IF(A109=nper,I108+D109,MIN(I108+D109,IF(C109=C108,E108,IF($D$10="Acc Bi-Weekly",ROUND((-PMT(((1+C109/CP)^(CP/12))-1,(nper-A109+1)*12/26,I108))/2,2),IF($D$10="Acc Weekly",ROUND((-PMT(((1+C109/CP)^(CP/12))-1,(nper-A109+1)*12/52,I108))/4,2),ROUND(-PMT(((1+C109/CP)^(CP/periods_per_year))-1,nper-A109+1,I108),2)))))))</f>
        <v>1225.63</v>
      </c>
      <c r="F109" s="65" t="n">
        <f aca="false">IF(A109="","",IF(I108&lt;=E109,0,IF(IF(MOD(A109,int)=0,$D$20,0)+E109&gt;=I108+D109,I108+D109-E109,IF(MOD(A109,int)=0,$D$20,0)+IF(IF(MOD(A109,int)=0,$D$20,0)+IF(MOD(A109-$D$23,periods_per_year)=0,$D$22,0)+E109&lt;I108+D109,IF(MOD(A109-$D$23,periods_per_year)=0,$D$22,0),I108+D109-IF(MOD(A109,int)=0,$D$20,0)-E109))))</f>
        <v>0</v>
      </c>
      <c r="G109" s="66"/>
      <c r="H109" s="65" t="n">
        <f aca="false">IF(A109="","",E109-D109+G109+IF(F109="",0,F109))</f>
        <v>751.39</v>
      </c>
      <c r="I109" s="65" t="n">
        <f aca="false">IF(A109="","",I108-H109)</f>
        <v>102720.12</v>
      </c>
      <c r="J109" s="67" t="str">
        <f aca="false">IF(A109="","",IF(MOD(A109,periods_per_year)=0,A109/periods_per_year,""))</f>
        <v/>
      </c>
      <c r="K109" s="65" t="n">
        <f aca="false">IF(A109="","",$L$28*D109)</f>
        <v>118.56</v>
      </c>
      <c r="L109" s="65" t="n">
        <f aca="false">IF(A109="","",SUM($K$36:K109))</f>
        <v>10854.185</v>
      </c>
      <c r="N109" s="68"/>
    </row>
    <row r="110" customFormat="false" ht="12.75" hidden="false" customHeight="false" outlineLevel="0" collapsed="false">
      <c r="A110" s="62" t="n">
        <f aca="false">IF(I109="","",IF(OR(A109&gt;=nper,ROUND(I109,2)&lt;=0),"",A109+1))</f>
        <v>75</v>
      </c>
      <c r="B110" s="63" t="n">
        <f aca="false">IF(A110="","",IF(OR(periods_per_year=26,periods_per_year=52),IF(periods_per_year=26,IF(A110=1,fpdate,B109+14),IF(periods_per_year=52,IF(A110=1,fpdate,B109+7),"n/a")),IF(periods_per_year=24,DATE(YEAR(fpdate),MONTH(fpdate)+(A110-1)/2+IF(AND(DAY(fpdate)&gt;=15,MOD(A110,2)=0),1,0),IF(MOD(A110,2)=0,IF(DAY(fpdate)&gt;=15,DAY(fpdate)-14,DAY(fpdate)+14),DAY(fpdate))),IF(DAY(DATE(YEAR(fpdate),MONTH(fpdate)+A110-1,DAY(fpdate)))&lt;&gt;DAY(fpdate),DATE(YEAR(fpdate),MONTH(fpdate)+A110,0),DATE(YEAR(fpdate),MONTH(fpdate)+A110-1,DAY(fpdate))))))</f>
        <v>42064</v>
      </c>
      <c r="C110" s="64" t="n">
        <f aca="false">IF(A110="","",IF(variable,IF(A110&lt;$L$6*periods_per_year,start_rate,IF($L$10&gt;=0,MIN($L$7,start_rate+$L$10*ROUNDUP((A110-$L$6*periods_per_year)/$L$9,0)),MAX($L$8,start_rate+$L$10*ROUNDUP((A110-$L$6*periods_per_year)/$L$9,0)))),start_rate))</f>
        <v>0.055</v>
      </c>
      <c r="D110" s="65" t="n">
        <f aca="false">IF(A110="","",ROUND((((1+C110/CP)^(CP/periods_per_year))-1)*I109,2))</f>
        <v>470.8</v>
      </c>
      <c r="E110" s="65" t="n">
        <f aca="false">IF(A110="","",IF(A110=nper,I109+D110,MIN(I109+D110,IF(C110=C109,E109,IF($D$10="Acc Bi-Weekly",ROUND((-PMT(((1+C110/CP)^(CP/12))-1,(nper-A110+1)*12/26,I109))/2,2),IF($D$10="Acc Weekly",ROUND((-PMT(((1+C110/CP)^(CP/12))-1,(nper-A110+1)*12/52,I109))/4,2),ROUND(-PMT(((1+C110/CP)^(CP/periods_per_year))-1,nper-A110+1,I109),2)))))))</f>
        <v>1225.63</v>
      </c>
      <c r="F110" s="65" t="n">
        <f aca="false">IF(A110="","",IF(I109&lt;=E110,0,IF(IF(MOD(A110,int)=0,$D$20,0)+E110&gt;=I109+D110,I109+D110-E110,IF(MOD(A110,int)=0,$D$20,0)+IF(IF(MOD(A110,int)=0,$D$20,0)+IF(MOD(A110-$D$23,periods_per_year)=0,$D$22,0)+E110&lt;I109+D110,IF(MOD(A110-$D$23,periods_per_year)=0,$D$22,0),I109+D110-IF(MOD(A110,int)=0,$D$20,0)-E110))))</f>
        <v>0</v>
      </c>
      <c r="G110" s="66"/>
      <c r="H110" s="65" t="n">
        <f aca="false">IF(A110="","",E110-D110+G110+IF(F110="",0,F110))</f>
        <v>754.83</v>
      </c>
      <c r="I110" s="65" t="n">
        <f aca="false">IF(A110="","",I109-H110)</f>
        <v>101965.29</v>
      </c>
      <c r="J110" s="67" t="str">
        <f aca="false">IF(A110="","",IF(MOD(A110,periods_per_year)=0,A110/periods_per_year,""))</f>
        <v/>
      </c>
      <c r="K110" s="65" t="n">
        <f aca="false">IF(A110="","",$L$28*D110)</f>
        <v>117.7</v>
      </c>
      <c r="L110" s="65" t="n">
        <f aca="false">IF(A110="","",SUM($K$36:K110))</f>
        <v>10971.885</v>
      </c>
      <c r="N110" s="68"/>
    </row>
    <row r="111" customFormat="false" ht="12.75" hidden="false" customHeight="false" outlineLevel="0" collapsed="false">
      <c r="A111" s="62" t="n">
        <f aca="false">IF(I110="","",IF(OR(A110&gt;=nper,ROUND(I110,2)&lt;=0),"",A110+1))</f>
        <v>76</v>
      </c>
      <c r="B111" s="63" t="n">
        <f aca="false">IF(A111="","",IF(OR(periods_per_year=26,periods_per_year=52),IF(periods_per_year=26,IF(A111=1,fpdate,B110+14),IF(periods_per_year=52,IF(A111=1,fpdate,B110+7),"n/a")),IF(periods_per_year=24,DATE(YEAR(fpdate),MONTH(fpdate)+(A111-1)/2+IF(AND(DAY(fpdate)&gt;=15,MOD(A111,2)=0),1,0),IF(MOD(A111,2)=0,IF(DAY(fpdate)&gt;=15,DAY(fpdate)-14,DAY(fpdate)+14),DAY(fpdate))),IF(DAY(DATE(YEAR(fpdate),MONTH(fpdate)+A111-1,DAY(fpdate)))&lt;&gt;DAY(fpdate),DATE(YEAR(fpdate),MONTH(fpdate)+A111,0),DATE(YEAR(fpdate),MONTH(fpdate)+A111-1,DAY(fpdate))))))</f>
        <v>42095</v>
      </c>
      <c r="C111" s="64" t="n">
        <f aca="false">IF(A111="","",IF(variable,IF(A111&lt;$L$6*periods_per_year,start_rate,IF($L$10&gt;=0,MIN($L$7,start_rate+$L$10*ROUNDUP((A111-$L$6*periods_per_year)/$L$9,0)),MAX($L$8,start_rate+$L$10*ROUNDUP((A111-$L$6*periods_per_year)/$L$9,0)))),start_rate))</f>
        <v>0.055</v>
      </c>
      <c r="D111" s="65" t="n">
        <f aca="false">IF(A111="","",ROUND((((1+C111/CP)^(CP/periods_per_year))-1)*I110,2))</f>
        <v>467.34</v>
      </c>
      <c r="E111" s="65" t="n">
        <f aca="false">IF(A111="","",IF(A111=nper,I110+D111,MIN(I110+D111,IF(C111=C110,E110,IF($D$10="Acc Bi-Weekly",ROUND((-PMT(((1+C111/CP)^(CP/12))-1,(nper-A111+1)*12/26,I110))/2,2),IF($D$10="Acc Weekly",ROUND((-PMT(((1+C111/CP)^(CP/12))-1,(nper-A111+1)*12/52,I110))/4,2),ROUND(-PMT(((1+C111/CP)^(CP/periods_per_year))-1,nper-A111+1,I110),2)))))))</f>
        <v>1225.63</v>
      </c>
      <c r="F111" s="65" t="n">
        <f aca="false">IF(A111="","",IF(I110&lt;=E111,0,IF(IF(MOD(A111,int)=0,$D$20,0)+E111&gt;=I110+D111,I110+D111-E111,IF(MOD(A111,int)=0,$D$20,0)+IF(IF(MOD(A111,int)=0,$D$20,0)+IF(MOD(A111-$D$23,periods_per_year)=0,$D$22,0)+E111&lt;I110+D111,IF(MOD(A111-$D$23,periods_per_year)=0,$D$22,0),I110+D111-IF(MOD(A111,int)=0,$D$20,0)-E111))))</f>
        <v>0</v>
      </c>
      <c r="G111" s="66"/>
      <c r="H111" s="65" t="n">
        <f aca="false">IF(A111="","",E111-D111+G111+IF(F111="",0,F111))</f>
        <v>758.29</v>
      </c>
      <c r="I111" s="65" t="n">
        <f aca="false">IF(A111="","",I110-H111)</f>
        <v>101207</v>
      </c>
      <c r="J111" s="67" t="str">
        <f aca="false">IF(A111="","",IF(MOD(A111,periods_per_year)=0,A111/periods_per_year,""))</f>
        <v/>
      </c>
      <c r="K111" s="65" t="n">
        <f aca="false">IF(A111="","",$L$28*D111)</f>
        <v>116.835</v>
      </c>
      <c r="L111" s="65" t="n">
        <f aca="false">IF(A111="","",SUM($K$36:K111))</f>
        <v>11088.72</v>
      </c>
      <c r="N111" s="68"/>
    </row>
    <row r="112" customFormat="false" ht="12.75" hidden="false" customHeight="false" outlineLevel="0" collapsed="false">
      <c r="A112" s="62" t="n">
        <f aca="false">IF(I111="","",IF(OR(A111&gt;=nper,ROUND(I111,2)&lt;=0),"",A111+1))</f>
        <v>77</v>
      </c>
      <c r="B112" s="63" t="n">
        <f aca="false">IF(A112="","",IF(OR(periods_per_year=26,periods_per_year=52),IF(periods_per_year=26,IF(A112=1,fpdate,B111+14),IF(periods_per_year=52,IF(A112=1,fpdate,B111+7),"n/a")),IF(periods_per_year=24,DATE(YEAR(fpdate),MONTH(fpdate)+(A112-1)/2+IF(AND(DAY(fpdate)&gt;=15,MOD(A112,2)=0),1,0),IF(MOD(A112,2)=0,IF(DAY(fpdate)&gt;=15,DAY(fpdate)-14,DAY(fpdate)+14),DAY(fpdate))),IF(DAY(DATE(YEAR(fpdate),MONTH(fpdate)+A112-1,DAY(fpdate)))&lt;&gt;DAY(fpdate),DATE(YEAR(fpdate),MONTH(fpdate)+A112,0),DATE(YEAR(fpdate),MONTH(fpdate)+A112-1,DAY(fpdate))))))</f>
        <v>42125</v>
      </c>
      <c r="C112" s="64" t="n">
        <f aca="false">IF(A112="","",IF(variable,IF(A112&lt;$L$6*periods_per_year,start_rate,IF($L$10&gt;=0,MIN($L$7,start_rate+$L$10*ROUNDUP((A112-$L$6*periods_per_year)/$L$9,0)),MAX($L$8,start_rate+$L$10*ROUNDUP((A112-$L$6*periods_per_year)/$L$9,0)))),start_rate))</f>
        <v>0.055</v>
      </c>
      <c r="D112" s="65" t="n">
        <f aca="false">IF(A112="","",ROUND((((1+C112/CP)^(CP/periods_per_year))-1)*I111,2))</f>
        <v>463.87</v>
      </c>
      <c r="E112" s="65" t="n">
        <f aca="false">IF(A112="","",IF(A112=nper,I111+D112,MIN(I111+D112,IF(C112=C111,E111,IF($D$10="Acc Bi-Weekly",ROUND((-PMT(((1+C112/CP)^(CP/12))-1,(nper-A112+1)*12/26,I111))/2,2),IF($D$10="Acc Weekly",ROUND((-PMT(((1+C112/CP)^(CP/12))-1,(nper-A112+1)*12/52,I111))/4,2),ROUND(-PMT(((1+C112/CP)^(CP/periods_per_year))-1,nper-A112+1,I111),2)))))))</f>
        <v>1225.63</v>
      </c>
      <c r="F112" s="65" t="n">
        <f aca="false">IF(A112="","",IF(I111&lt;=E112,0,IF(IF(MOD(A112,int)=0,$D$20,0)+E112&gt;=I111+D112,I111+D112-E112,IF(MOD(A112,int)=0,$D$20,0)+IF(IF(MOD(A112,int)=0,$D$20,0)+IF(MOD(A112-$D$23,periods_per_year)=0,$D$22,0)+E112&lt;I111+D112,IF(MOD(A112-$D$23,periods_per_year)=0,$D$22,0),I111+D112-IF(MOD(A112,int)=0,$D$20,0)-E112))))</f>
        <v>0</v>
      </c>
      <c r="G112" s="66"/>
      <c r="H112" s="65" t="n">
        <f aca="false">IF(A112="","",E112-D112+G112+IF(F112="",0,F112))</f>
        <v>761.76</v>
      </c>
      <c r="I112" s="65" t="n">
        <f aca="false">IF(A112="","",I111-H112)</f>
        <v>100445.24</v>
      </c>
      <c r="J112" s="67" t="str">
        <f aca="false">IF(A112="","",IF(MOD(A112,periods_per_year)=0,A112/periods_per_year,""))</f>
        <v/>
      </c>
      <c r="K112" s="65" t="n">
        <f aca="false">IF(A112="","",$L$28*D112)</f>
        <v>115.9675</v>
      </c>
      <c r="L112" s="65" t="n">
        <f aca="false">IF(A112="","",SUM($K$36:K112))</f>
        <v>11204.6875</v>
      </c>
      <c r="N112" s="68"/>
    </row>
    <row r="113" customFormat="false" ht="12.75" hidden="false" customHeight="false" outlineLevel="0" collapsed="false">
      <c r="A113" s="62" t="n">
        <f aca="false">IF(I112="","",IF(OR(A112&gt;=nper,ROUND(I112,2)&lt;=0),"",A112+1))</f>
        <v>78</v>
      </c>
      <c r="B113" s="63" t="n">
        <f aca="false">IF(A113="","",IF(OR(periods_per_year=26,periods_per_year=52),IF(periods_per_year=26,IF(A113=1,fpdate,B112+14),IF(periods_per_year=52,IF(A113=1,fpdate,B112+7),"n/a")),IF(periods_per_year=24,DATE(YEAR(fpdate),MONTH(fpdate)+(A113-1)/2+IF(AND(DAY(fpdate)&gt;=15,MOD(A113,2)=0),1,0),IF(MOD(A113,2)=0,IF(DAY(fpdate)&gt;=15,DAY(fpdate)-14,DAY(fpdate)+14),DAY(fpdate))),IF(DAY(DATE(YEAR(fpdate),MONTH(fpdate)+A113-1,DAY(fpdate)))&lt;&gt;DAY(fpdate),DATE(YEAR(fpdate),MONTH(fpdate)+A113,0),DATE(YEAR(fpdate),MONTH(fpdate)+A113-1,DAY(fpdate))))))</f>
        <v>42156</v>
      </c>
      <c r="C113" s="64" t="n">
        <f aca="false">IF(A113="","",IF(variable,IF(A113&lt;$L$6*periods_per_year,start_rate,IF($L$10&gt;=0,MIN($L$7,start_rate+$L$10*ROUNDUP((A113-$L$6*periods_per_year)/$L$9,0)),MAX($L$8,start_rate+$L$10*ROUNDUP((A113-$L$6*periods_per_year)/$L$9,0)))),start_rate))</f>
        <v>0.055</v>
      </c>
      <c r="D113" s="65" t="n">
        <f aca="false">IF(A113="","",ROUND((((1+C113/CP)^(CP/periods_per_year))-1)*I112,2))</f>
        <v>460.37</v>
      </c>
      <c r="E113" s="65" t="n">
        <f aca="false">IF(A113="","",IF(A113=nper,I112+D113,MIN(I112+D113,IF(C113=C112,E112,IF($D$10="Acc Bi-Weekly",ROUND((-PMT(((1+C113/CP)^(CP/12))-1,(nper-A113+1)*12/26,I112))/2,2),IF($D$10="Acc Weekly",ROUND((-PMT(((1+C113/CP)^(CP/12))-1,(nper-A113+1)*12/52,I112))/4,2),ROUND(-PMT(((1+C113/CP)^(CP/periods_per_year))-1,nper-A113+1,I112),2)))))))</f>
        <v>1225.63</v>
      </c>
      <c r="F113" s="65" t="n">
        <f aca="false">IF(A113="","",IF(I112&lt;=E113,0,IF(IF(MOD(A113,int)=0,$D$20,0)+E113&gt;=I112+D113,I112+D113-E113,IF(MOD(A113,int)=0,$D$20,0)+IF(IF(MOD(A113,int)=0,$D$20,0)+IF(MOD(A113-$D$23,periods_per_year)=0,$D$22,0)+E113&lt;I112+D113,IF(MOD(A113-$D$23,periods_per_year)=0,$D$22,0),I112+D113-IF(MOD(A113,int)=0,$D$20,0)-E113))))</f>
        <v>0</v>
      </c>
      <c r="G113" s="66"/>
      <c r="H113" s="65" t="n">
        <f aca="false">IF(A113="","",E113-D113+G113+IF(F113="",0,F113))</f>
        <v>765.26</v>
      </c>
      <c r="I113" s="65" t="n">
        <f aca="false">IF(A113="","",I112-H113)</f>
        <v>99679.98</v>
      </c>
      <c r="J113" s="67" t="str">
        <f aca="false">IF(A113="","",IF(MOD(A113,periods_per_year)=0,A113/periods_per_year,""))</f>
        <v/>
      </c>
      <c r="K113" s="65" t="n">
        <f aca="false">IF(A113="","",$L$28*D113)</f>
        <v>115.0925</v>
      </c>
      <c r="L113" s="65" t="n">
        <f aca="false">IF(A113="","",SUM($K$36:K113))</f>
        <v>11319.78</v>
      </c>
      <c r="N113" s="68"/>
    </row>
    <row r="114" customFormat="false" ht="12.75" hidden="false" customHeight="false" outlineLevel="0" collapsed="false">
      <c r="A114" s="62" t="n">
        <f aca="false">IF(I113="","",IF(OR(A113&gt;=nper,ROUND(I113,2)&lt;=0),"",A113+1))</f>
        <v>79</v>
      </c>
      <c r="B114" s="63" t="n">
        <f aca="false">IF(A114="","",IF(OR(periods_per_year=26,periods_per_year=52),IF(periods_per_year=26,IF(A114=1,fpdate,B113+14),IF(periods_per_year=52,IF(A114=1,fpdate,B113+7),"n/a")),IF(periods_per_year=24,DATE(YEAR(fpdate),MONTH(fpdate)+(A114-1)/2+IF(AND(DAY(fpdate)&gt;=15,MOD(A114,2)=0),1,0),IF(MOD(A114,2)=0,IF(DAY(fpdate)&gt;=15,DAY(fpdate)-14,DAY(fpdate)+14),DAY(fpdate))),IF(DAY(DATE(YEAR(fpdate),MONTH(fpdate)+A114-1,DAY(fpdate)))&lt;&gt;DAY(fpdate),DATE(YEAR(fpdate),MONTH(fpdate)+A114,0),DATE(YEAR(fpdate),MONTH(fpdate)+A114-1,DAY(fpdate))))))</f>
        <v>42186</v>
      </c>
      <c r="C114" s="64" t="n">
        <f aca="false">IF(A114="","",IF(variable,IF(A114&lt;$L$6*periods_per_year,start_rate,IF($L$10&gt;=0,MIN($L$7,start_rate+$L$10*ROUNDUP((A114-$L$6*periods_per_year)/$L$9,0)),MAX($L$8,start_rate+$L$10*ROUNDUP((A114-$L$6*periods_per_year)/$L$9,0)))),start_rate))</f>
        <v>0.055</v>
      </c>
      <c r="D114" s="65" t="n">
        <f aca="false">IF(A114="","",ROUND((((1+C114/CP)^(CP/periods_per_year))-1)*I113,2))</f>
        <v>456.87</v>
      </c>
      <c r="E114" s="65" t="n">
        <f aca="false">IF(A114="","",IF(A114=nper,I113+D114,MIN(I113+D114,IF(C114=C113,E113,IF($D$10="Acc Bi-Weekly",ROUND((-PMT(((1+C114/CP)^(CP/12))-1,(nper-A114+1)*12/26,I113))/2,2),IF($D$10="Acc Weekly",ROUND((-PMT(((1+C114/CP)^(CP/12))-1,(nper-A114+1)*12/52,I113))/4,2),ROUND(-PMT(((1+C114/CP)^(CP/periods_per_year))-1,nper-A114+1,I113),2)))))))</f>
        <v>1225.63</v>
      </c>
      <c r="F114" s="65" t="n">
        <f aca="false">IF(A114="","",IF(I113&lt;=E114,0,IF(IF(MOD(A114,int)=0,$D$20,0)+E114&gt;=I113+D114,I113+D114-E114,IF(MOD(A114,int)=0,$D$20,0)+IF(IF(MOD(A114,int)=0,$D$20,0)+IF(MOD(A114-$D$23,periods_per_year)=0,$D$22,0)+E114&lt;I113+D114,IF(MOD(A114-$D$23,periods_per_year)=0,$D$22,0),I113+D114-IF(MOD(A114,int)=0,$D$20,0)-E114))))</f>
        <v>0</v>
      </c>
      <c r="G114" s="66"/>
      <c r="H114" s="65" t="n">
        <f aca="false">IF(A114="","",E114-D114+G114+IF(F114="",0,F114))</f>
        <v>768.76</v>
      </c>
      <c r="I114" s="65" t="n">
        <f aca="false">IF(A114="","",I113-H114)</f>
        <v>98911.22</v>
      </c>
      <c r="J114" s="67" t="str">
        <f aca="false">IF(A114="","",IF(MOD(A114,periods_per_year)=0,A114/periods_per_year,""))</f>
        <v/>
      </c>
      <c r="K114" s="65" t="n">
        <f aca="false">IF(A114="","",$L$28*D114)</f>
        <v>114.2175</v>
      </c>
      <c r="L114" s="65" t="n">
        <f aca="false">IF(A114="","",SUM($K$36:K114))</f>
        <v>11433.9975</v>
      </c>
      <c r="N114" s="68"/>
    </row>
    <row r="115" customFormat="false" ht="12.75" hidden="false" customHeight="false" outlineLevel="0" collapsed="false">
      <c r="A115" s="62" t="n">
        <f aca="false">IF(I114="","",IF(OR(A114&gt;=nper,ROUND(I114,2)&lt;=0),"",A114+1))</f>
        <v>80</v>
      </c>
      <c r="B115" s="63" t="n">
        <f aca="false">IF(A115="","",IF(OR(periods_per_year=26,periods_per_year=52),IF(periods_per_year=26,IF(A115=1,fpdate,B114+14),IF(periods_per_year=52,IF(A115=1,fpdate,B114+7),"n/a")),IF(periods_per_year=24,DATE(YEAR(fpdate),MONTH(fpdate)+(A115-1)/2+IF(AND(DAY(fpdate)&gt;=15,MOD(A115,2)=0),1,0),IF(MOD(A115,2)=0,IF(DAY(fpdate)&gt;=15,DAY(fpdate)-14,DAY(fpdate)+14),DAY(fpdate))),IF(DAY(DATE(YEAR(fpdate),MONTH(fpdate)+A115-1,DAY(fpdate)))&lt;&gt;DAY(fpdate),DATE(YEAR(fpdate),MONTH(fpdate)+A115,0),DATE(YEAR(fpdate),MONTH(fpdate)+A115-1,DAY(fpdate))))))</f>
        <v>42217</v>
      </c>
      <c r="C115" s="64" t="n">
        <f aca="false">IF(A115="","",IF(variable,IF(A115&lt;$L$6*periods_per_year,start_rate,IF($L$10&gt;=0,MIN($L$7,start_rate+$L$10*ROUNDUP((A115-$L$6*periods_per_year)/$L$9,0)),MAX($L$8,start_rate+$L$10*ROUNDUP((A115-$L$6*periods_per_year)/$L$9,0)))),start_rate))</f>
        <v>0.055</v>
      </c>
      <c r="D115" s="65" t="n">
        <f aca="false">IF(A115="","",ROUND((((1+C115/CP)^(CP/periods_per_year))-1)*I114,2))</f>
        <v>453.34</v>
      </c>
      <c r="E115" s="65" t="n">
        <f aca="false">IF(A115="","",IF(A115=nper,I114+D115,MIN(I114+D115,IF(C115=C114,E114,IF($D$10="Acc Bi-Weekly",ROUND((-PMT(((1+C115/CP)^(CP/12))-1,(nper-A115+1)*12/26,I114))/2,2),IF($D$10="Acc Weekly",ROUND((-PMT(((1+C115/CP)^(CP/12))-1,(nper-A115+1)*12/52,I114))/4,2),ROUND(-PMT(((1+C115/CP)^(CP/periods_per_year))-1,nper-A115+1,I114),2)))))))</f>
        <v>1225.63</v>
      </c>
      <c r="F115" s="65" t="n">
        <f aca="false">IF(A115="","",IF(I114&lt;=E115,0,IF(IF(MOD(A115,int)=0,$D$20,0)+E115&gt;=I114+D115,I114+D115-E115,IF(MOD(A115,int)=0,$D$20,0)+IF(IF(MOD(A115,int)=0,$D$20,0)+IF(MOD(A115-$D$23,periods_per_year)=0,$D$22,0)+E115&lt;I114+D115,IF(MOD(A115-$D$23,periods_per_year)=0,$D$22,0),I114+D115-IF(MOD(A115,int)=0,$D$20,0)-E115))))</f>
        <v>0</v>
      </c>
      <c r="G115" s="66"/>
      <c r="H115" s="65" t="n">
        <f aca="false">IF(A115="","",E115-D115+G115+IF(F115="",0,F115))</f>
        <v>772.29</v>
      </c>
      <c r="I115" s="65" t="n">
        <f aca="false">IF(A115="","",I114-H115)</f>
        <v>98138.93</v>
      </c>
      <c r="J115" s="67" t="str">
        <f aca="false">IF(A115="","",IF(MOD(A115,periods_per_year)=0,A115/periods_per_year,""))</f>
        <v/>
      </c>
      <c r="K115" s="65" t="n">
        <f aca="false">IF(A115="","",$L$28*D115)</f>
        <v>113.335</v>
      </c>
      <c r="L115" s="65" t="n">
        <f aca="false">IF(A115="","",SUM($K$36:K115))</f>
        <v>11547.3325</v>
      </c>
      <c r="N115" s="68"/>
    </row>
    <row r="116" customFormat="false" ht="12.75" hidden="false" customHeight="false" outlineLevel="0" collapsed="false">
      <c r="A116" s="62" t="n">
        <f aca="false">IF(I115="","",IF(OR(A115&gt;=nper,ROUND(I115,2)&lt;=0),"",A115+1))</f>
        <v>81</v>
      </c>
      <c r="B116" s="63" t="n">
        <f aca="false">IF(A116="","",IF(OR(periods_per_year=26,periods_per_year=52),IF(periods_per_year=26,IF(A116=1,fpdate,B115+14),IF(periods_per_year=52,IF(A116=1,fpdate,B115+7),"n/a")),IF(periods_per_year=24,DATE(YEAR(fpdate),MONTH(fpdate)+(A116-1)/2+IF(AND(DAY(fpdate)&gt;=15,MOD(A116,2)=0),1,0),IF(MOD(A116,2)=0,IF(DAY(fpdate)&gt;=15,DAY(fpdate)-14,DAY(fpdate)+14),DAY(fpdate))),IF(DAY(DATE(YEAR(fpdate),MONTH(fpdate)+A116-1,DAY(fpdate)))&lt;&gt;DAY(fpdate),DATE(YEAR(fpdate),MONTH(fpdate)+A116,0),DATE(YEAR(fpdate),MONTH(fpdate)+A116-1,DAY(fpdate))))))</f>
        <v>42248</v>
      </c>
      <c r="C116" s="64" t="n">
        <f aca="false">IF(A116="","",IF(variable,IF(A116&lt;$L$6*periods_per_year,start_rate,IF($L$10&gt;=0,MIN($L$7,start_rate+$L$10*ROUNDUP((A116-$L$6*periods_per_year)/$L$9,0)),MAX($L$8,start_rate+$L$10*ROUNDUP((A116-$L$6*periods_per_year)/$L$9,0)))),start_rate))</f>
        <v>0.055</v>
      </c>
      <c r="D116" s="65" t="n">
        <f aca="false">IF(A116="","",ROUND((((1+C116/CP)^(CP/periods_per_year))-1)*I115,2))</f>
        <v>449.8</v>
      </c>
      <c r="E116" s="65" t="n">
        <f aca="false">IF(A116="","",IF(A116=nper,I115+D116,MIN(I115+D116,IF(C116=C115,E115,IF($D$10="Acc Bi-Weekly",ROUND((-PMT(((1+C116/CP)^(CP/12))-1,(nper-A116+1)*12/26,I115))/2,2),IF($D$10="Acc Weekly",ROUND((-PMT(((1+C116/CP)^(CP/12))-1,(nper-A116+1)*12/52,I115))/4,2),ROUND(-PMT(((1+C116/CP)^(CP/periods_per_year))-1,nper-A116+1,I115),2)))))))</f>
        <v>1225.63</v>
      </c>
      <c r="F116" s="65" t="n">
        <f aca="false">IF(A116="","",IF(I115&lt;=E116,0,IF(IF(MOD(A116,int)=0,$D$20,0)+E116&gt;=I115+D116,I115+D116-E116,IF(MOD(A116,int)=0,$D$20,0)+IF(IF(MOD(A116,int)=0,$D$20,0)+IF(MOD(A116-$D$23,periods_per_year)=0,$D$22,0)+E116&lt;I115+D116,IF(MOD(A116-$D$23,periods_per_year)=0,$D$22,0),I115+D116-IF(MOD(A116,int)=0,$D$20,0)-E116))))</f>
        <v>0</v>
      </c>
      <c r="G116" s="66"/>
      <c r="H116" s="65" t="n">
        <f aca="false">IF(A116="","",E116-D116+G116+IF(F116="",0,F116))</f>
        <v>775.83</v>
      </c>
      <c r="I116" s="65" t="n">
        <f aca="false">IF(A116="","",I115-H116)</f>
        <v>97363.1</v>
      </c>
      <c r="J116" s="67" t="str">
        <f aca="false">IF(A116="","",IF(MOD(A116,periods_per_year)=0,A116/periods_per_year,""))</f>
        <v/>
      </c>
      <c r="K116" s="65" t="n">
        <f aca="false">IF(A116="","",$L$28*D116)</f>
        <v>112.45</v>
      </c>
      <c r="L116" s="65" t="n">
        <f aca="false">IF(A116="","",SUM($K$36:K116))</f>
        <v>11659.7825</v>
      </c>
      <c r="N116" s="68"/>
    </row>
    <row r="117" customFormat="false" ht="12.75" hidden="false" customHeight="false" outlineLevel="0" collapsed="false">
      <c r="A117" s="62" t="n">
        <f aca="false">IF(I116="","",IF(OR(A116&gt;=nper,ROUND(I116,2)&lt;=0),"",A116+1))</f>
        <v>82</v>
      </c>
      <c r="B117" s="63" t="n">
        <f aca="false">IF(A117="","",IF(OR(periods_per_year=26,periods_per_year=52),IF(periods_per_year=26,IF(A117=1,fpdate,B116+14),IF(periods_per_year=52,IF(A117=1,fpdate,B116+7),"n/a")),IF(periods_per_year=24,DATE(YEAR(fpdate),MONTH(fpdate)+(A117-1)/2+IF(AND(DAY(fpdate)&gt;=15,MOD(A117,2)=0),1,0),IF(MOD(A117,2)=0,IF(DAY(fpdate)&gt;=15,DAY(fpdate)-14,DAY(fpdate)+14),DAY(fpdate))),IF(DAY(DATE(YEAR(fpdate),MONTH(fpdate)+A117-1,DAY(fpdate)))&lt;&gt;DAY(fpdate),DATE(YEAR(fpdate),MONTH(fpdate)+A117,0),DATE(YEAR(fpdate),MONTH(fpdate)+A117-1,DAY(fpdate))))))</f>
        <v>42278</v>
      </c>
      <c r="C117" s="64" t="n">
        <f aca="false">IF(A117="","",IF(variable,IF(A117&lt;$L$6*periods_per_year,start_rate,IF($L$10&gt;=0,MIN($L$7,start_rate+$L$10*ROUNDUP((A117-$L$6*periods_per_year)/$L$9,0)),MAX($L$8,start_rate+$L$10*ROUNDUP((A117-$L$6*periods_per_year)/$L$9,0)))),start_rate))</f>
        <v>0.055</v>
      </c>
      <c r="D117" s="65" t="n">
        <f aca="false">IF(A117="","",ROUND((((1+C117/CP)^(CP/periods_per_year))-1)*I116,2))</f>
        <v>446.25</v>
      </c>
      <c r="E117" s="65" t="n">
        <f aca="false">IF(A117="","",IF(A117=nper,I116+D117,MIN(I116+D117,IF(C117=C116,E116,IF($D$10="Acc Bi-Weekly",ROUND((-PMT(((1+C117/CP)^(CP/12))-1,(nper-A117+1)*12/26,I116))/2,2),IF($D$10="Acc Weekly",ROUND((-PMT(((1+C117/CP)^(CP/12))-1,(nper-A117+1)*12/52,I116))/4,2),ROUND(-PMT(((1+C117/CP)^(CP/periods_per_year))-1,nper-A117+1,I116),2)))))))</f>
        <v>1225.63</v>
      </c>
      <c r="F117" s="65" t="n">
        <f aca="false">IF(A117="","",IF(I116&lt;=E117,0,IF(IF(MOD(A117,int)=0,$D$20,0)+E117&gt;=I116+D117,I116+D117-E117,IF(MOD(A117,int)=0,$D$20,0)+IF(IF(MOD(A117,int)=0,$D$20,0)+IF(MOD(A117-$D$23,periods_per_year)=0,$D$22,0)+E117&lt;I116+D117,IF(MOD(A117-$D$23,periods_per_year)=0,$D$22,0),I116+D117-IF(MOD(A117,int)=0,$D$20,0)-E117))))</f>
        <v>0</v>
      </c>
      <c r="G117" s="66"/>
      <c r="H117" s="65" t="n">
        <f aca="false">IF(A117="","",E117-D117+G117+IF(F117="",0,F117))</f>
        <v>779.38</v>
      </c>
      <c r="I117" s="65" t="n">
        <f aca="false">IF(A117="","",I116-H117)</f>
        <v>96583.72</v>
      </c>
      <c r="J117" s="67" t="str">
        <f aca="false">IF(A117="","",IF(MOD(A117,periods_per_year)=0,A117/periods_per_year,""))</f>
        <v/>
      </c>
      <c r="K117" s="65" t="n">
        <f aca="false">IF(A117="","",$L$28*D117)</f>
        <v>111.5625</v>
      </c>
      <c r="L117" s="65" t="n">
        <f aca="false">IF(A117="","",SUM($K$36:K117))</f>
        <v>11771.345</v>
      </c>
      <c r="N117" s="68"/>
    </row>
    <row r="118" customFormat="false" ht="12.75" hidden="false" customHeight="false" outlineLevel="0" collapsed="false">
      <c r="A118" s="62" t="n">
        <f aca="false">IF(I117="","",IF(OR(A117&gt;=nper,ROUND(I117,2)&lt;=0),"",A117+1))</f>
        <v>83</v>
      </c>
      <c r="B118" s="63" t="n">
        <f aca="false">IF(A118="","",IF(OR(periods_per_year=26,periods_per_year=52),IF(periods_per_year=26,IF(A118=1,fpdate,B117+14),IF(periods_per_year=52,IF(A118=1,fpdate,B117+7),"n/a")),IF(periods_per_year=24,DATE(YEAR(fpdate),MONTH(fpdate)+(A118-1)/2+IF(AND(DAY(fpdate)&gt;=15,MOD(A118,2)=0),1,0),IF(MOD(A118,2)=0,IF(DAY(fpdate)&gt;=15,DAY(fpdate)-14,DAY(fpdate)+14),DAY(fpdate))),IF(DAY(DATE(YEAR(fpdate),MONTH(fpdate)+A118-1,DAY(fpdate)))&lt;&gt;DAY(fpdate),DATE(YEAR(fpdate),MONTH(fpdate)+A118,0),DATE(YEAR(fpdate),MONTH(fpdate)+A118-1,DAY(fpdate))))))</f>
        <v>42309</v>
      </c>
      <c r="C118" s="64" t="n">
        <f aca="false">IF(A118="","",IF(variable,IF(A118&lt;$L$6*periods_per_year,start_rate,IF($L$10&gt;=0,MIN($L$7,start_rate+$L$10*ROUNDUP((A118-$L$6*periods_per_year)/$L$9,0)),MAX($L$8,start_rate+$L$10*ROUNDUP((A118-$L$6*periods_per_year)/$L$9,0)))),start_rate))</f>
        <v>0.055</v>
      </c>
      <c r="D118" s="65" t="n">
        <f aca="false">IF(A118="","",ROUND((((1+C118/CP)^(CP/periods_per_year))-1)*I117,2))</f>
        <v>442.68</v>
      </c>
      <c r="E118" s="65" t="n">
        <f aca="false">IF(A118="","",IF(A118=nper,I117+D118,MIN(I117+D118,IF(C118=C117,E117,IF($D$10="Acc Bi-Weekly",ROUND((-PMT(((1+C118/CP)^(CP/12))-1,(nper-A118+1)*12/26,I117))/2,2),IF($D$10="Acc Weekly",ROUND((-PMT(((1+C118/CP)^(CP/12))-1,(nper-A118+1)*12/52,I117))/4,2),ROUND(-PMT(((1+C118/CP)^(CP/periods_per_year))-1,nper-A118+1,I117),2)))))))</f>
        <v>1225.63</v>
      </c>
      <c r="F118" s="65" t="n">
        <f aca="false">IF(A118="","",IF(I117&lt;=E118,0,IF(IF(MOD(A118,int)=0,$D$20,0)+E118&gt;=I117+D118,I117+D118-E118,IF(MOD(A118,int)=0,$D$20,0)+IF(IF(MOD(A118,int)=0,$D$20,0)+IF(MOD(A118-$D$23,periods_per_year)=0,$D$22,0)+E118&lt;I117+D118,IF(MOD(A118-$D$23,periods_per_year)=0,$D$22,0),I117+D118-IF(MOD(A118,int)=0,$D$20,0)-E118))))</f>
        <v>0</v>
      </c>
      <c r="G118" s="66"/>
      <c r="H118" s="65" t="n">
        <f aca="false">IF(A118="","",E118-D118+G118+IF(F118="",0,F118))</f>
        <v>782.95</v>
      </c>
      <c r="I118" s="65" t="n">
        <f aca="false">IF(A118="","",I117-H118)</f>
        <v>95800.77</v>
      </c>
      <c r="J118" s="67" t="str">
        <f aca="false">IF(A118="","",IF(MOD(A118,periods_per_year)=0,A118/periods_per_year,""))</f>
        <v/>
      </c>
      <c r="K118" s="65" t="n">
        <f aca="false">IF(A118="","",$L$28*D118)</f>
        <v>110.67</v>
      </c>
      <c r="L118" s="65" t="n">
        <f aca="false">IF(A118="","",SUM($K$36:K118))</f>
        <v>11882.015</v>
      </c>
      <c r="N118" s="68"/>
    </row>
    <row r="119" customFormat="false" ht="12.75" hidden="false" customHeight="false" outlineLevel="0" collapsed="false">
      <c r="A119" s="62" t="n">
        <f aca="false">IF(I118="","",IF(OR(A118&gt;=nper,ROUND(I118,2)&lt;=0),"",A118+1))</f>
        <v>84</v>
      </c>
      <c r="B119" s="63" t="n">
        <f aca="false">IF(A119="","",IF(OR(periods_per_year=26,periods_per_year=52),IF(periods_per_year=26,IF(A119=1,fpdate,B118+14),IF(periods_per_year=52,IF(A119=1,fpdate,B118+7),"n/a")),IF(periods_per_year=24,DATE(YEAR(fpdate),MONTH(fpdate)+(A119-1)/2+IF(AND(DAY(fpdate)&gt;=15,MOD(A119,2)=0),1,0),IF(MOD(A119,2)=0,IF(DAY(fpdate)&gt;=15,DAY(fpdate)-14,DAY(fpdate)+14),DAY(fpdate))),IF(DAY(DATE(YEAR(fpdate),MONTH(fpdate)+A119-1,DAY(fpdate)))&lt;&gt;DAY(fpdate),DATE(YEAR(fpdate),MONTH(fpdate)+A119,0),DATE(YEAR(fpdate),MONTH(fpdate)+A119-1,DAY(fpdate))))))</f>
        <v>42339</v>
      </c>
      <c r="C119" s="64" t="n">
        <f aca="false">IF(A119="","",IF(variable,IF(A119&lt;$L$6*periods_per_year,start_rate,IF($L$10&gt;=0,MIN($L$7,start_rate+$L$10*ROUNDUP((A119-$L$6*periods_per_year)/$L$9,0)),MAX($L$8,start_rate+$L$10*ROUNDUP((A119-$L$6*periods_per_year)/$L$9,0)))),start_rate))</f>
        <v>0.055</v>
      </c>
      <c r="D119" s="65" t="n">
        <f aca="false">IF(A119="","",ROUND((((1+C119/CP)^(CP/periods_per_year))-1)*I118,2))</f>
        <v>439.09</v>
      </c>
      <c r="E119" s="65" t="n">
        <f aca="false">IF(A119="","",IF(A119=nper,I118+D119,MIN(I118+D119,IF(C119=C118,E118,IF($D$10="Acc Bi-Weekly",ROUND((-PMT(((1+C119/CP)^(CP/12))-1,(nper-A119+1)*12/26,I118))/2,2),IF($D$10="Acc Weekly",ROUND((-PMT(((1+C119/CP)^(CP/12))-1,(nper-A119+1)*12/52,I118))/4,2),ROUND(-PMT(((1+C119/CP)^(CP/periods_per_year))-1,nper-A119+1,I118),2)))))))</f>
        <v>1225.63</v>
      </c>
      <c r="F119" s="65" t="n">
        <f aca="false">IF(A119="","",IF(I118&lt;=E119,0,IF(IF(MOD(A119,int)=0,$D$20,0)+E119&gt;=I118+D119,I118+D119-E119,IF(MOD(A119,int)=0,$D$20,0)+IF(IF(MOD(A119,int)=0,$D$20,0)+IF(MOD(A119-$D$23,periods_per_year)=0,$D$22,0)+E119&lt;I118+D119,IF(MOD(A119-$D$23,periods_per_year)=0,$D$22,0),I118+D119-IF(MOD(A119,int)=0,$D$20,0)-E119))))</f>
        <v>0</v>
      </c>
      <c r="G119" s="66"/>
      <c r="H119" s="65" t="n">
        <f aca="false">IF(A119="","",E119-D119+G119+IF(F119="",0,F119))</f>
        <v>786.54</v>
      </c>
      <c r="I119" s="65" t="n">
        <f aca="false">IF(A119="","",I118-H119)</f>
        <v>95014.23</v>
      </c>
      <c r="J119" s="67" t="n">
        <f aca="false">IF(A119="","",IF(MOD(A119,periods_per_year)=0,A119/periods_per_year,""))</f>
        <v>7</v>
      </c>
      <c r="K119" s="65" t="n">
        <f aca="false">IF(A119="","",$L$28*D119)</f>
        <v>109.7725</v>
      </c>
      <c r="L119" s="65" t="n">
        <f aca="false">IF(A119="","",SUM($K$36:K119))</f>
        <v>11991.7875</v>
      </c>
      <c r="N119" s="68"/>
    </row>
    <row r="120" customFormat="false" ht="12.75" hidden="false" customHeight="false" outlineLevel="0" collapsed="false">
      <c r="A120" s="62" t="n">
        <f aca="false">IF(I119="","",IF(OR(A119&gt;=nper,ROUND(I119,2)&lt;=0),"",A119+1))</f>
        <v>85</v>
      </c>
      <c r="B120" s="63" t="n">
        <f aca="false">IF(A120="","",IF(OR(periods_per_year=26,periods_per_year=52),IF(periods_per_year=26,IF(A120=1,fpdate,B119+14),IF(periods_per_year=52,IF(A120=1,fpdate,B119+7),"n/a")),IF(periods_per_year=24,DATE(YEAR(fpdate),MONTH(fpdate)+(A120-1)/2+IF(AND(DAY(fpdate)&gt;=15,MOD(A120,2)=0),1,0),IF(MOD(A120,2)=0,IF(DAY(fpdate)&gt;=15,DAY(fpdate)-14,DAY(fpdate)+14),DAY(fpdate))),IF(DAY(DATE(YEAR(fpdate),MONTH(fpdate)+A120-1,DAY(fpdate)))&lt;&gt;DAY(fpdate),DATE(YEAR(fpdate),MONTH(fpdate)+A120,0),DATE(YEAR(fpdate),MONTH(fpdate)+A120-1,DAY(fpdate))))))</f>
        <v>42370</v>
      </c>
      <c r="C120" s="64" t="n">
        <f aca="false">IF(A120="","",IF(variable,IF(A120&lt;$L$6*periods_per_year,start_rate,IF($L$10&gt;=0,MIN($L$7,start_rate+$L$10*ROUNDUP((A120-$L$6*periods_per_year)/$L$9,0)),MAX($L$8,start_rate+$L$10*ROUNDUP((A120-$L$6*periods_per_year)/$L$9,0)))),start_rate))</f>
        <v>0.055</v>
      </c>
      <c r="D120" s="65" t="n">
        <f aca="false">IF(A120="","",ROUND((((1+C120/CP)^(CP/periods_per_year))-1)*I119,2))</f>
        <v>435.48</v>
      </c>
      <c r="E120" s="65" t="n">
        <f aca="false">IF(A120="","",IF(A120=nper,I119+D120,MIN(I119+D120,IF(C120=C119,E119,IF($D$10="Acc Bi-Weekly",ROUND((-PMT(((1+C120/CP)^(CP/12))-1,(nper-A120+1)*12/26,I119))/2,2),IF($D$10="Acc Weekly",ROUND((-PMT(((1+C120/CP)^(CP/12))-1,(nper-A120+1)*12/52,I119))/4,2),ROUND(-PMT(((1+C120/CP)^(CP/periods_per_year))-1,nper-A120+1,I119),2)))))))</f>
        <v>1225.63</v>
      </c>
      <c r="F120" s="65" t="n">
        <f aca="false">IF(A120="","",IF(I119&lt;=E120,0,IF(IF(MOD(A120,int)=0,$D$20,0)+E120&gt;=I119+D120,I119+D120-E120,IF(MOD(A120,int)=0,$D$20,0)+IF(IF(MOD(A120,int)=0,$D$20,0)+IF(MOD(A120-$D$23,periods_per_year)=0,$D$22,0)+E120&lt;I119+D120,IF(MOD(A120-$D$23,periods_per_year)=0,$D$22,0),I119+D120-IF(MOD(A120,int)=0,$D$20,0)-E120))))</f>
        <v>0</v>
      </c>
      <c r="G120" s="66"/>
      <c r="H120" s="65" t="n">
        <f aca="false">IF(A120="","",E120-D120+G120+IF(F120="",0,F120))</f>
        <v>790.15</v>
      </c>
      <c r="I120" s="65" t="n">
        <f aca="false">IF(A120="","",I119-H120)</f>
        <v>94224.08</v>
      </c>
      <c r="J120" s="67" t="str">
        <f aca="false">IF(A120="","",IF(MOD(A120,periods_per_year)=0,A120/periods_per_year,""))</f>
        <v/>
      </c>
      <c r="K120" s="65" t="n">
        <f aca="false">IF(A120="","",$L$28*D120)</f>
        <v>108.87</v>
      </c>
      <c r="L120" s="65" t="n">
        <f aca="false">IF(A120="","",SUM($K$36:K120))</f>
        <v>12100.6575</v>
      </c>
      <c r="N120" s="68"/>
    </row>
    <row r="121" customFormat="false" ht="12.75" hidden="false" customHeight="false" outlineLevel="0" collapsed="false">
      <c r="A121" s="62" t="n">
        <f aca="false">IF(I120="","",IF(OR(A120&gt;=nper,ROUND(I120,2)&lt;=0),"",A120+1))</f>
        <v>86</v>
      </c>
      <c r="B121" s="63" t="n">
        <f aca="false">IF(A121="","",IF(OR(periods_per_year=26,periods_per_year=52),IF(periods_per_year=26,IF(A121=1,fpdate,B120+14),IF(periods_per_year=52,IF(A121=1,fpdate,B120+7),"n/a")),IF(periods_per_year=24,DATE(YEAR(fpdate),MONTH(fpdate)+(A121-1)/2+IF(AND(DAY(fpdate)&gt;=15,MOD(A121,2)=0),1,0),IF(MOD(A121,2)=0,IF(DAY(fpdate)&gt;=15,DAY(fpdate)-14,DAY(fpdate)+14),DAY(fpdate))),IF(DAY(DATE(YEAR(fpdate),MONTH(fpdate)+A121-1,DAY(fpdate)))&lt;&gt;DAY(fpdate),DATE(YEAR(fpdate),MONTH(fpdate)+A121,0),DATE(YEAR(fpdate),MONTH(fpdate)+A121-1,DAY(fpdate))))))</f>
        <v>42401</v>
      </c>
      <c r="C121" s="64" t="n">
        <f aca="false">IF(A121="","",IF(variable,IF(A121&lt;$L$6*periods_per_year,start_rate,IF($L$10&gt;=0,MIN($L$7,start_rate+$L$10*ROUNDUP((A121-$L$6*periods_per_year)/$L$9,0)),MAX($L$8,start_rate+$L$10*ROUNDUP((A121-$L$6*periods_per_year)/$L$9,0)))),start_rate))</f>
        <v>0.055</v>
      </c>
      <c r="D121" s="65" t="n">
        <f aca="false">IF(A121="","",ROUND((((1+C121/CP)^(CP/periods_per_year))-1)*I120,2))</f>
        <v>431.86</v>
      </c>
      <c r="E121" s="65" t="n">
        <f aca="false">IF(A121="","",IF(A121=nper,I120+D121,MIN(I120+D121,IF(C121=C120,E120,IF($D$10="Acc Bi-Weekly",ROUND((-PMT(((1+C121/CP)^(CP/12))-1,(nper-A121+1)*12/26,I120))/2,2),IF($D$10="Acc Weekly",ROUND((-PMT(((1+C121/CP)^(CP/12))-1,(nper-A121+1)*12/52,I120))/4,2),ROUND(-PMT(((1+C121/CP)^(CP/periods_per_year))-1,nper-A121+1,I120),2)))))))</f>
        <v>1225.63</v>
      </c>
      <c r="F121" s="65" t="n">
        <f aca="false">IF(A121="","",IF(I120&lt;=E121,0,IF(IF(MOD(A121,int)=0,$D$20,0)+E121&gt;=I120+D121,I120+D121-E121,IF(MOD(A121,int)=0,$D$20,0)+IF(IF(MOD(A121,int)=0,$D$20,0)+IF(MOD(A121-$D$23,periods_per_year)=0,$D$22,0)+E121&lt;I120+D121,IF(MOD(A121-$D$23,periods_per_year)=0,$D$22,0),I120+D121-IF(MOD(A121,int)=0,$D$20,0)-E121))))</f>
        <v>0</v>
      </c>
      <c r="G121" s="66"/>
      <c r="H121" s="65" t="n">
        <f aca="false">IF(A121="","",E121-D121+G121+IF(F121="",0,F121))</f>
        <v>793.77</v>
      </c>
      <c r="I121" s="65" t="n">
        <f aca="false">IF(A121="","",I120-H121)</f>
        <v>93430.31</v>
      </c>
      <c r="J121" s="67" t="str">
        <f aca="false">IF(A121="","",IF(MOD(A121,periods_per_year)=0,A121/periods_per_year,""))</f>
        <v/>
      </c>
      <c r="K121" s="65" t="n">
        <f aca="false">IF(A121="","",$L$28*D121)</f>
        <v>107.965</v>
      </c>
      <c r="L121" s="65" t="n">
        <f aca="false">IF(A121="","",SUM($K$36:K121))</f>
        <v>12208.6225</v>
      </c>
      <c r="N121" s="68"/>
    </row>
    <row r="122" customFormat="false" ht="12.75" hidden="false" customHeight="false" outlineLevel="0" collapsed="false">
      <c r="A122" s="62" t="n">
        <f aca="false">IF(I121="","",IF(OR(A121&gt;=nper,ROUND(I121,2)&lt;=0),"",A121+1))</f>
        <v>87</v>
      </c>
      <c r="B122" s="63" t="n">
        <f aca="false">IF(A122="","",IF(OR(periods_per_year=26,periods_per_year=52),IF(periods_per_year=26,IF(A122=1,fpdate,B121+14),IF(periods_per_year=52,IF(A122=1,fpdate,B121+7),"n/a")),IF(periods_per_year=24,DATE(YEAR(fpdate),MONTH(fpdate)+(A122-1)/2+IF(AND(DAY(fpdate)&gt;=15,MOD(A122,2)=0),1,0),IF(MOD(A122,2)=0,IF(DAY(fpdate)&gt;=15,DAY(fpdate)-14,DAY(fpdate)+14),DAY(fpdate))),IF(DAY(DATE(YEAR(fpdate),MONTH(fpdate)+A122-1,DAY(fpdate)))&lt;&gt;DAY(fpdate),DATE(YEAR(fpdate),MONTH(fpdate)+A122,0),DATE(YEAR(fpdate),MONTH(fpdate)+A122-1,DAY(fpdate))))))</f>
        <v>42430</v>
      </c>
      <c r="C122" s="64" t="n">
        <f aca="false">IF(A122="","",IF(variable,IF(A122&lt;$L$6*periods_per_year,start_rate,IF($L$10&gt;=0,MIN($L$7,start_rate+$L$10*ROUNDUP((A122-$L$6*periods_per_year)/$L$9,0)),MAX($L$8,start_rate+$L$10*ROUNDUP((A122-$L$6*periods_per_year)/$L$9,0)))),start_rate))</f>
        <v>0.055</v>
      </c>
      <c r="D122" s="65" t="n">
        <f aca="false">IF(A122="","",ROUND((((1+C122/CP)^(CP/periods_per_year))-1)*I121,2))</f>
        <v>428.22</v>
      </c>
      <c r="E122" s="65" t="n">
        <f aca="false">IF(A122="","",IF(A122=nper,I121+D122,MIN(I121+D122,IF(C122=C121,E121,IF($D$10="Acc Bi-Weekly",ROUND((-PMT(((1+C122/CP)^(CP/12))-1,(nper-A122+1)*12/26,I121))/2,2),IF($D$10="Acc Weekly",ROUND((-PMT(((1+C122/CP)^(CP/12))-1,(nper-A122+1)*12/52,I121))/4,2),ROUND(-PMT(((1+C122/CP)^(CP/periods_per_year))-1,nper-A122+1,I121),2)))))))</f>
        <v>1225.63</v>
      </c>
      <c r="F122" s="65" t="n">
        <f aca="false">IF(A122="","",IF(I121&lt;=E122,0,IF(IF(MOD(A122,int)=0,$D$20,0)+E122&gt;=I121+D122,I121+D122-E122,IF(MOD(A122,int)=0,$D$20,0)+IF(IF(MOD(A122,int)=0,$D$20,0)+IF(MOD(A122-$D$23,periods_per_year)=0,$D$22,0)+E122&lt;I121+D122,IF(MOD(A122-$D$23,periods_per_year)=0,$D$22,0),I121+D122-IF(MOD(A122,int)=0,$D$20,0)-E122))))</f>
        <v>0</v>
      </c>
      <c r="G122" s="66"/>
      <c r="H122" s="65" t="n">
        <f aca="false">IF(A122="","",E122-D122+G122+IF(F122="",0,F122))</f>
        <v>797.41</v>
      </c>
      <c r="I122" s="65" t="n">
        <f aca="false">IF(A122="","",I121-H122)</f>
        <v>92632.9</v>
      </c>
      <c r="J122" s="67" t="str">
        <f aca="false">IF(A122="","",IF(MOD(A122,periods_per_year)=0,A122/periods_per_year,""))</f>
        <v/>
      </c>
      <c r="K122" s="65" t="n">
        <f aca="false">IF(A122="","",$L$28*D122)</f>
        <v>107.055</v>
      </c>
      <c r="L122" s="65" t="n">
        <f aca="false">IF(A122="","",SUM($K$36:K122))</f>
        <v>12315.6775</v>
      </c>
      <c r="N122" s="68"/>
    </row>
    <row r="123" customFormat="false" ht="12.75" hidden="false" customHeight="false" outlineLevel="0" collapsed="false">
      <c r="A123" s="62" t="n">
        <f aca="false">IF(I122="","",IF(OR(A122&gt;=nper,ROUND(I122,2)&lt;=0),"",A122+1))</f>
        <v>88</v>
      </c>
      <c r="B123" s="63" t="n">
        <f aca="false">IF(A123="","",IF(OR(periods_per_year=26,periods_per_year=52),IF(periods_per_year=26,IF(A123=1,fpdate,B122+14),IF(periods_per_year=52,IF(A123=1,fpdate,B122+7),"n/a")),IF(periods_per_year=24,DATE(YEAR(fpdate),MONTH(fpdate)+(A123-1)/2+IF(AND(DAY(fpdate)&gt;=15,MOD(A123,2)=0),1,0),IF(MOD(A123,2)=0,IF(DAY(fpdate)&gt;=15,DAY(fpdate)-14,DAY(fpdate)+14),DAY(fpdate))),IF(DAY(DATE(YEAR(fpdate),MONTH(fpdate)+A123-1,DAY(fpdate)))&lt;&gt;DAY(fpdate),DATE(YEAR(fpdate),MONTH(fpdate)+A123,0),DATE(YEAR(fpdate),MONTH(fpdate)+A123-1,DAY(fpdate))))))</f>
        <v>42461</v>
      </c>
      <c r="C123" s="64" t="n">
        <f aca="false">IF(A123="","",IF(variable,IF(A123&lt;$L$6*periods_per_year,start_rate,IF($L$10&gt;=0,MIN($L$7,start_rate+$L$10*ROUNDUP((A123-$L$6*periods_per_year)/$L$9,0)),MAX($L$8,start_rate+$L$10*ROUNDUP((A123-$L$6*periods_per_year)/$L$9,0)))),start_rate))</f>
        <v>0.055</v>
      </c>
      <c r="D123" s="65" t="n">
        <f aca="false">IF(A123="","",ROUND((((1+C123/CP)^(CP/periods_per_year))-1)*I122,2))</f>
        <v>424.57</v>
      </c>
      <c r="E123" s="65" t="n">
        <f aca="false">IF(A123="","",IF(A123=nper,I122+D123,MIN(I122+D123,IF(C123=C122,E122,IF($D$10="Acc Bi-Weekly",ROUND((-PMT(((1+C123/CP)^(CP/12))-1,(nper-A123+1)*12/26,I122))/2,2),IF($D$10="Acc Weekly",ROUND((-PMT(((1+C123/CP)^(CP/12))-1,(nper-A123+1)*12/52,I122))/4,2),ROUND(-PMT(((1+C123/CP)^(CP/periods_per_year))-1,nper-A123+1,I122),2)))))))</f>
        <v>1225.63</v>
      </c>
      <c r="F123" s="65" t="n">
        <f aca="false">IF(A123="","",IF(I122&lt;=E123,0,IF(IF(MOD(A123,int)=0,$D$20,0)+E123&gt;=I122+D123,I122+D123-E123,IF(MOD(A123,int)=0,$D$20,0)+IF(IF(MOD(A123,int)=0,$D$20,0)+IF(MOD(A123-$D$23,periods_per_year)=0,$D$22,0)+E123&lt;I122+D123,IF(MOD(A123-$D$23,periods_per_year)=0,$D$22,0),I122+D123-IF(MOD(A123,int)=0,$D$20,0)-E123))))</f>
        <v>0</v>
      </c>
      <c r="G123" s="66"/>
      <c r="H123" s="65" t="n">
        <f aca="false">IF(A123="","",E123-D123+G123+IF(F123="",0,F123))</f>
        <v>801.06</v>
      </c>
      <c r="I123" s="65" t="n">
        <f aca="false">IF(A123="","",I122-H123)</f>
        <v>91831.84</v>
      </c>
      <c r="J123" s="67" t="str">
        <f aca="false">IF(A123="","",IF(MOD(A123,periods_per_year)=0,A123/periods_per_year,""))</f>
        <v/>
      </c>
      <c r="K123" s="65" t="n">
        <f aca="false">IF(A123="","",$L$28*D123)</f>
        <v>106.1425</v>
      </c>
      <c r="L123" s="65" t="n">
        <f aca="false">IF(A123="","",SUM($K$36:K123))</f>
        <v>12421.82</v>
      </c>
      <c r="N123" s="68"/>
    </row>
    <row r="124" customFormat="false" ht="12.75" hidden="false" customHeight="false" outlineLevel="0" collapsed="false">
      <c r="A124" s="62" t="n">
        <f aca="false">IF(I123="","",IF(OR(A123&gt;=nper,ROUND(I123,2)&lt;=0),"",A123+1))</f>
        <v>89</v>
      </c>
      <c r="B124" s="63" t="n">
        <f aca="false">IF(A124="","",IF(OR(periods_per_year=26,periods_per_year=52),IF(periods_per_year=26,IF(A124=1,fpdate,B123+14),IF(periods_per_year=52,IF(A124=1,fpdate,B123+7),"n/a")),IF(periods_per_year=24,DATE(YEAR(fpdate),MONTH(fpdate)+(A124-1)/2+IF(AND(DAY(fpdate)&gt;=15,MOD(A124,2)=0),1,0),IF(MOD(A124,2)=0,IF(DAY(fpdate)&gt;=15,DAY(fpdate)-14,DAY(fpdate)+14),DAY(fpdate))),IF(DAY(DATE(YEAR(fpdate),MONTH(fpdate)+A124-1,DAY(fpdate)))&lt;&gt;DAY(fpdate),DATE(YEAR(fpdate),MONTH(fpdate)+A124,0),DATE(YEAR(fpdate),MONTH(fpdate)+A124-1,DAY(fpdate))))))</f>
        <v>42491</v>
      </c>
      <c r="C124" s="64" t="n">
        <f aca="false">IF(A124="","",IF(variable,IF(A124&lt;$L$6*periods_per_year,start_rate,IF($L$10&gt;=0,MIN($L$7,start_rate+$L$10*ROUNDUP((A124-$L$6*periods_per_year)/$L$9,0)),MAX($L$8,start_rate+$L$10*ROUNDUP((A124-$L$6*periods_per_year)/$L$9,0)))),start_rate))</f>
        <v>0.055</v>
      </c>
      <c r="D124" s="65" t="n">
        <f aca="false">IF(A124="","",ROUND((((1+C124/CP)^(CP/periods_per_year))-1)*I123,2))</f>
        <v>420.9</v>
      </c>
      <c r="E124" s="65" t="n">
        <f aca="false">IF(A124="","",IF(A124=nper,I123+D124,MIN(I123+D124,IF(C124=C123,E123,IF($D$10="Acc Bi-Weekly",ROUND((-PMT(((1+C124/CP)^(CP/12))-1,(nper-A124+1)*12/26,I123))/2,2),IF($D$10="Acc Weekly",ROUND((-PMT(((1+C124/CP)^(CP/12))-1,(nper-A124+1)*12/52,I123))/4,2),ROUND(-PMT(((1+C124/CP)^(CP/periods_per_year))-1,nper-A124+1,I123),2)))))))</f>
        <v>1225.63</v>
      </c>
      <c r="F124" s="65" t="n">
        <f aca="false">IF(A124="","",IF(I123&lt;=E124,0,IF(IF(MOD(A124,int)=0,$D$20,0)+E124&gt;=I123+D124,I123+D124-E124,IF(MOD(A124,int)=0,$D$20,0)+IF(IF(MOD(A124,int)=0,$D$20,0)+IF(MOD(A124-$D$23,periods_per_year)=0,$D$22,0)+E124&lt;I123+D124,IF(MOD(A124-$D$23,periods_per_year)=0,$D$22,0),I123+D124-IF(MOD(A124,int)=0,$D$20,0)-E124))))</f>
        <v>0</v>
      </c>
      <c r="G124" s="66"/>
      <c r="H124" s="65" t="n">
        <f aca="false">IF(A124="","",E124-D124+G124+IF(F124="",0,F124))</f>
        <v>804.73</v>
      </c>
      <c r="I124" s="65" t="n">
        <f aca="false">IF(A124="","",I123-H124)</f>
        <v>91027.11</v>
      </c>
      <c r="J124" s="67" t="str">
        <f aca="false">IF(A124="","",IF(MOD(A124,periods_per_year)=0,A124/periods_per_year,""))</f>
        <v/>
      </c>
      <c r="K124" s="65" t="n">
        <f aca="false">IF(A124="","",$L$28*D124)</f>
        <v>105.225</v>
      </c>
      <c r="L124" s="65" t="n">
        <f aca="false">IF(A124="","",SUM($K$36:K124))</f>
        <v>12527.045</v>
      </c>
      <c r="N124" s="68"/>
    </row>
    <row r="125" customFormat="false" ht="12.75" hidden="false" customHeight="false" outlineLevel="0" collapsed="false">
      <c r="A125" s="62" t="n">
        <f aca="false">IF(I124="","",IF(OR(A124&gt;=nper,ROUND(I124,2)&lt;=0),"",A124+1))</f>
        <v>90</v>
      </c>
      <c r="B125" s="63" t="n">
        <f aca="false">IF(A125="","",IF(OR(periods_per_year=26,periods_per_year=52),IF(periods_per_year=26,IF(A125=1,fpdate,B124+14),IF(periods_per_year=52,IF(A125=1,fpdate,B124+7),"n/a")),IF(periods_per_year=24,DATE(YEAR(fpdate),MONTH(fpdate)+(A125-1)/2+IF(AND(DAY(fpdate)&gt;=15,MOD(A125,2)=0),1,0),IF(MOD(A125,2)=0,IF(DAY(fpdate)&gt;=15,DAY(fpdate)-14,DAY(fpdate)+14),DAY(fpdate))),IF(DAY(DATE(YEAR(fpdate),MONTH(fpdate)+A125-1,DAY(fpdate)))&lt;&gt;DAY(fpdate),DATE(YEAR(fpdate),MONTH(fpdate)+A125,0),DATE(YEAR(fpdate),MONTH(fpdate)+A125-1,DAY(fpdate))))))</f>
        <v>42522</v>
      </c>
      <c r="C125" s="64" t="n">
        <f aca="false">IF(A125="","",IF(variable,IF(A125&lt;$L$6*periods_per_year,start_rate,IF($L$10&gt;=0,MIN($L$7,start_rate+$L$10*ROUNDUP((A125-$L$6*periods_per_year)/$L$9,0)),MAX($L$8,start_rate+$L$10*ROUNDUP((A125-$L$6*periods_per_year)/$L$9,0)))),start_rate))</f>
        <v>0.055</v>
      </c>
      <c r="D125" s="65" t="n">
        <f aca="false">IF(A125="","",ROUND((((1+C125/CP)^(CP/periods_per_year))-1)*I124,2))</f>
        <v>417.21</v>
      </c>
      <c r="E125" s="65" t="n">
        <f aca="false">IF(A125="","",IF(A125=nper,I124+D125,MIN(I124+D125,IF(C125=C124,E124,IF($D$10="Acc Bi-Weekly",ROUND((-PMT(((1+C125/CP)^(CP/12))-1,(nper-A125+1)*12/26,I124))/2,2),IF($D$10="Acc Weekly",ROUND((-PMT(((1+C125/CP)^(CP/12))-1,(nper-A125+1)*12/52,I124))/4,2),ROUND(-PMT(((1+C125/CP)^(CP/periods_per_year))-1,nper-A125+1,I124),2)))))))</f>
        <v>1225.63</v>
      </c>
      <c r="F125" s="65" t="n">
        <f aca="false">IF(A125="","",IF(I124&lt;=E125,0,IF(IF(MOD(A125,int)=0,$D$20,0)+E125&gt;=I124+D125,I124+D125-E125,IF(MOD(A125,int)=0,$D$20,0)+IF(IF(MOD(A125,int)=0,$D$20,0)+IF(MOD(A125-$D$23,periods_per_year)=0,$D$22,0)+E125&lt;I124+D125,IF(MOD(A125-$D$23,periods_per_year)=0,$D$22,0),I124+D125-IF(MOD(A125,int)=0,$D$20,0)-E125))))</f>
        <v>0</v>
      </c>
      <c r="G125" s="66"/>
      <c r="H125" s="65" t="n">
        <f aca="false">IF(A125="","",E125-D125+G125+IF(F125="",0,F125))</f>
        <v>808.42</v>
      </c>
      <c r="I125" s="65" t="n">
        <f aca="false">IF(A125="","",I124-H125)</f>
        <v>90218.69</v>
      </c>
      <c r="J125" s="67" t="str">
        <f aca="false">IF(A125="","",IF(MOD(A125,periods_per_year)=0,A125/periods_per_year,""))</f>
        <v/>
      </c>
      <c r="K125" s="65" t="n">
        <f aca="false">IF(A125="","",$L$28*D125)</f>
        <v>104.3025</v>
      </c>
      <c r="L125" s="65" t="n">
        <f aca="false">IF(A125="","",SUM($K$36:K125))</f>
        <v>12631.3475</v>
      </c>
      <c r="N125" s="68"/>
    </row>
    <row r="126" customFormat="false" ht="12.75" hidden="false" customHeight="false" outlineLevel="0" collapsed="false">
      <c r="A126" s="62" t="n">
        <f aca="false">IF(I125="","",IF(OR(A125&gt;=nper,ROUND(I125,2)&lt;=0),"",A125+1))</f>
        <v>91</v>
      </c>
      <c r="B126" s="63" t="n">
        <f aca="false">IF(A126="","",IF(OR(periods_per_year=26,periods_per_year=52),IF(periods_per_year=26,IF(A126=1,fpdate,B125+14),IF(periods_per_year=52,IF(A126=1,fpdate,B125+7),"n/a")),IF(periods_per_year=24,DATE(YEAR(fpdate),MONTH(fpdate)+(A126-1)/2+IF(AND(DAY(fpdate)&gt;=15,MOD(A126,2)=0),1,0),IF(MOD(A126,2)=0,IF(DAY(fpdate)&gt;=15,DAY(fpdate)-14,DAY(fpdate)+14),DAY(fpdate))),IF(DAY(DATE(YEAR(fpdate),MONTH(fpdate)+A126-1,DAY(fpdate)))&lt;&gt;DAY(fpdate),DATE(YEAR(fpdate),MONTH(fpdate)+A126,0),DATE(YEAR(fpdate),MONTH(fpdate)+A126-1,DAY(fpdate))))))</f>
        <v>42552</v>
      </c>
      <c r="C126" s="64" t="n">
        <f aca="false">IF(A126="","",IF(variable,IF(A126&lt;$L$6*periods_per_year,start_rate,IF($L$10&gt;=0,MIN($L$7,start_rate+$L$10*ROUNDUP((A126-$L$6*periods_per_year)/$L$9,0)),MAX($L$8,start_rate+$L$10*ROUNDUP((A126-$L$6*periods_per_year)/$L$9,0)))),start_rate))</f>
        <v>0.055</v>
      </c>
      <c r="D126" s="65" t="n">
        <f aca="false">IF(A126="","",ROUND((((1+C126/CP)^(CP/periods_per_year))-1)*I125,2))</f>
        <v>413.5</v>
      </c>
      <c r="E126" s="65" t="n">
        <f aca="false">IF(A126="","",IF(A126=nper,I125+D126,MIN(I125+D126,IF(C126=C125,E125,IF($D$10="Acc Bi-Weekly",ROUND((-PMT(((1+C126/CP)^(CP/12))-1,(nper-A126+1)*12/26,I125))/2,2),IF($D$10="Acc Weekly",ROUND((-PMT(((1+C126/CP)^(CP/12))-1,(nper-A126+1)*12/52,I125))/4,2),ROUND(-PMT(((1+C126/CP)^(CP/periods_per_year))-1,nper-A126+1,I125),2)))))))</f>
        <v>1225.63</v>
      </c>
      <c r="F126" s="65" t="n">
        <f aca="false">IF(A126="","",IF(I125&lt;=E126,0,IF(IF(MOD(A126,int)=0,$D$20,0)+E126&gt;=I125+D126,I125+D126-E126,IF(MOD(A126,int)=0,$D$20,0)+IF(IF(MOD(A126,int)=0,$D$20,0)+IF(MOD(A126-$D$23,periods_per_year)=0,$D$22,0)+E126&lt;I125+D126,IF(MOD(A126-$D$23,periods_per_year)=0,$D$22,0),I125+D126-IF(MOD(A126,int)=0,$D$20,0)-E126))))</f>
        <v>0</v>
      </c>
      <c r="G126" s="66"/>
      <c r="H126" s="65" t="n">
        <f aca="false">IF(A126="","",E126-D126+G126+IF(F126="",0,F126))</f>
        <v>812.13</v>
      </c>
      <c r="I126" s="65" t="n">
        <f aca="false">IF(A126="","",I125-H126)</f>
        <v>89406.56</v>
      </c>
      <c r="J126" s="67" t="str">
        <f aca="false">IF(A126="","",IF(MOD(A126,periods_per_year)=0,A126/periods_per_year,""))</f>
        <v/>
      </c>
      <c r="K126" s="65" t="n">
        <f aca="false">IF(A126="","",$L$28*D126)</f>
        <v>103.375</v>
      </c>
      <c r="L126" s="65" t="n">
        <f aca="false">IF(A126="","",SUM($K$36:K126))</f>
        <v>12734.7225</v>
      </c>
      <c r="N126" s="68"/>
    </row>
    <row r="127" customFormat="false" ht="12.75" hidden="false" customHeight="false" outlineLevel="0" collapsed="false">
      <c r="A127" s="62" t="n">
        <f aca="false">IF(I126="","",IF(OR(A126&gt;=nper,ROUND(I126,2)&lt;=0),"",A126+1))</f>
        <v>92</v>
      </c>
      <c r="B127" s="63" t="n">
        <f aca="false">IF(A127="","",IF(OR(periods_per_year=26,periods_per_year=52),IF(periods_per_year=26,IF(A127=1,fpdate,B126+14),IF(periods_per_year=52,IF(A127=1,fpdate,B126+7),"n/a")),IF(periods_per_year=24,DATE(YEAR(fpdate),MONTH(fpdate)+(A127-1)/2+IF(AND(DAY(fpdate)&gt;=15,MOD(A127,2)=0),1,0),IF(MOD(A127,2)=0,IF(DAY(fpdate)&gt;=15,DAY(fpdate)-14,DAY(fpdate)+14),DAY(fpdate))),IF(DAY(DATE(YEAR(fpdate),MONTH(fpdate)+A127-1,DAY(fpdate)))&lt;&gt;DAY(fpdate),DATE(YEAR(fpdate),MONTH(fpdate)+A127,0),DATE(YEAR(fpdate),MONTH(fpdate)+A127-1,DAY(fpdate))))))</f>
        <v>42583</v>
      </c>
      <c r="C127" s="64" t="n">
        <f aca="false">IF(A127="","",IF(variable,IF(A127&lt;$L$6*periods_per_year,start_rate,IF($L$10&gt;=0,MIN($L$7,start_rate+$L$10*ROUNDUP((A127-$L$6*periods_per_year)/$L$9,0)),MAX($L$8,start_rate+$L$10*ROUNDUP((A127-$L$6*periods_per_year)/$L$9,0)))),start_rate))</f>
        <v>0.055</v>
      </c>
      <c r="D127" s="65" t="n">
        <f aca="false">IF(A127="","",ROUND((((1+C127/CP)^(CP/periods_per_year))-1)*I126,2))</f>
        <v>409.78</v>
      </c>
      <c r="E127" s="65" t="n">
        <f aca="false">IF(A127="","",IF(A127=nper,I126+D127,MIN(I126+D127,IF(C127=C126,E126,IF($D$10="Acc Bi-Weekly",ROUND((-PMT(((1+C127/CP)^(CP/12))-1,(nper-A127+1)*12/26,I126))/2,2),IF($D$10="Acc Weekly",ROUND((-PMT(((1+C127/CP)^(CP/12))-1,(nper-A127+1)*12/52,I126))/4,2),ROUND(-PMT(((1+C127/CP)^(CP/periods_per_year))-1,nper-A127+1,I126),2)))))))</f>
        <v>1225.63</v>
      </c>
      <c r="F127" s="65" t="n">
        <f aca="false">IF(A127="","",IF(I126&lt;=E127,0,IF(IF(MOD(A127,int)=0,$D$20,0)+E127&gt;=I126+D127,I126+D127-E127,IF(MOD(A127,int)=0,$D$20,0)+IF(IF(MOD(A127,int)=0,$D$20,0)+IF(MOD(A127-$D$23,periods_per_year)=0,$D$22,0)+E127&lt;I126+D127,IF(MOD(A127-$D$23,periods_per_year)=0,$D$22,0),I126+D127-IF(MOD(A127,int)=0,$D$20,0)-E127))))</f>
        <v>0</v>
      </c>
      <c r="G127" s="66"/>
      <c r="H127" s="65" t="n">
        <f aca="false">IF(A127="","",E127-D127+G127+IF(F127="",0,F127))</f>
        <v>815.85</v>
      </c>
      <c r="I127" s="65" t="n">
        <f aca="false">IF(A127="","",I126-H127)</f>
        <v>88590.71</v>
      </c>
      <c r="J127" s="67" t="str">
        <f aca="false">IF(A127="","",IF(MOD(A127,periods_per_year)=0,A127/periods_per_year,""))</f>
        <v/>
      </c>
      <c r="K127" s="65" t="n">
        <f aca="false">IF(A127="","",$L$28*D127)</f>
        <v>102.445</v>
      </c>
      <c r="L127" s="65" t="n">
        <f aca="false">IF(A127="","",SUM($K$36:K127))</f>
        <v>12837.1675</v>
      </c>
      <c r="N127" s="68"/>
    </row>
    <row r="128" customFormat="false" ht="12.75" hidden="false" customHeight="false" outlineLevel="0" collapsed="false">
      <c r="A128" s="62" t="n">
        <f aca="false">IF(I127="","",IF(OR(A127&gt;=nper,ROUND(I127,2)&lt;=0),"",A127+1))</f>
        <v>93</v>
      </c>
      <c r="B128" s="63" t="n">
        <f aca="false">IF(A128="","",IF(OR(periods_per_year=26,periods_per_year=52),IF(periods_per_year=26,IF(A128=1,fpdate,B127+14),IF(periods_per_year=52,IF(A128=1,fpdate,B127+7),"n/a")),IF(periods_per_year=24,DATE(YEAR(fpdate),MONTH(fpdate)+(A128-1)/2+IF(AND(DAY(fpdate)&gt;=15,MOD(A128,2)=0),1,0),IF(MOD(A128,2)=0,IF(DAY(fpdate)&gt;=15,DAY(fpdate)-14,DAY(fpdate)+14),DAY(fpdate))),IF(DAY(DATE(YEAR(fpdate),MONTH(fpdate)+A128-1,DAY(fpdate)))&lt;&gt;DAY(fpdate),DATE(YEAR(fpdate),MONTH(fpdate)+A128,0),DATE(YEAR(fpdate),MONTH(fpdate)+A128-1,DAY(fpdate))))))</f>
        <v>42614</v>
      </c>
      <c r="C128" s="64" t="n">
        <f aca="false">IF(A128="","",IF(variable,IF(A128&lt;$L$6*periods_per_year,start_rate,IF($L$10&gt;=0,MIN($L$7,start_rate+$L$10*ROUNDUP((A128-$L$6*periods_per_year)/$L$9,0)),MAX($L$8,start_rate+$L$10*ROUNDUP((A128-$L$6*periods_per_year)/$L$9,0)))),start_rate))</f>
        <v>0.055</v>
      </c>
      <c r="D128" s="65" t="n">
        <f aca="false">IF(A128="","",ROUND((((1+C128/CP)^(CP/periods_per_year))-1)*I127,2))</f>
        <v>406.04</v>
      </c>
      <c r="E128" s="65" t="n">
        <f aca="false">IF(A128="","",IF(A128=nper,I127+D128,MIN(I127+D128,IF(C128=C127,E127,IF($D$10="Acc Bi-Weekly",ROUND((-PMT(((1+C128/CP)^(CP/12))-1,(nper-A128+1)*12/26,I127))/2,2),IF($D$10="Acc Weekly",ROUND((-PMT(((1+C128/CP)^(CP/12))-1,(nper-A128+1)*12/52,I127))/4,2),ROUND(-PMT(((1+C128/CP)^(CP/periods_per_year))-1,nper-A128+1,I127),2)))))))</f>
        <v>1225.63</v>
      </c>
      <c r="F128" s="65" t="n">
        <f aca="false">IF(A128="","",IF(I127&lt;=E128,0,IF(IF(MOD(A128,int)=0,$D$20,0)+E128&gt;=I127+D128,I127+D128-E128,IF(MOD(A128,int)=0,$D$20,0)+IF(IF(MOD(A128,int)=0,$D$20,0)+IF(MOD(A128-$D$23,periods_per_year)=0,$D$22,0)+E128&lt;I127+D128,IF(MOD(A128-$D$23,periods_per_year)=0,$D$22,0),I127+D128-IF(MOD(A128,int)=0,$D$20,0)-E128))))</f>
        <v>0</v>
      </c>
      <c r="G128" s="66"/>
      <c r="H128" s="65" t="n">
        <f aca="false">IF(A128="","",E128-D128+G128+IF(F128="",0,F128))</f>
        <v>819.59</v>
      </c>
      <c r="I128" s="65" t="n">
        <f aca="false">IF(A128="","",I127-H128)</f>
        <v>87771.12</v>
      </c>
      <c r="J128" s="67" t="str">
        <f aca="false">IF(A128="","",IF(MOD(A128,periods_per_year)=0,A128/periods_per_year,""))</f>
        <v/>
      </c>
      <c r="K128" s="65" t="n">
        <f aca="false">IF(A128="","",$L$28*D128)</f>
        <v>101.51</v>
      </c>
      <c r="L128" s="65" t="n">
        <f aca="false">IF(A128="","",SUM($K$36:K128))</f>
        <v>12938.6775</v>
      </c>
      <c r="N128" s="68"/>
    </row>
    <row r="129" customFormat="false" ht="12.75" hidden="false" customHeight="false" outlineLevel="0" collapsed="false">
      <c r="A129" s="62" t="n">
        <f aca="false">IF(I128="","",IF(OR(A128&gt;=nper,ROUND(I128,2)&lt;=0),"",A128+1))</f>
        <v>94</v>
      </c>
      <c r="B129" s="63" t="n">
        <f aca="false">IF(A129="","",IF(OR(periods_per_year=26,periods_per_year=52),IF(periods_per_year=26,IF(A129=1,fpdate,B128+14),IF(periods_per_year=52,IF(A129=1,fpdate,B128+7),"n/a")),IF(periods_per_year=24,DATE(YEAR(fpdate),MONTH(fpdate)+(A129-1)/2+IF(AND(DAY(fpdate)&gt;=15,MOD(A129,2)=0),1,0),IF(MOD(A129,2)=0,IF(DAY(fpdate)&gt;=15,DAY(fpdate)-14,DAY(fpdate)+14),DAY(fpdate))),IF(DAY(DATE(YEAR(fpdate),MONTH(fpdate)+A129-1,DAY(fpdate)))&lt;&gt;DAY(fpdate),DATE(YEAR(fpdate),MONTH(fpdate)+A129,0),DATE(YEAR(fpdate),MONTH(fpdate)+A129-1,DAY(fpdate))))))</f>
        <v>42644</v>
      </c>
      <c r="C129" s="64" t="n">
        <f aca="false">IF(A129="","",IF(variable,IF(A129&lt;$L$6*periods_per_year,start_rate,IF($L$10&gt;=0,MIN($L$7,start_rate+$L$10*ROUNDUP((A129-$L$6*periods_per_year)/$L$9,0)),MAX($L$8,start_rate+$L$10*ROUNDUP((A129-$L$6*periods_per_year)/$L$9,0)))),start_rate))</f>
        <v>0.055</v>
      </c>
      <c r="D129" s="65" t="n">
        <f aca="false">IF(A129="","",ROUND((((1+C129/CP)^(CP/periods_per_year))-1)*I128,2))</f>
        <v>402.28</v>
      </c>
      <c r="E129" s="65" t="n">
        <f aca="false">IF(A129="","",IF(A129=nper,I128+D129,MIN(I128+D129,IF(C129=C128,E128,IF($D$10="Acc Bi-Weekly",ROUND((-PMT(((1+C129/CP)^(CP/12))-1,(nper-A129+1)*12/26,I128))/2,2),IF($D$10="Acc Weekly",ROUND((-PMT(((1+C129/CP)^(CP/12))-1,(nper-A129+1)*12/52,I128))/4,2),ROUND(-PMT(((1+C129/CP)^(CP/periods_per_year))-1,nper-A129+1,I128),2)))))))</f>
        <v>1225.63</v>
      </c>
      <c r="F129" s="65" t="n">
        <f aca="false">IF(A129="","",IF(I128&lt;=E129,0,IF(IF(MOD(A129,int)=0,$D$20,0)+E129&gt;=I128+D129,I128+D129-E129,IF(MOD(A129,int)=0,$D$20,0)+IF(IF(MOD(A129,int)=0,$D$20,0)+IF(MOD(A129-$D$23,periods_per_year)=0,$D$22,0)+E129&lt;I128+D129,IF(MOD(A129-$D$23,periods_per_year)=0,$D$22,0),I128+D129-IF(MOD(A129,int)=0,$D$20,0)-E129))))</f>
        <v>0</v>
      </c>
      <c r="G129" s="66"/>
      <c r="H129" s="65" t="n">
        <f aca="false">IF(A129="","",E129-D129+G129+IF(F129="",0,F129))</f>
        <v>823.35</v>
      </c>
      <c r="I129" s="65" t="n">
        <f aca="false">IF(A129="","",I128-H129)</f>
        <v>86947.77</v>
      </c>
      <c r="J129" s="67" t="str">
        <f aca="false">IF(A129="","",IF(MOD(A129,periods_per_year)=0,A129/periods_per_year,""))</f>
        <v/>
      </c>
      <c r="K129" s="65" t="n">
        <f aca="false">IF(A129="","",$L$28*D129)</f>
        <v>100.57</v>
      </c>
      <c r="L129" s="65" t="n">
        <f aca="false">IF(A129="","",SUM($K$36:K129))</f>
        <v>13039.2475</v>
      </c>
      <c r="N129" s="68"/>
    </row>
    <row r="130" customFormat="false" ht="12.75" hidden="false" customHeight="false" outlineLevel="0" collapsed="false">
      <c r="A130" s="62" t="n">
        <f aca="false">IF(I129="","",IF(OR(A129&gt;=nper,ROUND(I129,2)&lt;=0),"",A129+1))</f>
        <v>95</v>
      </c>
      <c r="B130" s="63" t="n">
        <f aca="false">IF(A130="","",IF(OR(periods_per_year=26,periods_per_year=52),IF(periods_per_year=26,IF(A130=1,fpdate,B129+14),IF(periods_per_year=52,IF(A130=1,fpdate,B129+7),"n/a")),IF(periods_per_year=24,DATE(YEAR(fpdate),MONTH(fpdate)+(A130-1)/2+IF(AND(DAY(fpdate)&gt;=15,MOD(A130,2)=0),1,0),IF(MOD(A130,2)=0,IF(DAY(fpdate)&gt;=15,DAY(fpdate)-14,DAY(fpdate)+14),DAY(fpdate))),IF(DAY(DATE(YEAR(fpdate),MONTH(fpdate)+A130-1,DAY(fpdate)))&lt;&gt;DAY(fpdate),DATE(YEAR(fpdate),MONTH(fpdate)+A130,0),DATE(YEAR(fpdate),MONTH(fpdate)+A130-1,DAY(fpdate))))))</f>
        <v>42675</v>
      </c>
      <c r="C130" s="64" t="n">
        <f aca="false">IF(A130="","",IF(variable,IF(A130&lt;$L$6*periods_per_year,start_rate,IF($L$10&gt;=0,MIN($L$7,start_rate+$L$10*ROUNDUP((A130-$L$6*periods_per_year)/$L$9,0)),MAX($L$8,start_rate+$L$10*ROUNDUP((A130-$L$6*periods_per_year)/$L$9,0)))),start_rate))</f>
        <v>0.055</v>
      </c>
      <c r="D130" s="65" t="n">
        <f aca="false">IF(A130="","",ROUND((((1+C130/CP)^(CP/periods_per_year))-1)*I129,2))</f>
        <v>398.51</v>
      </c>
      <c r="E130" s="65" t="n">
        <f aca="false">IF(A130="","",IF(A130=nper,I129+D130,MIN(I129+D130,IF(C130=C129,E129,IF($D$10="Acc Bi-Weekly",ROUND((-PMT(((1+C130/CP)^(CP/12))-1,(nper-A130+1)*12/26,I129))/2,2),IF($D$10="Acc Weekly",ROUND((-PMT(((1+C130/CP)^(CP/12))-1,(nper-A130+1)*12/52,I129))/4,2),ROUND(-PMT(((1+C130/CP)^(CP/periods_per_year))-1,nper-A130+1,I129),2)))))))</f>
        <v>1225.63</v>
      </c>
      <c r="F130" s="65" t="n">
        <f aca="false">IF(A130="","",IF(I129&lt;=E130,0,IF(IF(MOD(A130,int)=0,$D$20,0)+E130&gt;=I129+D130,I129+D130-E130,IF(MOD(A130,int)=0,$D$20,0)+IF(IF(MOD(A130,int)=0,$D$20,0)+IF(MOD(A130-$D$23,periods_per_year)=0,$D$22,0)+E130&lt;I129+D130,IF(MOD(A130-$D$23,periods_per_year)=0,$D$22,0),I129+D130-IF(MOD(A130,int)=0,$D$20,0)-E130))))</f>
        <v>0</v>
      </c>
      <c r="G130" s="66"/>
      <c r="H130" s="65" t="n">
        <f aca="false">IF(A130="","",E130-D130+G130+IF(F130="",0,F130))</f>
        <v>827.12</v>
      </c>
      <c r="I130" s="65" t="n">
        <f aca="false">IF(A130="","",I129-H130)</f>
        <v>86120.65</v>
      </c>
      <c r="J130" s="67" t="str">
        <f aca="false">IF(A130="","",IF(MOD(A130,periods_per_year)=0,A130/periods_per_year,""))</f>
        <v/>
      </c>
      <c r="K130" s="65" t="n">
        <f aca="false">IF(A130="","",$L$28*D130)</f>
        <v>99.6275</v>
      </c>
      <c r="L130" s="65" t="n">
        <f aca="false">IF(A130="","",SUM($K$36:K130))</f>
        <v>13138.875</v>
      </c>
      <c r="N130" s="68"/>
    </row>
    <row r="131" customFormat="false" ht="12.75" hidden="false" customHeight="false" outlineLevel="0" collapsed="false">
      <c r="A131" s="62" t="n">
        <f aca="false">IF(I130="","",IF(OR(A130&gt;=nper,ROUND(I130,2)&lt;=0),"",A130+1))</f>
        <v>96</v>
      </c>
      <c r="B131" s="63" t="n">
        <f aca="false">IF(A131="","",IF(OR(periods_per_year=26,periods_per_year=52),IF(periods_per_year=26,IF(A131=1,fpdate,B130+14),IF(periods_per_year=52,IF(A131=1,fpdate,B130+7),"n/a")),IF(periods_per_year=24,DATE(YEAR(fpdate),MONTH(fpdate)+(A131-1)/2+IF(AND(DAY(fpdate)&gt;=15,MOD(A131,2)=0),1,0),IF(MOD(A131,2)=0,IF(DAY(fpdate)&gt;=15,DAY(fpdate)-14,DAY(fpdate)+14),DAY(fpdate))),IF(DAY(DATE(YEAR(fpdate),MONTH(fpdate)+A131-1,DAY(fpdate)))&lt;&gt;DAY(fpdate),DATE(YEAR(fpdate),MONTH(fpdate)+A131,0),DATE(YEAR(fpdate),MONTH(fpdate)+A131-1,DAY(fpdate))))))</f>
        <v>42705</v>
      </c>
      <c r="C131" s="64" t="n">
        <f aca="false">IF(A131="","",IF(variable,IF(A131&lt;$L$6*periods_per_year,start_rate,IF($L$10&gt;=0,MIN($L$7,start_rate+$L$10*ROUNDUP((A131-$L$6*periods_per_year)/$L$9,0)),MAX($L$8,start_rate+$L$10*ROUNDUP((A131-$L$6*periods_per_year)/$L$9,0)))),start_rate))</f>
        <v>0.055</v>
      </c>
      <c r="D131" s="65" t="n">
        <f aca="false">IF(A131="","",ROUND((((1+C131/CP)^(CP/periods_per_year))-1)*I130,2))</f>
        <v>394.72</v>
      </c>
      <c r="E131" s="65" t="n">
        <f aca="false">IF(A131="","",IF(A131=nper,I130+D131,MIN(I130+D131,IF(C131=C130,E130,IF($D$10="Acc Bi-Weekly",ROUND((-PMT(((1+C131/CP)^(CP/12))-1,(nper-A131+1)*12/26,I130))/2,2),IF($D$10="Acc Weekly",ROUND((-PMT(((1+C131/CP)^(CP/12))-1,(nper-A131+1)*12/52,I130))/4,2),ROUND(-PMT(((1+C131/CP)^(CP/periods_per_year))-1,nper-A131+1,I130),2)))))))</f>
        <v>1225.63</v>
      </c>
      <c r="F131" s="65" t="n">
        <f aca="false">IF(A131="","",IF(I130&lt;=E131,0,IF(IF(MOD(A131,int)=0,$D$20,0)+E131&gt;=I130+D131,I130+D131-E131,IF(MOD(A131,int)=0,$D$20,0)+IF(IF(MOD(A131,int)=0,$D$20,0)+IF(MOD(A131-$D$23,periods_per_year)=0,$D$22,0)+E131&lt;I130+D131,IF(MOD(A131-$D$23,periods_per_year)=0,$D$22,0),I130+D131-IF(MOD(A131,int)=0,$D$20,0)-E131))))</f>
        <v>0</v>
      </c>
      <c r="G131" s="66"/>
      <c r="H131" s="65" t="n">
        <f aca="false">IF(A131="","",E131-D131+G131+IF(F131="",0,F131))</f>
        <v>830.91</v>
      </c>
      <c r="I131" s="65" t="n">
        <f aca="false">IF(A131="","",I130-H131)</f>
        <v>85289.74</v>
      </c>
      <c r="J131" s="67" t="n">
        <f aca="false">IF(A131="","",IF(MOD(A131,periods_per_year)=0,A131/periods_per_year,""))</f>
        <v>8</v>
      </c>
      <c r="K131" s="65" t="n">
        <f aca="false">IF(A131="","",$L$28*D131)</f>
        <v>98.68</v>
      </c>
      <c r="L131" s="65" t="n">
        <f aca="false">IF(A131="","",SUM($K$36:K131))</f>
        <v>13237.555</v>
      </c>
      <c r="N131" s="68"/>
    </row>
    <row r="132" customFormat="false" ht="12.75" hidden="false" customHeight="false" outlineLevel="0" collapsed="false">
      <c r="A132" s="62" t="n">
        <f aca="false">IF(I131="","",IF(OR(A131&gt;=nper,ROUND(I131,2)&lt;=0),"",A131+1))</f>
        <v>97</v>
      </c>
      <c r="B132" s="63" t="n">
        <f aca="false">IF(A132="","",IF(OR(periods_per_year=26,periods_per_year=52),IF(periods_per_year=26,IF(A132=1,fpdate,B131+14),IF(periods_per_year=52,IF(A132=1,fpdate,B131+7),"n/a")),IF(periods_per_year=24,DATE(YEAR(fpdate),MONTH(fpdate)+(A132-1)/2+IF(AND(DAY(fpdate)&gt;=15,MOD(A132,2)=0),1,0),IF(MOD(A132,2)=0,IF(DAY(fpdate)&gt;=15,DAY(fpdate)-14,DAY(fpdate)+14),DAY(fpdate))),IF(DAY(DATE(YEAR(fpdate),MONTH(fpdate)+A132-1,DAY(fpdate)))&lt;&gt;DAY(fpdate),DATE(YEAR(fpdate),MONTH(fpdate)+A132,0),DATE(YEAR(fpdate),MONTH(fpdate)+A132-1,DAY(fpdate))))))</f>
        <v>42736</v>
      </c>
      <c r="C132" s="64" t="n">
        <f aca="false">IF(A132="","",IF(variable,IF(A132&lt;$L$6*periods_per_year,start_rate,IF($L$10&gt;=0,MIN($L$7,start_rate+$L$10*ROUNDUP((A132-$L$6*periods_per_year)/$L$9,0)),MAX($L$8,start_rate+$L$10*ROUNDUP((A132-$L$6*periods_per_year)/$L$9,0)))),start_rate))</f>
        <v>0.055</v>
      </c>
      <c r="D132" s="65" t="n">
        <f aca="false">IF(A132="","",ROUND((((1+C132/CP)^(CP/periods_per_year))-1)*I131,2))</f>
        <v>390.91</v>
      </c>
      <c r="E132" s="65" t="n">
        <f aca="false">IF(A132="","",IF(A132=nper,I131+D132,MIN(I131+D132,IF(C132=C131,E131,IF($D$10="Acc Bi-Weekly",ROUND((-PMT(((1+C132/CP)^(CP/12))-1,(nper-A132+1)*12/26,I131))/2,2),IF($D$10="Acc Weekly",ROUND((-PMT(((1+C132/CP)^(CP/12))-1,(nper-A132+1)*12/52,I131))/4,2),ROUND(-PMT(((1+C132/CP)^(CP/periods_per_year))-1,nper-A132+1,I131),2)))))))</f>
        <v>1225.63</v>
      </c>
      <c r="F132" s="65" t="n">
        <f aca="false">IF(A132="","",IF(I131&lt;=E132,0,IF(IF(MOD(A132,int)=0,$D$20,0)+E132&gt;=I131+D132,I131+D132-E132,IF(MOD(A132,int)=0,$D$20,0)+IF(IF(MOD(A132,int)=0,$D$20,0)+IF(MOD(A132-$D$23,periods_per_year)=0,$D$22,0)+E132&lt;I131+D132,IF(MOD(A132-$D$23,periods_per_year)=0,$D$22,0),I131+D132-IF(MOD(A132,int)=0,$D$20,0)-E132))))</f>
        <v>0</v>
      </c>
      <c r="G132" s="66"/>
      <c r="H132" s="65" t="n">
        <f aca="false">IF(A132="","",E132-D132+G132+IF(F132="",0,F132))</f>
        <v>834.72</v>
      </c>
      <c r="I132" s="65" t="n">
        <f aca="false">IF(A132="","",I131-H132)</f>
        <v>84455.02</v>
      </c>
      <c r="J132" s="67" t="str">
        <f aca="false">IF(A132="","",IF(MOD(A132,periods_per_year)=0,A132/periods_per_year,""))</f>
        <v/>
      </c>
      <c r="K132" s="65" t="n">
        <f aca="false">IF(A132="","",$L$28*D132)</f>
        <v>97.7275</v>
      </c>
      <c r="L132" s="65" t="n">
        <f aca="false">IF(A132="","",SUM($K$36:K132))</f>
        <v>13335.2825</v>
      </c>
      <c r="N132" s="68"/>
    </row>
    <row r="133" customFormat="false" ht="12.75" hidden="false" customHeight="false" outlineLevel="0" collapsed="false">
      <c r="A133" s="62" t="n">
        <f aca="false">IF(I132="","",IF(OR(A132&gt;=nper,ROUND(I132,2)&lt;=0),"",A132+1))</f>
        <v>98</v>
      </c>
      <c r="B133" s="63" t="n">
        <f aca="false">IF(A133="","",IF(OR(periods_per_year=26,periods_per_year=52),IF(periods_per_year=26,IF(A133=1,fpdate,B132+14),IF(periods_per_year=52,IF(A133=1,fpdate,B132+7),"n/a")),IF(periods_per_year=24,DATE(YEAR(fpdate),MONTH(fpdate)+(A133-1)/2+IF(AND(DAY(fpdate)&gt;=15,MOD(A133,2)=0),1,0),IF(MOD(A133,2)=0,IF(DAY(fpdate)&gt;=15,DAY(fpdate)-14,DAY(fpdate)+14),DAY(fpdate))),IF(DAY(DATE(YEAR(fpdate),MONTH(fpdate)+A133-1,DAY(fpdate)))&lt;&gt;DAY(fpdate),DATE(YEAR(fpdate),MONTH(fpdate)+A133,0),DATE(YEAR(fpdate),MONTH(fpdate)+A133-1,DAY(fpdate))))))</f>
        <v>42767</v>
      </c>
      <c r="C133" s="64" t="n">
        <f aca="false">IF(A133="","",IF(variable,IF(A133&lt;$L$6*periods_per_year,start_rate,IF($L$10&gt;=0,MIN($L$7,start_rate+$L$10*ROUNDUP((A133-$L$6*periods_per_year)/$L$9,0)),MAX($L$8,start_rate+$L$10*ROUNDUP((A133-$L$6*periods_per_year)/$L$9,0)))),start_rate))</f>
        <v>0.055</v>
      </c>
      <c r="D133" s="65" t="n">
        <f aca="false">IF(A133="","",ROUND((((1+C133/CP)^(CP/periods_per_year))-1)*I132,2))</f>
        <v>387.09</v>
      </c>
      <c r="E133" s="65" t="n">
        <f aca="false">IF(A133="","",IF(A133=nper,I132+D133,MIN(I132+D133,IF(C133=C132,E132,IF($D$10="Acc Bi-Weekly",ROUND((-PMT(((1+C133/CP)^(CP/12))-1,(nper-A133+1)*12/26,I132))/2,2),IF($D$10="Acc Weekly",ROUND((-PMT(((1+C133/CP)^(CP/12))-1,(nper-A133+1)*12/52,I132))/4,2),ROUND(-PMT(((1+C133/CP)^(CP/periods_per_year))-1,nper-A133+1,I132),2)))))))</f>
        <v>1225.63</v>
      </c>
      <c r="F133" s="65" t="n">
        <f aca="false">IF(A133="","",IF(I132&lt;=E133,0,IF(IF(MOD(A133,int)=0,$D$20,0)+E133&gt;=I132+D133,I132+D133-E133,IF(MOD(A133,int)=0,$D$20,0)+IF(IF(MOD(A133,int)=0,$D$20,0)+IF(MOD(A133-$D$23,periods_per_year)=0,$D$22,0)+E133&lt;I132+D133,IF(MOD(A133-$D$23,periods_per_year)=0,$D$22,0),I132+D133-IF(MOD(A133,int)=0,$D$20,0)-E133))))</f>
        <v>0</v>
      </c>
      <c r="G133" s="66"/>
      <c r="H133" s="65" t="n">
        <f aca="false">IF(A133="","",E133-D133+G133+IF(F133="",0,F133))</f>
        <v>838.54</v>
      </c>
      <c r="I133" s="65" t="n">
        <f aca="false">IF(A133="","",I132-H133)</f>
        <v>83616.48</v>
      </c>
      <c r="J133" s="67" t="str">
        <f aca="false">IF(A133="","",IF(MOD(A133,periods_per_year)=0,A133/periods_per_year,""))</f>
        <v/>
      </c>
      <c r="K133" s="65" t="n">
        <f aca="false">IF(A133="","",$L$28*D133)</f>
        <v>96.7725</v>
      </c>
      <c r="L133" s="65" t="n">
        <f aca="false">IF(A133="","",SUM($K$36:K133))</f>
        <v>13432.055</v>
      </c>
      <c r="N133" s="68"/>
    </row>
    <row r="134" customFormat="false" ht="12.75" hidden="false" customHeight="false" outlineLevel="0" collapsed="false">
      <c r="A134" s="62" t="n">
        <f aca="false">IF(I133="","",IF(OR(A133&gt;=nper,ROUND(I133,2)&lt;=0),"",A133+1))</f>
        <v>99</v>
      </c>
      <c r="B134" s="63" t="n">
        <f aca="false">IF(A134="","",IF(OR(periods_per_year=26,periods_per_year=52),IF(periods_per_year=26,IF(A134=1,fpdate,B133+14),IF(periods_per_year=52,IF(A134=1,fpdate,B133+7),"n/a")),IF(periods_per_year=24,DATE(YEAR(fpdate),MONTH(fpdate)+(A134-1)/2+IF(AND(DAY(fpdate)&gt;=15,MOD(A134,2)=0),1,0),IF(MOD(A134,2)=0,IF(DAY(fpdate)&gt;=15,DAY(fpdate)-14,DAY(fpdate)+14),DAY(fpdate))),IF(DAY(DATE(YEAR(fpdate),MONTH(fpdate)+A134-1,DAY(fpdate)))&lt;&gt;DAY(fpdate),DATE(YEAR(fpdate),MONTH(fpdate)+A134,0),DATE(YEAR(fpdate),MONTH(fpdate)+A134-1,DAY(fpdate))))))</f>
        <v>42795</v>
      </c>
      <c r="C134" s="64" t="n">
        <f aca="false">IF(A134="","",IF(variable,IF(A134&lt;$L$6*periods_per_year,start_rate,IF($L$10&gt;=0,MIN($L$7,start_rate+$L$10*ROUNDUP((A134-$L$6*periods_per_year)/$L$9,0)),MAX($L$8,start_rate+$L$10*ROUNDUP((A134-$L$6*periods_per_year)/$L$9,0)))),start_rate))</f>
        <v>0.055</v>
      </c>
      <c r="D134" s="65" t="n">
        <f aca="false">IF(A134="","",ROUND((((1+C134/CP)^(CP/periods_per_year))-1)*I133,2))</f>
        <v>383.24</v>
      </c>
      <c r="E134" s="65" t="n">
        <f aca="false">IF(A134="","",IF(A134=nper,I133+D134,MIN(I133+D134,IF(C134=C133,E133,IF($D$10="Acc Bi-Weekly",ROUND((-PMT(((1+C134/CP)^(CP/12))-1,(nper-A134+1)*12/26,I133))/2,2),IF($D$10="Acc Weekly",ROUND((-PMT(((1+C134/CP)^(CP/12))-1,(nper-A134+1)*12/52,I133))/4,2),ROUND(-PMT(((1+C134/CP)^(CP/periods_per_year))-1,nper-A134+1,I133),2)))))))</f>
        <v>1225.63</v>
      </c>
      <c r="F134" s="65" t="n">
        <f aca="false">IF(A134="","",IF(I133&lt;=E134,0,IF(IF(MOD(A134,int)=0,$D$20,0)+E134&gt;=I133+D134,I133+D134-E134,IF(MOD(A134,int)=0,$D$20,0)+IF(IF(MOD(A134,int)=0,$D$20,0)+IF(MOD(A134-$D$23,periods_per_year)=0,$D$22,0)+E134&lt;I133+D134,IF(MOD(A134-$D$23,periods_per_year)=0,$D$22,0),I133+D134-IF(MOD(A134,int)=0,$D$20,0)-E134))))</f>
        <v>0</v>
      </c>
      <c r="G134" s="66"/>
      <c r="H134" s="65" t="n">
        <f aca="false">IF(A134="","",E134-D134+G134+IF(F134="",0,F134))</f>
        <v>842.39</v>
      </c>
      <c r="I134" s="65" t="n">
        <f aca="false">IF(A134="","",I133-H134)</f>
        <v>82774.09</v>
      </c>
      <c r="J134" s="67" t="str">
        <f aca="false">IF(A134="","",IF(MOD(A134,periods_per_year)=0,A134/periods_per_year,""))</f>
        <v/>
      </c>
      <c r="K134" s="65" t="n">
        <f aca="false">IF(A134="","",$L$28*D134)</f>
        <v>95.81</v>
      </c>
      <c r="L134" s="65" t="n">
        <f aca="false">IF(A134="","",SUM($K$36:K134))</f>
        <v>13527.865</v>
      </c>
      <c r="N134" s="68"/>
    </row>
    <row r="135" customFormat="false" ht="12.75" hidden="false" customHeight="false" outlineLevel="0" collapsed="false">
      <c r="A135" s="62" t="n">
        <f aca="false">IF(I134="","",IF(OR(A134&gt;=nper,ROUND(I134,2)&lt;=0),"",A134+1))</f>
        <v>100</v>
      </c>
      <c r="B135" s="63" t="n">
        <f aca="false">IF(A135="","",IF(OR(periods_per_year=26,periods_per_year=52),IF(periods_per_year=26,IF(A135=1,fpdate,B134+14),IF(periods_per_year=52,IF(A135=1,fpdate,B134+7),"n/a")),IF(periods_per_year=24,DATE(YEAR(fpdate),MONTH(fpdate)+(A135-1)/2+IF(AND(DAY(fpdate)&gt;=15,MOD(A135,2)=0),1,0),IF(MOD(A135,2)=0,IF(DAY(fpdate)&gt;=15,DAY(fpdate)-14,DAY(fpdate)+14),DAY(fpdate))),IF(DAY(DATE(YEAR(fpdate),MONTH(fpdate)+A135-1,DAY(fpdate)))&lt;&gt;DAY(fpdate),DATE(YEAR(fpdate),MONTH(fpdate)+A135,0),DATE(YEAR(fpdate),MONTH(fpdate)+A135-1,DAY(fpdate))))))</f>
        <v>42826</v>
      </c>
      <c r="C135" s="64" t="n">
        <f aca="false">IF(A135="","",IF(variable,IF(A135&lt;$L$6*periods_per_year,start_rate,IF($L$10&gt;=0,MIN($L$7,start_rate+$L$10*ROUNDUP((A135-$L$6*periods_per_year)/$L$9,0)),MAX($L$8,start_rate+$L$10*ROUNDUP((A135-$L$6*periods_per_year)/$L$9,0)))),start_rate))</f>
        <v>0.055</v>
      </c>
      <c r="D135" s="65" t="n">
        <f aca="false">IF(A135="","",ROUND((((1+C135/CP)^(CP/periods_per_year))-1)*I134,2))</f>
        <v>379.38</v>
      </c>
      <c r="E135" s="65" t="n">
        <f aca="false">IF(A135="","",IF(A135=nper,I134+D135,MIN(I134+D135,IF(C135=C134,E134,IF($D$10="Acc Bi-Weekly",ROUND((-PMT(((1+C135/CP)^(CP/12))-1,(nper-A135+1)*12/26,I134))/2,2),IF($D$10="Acc Weekly",ROUND((-PMT(((1+C135/CP)^(CP/12))-1,(nper-A135+1)*12/52,I134))/4,2),ROUND(-PMT(((1+C135/CP)^(CP/periods_per_year))-1,nper-A135+1,I134),2)))))))</f>
        <v>1225.63</v>
      </c>
      <c r="F135" s="65" t="n">
        <f aca="false">IF(A135="","",IF(I134&lt;=E135,0,IF(IF(MOD(A135,int)=0,$D$20,0)+E135&gt;=I134+D135,I134+D135-E135,IF(MOD(A135,int)=0,$D$20,0)+IF(IF(MOD(A135,int)=0,$D$20,0)+IF(MOD(A135-$D$23,periods_per_year)=0,$D$22,0)+E135&lt;I134+D135,IF(MOD(A135-$D$23,periods_per_year)=0,$D$22,0),I134+D135-IF(MOD(A135,int)=0,$D$20,0)-E135))))</f>
        <v>0</v>
      </c>
      <c r="G135" s="66"/>
      <c r="H135" s="65" t="n">
        <f aca="false">IF(A135="","",E135-D135+G135+IF(F135="",0,F135))</f>
        <v>846.25</v>
      </c>
      <c r="I135" s="65" t="n">
        <f aca="false">IF(A135="","",I134-H135)</f>
        <v>81927.84</v>
      </c>
      <c r="J135" s="67" t="str">
        <f aca="false">IF(A135="","",IF(MOD(A135,periods_per_year)=0,A135/periods_per_year,""))</f>
        <v/>
      </c>
      <c r="K135" s="65" t="n">
        <f aca="false">IF(A135="","",$L$28*D135)</f>
        <v>94.845</v>
      </c>
      <c r="L135" s="65" t="n">
        <f aca="false">IF(A135="","",SUM($K$36:K135))</f>
        <v>13622.71</v>
      </c>
      <c r="N135" s="68"/>
    </row>
    <row r="136" customFormat="false" ht="12.75" hidden="false" customHeight="false" outlineLevel="0" collapsed="false">
      <c r="A136" s="62" t="n">
        <f aca="false">IF(I135="","",IF(OR(A135&gt;=nper,ROUND(I135,2)&lt;=0),"",A135+1))</f>
        <v>101</v>
      </c>
      <c r="B136" s="63" t="n">
        <f aca="false">IF(A136="","",IF(OR(periods_per_year=26,periods_per_year=52),IF(periods_per_year=26,IF(A136=1,fpdate,B135+14),IF(periods_per_year=52,IF(A136=1,fpdate,B135+7),"n/a")),IF(periods_per_year=24,DATE(YEAR(fpdate),MONTH(fpdate)+(A136-1)/2+IF(AND(DAY(fpdate)&gt;=15,MOD(A136,2)=0),1,0),IF(MOD(A136,2)=0,IF(DAY(fpdate)&gt;=15,DAY(fpdate)-14,DAY(fpdate)+14),DAY(fpdate))),IF(DAY(DATE(YEAR(fpdate),MONTH(fpdate)+A136-1,DAY(fpdate)))&lt;&gt;DAY(fpdate),DATE(YEAR(fpdate),MONTH(fpdate)+A136,0),DATE(YEAR(fpdate),MONTH(fpdate)+A136-1,DAY(fpdate))))))</f>
        <v>42856</v>
      </c>
      <c r="C136" s="64" t="n">
        <f aca="false">IF(A136="","",IF(variable,IF(A136&lt;$L$6*periods_per_year,start_rate,IF($L$10&gt;=0,MIN($L$7,start_rate+$L$10*ROUNDUP((A136-$L$6*periods_per_year)/$L$9,0)),MAX($L$8,start_rate+$L$10*ROUNDUP((A136-$L$6*periods_per_year)/$L$9,0)))),start_rate))</f>
        <v>0.055</v>
      </c>
      <c r="D136" s="65" t="n">
        <f aca="false">IF(A136="","",ROUND((((1+C136/CP)^(CP/periods_per_year))-1)*I135,2))</f>
        <v>375.5</v>
      </c>
      <c r="E136" s="65" t="n">
        <f aca="false">IF(A136="","",IF(A136=nper,I135+D136,MIN(I135+D136,IF(C136=C135,E135,IF($D$10="Acc Bi-Weekly",ROUND((-PMT(((1+C136/CP)^(CP/12))-1,(nper-A136+1)*12/26,I135))/2,2),IF($D$10="Acc Weekly",ROUND((-PMT(((1+C136/CP)^(CP/12))-1,(nper-A136+1)*12/52,I135))/4,2),ROUND(-PMT(((1+C136/CP)^(CP/periods_per_year))-1,nper-A136+1,I135),2)))))))</f>
        <v>1225.63</v>
      </c>
      <c r="F136" s="65" t="n">
        <f aca="false">IF(A136="","",IF(I135&lt;=E136,0,IF(IF(MOD(A136,int)=0,$D$20,0)+E136&gt;=I135+D136,I135+D136-E136,IF(MOD(A136,int)=0,$D$20,0)+IF(IF(MOD(A136,int)=0,$D$20,0)+IF(MOD(A136-$D$23,periods_per_year)=0,$D$22,0)+E136&lt;I135+D136,IF(MOD(A136-$D$23,periods_per_year)=0,$D$22,0),I135+D136-IF(MOD(A136,int)=0,$D$20,0)-E136))))</f>
        <v>0</v>
      </c>
      <c r="G136" s="66"/>
      <c r="H136" s="65" t="n">
        <f aca="false">IF(A136="","",E136-D136+G136+IF(F136="",0,F136))</f>
        <v>850.13</v>
      </c>
      <c r="I136" s="65" t="n">
        <f aca="false">IF(A136="","",I135-H136)</f>
        <v>81077.71</v>
      </c>
      <c r="J136" s="67" t="str">
        <f aca="false">IF(A136="","",IF(MOD(A136,periods_per_year)=0,A136/periods_per_year,""))</f>
        <v/>
      </c>
      <c r="K136" s="65" t="n">
        <f aca="false">IF(A136="","",$L$28*D136)</f>
        <v>93.875</v>
      </c>
      <c r="L136" s="65" t="n">
        <f aca="false">IF(A136="","",SUM($K$36:K136))</f>
        <v>13716.585</v>
      </c>
      <c r="N136" s="68"/>
    </row>
    <row r="137" customFormat="false" ht="12.75" hidden="false" customHeight="false" outlineLevel="0" collapsed="false">
      <c r="A137" s="62" t="n">
        <f aca="false">IF(I136="","",IF(OR(A136&gt;=nper,ROUND(I136,2)&lt;=0),"",A136+1))</f>
        <v>102</v>
      </c>
      <c r="B137" s="63" t="n">
        <f aca="false">IF(A137="","",IF(OR(periods_per_year=26,periods_per_year=52),IF(periods_per_year=26,IF(A137=1,fpdate,B136+14),IF(periods_per_year=52,IF(A137=1,fpdate,B136+7),"n/a")),IF(periods_per_year=24,DATE(YEAR(fpdate),MONTH(fpdate)+(A137-1)/2+IF(AND(DAY(fpdate)&gt;=15,MOD(A137,2)=0),1,0),IF(MOD(A137,2)=0,IF(DAY(fpdate)&gt;=15,DAY(fpdate)-14,DAY(fpdate)+14),DAY(fpdate))),IF(DAY(DATE(YEAR(fpdate),MONTH(fpdate)+A137-1,DAY(fpdate)))&lt;&gt;DAY(fpdate),DATE(YEAR(fpdate),MONTH(fpdate)+A137,0),DATE(YEAR(fpdate),MONTH(fpdate)+A137-1,DAY(fpdate))))))</f>
        <v>42887</v>
      </c>
      <c r="C137" s="64" t="n">
        <f aca="false">IF(A137="","",IF(variable,IF(A137&lt;$L$6*periods_per_year,start_rate,IF($L$10&gt;=0,MIN($L$7,start_rate+$L$10*ROUNDUP((A137-$L$6*periods_per_year)/$L$9,0)),MAX($L$8,start_rate+$L$10*ROUNDUP((A137-$L$6*periods_per_year)/$L$9,0)))),start_rate))</f>
        <v>0.055</v>
      </c>
      <c r="D137" s="65" t="n">
        <f aca="false">IF(A137="","",ROUND((((1+C137/CP)^(CP/periods_per_year))-1)*I136,2))</f>
        <v>371.61</v>
      </c>
      <c r="E137" s="65" t="n">
        <f aca="false">IF(A137="","",IF(A137=nper,I136+D137,MIN(I136+D137,IF(C137=C136,E136,IF($D$10="Acc Bi-Weekly",ROUND((-PMT(((1+C137/CP)^(CP/12))-1,(nper-A137+1)*12/26,I136))/2,2),IF($D$10="Acc Weekly",ROUND((-PMT(((1+C137/CP)^(CP/12))-1,(nper-A137+1)*12/52,I136))/4,2),ROUND(-PMT(((1+C137/CP)^(CP/periods_per_year))-1,nper-A137+1,I136),2)))))))</f>
        <v>1225.63</v>
      </c>
      <c r="F137" s="65" t="n">
        <f aca="false">IF(A137="","",IF(I136&lt;=E137,0,IF(IF(MOD(A137,int)=0,$D$20,0)+E137&gt;=I136+D137,I136+D137-E137,IF(MOD(A137,int)=0,$D$20,0)+IF(IF(MOD(A137,int)=0,$D$20,0)+IF(MOD(A137-$D$23,periods_per_year)=0,$D$22,0)+E137&lt;I136+D137,IF(MOD(A137-$D$23,periods_per_year)=0,$D$22,0),I136+D137-IF(MOD(A137,int)=0,$D$20,0)-E137))))</f>
        <v>0</v>
      </c>
      <c r="G137" s="66"/>
      <c r="H137" s="65" t="n">
        <f aca="false">IF(A137="","",E137-D137+G137+IF(F137="",0,F137))</f>
        <v>854.02</v>
      </c>
      <c r="I137" s="65" t="n">
        <f aca="false">IF(A137="","",I136-H137)</f>
        <v>80223.69</v>
      </c>
      <c r="J137" s="67" t="str">
        <f aca="false">IF(A137="","",IF(MOD(A137,periods_per_year)=0,A137/periods_per_year,""))</f>
        <v/>
      </c>
      <c r="K137" s="65" t="n">
        <f aca="false">IF(A137="","",$L$28*D137)</f>
        <v>92.9025</v>
      </c>
      <c r="L137" s="65" t="n">
        <f aca="false">IF(A137="","",SUM($K$36:K137))</f>
        <v>13809.4875</v>
      </c>
      <c r="N137" s="68"/>
    </row>
    <row r="138" customFormat="false" ht="12.75" hidden="false" customHeight="false" outlineLevel="0" collapsed="false">
      <c r="A138" s="62" t="n">
        <f aca="false">IF(I137="","",IF(OR(A137&gt;=nper,ROUND(I137,2)&lt;=0),"",A137+1))</f>
        <v>103</v>
      </c>
      <c r="B138" s="63" t="n">
        <f aca="false">IF(A138="","",IF(OR(periods_per_year=26,periods_per_year=52),IF(periods_per_year=26,IF(A138=1,fpdate,B137+14),IF(periods_per_year=52,IF(A138=1,fpdate,B137+7),"n/a")),IF(periods_per_year=24,DATE(YEAR(fpdate),MONTH(fpdate)+(A138-1)/2+IF(AND(DAY(fpdate)&gt;=15,MOD(A138,2)=0),1,0),IF(MOD(A138,2)=0,IF(DAY(fpdate)&gt;=15,DAY(fpdate)-14,DAY(fpdate)+14),DAY(fpdate))),IF(DAY(DATE(YEAR(fpdate),MONTH(fpdate)+A138-1,DAY(fpdate)))&lt;&gt;DAY(fpdate),DATE(YEAR(fpdate),MONTH(fpdate)+A138,0),DATE(YEAR(fpdate),MONTH(fpdate)+A138-1,DAY(fpdate))))))</f>
        <v>42917</v>
      </c>
      <c r="C138" s="64" t="n">
        <f aca="false">IF(A138="","",IF(variable,IF(A138&lt;$L$6*periods_per_year,start_rate,IF($L$10&gt;=0,MIN($L$7,start_rate+$L$10*ROUNDUP((A138-$L$6*periods_per_year)/$L$9,0)),MAX($L$8,start_rate+$L$10*ROUNDUP((A138-$L$6*periods_per_year)/$L$9,0)))),start_rate))</f>
        <v>0.055</v>
      </c>
      <c r="D138" s="65" t="n">
        <f aca="false">IF(A138="","",ROUND((((1+C138/CP)^(CP/periods_per_year))-1)*I137,2))</f>
        <v>367.69</v>
      </c>
      <c r="E138" s="65" t="n">
        <f aca="false">IF(A138="","",IF(A138=nper,I137+D138,MIN(I137+D138,IF(C138=C137,E137,IF($D$10="Acc Bi-Weekly",ROUND((-PMT(((1+C138/CP)^(CP/12))-1,(nper-A138+1)*12/26,I137))/2,2),IF($D$10="Acc Weekly",ROUND((-PMT(((1+C138/CP)^(CP/12))-1,(nper-A138+1)*12/52,I137))/4,2),ROUND(-PMT(((1+C138/CP)^(CP/periods_per_year))-1,nper-A138+1,I137),2)))))))</f>
        <v>1225.63</v>
      </c>
      <c r="F138" s="65" t="n">
        <f aca="false">IF(A138="","",IF(I137&lt;=E138,0,IF(IF(MOD(A138,int)=0,$D$20,0)+E138&gt;=I137+D138,I137+D138-E138,IF(MOD(A138,int)=0,$D$20,0)+IF(IF(MOD(A138,int)=0,$D$20,0)+IF(MOD(A138-$D$23,periods_per_year)=0,$D$22,0)+E138&lt;I137+D138,IF(MOD(A138-$D$23,periods_per_year)=0,$D$22,0),I137+D138-IF(MOD(A138,int)=0,$D$20,0)-E138))))</f>
        <v>0</v>
      </c>
      <c r="G138" s="66"/>
      <c r="H138" s="65" t="n">
        <f aca="false">IF(A138="","",E138-D138+G138+IF(F138="",0,F138))</f>
        <v>857.94</v>
      </c>
      <c r="I138" s="65" t="n">
        <f aca="false">IF(A138="","",I137-H138)</f>
        <v>79365.75</v>
      </c>
      <c r="J138" s="67" t="str">
        <f aca="false">IF(A138="","",IF(MOD(A138,periods_per_year)=0,A138/periods_per_year,""))</f>
        <v/>
      </c>
      <c r="K138" s="65" t="n">
        <f aca="false">IF(A138="","",$L$28*D138)</f>
        <v>91.9225</v>
      </c>
      <c r="L138" s="65" t="n">
        <f aca="false">IF(A138="","",SUM($K$36:K138))</f>
        <v>13901.41</v>
      </c>
      <c r="N138" s="68"/>
    </row>
    <row r="139" customFormat="false" ht="12.75" hidden="false" customHeight="false" outlineLevel="0" collapsed="false">
      <c r="A139" s="62" t="n">
        <f aca="false">IF(I138="","",IF(OR(A138&gt;=nper,ROUND(I138,2)&lt;=0),"",A138+1))</f>
        <v>104</v>
      </c>
      <c r="B139" s="63" t="n">
        <f aca="false">IF(A139="","",IF(OR(periods_per_year=26,periods_per_year=52),IF(periods_per_year=26,IF(A139=1,fpdate,B138+14),IF(periods_per_year=52,IF(A139=1,fpdate,B138+7),"n/a")),IF(periods_per_year=24,DATE(YEAR(fpdate),MONTH(fpdate)+(A139-1)/2+IF(AND(DAY(fpdate)&gt;=15,MOD(A139,2)=0),1,0),IF(MOD(A139,2)=0,IF(DAY(fpdate)&gt;=15,DAY(fpdate)-14,DAY(fpdate)+14),DAY(fpdate))),IF(DAY(DATE(YEAR(fpdate),MONTH(fpdate)+A139-1,DAY(fpdate)))&lt;&gt;DAY(fpdate),DATE(YEAR(fpdate),MONTH(fpdate)+A139,0),DATE(YEAR(fpdate),MONTH(fpdate)+A139-1,DAY(fpdate))))))</f>
        <v>42948</v>
      </c>
      <c r="C139" s="64" t="n">
        <f aca="false">IF(A139="","",IF(variable,IF(A139&lt;$L$6*periods_per_year,start_rate,IF($L$10&gt;=0,MIN($L$7,start_rate+$L$10*ROUNDUP((A139-$L$6*periods_per_year)/$L$9,0)),MAX($L$8,start_rate+$L$10*ROUNDUP((A139-$L$6*periods_per_year)/$L$9,0)))),start_rate))</f>
        <v>0.055</v>
      </c>
      <c r="D139" s="65" t="n">
        <f aca="false">IF(A139="","",ROUND((((1+C139/CP)^(CP/periods_per_year))-1)*I138,2))</f>
        <v>363.76</v>
      </c>
      <c r="E139" s="65" t="n">
        <f aca="false">IF(A139="","",IF(A139=nper,I138+D139,MIN(I138+D139,IF(C139=C138,E138,IF($D$10="Acc Bi-Weekly",ROUND((-PMT(((1+C139/CP)^(CP/12))-1,(nper-A139+1)*12/26,I138))/2,2),IF($D$10="Acc Weekly",ROUND((-PMT(((1+C139/CP)^(CP/12))-1,(nper-A139+1)*12/52,I138))/4,2),ROUND(-PMT(((1+C139/CP)^(CP/periods_per_year))-1,nper-A139+1,I138),2)))))))</f>
        <v>1225.63</v>
      </c>
      <c r="F139" s="65" t="n">
        <f aca="false">IF(A139="","",IF(I138&lt;=E139,0,IF(IF(MOD(A139,int)=0,$D$20,0)+E139&gt;=I138+D139,I138+D139-E139,IF(MOD(A139,int)=0,$D$20,0)+IF(IF(MOD(A139,int)=0,$D$20,0)+IF(MOD(A139-$D$23,periods_per_year)=0,$D$22,0)+E139&lt;I138+D139,IF(MOD(A139-$D$23,periods_per_year)=0,$D$22,0),I138+D139-IF(MOD(A139,int)=0,$D$20,0)-E139))))</f>
        <v>0</v>
      </c>
      <c r="G139" s="66"/>
      <c r="H139" s="65" t="n">
        <f aca="false">IF(A139="","",E139-D139+G139+IF(F139="",0,F139))</f>
        <v>861.87</v>
      </c>
      <c r="I139" s="65" t="n">
        <f aca="false">IF(A139="","",I138-H139)</f>
        <v>78503.88</v>
      </c>
      <c r="J139" s="67" t="str">
        <f aca="false">IF(A139="","",IF(MOD(A139,periods_per_year)=0,A139/periods_per_year,""))</f>
        <v/>
      </c>
      <c r="K139" s="65" t="n">
        <f aca="false">IF(A139="","",$L$28*D139)</f>
        <v>90.94</v>
      </c>
      <c r="L139" s="65" t="n">
        <f aca="false">IF(A139="","",SUM($K$36:K139))</f>
        <v>13992.35</v>
      </c>
      <c r="N139" s="68"/>
    </row>
    <row r="140" customFormat="false" ht="12.75" hidden="false" customHeight="false" outlineLevel="0" collapsed="false">
      <c r="A140" s="62" t="n">
        <f aca="false">IF(I139="","",IF(OR(A139&gt;=nper,ROUND(I139,2)&lt;=0),"",A139+1))</f>
        <v>105</v>
      </c>
      <c r="B140" s="63" t="n">
        <f aca="false">IF(A140="","",IF(OR(periods_per_year=26,periods_per_year=52),IF(periods_per_year=26,IF(A140=1,fpdate,B139+14),IF(periods_per_year=52,IF(A140=1,fpdate,B139+7),"n/a")),IF(periods_per_year=24,DATE(YEAR(fpdate),MONTH(fpdate)+(A140-1)/2+IF(AND(DAY(fpdate)&gt;=15,MOD(A140,2)=0),1,0),IF(MOD(A140,2)=0,IF(DAY(fpdate)&gt;=15,DAY(fpdate)-14,DAY(fpdate)+14),DAY(fpdate))),IF(DAY(DATE(YEAR(fpdate),MONTH(fpdate)+A140-1,DAY(fpdate)))&lt;&gt;DAY(fpdate),DATE(YEAR(fpdate),MONTH(fpdate)+A140,0),DATE(YEAR(fpdate),MONTH(fpdate)+A140-1,DAY(fpdate))))))</f>
        <v>42979</v>
      </c>
      <c r="C140" s="64" t="n">
        <f aca="false">IF(A140="","",IF(variable,IF(A140&lt;$L$6*periods_per_year,start_rate,IF($L$10&gt;=0,MIN($L$7,start_rate+$L$10*ROUNDUP((A140-$L$6*periods_per_year)/$L$9,0)),MAX($L$8,start_rate+$L$10*ROUNDUP((A140-$L$6*periods_per_year)/$L$9,0)))),start_rate))</f>
        <v>0.055</v>
      </c>
      <c r="D140" s="65" t="n">
        <f aca="false">IF(A140="","",ROUND((((1+C140/CP)^(CP/periods_per_year))-1)*I139,2))</f>
        <v>359.81</v>
      </c>
      <c r="E140" s="65" t="n">
        <f aca="false">IF(A140="","",IF(A140=nper,I139+D140,MIN(I139+D140,IF(C140=C139,E139,IF($D$10="Acc Bi-Weekly",ROUND((-PMT(((1+C140/CP)^(CP/12))-1,(nper-A140+1)*12/26,I139))/2,2),IF($D$10="Acc Weekly",ROUND((-PMT(((1+C140/CP)^(CP/12))-1,(nper-A140+1)*12/52,I139))/4,2),ROUND(-PMT(((1+C140/CP)^(CP/periods_per_year))-1,nper-A140+1,I139),2)))))))</f>
        <v>1225.63</v>
      </c>
      <c r="F140" s="65" t="n">
        <f aca="false">IF(A140="","",IF(I139&lt;=E140,0,IF(IF(MOD(A140,int)=0,$D$20,0)+E140&gt;=I139+D140,I139+D140-E140,IF(MOD(A140,int)=0,$D$20,0)+IF(IF(MOD(A140,int)=0,$D$20,0)+IF(MOD(A140-$D$23,periods_per_year)=0,$D$22,0)+E140&lt;I139+D140,IF(MOD(A140-$D$23,periods_per_year)=0,$D$22,0),I139+D140-IF(MOD(A140,int)=0,$D$20,0)-E140))))</f>
        <v>0</v>
      </c>
      <c r="G140" s="66"/>
      <c r="H140" s="65" t="n">
        <f aca="false">IF(A140="","",E140-D140+G140+IF(F140="",0,F140))</f>
        <v>865.82</v>
      </c>
      <c r="I140" s="65" t="n">
        <f aca="false">IF(A140="","",I139-H140)</f>
        <v>77638.06</v>
      </c>
      <c r="J140" s="67" t="str">
        <f aca="false">IF(A140="","",IF(MOD(A140,periods_per_year)=0,A140/periods_per_year,""))</f>
        <v/>
      </c>
      <c r="K140" s="65" t="n">
        <f aca="false">IF(A140="","",$L$28*D140)</f>
        <v>89.9525</v>
      </c>
      <c r="L140" s="65" t="n">
        <f aca="false">IF(A140="","",SUM($K$36:K140))</f>
        <v>14082.3025</v>
      </c>
      <c r="N140" s="68"/>
    </row>
    <row r="141" customFormat="false" ht="12.75" hidden="false" customHeight="false" outlineLevel="0" collapsed="false">
      <c r="A141" s="62" t="n">
        <f aca="false">IF(I140="","",IF(OR(A140&gt;=nper,ROUND(I140,2)&lt;=0),"",A140+1))</f>
        <v>106</v>
      </c>
      <c r="B141" s="63" t="n">
        <f aca="false">IF(A141="","",IF(OR(periods_per_year=26,periods_per_year=52),IF(periods_per_year=26,IF(A141=1,fpdate,B140+14),IF(periods_per_year=52,IF(A141=1,fpdate,B140+7),"n/a")),IF(periods_per_year=24,DATE(YEAR(fpdate),MONTH(fpdate)+(A141-1)/2+IF(AND(DAY(fpdate)&gt;=15,MOD(A141,2)=0),1,0),IF(MOD(A141,2)=0,IF(DAY(fpdate)&gt;=15,DAY(fpdate)-14,DAY(fpdate)+14),DAY(fpdate))),IF(DAY(DATE(YEAR(fpdate),MONTH(fpdate)+A141-1,DAY(fpdate)))&lt;&gt;DAY(fpdate),DATE(YEAR(fpdate),MONTH(fpdate)+A141,0),DATE(YEAR(fpdate),MONTH(fpdate)+A141-1,DAY(fpdate))))))</f>
        <v>43009</v>
      </c>
      <c r="C141" s="64" t="n">
        <f aca="false">IF(A141="","",IF(variable,IF(A141&lt;$L$6*periods_per_year,start_rate,IF($L$10&gt;=0,MIN($L$7,start_rate+$L$10*ROUNDUP((A141-$L$6*periods_per_year)/$L$9,0)),MAX($L$8,start_rate+$L$10*ROUNDUP((A141-$L$6*periods_per_year)/$L$9,0)))),start_rate))</f>
        <v>0.055</v>
      </c>
      <c r="D141" s="65" t="n">
        <f aca="false">IF(A141="","",ROUND((((1+C141/CP)^(CP/periods_per_year))-1)*I140,2))</f>
        <v>355.84</v>
      </c>
      <c r="E141" s="65" t="n">
        <f aca="false">IF(A141="","",IF(A141=nper,I140+D141,MIN(I140+D141,IF(C141=C140,E140,IF($D$10="Acc Bi-Weekly",ROUND((-PMT(((1+C141/CP)^(CP/12))-1,(nper-A141+1)*12/26,I140))/2,2),IF($D$10="Acc Weekly",ROUND((-PMT(((1+C141/CP)^(CP/12))-1,(nper-A141+1)*12/52,I140))/4,2),ROUND(-PMT(((1+C141/CP)^(CP/periods_per_year))-1,nper-A141+1,I140),2)))))))</f>
        <v>1225.63</v>
      </c>
      <c r="F141" s="65" t="n">
        <f aca="false">IF(A141="","",IF(I140&lt;=E141,0,IF(IF(MOD(A141,int)=0,$D$20,0)+E141&gt;=I140+D141,I140+D141-E141,IF(MOD(A141,int)=0,$D$20,0)+IF(IF(MOD(A141,int)=0,$D$20,0)+IF(MOD(A141-$D$23,periods_per_year)=0,$D$22,0)+E141&lt;I140+D141,IF(MOD(A141-$D$23,periods_per_year)=0,$D$22,0),I140+D141-IF(MOD(A141,int)=0,$D$20,0)-E141))))</f>
        <v>0</v>
      </c>
      <c r="G141" s="66"/>
      <c r="H141" s="65" t="n">
        <f aca="false">IF(A141="","",E141-D141+G141+IF(F141="",0,F141))</f>
        <v>869.79</v>
      </c>
      <c r="I141" s="65" t="n">
        <f aca="false">IF(A141="","",I140-H141)</f>
        <v>76768.27</v>
      </c>
      <c r="J141" s="67" t="str">
        <f aca="false">IF(A141="","",IF(MOD(A141,periods_per_year)=0,A141/periods_per_year,""))</f>
        <v/>
      </c>
      <c r="K141" s="65" t="n">
        <f aca="false">IF(A141="","",$L$28*D141)</f>
        <v>88.96</v>
      </c>
      <c r="L141" s="65" t="n">
        <f aca="false">IF(A141="","",SUM($K$36:K141))</f>
        <v>14171.2625</v>
      </c>
      <c r="N141" s="68"/>
    </row>
    <row r="142" customFormat="false" ht="12.75" hidden="false" customHeight="false" outlineLevel="0" collapsed="false">
      <c r="A142" s="62" t="n">
        <f aca="false">IF(I141="","",IF(OR(A141&gt;=nper,ROUND(I141,2)&lt;=0),"",A141+1))</f>
        <v>107</v>
      </c>
      <c r="B142" s="63" t="n">
        <f aca="false">IF(A142="","",IF(OR(periods_per_year=26,periods_per_year=52),IF(periods_per_year=26,IF(A142=1,fpdate,B141+14),IF(periods_per_year=52,IF(A142=1,fpdate,B141+7),"n/a")),IF(periods_per_year=24,DATE(YEAR(fpdate),MONTH(fpdate)+(A142-1)/2+IF(AND(DAY(fpdate)&gt;=15,MOD(A142,2)=0),1,0),IF(MOD(A142,2)=0,IF(DAY(fpdate)&gt;=15,DAY(fpdate)-14,DAY(fpdate)+14),DAY(fpdate))),IF(DAY(DATE(YEAR(fpdate),MONTH(fpdate)+A142-1,DAY(fpdate)))&lt;&gt;DAY(fpdate),DATE(YEAR(fpdate),MONTH(fpdate)+A142,0),DATE(YEAR(fpdate),MONTH(fpdate)+A142-1,DAY(fpdate))))))</f>
        <v>43040</v>
      </c>
      <c r="C142" s="64" t="n">
        <f aca="false">IF(A142="","",IF(variable,IF(A142&lt;$L$6*periods_per_year,start_rate,IF($L$10&gt;=0,MIN($L$7,start_rate+$L$10*ROUNDUP((A142-$L$6*periods_per_year)/$L$9,0)),MAX($L$8,start_rate+$L$10*ROUNDUP((A142-$L$6*periods_per_year)/$L$9,0)))),start_rate))</f>
        <v>0.055</v>
      </c>
      <c r="D142" s="65" t="n">
        <f aca="false">IF(A142="","",ROUND((((1+C142/CP)^(CP/periods_per_year))-1)*I141,2))</f>
        <v>351.85</v>
      </c>
      <c r="E142" s="65" t="n">
        <f aca="false">IF(A142="","",IF(A142=nper,I141+D142,MIN(I141+D142,IF(C142=C141,E141,IF($D$10="Acc Bi-Weekly",ROUND((-PMT(((1+C142/CP)^(CP/12))-1,(nper-A142+1)*12/26,I141))/2,2),IF($D$10="Acc Weekly",ROUND((-PMT(((1+C142/CP)^(CP/12))-1,(nper-A142+1)*12/52,I141))/4,2),ROUND(-PMT(((1+C142/CP)^(CP/periods_per_year))-1,nper-A142+1,I141),2)))))))</f>
        <v>1225.63</v>
      </c>
      <c r="F142" s="65" t="n">
        <f aca="false">IF(A142="","",IF(I141&lt;=E142,0,IF(IF(MOD(A142,int)=0,$D$20,0)+E142&gt;=I141+D142,I141+D142-E142,IF(MOD(A142,int)=0,$D$20,0)+IF(IF(MOD(A142,int)=0,$D$20,0)+IF(MOD(A142-$D$23,periods_per_year)=0,$D$22,0)+E142&lt;I141+D142,IF(MOD(A142-$D$23,periods_per_year)=0,$D$22,0),I141+D142-IF(MOD(A142,int)=0,$D$20,0)-E142))))</f>
        <v>0</v>
      </c>
      <c r="G142" s="66"/>
      <c r="H142" s="65" t="n">
        <f aca="false">IF(A142="","",E142-D142+G142+IF(F142="",0,F142))</f>
        <v>873.78</v>
      </c>
      <c r="I142" s="65" t="n">
        <f aca="false">IF(A142="","",I141-H142)</f>
        <v>75894.49</v>
      </c>
      <c r="J142" s="67" t="str">
        <f aca="false">IF(A142="","",IF(MOD(A142,periods_per_year)=0,A142/periods_per_year,""))</f>
        <v/>
      </c>
      <c r="K142" s="65" t="n">
        <f aca="false">IF(A142="","",$L$28*D142)</f>
        <v>87.9625</v>
      </c>
      <c r="L142" s="65" t="n">
        <f aca="false">IF(A142="","",SUM($K$36:K142))</f>
        <v>14259.225</v>
      </c>
      <c r="N142" s="68"/>
    </row>
    <row r="143" customFormat="false" ht="12.75" hidden="false" customHeight="false" outlineLevel="0" collapsed="false">
      <c r="A143" s="62" t="n">
        <f aca="false">IF(I142="","",IF(OR(A142&gt;=nper,ROUND(I142,2)&lt;=0),"",A142+1))</f>
        <v>108</v>
      </c>
      <c r="B143" s="63" t="n">
        <f aca="false">IF(A143="","",IF(OR(periods_per_year=26,periods_per_year=52),IF(periods_per_year=26,IF(A143=1,fpdate,B142+14),IF(periods_per_year=52,IF(A143=1,fpdate,B142+7),"n/a")),IF(periods_per_year=24,DATE(YEAR(fpdate),MONTH(fpdate)+(A143-1)/2+IF(AND(DAY(fpdate)&gt;=15,MOD(A143,2)=0),1,0),IF(MOD(A143,2)=0,IF(DAY(fpdate)&gt;=15,DAY(fpdate)-14,DAY(fpdate)+14),DAY(fpdate))),IF(DAY(DATE(YEAR(fpdate),MONTH(fpdate)+A143-1,DAY(fpdate)))&lt;&gt;DAY(fpdate),DATE(YEAR(fpdate),MONTH(fpdate)+A143,0),DATE(YEAR(fpdate),MONTH(fpdate)+A143-1,DAY(fpdate))))))</f>
        <v>43070</v>
      </c>
      <c r="C143" s="64" t="n">
        <f aca="false">IF(A143="","",IF(variable,IF(A143&lt;$L$6*periods_per_year,start_rate,IF($L$10&gt;=0,MIN($L$7,start_rate+$L$10*ROUNDUP((A143-$L$6*periods_per_year)/$L$9,0)),MAX($L$8,start_rate+$L$10*ROUNDUP((A143-$L$6*periods_per_year)/$L$9,0)))),start_rate))</f>
        <v>0.055</v>
      </c>
      <c r="D143" s="65" t="n">
        <f aca="false">IF(A143="","",ROUND((((1+C143/CP)^(CP/periods_per_year))-1)*I142,2))</f>
        <v>347.85</v>
      </c>
      <c r="E143" s="65" t="n">
        <f aca="false">IF(A143="","",IF(A143=nper,I142+D143,MIN(I142+D143,IF(C143=C142,E142,IF($D$10="Acc Bi-Weekly",ROUND((-PMT(((1+C143/CP)^(CP/12))-1,(nper-A143+1)*12/26,I142))/2,2),IF($D$10="Acc Weekly",ROUND((-PMT(((1+C143/CP)^(CP/12))-1,(nper-A143+1)*12/52,I142))/4,2),ROUND(-PMT(((1+C143/CP)^(CP/periods_per_year))-1,nper-A143+1,I142),2)))))))</f>
        <v>1225.63</v>
      </c>
      <c r="F143" s="65" t="n">
        <f aca="false">IF(A143="","",IF(I142&lt;=E143,0,IF(IF(MOD(A143,int)=0,$D$20,0)+E143&gt;=I142+D143,I142+D143-E143,IF(MOD(A143,int)=0,$D$20,0)+IF(IF(MOD(A143,int)=0,$D$20,0)+IF(MOD(A143-$D$23,periods_per_year)=0,$D$22,0)+E143&lt;I142+D143,IF(MOD(A143-$D$23,periods_per_year)=0,$D$22,0),I142+D143-IF(MOD(A143,int)=0,$D$20,0)-E143))))</f>
        <v>0</v>
      </c>
      <c r="G143" s="66"/>
      <c r="H143" s="65" t="n">
        <f aca="false">IF(A143="","",E143-D143+G143+IF(F143="",0,F143))</f>
        <v>877.78</v>
      </c>
      <c r="I143" s="65" t="n">
        <f aca="false">IF(A143="","",I142-H143)</f>
        <v>75016.71</v>
      </c>
      <c r="J143" s="67" t="n">
        <f aca="false">IF(A143="","",IF(MOD(A143,periods_per_year)=0,A143/periods_per_year,""))</f>
        <v>9</v>
      </c>
      <c r="K143" s="65" t="n">
        <f aca="false">IF(A143="","",$L$28*D143)</f>
        <v>86.9625</v>
      </c>
      <c r="L143" s="65" t="n">
        <f aca="false">IF(A143="","",SUM($K$36:K143))</f>
        <v>14346.1875</v>
      </c>
      <c r="N143" s="68"/>
    </row>
    <row r="144" customFormat="false" ht="12.75" hidden="false" customHeight="false" outlineLevel="0" collapsed="false">
      <c r="A144" s="62" t="n">
        <f aca="false">IF(I143="","",IF(OR(A143&gt;=nper,ROUND(I143,2)&lt;=0),"",A143+1))</f>
        <v>109</v>
      </c>
      <c r="B144" s="63" t="n">
        <f aca="false">IF(A144="","",IF(OR(periods_per_year=26,periods_per_year=52),IF(periods_per_year=26,IF(A144=1,fpdate,B143+14),IF(periods_per_year=52,IF(A144=1,fpdate,B143+7),"n/a")),IF(periods_per_year=24,DATE(YEAR(fpdate),MONTH(fpdate)+(A144-1)/2+IF(AND(DAY(fpdate)&gt;=15,MOD(A144,2)=0),1,0),IF(MOD(A144,2)=0,IF(DAY(fpdate)&gt;=15,DAY(fpdate)-14,DAY(fpdate)+14),DAY(fpdate))),IF(DAY(DATE(YEAR(fpdate),MONTH(fpdate)+A144-1,DAY(fpdate)))&lt;&gt;DAY(fpdate),DATE(YEAR(fpdate),MONTH(fpdate)+A144,0),DATE(YEAR(fpdate),MONTH(fpdate)+A144-1,DAY(fpdate))))))</f>
        <v>43101</v>
      </c>
      <c r="C144" s="64" t="n">
        <f aca="false">IF(A144="","",IF(variable,IF(A144&lt;$L$6*periods_per_year,start_rate,IF($L$10&gt;=0,MIN($L$7,start_rate+$L$10*ROUNDUP((A144-$L$6*periods_per_year)/$L$9,0)),MAX($L$8,start_rate+$L$10*ROUNDUP((A144-$L$6*periods_per_year)/$L$9,0)))),start_rate))</f>
        <v>0.055</v>
      </c>
      <c r="D144" s="65" t="n">
        <f aca="false">IF(A144="","",ROUND((((1+C144/CP)^(CP/periods_per_year))-1)*I143,2))</f>
        <v>343.83</v>
      </c>
      <c r="E144" s="65" t="n">
        <f aca="false">IF(A144="","",IF(A144=nper,I143+D144,MIN(I143+D144,IF(C144=C143,E143,IF($D$10="Acc Bi-Weekly",ROUND((-PMT(((1+C144/CP)^(CP/12))-1,(nper-A144+1)*12/26,I143))/2,2),IF($D$10="Acc Weekly",ROUND((-PMT(((1+C144/CP)^(CP/12))-1,(nper-A144+1)*12/52,I143))/4,2),ROUND(-PMT(((1+C144/CP)^(CP/periods_per_year))-1,nper-A144+1,I143),2)))))))</f>
        <v>1225.63</v>
      </c>
      <c r="F144" s="65" t="n">
        <f aca="false">IF(A144="","",IF(I143&lt;=E144,0,IF(IF(MOD(A144,int)=0,$D$20,0)+E144&gt;=I143+D144,I143+D144-E144,IF(MOD(A144,int)=0,$D$20,0)+IF(IF(MOD(A144,int)=0,$D$20,0)+IF(MOD(A144-$D$23,periods_per_year)=0,$D$22,0)+E144&lt;I143+D144,IF(MOD(A144-$D$23,periods_per_year)=0,$D$22,0),I143+D144-IF(MOD(A144,int)=0,$D$20,0)-E144))))</f>
        <v>0</v>
      </c>
      <c r="G144" s="66"/>
      <c r="H144" s="65" t="n">
        <f aca="false">IF(A144="","",E144-D144+G144+IF(F144="",0,F144))</f>
        <v>881.8</v>
      </c>
      <c r="I144" s="65" t="n">
        <f aca="false">IF(A144="","",I143-H144)</f>
        <v>74134.91</v>
      </c>
      <c r="J144" s="67" t="str">
        <f aca="false">IF(A144="","",IF(MOD(A144,periods_per_year)=0,A144/periods_per_year,""))</f>
        <v/>
      </c>
      <c r="K144" s="65" t="n">
        <f aca="false">IF(A144="","",$L$28*D144)</f>
        <v>85.9575</v>
      </c>
      <c r="L144" s="65" t="n">
        <f aca="false">IF(A144="","",SUM($K$36:K144))</f>
        <v>14432.145</v>
      </c>
      <c r="N144" s="68"/>
    </row>
    <row r="145" customFormat="false" ht="12.75" hidden="false" customHeight="false" outlineLevel="0" collapsed="false">
      <c r="A145" s="62" t="n">
        <f aca="false">IF(I144="","",IF(OR(A144&gt;=nper,ROUND(I144,2)&lt;=0),"",A144+1))</f>
        <v>110</v>
      </c>
      <c r="B145" s="63" t="n">
        <f aca="false">IF(A145="","",IF(OR(periods_per_year=26,periods_per_year=52),IF(periods_per_year=26,IF(A145=1,fpdate,B144+14),IF(periods_per_year=52,IF(A145=1,fpdate,B144+7),"n/a")),IF(periods_per_year=24,DATE(YEAR(fpdate),MONTH(fpdate)+(A145-1)/2+IF(AND(DAY(fpdate)&gt;=15,MOD(A145,2)=0),1,0),IF(MOD(A145,2)=0,IF(DAY(fpdate)&gt;=15,DAY(fpdate)-14,DAY(fpdate)+14),DAY(fpdate))),IF(DAY(DATE(YEAR(fpdate),MONTH(fpdate)+A145-1,DAY(fpdate)))&lt;&gt;DAY(fpdate),DATE(YEAR(fpdate),MONTH(fpdate)+A145,0),DATE(YEAR(fpdate),MONTH(fpdate)+A145-1,DAY(fpdate))))))</f>
        <v>43132</v>
      </c>
      <c r="C145" s="64" t="n">
        <f aca="false">IF(A145="","",IF(variable,IF(A145&lt;$L$6*periods_per_year,start_rate,IF($L$10&gt;=0,MIN($L$7,start_rate+$L$10*ROUNDUP((A145-$L$6*periods_per_year)/$L$9,0)),MAX($L$8,start_rate+$L$10*ROUNDUP((A145-$L$6*periods_per_year)/$L$9,0)))),start_rate))</f>
        <v>0.055</v>
      </c>
      <c r="D145" s="65" t="n">
        <f aca="false">IF(A145="","",ROUND((((1+C145/CP)^(CP/periods_per_year))-1)*I144,2))</f>
        <v>339.79</v>
      </c>
      <c r="E145" s="65" t="n">
        <f aca="false">IF(A145="","",IF(A145=nper,I144+D145,MIN(I144+D145,IF(C145=C144,E144,IF($D$10="Acc Bi-Weekly",ROUND((-PMT(((1+C145/CP)^(CP/12))-1,(nper-A145+1)*12/26,I144))/2,2),IF($D$10="Acc Weekly",ROUND((-PMT(((1+C145/CP)^(CP/12))-1,(nper-A145+1)*12/52,I144))/4,2),ROUND(-PMT(((1+C145/CP)^(CP/periods_per_year))-1,nper-A145+1,I144),2)))))))</f>
        <v>1225.63</v>
      </c>
      <c r="F145" s="65" t="n">
        <f aca="false">IF(A145="","",IF(I144&lt;=E145,0,IF(IF(MOD(A145,int)=0,$D$20,0)+E145&gt;=I144+D145,I144+D145-E145,IF(MOD(A145,int)=0,$D$20,0)+IF(IF(MOD(A145,int)=0,$D$20,0)+IF(MOD(A145-$D$23,periods_per_year)=0,$D$22,0)+E145&lt;I144+D145,IF(MOD(A145-$D$23,periods_per_year)=0,$D$22,0),I144+D145-IF(MOD(A145,int)=0,$D$20,0)-E145))))</f>
        <v>0</v>
      </c>
      <c r="G145" s="66"/>
      <c r="H145" s="65" t="n">
        <f aca="false">IF(A145="","",E145-D145+G145+IF(F145="",0,F145))</f>
        <v>885.84</v>
      </c>
      <c r="I145" s="65" t="n">
        <f aca="false">IF(A145="","",I144-H145)</f>
        <v>73249.07</v>
      </c>
      <c r="J145" s="67" t="str">
        <f aca="false">IF(A145="","",IF(MOD(A145,periods_per_year)=0,A145/periods_per_year,""))</f>
        <v/>
      </c>
      <c r="K145" s="65" t="n">
        <f aca="false">IF(A145="","",$L$28*D145)</f>
        <v>84.9475</v>
      </c>
      <c r="L145" s="65" t="n">
        <f aca="false">IF(A145="","",SUM($K$36:K145))</f>
        <v>14517.0925</v>
      </c>
      <c r="N145" s="68"/>
    </row>
    <row r="146" customFormat="false" ht="12.75" hidden="false" customHeight="false" outlineLevel="0" collapsed="false">
      <c r="A146" s="62" t="n">
        <f aca="false">IF(I145="","",IF(OR(A145&gt;=nper,ROUND(I145,2)&lt;=0),"",A145+1))</f>
        <v>111</v>
      </c>
      <c r="B146" s="63" t="n">
        <f aca="false">IF(A146="","",IF(OR(periods_per_year=26,periods_per_year=52),IF(periods_per_year=26,IF(A146=1,fpdate,B145+14),IF(periods_per_year=52,IF(A146=1,fpdate,B145+7),"n/a")),IF(periods_per_year=24,DATE(YEAR(fpdate),MONTH(fpdate)+(A146-1)/2+IF(AND(DAY(fpdate)&gt;=15,MOD(A146,2)=0),1,0),IF(MOD(A146,2)=0,IF(DAY(fpdate)&gt;=15,DAY(fpdate)-14,DAY(fpdate)+14),DAY(fpdate))),IF(DAY(DATE(YEAR(fpdate),MONTH(fpdate)+A146-1,DAY(fpdate)))&lt;&gt;DAY(fpdate),DATE(YEAR(fpdate),MONTH(fpdate)+A146,0),DATE(YEAR(fpdate),MONTH(fpdate)+A146-1,DAY(fpdate))))))</f>
        <v>43160</v>
      </c>
      <c r="C146" s="64" t="n">
        <f aca="false">IF(A146="","",IF(variable,IF(A146&lt;$L$6*periods_per_year,start_rate,IF($L$10&gt;=0,MIN($L$7,start_rate+$L$10*ROUNDUP((A146-$L$6*periods_per_year)/$L$9,0)),MAX($L$8,start_rate+$L$10*ROUNDUP((A146-$L$6*periods_per_year)/$L$9,0)))),start_rate))</f>
        <v>0.055</v>
      </c>
      <c r="D146" s="65" t="n">
        <f aca="false">IF(A146="","",ROUND((((1+C146/CP)^(CP/periods_per_year))-1)*I145,2))</f>
        <v>335.72</v>
      </c>
      <c r="E146" s="65" t="n">
        <f aca="false">IF(A146="","",IF(A146=nper,I145+D146,MIN(I145+D146,IF(C146=C145,E145,IF($D$10="Acc Bi-Weekly",ROUND((-PMT(((1+C146/CP)^(CP/12))-1,(nper-A146+1)*12/26,I145))/2,2),IF($D$10="Acc Weekly",ROUND((-PMT(((1+C146/CP)^(CP/12))-1,(nper-A146+1)*12/52,I145))/4,2),ROUND(-PMT(((1+C146/CP)^(CP/periods_per_year))-1,nper-A146+1,I145),2)))))))</f>
        <v>1225.63</v>
      </c>
      <c r="F146" s="65" t="n">
        <f aca="false">IF(A146="","",IF(I145&lt;=E146,0,IF(IF(MOD(A146,int)=0,$D$20,0)+E146&gt;=I145+D146,I145+D146-E146,IF(MOD(A146,int)=0,$D$20,0)+IF(IF(MOD(A146,int)=0,$D$20,0)+IF(MOD(A146-$D$23,periods_per_year)=0,$D$22,0)+E146&lt;I145+D146,IF(MOD(A146-$D$23,periods_per_year)=0,$D$22,0),I145+D146-IF(MOD(A146,int)=0,$D$20,0)-E146))))</f>
        <v>0</v>
      </c>
      <c r="G146" s="66"/>
      <c r="H146" s="65" t="n">
        <f aca="false">IF(A146="","",E146-D146+G146+IF(F146="",0,F146))</f>
        <v>889.91</v>
      </c>
      <c r="I146" s="65" t="n">
        <f aca="false">IF(A146="","",I145-H146)</f>
        <v>72359.16</v>
      </c>
      <c r="J146" s="67" t="str">
        <f aca="false">IF(A146="","",IF(MOD(A146,periods_per_year)=0,A146/periods_per_year,""))</f>
        <v/>
      </c>
      <c r="K146" s="65" t="n">
        <f aca="false">IF(A146="","",$L$28*D146)</f>
        <v>83.93</v>
      </c>
      <c r="L146" s="65" t="n">
        <f aca="false">IF(A146="","",SUM($K$36:K146))</f>
        <v>14601.0225</v>
      </c>
      <c r="N146" s="68"/>
    </row>
    <row r="147" customFormat="false" ht="12.75" hidden="false" customHeight="false" outlineLevel="0" collapsed="false">
      <c r="A147" s="62" t="n">
        <f aca="false">IF(I146="","",IF(OR(A146&gt;=nper,ROUND(I146,2)&lt;=0),"",A146+1))</f>
        <v>112</v>
      </c>
      <c r="B147" s="63" t="n">
        <f aca="false">IF(A147="","",IF(OR(periods_per_year=26,periods_per_year=52),IF(periods_per_year=26,IF(A147=1,fpdate,B146+14),IF(periods_per_year=52,IF(A147=1,fpdate,B146+7),"n/a")),IF(periods_per_year=24,DATE(YEAR(fpdate),MONTH(fpdate)+(A147-1)/2+IF(AND(DAY(fpdate)&gt;=15,MOD(A147,2)=0),1,0),IF(MOD(A147,2)=0,IF(DAY(fpdate)&gt;=15,DAY(fpdate)-14,DAY(fpdate)+14),DAY(fpdate))),IF(DAY(DATE(YEAR(fpdate),MONTH(fpdate)+A147-1,DAY(fpdate)))&lt;&gt;DAY(fpdate),DATE(YEAR(fpdate),MONTH(fpdate)+A147,0),DATE(YEAR(fpdate),MONTH(fpdate)+A147-1,DAY(fpdate))))))</f>
        <v>43191</v>
      </c>
      <c r="C147" s="64" t="n">
        <f aca="false">IF(A147="","",IF(variable,IF(A147&lt;$L$6*periods_per_year,start_rate,IF($L$10&gt;=0,MIN($L$7,start_rate+$L$10*ROUNDUP((A147-$L$6*periods_per_year)/$L$9,0)),MAX($L$8,start_rate+$L$10*ROUNDUP((A147-$L$6*periods_per_year)/$L$9,0)))),start_rate))</f>
        <v>0.055</v>
      </c>
      <c r="D147" s="65" t="n">
        <f aca="false">IF(A147="","",ROUND((((1+C147/CP)^(CP/periods_per_year))-1)*I146,2))</f>
        <v>331.65</v>
      </c>
      <c r="E147" s="65" t="n">
        <f aca="false">IF(A147="","",IF(A147=nper,I146+D147,MIN(I146+D147,IF(C147=C146,E146,IF($D$10="Acc Bi-Weekly",ROUND((-PMT(((1+C147/CP)^(CP/12))-1,(nper-A147+1)*12/26,I146))/2,2),IF($D$10="Acc Weekly",ROUND((-PMT(((1+C147/CP)^(CP/12))-1,(nper-A147+1)*12/52,I146))/4,2),ROUND(-PMT(((1+C147/CP)^(CP/periods_per_year))-1,nper-A147+1,I146),2)))))))</f>
        <v>1225.63</v>
      </c>
      <c r="F147" s="65" t="n">
        <f aca="false">IF(A147="","",IF(I146&lt;=E147,0,IF(IF(MOD(A147,int)=0,$D$20,0)+E147&gt;=I146+D147,I146+D147-E147,IF(MOD(A147,int)=0,$D$20,0)+IF(IF(MOD(A147,int)=0,$D$20,0)+IF(MOD(A147-$D$23,periods_per_year)=0,$D$22,0)+E147&lt;I146+D147,IF(MOD(A147-$D$23,periods_per_year)=0,$D$22,0),I146+D147-IF(MOD(A147,int)=0,$D$20,0)-E147))))</f>
        <v>0</v>
      </c>
      <c r="G147" s="66"/>
      <c r="H147" s="65" t="n">
        <f aca="false">IF(A147="","",E147-D147+G147+IF(F147="",0,F147))</f>
        <v>893.98</v>
      </c>
      <c r="I147" s="65" t="n">
        <f aca="false">IF(A147="","",I146-H147)</f>
        <v>71465.18</v>
      </c>
      <c r="J147" s="67" t="str">
        <f aca="false">IF(A147="","",IF(MOD(A147,periods_per_year)=0,A147/periods_per_year,""))</f>
        <v/>
      </c>
      <c r="K147" s="65" t="n">
        <f aca="false">IF(A147="","",$L$28*D147)</f>
        <v>82.9125</v>
      </c>
      <c r="L147" s="65" t="n">
        <f aca="false">IF(A147="","",SUM($K$36:K147))</f>
        <v>14683.935</v>
      </c>
      <c r="N147" s="68"/>
    </row>
    <row r="148" customFormat="false" ht="12.75" hidden="false" customHeight="false" outlineLevel="0" collapsed="false">
      <c r="A148" s="62" t="n">
        <f aca="false">IF(I147="","",IF(OR(A147&gt;=nper,ROUND(I147,2)&lt;=0),"",A147+1))</f>
        <v>113</v>
      </c>
      <c r="B148" s="63" t="n">
        <f aca="false">IF(A148="","",IF(OR(periods_per_year=26,periods_per_year=52),IF(periods_per_year=26,IF(A148=1,fpdate,B147+14),IF(periods_per_year=52,IF(A148=1,fpdate,B147+7),"n/a")),IF(periods_per_year=24,DATE(YEAR(fpdate),MONTH(fpdate)+(A148-1)/2+IF(AND(DAY(fpdate)&gt;=15,MOD(A148,2)=0),1,0),IF(MOD(A148,2)=0,IF(DAY(fpdate)&gt;=15,DAY(fpdate)-14,DAY(fpdate)+14),DAY(fpdate))),IF(DAY(DATE(YEAR(fpdate),MONTH(fpdate)+A148-1,DAY(fpdate)))&lt;&gt;DAY(fpdate),DATE(YEAR(fpdate),MONTH(fpdate)+A148,0),DATE(YEAR(fpdate),MONTH(fpdate)+A148-1,DAY(fpdate))))))</f>
        <v>43221</v>
      </c>
      <c r="C148" s="64" t="n">
        <f aca="false">IF(A148="","",IF(variable,IF(A148&lt;$L$6*periods_per_year,start_rate,IF($L$10&gt;=0,MIN($L$7,start_rate+$L$10*ROUNDUP((A148-$L$6*periods_per_year)/$L$9,0)),MAX($L$8,start_rate+$L$10*ROUNDUP((A148-$L$6*periods_per_year)/$L$9,0)))),start_rate))</f>
        <v>0.055</v>
      </c>
      <c r="D148" s="65" t="n">
        <f aca="false">IF(A148="","",ROUND((((1+C148/CP)^(CP/periods_per_year))-1)*I147,2))</f>
        <v>327.55</v>
      </c>
      <c r="E148" s="65" t="n">
        <f aca="false">IF(A148="","",IF(A148=nper,I147+D148,MIN(I147+D148,IF(C148=C147,E147,IF($D$10="Acc Bi-Weekly",ROUND((-PMT(((1+C148/CP)^(CP/12))-1,(nper-A148+1)*12/26,I147))/2,2),IF($D$10="Acc Weekly",ROUND((-PMT(((1+C148/CP)^(CP/12))-1,(nper-A148+1)*12/52,I147))/4,2),ROUND(-PMT(((1+C148/CP)^(CP/periods_per_year))-1,nper-A148+1,I147),2)))))))</f>
        <v>1225.63</v>
      </c>
      <c r="F148" s="65" t="n">
        <f aca="false">IF(A148="","",IF(I147&lt;=E148,0,IF(IF(MOD(A148,int)=0,$D$20,0)+E148&gt;=I147+D148,I147+D148-E148,IF(MOD(A148,int)=0,$D$20,0)+IF(IF(MOD(A148,int)=0,$D$20,0)+IF(MOD(A148-$D$23,periods_per_year)=0,$D$22,0)+E148&lt;I147+D148,IF(MOD(A148-$D$23,periods_per_year)=0,$D$22,0),I147+D148-IF(MOD(A148,int)=0,$D$20,0)-E148))))</f>
        <v>0</v>
      </c>
      <c r="G148" s="66"/>
      <c r="H148" s="65" t="n">
        <f aca="false">IF(A148="","",E148-D148+G148+IF(F148="",0,F148))</f>
        <v>898.08</v>
      </c>
      <c r="I148" s="65" t="n">
        <f aca="false">IF(A148="","",I147-H148)</f>
        <v>70567.1</v>
      </c>
      <c r="J148" s="67" t="str">
        <f aca="false">IF(A148="","",IF(MOD(A148,periods_per_year)=0,A148/periods_per_year,""))</f>
        <v/>
      </c>
      <c r="K148" s="65" t="n">
        <f aca="false">IF(A148="","",$L$28*D148)</f>
        <v>81.8875</v>
      </c>
      <c r="L148" s="65" t="n">
        <f aca="false">IF(A148="","",SUM($K$36:K148))</f>
        <v>14765.8225</v>
      </c>
      <c r="N148" s="68"/>
    </row>
    <row r="149" customFormat="false" ht="12.75" hidden="false" customHeight="false" outlineLevel="0" collapsed="false">
      <c r="A149" s="62" t="n">
        <f aca="false">IF(I148="","",IF(OR(A148&gt;=nper,ROUND(I148,2)&lt;=0),"",A148+1))</f>
        <v>114</v>
      </c>
      <c r="B149" s="63" t="n">
        <f aca="false">IF(A149="","",IF(OR(periods_per_year=26,periods_per_year=52),IF(periods_per_year=26,IF(A149=1,fpdate,B148+14),IF(periods_per_year=52,IF(A149=1,fpdate,B148+7),"n/a")),IF(periods_per_year=24,DATE(YEAR(fpdate),MONTH(fpdate)+(A149-1)/2+IF(AND(DAY(fpdate)&gt;=15,MOD(A149,2)=0),1,0),IF(MOD(A149,2)=0,IF(DAY(fpdate)&gt;=15,DAY(fpdate)-14,DAY(fpdate)+14),DAY(fpdate))),IF(DAY(DATE(YEAR(fpdate),MONTH(fpdate)+A149-1,DAY(fpdate)))&lt;&gt;DAY(fpdate),DATE(YEAR(fpdate),MONTH(fpdate)+A149,0),DATE(YEAR(fpdate),MONTH(fpdate)+A149-1,DAY(fpdate))))))</f>
        <v>43252</v>
      </c>
      <c r="C149" s="64" t="n">
        <f aca="false">IF(A149="","",IF(variable,IF(A149&lt;$L$6*periods_per_year,start_rate,IF($L$10&gt;=0,MIN($L$7,start_rate+$L$10*ROUNDUP((A149-$L$6*periods_per_year)/$L$9,0)),MAX($L$8,start_rate+$L$10*ROUNDUP((A149-$L$6*periods_per_year)/$L$9,0)))),start_rate))</f>
        <v>0.055</v>
      </c>
      <c r="D149" s="65" t="n">
        <f aca="false">IF(A149="","",ROUND((((1+C149/CP)^(CP/periods_per_year))-1)*I148,2))</f>
        <v>323.43</v>
      </c>
      <c r="E149" s="65" t="n">
        <f aca="false">IF(A149="","",IF(A149=nper,I148+D149,MIN(I148+D149,IF(C149=C148,E148,IF($D$10="Acc Bi-Weekly",ROUND((-PMT(((1+C149/CP)^(CP/12))-1,(nper-A149+1)*12/26,I148))/2,2),IF($D$10="Acc Weekly",ROUND((-PMT(((1+C149/CP)^(CP/12))-1,(nper-A149+1)*12/52,I148))/4,2),ROUND(-PMT(((1+C149/CP)^(CP/periods_per_year))-1,nper-A149+1,I148),2)))))))</f>
        <v>1225.63</v>
      </c>
      <c r="F149" s="65" t="n">
        <f aca="false">IF(A149="","",IF(I148&lt;=E149,0,IF(IF(MOD(A149,int)=0,$D$20,0)+E149&gt;=I148+D149,I148+D149-E149,IF(MOD(A149,int)=0,$D$20,0)+IF(IF(MOD(A149,int)=0,$D$20,0)+IF(MOD(A149-$D$23,periods_per_year)=0,$D$22,0)+E149&lt;I148+D149,IF(MOD(A149-$D$23,periods_per_year)=0,$D$22,0),I148+D149-IF(MOD(A149,int)=0,$D$20,0)-E149))))</f>
        <v>0</v>
      </c>
      <c r="G149" s="66"/>
      <c r="H149" s="65" t="n">
        <f aca="false">IF(A149="","",E149-D149+G149+IF(F149="",0,F149))</f>
        <v>902.2</v>
      </c>
      <c r="I149" s="65" t="n">
        <f aca="false">IF(A149="","",I148-H149)</f>
        <v>69664.9</v>
      </c>
      <c r="J149" s="67" t="str">
        <f aca="false">IF(A149="","",IF(MOD(A149,periods_per_year)=0,A149/periods_per_year,""))</f>
        <v/>
      </c>
      <c r="K149" s="65" t="n">
        <f aca="false">IF(A149="","",$L$28*D149)</f>
        <v>80.8575</v>
      </c>
      <c r="L149" s="65" t="n">
        <f aca="false">IF(A149="","",SUM($K$36:K149))</f>
        <v>14846.68</v>
      </c>
      <c r="N149" s="68"/>
    </row>
    <row r="150" customFormat="false" ht="12.75" hidden="false" customHeight="false" outlineLevel="0" collapsed="false">
      <c r="A150" s="62" t="n">
        <f aca="false">IF(I149="","",IF(OR(A149&gt;=nper,ROUND(I149,2)&lt;=0),"",A149+1))</f>
        <v>115</v>
      </c>
      <c r="B150" s="63" t="n">
        <f aca="false">IF(A150="","",IF(OR(periods_per_year=26,periods_per_year=52),IF(periods_per_year=26,IF(A150=1,fpdate,B149+14),IF(periods_per_year=52,IF(A150=1,fpdate,B149+7),"n/a")),IF(periods_per_year=24,DATE(YEAR(fpdate),MONTH(fpdate)+(A150-1)/2+IF(AND(DAY(fpdate)&gt;=15,MOD(A150,2)=0),1,0),IF(MOD(A150,2)=0,IF(DAY(fpdate)&gt;=15,DAY(fpdate)-14,DAY(fpdate)+14),DAY(fpdate))),IF(DAY(DATE(YEAR(fpdate),MONTH(fpdate)+A150-1,DAY(fpdate)))&lt;&gt;DAY(fpdate),DATE(YEAR(fpdate),MONTH(fpdate)+A150,0),DATE(YEAR(fpdate),MONTH(fpdate)+A150-1,DAY(fpdate))))))</f>
        <v>43282</v>
      </c>
      <c r="C150" s="64" t="n">
        <f aca="false">IF(A150="","",IF(variable,IF(A150&lt;$L$6*periods_per_year,start_rate,IF($L$10&gt;=0,MIN($L$7,start_rate+$L$10*ROUNDUP((A150-$L$6*periods_per_year)/$L$9,0)),MAX($L$8,start_rate+$L$10*ROUNDUP((A150-$L$6*periods_per_year)/$L$9,0)))),start_rate))</f>
        <v>0.055</v>
      </c>
      <c r="D150" s="65" t="n">
        <f aca="false">IF(A150="","",ROUND((((1+C150/CP)^(CP/periods_per_year))-1)*I149,2))</f>
        <v>319.3</v>
      </c>
      <c r="E150" s="65" t="n">
        <f aca="false">IF(A150="","",IF(A150=nper,I149+D150,MIN(I149+D150,IF(C150=C149,E149,IF($D$10="Acc Bi-Weekly",ROUND((-PMT(((1+C150/CP)^(CP/12))-1,(nper-A150+1)*12/26,I149))/2,2),IF($D$10="Acc Weekly",ROUND((-PMT(((1+C150/CP)^(CP/12))-1,(nper-A150+1)*12/52,I149))/4,2),ROUND(-PMT(((1+C150/CP)^(CP/periods_per_year))-1,nper-A150+1,I149),2)))))))</f>
        <v>1225.63</v>
      </c>
      <c r="F150" s="65" t="n">
        <f aca="false">IF(A150="","",IF(I149&lt;=E150,0,IF(IF(MOD(A150,int)=0,$D$20,0)+E150&gt;=I149+D150,I149+D150-E150,IF(MOD(A150,int)=0,$D$20,0)+IF(IF(MOD(A150,int)=0,$D$20,0)+IF(MOD(A150-$D$23,periods_per_year)=0,$D$22,0)+E150&lt;I149+D150,IF(MOD(A150-$D$23,periods_per_year)=0,$D$22,0),I149+D150-IF(MOD(A150,int)=0,$D$20,0)-E150))))</f>
        <v>0</v>
      </c>
      <c r="G150" s="66"/>
      <c r="H150" s="65" t="n">
        <f aca="false">IF(A150="","",E150-D150+G150+IF(F150="",0,F150))</f>
        <v>906.33</v>
      </c>
      <c r="I150" s="65" t="n">
        <f aca="false">IF(A150="","",I149-H150)</f>
        <v>68758.57</v>
      </c>
      <c r="J150" s="67" t="str">
        <f aca="false">IF(A150="","",IF(MOD(A150,periods_per_year)=0,A150/periods_per_year,""))</f>
        <v/>
      </c>
      <c r="K150" s="65" t="n">
        <f aca="false">IF(A150="","",$L$28*D150)</f>
        <v>79.825</v>
      </c>
      <c r="L150" s="65" t="n">
        <f aca="false">IF(A150="","",SUM($K$36:K150))</f>
        <v>14926.505</v>
      </c>
      <c r="N150" s="68"/>
    </row>
    <row r="151" customFormat="false" ht="12.75" hidden="false" customHeight="false" outlineLevel="0" collapsed="false">
      <c r="A151" s="62" t="n">
        <f aca="false">IF(I150="","",IF(OR(A150&gt;=nper,ROUND(I150,2)&lt;=0),"",A150+1))</f>
        <v>116</v>
      </c>
      <c r="B151" s="63" t="n">
        <f aca="false">IF(A151="","",IF(OR(periods_per_year=26,periods_per_year=52),IF(periods_per_year=26,IF(A151=1,fpdate,B150+14),IF(periods_per_year=52,IF(A151=1,fpdate,B150+7),"n/a")),IF(periods_per_year=24,DATE(YEAR(fpdate),MONTH(fpdate)+(A151-1)/2+IF(AND(DAY(fpdate)&gt;=15,MOD(A151,2)=0),1,0),IF(MOD(A151,2)=0,IF(DAY(fpdate)&gt;=15,DAY(fpdate)-14,DAY(fpdate)+14),DAY(fpdate))),IF(DAY(DATE(YEAR(fpdate),MONTH(fpdate)+A151-1,DAY(fpdate)))&lt;&gt;DAY(fpdate),DATE(YEAR(fpdate),MONTH(fpdate)+A151,0),DATE(YEAR(fpdate),MONTH(fpdate)+A151-1,DAY(fpdate))))))</f>
        <v>43313</v>
      </c>
      <c r="C151" s="64" t="n">
        <f aca="false">IF(A151="","",IF(variable,IF(A151&lt;$L$6*periods_per_year,start_rate,IF($L$10&gt;=0,MIN($L$7,start_rate+$L$10*ROUNDUP((A151-$L$6*periods_per_year)/$L$9,0)),MAX($L$8,start_rate+$L$10*ROUNDUP((A151-$L$6*periods_per_year)/$L$9,0)))),start_rate))</f>
        <v>0.055</v>
      </c>
      <c r="D151" s="65" t="n">
        <f aca="false">IF(A151="","",ROUND((((1+C151/CP)^(CP/periods_per_year))-1)*I150,2))</f>
        <v>315.14</v>
      </c>
      <c r="E151" s="65" t="n">
        <f aca="false">IF(A151="","",IF(A151=nper,I150+D151,MIN(I150+D151,IF(C151=C150,E150,IF($D$10="Acc Bi-Weekly",ROUND((-PMT(((1+C151/CP)^(CP/12))-1,(nper-A151+1)*12/26,I150))/2,2),IF($D$10="Acc Weekly",ROUND((-PMT(((1+C151/CP)^(CP/12))-1,(nper-A151+1)*12/52,I150))/4,2),ROUND(-PMT(((1+C151/CP)^(CP/periods_per_year))-1,nper-A151+1,I150),2)))))))</f>
        <v>1225.63</v>
      </c>
      <c r="F151" s="65" t="n">
        <f aca="false">IF(A151="","",IF(I150&lt;=E151,0,IF(IF(MOD(A151,int)=0,$D$20,0)+E151&gt;=I150+D151,I150+D151-E151,IF(MOD(A151,int)=0,$D$20,0)+IF(IF(MOD(A151,int)=0,$D$20,0)+IF(MOD(A151-$D$23,periods_per_year)=0,$D$22,0)+E151&lt;I150+D151,IF(MOD(A151-$D$23,periods_per_year)=0,$D$22,0),I150+D151-IF(MOD(A151,int)=0,$D$20,0)-E151))))</f>
        <v>0</v>
      </c>
      <c r="G151" s="66"/>
      <c r="H151" s="65" t="n">
        <f aca="false">IF(A151="","",E151-D151+G151+IF(F151="",0,F151))</f>
        <v>910.49</v>
      </c>
      <c r="I151" s="65" t="n">
        <f aca="false">IF(A151="","",I150-H151)</f>
        <v>67848.08</v>
      </c>
      <c r="J151" s="67" t="str">
        <f aca="false">IF(A151="","",IF(MOD(A151,periods_per_year)=0,A151/periods_per_year,""))</f>
        <v/>
      </c>
      <c r="K151" s="65" t="n">
        <f aca="false">IF(A151="","",$L$28*D151)</f>
        <v>78.785</v>
      </c>
      <c r="L151" s="65" t="n">
        <f aca="false">IF(A151="","",SUM($K$36:K151))</f>
        <v>15005.29</v>
      </c>
      <c r="N151" s="68"/>
    </row>
    <row r="152" customFormat="false" ht="12.75" hidden="false" customHeight="false" outlineLevel="0" collapsed="false">
      <c r="A152" s="62" t="n">
        <f aca="false">IF(I151="","",IF(OR(A151&gt;=nper,ROUND(I151,2)&lt;=0),"",A151+1))</f>
        <v>117</v>
      </c>
      <c r="B152" s="63" t="n">
        <f aca="false">IF(A152="","",IF(OR(periods_per_year=26,periods_per_year=52),IF(periods_per_year=26,IF(A152=1,fpdate,B151+14),IF(periods_per_year=52,IF(A152=1,fpdate,B151+7),"n/a")),IF(periods_per_year=24,DATE(YEAR(fpdate),MONTH(fpdate)+(A152-1)/2+IF(AND(DAY(fpdate)&gt;=15,MOD(A152,2)=0),1,0),IF(MOD(A152,2)=0,IF(DAY(fpdate)&gt;=15,DAY(fpdate)-14,DAY(fpdate)+14),DAY(fpdate))),IF(DAY(DATE(YEAR(fpdate),MONTH(fpdate)+A152-1,DAY(fpdate)))&lt;&gt;DAY(fpdate),DATE(YEAR(fpdate),MONTH(fpdate)+A152,0),DATE(YEAR(fpdate),MONTH(fpdate)+A152-1,DAY(fpdate))))))</f>
        <v>43344</v>
      </c>
      <c r="C152" s="64" t="n">
        <f aca="false">IF(A152="","",IF(variable,IF(A152&lt;$L$6*periods_per_year,start_rate,IF($L$10&gt;=0,MIN($L$7,start_rate+$L$10*ROUNDUP((A152-$L$6*periods_per_year)/$L$9,0)),MAX($L$8,start_rate+$L$10*ROUNDUP((A152-$L$6*periods_per_year)/$L$9,0)))),start_rate))</f>
        <v>0.055</v>
      </c>
      <c r="D152" s="65" t="n">
        <f aca="false">IF(A152="","",ROUND((((1+C152/CP)^(CP/periods_per_year))-1)*I151,2))</f>
        <v>310.97</v>
      </c>
      <c r="E152" s="65" t="n">
        <f aca="false">IF(A152="","",IF(A152=nper,I151+D152,MIN(I151+D152,IF(C152=C151,E151,IF($D$10="Acc Bi-Weekly",ROUND((-PMT(((1+C152/CP)^(CP/12))-1,(nper-A152+1)*12/26,I151))/2,2),IF($D$10="Acc Weekly",ROUND((-PMT(((1+C152/CP)^(CP/12))-1,(nper-A152+1)*12/52,I151))/4,2),ROUND(-PMT(((1+C152/CP)^(CP/periods_per_year))-1,nper-A152+1,I151),2)))))))</f>
        <v>1225.63</v>
      </c>
      <c r="F152" s="65" t="n">
        <f aca="false">IF(A152="","",IF(I151&lt;=E152,0,IF(IF(MOD(A152,int)=0,$D$20,0)+E152&gt;=I151+D152,I151+D152-E152,IF(MOD(A152,int)=0,$D$20,0)+IF(IF(MOD(A152,int)=0,$D$20,0)+IF(MOD(A152-$D$23,periods_per_year)=0,$D$22,0)+E152&lt;I151+D152,IF(MOD(A152-$D$23,periods_per_year)=0,$D$22,0),I151+D152-IF(MOD(A152,int)=0,$D$20,0)-E152))))</f>
        <v>0</v>
      </c>
      <c r="G152" s="66"/>
      <c r="H152" s="65" t="n">
        <f aca="false">IF(A152="","",E152-D152+G152+IF(F152="",0,F152))</f>
        <v>914.66</v>
      </c>
      <c r="I152" s="65" t="n">
        <f aca="false">IF(A152="","",I151-H152)</f>
        <v>66933.42</v>
      </c>
      <c r="J152" s="67" t="str">
        <f aca="false">IF(A152="","",IF(MOD(A152,periods_per_year)=0,A152/periods_per_year,""))</f>
        <v/>
      </c>
      <c r="K152" s="65" t="n">
        <f aca="false">IF(A152="","",$L$28*D152)</f>
        <v>77.7425</v>
      </c>
      <c r="L152" s="65" t="n">
        <f aca="false">IF(A152="","",SUM($K$36:K152))</f>
        <v>15083.0325</v>
      </c>
      <c r="N152" s="68"/>
    </row>
    <row r="153" customFormat="false" ht="12.75" hidden="false" customHeight="false" outlineLevel="0" collapsed="false">
      <c r="A153" s="62" t="n">
        <f aca="false">IF(I152="","",IF(OR(A152&gt;=nper,ROUND(I152,2)&lt;=0),"",A152+1))</f>
        <v>118</v>
      </c>
      <c r="B153" s="63" t="n">
        <f aca="false">IF(A153="","",IF(OR(periods_per_year=26,periods_per_year=52),IF(periods_per_year=26,IF(A153=1,fpdate,B152+14),IF(periods_per_year=52,IF(A153=1,fpdate,B152+7),"n/a")),IF(periods_per_year=24,DATE(YEAR(fpdate),MONTH(fpdate)+(A153-1)/2+IF(AND(DAY(fpdate)&gt;=15,MOD(A153,2)=0),1,0),IF(MOD(A153,2)=0,IF(DAY(fpdate)&gt;=15,DAY(fpdate)-14,DAY(fpdate)+14),DAY(fpdate))),IF(DAY(DATE(YEAR(fpdate),MONTH(fpdate)+A153-1,DAY(fpdate)))&lt;&gt;DAY(fpdate),DATE(YEAR(fpdate),MONTH(fpdate)+A153,0),DATE(YEAR(fpdate),MONTH(fpdate)+A153-1,DAY(fpdate))))))</f>
        <v>43374</v>
      </c>
      <c r="C153" s="64" t="n">
        <f aca="false">IF(A153="","",IF(variable,IF(A153&lt;$L$6*periods_per_year,start_rate,IF($L$10&gt;=0,MIN($L$7,start_rate+$L$10*ROUNDUP((A153-$L$6*periods_per_year)/$L$9,0)),MAX($L$8,start_rate+$L$10*ROUNDUP((A153-$L$6*periods_per_year)/$L$9,0)))),start_rate))</f>
        <v>0.055</v>
      </c>
      <c r="D153" s="65" t="n">
        <f aca="false">IF(A153="","",ROUND((((1+C153/CP)^(CP/periods_per_year))-1)*I152,2))</f>
        <v>306.78</v>
      </c>
      <c r="E153" s="65" t="n">
        <f aca="false">IF(A153="","",IF(A153=nper,I152+D153,MIN(I152+D153,IF(C153=C152,E152,IF($D$10="Acc Bi-Weekly",ROUND((-PMT(((1+C153/CP)^(CP/12))-1,(nper-A153+1)*12/26,I152))/2,2),IF($D$10="Acc Weekly",ROUND((-PMT(((1+C153/CP)^(CP/12))-1,(nper-A153+1)*12/52,I152))/4,2),ROUND(-PMT(((1+C153/CP)^(CP/periods_per_year))-1,nper-A153+1,I152),2)))))))</f>
        <v>1225.63</v>
      </c>
      <c r="F153" s="65" t="n">
        <f aca="false">IF(A153="","",IF(I152&lt;=E153,0,IF(IF(MOD(A153,int)=0,$D$20,0)+E153&gt;=I152+D153,I152+D153-E153,IF(MOD(A153,int)=0,$D$20,0)+IF(IF(MOD(A153,int)=0,$D$20,0)+IF(MOD(A153-$D$23,periods_per_year)=0,$D$22,0)+E153&lt;I152+D153,IF(MOD(A153-$D$23,periods_per_year)=0,$D$22,0),I152+D153-IF(MOD(A153,int)=0,$D$20,0)-E153))))</f>
        <v>0</v>
      </c>
      <c r="G153" s="66"/>
      <c r="H153" s="65" t="n">
        <f aca="false">IF(A153="","",E153-D153+G153+IF(F153="",0,F153))</f>
        <v>918.85</v>
      </c>
      <c r="I153" s="65" t="n">
        <f aca="false">IF(A153="","",I152-H153)</f>
        <v>66014.57</v>
      </c>
      <c r="J153" s="67" t="str">
        <f aca="false">IF(A153="","",IF(MOD(A153,periods_per_year)=0,A153/periods_per_year,""))</f>
        <v/>
      </c>
      <c r="K153" s="65" t="n">
        <f aca="false">IF(A153="","",$L$28*D153)</f>
        <v>76.695</v>
      </c>
      <c r="L153" s="65" t="n">
        <f aca="false">IF(A153="","",SUM($K$36:K153))</f>
        <v>15159.7275</v>
      </c>
      <c r="N153" s="68"/>
    </row>
    <row r="154" customFormat="false" ht="12.75" hidden="false" customHeight="false" outlineLevel="0" collapsed="false">
      <c r="A154" s="62" t="n">
        <f aca="false">IF(I153="","",IF(OR(A153&gt;=nper,ROUND(I153,2)&lt;=0),"",A153+1))</f>
        <v>119</v>
      </c>
      <c r="B154" s="63" t="n">
        <f aca="false">IF(A154="","",IF(OR(periods_per_year=26,periods_per_year=52),IF(periods_per_year=26,IF(A154=1,fpdate,B153+14),IF(periods_per_year=52,IF(A154=1,fpdate,B153+7),"n/a")),IF(periods_per_year=24,DATE(YEAR(fpdate),MONTH(fpdate)+(A154-1)/2+IF(AND(DAY(fpdate)&gt;=15,MOD(A154,2)=0),1,0),IF(MOD(A154,2)=0,IF(DAY(fpdate)&gt;=15,DAY(fpdate)-14,DAY(fpdate)+14),DAY(fpdate))),IF(DAY(DATE(YEAR(fpdate),MONTH(fpdate)+A154-1,DAY(fpdate)))&lt;&gt;DAY(fpdate),DATE(YEAR(fpdate),MONTH(fpdate)+A154,0),DATE(YEAR(fpdate),MONTH(fpdate)+A154-1,DAY(fpdate))))))</f>
        <v>43405</v>
      </c>
      <c r="C154" s="64" t="n">
        <f aca="false">IF(A154="","",IF(variable,IF(A154&lt;$L$6*periods_per_year,start_rate,IF($L$10&gt;=0,MIN($L$7,start_rate+$L$10*ROUNDUP((A154-$L$6*periods_per_year)/$L$9,0)),MAX($L$8,start_rate+$L$10*ROUNDUP((A154-$L$6*periods_per_year)/$L$9,0)))),start_rate))</f>
        <v>0.055</v>
      </c>
      <c r="D154" s="65" t="n">
        <f aca="false">IF(A154="","",ROUND((((1+C154/CP)^(CP/periods_per_year))-1)*I153,2))</f>
        <v>302.57</v>
      </c>
      <c r="E154" s="65" t="n">
        <f aca="false">IF(A154="","",IF(A154=nper,I153+D154,MIN(I153+D154,IF(C154=C153,E153,IF($D$10="Acc Bi-Weekly",ROUND((-PMT(((1+C154/CP)^(CP/12))-1,(nper-A154+1)*12/26,I153))/2,2),IF($D$10="Acc Weekly",ROUND((-PMT(((1+C154/CP)^(CP/12))-1,(nper-A154+1)*12/52,I153))/4,2),ROUND(-PMT(((1+C154/CP)^(CP/periods_per_year))-1,nper-A154+1,I153),2)))))))</f>
        <v>1225.63</v>
      </c>
      <c r="F154" s="65" t="n">
        <f aca="false">IF(A154="","",IF(I153&lt;=E154,0,IF(IF(MOD(A154,int)=0,$D$20,0)+E154&gt;=I153+D154,I153+D154-E154,IF(MOD(A154,int)=0,$D$20,0)+IF(IF(MOD(A154,int)=0,$D$20,0)+IF(MOD(A154-$D$23,periods_per_year)=0,$D$22,0)+E154&lt;I153+D154,IF(MOD(A154-$D$23,periods_per_year)=0,$D$22,0),I153+D154-IF(MOD(A154,int)=0,$D$20,0)-E154))))</f>
        <v>0</v>
      </c>
      <c r="G154" s="66"/>
      <c r="H154" s="65" t="n">
        <f aca="false">IF(A154="","",E154-D154+G154+IF(F154="",0,F154))</f>
        <v>923.06</v>
      </c>
      <c r="I154" s="65" t="n">
        <f aca="false">IF(A154="","",I153-H154)</f>
        <v>65091.51</v>
      </c>
      <c r="J154" s="67" t="str">
        <f aca="false">IF(A154="","",IF(MOD(A154,periods_per_year)=0,A154/periods_per_year,""))</f>
        <v/>
      </c>
      <c r="K154" s="65" t="n">
        <f aca="false">IF(A154="","",$L$28*D154)</f>
        <v>75.6425</v>
      </c>
      <c r="L154" s="65" t="n">
        <f aca="false">IF(A154="","",SUM($K$36:K154))</f>
        <v>15235.37</v>
      </c>
      <c r="N154" s="68"/>
    </row>
    <row r="155" customFormat="false" ht="12.75" hidden="false" customHeight="false" outlineLevel="0" collapsed="false">
      <c r="A155" s="62" t="n">
        <f aca="false">IF(I154="","",IF(OR(A154&gt;=nper,ROUND(I154,2)&lt;=0),"",A154+1))</f>
        <v>120</v>
      </c>
      <c r="B155" s="63" t="n">
        <f aca="false">IF(A155="","",IF(OR(periods_per_year=26,periods_per_year=52),IF(periods_per_year=26,IF(A155=1,fpdate,B154+14),IF(periods_per_year=52,IF(A155=1,fpdate,B154+7),"n/a")),IF(periods_per_year=24,DATE(YEAR(fpdate),MONTH(fpdate)+(A155-1)/2+IF(AND(DAY(fpdate)&gt;=15,MOD(A155,2)=0),1,0),IF(MOD(A155,2)=0,IF(DAY(fpdate)&gt;=15,DAY(fpdate)-14,DAY(fpdate)+14),DAY(fpdate))),IF(DAY(DATE(YEAR(fpdate),MONTH(fpdate)+A155-1,DAY(fpdate)))&lt;&gt;DAY(fpdate),DATE(YEAR(fpdate),MONTH(fpdate)+A155,0),DATE(YEAR(fpdate),MONTH(fpdate)+A155-1,DAY(fpdate))))))</f>
        <v>43435</v>
      </c>
      <c r="C155" s="64" t="n">
        <f aca="false">IF(A155="","",IF(variable,IF(A155&lt;$L$6*periods_per_year,start_rate,IF($L$10&gt;=0,MIN($L$7,start_rate+$L$10*ROUNDUP((A155-$L$6*periods_per_year)/$L$9,0)),MAX($L$8,start_rate+$L$10*ROUNDUP((A155-$L$6*periods_per_year)/$L$9,0)))),start_rate))</f>
        <v>0.055</v>
      </c>
      <c r="D155" s="65" t="n">
        <f aca="false">IF(A155="","",ROUND((((1+C155/CP)^(CP/periods_per_year))-1)*I154,2))</f>
        <v>298.34</v>
      </c>
      <c r="E155" s="65" t="n">
        <f aca="false">IF(A155="","",IF(A155=nper,I154+D155,MIN(I154+D155,IF(C155=C154,E154,IF($D$10="Acc Bi-Weekly",ROUND((-PMT(((1+C155/CP)^(CP/12))-1,(nper-A155+1)*12/26,I154))/2,2),IF($D$10="Acc Weekly",ROUND((-PMT(((1+C155/CP)^(CP/12))-1,(nper-A155+1)*12/52,I154))/4,2),ROUND(-PMT(((1+C155/CP)^(CP/periods_per_year))-1,nper-A155+1,I154),2)))))))</f>
        <v>1225.63</v>
      </c>
      <c r="F155" s="65" t="n">
        <f aca="false">IF(A155="","",IF(I154&lt;=E155,0,IF(IF(MOD(A155,int)=0,$D$20,0)+E155&gt;=I154+D155,I154+D155-E155,IF(MOD(A155,int)=0,$D$20,0)+IF(IF(MOD(A155,int)=0,$D$20,0)+IF(MOD(A155-$D$23,periods_per_year)=0,$D$22,0)+E155&lt;I154+D155,IF(MOD(A155-$D$23,periods_per_year)=0,$D$22,0),I154+D155-IF(MOD(A155,int)=0,$D$20,0)-E155))))</f>
        <v>0</v>
      </c>
      <c r="G155" s="66"/>
      <c r="H155" s="65" t="n">
        <f aca="false">IF(A155="","",E155-D155+G155+IF(F155="",0,F155))</f>
        <v>927.29</v>
      </c>
      <c r="I155" s="65" t="n">
        <f aca="false">IF(A155="","",I154-H155)</f>
        <v>64164.22</v>
      </c>
      <c r="J155" s="67" t="n">
        <f aca="false">IF(A155="","",IF(MOD(A155,periods_per_year)=0,A155/periods_per_year,""))</f>
        <v>10</v>
      </c>
      <c r="K155" s="65" t="n">
        <f aca="false">IF(A155="","",$L$28*D155)</f>
        <v>74.585</v>
      </c>
      <c r="L155" s="65" t="n">
        <f aca="false">IF(A155="","",SUM($K$36:K155))</f>
        <v>15309.955</v>
      </c>
      <c r="N155" s="68"/>
    </row>
    <row r="156" customFormat="false" ht="12.75" hidden="false" customHeight="false" outlineLevel="0" collapsed="false">
      <c r="A156" s="62" t="n">
        <f aca="false">IF(I155="","",IF(OR(A155&gt;=nper,ROUND(I155,2)&lt;=0),"",A155+1))</f>
        <v>121</v>
      </c>
      <c r="B156" s="63" t="n">
        <f aca="false">IF(A156="","",IF(OR(periods_per_year=26,periods_per_year=52),IF(periods_per_year=26,IF(A156=1,fpdate,B155+14),IF(periods_per_year=52,IF(A156=1,fpdate,B155+7),"n/a")),IF(periods_per_year=24,DATE(YEAR(fpdate),MONTH(fpdate)+(A156-1)/2+IF(AND(DAY(fpdate)&gt;=15,MOD(A156,2)=0),1,0),IF(MOD(A156,2)=0,IF(DAY(fpdate)&gt;=15,DAY(fpdate)-14,DAY(fpdate)+14),DAY(fpdate))),IF(DAY(DATE(YEAR(fpdate),MONTH(fpdate)+A156-1,DAY(fpdate)))&lt;&gt;DAY(fpdate),DATE(YEAR(fpdate),MONTH(fpdate)+A156,0),DATE(YEAR(fpdate),MONTH(fpdate)+A156-1,DAY(fpdate))))))</f>
        <v>43466</v>
      </c>
      <c r="C156" s="64" t="n">
        <f aca="false">IF(A156="","",IF(variable,IF(A156&lt;$L$6*periods_per_year,start_rate,IF($L$10&gt;=0,MIN($L$7,start_rate+$L$10*ROUNDUP((A156-$L$6*periods_per_year)/$L$9,0)),MAX($L$8,start_rate+$L$10*ROUNDUP((A156-$L$6*periods_per_year)/$L$9,0)))),start_rate))</f>
        <v>0.055</v>
      </c>
      <c r="D156" s="65" t="n">
        <f aca="false">IF(A156="","",ROUND((((1+C156/CP)^(CP/periods_per_year))-1)*I155,2))</f>
        <v>294.09</v>
      </c>
      <c r="E156" s="65" t="n">
        <f aca="false">IF(A156="","",IF(A156=nper,I155+D156,MIN(I155+D156,IF(C156=C155,E155,IF($D$10="Acc Bi-Weekly",ROUND((-PMT(((1+C156/CP)^(CP/12))-1,(nper-A156+1)*12/26,I155))/2,2),IF($D$10="Acc Weekly",ROUND((-PMT(((1+C156/CP)^(CP/12))-1,(nper-A156+1)*12/52,I155))/4,2),ROUND(-PMT(((1+C156/CP)^(CP/periods_per_year))-1,nper-A156+1,I155),2)))))))</f>
        <v>1225.63</v>
      </c>
      <c r="F156" s="65" t="n">
        <f aca="false">IF(A156="","",IF(I155&lt;=E156,0,IF(IF(MOD(A156,int)=0,$D$20,0)+E156&gt;=I155+D156,I155+D156-E156,IF(MOD(A156,int)=0,$D$20,0)+IF(IF(MOD(A156,int)=0,$D$20,0)+IF(MOD(A156-$D$23,periods_per_year)=0,$D$22,0)+E156&lt;I155+D156,IF(MOD(A156-$D$23,periods_per_year)=0,$D$22,0),I155+D156-IF(MOD(A156,int)=0,$D$20,0)-E156))))</f>
        <v>0</v>
      </c>
      <c r="G156" s="66"/>
      <c r="H156" s="65" t="n">
        <f aca="false">IF(A156="","",E156-D156+G156+IF(F156="",0,F156))</f>
        <v>931.54</v>
      </c>
      <c r="I156" s="65" t="n">
        <f aca="false">IF(A156="","",I155-H156)</f>
        <v>63232.68</v>
      </c>
      <c r="J156" s="67" t="str">
        <f aca="false">IF(A156="","",IF(MOD(A156,periods_per_year)=0,A156/periods_per_year,""))</f>
        <v/>
      </c>
      <c r="K156" s="65" t="n">
        <f aca="false">IF(A156="","",$L$28*D156)</f>
        <v>73.5225</v>
      </c>
      <c r="L156" s="65" t="n">
        <f aca="false">IF(A156="","",SUM($K$36:K156))</f>
        <v>15383.4775</v>
      </c>
      <c r="N156" s="68"/>
    </row>
    <row r="157" customFormat="false" ht="12.75" hidden="false" customHeight="false" outlineLevel="0" collapsed="false">
      <c r="A157" s="62" t="n">
        <f aca="false">IF(I156="","",IF(OR(A156&gt;=nper,ROUND(I156,2)&lt;=0),"",A156+1))</f>
        <v>122</v>
      </c>
      <c r="B157" s="63" t="n">
        <f aca="false">IF(A157="","",IF(OR(periods_per_year=26,periods_per_year=52),IF(periods_per_year=26,IF(A157=1,fpdate,B156+14),IF(periods_per_year=52,IF(A157=1,fpdate,B156+7),"n/a")),IF(periods_per_year=24,DATE(YEAR(fpdate),MONTH(fpdate)+(A157-1)/2+IF(AND(DAY(fpdate)&gt;=15,MOD(A157,2)=0),1,0),IF(MOD(A157,2)=0,IF(DAY(fpdate)&gt;=15,DAY(fpdate)-14,DAY(fpdate)+14),DAY(fpdate))),IF(DAY(DATE(YEAR(fpdate),MONTH(fpdate)+A157-1,DAY(fpdate)))&lt;&gt;DAY(fpdate),DATE(YEAR(fpdate),MONTH(fpdate)+A157,0),DATE(YEAR(fpdate),MONTH(fpdate)+A157-1,DAY(fpdate))))))</f>
        <v>43497</v>
      </c>
      <c r="C157" s="64" t="n">
        <f aca="false">IF(A157="","",IF(variable,IF(A157&lt;$L$6*periods_per_year,start_rate,IF($L$10&gt;=0,MIN($L$7,start_rate+$L$10*ROUNDUP((A157-$L$6*periods_per_year)/$L$9,0)),MAX($L$8,start_rate+$L$10*ROUNDUP((A157-$L$6*periods_per_year)/$L$9,0)))),start_rate))</f>
        <v>0.055</v>
      </c>
      <c r="D157" s="65" t="n">
        <f aca="false">IF(A157="","",ROUND((((1+C157/CP)^(CP/periods_per_year))-1)*I156,2))</f>
        <v>289.82</v>
      </c>
      <c r="E157" s="65" t="n">
        <f aca="false">IF(A157="","",IF(A157=nper,I156+D157,MIN(I156+D157,IF(C157=C156,E156,IF($D$10="Acc Bi-Weekly",ROUND((-PMT(((1+C157/CP)^(CP/12))-1,(nper-A157+1)*12/26,I156))/2,2),IF($D$10="Acc Weekly",ROUND((-PMT(((1+C157/CP)^(CP/12))-1,(nper-A157+1)*12/52,I156))/4,2),ROUND(-PMT(((1+C157/CP)^(CP/periods_per_year))-1,nper-A157+1,I156),2)))))))</f>
        <v>1225.63</v>
      </c>
      <c r="F157" s="65" t="n">
        <f aca="false">IF(A157="","",IF(I156&lt;=E157,0,IF(IF(MOD(A157,int)=0,$D$20,0)+E157&gt;=I156+D157,I156+D157-E157,IF(MOD(A157,int)=0,$D$20,0)+IF(IF(MOD(A157,int)=0,$D$20,0)+IF(MOD(A157-$D$23,periods_per_year)=0,$D$22,0)+E157&lt;I156+D157,IF(MOD(A157-$D$23,periods_per_year)=0,$D$22,0),I156+D157-IF(MOD(A157,int)=0,$D$20,0)-E157))))</f>
        <v>0</v>
      </c>
      <c r="G157" s="66"/>
      <c r="H157" s="65" t="n">
        <f aca="false">IF(A157="","",E157-D157+G157+IF(F157="",0,F157))</f>
        <v>935.81</v>
      </c>
      <c r="I157" s="65" t="n">
        <f aca="false">IF(A157="","",I156-H157)</f>
        <v>62296.87</v>
      </c>
      <c r="J157" s="67" t="str">
        <f aca="false">IF(A157="","",IF(MOD(A157,periods_per_year)=0,A157/periods_per_year,""))</f>
        <v/>
      </c>
      <c r="K157" s="65" t="n">
        <f aca="false">IF(A157="","",$L$28*D157)</f>
        <v>72.455</v>
      </c>
      <c r="L157" s="65" t="n">
        <f aca="false">IF(A157="","",SUM($K$36:K157))</f>
        <v>15455.9325</v>
      </c>
      <c r="N157" s="68"/>
    </row>
    <row r="158" customFormat="false" ht="12.75" hidden="false" customHeight="false" outlineLevel="0" collapsed="false">
      <c r="A158" s="62" t="n">
        <f aca="false">IF(I157="","",IF(OR(A157&gt;=nper,ROUND(I157,2)&lt;=0),"",A157+1))</f>
        <v>123</v>
      </c>
      <c r="B158" s="63" t="n">
        <f aca="false">IF(A158="","",IF(OR(periods_per_year=26,periods_per_year=52),IF(periods_per_year=26,IF(A158=1,fpdate,B157+14),IF(periods_per_year=52,IF(A158=1,fpdate,B157+7),"n/a")),IF(periods_per_year=24,DATE(YEAR(fpdate),MONTH(fpdate)+(A158-1)/2+IF(AND(DAY(fpdate)&gt;=15,MOD(A158,2)=0),1,0),IF(MOD(A158,2)=0,IF(DAY(fpdate)&gt;=15,DAY(fpdate)-14,DAY(fpdate)+14),DAY(fpdate))),IF(DAY(DATE(YEAR(fpdate),MONTH(fpdate)+A158-1,DAY(fpdate)))&lt;&gt;DAY(fpdate),DATE(YEAR(fpdate),MONTH(fpdate)+A158,0),DATE(YEAR(fpdate),MONTH(fpdate)+A158-1,DAY(fpdate))))))</f>
        <v>43525</v>
      </c>
      <c r="C158" s="64" t="n">
        <f aca="false">IF(A158="","",IF(variable,IF(A158&lt;$L$6*periods_per_year,start_rate,IF($L$10&gt;=0,MIN($L$7,start_rate+$L$10*ROUNDUP((A158-$L$6*periods_per_year)/$L$9,0)),MAX($L$8,start_rate+$L$10*ROUNDUP((A158-$L$6*periods_per_year)/$L$9,0)))),start_rate))</f>
        <v>0.055</v>
      </c>
      <c r="D158" s="65" t="n">
        <f aca="false">IF(A158="","",ROUND((((1+C158/CP)^(CP/periods_per_year))-1)*I157,2))</f>
        <v>285.53</v>
      </c>
      <c r="E158" s="65" t="n">
        <f aca="false">IF(A158="","",IF(A158=nper,I157+D158,MIN(I157+D158,IF(C158=C157,E157,IF($D$10="Acc Bi-Weekly",ROUND((-PMT(((1+C158/CP)^(CP/12))-1,(nper-A158+1)*12/26,I157))/2,2),IF($D$10="Acc Weekly",ROUND((-PMT(((1+C158/CP)^(CP/12))-1,(nper-A158+1)*12/52,I157))/4,2),ROUND(-PMT(((1+C158/CP)^(CP/periods_per_year))-1,nper-A158+1,I157),2)))))))</f>
        <v>1225.63</v>
      </c>
      <c r="F158" s="65" t="n">
        <f aca="false">IF(A158="","",IF(I157&lt;=E158,0,IF(IF(MOD(A158,int)=0,$D$20,0)+E158&gt;=I157+D158,I157+D158-E158,IF(MOD(A158,int)=0,$D$20,0)+IF(IF(MOD(A158,int)=0,$D$20,0)+IF(MOD(A158-$D$23,periods_per_year)=0,$D$22,0)+E158&lt;I157+D158,IF(MOD(A158-$D$23,periods_per_year)=0,$D$22,0),I157+D158-IF(MOD(A158,int)=0,$D$20,0)-E158))))</f>
        <v>0</v>
      </c>
      <c r="G158" s="66"/>
      <c r="H158" s="65" t="n">
        <f aca="false">IF(A158="","",E158-D158+G158+IF(F158="",0,F158))</f>
        <v>940.1</v>
      </c>
      <c r="I158" s="65" t="n">
        <f aca="false">IF(A158="","",I157-H158)</f>
        <v>61356.77</v>
      </c>
      <c r="J158" s="67" t="str">
        <f aca="false">IF(A158="","",IF(MOD(A158,periods_per_year)=0,A158/periods_per_year,""))</f>
        <v/>
      </c>
      <c r="K158" s="65" t="n">
        <f aca="false">IF(A158="","",$L$28*D158)</f>
        <v>71.3825</v>
      </c>
      <c r="L158" s="65" t="n">
        <f aca="false">IF(A158="","",SUM($K$36:K158))</f>
        <v>15527.315</v>
      </c>
      <c r="N158" s="68"/>
    </row>
    <row r="159" customFormat="false" ht="12.75" hidden="false" customHeight="false" outlineLevel="0" collapsed="false">
      <c r="A159" s="62" t="n">
        <f aca="false">IF(I158="","",IF(OR(A158&gt;=nper,ROUND(I158,2)&lt;=0),"",A158+1))</f>
        <v>124</v>
      </c>
      <c r="B159" s="63" t="n">
        <f aca="false">IF(A159="","",IF(OR(periods_per_year=26,periods_per_year=52),IF(periods_per_year=26,IF(A159=1,fpdate,B158+14),IF(periods_per_year=52,IF(A159=1,fpdate,B158+7),"n/a")),IF(periods_per_year=24,DATE(YEAR(fpdate),MONTH(fpdate)+(A159-1)/2+IF(AND(DAY(fpdate)&gt;=15,MOD(A159,2)=0),1,0),IF(MOD(A159,2)=0,IF(DAY(fpdate)&gt;=15,DAY(fpdate)-14,DAY(fpdate)+14),DAY(fpdate))),IF(DAY(DATE(YEAR(fpdate),MONTH(fpdate)+A159-1,DAY(fpdate)))&lt;&gt;DAY(fpdate),DATE(YEAR(fpdate),MONTH(fpdate)+A159,0),DATE(YEAR(fpdate),MONTH(fpdate)+A159-1,DAY(fpdate))))))</f>
        <v>43556</v>
      </c>
      <c r="C159" s="64" t="n">
        <f aca="false">IF(A159="","",IF(variable,IF(A159&lt;$L$6*periods_per_year,start_rate,IF($L$10&gt;=0,MIN($L$7,start_rate+$L$10*ROUNDUP((A159-$L$6*periods_per_year)/$L$9,0)),MAX($L$8,start_rate+$L$10*ROUNDUP((A159-$L$6*periods_per_year)/$L$9,0)))),start_rate))</f>
        <v>0.055</v>
      </c>
      <c r="D159" s="65" t="n">
        <f aca="false">IF(A159="","",ROUND((((1+C159/CP)^(CP/periods_per_year))-1)*I158,2))</f>
        <v>281.22</v>
      </c>
      <c r="E159" s="65" t="n">
        <f aca="false">IF(A159="","",IF(A159=nper,I158+D159,MIN(I158+D159,IF(C159=C158,E158,IF($D$10="Acc Bi-Weekly",ROUND((-PMT(((1+C159/CP)^(CP/12))-1,(nper-A159+1)*12/26,I158))/2,2),IF($D$10="Acc Weekly",ROUND((-PMT(((1+C159/CP)^(CP/12))-1,(nper-A159+1)*12/52,I158))/4,2),ROUND(-PMT(((1+C159/CP)^(CP/periods_per_year))-1,nper-A159+1,I158),2)))))))</f>
        <v>1225.63</v>
      </c>
      <c r="F159" s="65" t="n">
        <f aca="false">IF(A159="","",IF(I158&lt;=E159,0,IF(IF(MOD(A159,int)=0,$D$20,0)+E159&gt;=I158+D159,I158+D159-E159,IF(MOD(A159,int)=0,$D$20,0)+IF(IF(MOD(A159,int)=0,$D$20,0)+IF(MOD(A159-$D$23,periods_per_year)=0,$D$22,0)+E159&lt;I158+D159,IF(MOD(A159-$D$23,periods_per_year)=0,$D$22,0),I158+D159-IF(MOD(A159,int)=0,$D$20,0)-E159))))</f>
        <v>0</v>
      </c>
      <c r="G159" s="66"/>
      <c r="H159" s="65" t="n">
        <f aca="false">IF(A159="","",E159-D159+G159+IF(F159="",0,F159))</f>
        <v>944.41</v>
      </c>
      <c r="I159" s="65" t="n">
        <f aca="false">IF(A159="","",I158-H159)</f>
        <v>60412.36</v>
      </c>
      <c r="J159" s="67" t="str">
        <f aca="false">IF(A159="","",IF(MOD(A159,periods_per_year)=0,A159/periods_per_year,""))</f>
        <v/>
      </c>
      <c r="K159" s="65" t="n">
        <f aca="false">IF(A159="","",$L$28*D159)</f>
        <v>70.305</v>
      </c>
      <c r="L159" s="65" t="n">
        <f aca="false">IF(A159="","",SUM($K$36:K159))</f>
        <v>15597.62</v>
      </c>
      <c r="N159" s="68"/>
    </row>
    <row r="160" customFormat="false" ht="12.75" hidden="false" customHeight="false" outlineLevel="0" collapsed="false">
      <c r="A160" s="62" t="n">
        <f aca="false">IF(I159="","",IF(OR(A159&gt;=nper,ROUND(I159,2)&lt;=0),"",A159+1))</f>
        <v>125</v>
      </c>
      <c r="B160" s="63" t="n">
        <f aca="false">IF(A160="","",IF(OR(periods_per_year=26,periods_per_year=52),IF(periods_per_year=26,IF(A160=1,fpdate,B159+14),IF(periods_per_year=52,IF(A160=1,fpdate,B159+7),"n/a")),IF(periods_per_year=24,DATE(YEAR(fpdate),MONTH(fpdate)+(A160-1)/2+IF(AND(DAY(fpdate)&gt;=15,MOD(A160,2)=0),1,0),IF(MOD(A160,2)=0,IF(DAY(fpdate)&gt;=15,DAY(fpdate)-14,DAY(fpdate)+14),DAY(fpdate))),IF(DAY(DATE(YEAR(fpdate),MONTH(fpdate)+A160-1,DAY(fpdate)))&lt;&gt;DAY(fpdate),DATE(YEAR(fpdate),MONTH(fpdate)+A160,0),DATE(YEAR(fpdate),MONTH(fpdate)+A160-1,DAY(fpdate))))))</f>
        <v>43586</v>
      </c>
      <c r="C160" s="64" t="n">
        <f aca="false">IF(A160="","",IF(variable,IF(A160&lt;$L$6*periods_per_year,start_rate,IF($L$10&gt;=0,MIN($L$7,start_rate+$L$10*ROUNDUP((A160-$L$6*periods_per_year)/$L$9,0)),MAX($L$8,start_rate+$L$10*ROUNDUP((A160-$L$6*periods_per_year)/$L$9,0)))),start_rate))</f>
        <v>0.055</v>
      </c>
      <c r="D160" s="65" t="n">
        <f aca="false">IF(A160="","",ROUND((((1+C160/CP)^(CP/periods_per_year))-1)*I159,2))</f>
        <v>276.89</v>
      </c>
      <c r="E160" s="65" t="n">
        <f aca="false">IF(A160="","",IF(A160=nper,I159+D160,MIN(I159+D160,IF(C160=C159,E159,IF($D$10="Acc Bi-Weekly",ROUND((-PMT(((1+C160/CP)^(CP/12))-1,(nper-A160+1)*12/26,I159))/2,2),IF($D$10="Acc Weekly",ROUND((-PMT(((1+C160/CP)^(CP/12))-1,(nper-A160+1)*12/52,I159))/4,2),ROUND(-PMT(((1+C160/CP)^(CP/periods_per_year))-1,nper-A160+1,I159),2)))))))</f>
        <v>1225.63</v>
      </c>
      <c r="F160" s="65" t="n">
        <f aca="false">IF(A160="","",IF(I159&lt;=E160,0,IF(IF(MOD(A160,int)=0,$D$20,0)+E160&gt;=I159+D160,I159+D160-E160,IF(MOD(A160,int)=0,$D$20,0)+IF(IF(MOD(A160,int)=0,$D$20,0)+IF(MOD(A160-$D$23,periods_per_year)=0,$D$22,0)+E160&lt;I159+D160,IF(MOD(A160-$D$23,periods_per_year)=0,$D$22,0),I159+D160-IF(MOD(A160,int)=0,$D$20,0)-E160))))</f>
        <v>0</v>
      </c>
      <c r="G160" s="66"/>
      <c r="H160" s="65" t="n">
        <f aca="false">IF(A160="","",E160-D160+G160+IF(F160="",0,F160))</f>
        <v>948.74</v>
      </c>
      <c r="I160" s="65" t="n">
        <f aca="false">IF(A160="","",I159-H160)</f>
        <v>59463.62</v>
      </c>
      <c r="J160" s="67" t="str">
        <f aca="false">IF(A160="","",IF(MOD(A160,periods_per_year)=0,A160/periods_per_year,""))</f>
        <v/>
      </c>
      <c r="K160" s="65" t="n">
        <f aca="false">IF(A160="","",$L$28*D160)</f>
        <v>69.2225</v>
      </c>
      <c r="L160" s="65" t="n">
        <f aca="false">IF(A160="","",SUM($K$36:K160))</f>
        <v>15666.8425</v>
      </c>
      <c r="N160" s="68"/>
    </row>
    <row r="161" customFormat="false" ht="12.75" hidden="false" customHeight="false" outlineLevel="0" collapsed="false">
      <c r="A161" s="62" t="n">
        <f aca="false">IF(I160="","",IF(OR(A160&gt;=nper,ROUND(I160,2)&lt;=0),"",A160+1))</f>
        <v>126</v>
      </c>
      <c r="B161" s="63" t="n">
        <f aca="false">IF(A161="","",IF(OR(periods_per_year=26,periods_per_year=52),IF(periods_per_year=26,IF(A161=1,fpdate,B160+14),IF(periods_per_year=52,IF(A161=1,fpdate,B160+7),"n/a")),IF(periods_per_year=24,DATE(YEAR(fpdate),MONTH(fpdate)+(A161-1)/2+IF(AND(DAY(fpdate)&gt;=15,MOD(A161,2)=0),1,0),IF(MOD(A161,2)=0,IF(DAY(fpdate)&gt;=15,DAY(fpdate)-14,DAY(fpdate)+14),DAY(fpdate))),IF(DAY(DATE(YEAR(fpdate),MONTH(fpdate)+A161-1,DAY(fpdate)))&lt;&gt;DAY(fpdate),DATE(YEAR(fpdate),MONTH(fpdate)+A161,0),DATE(YEAR(fpdate),MONTH(fpdate)+A161-1,DAY(fpdate))))))</f>
        <v>43617</v>
      </c>
      <c r="C161" s="64" t="n">
        <f aca="false">IF(A161="","",IF(variable,IF(A161&lt;$L$6*periods_per_year,start_rate,IF($L$10&gt;=0,MIN($L$7,start_rate+$L$10*ROUNDUP((A161-$L$6*periods_per_year)/$L$9,0)),MAX($L$8,start_rate+$L$10*ROUNDUP((A161-$L$6*periods_per_year)/$L$9,0)))),start_rate))</f>
        <v>0.055</v>
      </c>
      <c r="D161" s="65" t="n">
        <f aca="false">IF(A161="","",ROUND((((1+C161/CP)^(CP/periods_per_year))-1)*I160,2))</f>
        <v>272.54</v>
      </c>
      <c r="E161" s="65" t="n">
        <f aca="false">IF(A161="","",IF(A161=nper,I160+D161,MIN(I160+D161,IF(C161=C160,E160,IF($D$10="Acc Bi-Weekly",ROUND((-PMT(((1+C161/CP)^(CP/12))-1,(nper-A161+1)*12/26,I160))/2,2),IF($D$10="Acc Weekly",ROUND((-PMT(((1+C161/CP)^(CP/12))-1,(nper-A161+1)*12/52,I160))/4,2),ROUND(-PMT(((1+C161/CP)^(CP/periods_per_year))-1,nper-A161+1,I160),2)))))))</f>
        <v>1225.63</v>
      </c>
      <c r="F161" s="65" t="n">
        <f aca="false">IF(A161="","",IF(I160&lt;=E161,0,IF(IF(MOD(A161,int)=0,$D$20,0)+E161&gt;=I160+D161,I160+D161-E161,IF(MOD(A161,int)=0,$D$20,0)+IF(IF(MOD(A161,int)=0,$D$20,0)+IF(MOD(A161-$D$23,periods_per_year)=0,$D$22,0)+E161&lt;I160+D161,IF(MOD(A161-$D$23,periods_per_year)=0,$D$22,0),I160+D161-IF(MOD(A161,int)=0,$D$20,0)-E161))))</f>
        <v>0</v>
      </c>
      <c r="G161" s="66"/>
      <c r="H161" s="65" t="n">
        <f aca="false">IF(A161="","",E161-D161+G161+IF(F161="",0,F161))</f>
        <v>953.09</v>
      </c>
      <c r="I161" s="65" t="n">
        <f aca="false">IF(A161="","",I160-H161)</f>
        <v>58510.53</v>
      </c>
      <c r="J161" s="67" t="str">
        <f aca="false">IF(A161="","",IF(MOD(A161,periods_per_year)=0,A161/periods_per_year,""))</f>
        <v/>
      </c>
      <c r="K161" s="65" t="n">
        <f aca="false">IF(A161="","",$L$28*D161)</f>
        <v>68.135</v>
      </c>
      <c r="L161" s="65" t="n">
        <f aca="false">IF(A161="","",SUM($K$36:K161))</f>
        <v>15734.9775</v>
      </c>
      <c r="N161" s="68"/>
    </row>
    <row r="162" customFormat="false" ht="12.75" hidden="false" customHeight="false" outlineLevel="0" collapsed="false">
      <c r="A162" s="62" t="n">
        <f aca="false">IF(I161="","",IF(OR(A161&gt;=nper,ROUND(I161,2)&lt;=0),"",A161+1))</f>
        <v>127</v>
      </c>
      <c r="B162" s="63" t="n">
        <f aca="false">IF(A162="","",IF(OR(periods_per_year=26,periods_per_year=52),IF(periods_per_year=26,IF(A162=1,fpdate,B161+14),IF(periods_per_year=52,IF(A162=1,fpdate,B161+7),"n/a")),IF(periods_per_year=24,DATE(YEAR(fpdate),MONTH(fpdate)+(A162-1)/2+IF(AND(DAY(fpdate)&gt;=15,MOD(A162,2)=0),1,0),IF(MOD(A162,2)=0,IF(DAY(fpdate)&gt;=15,DAY(fpdate)-14,DAY(fpdate)+14),DAY(fpdate))),IF(DAY(DATE(YEAR(fpdate),MONTH(fpdate)+A162-1,DAY(fpdate)))&lt;&gt;DAY(fpdate),DATE(YEAR(fpdate),MONTH(fpdate)+A162,0),DATE(YEAR(fpdate),MONTH(fpdate)+A162-1,DAY(fpdate))))))</f>
        <v>43647</v>
      </c>
      <c r="C162" s="64" t="n">
        <f aca="false">IF(A162="","",IF(variable,IF(A162&lt;$L$6*periods_per_year,start_rate,IF($L$10&gt;=0,MIN($L$7,start_rate+$L$10*ROUNDUP((A162-$L$6*periods_per_year)/$L$9,0)),MAX($L$8,start_rate+$L$10*ROUNDUP((A162-$L$6*periods_per_year)/$L$9,0)))),start_rate))</f>
        <v>0.055</v>
      </c>
      <c r="D162" s="65" t="n">
        <f aca="false">IF(A162="","",ROUND((((1+C162/CP)^(CP/periods_per_year))-1)*I161,2))</f>
        <v>268.17</v>
      </c>
      <c r="E162" s="65" t="n">
        <f aca="false">IF(A162="","",IF(A162=nper,I161+D162,MIN(I161+D162,IF(C162=C161,E161,IF($D$10="Acc Bi-Weekly",ROUND((-PMT(((1+C162/CP)^(CP/12))-1,(nper-A162+1)*12/26,I161))/2,2),IF($D$10="Acc Weekly",ROUND((-PMT(((1+C162/CP)^(CP/12))-1,(nper-A162+1)*12/52,I161))/4,2),ROUND(-PMT(((1+C162/CP)^(CP/periods_per_year))-1,nper-A162+1,I161),2)))))))</f>
        <v>1225.63</v>
      </c>
      <c r="F162" s="65" t="n">
        <f aca="false">IF(A162="","",IF(I161&lt;=E162,0,IF(IF(MOD(A162,int)=0,$D$20,0)+E162&gt;=I161+D162,I161+D162-E162,IF(MOD(A162,int)=0,$D$20,0)+IF(IF(MOD(A162,int)=0,$D$20,0)+IF(MOD(A162-$D$23,periods_per_year)=0,$D$22,0)+E162&lt;I161+D162,IF(MOD(A162-$D$23,periods_per_year)=0,$D$22,0),I161+D162-IF(MOD(A162,int)=0,$D$20,0)-E162))))</f>
        <v>0</v>
      </c>
      <c r="G162" s="66"/>
      <c r="H162" s="65" t="n">
        <f aca="false">IF(A162="","",E162-D162+G162+IF(F162="",0,F162))</f>
        <v>957.46</v>
      </c>
      <c r="I162" s="65" t="n">
        <f aca="false">IF(A162="","",I161-H162)</f>
        <v>57553.07</v>
      </c>
      <c r="J162" s="67" t="str">
        <f aca="false">IF(A162="","",IF(MOD(A162,periods_per_year)=0,A162/periods_per_year,""))</f>
        <v/>
      </c>
      <c r="K162" s="65" t="n">
        <f aca="false">IF(A162="","",$L$28*D162)</f>
        <v>67.0425</v>
      </c>
      <c r="L162" s="65" t="n">
        <f aca="false">IF(A162="","",SUM($K$36:K162))</f>
        <v>15802.02</v>
      </c>
      <c r="N162" s="68"/>
    </row>
    <row r="163" customFormat="false" ht="12.75" hidden="false" customHeight="false" outlineLevel="0" collapsed="false">
      <c r="A163" s="62" t="n">
        <f aca="false">IF(I162="","",IF(OR(A162&gt;=nper,ROUND(I162,2)&lt;=0),"",A162+1))</f>
        <v>128</v>
      </c>
      <c r="B163" s="63" t="n">
        <f aca="false">IF(A163="","",IF(OR(periods_per_year=26,periods_per_year=52),IF(periods_per_year=26,IF(A163=1,fpdate,B162+14),IF(periods_per_year=52,IF(A163=1,fpdate,B162+7),"n/a")),IF(periods_per_year=24,DATE(YEAR(fpdate),MONTH(fpdate)+(A163-1)/2+IF(AND(DAY(fpdate)&gt;=15,MOD(A163,2)=0),1,0),IF(MOD(A163,2)=0,IF(DAY(fpdate)&gt;=15,DAY(fpdate)-14,DAY(fpdate)+14),DAY(fpdate))),IF(DAY(DATE(YEAR(fpdate),MONTH(fpdate)+A163-1,DAY(fpdate)))&lt;&gt;DAY(fpdate),DATE(YEAR(fpdate),MONTH(fpdate)+A163,0),DATE(YEAR(fpdate),MONTH(fpdate)+A163-1,DAY(fpdate))))))</f>
        <v>43678</v>
      </c>
      <c r="C163" s="64" t="n">
        <f aca="false">IF(A163="","",IF(variable,IF(A163&lt;$L$6*periods_per_year,start_rate,IF($L$10&gt;=0,MIN($L$7,start_rate+$L$10*ROUNDUP((A163-$L$6*periods_per_year)/$L$9,0)),MAX($L$8,start_rate+$L$10*ROUNDUP((A163-$L$6*periods_per_year)/$L$9,0)))),start_rate))</f>
        <v>0.055</v>
      </c>
      <c r="D163" s="65" t="n">
        <f aca="false">IF(A163="","",ROUND((((1+C163/CP)^(CP/periods_per_year))-1)*I162,2))</f>
        <v>263.78</v>
      </c>
      <c r="E163" s="65" t="n">
        <f aca="false">IF(A163="","",IF(A163=nper,I162+D163,MIN(I162+D163,IF(C163=C162,E162,IF($D$10="Acc Bi-Weekly",ROUND((-PMT(((1+C163/CP)^(CP/12))-1,(nper-A163+1)*12/26,I162))/2,2),IF($D$10="Acc Weekly",ROUND((-PMT(((1+C163/CP)^(CP/12))-1,(nper-A163+1)*12/52,I162))/4,2),ROUND(-PMT(((1+C163/CP)^(CP/periods_per_year))-1,nper-A163+1,I162),2)))))))</f>
        <v>1225.63</v>
      </c>
      <c r="F163" s="65" t="n">
        <f aca="false">IF(A163="","",IF(I162&lt;=E163,0,IF(IF(MOD(A163,int)=0,$D$20,0)+E163&gt;=I162+D163,I162+D163-E163,IF(MOD(A163,int)=0,$D$20,0)+IF(IF(MOD(A163,int)=0,$D$20,0)+IF(MOD(A163-$D$23,periods_per_year)=0,$D$22,0)+E163&lt;I162+D163,IF(MOD(A163-$D$23,periods_per_year)=0,$D$22,0),I162+D163-IF(MOD(A163,int)=0,$D$20,0)-E163))))</f>
        <v>0</v>
      </c>
      <c r="G163" s="66"/>
      <c r="H163" s="65" t="n">
        <f aca="false">IF(A163="","",E163-D163+G163+IF(F163="",0,F163))</f>
        <v>961.85</v>
      </c>
      <c r="I163" s="65" t="n">
        <f aca="false">IF(A163="","",I162-H163)</f>
        <v>56591.22</v>
      </c>
      <c r="J163" s="67" t="str">
        <f aca="false">IF(A163="","",IF(MOD(A163,periods_per_year)=0,A163/periods_per_year,""))</f>
        <v/>
      </c>
      <c r="K163" s="65" t="n">
        <f aca="false">IF(A163="","",$L$28*D163)</f>
        <v>65.945</v>
      </c>
      <c r="L163" s="65" t="n">
        <f aca="false">IF(A163="","",SUM($K$36:K163))</f>
        <v>15867.965</v>
      </c>
      <c r="N163" s="68"/>
    </row>
    <row r="164" customFormat="false" ht="12.75" hidden="false" customHeight="false" outlineLevel="0" collapsed="false">
      <c r="A164" s="62" t="n">
        <f aca="false">IF(I163="","",IF(OR(A163&gt;=nper,ROUND(I163,2)&lt;=0),"",A163+1))</f>
        <v>129</v>
      </c>
      <c r="B164" s="63" t="n">
        <f aca="false">IF(A164="","",IF(OR(periods_per_year=26,periods_per_year=52),IF(periods_per_year=26,IF(A164=1,fpdate,B163+14),IF(periods_per_year=52,IF(A164=1,fpdate,B163+7),"n/a")),IF(periods_per_year=24,DATE(YEAR(fpdate),MONTH(fpdate)+(A164-1)/2+IF(AND(DAY(fpdate)&gt;=15,MOD(A164,2)=0),1,0),IF(MOD(A164,2)=0,IF(DAY(fpdate)&gt;=15,DAY(fpdate)-14,DAY(fpdate)+14),DAY(fpdate))),IF(DAY(DATE(YEAR(fpdate),MONTH(fpdate)+A164-1,DAY(fpdate)))&lt;&gt;DAY(fpdate),DATE(YEAR(fpdate),MONTH(fpdate)+A164,0),DATE(YEAR(fpdate),MONTH(fpdate)+A164-1,DAY(fpdate))))))</f>
        <v>43709</v>
      </c>
      <c r="C164" s="64" t="n">
        <f aca="false">IF(A164="","",IF(variable,IF(A164&lt;$L$6*periods_per_year,start_rate,IF($L$10&gt;=0,MIN($L$7,start_rate+$L$10*ROUNDUP((A164-$L$6*periods_per_year)/$L$9,0)),MAX($L$8,start_rate+$L$10*ROUNDUP((A164-$L$6*periods_per_year)/$L$9,0)))),start_rate))</f>
        <v>0.055</v>
      </c>
      <c r="D164" s="65" t="n">
        <f aca="false">IF(A164="","",ROUND((((1+C164/CP)^(CP/periods_per_year))-1)*I163,2))</f>
        <v>259.38</v>
      </c>
      <c r="E164" s="65" t="n">
        <f aca="false">IF(A164="","",IF(A164=nper,I163+D164,MIN(I163+D164,IF(C164=C163,E163,IF($D$10="Acc Bi-Weekly",ROUND((-PMT(((1+C164/CP)^(CP/12))-1,(nper-A164+1)*12/26,I163))/2,2),IF($D$10="Acc Weekly",ROUND((-PMT(((1+C164/CP)^(CP/12))-1,(nper-A164+1)*12/52,I163))/4,2),ROUND(-PMT(((1+C164/CP)^(CP/periods_per_year))-1,nper-A164+1,I163),2)))))))</f>
        <v>1225.63</v>
      </c>
      <c r="F164" s="65" t="n">
        <f aca="false">IF(A164="","",IF(I163&lt;=E164,0,IF(IF(MOD(A164,int)=0,$D$20,0)+E164&gt;=I163+D164,I163+D164-E164,IF(MOD(A164,int)=0,$D$20,0)+IF(IF(MOD(A164,int)=0,$D$20,0)+IF(MOD(A164-$D$23,periods_per_year)=0,$D$22,0)+E164&lt;I163+D164,IF(MOD(A164-$D$23,periods_per_year)=0,$D$22,0),I163+D164-IF(MOD(A164,int)=0,$D$20,0)-E164))))</f>
        <v>0</v>
      </c>
      <c r="G164" s="66"/>
      <c r="H164" s="65" t="n">
        <f aca="false">IF(A164="","",E164-D164+G164+IF(F164="",0,F164))</f>
        <v>966.25</v>
      </c>
      <c r="I164" s="65" t="n">
        <f aca="false">IF(A164="","",I163-H164)</f>
        <v>55624.97</v>
      </c>
      <c r="J164" s="67" t="str">
        <f aca="false">IF(A164="","",IF(MOD(A164,periods_per_year)=0,A164/periods_per_year,""))</f>
        <v/>
      </c>
      <c r="K164" s="65" t="n">
        <f aca="false">IF(A164="","",$L$28*D164)</f>
        <v>64.845</v>
      </c>
      <c r="L164" s="65" t="n">
        <f aca="false">IF(A164="","",SUM($K$36:K164))</f>
        <v>15932.81</v>
      </c>
      <c r="N164" s="68"/>
    </row>
    <row r="165" customFormat="false" ht="12.75" hidden="false" customHeight="false" outlineLevel="0" collapsed="false">
      <c r="A165" s="62" t="n">
        <f aca="false">IF(I164="","",IF(OR(A164&gt;=nper,ROUND(I164,2)&lt;=0),"",A164+1))</f>
        <v>130</v>
      </c>
      <c r="B165" s="63" t="n">
        <f aca="false">IF(A165="","",IF(OR(periods_per_year=26,periods_per_year=52),IF(periods_per_year=26,IF(A165=1,fpdate,B164+14),IF(periods_per_year=52,IF(A165=1,fpdate,B164+7),"n/a")),IF(periods_per_year=24,DATE(YEAR(fpdate),MONTH(fpdate)+(A165-1)/2+IF(AND(DAY(fpdate)&gt;=15,MOD(A165,2)=0),1,0),IF(MOD(A165,2)=0,IF(DAY(fpdate)&gt;=15,DAY(fpdate)-14,DAY(fpdate)+14),DAY(fpdate))),IF(DAY(DATE(YEAR(fpdate),MONTH(fpdate)+A165-1,DAY(fpdate)))&lt;&gt;DAY(fpdate),DATE(YEAR(fpdate),MONTH(fpdate)+A165,0),DATE(YEAR(fpdate),MONTH(fpdate)+A165-1,DAY(fpdate))))))</f>
        <v>43739</v>
      </c>
      <c r="C165" s="64" t="n">
        <f aca="false">IF(A165="","",IF(variable,IF(A165&lt;$L$6*periods_per_year,start_rate,IF($L$10&gt;=0,MIN($L$7,start_rate+$L$10*ROUNDUP((A165-$L$6*periods_per_year)/$L$9,0)),MAX($L$8,start_rate+$L$10*ROUNDUP((A165-$L$6*periods_per_year)/$L$9,0)))),start_rate))</f>
        <v>0.055</v>
      </c>
      <c r="D165" s="65" t="n">
        <f aca="false">IF(A165="","",ROUND((((1+C165/CP)^(CP/periods_per_year))-1)*I164,2))</f>
        <v>254.95</v>
      </c>
      <c r="E165" s="65" t="n">
        <f aca="false">IF(A165="","",IF(A165=nper,I164+D165,MIN(I164+D165,IF(C165=C164,E164,IF($D$10="Acc Bi-Weekly",ROUND((-PMT(((1+C165/CP)^(CP/12))-1,(nper-A165+1)*12/26,I164))/2,2),IF($D$10="Acc Weekly",ROUND((-PMT(((1+C165/CP)^(CP/12))-1,(nper-A165+1)*12/52,I164))/4,2),ROUND(-PMT(((1+C165/CP)^(CP/periods_per_year))-1,nper-A165+1,I164),2)))))))</f>
        <v>1225.63</v>
      </c>
      <c r="F165" s="65" t="n">
        <f aca="false">IF(A165="","",IF(I164&lt;=E165,0,IF(IF(MOD(A165,int)=0,$D$20,0)+E165&gt;=I164+D165,I164+D165-E165,IF(MOD(A165,int)=0,$D$20,0)+IF(IF(MOD(A165,int)=0,$D$20,0)+IF(MOD(A165-$D$23,periods_per_year)=0,$D$22,0)+E165&lt;I164+D165,IF(MOD(A165-$D$23,periods_per_year)=0,$D$22,0),I164+D165-IF(MOD(A165,int)=0,$D$20,0)-E165))))</f>
        <v>0</v>
      </c>
      <c r="G165" s="66"/>
      <c r="H165" s="65" t="n">
        <f aca="false">IF(A165="","",E165-D165+G165+IF(F165="",0,F165))</f>
        <v>970.68</v>
      </c>
      <c r="I165" s="65" t="n">
        <f aca="false">IF(A165="","",I164-H165)</f>
        <v>54654.29</v>
      </c>
      <c r="J165" s="67" t="str">
        <f aca="false">IF(A165="","",IF(MOD(A165,periods_per_year)=0,A165/periods_per_year,""))</f>
        <v/>
      </c>
      <c r="K165" s="65" t="n">
        <f aca="false">IF(A165="","",$L$28*D165)</f>
        <v>63.7375</v>
      </c>
      <c r="L165" s="65" t="n">
        <f aca="false">IF(A165="","",SUM($K$36:K165))</f>
        <v>15996.5475</v>
      </c>
      <c r="N165" s="68"/>
    </row>
    <row r="166" customFormat="false" ht="12.75" hidden="false" customHeight="false" outlineLevel="0" collapsed="false">
      <c r="A166" s="62" t="n">
        <f aca="false">IF(I165="","",IF(OR(A165&gt;=nper,ROUND(I165,2)&lt;=0),"",A165+1))</f>
        <v>131</v>
      </c>
      <c r="B166" s="63" t="n">
        <f aca="false">IF(A166="","",IF(OR(periods_per_year=26,periods_per_year=52),IF(periods_per_year=26,IF(A166=1,fpdate,B165+14),IF(periods_per_year=52,IF(A166=1,fpdate,B165+7),"n/a")),IF(periods_per_year=24,DATE(YEAR(fpdate),MONTH(fpdate)+(A166-1)/2+IF(AND(DAY(fpdate)&gt;=15,MOD(A166,2)=0),1,0),IF(MOD(A166,2)=0,IF(DAY(fpdate)&gt;=15,DAY(fpdate)-14,DAY(fpdate)+14),DAY(fpdate))),IF(DAY(DATE(YEAR(fpdate),MONTH(fpdate)+A166-1,DAY(fpdate)))&lt;&gt;DAY(fpdate),DATE(YEAR(fpdate),MONTH(fpdate)+A166,0),DATE(YEAR(fpdate),MONTH(fpdate)+A166-1,DAY(fpdate))))))</f>
        <v>43770</v>
      </c>
      <c r="C166" s="64" t="n">
        <f aca="false">IF(A166="","",IF(variable,IF(A166&lt;$L$6*periods_per_year,start_rate,IF($L$10&gt;=0,MIN($L$7,start_rate+$L$10*ROUNDUP((A166-$L$6*periods_per_year)/$L$9,0)),MAX($L$8,start_rate+$L$10*ROUNDUP((A166-$L$6*periods_per_year)/$L$9,0)))),start_rate))</f>
        <v>0.055</v>
      </c>
      <c r="D166" s="65" t="n">
        <f aca="false">IF(A166="","",ROUND((((1+C166/CP)^(CP/periods_per_year))-1)*I165,2))</f>
        <v>250.5</v>
      </c>
      <c r="E166" s="65" t="n">
        <f aca="false">IF(A166="","",IF(A166=nper,I165+D166,MIN(I165+D166,IF(C166=C165,E165,IF($D$10="Acc Bi-Weekly",ROUND((-PMT(((1+C166/CP)^(CP/12))-1,(nper-A166+1)*12/26,I165))/2,2),IF($D$10="Acc Weekly",ROUND((-PMT(((1+C166/CP)^(CP/12))-1,(nper-A166+1)*12/52,I165))/4,2),ROUND(-PMT(((1+C166/CP)^(CP/periods_per_year))-1,nper-A166+1,I165),2)))))))</f>
        <v>1225.63</v>
      </c>
      <c r="F166" s="65" t="n">
        <f aca="false">IF(A166="","",IF(I165&lt;=E166,0,IF(IF(MOD(A166,int)=0,$D$20,0)+E166&gt;=I165+D166,I165+D166-E166,IF(MOD(A166,int)=0,$D$20,0)+IF(IF(MOD(A166,int)=0,$D$20,0)+IF(MOD(A166-$D$23,periods_per_year)=0,$D$22,0)+E166&lt;I165+D166,IF(MOD(A166-$D$23,periods_per_year)=0,$D$22,0),I165+D166-IF(MOD(A166,int)=0,$D$20,0)-E166))))</f>
        <v>0</v>
      </c>
      <c r="G166" s="66"/>
      <c r="H166" s="65" t="n">
        <f aca="false">IF(A166="","",E166-D166+G166+IF(F166="",0,F166))</f>
        <v>975.13</v>
      </c>
      <c r="I166" s="65" t="n">
        <f aca="false">IF(A166="","",I165-H166)</f>
        <v>53679.16</v>
      </c>
      <c r="J166" s="67" t="str">
        <f aca="false">IF(A166="","",IF(MOD(A166,periods_per_year)=0,A166/periods_per_year,""))</f>
        <v/>
      </c>
      <c r="K166" s="65" t="n">
        <f aca="false">IF(A166="","",$L$28*D166)</f>
        <v>62.625</v>
      </c>
      <c r="L166" s="65" t="n">
        <f aca="false">IF(A166="","",SUM($K$36:K166))</f>
        <v>16059.1725</v>
      </c>
      <c r="N166" s="68"/>
    </row>
    <row r="167" customFormat="false" ht="12.75" hidden="false" customHeight="false" outlineLevel="0" collapsed="false">
      <c r="A167" s="62" t="n">
        <f aca="false">IF(I166="","",IF(OR(A166&gt;=nper,ROUND(I166,2)&lt;=0),"",A166+1))</f>
        <v>132</v>
      </c>
      <c r="B167" s="63" t="n">
        <f aca="false">IF(A167="","",IF(OR(periods_per_year=26,periods_per_year=52),IF(periods_per_year=26,IF(A167=1,fpdate,B166+14),IF(periods_per_year=52,IF(A167=1,fpdate,B166+7),"n/a")),IF(periods_per_year=24,DATE(YEAR(fpdate),MONTH(fpdate)+(A167-1)/2+IF(AND(DAY(fpdate)&gt;=15,MOD(A167,2)=0),1,0),IF(MOD(A167,2)=0,IF(DAY(fpdate)&gt;=15,DAY(fpdate)-14,DAY(fpdate)+14),DAY(fpdate))),IF(DAY(DATE(YEAR(fpdate),MONTH(fpdate)+A167-1,DAY(fpdate)))&lt;&gt;DAY(fpdate),DATE(YEAR(fpdate),MONTH(fpdate)+A167,0),DATE(YEAR(fpdate),MONTH(fpdate)+A167-1,DAY(fpdate))))))</f>
        <v>43800</v>
      </c>
      <c r="C167" s="64" t="n">
        <f aca="false">IF(A167="","",IF(variable,IF(A167&lt;$L$6*periods_per_year,start_rate,IF($L$10&gt;=0,MIN($L$7,start_rate+$L$10*ROUNDUP((A167-$L$6*periods_per_year)/$L$9,0)),MAX($L$8,start_rate+$L$10*ROUNDUP((A167-$L$6*periods_per_year)/$L$9,0)))),start_rate))</f>
        <v>0.055</v>
      </c>
      <c r="D167" s="65" t="n">
        <f aca="false">IF(A167="","",ROUND((((1+C167/CP)^(CP/periods_per_year))-1)*I166,2))</f>
        <v>246.03</v>
      </c>
      <c r="E167" s="65" t="n">
        <f aca="false">IF(A167="","",IF(A167=nper,I166+D167,MIN(I166+D167,IF(C167=C166,E166,IF($D$10="Acc Bi-Weekly",ROUND((-PMT(((1+C167/CP)^(CP/12))-1,(nper-A167+1)*12/26,I166))/2,2),IF($D$10="Acc Weekly",ROUND((-PMT(((1+C167/CP)^(CP/12))-1,(nper-A167+1)*12/52,I166))/4,2),ROUND(-PMT(((1+C167/CP)^(CP/periods_per_year))-1,nper-A167+1,I166),2)))))))</f>
        <v>1225.63</v>
      </c>
      <c r="F167" s="65" t="n">
        <f aca="false">IF(A167="","",IF(I166&lt;=E167,0,IF(IF(MOD(A167,int)=0,$D$20,0)+E167&gt;=I166+D167,I166+D167-E167,IF(MOD(A167,int)=0,$D$20,0)+IF(IF(MOD(A167,int)=0,$D$20,0)+IF(MOD(A167-$D$23,periods_per_year)=0,$D$22,0)+E167&lt;I166+D167,IF(MOD(A167-$D$23,periods_per_year)=0,$D$22,0),I166+D167-IF(MOD(A167,int)=0,$D$20,0)-E167))))</f>
        <v>0</v>
      </c>
      <c r="G167" s="66"/>
      <c r="H167" s="65" t="n">
        <f aca="false">IF(A167="","",E167-D167+G167+IF(F167="",0,F167))</f>
        <v>979.6</v>
      </c>
      <c r="I167" s="65" t="n">
        <f aca="false">IF(A167="","",I166-H167)</f>
        <v>52699.56</v>
      </c>
      <c r="J167" s="67" t="n">
        <f aca="false">IF(A167="","",IF(MOD(A167,periods_per_year)=0,A167/periods_per_year,""))</f>
        <v>11</v>
      </c>
      <c r="K167" s="65" t="n">
        <f aca="false">IF(A167="","",$L$28*D167)</f>
        <v>61.5075</v>
      </c>
      <c r="L167" s="65" t="n">
        <f aca="false">IF(A167="","",SUM($K$36:K167))</f>
        <v>16120.68</v>
      </c>
      <c r="N167" s="68"/>
    </row>
    <row r="168" customFormat="false" ht="12.75" hidden="false" customHeight="false" outlineLevel="0" collapsed="false">
      <c r="A168" s="62" t="n">
        <f aca="false">IF(I167="","",IF(OR(A167&gt;=nper,ROUND(I167,2)&lt;=0),"",A167+1))</f>
        <v>133</v>
      </c>
      <c r="B168" s="63" t="n">
        <f aca="false">IF(A168="","",IF(OR(periods_per_year=26,periods_per_year=52),IF(periods_per_year=26,IF(A168=1,fpdate,B167+14),IF(periods_per_year=52,IF(A168=1,fpdate,B167+7),"n/a")),IF(periods_per_year=24,DATE(YEAR(fpdate),MONTH(fpdate)+(A168-1)/2+IF(AND(DAY(fpdate)&gt;=15,MOD(A168,2)=0),1,0),IF(MOD(A168,2)=0,IF(DAY(fpdate)&gt;=15,DAY(fpdate)-14,DAY(fpdate)+14),DAY(fpdate))),IF(DAY(DATE(YEAR(fpdate),MONTH(fpdate)+A168-1,DAY(fpdate)))&lt;&gt;DAY(fpdate),DATE(YEAR(fpdate),MONTH(fpdate)+A168,0),DATE(YEAR(fpdate),MONTH(fpdate)+A168-1,DAY(fpdate))))))</f>
        <v>43831</v>
      </c>
      <c r="C168" s="64" t="n">
        <f aca="false">IF(A168="","",IF(variable,IF(A168&lt;$L$6*periods_per_year,start_rate,IF($L$10&gt;=0,MIN($L$7,start_rate+$L$10*ROUNDUP((A168-$L$6*periods_per_year)/$L$9,0)),MAX($L$8,start_rate+$L$10*ROUNDUP((A168-$L$6*periods_per_year)/$L$9,0)))),start_rate))</f>
        <v>0.055</v>
      </c>
      <c r="D168" s="65" t="n">
        <f aca="false">IF(A168="","",ROUND((((1+C168/CP)^(CP/periods_per_year))-1)*I167,2))</f>
        <v>241.54</v>
      </c>
      <c r="E168" s="65" t="n">
        <f aca="false">IF(A168="","",IF(A168=nper,I167+D168,MIN(I167+D168,IF(C168=C167,E167,IF($D$10="Acc Bi-Weekly",ROUND((-PMT(((1+C168/CP)^(CP/12))-1,(nper-A168+1)*12/26,I167))/2,2),IF($D$10="Acc Weekly",ROUND((-PMT(((1+C168/CP)^(CP/12))-1,(nper-A168+1)*12/52,I167))/4,2),ROUND(-PMT(((1+C168/CP)^(CP/periods_per_year))-1,nper-A168+1,I167),2)))))))</f>
        <v>1225.63</v>
      </c>
      <c r="F168" s="65" t="n">
        <f aca="false">IF(A168="","",IF(I167&lt;=E168,0,IF(IF(MOD(A168,int)=0,$D$20,0)+E168&gt;=I167+D168,I167+D168-E168,IF(MOD(A168,int)=0,$D$20,0)+IF(IF(MOD(A168,int)=0,$D$20,0)+IF(MOD(A168-$D$23,periods_per_year)=0,$D$22,0)+E168&lt;I167+D168,IF(MOD(A168-$D$23,periods_per_year)=0,$D$22,0),I167+D168-IF(MOD(A168,int)=0,$D$20,0)-E168))))</f>
        <v>0</v>
      </c>
      <c r="G168" s="66"/>
      <c r="H168" s="65" t="n">
        <f aca="false">IF(A168="","",E168-D168+G168+IF(F168="",0,F168))</f>
        <v>984.09</v>
      </c>
      <c r="I168" s="65" t="n">
        <f aca="false">IF(A168="","",I167-H168)</f>
        <v>51715.47</v>
      </c>
      <c r="J168" s="67" t="str">
        <f aca="false">IF(A168="","",IF(MOD(A168,periods_per_year)=0,A168/periods_per_year,""))</f>
        <v/>
      </c>
      <c r="K168" s="65" t="n">
        <f aca="false">IF(A168="","",$L$28*D168)</f>
        <v>60.385</v>
      </c>
      <c r="L168" s="65" t="n">
        <f aca="false">IF(A168="","",SUM($K$36:K168))</f>
        <v>16181.065</v>
      </c>
      <c r="N168" s="68"/>
    </row>
    <row r="169" customFormat="false" ht="12.75" hidden="false" customHeight="false" outlineLevel="0" collapsed="false">
      <c r="A169" s="62" t="n">
        <f aca="false">IF(I168="","",IF(OR(A168&gt;=nper,ROUND(I168,2)&lt;=0),"",A168+1))</f>
        <v>134</v>
      </c>
      <c r="B169" s="63" t="n">
        <f aca="false">IF(A169="","",IF(OR(periods_per_year=26,periods_per_year=52),IF(periods_per_year=26,IF(A169=1,fpdate,B168+14),IF(periods_per_year=52,IF(A169=1,fpdate,B168+7),"n/a")),IF(periods_per_year=24,DATE(YEAR(fpdate),MONTH(fpdate)+(A169-1)/2+IF(AND(DAY(fpdate)&gt;=15,MOD(A169,2)=0),1,0),IF(MOD(A169,2)=0,IF(DAY(fpdate)&gt;=15,DAY(fpdate)-14,DAY(fpdate)+14),DAY(fpdate))),IF(DAY(DATE(YEAR(fpdate),MONTH(fpdate)+A169-1,DAY(fpdate)))&lt;&gt;DAY(fpdate),DATE(YEAR(fpdate),MONTH(fpdate)+A169,0),DATE(YEAR(fpdate),MONTH(fpdate)+A169-1,DAY(fpdate))))))</f>
        <v>43862</v>
      </c>
      <c r="C169" s="64" t="n">
        <f aca="false">IF(A169="","",IF(variable,IF(A169&lt;$L$6*periods_per_year,start_rate,IF($L$10&gt;=0,MIN($L$7,start_rate+$L$10*ROUNDUP((A169-$L$6*periods_per_year)/$L$9,0)),MAX($L$8,start_rate+$L$10*ROUNDUP((A169-$L$6*periods_per_year)/$L$9,0)))),start_rate))</f>
        <v>0.055</v>
      </c>
      <c r="D169" s="65" t="n">
        <f aca="false">IF(A169="","",ROUND((((1+C169/CP)^(CP/periods_per_year))-1)*I168,2))</f>
        <v>237.03</v>
      </c>
      <c r="E169" s="65" t="n">
        <f aca="false">IF(A169="","",IF(A169=nper,I168+D169,MIN(I168+D169,IF(C169=C168,E168,IF($D$10="Acc Bi-Weekly",ROUND((-PMT(((1+C169/CP)^(CP/12))-1,(nper-A169+1)*12/26,I168))/2,2),IF($D$10="Acc Weekly",ROUND((-PMT(((1+C169/CP)^(CP/12))-1,(nper-A169+1)*12/52,I168))/4,2),ROUND(-PMT(((1+C169/CP)^(CP/periods_per_year))-1,nper-A169+1,I168),2)))))))</f>
        <v>1225.63</v>
      </c>
      <c r="F169" s="65" t="n">
        <f aca="false">IF(A169="","",IF(I168&lt;=E169,0,IF(IF(MOD(A169,int)=0,$D$20,0)+E169&gt;=I168+D169,I168+D169-E169,IF(MOD(A169,int)=0,$D$20,0)+IF(IF(MOD(A169,int)=0,$D$20,0)+IF(MOD(A169-$D$23,periods_per_year)=0,$D$22,0)+E169&lt;I168+D169,IF(MOD(A169-$D$23,periods_per_year)=0,$D$22,0),I168+D169-IF(MOD(A169,int)=0,$D$20,0)-E169))))</f>
        <v>0</v>
      </c>
      <c r="G169" s="66"/>
      <c r="H169" s="65" t="n">
        <f aca="false">IF(A169="","",E169-D169+G169+IF(F169="",0,F169))</f>
        <v>988.6</v>
      </c>
      <c r="I169" s="65" t="n">
        <f aca="false">IF(A169="","",I168-H169)</f>
        <v>50726.87</v>
      </c>
      <c r="J169" s="67" t="str">
        <f aca="false">IF(A169="","",IF(MOD(A169,periods_per_year)=0,A169/periods_per_year,""))</f>
        <v/>
      </c>
      <c r="K169" s="65" t="n">
        <f aca="false">IF(A169="","",$L$28*D169)</f>
        <v>59.2575</v>
      </c>
      <c r="L169" s="65" t="n">
        <f aca="false">IF(A169="","",SUM($K$36:K169))</f>
        <v>16240.3225</v>
      </c>
      <c r="N169" s="68"/>
    </row>
    <row r="170" customFormat="false" ht="12.75" hidden="false" customHeight="false" outlineLevel="0" collapsed="false">
      <c r="A170" s="62" t="n">
        <f aca="false">IF(I169="","",IF(OR(A169&gt;=nper,ROUND(I169,2)&lt;=0),"",A169+1))</f>
        <v>135</v>
      </c>
      <c r="B170" s="63" t="n">
        <f aca="false">IF(A170="","",IF(OR(periods_per_year=26,periods_per_year=52),IF(periods_per_year=26,IF(A170=1,fpdate,B169+14),IF(periods_per_year=52,IF(A170=1,fpdate,B169+7),"n/a")),IF(periods_per_year=24,DATE(YEAR(fpdate),MONTH(fpdate)+(A170-1)/2+IF(AND(DAY(fpdate)&gt;=15,MOD(A170,2)=0),1,0),IF(MOD(A170,2)=0,IF(DAY(fpdate)&gt;=15,DAY(fpdate)-14,DAY(fpdate)+14),DAY(fpdate))),IF(DAY(DATE(YEAR(fpdate),MONTH(fpdate)+A170-1,DAY(fpdate)))&lt;&gt;DAY(fpdate),DATE(YEAR(fpdate),MONTH(fpdate)+A170,0),DATE(YEAR(fpdate),MONTH(fpdate)+A170-1,DAY(fpdate))))))</f>
        <v>43891</v>
      </c>
      <c r="C170" s="64" t="n">
        <f aca="false">IF(A170="","",IF(variable,IF(A170&lt;$L$6*periods_per_year,start_rate,IF($L$10&gt;=0,MIN($L$7,start_rate+$L$10*ROUNDUP((A170-$L$6*periods_per_year)/$L$9,0)),MAX($L$8,start_rate+$L$10*ROUNDUP((A170-$L$6*periods_per_year)/$L$9,0)))),start_rate))</f>
        <v>0.055</v>
      </c>
      <c r="D170" s="65" t="n">
        <f aca="false">IF(A170="","",ROUND((((1+C170/CP)^(CP/periods_per_year))-1)*I169,2))</f>
        <v>232.5</v>
      </c>
      <c r="E170" s="65" t="n">
        <f aca="false">IF(A170="","",IF(A170=nper,I169+D170,MIN(I169+D170,IF(C170=C169,E169,IF($D$10="Acc Bi-Weekly",ROUND((-PMT(((1+C170/CP)^(CP/12))-1,(nper-A170+1)*12/26,I169))/2,2),IF($D$10="Acc Weekly",ROUND((-PMT(((1+C170/CP)^(CP/12))-1,(nper-A170+1)*12/52,I169))/4,2),ROUND(-PMT(((1+C170/CP)^(CP/periods_per_year))-1,nper-A170+1,I169),2)))))))</f>
        <v>1225.63</v>
      </c>
      <c r="F170" s="65" t="n">
        <f aca="false">IF(A170="","",IF(I169&lt;=E170,0,IF(IF(MOD(A170,int)=0,$D$20,0)+E170&gt;=I169+D170,I169+D170-E170,IF(MOD(A170,int)=0,$D$20,0)+IF(IF(MOD(A170,int)=0,$D$20,0)+IF(MOD(A170-$D$23,periods_per_year)=0,$D$22,0)+E170&lt;I169+D170,IF(MOD(A170-$D$23,periods_per_year)=0,$D$22,0),I169+D170-IF(MOD(A170,int)=0,$D$20,0)-E170))))</f>
        <v>0</v>
      </c>
      <c r="G170" s="66"/>
      <c r="H170" s="65" t="n">
        <f aca="false">IF(A170="","",E170-D170+G170+IF(F170="",0,F170))</f>
        <v>993.13</v>
      </c>
      <c r="I170" s="65" t="n">
        <f aca="false">IF(A170="","",I169-H170)</f>
        <v>49733.74</v>
      </c>
      <c r="J170" s="67" t="str">
        <f aca="false">IF(A170="","",IF(MOD(A170,periods_per_year)=0,A170/periods_per_year,""))</f>
        <v/>
      </c>
      <c r="K170" s="65" t="n">
        <f aca="false">IF(A170="","",$L$28*D170)</f>
        <v>58.125</v>
      </c>
      <c r="L170" s="65" t="n">
        <f aca="false">IF(A170="","",SUM($K$36:K170))</f>
        <v>16298.4475</v>
      </c>
      <c r="N170" s="68"/>
    </row>
    <row r="171" customFormat="false" ht="12.75" hidden="false" customHeight="false" outlineLevel="0" collapsed="false">
      <c r="A171" s="62" t="n">
        <f aca="false">IF(I170="","",IF(OR(A170&gt;=nper,ROUND(I170,2)&lt;=0),"",A170+1))</f>
        <v>136</v>
      </c>
      <c r="B171" s="63" t="n">
        <f aca="false">IF(A171="","",IF(OR(periods_per_year=26,periods_per_year=52),IF(periods_per_year=26,IF(A171=1,fpdate,B170+14),IF(periods_per_year=52,IF(A171=1,fpdate,B170+7),"n/a")),IF(periods_per_year=24,DATE(YEAR(fpdate),MONTH(fpdate)+(A171-1)/2+IF(AND(DAY(fpdate)&gt;=15,MOD(A171,2)=0),1,0),IF(MOD(A171,2)=0,IF(DAY(fpdate)&gt;=15,DAY(fpdate)-14,DAY(fpdate)+14),DAY(fpdate))),IF(DAY(DATE(YEAR(fpdate),MONTH(fpdate)+A171-1,DAY(fpdate)))&lt;&gt;DAY(fpdate),DATE(YEAR(fpdate),MONTH(fpdate)+A171,0),DATE(YEAR(fpdate),MONTH(fpdate)+A171-1,DAY(fpdate))))))</f>
        <v>43922</v>
      </c>
      <c r="C171" s="64" t="n">
        <f aca="false">IF(A171="","",IF(variable,IF(A171&lt;$L$6*periods_per_year,start_rate,IF($L$10&gt;=0,MIN($L$7,start_rate+$L$10*ROUNDUP((A171-$L$6*periods_per_year)/$L$9,0)),MAX($L$8,start_rate+$L$10*ROUNDUP((A171-$L$6*periods_per_year)/$L$9,0)))),start_rate))</f>
        <v>0.055</v>
      </c>
      <c r="D171" s="65" t="n">
        <f aca="false">IF(A171="","",ROUND((((1+C171/CP)^(CP/periods_per_year))-1)*I170,2))</f>
        <v>227.95</v>
      </c>
      <c r="E171" s="65" t="n">
        <f aca="false">IF(A171="","",IF(A171=nper,I170+D171,MIN(I170+D171,IF(C171=C170,E170,IF($D$10="Acc Bi-Weekly",ROUND((-PMT(((1+C171/CP)^(CP/12))-1,(nper-A171+1)*12/26,I170))/2,2),IF($D$10="Acc Weekly",ROUND((-PMT(((1+C171/CP)^(CP/12))-1,(nper-A171+1)*12/52,I170))/4,2),ROUND(-PMT(((1+C171/CP)^(CP/periods_per_year))-1,nper-A171+1,I170),2)))))))</f>
        <v>1225.63</v>
      </c>
      <c r="F171" s="65" t="n">
        <f aca="false">IF(A171="","",IF(I170&lt;=E171,0,IF(IF(MOD(A171,int)=0,$D$20,0)+E171&gt;=I170+D171,I170+D171-E171,IF(MOD(A171,int)=0,$D$20,0)+IF(IF(MOD(A171,int)=0,$D$20,0)+IF(MOD(A171-$D$23,periods_per_year)=0,$D$22,0)+E171&lt;I170+D171,IF(MOD(A171-$D$23,periods_per_year)=0,$D$22,0),I170+D171-IF(MOD(A171,int)=0,$D$20,0)-E171))))</f>
        <v>0</v>
      </c>
      <c r="G171" s="66"/>
      <c r="H171" s="65" t="n">
        <f aca="false">IF(A171="","",E171-D171+G171+IF(F171="",0,F171))</f>
        <v>997.68</v>
      </c>
      <c r="I171" s="65" t="n">
        <f aca="false">IF(A171="","",I170-H171)</f>
        <v>48736.06</v>
      </c>
      <c r="J171" s="67" t="str">
        <f aca="false">IF(A171="","",IF(MOD(A171,periods_per_year)=0,A171/periods_per_year,""))</f>
        <v/>
      </c>
      <c r="K171" s="65" t="n">
        <f aca="false">IF(A171="","",$L$28*D171)</f>
        <v>56.9875</v>
      </c>
      <c r="L171" s="65" t="n">
        <f aca="false">IF(A171="","",SUM($K$36:K171))</f>
        <v>16355.435</v>
      </c>
      <c r="N171" s="68"/>
    </row>
    <row r="172" customFormat="false" ht="12.75" hidden="false" customHeight="false" outlineLevel="0" collapsed="false">
      <c r="A172" s="62" t="n">
        <f aca="false">IF(I171="","",IF(OR(A171&gt;=nper,ROUND(I171,2)&lt;=0),"",A171+1))</f>
        <v>137</v>
      </c>
      <c r="B172" s="63" t="n">
        <f aca="false">IF(A172="","",IF(OR(periods_per_year=26,periods_per_year=52),IF(periods_per_year=26,IF(A172=1,fpdate,B171+14),IF(periods_per_year=52,IF(A172=1,fpdate,B171+7),"n/a")),IF(periods_per_year=24,DATE(YEAR(fpdate),MONTH(fpdate)+(A172-1)/2+IF(AND(DAY(fpdate)&gt;=15,MOD(A172,2)=0),1,0),IF(MOD(A172,2)=0,IF(DAY(fpdate)&gt;=15,DAY(fpdate)-14,DAY(fpdate)+14),DAY(fpdate))),IF(DAY(DATE(YEAR(fpdate),MONTH(fpdate)+A172-1,DAY(fpdate)))&lt;&gt;DAY(fpdate),DATE(YEAR(fpdate),MONTH(fpdate)+A172,0),DATE(YEAR(fpdate),MONTH(fpdate)+A172-1,DAY(fpdate))))))</f>
        <v>43952</v>
      </c>
      <c r="C172" s="64" t="n">
        <f aca="false">IF(A172="","",IF(variable,IF(A172&lt;$L$6*periods_per_year,start_rate,IF($L$10&gt;=0,MIN($L$7,start_rate+$L$10*ROUNDUP((A172-$L$6*periods_per_year)/$L$9,0)),MAX($L$8,start_rate+$L$10*ROUNDUP((A172-$L$6*periods_per_year)/$L$9,0)))),start_rate))</f>
        <v>0.055</v>
      </c>
      <c r="D172" s="65" t="n">
        <f aca="false">IF(A172="","",ROUND((((1+C172/CP)^(CP/periods_per_year))-1)*I171,2))</f>
        <v>223.37</v>
      </c>
      <c r="E172" s="65" t="n">
        <f aca="false">IF(A172="","",IF(A172=nper,I171+D172,MIN(I171+D172,IF(C172=C171,E171,IF($D$10="Acc Bi-Weekly",ROUND((-PMT(((1+C172/CP)^(CP/12))-1,(nper-A172+1)*12/26,I171))/2,2),IF($D$10="Acc Weekly",ROUND((-PMT(((1+C172/CP)^(CP/12))-1,(nper-A172+1)*12/52,I171))/4,2),ROUND(-PMT(((1+C172/CP)^(CP/periods_per_year))-1,nper-A172+1,I171),2)))))))</f>
        <v>1225.63</v>
      </c>
      <c r="F172" s="65" t="n">
        <f aca="false">IF(A172="","",IF(I171&lt;=E172,0,IF(IF(MOD(A172,int)=0,$D$20,0)+E172&gt;=I171+D172,I171+D172-E172,IF(MOD(A172,int)=0,$D$20,0)+IF(IF(MOD(A172,int)=0,$D$20,0)+IF(MOD(A172-$D$23,periods_per_year)=0,$D$22,0)+E172&lt;I171+D172,IF(MOD(A172-$D$23,periods_per_year)=0,$D$22,0),I171+D172-IF(MOD(A172,int)=0,$D$20,0)-E172))))</f>
        <v>0</v>
      </c>
      <c r="G172" s="66"/>
      <c r="H172" s="65" t="n">
        <f aca="false">IF(A172="","",E172-D172+G172+IF(F172="",0,F172))</f>
        <v>1002.26</v>
      </c>
      <c r="I172" s="65" t="n">
        <f aca="false">IF(A172="","",I171-H172)</f>
        <v>47733.8</v>
      </c>
      <c r="J172" s="67" t="str">
        <f aca="false">IF(A172="","",IF(MOD(A172,periods_per_year)=0,A172/periods_per_year,""))</f>
        <v/>
      </c>
      <c r="K172" s="65" t="n">
        <f aca="false">IF(A172="","",$L$28*D172)</f>
        <v>55.8425</v>
      </c>
      <c r="L172" s="65" t="n">
        <f aca="false">IF(A172="","",SUM($K$36:K172))</f>
        <v>16411.2775</v>
      </c>
      <c r="N172" s="68"/>
    </row>
    <row r="173" customFormat="false" ht="12.75" hidden="false" customHeight="false" outlineLevel="0" collapsed="false">
      <c r="A173" s="62" t="n">
        <f aca="false">IF(I172="","",IF(OR(A172&gt;=nper,ROUND(I172,2)&lt;=0),"",A172+1))</f>
        <v>138</v>
      </c>
      <c r="B173" s="63" t="n">
        <f aca="false">IF(A173="","",IF(OR(periods_per_year=26,periods_per_year=52),IF(periods_per_year=26,IF(A173=1,fpdate,B172+14),IF(periods_per_year=52,IF(A173=1,fpdate,B172+7),"n/a")),IF(periods_per_year=24,DATE(YEAR(fpdate),MONTH(fpdate)+(A173-1)/2+IF(AND(DAY(fpdate)&gt;=15,MOD(A173,2)=0),1,0),IF(MOD(A173,2)=0,IF(DAY(fpdate)&gt;=15,DAY(fpdate)-14,DAY(fpdate)+14),DAY(fpdate))),IF(DAY(DATE(YEAR(fpdate),MONTH(fpdate)+A173-1,DAY(fpdate)))&lt;&gt;DAY(fpdate),DATE(YEAR(fpdate),MONTH(fpdate)+A173,0),DATE(YEAR(fpdate),MONTH(fpdate)+A173-1,DAY(fpdate))))))</f>
        <v>43983</v>
      </c>
      <c r="C173" s="64" t="n">
        <f aca="false">IF(A173="","",IF(variable,IF(A173&lt;$L$6*periods_per_year,start_rate,IF($L$10&gt;=0,MIN($L$7,start_rate+$L$10*ROUNDUP((A173-$L$6*periods_per_year)/$L$9,0)),MAX($L$8,start_rate+$L$10*ROUNDUP((A173-$L$6*periods_per_year)/$L$9,0)))),start_rate))</f>
        <v>0.055</v>
      </c>
      <c r="D173" s="65" t="n">
        <f aca="false">IF(A173="","",ROUND((((1+C173/CP)^(CP/periods_per_year))-1)*I172,2))</f>
        <v>218.78</v>
      </c>
      <c r="E173" s="65" t="n">
        <f aca="false">IF(A173="","",IF(A173=nper,I172+D173,MIN(I172+D173,IF(C173=C172,E172,IF($D$10="Acc Bi-Weekly",ROUND((-PMT(((1+C173/CP)^(CP/12))-1,(nper-A173+1)*12/26,I172))/2,2),IF($D$10="Acc Weekly",ROUND((-PMT(((1+C173/CP)^(CP/12))-1,(nper-A173+1)*12/52,I172))/4,2),ROUND(-PMT(((1+C173/CP)^(CP/periods_per_year))-1,nper-A173+1,I172),2)))))))</f>
        <v>1225.63</v>
      </c>
      <c r="F173" s="65" t="n">
        <f aca="false">IF(A173="","",IF(I172&lt;=E173,0,IF(IF(MOD(A173,int)=0,$D$20,0)+E173&gt;=I172+D173,I172+D173-E173,IF(MOD(A173,int)=0,$D$20,0)+IF(IF(MOD(A173,int)=0,$D$20,0)+IF(MOD(A173-$D$23,periods_per_year)=0,$D$22,0)+E173&lt;I172+D173,IF(MOD(A173-$D$23,periods_per_year)=0,$D$22,0),I172+D173-IF(MOD(A173,int)=0,$D$20,0)-E173))))</f>
        <v>0</v>
      </c>
      <c r="G173" s="66"/>
      <c r="H173" s="65" t="n">
        <f aca="false">IF(A173="","",E173-D173+G173+IF(F173="",0,F173))</f>
        <v>1006.85</v>
      </c>
      <c r="I173" s="65" t="n">
        <f aca="false">IF(A173="","",I172-H173)</f>
        <v>46726.95</v>
      </c>
      <c r="J173" s="67" t="str">
        <f aca="false">IF(A173="","",IF(MOD(A173,periods_per_year)=0,A173/periods_per_year,""))</f>
        <v/>
      </c>
      <c r="K173" s="65" t="n">
        <f aca="false">IF(A173="","",$L$28*D173)</f>
        <v>54.695</v>
      </c>
      <c r="L173" s="65" t="n">
        <f aca="false">IF(A173="","",SUM($K$36:K173))</f>
        <v>16465.9725</v>
      </c>
      <c r="N173" s="68"/>
    </row>
    <row r="174" customFormat="false" ht="12.75" hidden="false" customHeight="false" outlineLevel="0" collapsed="false">
      <c r="A174" s="62" t="n">
        <f aca="false">IF(I173="","",IF(OR(A173&gt;=nper,ROUND(I173,2)&lt;=0),"",A173+1))</f>
        <v>139</v>
      </c>
      <c r="B174" s="63" t="n">
        <f aca="false">IF(A174="","",IF(OR(periods_per_year=26,periods_per_year=52),IF(periods_per_year=26,IF(A174=1,fpdate,B173+14),IF(periods_per_year=52,IF(A174=1,fpdate,B173+7),"n/a")),IF(periods_per_year=24,DATE(YEAR(fpdate),MONTH(fpdate)+(A174-1)/2+IF(AND(DAY(fpdate)&gt;=15,MOD(A174,2)=0),1,0),IF(MOD(A174,2)=0,IF(DAY(fpdate)&gt;=15,DAY(fpdate)-14,DAY(fpdate)+14),DAY(fpdate))),IF(DAY(DATE(YEAR(fpdate),MONTH(fpdate)+A174-1,DAY(fpdate)))&lt;&gt;DAY(fpdate),DATE(YEAR(fpdate),MONTH(fpdate)+A174,0),DATE(YEAR(fpdate),MONTH(fpdate)+A174-1,DAY(fpdate))))))</f>
        <v>44013</v>
      </c>
      <c r="C174" s="64" t="n">
        <f aca="false">IF(A174="","",IF(variable,IF(A174&lt;$L$6*periods_per_year,start_rate,IF($L$10&gt;=0,MIN($L$7,start_rate+$L$10*ROUNDUP((A174-$L$6*periods_per_year)/$L$9,0)),MAX($L$8,start_rate+$L$10*ROUNDUP((A174-$L$6*periods_per_year)/$L$9,0)))),start_rate))</f>
        <v>0.055</v>
      </c>
      <c r="D174" s="65" t="n">
        <f aca="false">IF(A174="","",ROUND((((1+C174/CP)^(CP/periods_per_year))-1)*I173,2))</f>
        <v>214.17</v>
      </c>
      <c r="E174" s="65" t="n">
        <f aca="false">IF(A174="","",IF(A174=nper,I173+D174,MIN(I173+D174,IF(C174=C173,E173,IF($D$10="Acc Bi-Weekly",ROUND((-PMT(((1+C174/CP)^(CP/12))-1,(nper-A174+1)*12/26,I173))/2,2),IF($D$10="Acc Weekly",ROUND((-PMT(((1+C174/CP)^(CP/12))-1,(nper-A174+1)*12/52,I173))/4,2),ROUND(-PMT(((1+C174/CP)^(CP/periods_per_year))-1,nper-A174+1,I173),2)))))))</f>
        <v>1225.63</v>
      </c>
      <c r="F174" s="65" t="n">
        <f aca="false">IF(A174="","",IF(I173&lt;=E174,0,IF(IF(MOD(A174,int)=0,$D$20,0)+E174&gt;=I173+D174,I173+D174-E174,IF(MOD(A174,int)=0,$D$20,0)+IF(IF(MOD(A174,int)=0,$D$20,0)+IF(MOD(A174-$D$23,periods_per_year)=0,$D$22,0)+E174&lt;I173+D174,IF(MOD(A174-$D$23,periods_per_year)=0,$D$22,0),I173+D174-IF(MOD(A174,int)=0,$D$20,0)-E174))))</f>
        <v>0</v>
      </c>
      <c r="G174" s="66"/>
      <c r="H174" s="65" t="n">
        <f aca="false">IF(A174="","",E174-D174+G174+IF(F174="",0,F174))</f>
        <v>1011.46</v>
      </c>
      <c r="I174" s="65" t="n">
        <f aca="false">IF(A174="","",I173-H174)</f>
        <v>45715.49</v>
      </c>
      <c r="J174" s="67" t="str">
        <f aca="false">IF(A174="","",IF(MOD(A174,periods_per_year)=0,A174/periods_per_year,""))</f>
        <v/>
      </c>
      <c r="K174" s="65" t="n">
        <f aca="false">IF(A174="","",$L$28*D174)</f>
        <v>53.5425</v>
      </c>
      <c r="L174" s="65" t="n">
        <f aca="false">IF(A174="","",SUM($K$36:K174))</f>
        <v>16519.515</v>
      </c>
      <c r="N174" s="68"/>
    </row>
    <row r="175" customFormat="false" ht="12.75" hidden="false" customHeight="false" outlineLevel="0" collapsed="false">
      <c r="A175" s="62" t="n">
        <f aca="false">IF(I174="","",IF(OR(A174&gt;=nper,ROUND(I174,2)&lt;=0),"",A174+1))</f>
        <v>140</v>
      </c>
      <c r="B175" s="63" t="n">
        <f aca="false">IF(A175="","",IF(OR(periods_per_year=26,periods_per_year=52),IF(periods_per_year=26,IF(A175=1,fpdate,B174+14),IF(periods_per_year=52,IF(A175=1,fpdate,B174+7),"n/a")),IF(periods_per_year=24,DATE(YEAR(fpdate),MONTH(fpdate)+(A175-1)/2+IF(AND(DAY(fpdate)&gt;=15,MOD(A175,2)=0),1,0),IF(MOD(A175,2)=0,IF(DAY(fpdate)&gt;=15,DAY(fpdate)-14,DAY(fpdate)+14),DAY(fpdate))),IF(DAY(DATE(YEAR(fpdate),MONTH(fpdate)+A175-1,DAY(fpdate)))&lt;&gt;DAY(fpdate),DATE(YEAR(fpdate),MONTH(fpdate)+A175,0),DATE(YEAR(fpdate),MONTH(fpdate)+A175-1,DAY(fpdate))))))</f>
        <v>44044</v>
      </c>
      <c r="C175" s="64" t="n">
        <f aca="false">IF(A175="","",IF(variable,IF(A175&lt;$L$6*periods_per_year,start_rate,IF($L$10&gt;=0,MIN($L$7,start_rate+$L$10*ROUNDUP((A175-$L$6*periods_per_year)/$L$9,0)),MAX($L$8,start_rate+$L$10*ROUNDUP((A175-$L$6*periods_per_year)/$L$9,0)))),start_rate))</f>
        <v>0.055</v>
      </c>
      <c r="D175" s="65" t="n">
        <f aca="false">IF(A175="","",ROUND((((1+C175/CP)^(CP/periods_per_year))-1)*I174,2))</f>
        <v>209.53</v>
      </c>
      <c r="E175" s="65" t="n">
        <f aca="false">IF(A175="","",IF(A175=nper,I174+D175,MIN(I174+D175,IF(C175=C174,E174,IF($D$10="Acc Bi-Weekly",ROUND((-PMT(((1+C175/CP)^(CP/12))-1,(nper-A175+1)*12/26,I174))/2,2),IF($D$10="Acc Weekly",ROUND((-PMT(((1+C175/CP)^(CP/12))-1,(nper-A175+1)*12/52,I174))/4,2),ROUND(-PMT(((1+C175/CP)^(CP/periods_per_year))-1,nper-A175+1,I174),2)))))))</f>
        <v>1225.63</v>
      </c>
      <c r="F175" s="65" t="n">
        <f aca="false">IF(A175="","",IF(I174&lt;=E175,0,IF(IF(MOD(A175,int)=0,$D$20,0)+E175&gt;=I174+D175,I174+D175-E175,IF(MOD(A175,int)=0,$D$20,0)+IF(IF(MOD(A175,int)=0,$D$20,0)+IF(MOD(A175-$D$23,periods_per_year)=0,$D$22,0)+E175&lt;I174+D175,IF(MOD(A175-$D$23,periods_per_year)=0,$D$22,0),I174+D175-IF(MOD(A175,int)=0,$D$20,0)-E175))))</f>
        <v>0</v>
      </c>
      <c r="G175" s="66"/>
      <c r="H175" s="65" t="n">
        <f aca="false">IF(A175="","",E175-D175+G175+IF(F175="",0,F175))</f>
        <v>1016.1</v>
      </c>
      <c r="I175" s="65" t="n">
        <f aca="false">IF(A175="","",I174-H175)</f>
        <v>44699.39</v>
      </c>
      <c r="J175" s="67" t="str">
        <f aca="false">IF(A175="","",IF(MOD(A175,periods_per_year)=0,A175/periods_per_year,""))</f>
        <v/>
      </c>
      <c r="K175" s="65" t="n">
        <f aca="false">IF(A175="","",$L$28*D175)</f>
        <v>52.3825</v>
      </c>
      <c r="L175" s="65" t="n">
        <f aca="false">IF(A175="","",SUM($K$36:K175))</f>
        <v>16571.8975</v>
      </c>
      <c r="N175" s="68"/>
    </row>
    <row r="176" customFormat="false" ht="12.75" hidden="false" customHeight="false" outlineLevel="0" collapsed="false">
      <c r="A176" s="62" t="n">
        <f aca="false">IF(I175="","",IF(OR(A175&gt;=nper,ROUND(I175,2)&lt;=0),"",A175+1))</f>
        <v>141</v>
      </c>
      <c r="B176" s="63" t="n">
        <f aca="false">IF(A176="","",IF(OR(periods_per_year=26,periods_per_year=52),IF(periods_per_year=26,IF(A176=1,fpdate,B175+14),IF(periods_per_year=52,IF(A176=1,fpdate,B175+7),"n/a")),IF(periods_per_year=24,DATE(YEAR(fpdate),MONTH(fpdate)+(A176-1)/2+IF(AND(DAY(fpdate)&gt;=15,MOD(A176,2)=0),1,0),IF(MOD(A176,2)=0,IF(DAY(fpdate)&gt;=15,DAY(fpdate)-14,DAY(fpdate)+14),DAY(fpdate))),IF(DAY(DATE(YEAR(fpdate),MONTH(fpdate)+A176-1,DAY(fpdate)))&lt;&gt;DAY(fpdate),DATE(YEAR(fpdate),MONTH(fpdate)+A176,0),DATE(YEAR(fpdate),MONTH(fpdate)+A176-1,DAY(fpdate))))))</f>
        <v>44075</v>
      </c>
      <c r="C176" s="64" t="n">
        <f aca="false">IF(A176="","",IF(variable,IF(A176&lt;$L$6*periods_per_year,start_rate,IF($L$10&gt;=0,MIN($L$7,start_rate+$L$10*ROUNDUP((A176-$L$6*periods_per_year)/$L$9,0)),MAX($L$8,start_rate+$L$10*ROUNDUP((A176-$L$6*periods_per_year)/$L$9,0)))),start_rate))</f>
        <v>0.055</v>
      </c>
      <c r="D176" s="65" t="n">
        <f aca="false">IF(A176="","",ROUND((((1+C176/CP)^(CP/periods_per_year))-1)*I175,2))</f>
        <v>204.87</v>
      </c>
      <c r="E176" s="65" t="n">
        <f aca="false">IF(A176="","",IF(A176=nper,I175+D176,MIN(I175+D176,IF(C176=C175,E175,IF($D$10="Acc Bi-Weekly",ROUND((-PMT(((1+C176/CP)^(CP/12))-1,(nper-A176+1)*12/26,I175))/2,2),IF($D$10="Acc Weekly",ROUND((-PMT(((1+C176/CP)^(CP/12))-1,(nper-A176+1)*12/52,I175))/4,2),ROUND(-PMT(((1+C176/CP)^(CP/periods_per_year))-1,nper-A176+1,I175),2)))))))</f>
        <v>1225.63</v>
      </c>
      <c r="F176" s="65" t="n">
        <f aca="false">IF(A176="","",IF(I175&lt;=E176,0,IF(IF(MOD(A176,int)=0,$D$20,0)+E176&gt;=I175+D176,I175+D176-E176,IF(MOD(A176,int)=0,$D$20,0)+IF(IF(MOD(A176,int)=0,$D$20,0)+IF(MOD(A176-$D$23,periods_per_year)=0,$D$22,0)+E176&lt;I175+D176,IF(MOD(A176-$D$23,periods_per_year)=0,$D$22,0),I175+D176-IF(MOD(A176,int)=0,$D$20,0)-E176))))</f>
        <v>0</v>
      </c>
      <c r="G176" s="66"/>
      <c r="H176" s="65" t="n">
        <f aca="false">IF(A176="","",E176-D176+G176+IF(F176="",0,F176))</f>
        <v>1020.76</v>
      </c>
      <c r="I176" s="65" t="n">
        <f aca="false">IF(A176="","",I175-H176)</f>
        <v>43678.63</v>
      </c>
      <c r="J176" s="67" t="str">
        <f aca="false">IF(A176="","",IF(MOD(A176,periods_per_year)=0,A176/periods_per_year,""))</f>
        <v/>
      </c>
      <c r="K176" s="65" t="n">
        <f aca="false">IF(A176="","",$L$28*D176)</f>
        <v>51.2175</v>
      </c>
      <c r="L176" s="65" t="n">
        <f aca="false">IF(A176="","",SUM($K$36:K176))</f>
        <v>16623.115</v>
      </c>
      <c r="N176" s="68"/>
    </row>
    <row r="177" customFormat="false" ht="12.75" hidden="false" customHeight="false" outlineLevel="0" collapsed="false">
      <c r="A177" s="62" t="n">
        <f aca="false">IF(I176="","",IF(OR(A176&gt;=nper,ROUND(I176,2)&lt;=0),"",A176+1))</f>
        <v>142</v>
      </c>
      <c r="B177" s="63" t="n">
        <f aca="false">IF(A177="","",IF(OR(periods_per_year=26,periods_per_year=52),IF(periods_per_year=26,IF(A177=1,fpdate,B176+14),IF(periods_per_year=52,IF(A177=1,fpdate,B176+7),"n/a")),IF(periods_per_year=24,DATE(YEAR(fpdate),MONTH(fpdate)+(A177-1)/2+IF(AND(DAY(fpdate)&gt;=15,MOD(A177,2)=0),1,0),IF(MOD(A177,2)=0,IF(DAY(fpdate)&gt;=15,DAY(fpdate)-14,DAY(fpdate)+14),DAY(fpdate))),IF(DAY(DATE(YEAR(fpdate),MONTH(fpdate)+A177-1,DAY(fpdate)))&lt;&gt;DAY(fpdate),DATE(YEAR(fpdate),MONTH(fpdate)+A177,0),DATE(YEAR(fpdate),MONTH(fpdate)+A177-1,DAY(fpdate))))))</f>
        <v>44105</v>
      </c>
      <c r="C177" s="64" t="n">
        <f aca="false">IF(A177="","",IF(variable,IF(A177&lt;$L$6*periods_per_year,start_rate,IF($L$10&gt;=0,MIN($L$7,start_rate+$L$10*ROUNDUP((A177-$L$6*periods_per_year)/$L$9,0)),MAX($L$8,start_rate+$L$10*ROUNDUP((A177-$L$6*periods_per_year)/$L$9,0)))),start_rate))</f>
        <v>0.055</v>
      </c>
      <c r="D177" s="65" t="n">
        <f aca="false">IF(A177="","",ROUND((((1+C177/CP)^(CP/periods_per_year))-1)*I176,2))</f>
        <v>200.19</v>
      </c>
      <c r="E177" s="65" t="n">
        <f aca="false">IF(A177="","",IF(A177=nper,I176+D177,MIN(I176+D177,IF(C177=C176,E176,IF($D$10="Acc Bi-Weekly",ROUND((-PMT(((1+C177/CP)^(CP/12))-1,(nper-A177+1)*12/26,I176))/2,2),IF($D$10="Acc Weekly",ROUND((-PMT(((1+C177/CP)^(CP/12))-1,(nper-A177+1)*12/52,I176))/4,2),ROUND(-PMT(((1+C177/CP)^(CP/periods_per_year))-1,nper-A177+1,I176),2)))))))</f>
        <v>1225.63</v>
      </c>
      <c r="F177" s="65" t="n">
        <f aca="false">IF(A177="","",IF(I176&lt;=E177,0,IF(IF(MOD(A177,int)=0,$D$20,0)+E177&gt;=I176+D177,I176+D177-E177,IF(MOD(A177,int)=0,$D$20,0)+IF(IF(MOD(A177,int)=0,$D$20,0)+IF(MOD(A177-$D$23,periods_per_year)=0,$D$22,0)+E177&lt;I176+D177,IF(MOD(A177-$D$23,periods_per_year)=0,$D$22,0),I176+D177-IF(MOD(A177,int)=0,$D$20,0)-E177))))</f>
        <v>0</v>
      </c>
      <c r="G177" s="66"/>
      <c r="H177" s="65" t="n">
        <f aca="false">IF(A177="","",E177-D177+G177+IF(F177="",0,F177))</f>
        <v>1025.44</v>
      </c>
      <c r="I177" s="65" t="n">
        <f aca="false">IF(A177="","",I176-H177)</f>
        <v>42653.19</v>
      </c>
      <c r="J177" s="67" t="str">
        <f aca="false">IF(A177="","",IF(MOD(A177,periods_per_year)=0,A177/periods_per_year,""))</f>
        <v/>
      </c>
      <c r="K177" s="65" t="n">
        <f aca="false">IF(A177="","",$L$28*D177)</f>
        <v>50.0475</v>
      </c>
      <c r="L177" s="65" t="n">
        <f aca="false">IF(A177="","",SUM($K$36:K177))</f>
        <v>16673.1625</v>
      </c>
      <c r="N177" s="68"/>
    </row>
    <row r="178" customFormat="false" ht="12.75" hidden="false" customHeight="false" outlineLevel="0" collapsed="false">
      <c r="A178" s="62" t="n">
        <f aca="false">IF(I177="","",IF(OR(A177&gt;=nper,ROUND(I177,2)&lt;=0),"",A177+1))</f>
        <v>143</v>
      </c>
      <c r="B178" s="63" t="n">
        <f aca="false">IF(A178="","",IF(OR(periods_per_year=26,periods_per_year=52),IF(periods_per_year=26,IF(A178=1,fpdate,B177+14),IF(periods_per_year=52,IF(A178=1,fpdate,B177+7),"n/a")),IF(periods_per_year=24,DATE(YEAR(fpdate),MONTH(fpdate)+(A178-1)/2+IF(AND(DAY(fpdate)&gt;=15,MOD(A178,2)=0),1,0),IF(MOD(A178,2)=0,IF(DAY(fpdate)&gt;=15,DAY(fpdate)-14,DAY(fpdate)+14),DAY(fpdate))),IF(DAY(DATE(YEAR(fpdate),MONTH(fpdate)+A178-1,DAY(fpdate)))&lt;&gt;DAY(fpdate),DATE(YEAR(fpdate),MONTH(fpdate)+A178,0),DATE(YEAR(fpdate),MONTH(fpdate)+A178-1,DAY(fpdate))))))</f>
        <v>44136</v>
      </c>
      <c r="C178" s="64" t="n">
        <f aca="false">IF(A178="","",IF(variable,IF(A178&lt;$L$6*periods_per_year,start_rate,IF($L$10&gt;=0,MIN($L$7,start_rate+$L$10*ROUNDUP((A178-$L$6*periods_per_year)/$L$9,0)),MAX($L$8,start_rate+$L$10*ROUNDUP((A178-$L$6*periods_per_year)/$L$9,0)))),start_rate))</f>
        <v>0.055</v>
      </c>
      <c r="D178" s="65" t="n">
        <f aca="false">IF(A178="","",ROUND((((1+C178/CP)^(CP/periods_per_year))-1)*I177,2))</f>
        <v>195.49</v>
      </c>
      <c r="E178" s="65" t="n">
        <f aca="false">IF(A178="","",IF(A178=nper,I177+D178,MIN(I177+D178,IF(C178=C177,E177,IF($D$10="Acc Bi-Weekly",ROUND((-PMT(((1+C178/CP)^(CP/12))-1,(nper-A178+1)*12/26,I177))/2,2),IF($D$10="Acc Weekly",ROUND((-PMT(((1+C178/CP)^(CP/12))-1,(nper-A178+1)*12/52,I177))/4,2),ROUND(-PMT(((1+C178/CP)^(CP/periods_per_year))-1,nper-A178+1,I177),2)))))))</f>
        <v>1225.63</v>
      </c>
      <c r="F178" s="65" t="n">
        <f aca="false">IF(A178="","",IF(I177&lt;=E178,0,IF(IF(MOD(A178,int)=0,$D$20,0)+E178&gt;=I177+D178,I177+D178-E178,IF(MOD(A178,int)=0,$D$20,0)+IF(IF(MOD(A178,int)=0,$D$20,0)+IF(MOD(A178-$D$23,periods_per_year)=0,$D$22,0)+E178&lt;I177+D178,IF(MOD(A178-$D$23,periods_per_year)=0,$D$22,0),I177+D178-IF(MOD(A178,int)=0,$D$20,0)-E178))))</f>
        <v>0</v>
      </c>
      <c r="G178" s="66"/>
      <c r="H178" s="65" t="n">
        <f aca="false">IF(A178="","",E178-D178+G178+IF(F178="",0,F178))</f>
        <v>1030.14</v>
      </c>
      <c r="I178" s="65" t="n">
        <f aca="false">IF(A178="","",I177-H178)</f>
        <v>41623.05</v>
      </c>
      <c r="J178" s="67" t="str">
        <f aca="false">IF(A178="","",IF(MOD(A178,periods_per_year)=0,A178/periods_per_year,""))</f>
        <v/>
      </c>
      <c r="K178" s="65" t="n">
        <f aca="false">IF(A178="","",$L$28*D178)</f>
        <v>48.8725</v>
      </c>
      <c r="L178" s="65" t="n">
        <f aca="false">IF(A178="","",SUM($K$36:K178))</f>
        <v>16722.035</v>
      </c>
      <c r="N178" s="68"/>
    </row>
    <row r="179" customFormat="false" ht="12.75" hidden="false" customHeight="false" outlineLevel="0" collapsed="false">
      <c r="A179" s="62" t="n">
        <f aca="false">IF(I178="","",IF(OR(A178&gt;=nper,ROUND(I178,2)&lt;=0),"",A178+1))</f>
        <v>144</v>
      </c>
      <c r="B179" s="63" t="n">
        <f aca="false">IF(A179="","",IF(OR(periods_per_year=26,periods_per_year=52),IF(periods_per_year=26,IF(A179=1,fpdate,B178+14),IF(periods_per_year=52,IF(A179=1,fpdate,B178+7),"n/a")),IF(periods_per_year=24,DATE(YEAR(fpdate),MONTH(fpdate)+(A179-1)/2+IF(AND(DAY(fpdate)&gt;=15,MOD(A179,2)=0),1,0),IF(MOD(A179,2)=0,IF(DAY(fpdate)&gt;=15,DAY(fpdate)-14,DAY(fpdate)+14),DAY(fpdate))),IF(DAY(DATE(YEAR(fpdate),MONTH(fpdate)+A179-1,DAY(fpdate)))&lt;&gt;DAY(fpdate),DATE(YEAR(fpdate),MONTH(fpdate)+A179,0),DATE(YEAR(fpdate),MONTH(fpdate)+A179-1,DAY(fpdate))))))</f>
        <v>44166</v>
      </c>
      <c r="C179" s="64" t="n">
        <f aca="false">IF(A179="","",IF(variable,IF(A179&lt;$L$6*periods_per_year,start_rate,IF($L$10&gt;=0,MIN($L$7,start_rate+$L$10*ROUNDUP((A179-$L$6*periods_per_year)/$L$9,0)),MAX($L$8,start_rate+$L$10*ROUNDUP((A179-$L$6*periods_per_year)/$L$9,0)))),start_rate))</f>
        <v>0.055</v>
      </c>
      <c r="D179" s="65" t="n">
        <f aca="false">IF(A179="","",ROUND((((1+C179/CP)^(CP/periods_per_year))-1)*I178,2))</f>
        <v>190.77</v>
      </c>
      <c r="E179" s="65" t="n">
        <f aca="false">IF(A179="","",IF(A179=nper,I178+D179,MIN(I178+D179,IF(C179=C178,E178,IF($D$10="Acc Bi-Weekly",ROUND((-PMT(((1+C179/CP)^(CP/12))-1,(nper-A179+1)*12/26,I178))/2,2),IF($D$10="Acc Weekly",ROUND((-PMT(((1+C179/CP)^(CP/12))-1,(nper-A179+1)*12/52,I178))/4,2),ROUND(-PMT(((1+C179/CP)^(CP/periods_per_year))-1,nper-A179+1,I178),2)))))))</f>
        <v>1225.63</v>
      </c>
      <c r="F179" s="65" t="n">
        <f aca="false">IF(A179="","",IF(I178&lt;=E179,0,IF(IF(MOD(A179,int)=0,$D$20,0)+E179&gt;=I178+D179,I178+D179-E179,IF(MOD(A179,int)=0,$D$20,0)+IF(IF(MOD(A179,int)=0,$D$20,0)+IF(MOD(A179-$D$23,periods_per_year)=0,$D$22,0)+E179&lt;I178+D179,IF(MOD(A179-$D$23,periods_per_year)=0,$D$22,0),I178+D179-IF(MOD(A179,int)=0,$D$20,0)-E179))))</f>
        <v>0</v>
      </c>
      <c r="G179" s="66"/>
      <c r="H179" s="65" t="n">
        <f aca="false">IF(A179="","",E179-D179+G179+IF(F179="",0,F179))</f>
        <v>1034.86</v>
      </c>
      <c r="I179" s="65" t="n">
        <f aca="false">IF(A179="","",I178-H179)</f>
        <v>40588.19</v>
      </c>
      <c r="J179" s="67" t="n">
        <f aca="false">IF(A179="","",IF(MOD(A179,periods_per_year)=0,A179/periods_per_year,""))</f>
        <v>12</v>
      </c>
      <c r="K179" s="65" t="n">
        <f aca="false">IF(A179="","",$L$28*D179)</f>
        <v>47.6925</v>
      </c>
      <c r="L179" s="65" t="n">
        <f aca="false">IF(A179="","",SUM($K$36:K179))</f>
        <v>16769.7275</v>
      </c>
      <c r="N179" s="68"/>
    </row>
    <row r="180" customFormat="false" ht="12.75" hidden="false" customHeight="false" outlineLevel="0" collapsed="false">
      <c r="A180" s="62" t="n">
        <f aca="false">IF(I179="","",IF(OR(A179&gt;=nper,ROUND(I179,2)&lt;=0),"",A179+1))</f>
        <v>145</v>
      </c>
      <c r="B180" s="63" t="n">
        <f aca="false">IF(A180="","",IF(OR(periods_per_year=26,periods_per_year=52),IF(periods_per_year=26,IF(A180=1,fpdate,B179+14),IF(periods_per_year=52,IF(A180=1,fpdate,B179+7),"n/a")),IF(periods_per_year=24,DATE(YEAR(fpdate),MONTH(fpdate)+(A180-1)/2+IF(AND(DAY(fpdate)&gt;=15,MOD(A180,2)=0),1,0),IF(MOD(A180,2)=0,IF(DAY(fpdate)&gt;=15,DAY(fpdate)-14,DAY(fpdate)+14),DAY(fpdate))),IF(DAY(DATE(YEAR(fpdate),MONTH(fpdate)+A180-1,DAY(fpdate)))&lt;&gt;DAY(fpdate),DATE(YEAR(fpdate),MONTH(fpdate)+A180,0),DATE(YEAR(fpdate),MONTH(fpdate)+A180-1,DAY(fpdate))))))</f>
        <v>44197</v>
      </c>
      <c r="C180" s="64" t="n">
        <f aca="false">IF(A180="","",IF(variable,IF(A180&lt;$L$6*periods_per_year,start_rate,IF($L$10&gt;=0,MIN($L$7,start_rate+$L$10*ROUNDUP((A180-$L$6*periods_per_year)/$L$9,0)),MAX($L$8,start_rate+$L$10*ROUNDUP((A180-$L$6*periods_per_year)/$L$9,0)))),start_rate))</f>
        <v>0.055</v>
      </c>
      <c r="D180" s="65" t="n">
        <f aca="false">IF(A180="","",ROUND((((1+C180/CP)^(CP/periods_per_year))-1)*I179,2))</f>
        <v>186.03</v>
      </c>
      <c r="E180" s="65" t="n">
        <f aca="false">IF(A180="","",IF(A180=nper,I179+D180,MIN(I179+D180,IF(C180=C179,E179,IF($D$10="Acc Bi-Weekly",ROUND((-PMT(((1+C180/CP)^(CP/12))-1,(nper-A180+1)*12/26,I179))/2,2),IF($D$10="Acc Weekly",ROUND((-PMT(((1+C180/CP)^(CP/12))-1,(nper-A180+1)*12/52,I179))/4,2),ROUND(-PMT(((1+C180/CP)^(CP/periods_per_year))-1,nper-A180+1,I179),2)))))))</f>
        <v>1225.63</v>
      </c>
      <c r="F180" s="65" t="n">
        <f aca="false">IF(A180="","",IF(I179&lt;=E180,0,IF(IF(MOD(A180,int)=0,$D$20,0)+E180&gt;=I179+D180,I179+D180-E180,IF(MOD(A180,int)=0,$D$20,0)+IF(IF(MOD(A180,int)=0,$D$20,0)+IF(MOD(A180-$D$23,periods_per_year)=0,$D$22,0)+E180&lt;I179+D180,IF(MOD(A180-$D$23,periods_per_year)=0,$D$22,0),I179+D180-IF(MOD(A180,int)=0,$D$20,0)-E180))))</f>
        <v>0</v>
      </c>
      <c r="G180" s="66"/>
      <c r="H180" s="65" t="n">
        <f aca="false">IF(A180="","",E180-D180+G180+IF(F180="",0,F180))</f>
        <v>1039.6</v>
      </c>
      <c r="I180" s="65" t="n">
        <f aca="false">IF(A180="","",I179-H180)</f>
        <v>39548.59</v>
      </c>
      <c r="J180" s="67" t="str">
        <f aca="false">IF(A180="","",IF(MOD(A180,periods_per_year)=0,A180/periods_per_year,""))</f>
        <v/>
      </c>
      <c r="K180" s="65" t="n">
        <f aca="false">IF(A180="","",$L$28*D180)</f>
        <v>46.5075</v>
      </c>
      <c r="L180" s="65" t="n">
        <f aca="false">IF(A180="","",SUM($K$36:K180))</f>
        <v>16816.235</v>
      </c>
      <c r="N180" s="68"/>
    </row>
    <row r="181" customFormat="false" ht="12.75" hidden="false" customHeight="false" outlineLevel="0" collapsed="false">
      <c r="A181" s="62" t="n">
        <f aca="false">IF(I180="","",IF(OR(A180&gt;=nper,ROUND(I180,2)&lt;=0),"",A180+1))</f>
        <v>146</v>
      </c>
      <c r="B181" s="63" t="n">
        <f aca="false">IF(A181="","",IF(OR(periods_per_year=26,periods_per_year=52),IF(periods_per_year=26,IF(A181=1,fpdate,B180+14),IF(periods_per_year=52,IF(A181=1,fpdate,B180+7),"n/a")),IF(periods_per_year=24,DATE(YEAR(fpdate),MONTH(fpdate)+(A181-1)/2+IF(AND(DAY(fpdate)&gt;=15,MOD(A181,2)=0),1,0),IF(MOD(A181,2)=0,IF(DAY(fpdate)&gt;=15,DAY(fpdate)-14,DAY(fpdate)+14),DAY(fpdate))),IF(DAY(DATE(YEAR(fpdate),MONTH(fpdate)+A181-1,DAY(fpdate)))&lt;&gt;DAY(fpdate),DATE(YEAR(fpdate),MONTH(fpdate)+A181,0),DATE(YEAR(fpdate),MONTH(fpdate)+A181-1,DAY(fpdate))))))</f>
        <v>44228</v>
      </c>
      <c r="C181" s="64" t="n">
        <f aca="false">IF(A181="","",IF(variable,IF(A181&lt;$L$6*periods_per_year,start_rate,IF($L$10&gt;=0,MIN($L$7,start_rate+$L$10*ROUNDUP((A181-$L$6*periods_per_year)/$L$9,0)),MAX($L$8,start_rate+$L$10*ROUNDUP((A181-$L$6*periods_per_year)/$L$9,0)))),start_rate))</f>
        <v>0.055</v>
      </c>
      <c r="D181" s="65" t="n">
        <f aca="false">IF(A181="","",ROUND((((1+C181/CP)^(CP/periods_per_year))-1)*I180,2))</f>
        <v>181.26</v>
      </c>
      <c r="E181" s="65" t="n">
        <f aca="false">IF(A181="","",IF(A181=nper,I180+D181,MIN(I180+D181,IF(C181=C180,E180,IF($D$10="Acc Bi-Weekly",ROUND((-PMT(((1+C181/CP)^(CP/12))-1,(nper-A181+1)*12/26,I180))/2,2),IF($D$10="Acc Weekly",ROUND((-PMT(((1+C181/CP)^(CP/12))-1,(nper-A181+1)*12/52,I180))/4,2),ROUND(-PMT(((1+C181/CP)^(CP/periods_per_year))-1,nper-A181+1,I180),2)))))))</f>
        <v>1225.63</v>
      </c>
      <c r="F181" s="65" t="n">
        <f aca="false">IF(A181="","",IF(I180&lt;=E181,0,IF(IF(MOD(A181,int)=0,$D$20,0)+E181&gt;=I180+D181,I180+D181-E181,IF(MOD(A181,int)=0,$D$20,0)+IF(IF(MOD(A181,int)=0,$D$20,0)+IF(MOD(A181-$D$23,periods_per_year)=0,$D$22,0)+E181&lt;I180+D181,IF(MOD(A181-$D$23,periods_per_year)=0,$D$22,0),I180+D181-IF(MOD(A181,int)=0,$D$20,0)-E181))))</f>
        <v>0</v>
      </c>
      <c r="G181" s="66"/>
      <c r="H181" s="65" t="n">
        <f aca="false">IF(A181="","",E181-D181+G181+IF(F181="",0,F181))</f>
        <v>1044.37</v>
      </c>
      <c r="I181" s="65" t="n">
        <f aca="false">IF(A181="","",I180-H181)</f>
        <v>38504.22</v>
      </c>
      <c r="J181" s="67" t="str">
        <f aca="false">IF(A181="","",IF(MOD(A181,periods_per_year)=0,A181/periods_per_year,""))</f>
        <v/>
      </c>
      <c r="K181" s="65" t="n">
        <f aca="false">IF(A181="","",$L$28*D181)</f>
        <v>45.315</v>
      </c>
      <c r="L181" s="65" t="n">
        <f aca="false">IF(A181="","",SUM($K$36:K181))</f>
        <v>16861.55</v>
      </c>
      <c r="N181" s="68"/>
    </row>
    <row r="182" customFormat="false" ht="12.75" hidden="false" customHeight="false" outlineLevel="0" collapsed="false">
      <c r="A182" s="62" t="n">
        <f aca="false">IF(I181="","",IF(OR(A181&gt;=nper,ROUND(I181,2)&lt;=0),"",A181+1))</f>
        <v>147</v>
      </c>
      <c r="B182" s="63" t="n">
        <f aca="false">IF(A182="","",IF(OR(periods_per_year=26,periods_per_year=52),IF(periods_per_year=26,IF(A182=1,fpdate,B181+14),IF(periods_per_year=52,IF(A182=1,fpdate,B181+7),"n/a")),IF(periods_per_year=24,DATE(YEAR(fpdate),MONTH(fpdate)+(A182-1)/2+IF(AND(DAY(fpdate)&gt;=15,MOD(A182,2)=0),1,0),IF(MOD(A182,2)=0,IF(DAY(fpdate)&gt;=15,DAY(fpdate)-14,DAY(fpdate)+14),DAY(fpdate))),IF(DAY(DATE(YEAR(fpdate),MONTH(fpdate)+A182-1,DAY(fpdate)))&lt;&gt;DAY(fpdate),DATE(YEAR(fpdate),MONTH(fpdate)+A182,0),DATE(YEAR(fpdate),MONTH(fpdate)+A182-1,DAY(fpdate))))))</f>
        <v>44256</v>
      </c>
      <c r="C182" s="64" t="n">
        <f aca="false">IF(A182="","",IF(variable,IF(A182&lt;$L$6*periods_per_year,start_rate,IF($L$10&gt;=0,MIN($L$7,start_rate+$L$10*ROUNDUP((A182-$L$6*periods_per_year)/$L$9,0)),MAX($L$8,start_rate+$L$10*ROUNDUP((A182-$L$6*periods_per_year)/$L$9,0)))),start_rate))</f>
        <v>0.055</v>
      </c>
      <c r="D182" s="65" t="n">
        <f aca="false">IF(A182="","",ROUND((((1+C182/CP)^(CP/periods_per_year))-1)*I181,2))</f>
        <v>176.48</v>
      </c>
      <c r="E182" s="65" t="n">
        <f aca="false">IF(A182="","",IF(A182=nper,I181+D182,MIN(I181+D182,IF(C182=C181,E181,IF($D$10="Acc Bi-Weekly",ROUND((-PMT(((1+C182/CP)^(CP/12))-1,(nper-A182+1)*12/26,I181))/2,2),IF($D$10="Acc Weekly",ROUND((-PMT(((1+C182/CP)^(CP/12))-1,(nper-A182+1)*12/52,I181))/4,2),ROUND(-PMT(((1+C182/CP)^(CP/periods_per_year))-1,nper-A182+1,I181),2)))))))</f>
        <v>1225.63</v>
      </c>
      <c r="F182" s="65" t="n">
        <f aca="false">IF(A182="","",IF(I181&lt;=E182,0,IF(IF(MOD(A182,int)=0,$D$20,0)+E182&gt;=I181+D182,I181+D182-E182,IF(MOD(A182,int)=0,$D$20,0)+IF(IF(MOD(A182,int)=0,$D$20,0)+IF(MOD(A182-$D$23,periods_per_year)=0,$D$22,0)+E182&lt;I181+D182,IF(MOD(A182-$D$23,periods_per_year)=0,$D$22,0),I181+D182-IF(MOD(A182,int)=0,$D$20,0)-E182))))</f>
        <v>0</v>
      </c>
      <c r="G182" s="66"/>
      <c r="H182" s="65" t="n">
        <f aca="false">IF(A182="","",E182-D182+G182+IF(F182="",0,F182))</f>
        <v>1049.15</v>
      </c>
      <c r="I182" s="65" t="n">
        <f aca="false">IF(A182="","",I181-H182)</f>
        <v>37455.07</v>
      </c>
      <c r="J182" s="67" t="str">
        <f aca="false">IF(A182="","",IF(MOD(A182,periods_per_year)=0,A182/periods_per_year,""))</f>
        <v/>
      </c>
      <c r="K182" s="65" t="n">
        <f aca="false">IF(A182="","",$L$28*D182)</f>
        <v>44.12</v>
      </c>
      <c r="L182" s="65" t="n">
        <f aca="false">IF(A182="","",SUM($K$36:K182))</f>
        <v>16905.67</v>
      </c>
      <c r="N182" s="68"/>
    </row>
    <row r="183" customFormat="false" ht="12.75" hidden="false" customHeight="false" outlineLevel="0" collapsed="false">
      <c r="A183" s="62" t="n">
        <f aca="false">IF(I182="","",IF(OR(A182&gt;=nper,ROUND(I182,2)&lt;=0),"",A182+1))</f>
        <v>148</v>
      </c>
      <c r="B183" s="63" t="n">
        <f aca="false">IF(A183="","",IF(OR(periods_per_year=26,periods_per_year=52),IF(periods_per_year=26,IF(A183=1,fpdate,B182+14),IF(periods_per_year=52,IF(A183=1,fpdate,B182+7),"n/a")),IF(periods_per_year=24,DATE(YEAR(fpdate),MONTH(fpdate)+(A183-1)/2+IF(AND(DAY(fpdate)&gt;=15,MOD(A183,2)=0),1,0),IF(MOD(A183,2)=0,IF(DAY(fpdate)&gt;=15,DAY(fpdate)-14,DAY(fpdate)+14),DAY(fpdate))),IF(DAY(DATE(YEAR(fpdate),MONTH(fpdate)+A183-1,DAY(fpdate)))&lt;&gt;DAY(fpdate),DATE(YEAR(fpdate),MONTH(fpdate)+A183,0),DATE(YEAR(fpdate),MONTH(fpdate)+A183-1,DAY(fpdate))))))</f>
        <v>44287</v>
      </c>
      <c r="C183" s="64" t="n">
        <f aca="false">IF(A183="","",IF(variable,IF(A183&lt;$L$6*periods_per_year,start_rate,IF($L$10&gt;=0,MIN($L$7,start_rate+$L$10*ROUNDUP((A183-$L$6*periods_per_year)/$L$9,0)),MAX($L$8,start_rate+$L$10*ROUNDUP((A183-$L$6*periods_per_year)/$L$9,0)))),start_rate))</f>
        <v>0.055</v>
      </c>
      <c r="D183" s="65" t="n">
        <f aca="false">IF(A183="","",ROUND((((1+C183/CP)^(CP/periods_per_year))-1)*I182,2))</f>
        <v>171.67</v>
      </c>
      <c r="E183" s="65" t="n">
        <f aca="false">IF(A183="","",IF(A183=nper,I182+D183,MIN(I182+D183,IF(C183=C182,E182,IF($D$10="Acc Bi-Weekly",ROUND((-PMT(((1+C183/CP)^(CP/12))-1,(nper-A183+1)*12/26,I182))/2,2),IF($D$10="Acc Weekly",ROUND((-PMT(((1+C183/CP)^(CP/12))-1,(nper-A183+1)*12/52,I182))/4,2),ROUND(-PMT(((1+C183/CP)^(CP/periods_per_year))-1,nper-A183+1,I182),2)))))))</f>
        <v>1225.63</v>
      </c>
      <c r="F183" s="65" t="n">
        <f aca="false">IF(A183="","",IF(I182&lt;=E183,0,IF(IF(MOD(A183,int)=0,$D$20,0)+E183&gt;=I182+D183,I182+D183-E183,IF(MOD(A183,int)=0,$D$20,0)+IF(IF(MOD(A183,int)=0,$D$20,0)+IF(MOD(A183-$D$23,periods_per_year)=0,$D$22,0)+E183&lt;I182+D183,IF(MOD(A183-$D$23,periods_per_year)=0,$D$22,0),I182+D183-IF(MOD(A183,int)=0,$D$20,0)-E183))))</f>
        <v>0</v>
      </c>
      <c r="G183" s="66"/>
      <c r="H183" s="65" t="n">
        <f aca="false">IF(A183="","",E183-D183+G183+IF(F183="",0,F183))</f>
        <v>1053.96</v>
      </c>
      <c r="I183" s="65" t="n">
        <f aca="false">IF(A183="","",I182-H183)</f>
        <v>36401.11</v>
      </c>
      <c r="J183" s="67" t="str">
        <f aca="false">IF(A183="","",IF(MOD(A183,periods_per_year)=0,A183/periods_per_year,""))</f>
        <v/>
      </c>
      <c r="K183" s="65" t="n">
        <f aca="false">IF(A183="","",$L$28*D183)</f>
        <v>42.9175</v>
      </c>
      <c r="L183" s="65" t="n">
        <f aca="false">IF(A183="","",SUM($K$36:K183))</f>
        <v>16948.5875</v>
      </c>
      <c r="N183" s="68"/>
    </row>
    <row r="184" customFormat="false" ht="12.75" hidden="false" customHeight="false" outlineLevel="0" collapsed="false">
      <c r="A184" s="62" t="n">
        <f aca="false">IF(I183="","",IF(OR(A183&gt;=nper,ROUND(I183,2)&lt;=0),"",A183+1))</f>
        <v>149</v>
      </c>
      <c r="B184" s="63" t="n">
        <f aca="false">IF(A184="","",IF(OR(periods_per_year=26,periods_per_year=52),IF(periods_per_year=26,IF(A184=1,fpdate,B183+14),IF(periods_per_year=52,IF(A184=1,fpdate,B183+7),"n/a")),IF(periods_per_year=24,DATE(YEAR(fpdate),MONTH(fpdate)+(A184-1)/2+IF(AND(DAY(fpdate)&gt;=15,MOD(A184,2)=0),1,0),IF(MOD(A184,2)=0,IF(DAY(fpdate)&gt;=15,DAY(fpdate)-14,DAY(fpdate)+14),DAY(fpdate))),IF(DAY(DATE(YEAR(fpdate),MONTH(fpdate)+A184-1,DAY(fpdate)))&lt;&gt;DAY(fpdate),DATE(YEAR(fpdate),MONTH(fpdate)+A184,0),DATE(YEAR(fpdate),MONTH(fpdate)+A184-1,DAY(fpdate))))))</f>
        <v>44317</v>
      </c>
      <c r="C184" s="64" t="n">
        <f aca="false">IF(A184="","",IF(variable,IF(A184&lt;$L$6*periods_per_year,start_rate,IF($L$10&gt;=0,MIN($L$7,start_rate+$L$10*ROUNDUP((A184-$L$6*periods_per_year)/$L$9,0)),MAX($L$8,start_rate+$L$10*ROUNDUP((A184-$L$6*periods_per_year)/$L$9,0)))),start_rate))</f>
        <v>0.055</v>
      </c>
      <c r="D184" s="65" t="n">
        <f aca="false">IF(A184="","",ROUND((((1+C184/CP)^(CP/periods_per_year))-1)*I183,2))</f>
        <v>166.84</v>
      </c>
      <c r="E184" s="65" t="n">
        <f aca="false">IF(A184="","",IF(A184=nper,I183+D184,MIN(I183+D184,IF(C184=C183,E183,IF($D$10="Acc Bi-Weekly",ROUND((-PMT(((1+C184/CP)^(CP/12))-1,(nper-A184+1)*12/26,I183))/2,2),IF($D$10="Acc Weekly",ROUND((-PMT(((1+C184/CP)^(CP/12))-1,(nper-A184+1)*12/52,I183))/4,2),ROUND(-PMT(((1+C184/CP)^(CP/periods_per_year))-1,nper-A184+1,I183),2)))))))</f>
        <v>1225.63</v>
      </c>
      <c r="F184" s="65" t="n">
        <f aca="false">IF(A184="","",IF(I183&lt;=E184,0,IF(IF(MOD(A184,int)=0,$D$20,0)+E184&gt;=I183+D184,I183+D184-E184,IF(MOD(A184,int)=0,$D$20,0)+IF(IF(MOD(A184,int)=0,$D$20,0)+IF(MOD(A184-$D$23,periods_per_year)=0,$D$22,0)+E184&lt;I183+D184,IF(MOD(A184-$D$23,periods_per_year)=0,$D$22,0),I183+D184-IF(MOD(A184,int)=0,$D$20,0)-E184))))</f>
        <v>0</v>
      </c>
      <c r="G184" s="66"/>
      <c r="H184" s="65" t="n">
        <f aca="false">IF(A184="","",E184-D184+G184+IF(F184="",0,F184))</f>
        <v>1058.79</v>
      </c>
      <c r="I184" s="65" t="n">
        <f aca="false">IF(A184="","",I183-H184)</f>
        <v>35342.32</v>
      </c>
      <c r="J184" s="67" t="str">
        <f aca="false">IF(A184="","",IF(MOD(A184,periods_per_year)=0,A184/periods_per_year,""))</f>
        <v/>
      </c>
      <c r="K184" s="65" t="n">
        <f aca="false">IF(A184="","",$L$28*D184)</f>
        <v>41.71</v>
      </c>
      <c r="L184" s="65" t="n">
        <f aca="false">IF(A184="","",SUM($K$36:K184))</f>
        <v>16990.2975</v>
      </c>
      <c r="N184" s="68"/>
    </row>
    <row r="185" customFormat="false" ht="12.75" hidden="false" customHeight="false" outlineLevel="0" collapsed="false">
      <c r="A185" s="62" t="n">
        <f aca="false">IF(I184="","",IF(OR(A184&gt;=nper,ROUND(I184,2)&lt;=0),"",A184+1))</f>
        <v>150</v>
      </c>
      <c r="B185" s="63" t="n">
        <f aca="false">IF(A185="","",IF(OR(periods_per_year=26,periods_per_year=52),IF(periods_per_year=26,IF(A185=1,fpdate,B184+14),IF(periods_per_year=52,IF(A185=1,fpdate,B184+7),"n/a")),IF(periods_per_year=24,DATE(YEAR(fpdate),MONTH(fpdate)+(A185-1)/2+IF(AND(DAY(fpdate)&gt;=15,MOD(A185,2)=0),1,0),IF(MOD(A185,2)=0,IF(DAY(fpdate)&gt;=15,DAY(fpdate)-14,DAY(fpdate)+14),DAY(fpdate))),IF(DAY(DATE(YEAR(fpdate),MONTH(fpdate)+A185-1,DAY(fpdate)))&lt;&gt;DAY(fpdate),DATE(YEAR(fpdate),MONTH(fpdate)+A185,0),DATE(YEAR(fpdate),MONTH(fpdate)+A185-1,DAY(fpdate))))))</f>
        <v>44348</v>
      </c>
      <c r="C185" s="64" t="n">
        <f aca="false">IF(A185="","",IF(variable,IF(A185&lt;$L$6*periods_per_year,start_rate,IF($L$10&gt;=0,MIN($L$7,start_rate+$L$10*ROUNDUP((A185-$L$6*periods_per_year)/$L$9,0)),MAX($L$8,start_rate+$L$10*ROUNDUP((A185-$L$6*periods_per_year)/$L$9,0)))),start_rate))</f>
        <v>0.055</v>
      </c>
      <c r="D185" s="65" t="n">
        <f aca="false">IF(A185="","",ROUND((((1+C185/CP)^(CP/periods_per_year))-1)*I184,2))</f>
        <v>161.99</v>
      </c>
      <c r="E185" s="65" t="n">
        <f aca="false">IF(A185="","",IF(A185=nper,I184+D185,MIN(I184+D185,IF(C185=C184,E184,IF($D$10="Acc Bi-Weekly",ROUND((-PMT(((1+C185/CP)^(CP/12))-1,(nper-A185+1)*12/26,I184))/2,2),IF($D$10="Acc Weekly",ROUND((-PMT(((1+C185/CP)^(CP/12))-1,(nper-A185+1)*12/52,I184))/4,2),ROUND(-PMT(((1+C185/CP)^(CP/periods_per_year))-1,nper-A185+1,I184),2)))))))</f>
        <v>1225.63</v>
      </c>
      <c r="F185" s="65" t="n">
        <f aca="false">IF(A185="","",IF(I184&lt;=E185,0,IF(IF(MOD(A185,int)=0,$D$20,0)+E185&gt;=I184+D185,I184+D185-E185,IF(MOD(A185,int)=0,$D$20,0)+IF(IF(MOD(A185,int)=0,$D$20,0)+IF(MOD(A185-$D$23,periods_per_year)=0,$D$22,0)+E185&lt;I184+D185,IF(MOD(A185-$D$23,periods_per_year)=0,$D$22,0),I184+D185-IF(MOD(A185,int)=0,$D$20,0)-E185))))</f>
        <v>0</v>
      </c>
      <c r="G185" s="66"/>
      <c r="H185" s="65" t="n">
        <f aca="false">IF(A185="","",E185-D185+G185+IF(F185="",0,F185))</f>
        <v>1063.64</v>
      </c>
      <c r="I185" s="65" t="n">
        <f aca="false">IF(A185="","",I184-H185)</f>
        <v>34278.68</v>
      </c>
      <c r="J185" s="67" t="str">
        <f aca="false">IF(A185="","",IF(MOD(A185,periods_per_year)=0,A185/periods_per_year,""))</f>
        <v/>
      </c>
      <c r="K185" s="65" t="n">
        <f aca="false">IF(A185="","",$L$28*D185)</f>
        <v>40.4975</v>
      </c>
      <c r="L185" s="65" t="n">
        <f aca="false">IF(A185="","",SUM($K$36:K185))</f>
        <v>17030.795</v>
      </c>
      <c r="N185" s="68"/>
    </row>
    <row r="186" customFormat="false" ht="12.75" hidden="false" customHeight="false" outlineLevel="0" collapsed="false">
      <c r="A186" s="62" t="n">
        <f aca="false">IF(I185="","",IF(OR(A185&gt;=nper,ROUND(I185,2)&lt;=0),"",A185+1))</f>
        <v>151</v>
      </c>
      <c r="B186" s="63" t="n">
        <f aca="false">IF(A186="","",IF(OR(periods_per_year=26,periods_per_year=52),IF(periods_per_year=26,IF(A186=1,fpdate,B185+14),IF(periods_per_year=52,IF(A186=1,fpdate,B185+7),"n/a")),IF(periods_per_year=24,DATE(YEAR(fpdate),MONTH(fpdate)+(A186-1)/2+IF(AND(DAY(fpdate)&gt;=15,MOD(A186,2)=0),1,0),IF(MOD(A186,2)=0,IF(DAY(fpdate)&gt;=15,DAY(fpdate)-14,DAY(fpdate)+14),DAY(fpdate))),IF(DAY(DATE(YEAR(fpdate),MONTH(fpdate)+A186-1,DAY(fpdate)))&lt;&gt;DAY(fpdate),DATE(YEAR(fpdate),MONTH(fpdate)+A186,0),DATE(YEAR(fpdate),MONTH(fpdate)+A186-1,DAY(fpdate))))))</f>
        <v>44378</v>
      </c>
      <c r="C186" s="64" t="n">
        <f aca="false">IF(A186="","",IF(variable,IF(A186&lt;$L$6*periods_per_year,start_rate,IF($L$10&gt;=0,MIN($L$7,start_rate+$L$10*ROUNDUP((A186-$L$6*periods_per_year)/$L$9,0)),MAX($L$8,start_rate+$L$10*ROUNDUP((A186-$L$6*periods_per_year)/$L$9,0)))),start_rate))</f>
        <v>0.055</v>
      </c>
      <c r="D186" s="65" t="n">
        <f aca="false">IF(A186="","",ROUND((((1+C186/CP)^(CP/periods_per_year))-1)*I185,2))</f>
        <v>157.11</v>
      </c>
      <c r="E186" s="65" t="n">
        <f aca="false">IF(A186="","",IF(A186=nper,I185+D186,MIN(I185+D186,IF(C186=C185,E185,IF($D$10="Acc Bi-Weekly",ROUND((-PMT(((1+C186/CP)^(CP/12))-1,(nper-A186+1)*12/26,I185))/2,2),IF($D$10="Acc Weekly",ROUND((-PMT(((1+C186/CP)^(CP/12))-1,(nper-A186+1)*12/52,I185))/4,2),ROUND(-PMT(((1+C186/CP)^(CP/periods_per_year))-1,nper-A186+1,I185),2)))))))</f>
        <v>1225.63</v>
      </c>
      <c r="F186" s="65" t="n">
        <f aca="false">IF(A186="","",IF(I185&lt;=E186,0,IF(IF(MOD(A186,int)=0,$D$20,0)+E186&gt;=I185+D186,I185+D186-E186,IF(MOD(A186,int)=0,$D$20,0)+IF(IF(MOD(A186,int)=0,$D$20,0)+IF(MOD(A186-$D$23,periods_per_year)=0,$D$22,0)+E186&lt;I185+D186,IF(MOD(A186-$D$23,periods_per_year)=0,$D$22,0),I185+D186-IF(MOD(A186,int)=0,$D$20,0)-E186))))</f>
        <v>0</v>
      </c>
      <c r="G186" s="66"/>
      <c r="H186" s="65" t="n">
        <f aca="false">IF(A186="","",E186-D186+G186+IF(F186="",0,F186))</f>
        <v>1068.52</v>
      </c>
      <c r="I186" s="65" t="n">
        <f aca="false">IF(A186="","",I185-H186)</f>
        <v>33210.16</v>
      </c>
      <c r="J186" s="67" t="str">
        <f aca="false">IF(A186="","",IF(MOD(A186,periods_per_year)=0,A186/periods_per_year,""))</f>
        <v/>
      </c>
      <c r="K186" s="65" t="n">
        <f aca="false">IF(A186="","",$L$28*D186)</f>
        <v>39.2775</v>
      </c>
      <c r="L186" s="65" t="n">
        <f aca="false">IF(A186="","",SUM($K$36:K186))</f>
        <v>17070.0725</v>
      </c>
      <c r="N186" s="68"/>
    </row>
    <row r="187" customFormat="false" ht="12.75" hidden="false" customHeight="false" outlineLevel="0" collapsed="false">
      <c r="A187" s="62" t="n">
        <f aca="false">IF(I186="","",IF(OR(A186&gt;=nper,ROUND(I186,2)&lt;=0),"",A186+1))</f>
        <v>152</v>
      </c>
      <c r="B187" s="63" t="n">
        <f aca="false">IF(A187="","",IF(OR(periods_per_year=26,periods_per_year=52),IF(periods_per_year=26,IF(A187=1,fpdate,B186+14),IF(periods_per_year=52,IF(A187=1,fpdate,B186+7),"n/a")),IF(periods_per_year=24,DATE(YEAR(fpdate),MONTH(fpdate)+(A187-1)/2+IF(AND(DAY(fpdate)&gt;=15,MOD(A187,2)=0),1,0),IF(MOD(A187,2)=0,IF(DAY(fpdate)&gt;=15,DAY(fpdate)-14,DAY(fpdate)+14),DAY(fpdate))),IF(DAY(DATE(YEAR(fpdate),MONTH(fpdate)+A187-1,DAY(fpdate)))&lt;&gt;DAY(fpdate),DATE(YEAR(fpdate),MONTH(fpdate)+A187,0),DATE(YEAR(fpdate),MONTH(fpdate)+A187-1,DAY(fpdate))))))</f>
        <v>44409</v>
      </c>
      <c r="C187" s="64" t="n">
        <f aca="false">IF(A187="","",IF(variable,IF(A187&lt;$L$6*periods_per_year,start_rate,IF($L$10&gt;=0,MIN($L$7,start_rate+$L$10*ROUNDUP((A187-$L$6*periods_per_year)/$L$9,0)),MAX($L$8,start_rate+$L$10*ROUNDUP((A187-$L$6*periods_per_year)/$L$9,0)))),start_rate))</f>
        <v>0.055</v>
      </c>
      <c r="D187" s="65" t="n">
        <f aca="false">IF(A187="","",ROUND((((1+C187/CP)^(CP/periods_per_year))-1)*I186,2))</f>
        <v>152.21</v>
      </c>
      <c r="E187" s="65" t="n">
        <f aca="false">IF(A187="","",IF(A187=nper,I186+D187,MIN(I186+D187,IF(C187=C186,E186,IF($D$10="Acc Bi-Weekly",ROUND((-PMT(((1+C187/CP)^(CP/12))-1,(nper-A187+1)*12/26,I186))/2,2),IF($D$10="Acc Weekly",ROUND((-PMT(((1+C187/CP)^(CP/12))-1,(nper-A187+1)*12/52,I186))/4,2),ROUND(-PMT(((1+C187/CP)^(CP/periods_per_year))-1,nper-A187+1,I186),2)))))))</f>
        <v>1225.63</v>
      </c>
      <c r="F187" s="65" t="n">
        <f aca="false">IF(A187="","",IF(I186&lt;=E187,0,IF(IF(MOD(A187,int)=0,$D$20,0)+E187&gt;=I186+D187,I186+D187-E187,IF(MOD(A187,int)=0,$D$20,0)+IF(IF(MOD(A187,int)=0,$D$20,0)+IF(MOD(A187-$D$23,periods_per_year)=0,$D$22,0)+E187&lt;I186+D187,IF(MOD(A187-$D$23,periods_per_year)=0,$D$22,0),I186+D187-IF(MOD(A187,int)=0,$D$20,0)-E187))))</f>
        <v>0</v>
      </c>
      <c r="G187" s="66"/>
      <c r="H187" s="65" t="n">
        <f aca="false">IF(A187="","",E187-D187+G187+IF(F187="",0,F187))</f>
        <v>1073.42</v>
      </c>
      <c r="I187" s="65" t="n">
        <f aca="false">IF(A187="","",I186-H187)</f>
        <v>32136.74</v>
      </c>
      <c r="J187" s="67" t="str">
        <f aca="false">IF(A187="","",IF(MOD(A187,periods_per_year)=0,A187/periods_per_year,""))</f>
        <v/>
      </c>
      <c r="K187" s="65" t="n">
        <f aca="false">IF(A187="","",$L$28*D187)</f>
        <v>38.0525</v>
      </c>
      <c r="L187" s="65" t="n">
        <f aca="false">IF(A187="","",SUM($K$36:K187))</f>
        <v>17108.125</v>
      </c>
      <c r="N187" s="68"/>
    </row>
    <row r="188" customFormat="false" ht="12.75" hidden="false" customHeight="false" outlineLevel="0" collapsed="false">
      <c r="A188" s="62" t="n">
        <f aca="false">IF(I187="","",IF(OR(A187&gt;=nper,ROUND(I187,2)&lt;=0),"",A187+1))</f>
        <v>153</v>
      </c>
      <c r="B188" s="63" t="n">
        <f aca="false">IF(A188="","",IF(OR(periods_per_year=26,periods_per_year=52),IF(periods_per_year=26,IF(A188=1,fpdate,B187+14),IF(periods_per_year=52,IF(A188=1,fpdate,B187+7),"n/a")),IF(periods_per_year=24,DATE(YEAR(fpdate),MONTH(fpdate)+(A188-1)/2+IF(AND(DAY(fpdate)&gt;=15,MOD(A188,2)=0),1,0),IF(MOD(A188,2)=0,IF(DAY(fpdate)&gt;=15,DAY(fpdate)-14,DAY(fpdate)+14),DAY(fpdate))),IF(DAY(DATE(YEAR(fpdate),MONTH(fpdate)+A188-1,DAY(fpdate)))&lt;&gt;DAY(fpdate),DATE(YEAR(fpdate),MONTH(fpdate)+A188,0),DATE(YEAR(fpdate),MONTH(fpdate)+A188-1,DAY(fpdate))))))</f>
        <v>44440</v>
      </c>
      <c r="C188" s="64" t="n">
        <f aca="false">IF(A188="","",IF(variable,IF(A188&lt;$L$6*periods_per_year,start_rate,IF($L$10&gt;=0,MIN($L$7,start_rate+$L$10*ROUNDUP((A188-$L$6*periods_per_year)/$L$9,0)),MAX($L$8,start_rate+$L$10*ROUNDUP((A188-$L$6*periods_per_year)/$L$9,0)))),start_rate))</f>
        <v>0.055</v>
      </c>
      <c r="D188" s="65" t="n">
        <f aca="false">IF(A188="","",ROUND((((1+C188/CP)^(CP/periods_per_year))-1)*I187,2))</f>
        <v>147.29</v>
      </c>
      <c r="E188" s="65" t="n">
        <f aca="false">IF(A188="","",IF(A188=nper,I187+D188,MIN(I187+D188,IF(C188=C187,E187,IF($D$10="Acc Bi-Weekly",ROUND((-PMT(((1+C188/CP)^(CP/12))-1,(nper-A188+1)*12/26,I187))/2,2),IF($D$10="Acc Weekly",ROUND((-PMT(((1+C188/CP)^(CP/12))-1,(nper-A188+1)*12/52,I187))/4,2),ROUND(-PMT(((1+C188/CP)^(CP/periods_per_year))-1,nper-A188+1,I187),2)))))))</f>
        <v>1225.63</v>
      </c>
      <c r="F188" s="65" t="n">
        <f aca="false">IF(A188="","",IF(I187&lt;=E188,0,IF(IF(MOD(A188,int)=0,$D$20,0)+E188&gt;=I187+D188,I187+D188-E188,IF(MOD(A188,int)=0,$D$20,0)+IF(IF(MOD(A188,int)=0,$D$20,0)+IF(MOD(A188-$D$23,periods_per_year)=0,$D$22,0)+E188&lt;I187+D188,IF(MOD(A188-$D$23,periods_per_year)=0,$D$22,0),I187+D188-IF(MOD(A188,int)=0,$D$20,0)-E188))))</f>
        <v>0</v>
      </c>
      <c r="G188" s="66"/>
      <c r="H188" s="65" t="n">
        <f aca="false">IF(A188="","",E188-D188+G188+IF(F188="",0,F188))</f>
        <v>1078.34</v>
      </c>
      <c r="I188" s="65" t="n">
        <f aca="false">IF(A188="","",I187-H188)</f>
        <v>31058.4</v>
      </c>
      <c r="J188" s="67" t="str">
        <f aca="false">IF(A188="","",IF(MOD(A188,periods_per_year)=0,A188/periods_per_year,""))</f>
        <v/>
      </c>
      <c r="K188" s="65" t="n">
        <f aca="false">IF(A188="","",$L$28*D188)</f>
        <v>36.8225</v>
      </c>
      <c r="L188" s="65" t="n">
        <f aca="false">IF(A188="","",SUM($K$36:K188))</f>
        <v>17144.9475</v>
      </c>
      <c r="N188" s="68"/>
    </row>
    <row r="189" customFormat="false" ht="12.75" hidden="false" customHeight="false" outlineLevel="0" collapsed="false">
      <c r="A189" s="62" t="n">
        <f aca="false">IF(I188="","",IF(OR(A188&gt;=nper,ROUND(I188,2)&lt;=0),"",A188+1))</f>
        <v>154</v>
      </c>
      <c r="B189" s="63" t="n">
        <f aca="false">IF(A189="","",IF(OR(periods_per_year=26,periods_per_year=52),IF(periods_per_year=26,IF(A189=1,fpdate,B188+14),IF(periods_per_year=52,IF(A189=1,fpdate,B188+7),"n/a")),IF(periods_per_year=24,DATE(YEAR(fpdate),MONTH(fpdate)+(A189-1)/2+IF(AND(DAY(fpdate)&gt;=15,MOD(A189,2)=0),1,0),IF(MOD(A189,2)=0,IF(DAY(fpdate)&gt;=15,DAY(fpdate)-14,DAY(fpdate)+14),DAY(fpdate))),IF(DAY(DATE(YEAR(fpdate),MONTH(fpdate)+A189-1,DAY(fpdate)))&lt;&gt;DAY(fpdate),DATE(YEAR(fpdate),MONTH(fpdate)+A189,0),DATE(YEAR(fpdate),MONTH(fpdate)+A189-1,DAY(fpdate))))))</f>
        <v>44470</v>
      </c>
      <c r="C189" s="64" t="n">
        <f aca="false">IF(A189="","",IF(variable,IF(A189&lt;$L$6*periods_per_year,start_rate,IF($L$10&gt;=0,MIN($L$7,start_rate+$L$10*ROUNDUP((A189-$L$6*periods_per_year)/$L$9,0)),MAX($L$8,start_rate+$L$10*ROUNDUP((A189-$L$6*periods_per_year)/$L$9,0)))),start_rate))</f>
        <v>0.055</v>
      </c>
      <c r="D189" s="65" t="n">
        <f aca="false">IF(A189="","",ROUND((((1+C189/CP)^(CP/periods_per_year))-1)*I188,2))</f>
        <v>142.35</v>
      </c>
      <c r="E189" s="65" t="n">
        <f aca="false">IF(A189="","",IF(A189=nper,I188+D189,MIN(I188+D189,IF(C189=C188,E188,IF($D$10="Acc Bi-Weekly",ROUND((-PMT(((1+C189/CP)^(CP/12))-1,(nper-A189+1)*12/26,I188))/2,2),IF($D$10="Acc Weekly",ROUND((-PMT(((1+C189/CP)^(CP/12))-1,(nper-A189+1)*12/52,I188))/4,2),ROUND(-PMT(((1+C189/CP)^(CP/periods_per_year))-1,nper-A189+1,I188),2)))))))</f>
        <v>1225.63</v>
      </c>
      <c r="F189" s="65" t="n">
        <f aca="false">IF(A189="","",IF(I188&lt;=E189,0,IF(IF(MOD(A189,int)=0,$D$20,0)+E189&gt;=I188+D189,I188+D189-E189,IF(MOD(A189,int)=0,$D$20,0)+IF(IF(MOD(A189,int)=0,$D$20,0)+IF(MOD(A189-$D$23,periods_per_year)=0,$D$22,0)+E189&lt;I188+D189,IF(MOD(A189-$D$23,periods_per_year)=0,$D$22,0),I188+D189-IF(MOD(A189,int)=0,$D$20,0)-E189))))</f>
        <v>0</v>
      </c>
      <c r="G189" s="66"/>
      <c r="H189" s="65" t="n">
        <f aca="false">IF(A189="","",E189-D189+G189+IF(F189="",0,F189))</f>
        <v>1083.28</v>
      </c>
      <c r="I189" s="65" t="n">
        <f aca="false">IF(A189="","",I188-H189)</f>
        <v>29975.12</v>
      </c>
      <c r="J189" s="67" t="str">
        <f aca="false">IF(A189="","",IF(MOD(A189,periods_per_year)=0,A189/periods_per_year,""))</f>
        <v/>
      </c>
      <c r="K189" s="65" t="n">
        <f aca="false">IF(A189="","",$L$28*D189)</f>
        <v>35.5875</v>
      </c>
      <c r="L189" s="65" t="n">
        <f aca="false">IF(A189="","",SUM($K$36:K189))</f>
        <v>17180.535</v>
      </c>
      <c r="N189" s="68"/>
    </row>
    <row r="190" customFormat="false" ht="12.75" hidden="false" customHeight="false" outlineLevel="0" collapsed="false">
      <c r="A190" s="62" t="n">
        <f aca="false">IF(I189="","",IF(OR(A189&gt;=nper,ROUND(I189,2)&lt;=0),"",A189+1))</f>
        <v>155</v>
      </c>
      <c r="B190" s="63" t="n">
        <f aca="false">IF(A190="","",IF(OR(periods_per_year=26,periods_per_year=52),IF(periods_per_year=26,IF(A190=1,fpdate,B189+14),IF(periods_per_year=52,IF(A190=1,fpdate,B189+7),"n/a")),IF(periods_per_year=24,DATE(YEAR(fpdate),MONTH(fpdate)+(A190-1)/2+IF(AND(DAY(fpdate)&gt;=15,MOD(A190,2)=0),1,0),IF(MOD(A190,2)=0,IF(DAY(fpdate)&gt;=15,DAY(fpdate)-14,DAY(fpdate)+14),DAY(fpdate))),IF(DAY(DATE(YEAR(fpdate),MONTH(fpdate)+A190-1,DAY(fpdate)))&lt;&gt;DAY(fpdate),DATE(YEAR(fpdate),MONTH(fpdate)+A190,0),DATE(YEAR(fpdate),MONTH(fpdate)+A190-1,DAY(fpdate))))))</f>
        <v>44501</v>
      </c>
      <c r="C190" s="64" t="n">
        <f aca="false">IF(A190="","",IF(variable,IF(A190&lt;$L$6*periods_per_year,start_rate,IF($L$10&gt;=0,MIN($L$7,start_rate+$L$10*ROUNDUP((A190-$L$6*periods_per_year)/$L$9,0)),MAX($L$8,start_rate+$L$10*ROUNDUP((A190-$L$6*periods_per_year)/$L$9,0)))),start_rate))</f>
        <v>0.055</v>
      </c>
      <c r="D190" s="65" t="n">
        <f aca="false">IF(A190="","",ROUND((((1+C190/CP)^(CP/periods_per_year))-1)*I189,2))</f>
        <v>137.39</v>
      </c>
      <c r="E190" s="65" t="n">
        <f aca="false">IF(A190="","",IF(A190=nper,I189+D190,MIN(I189+D190,IF(C190=C189,E189,IF($D$10="Acc Bi-Weekly",ROUND((-PMT(((1+C190/CP)^(CP/12))-1,(nper-A190+1)*12/26,I189))/2,2),IF($D$10="Acc Weekly",ROUND((-PMT(((1+C190/CP)^(CP/12))-1,(nper-A190+1)*12/52,I189))/4,2),ROUND(-PMT(((1+C190/CP)^(CP/periods_per_year))-1,nper-A190+1,I189),2)))))))</f>
        <v>1225.63</v>
      </c>
      <c r="F190" s="65" t="n">
        <f aca="false">IF(A190="","",IF(I189&lt;=E190,0,IF(IF(MOD(A190,int)=0,$D$20,0)+E190&gt;=I189+D190,I189+D190-E190,IF(MOD(A190,int)=0,$D$20,0)+IF(IF(MOD(A190,int)=0,$D$20,0)+IF(MOD(A190-$D$23,periods_per_year)=0,$D$22,0)+E190&lt;I189+D190,IF(MOD(A190-$D$23,periods_per_year)=0,$D$22,0),I189+D190-IF(MOD(A190,int)=0,$D$20,0)-E190))))</f>
        <v>0</v>
      </c>
      <c r="G190" s="66"/>
      <c r="H190" s="65" t="n">
        <f aca="false">IF(A190="","",E190-D190+G190+IF(F190="",0,F190))</f>
        <v>1088.24</v>
      </c>
      <c r="I190" s="65" t="n">
        <f aca="false">IF(A190="","",I189-H190)</f>
        <v>28886.88</v>
      </c>
      <c r="J190" s="67" t="str">
        <f aca="false">IF(A190="","",IF(MOD(A190,periods_per_year)=0,A190/periods_per_year,""))</f>
        <v/>
      </c>
      <c r="K190" s="65" t="n">
        <f aca="false">IF(A190="","",$L$28*D190)</f>
        <v>34.3475</v>
      </c>
      <c r="L190" s="65" t="n">
        <f aca="false">IF(A190="","",SUM($K$36:K190))</f>
        <v>17214.8825</v>
      </c>
      <c r="N190" s="68"/>
    </row>
    <row r="191" customFormat="false" ht="12.75" hidden="false" customHeight="false" outlineLevel="0" collapsed="false">
      <c r="A191" s="62" t="n">
        <f aca="false">IF(I190="","",IF(OR(A190&gt;=nper,ROUND(I190,2)&lt;=0),"",A190+1))</f>
        <v>156</v>
      </c>
      <c r="B191" s="63" t="n">
        <f aca="false">IF(A191="","",IF(OR(periods_per_year=26,periods_per_year=52),IF(periods_per_year=26,IF(A191=1,fpdate,B190+14),IF(periods_per_year=52,IF(A191=1,fpdate,B190+7),"n/a")),IF(periods_per_year=24,DATE(YEAR(fpdate),MONTH(fpdate)+(A191-1)/2+IF(AND(DAY(fpdate)&gt;=15,MOD(A191,2)=0),1,0),IF(MOD(A191,2)=0,IF(DAY(fpdate)&gt;=15,DAY(fpdate)-14,DAY(fpdate)+14),DAY(fpdate))),IF(DAY(DATE(YEAR(fpdate),MONTH(fpdate)+A191-1,DAY(fpdate)))&lt;&gt;DAY(fpdate),DATE(YEAR(fpdate),MONTH(fpdate)+A191,0),DATE(YEAR(fpdate),MONTH(fpdate)+A191-1,DAY(fpdate))))))</f>
        <v>44531</v>
      </c>
      <c r="C191" s="64" t="n">
        <f aca="false">IF(A191="","",IF(variable,IF(A191&lt;$L$6*periods_per_year,start_rate,IF($L$10&gt;=0,MIN($L$7,start_rate+$L$10*ROUNDUP((A191-$L$6*periods_per_year)/$L$9,0)),MAX($L$8,start_rate+$L$10*ROUNDUP((A191-$L$6*periods_per_year)/$L$9,0)))),start_rate))</f>
        <v>0.055</v>
      </c>
      <c r="D191" s="65" t="n">
        <f aca="false">IF(A191="","",ROUND((((1+C191/CP)^(CP/periods_per_year))-1)*I190,2))</f>
        <v>132.4</v>
      </c>
      <c r="E191" s="65" t="n">
        <f aca="false">IF(A191="","",IF(A191=nper,I190+D191,MIN(I190+D191,IF(C191=C190,E190,IF($D$10="Acc Bi-Weekly",ROUND((-PMT(((1+C191/CP)^(CP/12))-1,(nper-A191+1)*12/26,I190))/2,2),IF($D$10="Acc Weekly",ROUND((-PMT(((1+C191/CP)^(CP/12))-1,(nper-A191+1)*12/52,I190))/4,2),ROUND(-PMT(((1+C191/CP)^(CP/periods_per_year))-1,nper-A191+1,I190),2)))))))</f>
        <v>1225.63</v>
      </c>
      <c r="F191" s="65" t="n">
        <f aca="false">IF(A191="","",IF(I190&lt;=E191,0,IF(IF(MOD(A191,int)=0,$D$20,0)+E191&gt;=I190+D191,I190+D191-E191,IF(MOD(A191,int)=0,$D$20,0)+IF(IF(MOD(A191,int)=0,$D$20,0)+IF(MOD(A191-$D$23,periods_per_year)=0,$D$22,0)+E191&lt;I190+D191,IF(MOD(A191-$D$23,periods_per_year)=0,$D$22,0),I190+D191-IF(MOD(A191,int)=0,$D$20,0)-E191))))</f>
        <v>0</v>
      </c>
      <c r="G191" s="66"/>
      <c r="H191" s="65" t="n">
        <f aca="false">IF(A191="","",E191-D191+G191+IF(F191="",0,F191))</f>
        <v>1093.23</v>
      </c>
      <c r="I191" s="65" t="n">
        <f aca="false">IF(A191="","",I190-H191)</f>
        <v>27793.65</v>
      </c>
      <c r="J191" s="67" t="n">
        <f aca="false">IF(A191="","",IF(MOD(A191,periods_per_year)=0,A191/periods_per_year,""))</f>
        <v>13</v>
      </c>
      <c r="K191" s="65" t="n">
        <f aca="false">IF(A191="","",$L$28*D191)</f>
        <v>33.1</v>
      </c>
      <c r="L191" s="65" t="n">
        <f aca="false">IF(A191="","",SUM($K$36:K191))</f>
        <v>17247.9825</v>
      </c>
      <c r="N191" s="68"/>
    </row>
    <row r="192" customFormat="false" ht="12.75" hidden="false" customHeight="false" outlineLevel="0" collapsed="false">
      <c r="A192" s="62" t="n">
        <f aca="false">IF(I191="","",IF(OR(A191&gt;=nper,ROUND(I191,2)&lt;=0),"",A191+1))</f>
        <v>157</v>
      </c>
      <c r="B192" s="63" t="n">
        <f aca="false">IF(A192="","",IF(OR(periods_per_year=26,periods_per_year=52),IF(periods_per_year=26,IF(A192=1,fpdate,B191+14),IF(periods_per_year=52,IF(A192=1,fpdate,B191+7),"n/a")),IF(periods_per_year=24,DATE(YEAR(fpdate),MONTH(fpdate)+(A192-1)/2+IF(AND(DAY(fpdate)&gt;=15,MOD(A192,2)=0),1,0),IF(MOD(A192,2)=0,IF(DAY(fpdate)&gt;=15,DAY(fpdate)-14,DAY(fpdate)+14),DAY(fpdate))),IF(DAY(DATE(YEAR(fpdate),MONTH(fpdate)+A192-1,DAY(fpdate)))&lt;&gt;DAY(fpdate),DATE(YEAR(fpdate),MONTH(fpdate)+A192,0),DATE(YEAR(fpdate),MONTH(fpdate)+A192-1,DAY(fpdate))))))</f>
        <v>44562</v>
      </c>
      <c r="C192" s="64" t="n">
        <f aca="false">IF(A192="","",IF(variable,IF(A192&lt;$L$6*periods_per_year,start_rate,IF($L$10&gt;=0,MIN($L$7,start_rate+$L$10*ROUNDUP((A192-$L$6*periods_per_year)/$L$9,0)),MAX($L$8,start_rate+$L$10*ROUNDUP((A192-$L$6*periods_per_year)/$L$9,0)))),start_rate))</f>
        <v>0.055</v>
      </c>
      <c r="D192" s="65" t="n">
        <f aca="false">IF(A192="","",ROUND((((1+C192/CP)^(CP/periods_per_year))-1)*I191,2))</f>
        <v>127.39</v>
      </c>
      <c r="E192" s="65" t="n">
        <f aca="false">IF(A192="","",IF(A192=nper,I191+D192,MIN(I191+D192,IF(C192=C191,E191,IF($D$10="Acc Bi-Weekly",ROUND((-PMT(((1+C192/CP)^(CP/12))-1,(nper-A192+1)*12/26,I191))/2,2),IF($D$10="Acc Weekly",ROUND((-PMT(((1+C192/CP)^(CP/12))-1,(nper-A192+1)*12/52,I191))/4,2),ROUND(-PMT(((1+C192/CP)^(CP/periods_per_year))-1,nper-A192+1,I191),2)))))))</f>
        <v>1225.63</v>
      </c>
      <c r="F192" s="65" t="n">
        <f aca="false">IF(A192="","",IF(I191&lt;=E192,0,IF(IF(MOD(A192,int)=0,$D$20,0)+E192&gt;=I191+D192,I191+D192-E192,IF(MOD(A192,int)=0,$D$20,0)+IF(IF(MOD(A192,int)=0,$D$20,0)+IF(MOD(A192-$D$23,periods_per_year)=0,$D$22,0)+E192&lt;I191+D192,IF(MOD(A192-$D$23,periods_per_year)=0,$D$22,0),I191+D192-IF(MOD(A192,int)=0,$D$20,0)-E192))))</f>
        <v>0</v>
      </c>
      <c r="G192" s="66"/>
      <c r="H192" s="65" t="n">
        <f aca="false">IF(A192="","",E192-D192+G192+IF(F192="",0,F192))</f>
        <v>1098.24</v>
      </c>
      <c r="I192" s="65" t="n">
        <f aca="false">IF(A192="","",I191-H192)</f>
        <v>26695.41</v>
      </c>
      <c r="J192" s="67" t="str">
        <f aca="false">IF(A192="","",IF(MOD(A192,periods_per_year)=0,A192/periods_per_year,""))</f>
        <v/>
      </c>
      <c r="K192" s="65" t="n">
        <f aca="false">IF(A192="","",$L$28*D192)</f>
        <v>31.8475</v>
      </c>
      <c r="L192" s="65" t="n">
        <f aca="false">IF(A192="","",SUM($K$36:K192))</f>
        <v>17279.83</v>
      </c>
      <c r="N192" s="68"/>
    </row>
    <row r="193" customFormat="false" ht="12.75" hidden="false" customHeight="false" outlineLevel="0" collapsed="false">
      <c r="A193" s="62" t="n">
        <f aca="false">IF(I192="","",IF(OR(A192&gt;=nper,ROUND(I192,2)&lt;=0),"",A192+1))</f>
        <v>158</v>
      </c>
      <c r="B193" s="63" t="n">
        <f aca="false">IF(A193="","",IF(OR(periods_per_year=26,periods_per_year=52),IF(periods_per_year=26,IF(A193=1,fpdate,B192+14),IF(periods_per_year=52,IF(A193=1,fpdate,B192+7),"n/a")),IF(periods_per_year=24,DATE(YEAR(fpdate),MONTH(fpdate)+(A193-1)/2+IF(AND(DAY(fpdate)&gt;=15,MOD(A193,2)=0),1,0),IF(MOD(A193,2)=0,IF(DAY(fpdate)&gt;=15,DAY(fpdate)-14,DAY(fpdate)+14),DAY(fpdate))),IF(DAY(DATE(YEAR(fpdate),MONTH(fpdate)+A193-1,DAY(fpdate)))&lt;&gt;DAY(fpdate),DATE(YEAR(fpdate),MONTH(fpdate)+A193,0),DATE(YEAR(fpdate),MONTH(fpdate)+A193-1,DAY(fpdate))))))</f>
        <v>44593</v>
      </c>
      <c r="C193" s="64" t="n">
        <f aca="false">IF(A193="","",IF(variable,IF(A193&lt;$L$6*periods_per_year,start_rate,IF($L$10&gt;=0,MIN($L$7,start_rate+$L$10*ROUNDUP((A193-$L$6*periods_per_year)/$L$9,0)),MAX($L$8,start_rate+$L$10*ROUNDUP((A193-$L$6*periods_per_year)/$L$9,0)))),start_rate))</f>
        <v>0.055</v>
      </c>
      <c r="D193" s="65" t="n">
        <f aca="false">IF(A193="","",ROUND((((1+C193/CP)^(CP/periods_per_year))-1)*I192,2))</f>
        <v>122.35</v>
      </c>
      <c r="E193" s="65" t="n">
        <f aca="false">IF(A193="","",IF(A193=nper,I192+D193,MIN(I192+D193,IF(C193=C192,E192,IF($D$10="Acc Bi-Weekly",ROUND((-PMT(((1+C193/CP)^(CP/12))-1,(nper-A193+1)*12/26,I192))/2,2),IF($D$10="Acc Weekly",ROUND((-PMT(((1+C193/CP)^(CP/12))-1,(nper-A193+1)*12/52,I192))/4,2),ROUND(-PMT(((1+C193/CP)^(CP/periods_per_year))-1,nper-A193+1,I192),2)))))))</f>
        <v>1225.63</v>
      </c>
      <c r="F193" s="65" t="n">
        <f aca="false">IF(A193="","",IF(I192&lt;=E193,0,IF(IF(MOD(A193,int)=0,$D$20,0)+E193&gt;=I192+D193,I192+D193-E193,IF(MOD(A193,int)=0,$D$20,0)+IF(IF(MOD(A193,int)=0,$D$20,0)+IF(MOD(A193-$D$23,periods_per_year)=0,$D$22,0)+E193&lt;I192+D193,IF(MOD(A193-$D$23,periods_per_year)=0,$D$22,0),I192+D193-IF(MOD(A193,int)=0,$D$20,0)-E193))))</f>
        <v>0</v>
      </c>
      <c r="G193" s="66"/>
      <c r="H193" s="65" t="n">
        <f aca="false">IF(A193="","",E193-D193+G193+IF(F193="",0,F193))</f>
        <v>1103.28</v>
      </c>
      <c r="I193" s="65" t="n">
        <f aca="false">IF(A193="","",I192-H193)</f>
        <v>25592.13</v>
      </c>
      <c r="J193" s="67" t="str">
        <f aca="false">IF(A193="","",IF(MOD(A193,periods_per_year)=0,A193/periods_per_year,""))</f>
        <v/>
      </c>
      <c r="K193" s="65" t="n">
        <f aca="false">IF(A193="","",$L$28*D193)</f>
        <v>30.5875</v>
      </c>
      <c r="L193" s="65" t="n">
        <f aca="false">IF(A193="","",SUM($K$36:K193))</f>
        <v>17310.4175</v>
      </c>
      <c r="N193" s="68"/>
    </row>
    <row r="194" customFormat="false" ht="12.75" hidden="false" customHeight="false" outlineLevel="0" collapsed="false">
      <c r="A194" s="62" t="n">
        <f aca="false">IF(I193="","",IF(OR(A193&gt;=nper,ROUND(I193,2)&lt;=0),"",A193+1))</f>
        <v>159</v>
      </c>
      <c r="B194" s="63" t="n">
        <f aca="false">IF(A194="","",IF(OR(periods_per_year=26,periods_per_year=52),IF(periods_per_year=26,IF(A194=1,fpdate,B193+14),IF(periods_per_year=52,IF(A194=1,fpdate,B193+7),"n/a")),IF(periods_per_year=24,DATE(YEAR(fpdate),MONTH(fpdate)+(A194-1)/2+IF(AND(DAY(fpdate)&gt;=15,MOD(A194,2)=0),1,0),IF(MOD(A194,2)=0,IF(DAY(fpdate)&gt;=15,DAY(fpdate)-14,DAY(fpdate)+14),DAY(fpdate))),IF(DAY(DATE(YEAR(fpdate),MONTH(fpdate)+A194-1,DAY(fpdate)))&lt;&gt;DAY(fpdate),DATE(YEAR(fpdate),MONTH(fpdate)+A194,0),DATE(YEAR(fpdate),MONTH(fpdate)+A194-1,DAY(fpdate))))))</f>
        <v>44621</v>
      </c>
      <c r="C194" s="64" t="n">
        <f aca="false">IF(A194="","",IF(variable,IF(A194&lt;$L$6*periods_per_year,start_rate,IF($L$10&gt;=0,MIN($L$7,start_rate+$L$10*ROUNDUP((A194-$L$6*periods_per_year)/$L$9,0)),MAX($L$8,start_rate+$L$10*ROUNDUP((A194-$L$6*periods_per_year)/$L$9,0)))),start_rate))</f>
        <v>0.055</v>
      </c>
      <c r="D194" s="65" t="n">
        <f aca="false">IF(A194="","",ROUND((((1+C194/CP)^(CP/periods_per_year))-1)*I193,2))</f>
        <v>117.3</v>
      </c>
      <c r="E194" s="65" t="n">
        <f aca="false">IF(A194="","",IF(A194=nper,I193+D194,MIN(I193+D194,IF(C194=C193,E193,IF($D$10="Acc Bi-Weekly",ROUND((-PMT(((1+C194/CP)^(CP/12))-1,(nper-A194+1)*12/26,I193))/2,2),IF($D$10="Acc Weekly",ROUND((-PMT(((1+C194/CP)^(CP/12))-1,(nper-A194+1)*12/52,I193))/4,2),ROUND(-PMT(((1+C194/CP)^(CP/periods_per_year))-1,nper-A194+1,I193),2)))))))</f>
        <v>1225.63</v>
      </c>
      <c r="F194" s="65" t="n">
        <f aca="false">IF(A194="","",IF(I193&lt;=E194,0,IF(IF(MOD(A194,int)=0,$D$20,0)+E194&gt;=I193+D194,I193+D194-E194,IF(MOD(A194,int)=0,$D$20,0)+IF(IF(MOD(A194,int)=0,$D$20,0)+IF(MOD(A194-$D$23,periods_per_year)=0,$D$22,0)+E194&lt;I193+D194,IF(MOD(A194-$D$23,periods_per_year)=0,$D$22,0),I193+D194-IF(MOD(A194,int)=0,$D$20,0)-E194))))</f>
        <v>0</v>
      </c>
      <c r="G194" s="66"/>
      <c r="H194" s="65" t="n">
        <f aca="false">IF(A194="","",E194-D194+G194+IF(F194="",0,F194))</f>
        <v>1108.33</v>
      </c>
      <c r="I194" s="65" t="n">
        <f aca="false">IF(A194="","",I193-H194)</f>
        <v>24483.8</v>
      </c>
      <c r="J194" s="67" t="str">
        <f aca="false">IF(A194="","",IF(MOD(A194,periods_per_year)=0,A194/periods_per_year,""))</f>
        <v/>
      </c>
      <c r="K194" s="65" t="n">
        <f aca="false">IF(A194="","",$L$28*D194)</f>
        <v>29.325</v>
      </c>
      <c r="L194" s="65" t="n">
        <f aca="false">IF(A194="","",SUM($K$36:K194))</f>
        <v>17339.7425</v>
      </c>
      <c r="N194" s="68"/>
    </row>
    <row r="195" customFormat="false" ht="12.75" hidden="false" customHeight="false" outlineLevel="0" collapsed="false">
      <c r="A195" s="62" t="n">
        <f aca="false">IF(I194="","",IF(OR(A194&gt;=nper,ROUND(I194,2)&lt;=0),"",A194+1))</f>
        <v>160</v>
      </c>
      <c r="B195" s="63" t="n">
        <f aca="false">IF(A195="","",IF(OR(periods_per_year=26,periods_per_year=52),IF(periods_per_year=26,IF(A195=1,fpdate,B194+14),IF(periods_per_year=52,IF(A195=1,fpdate,B194+7),"n/a")),IF(periods_per_year=24,DATE(YEAR(fpdate),MONTH(fpdate)+(A195-1)/2+IF(AND(DAY(fpdate)&gt;=15,MOD(A195,2)=0),1,0),IF(MOD(A195,2)=0,IF(DAY(fpdate)&gt;=15,DAY(fpdate)-14,DAY(fpdate)+14),DAY(fpdate))),IF(DAY(DATE(YEAR(fpdate),MONTH(fpdate)+A195-1,DAY(fpdate)))&lt;&gt;DAY(fpdate),DATE(YEAR(fpdate),MONTH(fpdate)+A195,0),DATE(YEAR(fpdate),MONTH(fpdate)+A195-1,DAY(fpdate))))))</f>
        <v>44652</v>
      </c>
      <c r="C195" s="64" t="n">
        <f aca="false">IF(A195="","",IF(variable,IF(A195&lt;$L$6*periods_per_year,start_rate,IF($L$10&gt;=0,MIN($L$7,start_rate+$L$10*ROUNDUP((A195-$L$6*periods_per_year)/$L$9,0)),MAX($L$8,start_rate+$L$10*ROUNDUP((A195-$L$6*periods_per_year)/$L$9,0)))),start_rate))</f>
        <v>0.055</v>
      </c>
      <c r="D195" s="65" t="n">
        <f aca="false">IF(A195="","",ROUND((((1+C195/CP)^(CP/periods_per_year))-1)*I194,2))</f>
        <v>112.22</v>
      </c>
      <c r="E195" s="65" t="n">
        <f aca="false">IF(A195="","",IF(A195=nper,I194+D195,MIN(I194+D195,IF(C195=C194,E194,IF($D$10="Acc Bi-Weekly",ROUND((-PMT(((1+C195/CP)^(CP/12))-1,(nper-A195+1)*12/26,I194))/2,2),IF($D$10="Acc Weekly",ROUND((-PMT(((1+C195/CP)^(CP/12))-1,(nper-A195+1)*12/52,I194))/4,2),ROUND(-PMT(((1+C195/CP)^(CP/periods_per_year))-1,nper-A195+1,I194),2)))))))</f>
        <v>1225.63</v>
      </c>
      <c r="F195" s="65" t="n">
        <f aca="false">IF(A195="","",IF(I194&lt;=E195,0,IF(IF(MOD(A195,int)=0,$D$20,0)+E195&gt;=I194+D195,I194+D195-E195,IF(MOD(A195,int)=0,$D$20,0)+IF(IF(MOD(A195,int)=0,$D$20,0)+IF(MOD(A195-$D$23,periods_per_year)=0,$D$22,0)+E195&lt;I194+D195,IF(MOD(A195-$D$23,periods_per_year)=0,$D$22,0),I194+D195-IF(MOD(A195,int)=0,$D$20,0)-E195))))</f>
        <v>0</v>
      </c>
      <c r="G195" s="66"/>
      <c r="H195" s="65" t="n">
        <f aca="false">IF(A195="","",E195-D195+G195+IF(F195="",0,F195))</f>
        <v>1113.41</v>
      </c>
      <c r="I195" s="65" t="n">
        <f aca="false">IF(A195="","",I194-H195)</f>
        <v>23370.39</v>
      </c>
      <c r="J195" s="67" t="str">
        <f aca="false">IF(A195="","",IF(MOD(A195,periods_per_year)=0,A195/periods_per_year,""))</f>
        <v/>
      </c>
      <c r="K195" s="65" t="n">
        <f aca="false">IF(A195="","",$L$28*D195)</f>
        <v>28.055</v>
      </c>
      <c r="L195" s="65" t="n">
        <f aca="false">IF(A195="","",SUM($K$36:K195))</f>
        <v>17367.7975</v>
      </c>
      <c r="N195" s="68"/>
    </row>
    <row r="196" customFormat="false" ht="12.75" hidden="false" customHeight="false" outlineLevel="0" collapsed="false">
      <c r="A196" s="62" t="n">
        <f aca="false">IF(I195="","",IF(OR(A195&gt;=nper,ROUND(I195,2)&lt;=0),"",A195+1))</f>
        <v>161</v>
      </c>
      <c r="B196" s="63" t="n">
        <f aca="false">IF(A196="","",IF(OR(periods_per_year=26,periods_per_year=52),IF(periods_per_year=26,IF(A196=1,fpdate,B195+14),IF(periods_per_year=52,IF(A196=1,fpdate,B195+7),"n/a")),IF(periods_per_year=24,DATE(YEAR(fpdate),MONTH(fpdate)+(A196-1)/2+IF(AND(DAY(fpdate)&gt;=15,MOD(A196,2)=0),1,0),IF(MOD(A196,2)=0,IF(DAY(fpdate)&gt;=15,DAY(fpdate)-14,DAY(fpdate)+14),DAY(fpdate))),IF(DAY(DATE(YEAR(fpdate),MONTH(fpdate)+A196-1,DAY(fpdate)))&lt;&gt;DAY(fpdate),DATE(YEAR(fpdate),MONTH(fpdate)+A196,0),DATE(YEAR(fpdate),MONTH(fpdate)+A196-1,DAY(fpdate))))))</f>
        <v>44682</v>
      </c>
      <c r="C196" s="64" t="n">
        <f aca="false">IF(A196="","",IF(variable,IF(A196&lt;$L$6*periods_per_year,start_rate,IF($L$10&gt;=0,MIN($L$7,start_rate+$L$10*ROUNDUP((A196-$L$6*periods_per_year)/$L$9,0)),MAX($L$8,start_rate+$L$10*ROUNDUP((A196-$L$6*periods_per_year)/$L$9,0)))),start_rate))</f>
        <v>0.055</v>
      </c>
      <c r="D196" s="65" t="n">
        <f aca="false">IF(A196="","",ROUND((((1+C196/CP)^(CP/periods_per_year))-1)*I195,2))</f>
        <v>107.11</v>
      </c>
      <c r="E196" s="65" t="n">
        <f aca="false">IF(A196="","",IF(A196=nper,I195+D196,MIN(I195+D196,IF(C196=C195,E195,IF($D$10="Acc Bi-Weekly",ROUND((-PMT(((1+C196/CP)^(CP/12))-1,(nper-A196+1)*12/26,I195))/2,2),IF($D$10="Acc Weekly",ROUND((-PMT(((1+C196/CP)^(CP/12))-1,(nper-A196+1)*12/52,I195))/4,2),ROUND(-PMT(((1+C196/CP)^(CP/periods_per_year))-1,nper-A196+1,I195),2)))))))</f>
        <v>1225.63</v>
      </c>
      <c r="F196" s="65" t="n">
        <f aca="false">IF(A196="","",IF(I195&lt;=E196,0,IF(IF(MOD(A196,int)=0,$D$20,0)+E196&gt;=I195+D196,I195+D196-E196,IF(MOD(A196,int)=0,$D$20,0)+IF(IF(MOD(A196,int)=0,$D$20,0)+IF(MOD(A196-$D$23,periods_per_year)=0,$D$22,0)+E196&lt;I195+D196,IF(MOD(A196-$D$23,periods_per_year)=0,$D$22,0),I195+D196-IF(MOD(A196,int)=0,$D$20,0)-E196))))</f>
        <v>0</v>
      </c>
      <c r="G196" s="66"/>
      <c r="H196" s="65" t="n">
        <f aca="false">IF(A196="","",E196-D196+G196+IF(F196="",0,F196))</f>
        <v>1118.52</v>
      </c>
      <c r="I196" s="65" t="n">
        <f aca="false">IF(A196="","",I195-H196)</f>
        <v>22251.87</v>
      </c>
      <c r="J196" s="67" t="str">
        <f aca="false">IF(A196="","",IF(MOD(A196,periods_per_year)=0,A196/periods_per_year,""))</f>
        <v/>
      </c>
      <c r="K196" s="65" t="n">
        <f aca="false">IF(A196="","",$L$28*D196)</f>
        <v>26.7775</v>
      </c>
      <c r="L196" s="65" t="n">
        <f aca="false">IF(A196="","",SUM($K$36:K196))</f>
        <v>17394.575</v>
      </c>
      <c r="N196" s="68"/>
    </row>
    <row r="197" customFormat="false" ht="12.75" hidden="false" customHeight="false" outlineLevel="0" collapsed="false">
      <c r="A197" s="62" t="n">
        <f aca="false">IF(I196="","",IF(OR(A196&gt;=nper,ROUND(I196,2)&lt;=0),"",A196+1))</f>
        <v>162</v>
      </c>
      <c r="B197" s="63" t="n">
        <f aca="false">IF(A197="","",IF(OR(periods_per_year=26,periods_per_year=52),IF(periods_per_year=26,IF(A197=1,fpdate,B196+14),IF(periods_per_year=52,IF(A197=1,fpdate,B196+7),"n/a")),IF(periods_per_year=24,DATE(YEAR(fpdate),MONTH(fpdate)+(A197-1)/2+IF(AND(DAY(fpdate)&gt;=15,MOD(A197,2)=0),1,0),IF(MOD(A197,2)=0,IF(DAY(fpdate)&gt;=15,DAY(fpdate)-14,DAY(fpdate)+14),DAY(fpdate))),IF(DAY(DATE(YEAR(fpdate),MONTH(fpdate)+A197-1,DAY(fpdate)))&lt;&gt;DAY(fpdate),DATE(YEAR(fpdate),MONTH(fpdate)+A197,0),DATE(YEAR(fpdate),MONTH(fpdate)+A197-1,DAY(fpdate))))))</f>
        <v>44713</v>
      </c>
      <c r="C197" s="64" t="n">
        <f aca="false">IF(A197="","",IF(variable,IF(A197&lt;$L$6*periods_per_year,start_rate,IF($L$10&gt;=0,MIN($L$7,start_rate+$L$10*ROUNDUP((A197-$L$6*periods_per_year)/$L$9,0)),MAX($L$8,start_rate+$L$10*ROUNDUP((A197-$L$6*periods_per_year)/$L$9,0)))),start_rate))</f>
        <v>0.055</v>
      </c>
      <c r="D197" s="65" t="n">
        <f aca="false">IF(A197="","",ROUND((((1+C197/CP)^(CP/periods_per_year))-1)*I196,2))</f>
        <v>101.99</v>
      </c>
      <c r="E197" s="65" t="n">
        <f aca="false">IF(A197="","",IF(A197=nper,I196+D197,MIN(I196+D197,IF(C197=C196,E196,IF($D$10="Acc Bi-Weekly",ROUND((-PMT(((1+C197/CP)^(CP/12))-1,(nper-A197+1)*12/26,I196))/2,2),IF($D$10="Acc Weekly",ROUND((-PMT(((1+C197/CP)^(CP/12))-1,(nper-A197+1)*12/52,I196))/4,2),ROUND(-PMT(((1+C197/CP)^(CP/periods_per_year))-1,nper-A197+1,I196),2)))))))</f>
        <v>1225.63</v>
      </c>
      <c r="F197" s="65" t="n">
        <f aca="false">IF(A197="","",IF(I196&lt;=E197,0,IF(IF(MOD(A197,int)=0,$D$20,0)+E197&gt;=I196+D197,I196+D197-E197,IF(MOD(A197,int)=0,$D$20,0)+IF(IF(MOD(A197,int)=0,$D$20,0)+IF(MOD(A197-$D$23,periods_per_year)=0,$D$22,0)+E197&lt;I196+D197,IF(MOD(A197-$D$23,periods_per_year)=0,$D$22,0),I196+D197-IF(MOD(A197,int)=0,$D$20,0)-E197))))</f>
        <v>0</v>
      </c>
      <c r="G197" s="66"/>
      <c r="H197" s="65" t="n">
        <f aca="false">IF(A197="","",E197-D197+G197+IF(F197="",0,F197))</f>
        <v>1123.64</v>
      </c>
      <c r="I197" s="65" t="n">
        <f aca="false">IF(A197="","",I196-H197)</f>
        <v>21128.23</v>
      </c>
      <c r="J197" s="67" t="str">
        <f aca="false">IF(A197="","",IF(MOD(A197,periods_per_year)=0,A197/periods_per_year,""))</f>
        <v/>
      </c>
      <c r="K197" s="65" t="n">
        <f aca="false">IF(A197="","",$L$28*D197)</f>
        <v>25.4975</v>
      </c>
      <c r="L197" s="65" t="n">
        <f aca="false">IF(A197="","",SUM($K$36:K197))</f>
        <v>17420.0725</v>
      </c>
      <c r="N197" s="68"/>
    </row>
    <row r="198" customFormat="false" ht="12.75" hidden="false" customHeight="false" outlineLevel="0" collapsed="false">
      <c r="A198" s="62" t="n">
        <f aca="false">IF(I197="","",IF(OR(A197&gt;=nper,ROUND(I197,2)&lt;=0),"",A197+1))</f>
        <v>163</v>
      </c>
      <c r="B198" s="63" t="n">
        <f aca="false">IF(A198="","",IF(OR(periods_per_year=26,periods_per_year=52),IF(periods_per_year=26,IF(A198=1,fpdate,B197+14),IF(periods_per_year=52,IF(A198=1,fpdate,B197+7),"n/a")),IF(periods_per_year=24,DATE(YEAR(fpdate),MONTH(fpdate)+(A198-1)/2+IF(AND(DAY(fpdate)&gt;=15,MOD(A198,2)=0),1,0),IF(MOD(A198,2)=0,IF(DAY(fpdate)&gt;=15,DAY(fpdate)-14,DAY(fpdate)+14),DAY(fpdate))),IF(DAY(DATE(YEAR(fpdate),MONTH(fpdate)+A198-1,DAY(fpdate)))&lt;&gt;DAY(fpdate),DATE(YEAR(fpdate),MONTH(fpdate)+A198,0),DATE(YEAR(fpdate),MONTH(fpdate)+A198-1,DAY(fpdate))))))</f>
        <v>44743</v>
      </c>
      <c r="C198" s="64" t="n">
        <f aca="false">IF(A198="","",IF(variable,IF(A198&lt;$L$6*periods_per_year,start_rate,IF($L$10&gt;=0,MIN($L$7,start_rate+$L$10*ROUNDUP((A198-$L$6*periods_per_year)/$L$9,0)),MAX($L$8,start_rate+$L$10*ROUNDUP((A198-$L$6*periods_per_year)/$L$9,0)))),start_rate))</f>
        <v>0.055</v>
      </c>
      <c r="D198" s="65" t="n">
        <f aca="false">IF(A198="","",ROUND((((1+C198/CP)^(CP/periods_per_year))-1)*I197,2))</f>
        <v>96.84</v>
      </c>
      <c r="E198" s="65" t="n">
        <f aca="false">IF(A198="","",IF(A198=nper,I197+D198,MIN(I197+D198,IF(C198=C197,E197,IF($D$10="Acc Bi-Weekly",ROUND((-PMT(((1+C198/CP)^(CP/12))-1,(nper-A198+1)*12/26,I197))/2,2),IF($D$10="Acc Weekly",ROUND((-PMT(((1+C198/CP)^(CP/12))-1,(nper-A198+1)*12/52,I197))/4,2),ROUND(-PMT(((1+C198/CP)^(CP/periods_per_year))-1,nper-A198+1,I197),2)))))))</f>
        <v>1225.63</v>
      </c>
      <c r="F198" s="65" t="n">
        <f aca="false">IF(A198="","",IF(I197&lt;=E198,0,IF(IF(MOD(A198,int)=0,$D$20,0)+E198&gt;=I197+D198,I197+D198-E198,IF(MOD(A198,int)=0,$D$20,0)+IF(IF(MOD(A198,int)=0,$D$20,0)+IF(MOD(A198-$D$23,periods_per_year)=0,$D$22,0)+E198&lt;I197+D198,IF(MOD(A198-$D$23,periods_per_year)=0,$D$22,0),I197+D198-IF(MOD(A198,int)=0,$D$20,0)-E198))))</f>
        <v>0</v>
      </c>
      <c r="G198" s="66"/>
      <c r="H198" s="65" t="n">
        <f aca="false">IF(A198="","",E198-D198+G198+IF(F198="",0,F198))</f>
        <v>1128.79</v>
      </c>
      <c r="I198" s="65" t="n">
        <f aca="false">IF(A198="","",I197-H198)</f>
        <v>19999.44</v>
      </c>
      <c r="J198" s="67" t="str">
        <f aca="false">IF(A198="","",IF(MOD(A198,periods_per_year)=0,A198/periods_per_year,""))</f>
        <v/>
      </c>
      <c r="K198" s="65" t="n">
        <f aca="false">IF(A198="","",$L$28*D198)</f>
        <v>24.21</v>
      </c>
      <c r="L198" s="65" t="n">
        <f aca="false">IF(A198="","",SUM($K$36:K198))</f>
        <v>17444.2825</v>
      </c>
      <c r="N198" s="68"/>
    </row>
    <row r="199" customFormat="false" ht="12.75" hidden="false" customHeight="false" outlineLevel="0" collapsed="false">
      <c r="A199" s="62" t="n">
        <f aca="false">IF(I198="","",IF(OR(A198&gt;=nper,ROUND(I198,2)&lt;=0),"",A198+1))</f>
        <v>164</v>
      </c>
      <c r="B199" s="63" t="n">
        <f aca="false">IF(A199="","",IF(OR(periods_per_year=26,periods_per_year=52),IF(periods_per_year=26,IF(A199=1,fpdate,B198+14),IF(periods_per_year=52,IF(A199=1,fpdate,B198+7),"n/a")),IF(periods_per_year=24,DATE(YEAR(fpdate),MONTH(fpdate)+(A199-1)/2+IF(AND(DAY(fpdate)&gt;=15,MOD(A199,2)=0),1,0),IF(MOD(A199,2)=0,IF(DAY(fpdate)&gt;=15,DAY(fpdate)-14,DAY(fpdate)+14),DAY(fpdate))),IF(DAY(DATE(YEAR(fpdate),MONTH(fpdate)+A199-1,DAY(fpdate)))&lt;&gt;DAY(fpdate),DATE(YEAR(fpdate),MONTH(fpdate)+A199,0),DATE(YEAR(fpdate),MONTH(fpdate)+A199-1,DAY(fpdate))))))</f>
        <v>44774</v>
      </c>
      <c r="C199" s="64" t="n">
        <f aca="false">IF(A199="","",IF(variable,IF(A199&lt;$L$6*periods_per_year,start_rate,IF($L$10&gt;=0,MIN($L$7,start_rate+$L$10*ROUNDUP((A199-$L$6*periods_per_year)/$L$9,0)),MAX($L$8,start_rate+$L$10*ROUNDUP((A199-$L$6*periods_per_year)/$L$9,0)))),start_rate))</f>
        <v>0.055</v>
      </c>
      <c r="D199" s="65" t="n">
        <f aca="false">IF(A199="","",ROUND((((1+C199/CP)^(CP/periods_per_year))-1)*I198,2))</f>
        <v>91.66</v>
      </c>
      <c r="E199" s="65" t="n">
        <f aca="false">IF(A199="","",IF(A199=nper,I198+D199,MIN(I198+D199,IF(C199=C198,E198,IF($D$10="Acc Bi-Weekly",ROUND((-PMT(((1+C199/CP)^(CP/12))-1,(nper-A199+1)*12/26,I198))/2,2),IF($D$10="Acc Weekly",ROUND((-PMT(((1+C199/CP)^(CP/12))-1,(nper-A199+1)*12/52,I198))/4,2),ROUND(-PMT(((1+C199/CP)^(CP/periods_per_year))-1,nper-A199+1,I198),2)))))))</f>
        <v>1225.63</v>
      </c>
      <c r="F199" s="65" t="n">
        <f aca="false">IF(A199="","",IF(I198&lt;=E199,0,IF(IF(MOD(A199,int)=0,$D$20,0)+E199&gt;=I198+D199,I198+D199-E199,IF(MOD(A199,int)=0,$D$20,0)+IF(IF(MOD(A199,int)=0,$D$20,0)+IF(MOD(A199-$D$23,periods_per_year)=0,$D$22,0)+E199&lt;I198+D199,IF(MOD(A199-$D$23,periods_per_year)=0,$D$22,0),I198+D199-IF(MOD(A199,int)=0,$D$20,0)-E199))))</f>
        <v>0</v>
      </c>
      <c r="G199" s="66"/>
      <c r="H199" s="65" t="n">
        <f aca="false">IF(A199="","",E199-D199+G199+IF(F199="",0,F199))</f>
        <v>1133.97</v>
      </c>
      <c r="I199" s="65" t="n">
        <f aca="false">IF(A199="","",I198-H199)</f>
        <v>18865.47</v>
      </c>
      <c r="J199" s="67" t="str">
        <f aca="false">IF(A199="","",IF(MOD(A199,periods_per_year)=0,A199/periods_per_year,""))</f>
        <v/>
      </c>
      <c r="K199" s="65" t="n">
        <f aca="false">IF(A199="","",$L$28*D199)</f>
        <v>22.915</v>
      </c>
      <c r="L199" s="65" t="n">
        <f aca="false">IF(A199="","",SUM($K$36:K199))</f>
        <v>17467.1975</v>
      </c>
      <c r="N199" s="68"/>
    </row>
    <row r="200" customFormat="false" ht="12.75" hidden="false" customHeight="false" outlineLevel="0" collapsed="false">
      <c r="A200" s="62" t="n">
        <f aca="false">IF(I199="","",IF(OR(A199&gt;=nper,ROUND(I199,2)&lt;=0),"",A199+1))</f>
        <v>165</v>
      </c>
      <c r="B200" s="63" t="n">
        <f aca="false">IF(A200="","",IF(OR(periods_per_year=26,periods_per_year=52),IF(periods_per_year=26,IF(A200=1,fpdate,B199+14),IF(periods_per_year=52,IF(A200=1,fpdate,B199+7),"n/a")),IF(periods_per_year=24,DATE(YEAR(fpdate),MONTH(fpdate)+(A200-1)/2+IF(AND(DAY(fpdate)&gt;=15,MOD(A200,2)=0),1,0),IF(MOD(A200,2)=0,IF(DAY(fpdate)&gt;=15,DAY(fpdate)-14,DAY(fpdate)+14),DAY(fpdate))),IF(DAY(DATE(YEAR(fpdate),MONTH(fpdate)+A200-1,DAY(fpdate)))&lt;&gt;DAY(fpdate),DATE(YEAR(fpdate),MONTH(fpdate)+A200,0),DATE(YEAR(fpdate),MONTH(fpdate)+A200-1,DAY(fpdate))))))</f>
        <v>44805</v>
      </c>
      <c r="C200" s="64" t="n">
        <f aca="false">IF(A200="","",IF(variable,IF(A200&lt;$L$6*periods_per_year,start_rate,IF($L$10&gt;=0,MIN($L$7,start_rate+$L$10*ROUNDUP((A200-$L$6*periods_per_year)/$L$9,0)),MAX($L$8,start_rate+$L$10*ROUNDUP((A200-$L$6*periods_per_year)/$L$9,0)))),start_rate))</f>
        <v>0.055</v>
      </c>
      <c r="D200" s="65" t="n">
        <f aca="false">IF(A200="","",ROUND((((1+C200/CP)^(CP/periods_per_year))-1)*I199,2))</f>
        <v>86.47</v>
      </c>
      <c r="E200" s="65" t="n">
        <f aca="false">IF(A200="","",IF(A200=nper,I199+D200,MIN(I199+D200,IF(C200=C199,E199,IF($D$10="Acc Bi-Weekly",ROUND((-PMT(((1+C200/CP)^(CP/12))-1,(nper-A200+1)*12/26,I199))/2,2),IF($D$10="Acc Weekly",ROUND((-PMT(((1+C200/CP)^(CP/12))-1,(nper-A200+1)*12/52,I199))/4,2),ROUND(-PMT(((1+C200/CP)^(CP/periods_per_year))-1,nper-A200+1,I199),2)))))))</f>
        <v>1225.63</v>
      </c>
      <c r="F200" s="65" t="n">
        <f aca="false">IF(A200="","",IF(I199&lt;=E200,0,IF(IF(MOD(A200,int)=0,$D$20,0)+E200&gt;=I199+D200,I199+D200-E200,IF(MOD(A200,int)=0,$D$20,0)+IF(IF(MOD(A200,int)=0,$D$20,0)+IF(MOD(A200-$D$23,periods_per_year)=0,$D$22,0)+E200&lt;I199+D200,IF(MOD(A200-$D$23,periods_per_year)=0,$D$22,0),I199+D200-IF(MOD(A200,int)=0,$D$20,0)-E200))))</f>
        <v>0</v>
      </c>
      <c r="G200" s="66"/>
      <c r="H200" s="65" t="n">
        <f aca="false">IF(A200="","",E200-D200+G200+IF(F200="",0,F200))</f>
        <v>1139.16</v>
      </c>
      <c r="I200" s="65" t="n">
        <f aca="false">IF(A200="","",I199-H200)</f>
        <v>17726.31</v>
      </c>
      <c r="J200" s="67" t="str">
        <f aca="false">IF(A200="","",IF(MOD(A200,periods_per_year)=0,A200/periods_per_year,""))</f>
        <v/>
      </c>
      <c r="K200" s="65" t="n">
        <f aca="false">IF(A200="","",$L$28*D200)</f>
        <v>21.6175</v>
      </c>
      <c r="L200" s="65" t="n">
        <f aca="false">IF(A200="","",SUM($K$36:K200))</f>
        <v>17488.815</v>
      </c>
      <c r="N200" s="68"/>
    </row>
    <row r="201" customFormat="false" ht="12.75" hidden="false" customHeight="false" outlineLevel="0" collapsed="false">
      <c r="A201" s="62" t="n">
        <f aca="false">IF(I200="","",IF(OR(A200&gt;=nper,ROUND(I200,2)&lt;=0),"",A200+1))</f>
        <v>166</v>
      </c>
      <c r="B201" s="63" t="n">
        <f aca="false">IF(A201="","",IF(OR(periods_per_year=26,periods_per_year=52),IF(periods_per_year=26,IF(A201=1,fpdate,B200+14),IF(periods_per_year=52,IF(A201=1,fpdate,B200+7),"n/a")),IF(periods_per_year=24,DATE(YEAR(fpdate),MONTH(fpdate)+(A201-1)/2+IF(AND(DAY(fpdate)&gt;=15,MOD(A201,2)=0),1,0),IF(MOD(A201,2)=0,IF(DAY(fpdate)&gt;=15,DAY(fpdate)-14,DAY(fpdate)+14),DAY(fpdate))),IF(DAY(DATE(YEAR(fpdate),MONTH(fpdate)+A201-1,DAY(fpdate)))&lt;&gt;DAY(fpdate),DATE(YEAR(fpdate),MONTH(fpdate)+A201,0),DATE(YEAR(fpdate),MONTH(fpdate)+A201-1,DAY(fpdate))))))</f>
        <v>44835</v>
      </c>
      <c r="C201" s="64" t="n">
        <f aca="false">IF(A201="","",IF(variable,IF(A201&lt;$L$6*periods_per_year,start_rate,IF($L$10&gt;=0,MIN($L$7,start_rate+$L$10*ROUNDUP((A201-$L$6*periods_per_year)/$L$9,0)),MAX($L$8,start_rate+$L$10*ROUNDUP((A201-$L$6*periods_per_year)/$L$9,0)))),start_rate))</f>
        <v>0.055</v>
      </c>
      <c r="D201" s="65" t="n">
        <f aca="false">IF(A201="","",ROUND((((1+C201/CP)^(CP/periods_per_year))-1)*I200,2))</f>
        <v>81.25</v>
      </c>
      <c r="E201" s="65" t="n">
        <f aca="false">IF(A201="","",IF(A201=nper,I200+D201,MIN(I200+D201,IF(C201=C200,E200,IF($D$10="Acc Bi-Weekly",ROUND((-PMT(((1+C201/CP)^(CP/12))-1,(nper-A201+1)*12/26,I200))/2,2),IF($D$10="Acc Weekly",ROUND((-PMT(((1+C201/CP)^(CP/12))-1,(nper-A201+1)*12/52,I200))/4,2),ROUND(-PMT(((1+C201/CP)^(CP/periods_per_year))-1,nper-A201+1,I200),2)))))))</f>
        <v>1225.63</v>
      </c>
      <c r="F201" s="65" t="n">
        <f aca="false">IF(A201="","",IF(I200&lt;=E201,0,IF(IF(MOD(A201,int)=0,$D$20,0)+E201&gt;=I200+D201,I200+D201-E201,IF(MOD(A201,int)=0,$D$20,0)+IF(IF(MOD(A201,int)=0,$D$20,0)+IF(MOD(A201-$D$23,periods_per_year)=0,$D$22,0)+E201&lt;I200+D201,IF(MOD(A201-$D$23,periods_per_year)=0,$D$22,0),I200+D201-IF(MOD(A201,int)=0,$D$20,0)-E201))))</f>
        <v>0</v>
      </c>
      <c r="G201" s="66"/>
      <c r="H201" s="65" t="n">
        <f aca="false">IF(A201="","",E201-D201+G201+IF(F201="",0,F201))</f>
        <v>1144.38</v>
      </c>
      <c r="I201" s="65" t="n">
        <f aca="false">IF(A201="","",I200-H201)</f>
        <v>16581.93</v>
      </c>
      <c r="J201" s="67" t="str">
        <f aca="false">IF(A201="","",IF(MOD(A201,periods_per_year)=0,A201/periods_per_year,""))</f>
        <v/>
      </c>
      <c r="K201" s="65" t="n">
        <f aca="false">IF(A201="","",$L$28*D201)</f>
        <v>20.3125</v>
      </c>
      <c r="L201" s="65" t="n">
        <f aca="false">IF(A201="","",SUM($K$36:K201))</f>
        <v>17509.1275</v>
      </c>
      <c r="N201" s="68"/>
    </row>
    <row r="202" customFormat="false" ht="12.75" hidden="false" customHeight="false" outlineLevel="0" collapsed="false">
      <c r="A202" s="62" t="n">
        <f aca="false">IF(I201="","",IF(OR(A201&gt;=nper,ROUND(I201,2)&lt;=0),"",A201+1))</f>
        <v>167</v>
      </c>
      <c r="B202" s="63" t="n">
        <f aca="false">IF(A202="","",IF(OR(periods_per_year=26,periods_per_year=52),IF(periods_per_year=26,IF(A202=1,fpdate,B201+14),IF(periods_per_year=52,IF(A202=1,fpdate,B201+7),"n/a")),IF(periods_per_year=24,DATE(YEAR(fpdate),MONTH(fpdate)+(A202-1)/2+IF(AND(DAY(fpdate)&gt;=15,MOD(A202,2)=0),1,0),IF(MOD(A202,2)=0,IF(DAY(fpdate)&gt;=15,DAY(fpdate)-14,DAY(fpdate)+14),DAY(fpdate))),IF(DAY(DATE(YEAR(fpdate),MONTH(fpdate)+A202-1,DAY(fpdate)))&lt;&gt;DAY(fpdate),DATE(YEAR(fpdate),MONTH(fpdate)+A202,0),DATE(YEAR(fpdate),MONTH(fpdate)+A202-1,DAY(fpdate))))))</f>
        <v>44866</v>
      </c>
      <c r="C202" s="64" t="n">
        <f aca="false">IF(A202="","",IF(variable,IF(A202&lt;$L$6*periods_per_year,start_rate,IF($L$10&gt;=0,MIN($L$7,start_rate+$L$10*ROUNDUP((A202-$L$6*periods_per_year)/$L$9,0)),MAX($L$8,start_rate+$L$10*ROUNDUP((A202-$L$6*periods_per_year)/$L$9,0)))),start_rate))</f>
        <v>0.055</v>
      </c>
      <c r="D202" s="65" t="n">
        <f aca="false">IF(A202="","",ROUND((((1+C202/CP)^(CP/periods_per_year))-1)*I201,2))</f>
        <v>76</v>
      </c>
      <c r="E202" s="65" t="n">
        <f aca="false">IF(A202="","",IF(A202=nper,I201+D202,MIN(I201+D202,IF(C202=C201,E201,IF($D$10="Acc Bi-Weekly",ROUND((-PMT(((1+C202/CP)^(CP/12))-1,(nper-A202+1)*12/26,I201))/2,2),IF($D$10="Acc Weekly",ROUND((-PMT(((1+C202/CP)^(CP/12))-1,(nper-A202+1)*12/52,I201))/4,2),ROUND(-PMT(((1+C202/CP)^(CP/periods_per_year))-1,nper-A202+1,I201),2)))))))</f>
        <v>1225.63</v>
      </c>
      <c r="F202" s="65" t="n">
        <f aca="false">IF(A202="","",IF(I201&lt;=E202,0,IF(IF(MOD(A202,int)=0,$D$20,0)+E202&gt;=I201+D202,I201+D202-E202,IF(MOD(A202,int)=0,$D$20,0)+IF(IF(MOD(A202,int)=0,$D$20,0)+IF(MOD(A202-$D$23,periods_per_year)=0,$D$22,0)+E202&lt;I201+D202,IF(MOD(A202-$D$23,periods_per_year)=0,$D$22,0),I201+D202-IF(MOD(A202,int)=0,$D$20,0)-E202))))</f>
        <v>0</v>
      </c>
      <c r="G202" s="66"/>
      <c r="H202" s="65" t="n">
        <f aca="false">IF(A202="","",E202-D202+G202+IF(F202="",0,F202))</f>
        <v>1149.63</v>
      </c>
      <c r="I202" s="65" t="n">
        <f aca="false">IF(A202="","",I201-H202)</f>
        <v>15432.3</v>
      </c>
      <c r="J202" s="67" t="str">
        <f aca="false">IF(A202="","",IF(MOD(A202,periods_per_year)=0,A202/periods_per_year,""))</f>
        <v/>
      </c>
      <c r="K202" s="65" t="n">
        <f aca="false">IF(A202="","",$L$28*D202)</f>
        <v>19</v>
      </c>
      <c r="L202" s="65" t="n">
        <f aca="false">IF(A202="","",SUM($K$36:K202))</f>
        <v>17528.1275</v>
      </c>
      <c r="N202" s="68"/>
    </row>
    <row r="203" customFormat="false" ht="12.75" hidden="false" customHeight="false" outlineLevel="0" collapsed="false">
      <c r="A203" s="62" t="n">
        <f aca="false">IF(I202="","",IF(OR(A202&gt;=nper,ROUND(I202,2)&lt;=0),"",A202+1))</f>
        <v>168</v>
      </c>
      <c r="B203" s="63" t="n">
        <f aca="false">IF(A203="","",IF(OR(periods_per_year=26,periods_per_year=52),IF(periods_per_year=26,IF(A203=1,fpdate,B202+14),IF(periods_per_year=52,IF(A203=1,fpdate,B202+7),"n/a")),IF(periods_per_year=24,DATE(YEAR(fpdate),MONTH(fpdate)+(A203-1)/2+IF(AND(DAY(fpdate)&gt;=15,MOD(A203,2)=0),1,0),IF(MOD(A203,2)=0,IF(DAY(fpdate)&gt;=15,DAY(fpdate)-14,DAY(fpdate)+14),DAY(fpdate))),IF(DAY(DATE(YEAR(fpdate),MONTH(fpdate)+A203-1,DAY(fpdate)))&lt;&gt;DAY(fpdate),DATE(YEAR(fpdate),MONTH(fpdate)+A203,0),DATE(YEAR(fpdate),MONTH(fpdate)+A203-1,DAY(fpdate))))))</f>
        <v>44896</v>
      </c>
      <c r="C203" s="64" t="n">
        <f aca="false">IF(A203="","",IF(variable,IF(A203&lt;$L$6*periods_per_year,start_rate,IF($L$10&gt;=0,MIN($L$7,start_rate+$L$10*ROUNDUP((A203-$L$6*periods_per_year)/$L$9,0)),MAX($L$8,start_rate+$L$10*ROUNDUP((A203-$L$6*periods_per_year)/$L$9,0)))),start_rate))</f>
        <v>0.055</v>
      </c>
      <c r="D203" s="65" t="n">
        <f aca="false">IF(A203="","",ROUND((((1+C203/CP)^(CP/periods_per_year))-1)*I202,2))</f>
        <v>70.73</v>
      </c>
      <c r="E203" s="65" t="n">
        <f aca="false">IF(A203="","",IF(A203=nper,I202+D203,MIN(I202+D203,IF(C203=C202,E202,IF($D$10="Acc Bi-Weekly",ROUND((-PMT(((1+C203/CP)^(CP/12))-1,(nper-A203+1)*12/26,I202))/2,2),IF($D$10="Acc Weekly",ROUND((-PMT(((1+C203/CP)^(CP/12))-1,(nper-A203+1)*12/52,I202))/4,2),ROUND(-PMT(((1+C203/CP)^(CP/periods_per_year))-1,nper-A203+1,I202),2)))))))</f>
        <v>1225.63</v>
      </c>
      <c r="F203" s="65" t="n">
        <f aca="false">IF(A203="","",IF(I202&lt;=E203,0,IF(IF(MOD(A203,int)=0,$D$20,0)+E203&gt;=I202+D203,I202+D203-E203,IF(MOD(A203,int)=0,$D$20,0)+IF(IF(MOD(A203,int)=0,$D$20,0)+IF(MOD(A203-$D$23,periods_per_year)=0,$D$22,0)+E203&lt;I202+D203,IF(MOD(A203-$D$23,periods_per_year)=0,$D$22,0),I202+D203-IF(MOD(A203,int)=0,$D$20,0)-E203))))</f>
        <v>0</v>
      </c>
      <c r="G203" s="66"/>
      <c r="H203" s="65" t="n">
        <f aca="false">IF(A203="","",E203-D203+G203+IF(F203="",0,F203))</f>
        <v>1154.9</v>
      </c>
      <c r="I203" s="65" t="n">
        <f aca="false">IF(A203="","",I202-H203)</f>
        <v>14277.4</v>
      </c>
      <c r="J203" s="67" t="n">
        <f aca="false">IF(A203="","",IF(MOD(A203,periods_per_year)=0,A203/periods_per_year,""))</f>
        <v>14</v>
      </c>
      <c r="K203" s="65" t="n">
        <f aca="false">IF(A203="","",$L$28*D203)</f>
        <v>17.6825</v>
      </c>
      <c r="L203" s="65" t="n">
        <f aca="false">IF(A203="","",SUM($K$36:K203))</f>
        <v>17545.81</v>
      </c>
      <c r="N203" s="68"/>
    </row>
    <row r="204" customFormat="false" ht="12.75" hidden="false" customHeight="false" outlineLevel="0" collapsed="false">
      <c r="A204" s="62" t="n">
        <f aca="false">IF(I203="","",IF(OR(A203&gt;=nper,ROUND(I203,2)&lt;=0),"",A203+1))</f>
        <v>169</v>
      </c>
      <c r="B204" s="63" t="n">
        <f aca="false">IF(A204="","",IF(OR(periods_per_year=26,periods_per_year=52),IF(periods_per_year=26,IF(A204=1,fpdate,B203+14),IF(periods_per_year=52,IF(A204=1,fpdate,B203+7),"n/a")),IF(periods_per_year=24,DATE(YEAR(fpdate),MONTH(fpdate)+(A204-1)/2+IF(AND(DAY(fpdate)&gt;=15,MOD(A204,2)=0),1,0),IF(MOD(A204,2)=0,IF(DAY(fpdate)&gt;=15,DAY(fpdate)-14,DAY(fpdate)+14),DAY(fpdate))),IF(DAY(DATE(YEAR(fpdate),MONTH(fpdate)+A204-1,DAY(fpdate)))&lt;&gt;DAY(fpdate),DATE(YEAR(fpdate),MONTH(fpdate)+A204,0),DATE(YEAR(fpdate),MONTH(fpdate)+A204-1,DAY(fpdate))))))</f>
        <v>44927</v>
      </c>
      <c r="C204" s="64" t="n">
        <f aca="false">IF(A204="","",IF(variable,IF(A204&lt;$L$6*periods_per_year,start_rate,IF($L$10&gt;=0,MIN($L$7,start_rate+$L$10*ROUNDUP((A204-$L$6*periods_per_year)/$L$9,0)),MAX($L$8,start_rate+$L$10*ROUNDUP((A204-$L$6*periods_per_year)/$L$9,0)))),start_rate))</f>
        <v>0.055</v>
      </c>
      <c r="D204" s="65" t="n">
        <f aca="false">IF(A204="","",ROUND((((1+C204/CP)^(CP/periods_per_year))-1)*I203,2))</f>
        <v>65.44</v>
      </c>
      <c r="E204" s="65" t="n">
        <f aca="false">IF(A204="","",IF(A204=nper,I203+D204,MIN(I203+D204,IF(C204=C203,E203,IF($D$10="Acc Bi-Weekly",ROUND((-PMT(((1+C204/CP)^(CP/12))-1,(nper-A204+1)*12/26,I203))/2,2),IF($D$10="Acc Weekly",ROUND((-PMT(((1+C204/CP)^(CP/12))-1,(nper-A204+1)*12/52,I203))/4,2),ROUND(-PMT(((1+C204/CP)^(CP/periods_per_year))-1,nper-A204+1,I203),2)))))))</f>
        <v>1225.63</v>
      </c>
      <c r="F204" s="65" t="n">
        <f aca="false">IF(A204="","",IF(I203&lt;=E204,0,IF(IF(MOD(A204,int)=0,$D$20,0)+E204&gt;=I203+D204,I203+D204-E204,IF(MOD(A204,int)=0,$D$20,0)+IF(IF(MOD(A204,int)=0,$D$20,0)+IF(MOD(A204-$D$23,periods_per_year)=0,$D$22,0)+E204&lt;I203+D204,IF(MOD(A204-$D$23,periods_per_year)=0,$D$22,0),I203+D204-IF(MOD(A204,int)=0,$D$20,0)-E204))))</f>
        <v>0</v>
      </c>
      <c r="G204" s="66"/>
      <c r="H204" s="65" t="n">
        <f aca="false">IF(A204="","",E204-D204+G204+IF(F204="",0,F204))</f>
        <v>1160.19</v>
      </c>
      <c r="I204" s="65" t="n">
        <f aca="false">IF(A204="","",I203-H204)</f>
        <v>13117.21</v>
      </c>
      <c r="J204" s="67" t="str">
        <f aca="false">IF(A204="","",IF(MOD(A204,periods_per_year)=0,A204/periods_per_year,""))</f>
        <v/>
      </c>
      <c r="K204" s="65" t="n">
        <f aca="false">IF(A204="","",$L$28*D204)</f>
        <v>16.36</v>
      </c>
      <c r="L204" s="65" t="n">
        <f aca="false">IF(A204="","",SUM($K$36:K204))</f>
        <v>17562.17</v>
      </c>
      <c r="N204" s="68"/>
    </row>
    <row r="205" customFormat="false" ht="12.75" hidden="false" customHeight="false" outlineLevel="0" collapsed="false">
      <c r="A205" s="62" t="n">
        <f aca="false">IF(I204="","",IF(OR(A204&gt;=nper,ROUND(I204,2)&lt;=0),"",A204+1))</f>
        <v>170</v>
      </c>
      <c r="B205" s="63" t="n">
        <f aca="false">IF(A205="","",IF(OR(periods_per_year=26,periods_per_year=52),IF(periods_per_year=26,IF(A205=1,fpdate,B204+14),IF(periods_per_year=52,IF(A205=1,fpdate,B204+7),"n/a")),IF(periods_per_year=24,DATE(YEAR(fpdate),MONTH(fpdate)+(A205-1)/2+IF(AND(DAY(fpdate)&gt;=15,MOD(A205,2)=0),1,0),IF(MOD(A205,2)=0,IF(DAY(fpdate)&gt;=15,DAY(fpdate)-14,DAY(fpdate)+14),DAY(fpdate))),IF(DAY(DATE(YEAR(fpdate),MONTH(fpdate)+A205-1,DAY(fpdate)))&lt;&gt;DAY(fpdate),DATE(YEAR(fpdate),MONTH(fpdate)+A205,0),DATE(YEAR(fpdate),MONTH(fpdate)+A205-1,DAY(fpdate))))))</f>
        <v>44958</v>
      </c>
      <c r="C205" s="64" t="n">
        <f aca="false">IF(A205="","",IF(variable,IF(A205&lt;$L$6*periods_per_year,start_rate,IF($L$10&gt;=0,MIN($L$7,start_rate+$L$10*ROUNDUP((A205-$L$6*periods_per_year)/$L$9,0)),MAX($L$8,start_rate+$L$10*ROUNDUP((A205-$L$6*periods_per_year)/$L$9,0)))),start_rate))</f>
        <v>0.055</v>
      </c>
      <c r="D205" s="65" t="n">
        <f aca="false">IF(A205="","",ROUND((((1+C205/CP)^(CP/periods_per_year))-1)*I204,2))</f>
        <v>60.12</v>
      </c>
      <c r="E205" s="65" t="n">
        <f aca="false">IF(A205="","",IF(A205=nper,I204+D205,MIN(I204+D205,IF(C205=C204,E204,IF($D$10="Acc Bi-Weekly",ROUND((-PMT(((1+C205/CP)^(CP/12))-1,(nper-A205+1)*12/26,I204))/2,2),IF($D$10="Acc Weekly",ROUND((-PMT(((1+C205/CP)^(CP/12))-1,(nper-A205+1)*12/52,I204))/4,2),ROUND(-PMT(((1+C205/CP)^(CP/periods_per_year))-1,nper-A205+1,I204),2)))))))</f>
        <v>1225.63</v>
      </c>
      <c r="F205" s="65" t="n">
        <f aca="false">IF(A205="","",IF(I204&lt;=E205,0,IF(IF(MOD(A205,int)=0,$D$20,0)+E205&gt;=I204+D205,I204+D205-E205,IF(MOD(A205,int)=0,$D$20,0)+IF(IF(MOD(A205,int)=0,$D$20,0)+IF(MOD(A205-$D$23,periods_per_year)=0,$D$22,0)+E205&lt;I204+D205,IF(MOD(A205-$D$23,periods_per_year)=0,$D$22,0),I204+D205-IF(MOD(A205,int)=0,$D$20,0)-E205))))</f>
        <v>0</v>
      </c>
      <c r="G205" s="66"/>
      <c r="H205" s="65" t="n">
        <f aca="false">IF(A205="","",E205-D205+G205+IF(F205="",0,F205))</f>
        <v>1165.51</v>
      </c>
      <c r="I205" s="65" t="n">
        <f aca="false">IF(A205="","",I204-H205)</f>
        <v>11951.7</v>
      </c>
      <c r="J205" s="67" t="str">
        <f aca="false">IF(A205="","",IF(MOD(A205,periods_per_year)=0,A205/periods_per_year,""))</f>
        <v/>
      </c>
      <c r="K205" s="65" t="n">
        <f aca="false">IF(A205="","",$L$28*D205)</f>
        <v>15.03</v>
      </c>
      <c r="L205" s="65" t="n">
        <f aca="false">IF(A205="","",SUM($K$36:K205))</f>
        <v>17577.2</v>
      </c>
      <c r="N205" s="68"/>
    </row>
    <row r="206" customFormat="false" ht="12.75" hidden="false" customHeight="false" outlineLevel="0" collapsed="false">
      <c r="A206" s="62" t="n">
        <f aca="false">IF(I205="","",IF(OR(A205&gt;=nper,ROUND(I205,2)&lt;=0),"",A205+1))</f>
        <v>171</v>
      </c>
      <c r="B206" s="63" t="n">
        <f aca="false">IF(A206="","",IF(OR(periods_per_year=26,periods_per_year=52),IF(periods_per_year=26,IF(A206=1,fpdate,B205+14),IF(periods_per_year=52,IF(A206=1,fpdate,B205+7),"n/a")),IF(periods_per_year=24,DATE(YEAR(fpdate),MONTH(fpdate)+(A206-1)/2+IF(AND(DAY(fpdate)&gt;=15,MOD(A206,2)=0),1,0),IF(MOD(A206,2)=0,IF(DAY(fpdate)&gt;=15,DAY(fpdate)-14,DAY(fpdate)+14),DAY(fpdate))),IF(DAY(DATE(YEAR(fpdate),MONTH(fpdate)+A206-1,DAY(fpdate)))&lt;&gt;DAY(fpdate),DATE(YEAR(fpdate),MONTH(fpdate)+A206,0),DATE(YEAR(fpdate),MONTH(fpdate)+A206-1,DAY(fpdate))))))</f>
        <v>44986</v>
      </c>
      <c r="C206" s="64" t="n">
        <f aca="false">IF(A206="","",IF(variable,IF(A206&lt;$L$6*periods_per_year,start_rate,IF($L$10&gt;=0,MIN($L$7,start_rate+$L$10*ROUNDUP((A206-$L$6*periods_per_year)/$L$9,0)),MAX($L$8,start_rate+$L$10*ROUNDUP((A206-$L$6*periods_per_year)/$L$9,0)))),start_rate))</f>
        <v>0.055</v>
      </c>
      <c r="D206" s="65" t="n">
        <f aca="false">IF(A206="","",ROUND((((1+C206/CP)^(CP/periods_per_year))-1)*I205,2))</f>
        <v>54.78</v>
      </c>
      <c r="E206" s="65" t="n">
        <f aca="false">IF(A206="","",IF(A206=nper,I205+D206,MIN(I205+D206,IF(C206=C205,E205,IF($D$10="Acc Bi-Weekly",ROUND((-PMT(((1+C206/CP)^(CP/12))-1,(nper-A206+1)*12/26,I205))/2,2),IF($D$10="Acc Weekly",ROUND((-PMT(((1+C206/CP)^(CP/12))-1,(nper-A206+1)*12/52,I205))/4,2),ROUND(-PMT(((1+C206/CP)^(CP/periods_per_year))-1,nper-A206+1,I205),2)))))))</f>
        <v>1225.63</v>
      </c>
      <c r="F206" s="65" t="n">
        <f aca="false">IF(A206="","",IF(I205&lt;=E206,0,IF(IF(MOD(A206,int)=0,$D$20,0)+E206&gt;=I205+D206,I205+D206-E206,IF(MOD(A206,int)=0,$D$20,0)+IF(IF(MOD(A206,int)=0,$D$20,0)+IF(MOD(A206-$D$23,periods_per_year)=0,$D$22,0)+E206&lt;I205+D206,IF(MOD(A206-$D$23,periods_per_year)=0,$D$22,0),I205+D206-IF(MOD(A206,int)=0,$D$20,0)-E206))))</f>
        <v>0</v>
      </c>
      <c r="G206" s="66"/>
      <c r="H206" s="65" t="n">
        <f aca="false">IF(A206="","",E206-D206+G206+IF(F206="",0,F206))</f>
        <v>1170.85</v>
      </c>
      <c r="I206" s="65" t="n">
        <f aca="false">IF(A206="","",I205-H206)</f>
        <v>10780.85</v>
      </c>
      <c r="J206" s="67" t="str">
        <f aca="false">IF(A206="","",IF(MOD(A206,periods_per_year)=0,A206/periods_per_year,""))</f>
        <v/>
      </c>
      <c r="K206" s="65" t="n">
        <f aca="false">IF(A206="","",$L$28*D206)</f>
        <v>13.695</v>
      </c>
      <c r="L206" s="65" t="n">
        <f aca="false">IF(A206="","",SUM($K$36:K206))</f>
        <v>17590.895</v>
      </c>
      <c r="N206" s="68"/>
    </row>
    <row r="207" customFormat="false" ht="12.75" hidden="false" customHeight="false" outlineLevel="0" collapsed="false">
      <c r="A207" s="62" t="n">
        <f aca="false">IF(I206="","",IF(OR(A206&gt;=nper,ROUND(I206,2)&lt;=0),"",A206+1))</f>
        <v>172</v>
      </c>
      <c r="B207" s="63" t="n">
        <f aca="false">IF(A207="","",IF(OR(periods_per_year=26,periods_per_year=52),IF(periods_per_year=26,IF(A207=1,fpdate,B206+14),IF(periods_per_year=52,IF(A207=1,fpdate,B206+7),"n/a")),IF(periods_per_year=24,DATE(YEAR(fpdate),MONTH(fpdate)+(A207-1)/2+IF(AND(DAY(fpdate)&gt;=15,MOD(A207,2)=0),1,0),IF(MOD(A207,2)=0,IF(DAY(fpdate)&gt;=15,DAY(fpdate)-14,DAY(fpdate)+14),DAY(fpdate))),IF(DAY(DATE(YEAR(fpdate),MONTH(fpdate)+A207-1,DAY(fpdate)))&lt;&gt;DAY(fpdate),DATE(YEAR(fpdate),MONTH(fpdate)+A207,0),DATE(YEAR(fpdate),MONTH(fpdate)+A207-1,DAY(fpdate))))))</f>
        <v>45017</v>
      </c>
      <c r="C207" s="64" t="n">
        <f aca="false">IF(A207="","",IF(variable,IF(A207&lt;$L$6*periods_per_year,start_rate,IF($L$10&gt;=0,MIN($L$7,start_rate+$L$10*ROUNDUP((A207-$L$6*periods_per_year)/$L$9,0)),MAX($L$8,start_rate+$L$10*ROUNDUP((A207-$L$6*periods_per_year)/$L$9,0)))),start_rate))</f>
        <v>0.055</v>
      </c>
      <c r="D207" s="65" t="n">
        <f aca="false">IF(A207="","",ROUND((((1+C207/CP)^(CP/periods_per_year))-1)*I206,2))</f>
        <v>49.41</v>
      </c>
      <c r="E207" s="65" t="n">
        <f aca="false">IF(A207="","",IF(A207=nper,I206+D207,MIN(I206+D207,IF(C207=C206,E206,IF($D$10="Acc Bi-Weekly",ROUND((-PMT(((1+C207/CP)^(CP/12))-1,(nper-A207+1)*12/26,I206))/2,2),IF($D$10="Acc Weekly",ROUND((-PMT(((1+C207/CP)^(CP/12))-1,(nper-A207+1)*12/52,I206))/4,2),ROUND(-PMT(((1+C207/CP)^(CP/periods_per_year))-1,nper-A207+1,I206),2)))))))</f>
        <v>1225.63</v>
      </c>
      <c r="F207" s="65" t="n">
        <f aca="false">IF(A207="","",IF(I206&lt;=E207,0,IF(IF(MOD(A207,int)=0,$D$20,0)+E207&gt;=I206+D207,I206+D207-E207,IF(MOD(A207,int)=0,$D$20,0)+IF(IF(MOD(A207,int)=0,$D$20,0)+IF(MOD(A207-$D$23,periods_per_year)=0,$D$22,0)+E207&lt;I206+D207,IF(MOD(A207-$D$23,periods_per_year)=0,$D$22,0),I206+D207-IF(MOD(A207,int)=0,$D$20,0)-E207))))</f>
        <v>0</v>
      </c>
      <c r="G207" s="66"/>
      <c r="H207" s="65" t="n">
        <f aca="false">IF(A207="","",E207-D207+G207+IF(F207="",0,F207))</f>
        <v>1176.22</v>
      </c>
      <c r="I207" s="65" t="n">
        <f aca="false">IF(A207="","",I206-H207)</f>
        <v>9604.63000000001</v>
      </c>
      <c r="J207" s="67" t="str">
        <f aca="false">IF(A207="","",IF(MOD(A207,periods_per_year)=0,A207/periods_per_year,""))</f>
        <v/>
      </c>
      <c r="K207" s="65" t="n">
        <f aca="false">IF(A207="","",$L$28*D207)</f>
        <v>12.3525</v>
      </c>
      <c r="L207" s="65" t="n">
        <f aca="false">IF(A207="","",SUM($K$36:K207))</f>
        <v>17603.2475</v>
      </c>
      <c r="N207" s="68"/>
    </row>
    <row r="208" customFormat="false" ht="12.75" hidden="false" customHeight="false" outlineLevel="0" collapsed="false">
      <c r="A208" s="62" t="n">
        <f aca="false">IF(I207="","",IF(OR(A207&gt;=nper,ROUND(I207,2)&lt;=0),"",A207+1))</f>
        <v>173</v>
      </c>
      <c r="B208" s="63" t="n">
        <f aca="false">IF(A208="","",IF(OR(periods_per_year=26,periods_per_year=52),IF(periods_per_year=26,IF(A208=1,fpdate,B207+14),IF(periods_per_year=52,IF(A208=1,fpdate,B207+7),"n/a")),IF(periods_per_year=24,DATE(YEAR(fpdate),MONTH(fpdate)+(A208-1)/2+IF(AND(DAY(fpdate)&gt;=15,MOD(A208,2)=0),1,0),IF(MOD(A208,2)=0,IF(DAY(fpdate)&gt;=15,DAY(fpdate)-14,DAY(fpdate)+14),DAY(fpdate))),IF(DAY(DATE(YEAR(fpdate),MONTH(fpdate)+A208-1,DAY(fpdate)))&lt;&gt;DAY(fpdate),DATE(YEAR(fpdate),MONTH(fpdate)+A208,0),DATE(YEAR(fpdate),MONTH(fpdate)+A208-1,DAY(fpdate))))))</f>
        <v>45047</v>
      </c>
      <c r="C208" s="64" t="n">
        <f aca="false">IF(A208="","",IF(variable,IF(A208&lt;$L$6*periods_per_year,start_rate,IF($L$10&gt;=0,MIN($L$7,start_rate+$L$10*ROUNDUP((A208-$L$6*periods_per_year)/$L$9,0)),MAX($L$8,start_rate+$L$10*ROUNDUP((A208-$L$6*periods_per_year)/$L$9,0)))),start_rate))</f>
        <v>0.055</v>
      </c>
      <c r="D208" s="65" t="n">
        <f aca="false">IF(A208="","",ROUND((((1+C208/CP)^(CP/periods_per_year))-1)*I207,2))</f>
        <v>44.02</v>
      </c>
      <c r="E208" s="65" t="n">
        <f aca="false">IF(A208="","",IF(A208=nper,I207+D208,MIN(I207+D208,IF(C208=C207,E207,IF($D$10="Acc Bi-Weekly",ROUND((-PMT(((1+C208/CP)^(CP/12))-1,(nper-A208+1)*12/26,I207))/2,2),IF($D$10="Acc Weekly",ROUND((-PMT(((1+C208/CP)^(CP/12))-1,(nper-A208+1)*12/52,I207))/4,2),ROUND(-PMT(((1+C208/CP)^(CP/periods_per_year))-1,nper-A208+1,I207),2)))))))</f>
        <v>1225.63</v>
      </c>
      <c r="F208" s="65" t="n">
        <f aca="false">IF(A208="","",IF(I207&lt;=E208,0,IF(IF(MOD(A208,int)=0,$D$20,0)+E208&gt;=I207+D208,I207+D208-E208,IF(MOD(A208,int)=0,$D$20,0)+IF(IF(MOD(A208,int)=0,$D$20,0)+IF(MOD(A208-$D$23,periods_per_year)=0,$D$22,0)+E208&lt;I207+D208,IF(MOD(A208-$D$23,periods_per_year)=0,$D$22,0),I207+D208-IF(MOD(A208,int)=0,$D$20,0)-E208))))</f>
        <v>0</v>
      </c>
      <c r="G208" s="66"/>
      <c r="H208" s="65" t="n">
        <f aca="false">IF(A208="","",E208-D208+G208+IF(F208="",0,F208))</f>
        <v>1181.61</v>
      </c>
      <c r="I208" s="65" t="n">
        <f aca="false">IF(A208="","",I207-H208)</f>
        <v>8423.02000000001</v>
      </c>
      <c r="J208" s="67" t="str">
        <f aca="false">IF(A208="","",IF(MOD(A208,periods_per_year)=0,A208/periods_per_year,""))</f>
        <v/>
      </c>
      <c r="K208" s="65" t="n">
        <f aca="false">IF(A208="","",$L$28*D208)</f>
        <v>11.005</v>
      </c>
      <c r="L208" s="65" t="n">
        <f aca="false">IF(A208="","",SUM($K$36:K208))</f>
        <v>17614.2525</v>
      </c>
      <c r="N208" s="68"/>
    </row>
    <row r="209" customFormat="false" ht="12.75" hidden="false" customHeight="false" outlineLevel="0" collapsed="false">
      <c r="A209" s="62" t="n">
        <f aca="false">IF(I208="","",IF(OR(A208&gt;=nper,ROUND(I208,2)&lt;=0),"",A208+1))</f>
        <v>174</v>
      </c>
      <c r="B209" s="63" t="n">
        <f aca="false">IF(A209="","",IF(OR(periods_per_year=26,periods_per_year=52),IF(periods_per_year=26,IF(A209=1,fpdate,B208+14),IF(periods_per_year=52,IF(A209=1,fpdate,B208+7),"n/a")),IF(periods_per_year=24,DATE(YEAR(fpdate),MONTH(fpdate)+(A209-1)/2+IF(AND(DAY(fpdate)&gt;=15,MOD(A209,2)=0),1,0),IF(MOD(A209,2)=0,IF(DAY(fpdate)&gt;=15,DAY(fpdate)-14,DAY(fpdate)+14),DAY(fpdate))),IF(DAY(DATE(YEAR(fpdate),MONTH(fpdate)+A209-1,DAY(fpdate)))&lt;&gt;DAY(fpdate),DATE(YEAR(fpdate),MONTH(fpdate)+A209,0),DATE(YEAR(fpdate),MONTH(fpdate)+A209-1,DAY(fpdate))))))</f>
        <v>45078</v>
      </c>
      <c r="C209" s="64" t="n">
        <f aca="false">IF(A209="","",IF(variable,IF(A209&lt;$L$6*periods_per_year,start_rate,IF($L$10&gt;=0,MIN($L$7,start_rate+$L$10*ROUNDUP((A209-$L$6*periods_per_year)/$L$9,0)),MAX($L$8,start_rate+$L$10*ROUNDUP((A209-$L$6*periods_per_year)/$L$9,0)))),start_rate))</f>
        <v>0.055</v>
      </c>
      <c r="D209" s="65" t="n">
        <f aca="false">IF(A209="","",ROUND((((1+C209/CP)^(CP/periods_per_year))-1)*I208,2))</f>
        <v>38.61</v>
      </c>
      <c r="E209" s="65" t="n">
        <f aca="false">IF(A209="","",IF(A209=nper,I208+D209,MIN(I208+D209,IF(C209=C208,E208,IF($D$10="Acc Bi-Weekly",ROUND((-PMT(((1+C209/CP)^(CP/12))-1,(nper-A209+1)*12/26,I208))/2,2),IF($D$10="Acc Weekly",ROUND((-PMT(((1+C209/CP)^(CP/12))-1,(nper-A209+1)*12/52,I208))/4,2),ROUND(-PMT(((1+C209/CP)^(CP/periods_per_year))-1,nper-A209+1,I208),2)))))))</f>
        <v>1225.63</v>
      </c>
      <c r="F209" s="65" t="n">
        <f aca="false">IF(A209="","",IF(I208&lt;=E209,0,IF(IF(MOD(A209,int)=0,$D$20,0)+E209&gt;=I208+D209,I208+D209-E209,IF(MOD(A209,int)=0,$D$20,0)+IF(IF(MOD(A209,int)=0,$D$20,0)+IF(MOD(A209-$D$23,periods_per_year)=0,$D$22,0)+E209&lt;I208+D209,IF(MOD(A209-$D$23,periods_per_year)=0,$D$22,0),I208+D209-IF(MOD(A209,int)=0,$D$20,0)-E209))))</f>
        <v>0</v>
      </c>
      <c r="G209" s="66"/>
      <c r="H209" s="65" t="n">
        <f aca="false">IF(A209="","",E209-D209+G209+IF(F209="",0,F209))</f>
        <v>1187.02</v>
      </c>
      <c r="I209" s="65" t="n">
        <f aca="false">IF(A209="","",I208-H209)</f>
        <v>7236.00000000001</v>
      </c>
      <c r="J209" s="67" t="str">
        <f aca="false">IF(A209="","",IF(MOD(A209,periods_per_year)=0,A209/periods_per_year,""))</f>
        <v/>
      </c>
      <c r="K209" s="65" t="n">
        <f aca="false">IF(A209="","",$L$28*D209)</f>
        <v>9.6525</v>
      </c>
      <c r="L209" s="65" t="n">
        <f aca="false">IF(A209="","",SUM($K$36:K209))</f>
        <v>17623.905</v>
      </c>
      <c r="N209" s="68"/>
    </row>
    <row r="210" customFormat="false" ht="12.75" hidden="false" customHeight="false" outlineLevel="0" collapsed="false">
      <c r="A210" s="62" t="n">
        <f aca="false">IF(I209="","",IF(OR(A209&gt;=nper,ROUND(I209,2)&lt;=0),"",A209+1))</f>
        <v>175</v>
      </c>
      <c r="B210" s="63" t="n">
        <f aca="false">IF(A210="","",IF(OR(periods_per_year=26,periods_per_year=52),IF(periods_per_year=26,IF(A210=1,fpdate,B209+14),IF(periods_per_year=52,IF(A210=1,fpdate,B209+7),"n/a")),IF(periods_per_year=24,DATE(YEAR(fpdate),MONTH(fpdate)+(A210-1)/2+IF(AND(DAY(fpdate)&gt;=15,MOD(A210,2)=0),1,0),IF(MOD(A210,2)=0,IF(DAY(fpdate)&gt;=15,DAY(fpdate)-14,DAY(fpdate)+14),DAY(fpdate))),IF(DAY(DATE(YEAR(fpdate),MONTH(fpdate)+A210-1,DAY(fpdate)))&lt;&gt;DAY(fpdate),DATE(YEAR(fpdate),MONTH(fpdate)+A210,0),DATE(YEAR(fpdate),MONTH(fpdate)+A210-1,DAY(fpdate))))))</f>
        <v>45108</v>
      </c>
      <c r="C210" s="64" t="n">
        <f aca="false">IF(A210="","",IF(variable,IF(A210&lt;$L$6*periods_per_year,start_rate,IF($L$10&gt;=0,MIN($L$7,start_rate+$L$10*ROUNDUP((A210-$L$6*periods_per_year)/$L$9,0)),MAX($L$8,start_rate+$L$10*ROUNDUP((A210-$L$6*periods_per_year)/$L$9,0)))),start_rate))</f>
        <v>0.055</v>
      </c>
      <c r="D210" s="65" t="n">
        <f aca="false">IF(A210="","",ROUND((((1+C210/CP)^(CP/periods_per_year))-1)*I209,2))</f>
        <v>33.17</v>
      </c>
      <c r="E210" s="65" t="n">
        <f aca="false">IF(A210="","",IF(A210=nper,I209+D210,MIN(I209+D210,IF(C210=C209,E209,IF($D$10="Acc Bi-Weekly",ROUND((-PMT(((1+C210/CP)^(CP/12))-1,(nper-A210+1)*12/26,I209))/2,2),IF($D$10="Acc Weekly",ROUND((-PMT(((1+C210/CP)^(CP/12))-1,(nper-A210+1)*12/52,I209))/4,2),ROUND(-PMT(((1+C210/CP)^(CP/periods_per_year))-1,nper-A210+1,I209),2)))))))</f>
        <v>1225.63</v>
      </c>
      <c r="F210" s="65" t="n">
        <f aca="false">IF(A210="","",IF(I209&lt;=E210,0,IF(IF(MOD(A210,int)=0,$D$20,0)+E210&gt;=I209+D210,I209+D210-E210,IF(MOD(A210,int)=0,$D$20,0)+IF(IF(MOD(A210,int)=0,$D$20,0)+IF(MOD(A210-$D$23,periods_per_year)=0,$D$22,0)+E210&lt;I209+D210,IF(MOD(A210-$D$23,periods_per_year)=0,$D$22,0),I209+D210-IF(MOD(A210,int)=0,$D$20,0)-E210))))</f>
        <v>0</v>
      </c>
      <c r="G210" s="66"/>
      <c r="H210" s="65" t="n">
        <f aca="false">IF(A210="","",E210-D210+G210+IF(F210="",0,F210))</f>
        <v>1192.46</v>
      </c>
      <c r="I210" s="65" t="n">
        <f aca="false">IF(A210="","",I209-H210)</f>
        <v>6043.54000000001</v>
      </c>
      <c r="J210" s="67" t="str">
        <f aca="false">IF(A210="","",IF(MOD(A210,periods_per_year)=0,A210/periods_per_year,""))</f>
        <v/>
      </c>
      <c r="K210" s="65" t="n">
        <f aca="false">IF(A210="","",$L$28*D210)</f>
        <v>8.2925</v>
      </c>
      <c r="L210" s="65" t="n">
        <f aca="false">IF(A210="","",SUM($K$36:K210))</f>
        <v>17632.1975</v>
      </c>
      <c r="N210" s="68"/>
    </row>
    <row r="211" customFormat="false" ht="12.75" hidden="false" customHeight="false" outlineLevel="0" collapsed="false">
      <c r="A211" s="62" t="n">
        <f aca="false">IF(I210="","",IF(OR(A210&gt;=nper,ROUND(I210,2)&lt;=0),"",A210+1))</f>
        <v>176</v>
      </c>
      <c r="B211" s="63" t="n">
        <f aca="false">IF(A211="","",IF(OR(periods_per_year=26,periods_per_year=52),IF(periods_per_year=26,IF(A211=1,fpdate,B210+14),IF(periods_per_year=52,IF(A211=1,fpdate,B210+7),"n/a")),IF(periods_per_year=24,DATE(YEAR(fpdate),MONTH(fpdate)+(A211-1)/2+IF(AND(DAY(fpdate)&gt;=15,MOD(A211,2)=0),1,0),IF(MOD(A211,2)=0,IF(DAY(fpdate)&gt;=15,DAY(fpdate)-14,DAY(fpdate)+14),DAY(fpdate))),IF(DAY(DATE(YEAR(fpdate),MONTH(fpdate)+A211-1,DAY(fpdate)))&lt;&gt;DAY(fpdate),DATE(YEAR(fpdate),MONTH(fpdate)+A211,0),DATE(YEAR(fpdate),MONTH(fpdate)+A211-1,DAY(fpdate))))))</f>
        <v>45139</v>
      </c>
      <c r="C211" s="64" t="n">
        <f aca="false">IF(A211="","",IF(variable,IF(A211&lt;$L$6*periods_per_year,start_rate,IF($L$10&gt;=0,MIN($L$7,start_rate+$L$10*ROUNDUP((A211-$L$6*periods_per_year)/$L$9,0)),MAX($L$8,start_rate+$L$10*ROUNDUP((A211-$L$6*periods_per_year)/$L$9,0)))),start_rate))</f>
        <v>0.055</v>
      </c>
      <c r="D211" s="65" t="n">
        <f aca="false">IF(A211="","",ROUND((((1+C211/CP)^(CP/periods_per_year))-1)*I210,2))</f>
        <v>27.7</v>
      </c>
      <c r="E211" s="65" t="n">
        <f aca="false">IF(A211="","",IF(A211=nper,I210+D211,MIN(I210+D211,IF(C211=C210,E210,IF($D$10="Acc Bi-Weekly",ROUND((-PMT(((1+C211/CP)^(CP/12))-1,(nper-A211+1)*12/26,I210))/2,2),IF($D$10="Acc Weekly",ROUND((-PMT(((1+C211/CP)^(CP/12))-1,(nper-A211+1)*12/52,I210))/4,2),ROUND(-PMT(((1+C211/CP)^(CP/periods_per_year))-1,nper-A211+1,I210),2)))))))</f>
        <v>1225.63</v>
      </c>
      <c r="F211" s="65" t="n">
        <f aca="false">IF(A211="","",IF(I210&lt;=E211,0,IF(IF(MOD(A211,int)=0,$D$20,0)+E211&gt;=I210+D211,I210+D211-E211,IF(MOD(A211,int)=0,$D$20,0)+IF(IF(MOD(A211,int)=0,$D$20,0)+IF(MOD(A211-$D$23,periods_per_year)=0,$D$22,0)+E211&lt;I210+D211,IF(MOD(A211-$D$23,periods_per_year)=0,$D$22,0),I210+D211-IF(MOD(A211,int)=0,$D$20,0)-E211))))</f>
        <v>0</v>
      </c>
      <c r="G211" s="66"/>
      <c r="H211" s="65" t="n">
        <f aca="false">IF(A211="","",E211-D211+G211+IF(F211="",0,F211))</f>
        <v>1197.93</v>
      </c>
      <c r="I211" s="65" t="n">
        <f aca="false">IF(A211="","",I210-H211)</f>
        <v>4845.61000000001</v>
      </c>
      <c r="J211" s="67" t="str">
        <f aca="false">IF(A211="","",IF(MOD(A211,periods_per_year)=0,A211/periods_per_year,""))</f>
        <v/>
      </c>
      <c r="K211" s="65" t="n">
        <f aca="false">IF(A211="","",$L$28*D211)</f>
        <v>6.925</v>
      </c>
      <c r="L211" s="65" t="n">
        <f aca="false">IF(A211="","",SUM($K$36:K211))</f>
        <v>17639.1225</v>
      </c>
      <c r="N211" s="68"/>
    </row>
    <row r="212" customFormat="false" ht="12.75" hidden="false" customHeight="false" outlineLevel="0" collapsed="false">
      <c r="A212" s="62" t="n">
        <f aca="false">IF(I211="","",IF(OR(A211&gt;=nper,ROUND(I211,2)&lt;=0),"",A211+1))</f>
        <v>177</v>
      </c>
      <c r="B212" s="63" t="n">
        <f aca="false">IF(A212="","",IF(OR(periods_per_year=26,periods_per_year=52),IF(periods_per_year=26,IF(A212=1,fpdate,B211+14),IF(periods_per_year=52,IF(A212=1,fpdate,B211+7),"n/a")),IF(periods_per_year=24,DATE(YEAR(fpdate),MONTH(fpdate)+(A212-1)/2+IF(AND(DAY(fpdate)&gt;=15,MOD(A212,2)=0),1,0),IF(MOD(A212,2)=0,IF(DAY(fpdate)&gt;=15,DAY(fpdate)-14,DAY(fpdate)+14),DAY(fpdate))),IF(DAY(DATE(YEAR(fpdate),MONTH(fpdate)+A212-1,DAY(fpdate)))&lt;&gt;DAY(fpdate),DATE(YEAR(fpdate),MONTH(fpdate)+A212,0),DATE(YEAR(fpdate),MONTH(fpdate)+A212-1,DAY(fpdate))))))</f>
        <v>45170</v>
      </c>
      <c r="C212" s="64" t="n">
        <f aca="false">IF(A212="","",IF(variable,IF(A212&lt;$L$6*periods_per_year,start_rate,IF($L$10&gt;=0,MIN($L$7,start_rate+$L$10*ROUNDUP((A212-$L$6*periods_per_year)/$L$9,0)),MAX($L$8,start_rate+$L$10*ROUNDUP((A212-$L$6*periods_per_year)/$L$9,0)))),start_rate))</f>
        <v>0.055</v>
      </c>
      <c r="D212" s="65" t="n">
        <f aca="false">IF(A212="","",ROUND((((1+C212/CP)^(CP/periods_per_year))-1)*I211,2))</f>
        <v>22.21</v>
      </c>
      <c r="E212" s="65" t="n">
        <f aca="false">IF(A212="","",IF(A212=nper,I211+D212,MIN(I211+D212,IF(C212=C211,E211,IF($D$10="Acc Bi-Weekly",ROUND((-PMT(((1+C212/CP)^(CP/12))-1,(nper-A212+1)*12/26,I211))/2,2),IF($D$10="Acc Weekly",ROUND((-PMT(((1+C212/CP)^(CP/12))-1,(nper-A212+1)*12/52,I211))/4,2),ROUND(-PMT(((1+C212/CP)^(CP/periods_per_year))-1,nper-A212+1,I211),2)))))))</f>
        <v>1225.63</v>
      </c>
      <c r="F212" s="65" t="n">
        <f aca="false">IF(A212="","",IF(I211&lt;=E212,0,IF(IF(MOD(A212,int)=0,$D$20,0)+E212&gt;=I211+D212,I211+D212-E212,IF(MOD(A212,int)=0,$D$20,0)+IF(IF(MOD(A212,int)=0,$D$20,0)+IF(MOD(A212-$D$23,periods_per_year)=0,$D$22,0)+E212&lt;I211+D212,IF(MOD(A212-$D$23,periods_per_year)=0,$D$22,0),I211+D212-IF(MOD(A212,int)=0,$D$20,0)-E212))))</f>
        <v>0</v>
      </c>
      <c r="G212" s="66"/>
      <c r="H212" s="65" t="n">
        <f aca="false">IF(A212="","",E212-D212+G212+IF(F212="",0,F212))</f>
        <v>1203.42</v>
      </c>
      <c r="I212" s="65" t="n">
        <f aca="false">IF(A212="","",I211-H212)</f>
        <v>3642.19000000001</v>
      </c>
      <c r="J212" s="67" t="str">
        <f aca="false">IF(A212="","",IF(MOD(A212,periods_per_year)=0,A212/periods_per_year,""))</f>
        <v/>
      </c>
      <c r="K212" s="65" t="n">
        <f aca="false">IF(A212="","",$L$28*D212)</f>
        <v>5.5525</v>
      </c>
      <c r="L212" s="65" t="n">
        <f aca="false">IF(A212="","",SUM($K$36:K212))</f>
        <v>17644.675</v>
      </c>
      <c r="N212" s="68"/>
    </row>
    <row r="213" customFormat="false" ht="12.75" hidden="false" customHeight="false" outlineLevel="0" collapsed="false">
      <c r="A213" s="62" t="n">
        <f aca="false">IF(I212="","",IF(OR(A212&gt;=nper,ROUND(I212,2)&lt;=0),"",A212+1))</f>
        <v>178</v>
      </c>
      <c r="B213" s="63" t="n">
        <f aca="false">IF(A213="","",IF(OR(periods_per_year=26,periods_per_year=52),IF(periods_per_year=26,IF(A213=1,fpdate,B212+14),IF(periods_per_year=52,IF(A213=1,fpdate,B212+7),"n/a")),IF(periods_per_year=24,DATE(YEAR(fpdate),MONTH(fpdate)+(A213-1)/2+IF(AND(DAY(fpdate)&gt;=15,MOD(A213,2)=0),1,0),IF(MOD(A213,2)=0,IF(DAY(fpdate)&gt;=15,DAY(fpdate)-14,DAY(fpdate)+14),DAY(fpdate))),IF(DAY(DATE(YEAR(fpdate),MONTH(fpdate)+A213-1,DAY(fpdate)))&lt;&gt;DAY(fpdate),DATE(YEAR(fpdate),MONTH(fpdate)+A213,0),DATE(YEAR(fpdate),MONTH(fpdate)+A213-1,DAY(fpdate))))))</f>
        <v>45200</v>
      </c>
      <c r="C213" s="64" t="n">
        <f aca="false">IF(A213="","",IF(variable,IF(A213&lt;$L$6*periods_per_year,start_rate,IF($L$10&gt;=0,MIN($L$7,start_rate+$L$10*ROUNDUP((A213-$L$6*periods_per_year)/$L$9,0)),MAX($L$8,start_rate+$L$10*ROUNDUP((A213-$L$6*periods_per_year)/$L$9,0)))),start_rate))</f>
        <v>0.055</v>
      </c>
      <c r="D213" s="65" t="n">
        <f aca="false">IF(A213="","",ROUND((((1+C213/CP)^(CP/periods_per_year))-1)*I212,2))</f>
        <v>16.69</v>
      </c>
      <c r="E213" s="65" t="n">
        <f aca="false">IF(A213="","",IF(A213=nper,I212+D213,MIN(I212+D213,IF(C213=C212,E212,IF($D$10="Acc Bi-Weekly",ROUND((-PMT(((1+C213/CP)^(CP/12))-1,(nper-A213+1)*12/26,I212))/2,2),IF($D$10="Acc Weekly",ROUND((-PMT(((1+C213/CP)^(CP/12))-1,(nper-A213+1)*12/52,I212))/4,2),ROUND(-PMT(((1+C213/CP)^(CP/periods_per_year))-1,nper-A213+1,I212),2)))))))</f>
        <v>1225.63</v>
      </c>
      <c r="F213" s="65" t="n">
        <f aca="false">IF(A213="","",IF(I212&lt;=E213,0,IF(IF(MOD(A213,int)=0,$D$20,0)+E213&gt;=I212+D213,I212+D213-E213,IF(MOD(A213,int)=0,$D$20,0)+IF(IF(MOD(A213,int)=0,$D$20,0)+IF(MOD(A213-$D$23,periods_per_year)=0,$D$22,0)+E213&lt;I212+D213,IF(MOD(A213-$D$23,periods_per_year)=0,$D$22,0),I212+D213-IF(MOD(A213,int)=0,$D$20,0)-E213))))</f>
        <v>0</v>
      </c>
      <c r="G213" s="66"/>
      <c r="H213" s="65" t="n">
        <f aca="false">IF(A213="","",E213-D213+G213+IF(F213="",0,F213))</f>
        <v>1208.94</v>
      </c>
      <c r="I213" s="65" t="n">
        <f aca="false">IF(A213="","",I212-H213)</f>
        <v>2433.25000000001</v>
      </c>
      <c r="J213" s="67" t="str">
        <f aca="false">IF(A213="","",IF(MOD(A213,periods_per_year)=0,A213/periods_per_year,""))</f>
        <v/>
      </c>
      <c r="K213" s="65" t="n">
        <f aca="false">IF(A213="","",$L$28*D213)</f>
        <v>4.1725</v>
      </c>
      <c r="L213" s="65" t="n">
        <f aca="false">IF(A213="","",SUM($K$36:K213))</f>
        <v>17648.8475</v>
      </c>
      <c r="N213" s="68"/>
    </row>
    <row r="214" customFormat="false" ht="12.75" hidden="false" customHeight="false" outlineLevel="0" collapsed="false">
      <c r="A214" s="62" t="n">
        <f aca="false">IF(I213="","",IF(OR(A213&gt;=nper,ROUND(I213,2)&lt;=0),"",A213+1))</f>
        <v>179</v>
      </c>
      <c r="B214" s="63" t="n">
        <f aca="false">IF(A214="","",IF(OR(periods_per_year=26,periods_per_year=52),IF(periods_per_year=26,IF(A214=1,fpdate,B213+14),IF(periods_per_year=52,IF(A214=1,fpdate,B213+7),"n/a")),IF(periods_per_year=24,DATE(YEAR(fpdate),MONTH(fpdate)+(A214-1)/2+IF(AND(DAY(fpdate)&gt;=15,MOD(A214,2)=0),1,0),IF(MOD(A214,2)=0,IF(DAY(fpdate)&gt;=15,DAY(fpdate)-14,DAY(fpdate)+14),DAY(fpdate))),IF(DAY(DATE(YEAR(fpdate),MONTH(fpdate)+A214-1,DAY(fpdate)))&lt;&gt;DAY(fpdate),DATE(YEAR(fpdate),MONTH(fpdate)+A214,0),DATE(YEAR(fpdate),MONTH(fpdate)+A214-1,DAY(fpdate))))))</f>
        <v>45231</v>
      </c>
      <c r="C214" s="64" t="n">
        <f aca="false">IF(A214="","",IF(variable,IF(A214&lt;$L$6*periods_per_year,start_rate,IF($L$10&gt;=0,MIN($L$7,start_rate+$L$10*ROUNDUP((A214-$L$6*periods_per_year)/$L$9,0)),MAX($L$8,start_rate+$L$10*ROUNDUP((A214-$L$6*periods_per_year)/$L$9,0)))),start_rate))</f>
        <v>0.055</v>
      </c>
      <c r="D214" s="65" t="n">
        <f aca="false">IF(A214="","",ROUND((((1+C214/CP)^(CP/periods_per_year))-1)*I213,2))</f>
        <v>11.15</v>
      </c>
      <c r="E214" s="65" t="n">
        <f aca="false">IF(A214="","",IF(A214=nper,I213+D214,MIN(I213+D214,IF(C214=C213,E213,IF($D$10="Acc Bi-Weekly",ROUND((-PMT(((1+C214/CP)^(CP/12))-1,(nper-A214+1)*12/26,I213))/2,2),IF($D$10="Acc Weekly",ROUND((-PMT(((1+C214/CP)^(CP/12))-1,(nper-A214+1)*12/52,I213))/4,2),ROUND(-PMT(((1+C214/CP)^(CP/periods_per_year))-1,nper-A214+1,I213),2)))))))</f>
        <v>1225.63</v>
      </c>
      <c r="F214" s="65" t="n">
        <f aca="false">IF(A214="","",IF(I213&lt;=E214,0,IF(IF(MOD(A214,int)=0,$D$20,0)+E214&gt;=I213+D214,I213+D214-E214,IF(MOD(A214,int)=0,$D$20,0)+IF(IF(MOD(A214,int)=0,$D$20,0)+IF(MOD(A214-$D$23,periods_per_year)=0,$D$22,0)+E214&lt;I213+D214,IF(MOD(A214-$D$23,periods_per_year)=0,$D$22,0),I213+D214-IF(MOD(A214,int)=0,$D$20,0)-E214))))</f>
        <v>0</v>
      </c>
      <c r="G214" s="66"/>
      <c r="H214" s="65" t="n">
        <f aca="false">IF(A214="","",E214-D214+G214+IF(F214="",0,F214))</f>
        <v>1214.48</v>
      </c>
      <c r="I214" s="65" t="n">
        <f aca="false">IF(A214="","",I213-H214)</f>
        <v>1218.77000000001</v>
      </c>
      <c r="J214" s="67" t="str">
        <f aca="false">IF(A214="","",IF(MOD(A214,periods_per_year)=0,A214/periods_per_year,""))</f>
        <v/>
      </c>
      <c r="K214" s="65" t="n">
        <f aca="false">IF(A214="","",$L$28*D214)</f>
        <v>2.7875</v>
      </c>
      <c r="L214" s="65" t="n">
        <f aca="false">IF(A214="","",SUM($K$36:K214))</f>
        <v>17651.635</v>
      </c>
      <c r="N214" s="68"/>
    </row>
    <row r="215" customFormat="false" ht="12.75" hidden="false" customHeight="false" outlineLevel="0" collapsed="false">
      <c r="A215" s="62" t="n">
        <f aca="false">IF(I214="","",IF(OR(A214&gt;=nper,ROUND(I214,2)&lt;=0),"",A214+1))</f>
        <v>180</v>
      </c>
      <c r="B215" s="63" t="n">
        <f aca="false">IF(A215="","",IF(OR(periods_per_year=26,periods_per_year=52),IF(periods_per_year=26,IF(A215=1,fpdate,B214+14),IF(periods_per_year=52,IF(A215=1,fpdate,B214+7),"n/a")),IF(periods_per_year=24,DATE(YEAR(fpdate),MONTH(fpdate)+(A215-1)/2+IF(AND(DAY(fpdate)&gt;=15,MOD(A215,2)=0),1,0),IF(MOD(A215,2)=0,IF(DAY(fpdate)&gt;=15,DAY(fpdate)-14,DAY(fpdate)+14),DAY(fpdate))),IF(DAY(DATE(YEAR(fpdate),MONTH(fpdate)+A215-1,DAY(fpdate)))&lt;&gt;DAY(fpdate),DATE(YEAR(fpdate),MONTH(fpdate)+A215,0),DATE(YEAR(fpdate),MONTH(fpdate)+A215-1,DAY(fpdate))))))</f>
        <v>45261</v>
      </c>
      <c r="C215" s="64" t="n">
        <f aca="false">IF(A215="","",IF(variable,IF(A215&lt;$L$6*periods_per_year,start_rate,IF($L$10&gt;=0,MIN($L$7,start_rate+$L$10*ROUNDUP((A215-$L$6*periods_per_year)/$L$9,0)),MAX($L$8,start_rate+$L$10*ROUNDUP((A215-$L$6*periods_per_year)/$L$9,0)))),start_rate))</f>
        <v>0.055</v>
      </c>
      <c r="D215" s="65" t="n">
        <f aca="false">IF(A215="","",ROUND((((1+C215/CP)^(CP/periods_per_year))-1)*I214,2))</f>
        <v>5.59</v>
      </c>
      <c r="E215" s="65" t="n">
        <f aca="false">IF(A215="","",IF(A215=nper,I214+D215,MIN(I214+D215,IF(C215=C214,E214,IF($D$10="Acc Bi-Weekly",ROUND((-PMT(((1+C215/CP)^(CP/12))-1,(nper-A215+1)*12/26,I214))/2,2),IF($D$10="Acc Weekly",ROUND((-PMT(((1+C215/CP)^(CP/12))-1,(nper-A215+1)*12/52,I214))/4,2),ROUND(-PMT(((1+C215/CP)^(CP/periods_per_year))-1,nper-A215+1,I214),2)))))))</f>
        <v>1224.36000000001</v>
      </c>
      <c r="F215" s="65" t="n">
        <f aca="false">IF(A215="","",IF(I214&lt;=E215,0,IF(IF(MOD(A215,int)=0,$D$20,0)+E215&gt;=I214+D215,I214+D215-E215,IF(MOD(A215,int)=0,$D$20,0)+IF(IF(MOD(A215,int)=0,$D$20,0)+IF(MOD(A215-$D$23,periods_per_year)=0,$D$22,0)+E215&lt;I214+D215,IF(MOD(A215-$D$23,periods_per_year)=0,$D$22,0),I214+D215-IF(MOD(A215,int)=0,$D$20,0)-E215))))</f>
        <v>0</v>
      </c>
      <c r="G215" s="66"/>
      <c r="H215" s="65" t="n">
        <f aca="false">IF(A215="","",E215-D215+G215+IF(F215="",0,F215))</f>
        <v>1218.77000000001</v>
      </c>
      <c r="I215" s="65" t="n">
        <f aca="false">IF(A215="","",I214-H215)</f>
        <v>0</v>
      </c>
      <c r="J215" s="67" t="n">
        <f aca="false">IF(A215="","",IF(MOD(A215,periods_per_year)=0,A215/periods_per_year,""))</f>
        <v>15</v>
      </c>
      <c r="K215" s="65" t="n">
        <f aca="false">IF(A215="","",$L$28*D215)</f>
        <v>1.3975</v>
      </c>
      <c r="L215" s="65" t="n">
        <f aca="false">IF(A215="","",SUM($K$36:K215))</f>
        <v>17653.0325</v>
      </c>
      <c r="N215" s="68"/>
    </row>
    <row r="216" customFormat="false" ht="12.75" hidden="false" customHeight="false" outlineLevel="0" collapsed="false">
      <c r="A216" s="62" t="str">
        <f aca="false">IF(I215="","",IF(OR(A215&gt;=nper,ROUND(I215,2)&lt;=0),"",A215+1))</f>
        <v/>
      </c>
      <c r="B216" s="63" t="str">
        <f aca="false">IF(A216="","",IF(OR(periods_per_year=26,periods_per_year=52),IF(periods_per_year=26,IF(A216=1,fpdate,B215+14),IF(periods_per_year=52,IF(A216=1,fpdate,B215+7),"n/a")),IF(periods_per_year=24,DATE(YEAR(fpdate),MONTH(fpdate)+(A216-1)/2+IF(AND(DAY(fpdate)&gt;=15,MOD(A216,2)=0),1,0),IF(MOD(A216,2)=0,IF(DAY(fpdate)&gt;=15,DAY(fpdate)-14,DAY(fpdate)+14),DAY(fpdate))),IF(DAY(DATE(YEAR(fpdate),MONTH(fpdate)+A216-1,DAY(fpdate)))&lt;&gt;DAY(fpdate),DATE(YEAR(fpdate),MONTH(fpdate)+A216,0),DATE(YEAR(fpdate),MONTH(fpdate)+A216-1,DAY(fpdate))))))</f>
        <v/>
      </c>
      <c r="C216" s="64" t="str">
        <f aca="false">IF(A216="","",IF(variable,IF(A216&lt;$L$6*periods_per_year,start_rate,IF($L$10&gt;=0,MIN($L$7,start_rate+$L$10*ROUNDUP((A216-$L$6*periods_per_year)/$L$9,0)),MAX($L$8,start_rate+$L$10*ROUNDUP((A216-$L$6*periods_per_year)/$L$9,0)))),start_rate))</f>
        <v/>
      </c>
      <c r="D216" s="65" t="str">
        <f aca="false">IF(A216="","",ROUND((((1+C216/CP)^(CP/periods_per_year))-1)*I215,2))</f>
        <v/>
      </c>
      <c r="E216" s="65" t="str">
        <f aca="false">IF(A216="","",IF(A216=nper,I215+D216,MIN(I215+D216,IF(C216=C215,E215,IF($D$10="Acc Bi-Weekly",ROUND((-PMT(((1+C216/CP)^(CP/12))-1,(nper-A216+1)*12/26,I215))/2,2),IF($D$10="Acc Weekly",ROUND((-PMT(((1+C216/CP)^(CP/12))-1,(nper-A216+1)*12/52,I215))/4,2),ROUND(-PMT(((1+C216/CP)^(CP/periods_per_year))-1,nper-A216+1,I215),2)))))))</f>
        <v/>
      </c>
      <c r="F216" s="65" t="str">
        <f aca="false">IF(A216="","",IF(I215&lt;=E216,0,IF(IF(MOD(A216,int)=0,$D$20,0)+E216&gt;=I215+D216,I215+D216-E216,IF(MOD(A216,int)=0,$D$20,0)+IF(IF(MOD(A216,int)=0,$D$20,0)+IF(MOD(A216-$D$23,periods_per_year)=0,$D$22,0)+E216&lt;I215+D216,IF(MOD(A216-$D$23,periods_per_year)=0,$D$22,0),I215+D216-IF(MOD(A216,int)=0,$D$20,0)-E216))))</f>
        <v/>
      </c>
      <c r="G216" s="66"/>
      <c r="H216" s="65" t="str">
        <f aca="false">IF(A216="","",E216-D216+G216+IF(F216="",0,F216))</f>
        <v/>
      </c>
      <c r="I216" s="65" t="str">
        <f aca="false">IF(A216="","",I215-H216)</f>
        <v/>
      </c>
      <c r="J216" s="67" t="str">
        <f aca="false">IF(A216="","",IF(MOD(A216,periods_per_year)=0,A216/periods_per_year,""))</f>
        <v/>
      </c>
      <c r="K216" s="65" t="str">
        <f aca="false">IF(A216="","",$L$28*D216)</f>
        <v/>
      </c>
      <c r="L216" s="65" t="str">
        <f aca="false">IF(A216="","",SUM($K$36:K216))</f>
        <v/>
      </c>
      <c r="N216" s="68"/>
    </row>
    <row r="217" customFormat="false" ht="12.75" hidden="false" customHeight="false" outlineLevel="0" collapsed="false">
      <c r="A217" s="62" t="str">
        <f aca="false">IF(I216="","",IF(OR(A216&gt;=nper,ROUND(I216,2)&lt;=0),"",A216+1))</f>
        <v/>
      </c>
      <c r="B217" s="63" t="str">
        <f aca="false">IF(A217="","",IF(OR(periods_per_year=26,periods_per_year=52),IF(periods_per_year=26,IF(A217=1,fpdate,B216+14),IF(periods_per_year=52,IF(A217=1,fpdate,B216+7),"n/a")),IF(periods_per_year=24,DATE(YEAR(fpdate),MONTH(fpdate)+(A217-1)/2+IF(AND(DAY(fpdate)&gt;=15,MOD(A217,2)=0),1,0),IF(MOD(A217,2)=0,IF(DAY(fpdate)&gt;=15,DAY(fpdate)-14,DAY(fpdate)+14),DAY(fpdate))),IF(DAY(DATE(YEAR(fpdate),MONTH(fpdate)+A217-1,DAY(fpdate)))&lt;&gt;DAY(fpdate),DATE(YEAR(fpdate),MONTH(fpdate)+A217,0),DATE(YEAR(fpdate),MONTH(fpdate)+A217-1,DAY(fpdate))))))</f>
        <v/>
      </c>
      <c r="C217" s="64" t="str">
        <f aca="false">IF(A217="","",IF(variable,IF(A217&lt;$L$6*periods_per_year,start_rate,IF($L$10&gt;=0,MIN($L$7,start_rate+$L$10*ROUNDUP((A217-$L$6*periods_per_year)/$L$9,0)),MAX($L$8,start_rate+$L$10*ROUNDUP((A217-$L$6*periods_per_year)/$L$9,0)))),start_rate))</f>
        <v/>
      </c>
      <c r="D217" s="65" t="str">
        <f aca="false">IF(A217="","",ROUND((((1+C217/CP)^(CP/periods_per_year))-1)*I216,2))</f>
        <v/>
      </c>
      <c r="E217" s="65" t="str">
        <f aca="false">IF(A217="","",IF(A217=nper,I216+D217,MIN(I216+D217,IF(C217=C216,E216,IF($D$10="Acc Bi-Weekly",ROUND((-PMT(((1+C217/CP)^(CP/12))-1,(nper-A217+1)*12/26,I216))/2,2),IF($D$10="Acc Weekly",ROUND((-PMT(((1+C217/CP)^(CP/12))-1,(nper-A217+1)*12/52,I216))/4,2),ROUND(-PMT(((1+C217/CP)^(CP/periods_per_year))-1,nper-A217+1,I216),2)))))))</f>
        <v/>
      </c>
      <c r="F217" s="65" t="str">
        <f aca="false">IF(A217="","",IF(I216&lt;=E217,0,IF(IF(MOD(A217,int)=0,$D$20,0)+E217&gt;=I216+D217,I216+D217-E217,IF(MOD(A217,int)=0,$D$20,0)+IF(IF(MOD(A217,int)=0,$D$20,0)+IF(MOD(A217-$D$23,periods_per_year)=0,$D$22,0)+E217&lt;I216+D217,IF(MOD(A217-$D$23,periods_per_year)=0,$D$22,0),I216+D217-IF(MOD(A217,int)=0,$D$20,0)-E217))))</f>
        <v/>
      </c>
      <c r="G217" s="66"/>
      <c r="H217" s="65" t="str">
        <f aca="false">IF(A217="","",E217-D217+G217+IF(F217="",0,F217))</f>
        <v/>
      </c>
      <c r="I217" s="65" t="str">
        <f aca="false">IF(A217="","",I216-H217)</f>
        <v/>
      </c>
      <c r="J217" s="67" t="str">
        <f aca="false">IF(A217="","",IF(MOD(A217,periods_per_year)=0,A217/periods_per_year,""))</f>
        <v/>
      </c>
      <c r="K217" s="65" t="str">
        <f aca="false">IF(A217="","",$L$28*D217)</f>
        <v/>
      </c>
      <c r="L217" s="65" t="str">
        <f aca="false">IF(A217="","",SUM($K$36:K217))</f>
        <v/>
      </c>
      <c r="N217" s="68"/>
    </row>
    <row r="218" customFormat="false" ht="12.75" hidden="false" customHeight="false" outlineLevel="0" collapsed="false">
      <c r="A218" s="62" t="str">
        <f aca="false">IF(I217="","",IF(OR(A217&gt;=nper,ROUND(I217,2)&lt;=0),"",A217+1))</f>
        <v/>
      </c>
      <c r="B218" s="63" t="str">
        <f aca="false">IF(A218="","",IF(OR(periods_per_year=26,periods_per_year=52),IF(periods_per_year=26,IF(A218=1,fpdate,B217+14),IF(periods_per_year=52,IF(A218=1,fpdate,B217+7),"n/a")),IF(periods_per_year=24,DATE(YEAR(fpdate),MONTH(fpdate)+(A218-1)/2+IF(AND(DAY(fpdate)&gt;=15,MOD(A218,2)=0),1,0),IF(MOD(A218,2)=0,IF(DAY(fpdate)&gt;=15,DAY(fpdate)-14,DAY(fpdate)+14),DAY(fpdate))),IF(DAY(DATE(YEAR(fpdate),MONTH(fpdate)+A218-1,DAY(fpdate)))&lt;&gt;DAY(fpdate),DATE(YEAR(fpdate),MONTH(fpdate)+A218,0),DATE(YEAR(fpdate),MONTH(fpdate)+A218-1,DAY(fpdate))))))</f>
        <v/>
      </c>
      <c r="C218" s="64" t="str">
        <f aca="false">IF(A218="","",IF(variable,IF(A218&lt;$L$6*periods_per_year,start_rate,IF($L$10&gt;=0,MIN($L$7,start_rate+$L$10*ROUNDUP((A218-$L$6*periods_per_year)/$L$9,0)),MAX($L$8,start_rate+$L$10*ROUNDUP((A218-$L$6*periods_per_year)/$L$9,0)))),start_rate))</f>
        <v/>
      </c>
      <c r="D218" s="65" t="str">
        <f aca="false">IF(A218="","",ROUND((((1+C218/CP)^(CP/periods_per_year))-1)*I217,2))</f>
        <v/>
      </c>
      <c r="E218" s="65" t="str">
        <f aca="false">IF(A218="","",IF(A218=nper,I217+D218,MIN(I217+D218,IF(C218=C217,E217,IF($D$10="Acc Bi-Weekly",ROUND((-PMT(((1+C218/CP)^(CP/12))-1,(nper-A218+1)*12/26,I217))/2,2),IF($D$10="Acc Weekly",ROUND((-PMT(((1+C218/CP)^(CP/12))-1,(nper-A218+1)*12/52,I217))/4,2),ROUND(-PMT(((1+C218/CP)^(CP/periods_per_year))-1,nper-A218+1,I217),2)))))))</f>
        <v/>
      </c>
      <c r="F218" s="65" t="str">
        <f aca="false">IF(A218="","",IF(I217&lt;=E218,0,IF(IF(MOD(A218,int)=0,$D$20,0)+E218&gt;=I217+D218,I217+D218-E218,IF(MOD(A218,int)=0,$D$20,0)+IF(IF(MOD(A218,int)=0,$D$20,0)+IF(MOD(A218-$D$23,periods_per_year)=0,$D$22,0)+E218&lt;I217+D218,IF(MOD(A218-$D$23,periods_per_year)=0,$D$22,0),I217+D218-IF(MOD(A218,int)=0,$D$20,0)-E218))))</f>
        <v/>
      </c>
      <c r="G218" s="66"/>
      <c r="H218" s="65" t="str">
        <f aca="false">IF(A218="","",E218-D218+G218+IF(F218="",0,F218))</f>
        <v/>
      </c>
      <c r="I218" s="65" t="str">
        <f aca="false">IF(A218="","",I217-H218)</f>
        <v/>
      </c>
      <c r="J218" s="67" t="str">
        <f aca="false">IF(A218="","",IF(MOD(A218,periods_per_year)=0,A218/periods_per_year,""))</f>
        <v/>
      </c>
      <c r="K218" s="65" t="str">
        <f aca="false">IF(A218="","",$L$28*D218)</f>
        <v/>
      </c>
      <c r="L218" s="65" t="str">
        <f aca="false">IF(A218="","",SUM($K$36:K218))</f>
        <v/>
      </c>
      <c r="N218" s="68"/>
    </row>
    <row r="219" customFormat="false" ht="12.75" hidden="false" customHeight="false" outlineLevel="0" collapsed="false">
      <c r="A219" s="62" t="str">
        <f aca="false">IF(I218="","",IF(OR(A218&gt;=nper,ROUND(I218,2)&lt;=0),"",A218+1))</f>
        <v/>
      </c>
      <c r="B219" s="63" t="str">
        <f aca="false">IF(A219="","",IF(OR(periods_per_year=26,periods_per_year=52),IF(periods_per_year=26,IF(A219=1,fpdate,B218+14),IF(periods_per_year=52,IF(A219=1,fpdate,B218+7),"n/a")),IF(periods_per_year=24,DATE(YEAR(fpdate),MONTH(fpdate)+(A219-1)/2+IF(AND(DAY(fpdate)&gt;=15,MOD(A219,2)=0),1,0),IF(MOD(A219,2)=0,IF(DAY(fpdate)&gt;=15,DAY(fpdate)-14,DAY(fpdate)+14),DAY(fpdate))),IF(DAY(DATE(YEAR(fpdate),MONTH(fpdate)+A219-1,DAY(fpdate)))&lt;&gt;DAY(fpdate),DATE(YEAR(fpdate),MONTH(fpdate)+A219,0),DATE(YEAR(fpdate),MONTH(fpdate)+A219-1,DAY(fpdate))))))</f>
        <v/>
      </c>
      <c r="C219" s="64" t="str">
        <f aca="false">IF(A219="","",IF(variable,IF(A219&lt;$L$6*periods_per_year,start_rate,IF($L$10&gt;=0,MIN($L$7,start_rate+$L$10*ROUNDUP((A219-$L$6*periods_per_year)/$L$9,0)),MAX($L$8,start_rate+$L$10*ROUNDUP((A219-$L$6*periods_per_year)/$L$9,0)))),start_rate))</f>
        <v/>
      </c>
      <c r="D219" s="65" t="str">
        <f aca="false">IF(A219="","",ROUND((((1+C219/CP)^(CP/periods_per_year))-1)*I218,2))</f>
        <v/>
      </c>
      <c r="E219" s="65" t="str">
        <f aca="false">IF(A219="","",IF(A219=nper,I218+D219,MIN(I218+D219,IF(C219=C218,E218,IF($D$10="Acc Bi-Weekly",ROUND((-PMT(((1+C219/CP)^(CP/12))-1,(nper-A219+1)*12/26,I218))/2,2),IF($D$10="Acc Weekly",ROUND((-PMT(((1+C219/CP)^(CP/12))-1,(nper-A219+1)*12/52,I218))/4,2),ROUND(-PMT(((1+C219/CP)^(CP/periods_per_year))-1,nper-A219+1,I218),2)))))))</f>
        <v/>
      </c>
      <c r="F219" s="65" t="str">
        <f aca="false">IF(A219="","",IF(I218&lt;=E219,0,IF(IF(MOD(A219,int)=0,$D$20,0)+E219&gt;=I218+D219,I218+D219-E219,IF(MOD(A219,int)=0,$D$20,0)+IF(IF(MOD(A219,int)=0,$D$20,0)+IF(MOD(A219-$D$23,periods_per_year)=0,$D$22,0)+E219&lt;I218+D219,IF(MOD(A219-$D$23,periods_per_year)=0,$D$22,0),I218+D219-IF(MOD(A219,int)=0,$D$20,0)-E219))))</f>
        <v/>
      </c>
      <c r="G219" s="66"/>
      <c r="H219" s="65" t="str">
        <f aca="false">IF(A219="","",E219-D219+G219+IF(F219="",0,F219))</f>
        <v/>
      </c>
      <c r="I219" s="65" t="str">
        <f aca="false">IF(A219="","",I218-H219)</f>
        <v/>
      </c>
      <c r="J219" s="67" t="str">
        <f aca="false">IF(A219="","",IF(MOD(A219,periods_per_year)=0,A219/periods_per_year,""))</f>
        <v/>
      </c>
      <c r="K219" s="65" t="str">
        <f aca="false">IF(A219="","",$L$28*D219)</f>
        <v/>
      </c>
      <c r="L219" s="65" t="str">
        <f aca="false">IF(A219="","",SUM($K$36:K219))</f>
        <v/>
      </c>
      <c r="N219" s="68"/>
    </row>
    <row r="220" customFormat="false" ht="12.75" hidden="false" customHeight="false" outlineLevel="0" collapsed="false">
      <c r="A220" s="62" t="str">
        <f aca="false">IF(I219="","",IF(OR(A219&gt;=nper,ROUND(I219,2)&lt;=0),"",A219+1))</f>
        <v/>
      </c>
      <c r="B220" s="63" t="str">
        <f aca="false">IF(A220="","",IF(OR(periods_per_year=26,periods_per_year=52),IF(periods_per_year=26,IF(A220=1,fpdate,B219+14),IF(periods_per_year=52,IF(A220=1,fpdate,B219+7),"n/a")),IF(periods_per_year=24,DATE(YEAR(fpdate),MONTH(fpdate)+(A220-1)/2+IF(AND(DAY(fpdate)&gt;=15,MOD(A220,2)=0),1,0),IF(MOD(A220,2)=0,IF(DAY(fpdate)&gt;=15,DAY(fpdate)-14,DAY(fpdate)+14),DAY(fpdate))),IF(DAY(DATE(YEAR(fpdate),MONTH(fpdate)+A220-1,DAY(fpdate)))&lt;&gt;DAY(fpdate),DATE(YEAR(fpdate),MONTH(fpdate)+A220,0),DATE(YEAR(fpdate),MONTH(fpdate)+A220-1,DAY(fpdate))))))</f>
        <v/>
      </c>
      <c r="C220" s="64" t="str">
        <f aca="false">IF(A220="","",IF(variable,IF(A220&lt;$L$6*periods_per_year,start_rate,IF($L$10&gt;=0,MIN($L$7,start_rate+$L$10*ROUNDUP((A220-$L$6*periods_per_year)/$L$9,0)),MAX($L$8,start_rate+$L$10*ROUNDUP((A220-$L$6*periods_per_year)/$L$9,0)))),start_rate))</f>
        <v/>
      </c>
      <c r="D220" s="65" t="str">
        <f aca="false">IF(A220="","",ROUND((((1+C220/CP)^(CP/periods_per_year))-1)*I219,2))</f>
        <v/>
      </c>
      <c r="E220" s="65" t="str">
        <f aca="false">IF(A220="","",IF(A220=nper,I219+D220,MIN(I219+D220,IF(C220=C219,E219,IF($D$10="Acc Bi-Weekly",ROUND((-PMT(((1+C220/CP)^(CP/12))-1,(nper-A220+1)*12/26,I219))/2,2),IF($D$10="Acc Weekly",ROUND((-PMT(((1+C220/CP)^(CP/12))-1,(nper-A220+1)*12/52,I219))/4,2),ROUND(-PMT(((1+C220/CP)^(CP/periods_per_year))-1,nper-A220+1,I219),2)))))))</f>
        <v/>
      </c>
      <c r="F220" s="65" t="str">
        <f aca="false">IF(A220="","",IF(I219&lt;=E220,0,IF(IF(MOD(A220,int)=0,$D$20,0)+E220&gt;=I219+D220,I219+D220-E220,IF(MOD(A220,int)=0,$D$20,0)+IF(IF(MOD(A220,int)=0,$D$20,0)+IF(MOD(A220-$D$23,periods_per_year)=0,$D$22,0)+E220&lt;I219+D220,IF(MOD(A220-$D$23,periods_per_year)=0,$D$22,0),I219+D220-IF(MOD(A220,int)=0,$D$20,0)-E220))))</f>
        <v/>
      </c>
      <c r="G220" s="66"/>
      <c r="H220" s="65" t="str">
        <f aca="false">IF(A220="","",E220-D220+G220+IF(F220="",0,F220))</f>
        <v/>
      </c>
      <c r="I220" s="65" t="str">
        <f aca="false">IF(A220="","",I219-H220)</f>
        <v/>
      </c>
      <c r="J220" s="67" t="str">
        <f aca="false">IF(A220="","",IF(MOD(A220,periods_per_year)=0,A220/periods_per_year,""))</f>
        <v/>
      </c>
      <c r="K220" s="65" t="str">
        <f aca="false">IF(A220="","",$L$28*D220)</f>
        <v/>
      </c>
      <c r="L220" s="65" t="str">
        <f aca="false">IF(A220="","",SUM($K$36:K220))</f>
        <v/>
      </c>
      <c r="N220" s="68"/>
    </row>
    <row r="221" customFormat="false" ht="12.75" hidden="false" customHeight="false" outlineLevel="0" collapsed="false">
      <c r="A221" s="62" t="str">
        <f aca="false">IF(I220="","",IF(OR(A220&gt;=nper,ROUND(I220,2)&lt;=0),"",A220+1))</f>
        <v/>
      </c>
      <c r="B221" s="63" t="str">
        <f aca="false">IF(A221="","",IF(OR(periods_per_year=26,periods_per_year=52),IF(periods_per_year=26,IF(A221=1,fpdate,B220+14),IF(periods_per_year=52,IF(A221=1,fpdate,B220+7),"n/a")),IF(periods_per_year=24,DATE(YEAR(fpdate),MONTH(fpdate)+(A221-1)/2+IF(AND(DAY(fpdate)&gt;=15,MOD(A221,2)=0),1,0),IF(MOD(A221,2)=0,IF(DAY(fpdate)&gt;=15,DAY(fpdate)-14,DAY(fpdate)+14),DAY(fpdate))),IF(DAY(DATE(YEAR(fpdate),MONTH(fpdate)+A221-1,DAY(fpdate)))&lt;&gt;DAY(fpdate),DATE(YEAR(fpdate),MONTH(fpdate)+A221,0),DATE(YEAR(fpdate),MONTH(fpdate)+A221-1,DAY(fpdate))))))</f>
        <v/>
      </c>
      <c r="C221" s="64" t="str">
        <f aca="false">IF(A221="","",IF(variable,IF(A221&lt;$L$6*periods_per_year,start_rate,IF($L$10&gt;=0,MIN($L$7,start_rate+$L$10*ROUNDUP((A221-$L$6*periods_per_year)/$L$9,0)),MAX($L$8,start_rate+$L$10*ROUNDUP((A221-$L$6*periods_per_year)/$L$9,0)))),start_rate))</f>
        <v/>
      </c>
      <c r="D221" s="65" t="str">
        <f aca="false">IF(A221="","",ROUND((((1+C221/CP)^(CP/periods_per_year))-1)*I220,2))</f>
        <v/>
      </c>
      <c r="E221" s="65" t="str">
        <f aca="false">IF(A221="","",IF(A221=nper,I220+D221,MIN(I220+D221,IF(C221=C220,E220,IF($D$10="Acc Bi-Weekly",ROUND((-PMT(((1+C221/CP)^(CP/12))-1,(nper-A221+1)*12/26,I220))/2,2),IF($D$10="Acc Weekly",ROUND((-PMT(((1+C221/CP)^(CP/12))-1,(nper-A221+1)*12/52,I220))/4,2),ROUND(-PMT(((1+C221/CP)^(CP/periods_per_year))-1,nper-A221+1,I220),2)))))))</f>
        <v/>
      </c>
      <c r="F221" s="65" t="str">
        <f aca="false">IF(A221="","",IF(I220&lt;=E221,0,IF(IF(MOD(A221,int)=0,$D$20,0)+E221&gt;=I220+D221,I220+D221-E221,IF(MOD(A221,int)=0,$D$20,0)+IF(IF(MOD(A221,int)=0,$D$20,0)+IF(MOD(A221-$D$23,periods_per_year)=0,$D$22,0)+E221&lt;I220+D221,IF(MOD(A221-$D$23,periods_per_year)=0,$D$22,0),I220+D221-IF(MOD(A221,int)=0,$D$20,0)-E221))))</f>
        <v/>
      </c>
      <c r="G221" s="66"/>
      <c r="H221" s="65" t="str">
        <f aca="false">IF(A221="","",E221-D221+G221+IF(F221="",0,F221))</f>
        <v/>
      </c>
      <c r="I221" s="65" t="str">
        <f aca="false">IF(A221="","",I220-H221)</f>
        <v/>
      </c>
      <c r="J221" s="67" t="str">
        <f aca="false">IF(A221="","",IF(MOD(A221,periods_per_year)=0,A221/periods_per_year,""))</f>
        <v/>
      </c>
      <c r="K221" s="65" t="str">
        <f aca="false">IF(A221="","",$L$28*D221)</f>
        <v/>
      </c>
      <c r="L221" s="65" t="str">
        <f aca="false">IF(A221="","",SUM($K$36:K221))</f>
        <v/>
      </c>
      <c r="N221" s="68"/>
    </row>
    <row r="222" customFormat="false" ht="12.75" hidden="false" customHeight="false" outlineLevel="0" collapsed="false">
      <c r="A222" s="62" t="str">
        <f aca="false">IF(I221="","",IF(OR(A221&gt;=nper,ROUND(I221,2)&lt;=0),"",A221+1))</f>
        <v/>
      </c>
      <c r="B222" s="63" t="str">
        <f aca="false">IF(A222="","",IF(OR(periods_per_year=26,periods_per_year=52),IF(periods_per_year=26,IF(A222=1,fpdate,B221+14),IF(periods_per_year=52,IF(A222=1,fpdate,B221+7),"n/a")),IF(periods_per_year=24,DATE(YEAR(fpdate),MONTH(fpdate)+(A222-1)/2+IF(AND(DAY(fpdate)&gt;=15,MOD(A222,2)=0),1,0),IF(MOD(A222,2)=0,IF(DAY(fpdate)&gt;=15,DAY(fpdate)-14,DAY(fpdate)+14),DAY(fpdate))),IF(DAY(DATE(YEAR(fpdate),MONTH(fpdate)+A222-1,DAY(fpdate)))&lt;&gt;DAY(fpdate),DATE(YEAR(fpdate),MONTH(fpdate)+A222,0),DATE(YEAR(fpdate),MONTH(fpdate)+A222-1,DAY(fpdate))))))</f>
        <v/>
      </c>
      <c r="C222" s="64" t="str">
        <f aca="false">IF(A222="","",IF(variable,IF(A222&lt;$L$6*periods_per_year,start_rate,IF($L$10&gt;=0,MIN($L$7,start_rate+$L$10*ROUNDUP((A222-$L$6*periods_per_year)/$L$9,0)),MAX($L$8,start_rate+$L$10*ROUNDUP((A222-$L$6*periods_per_year)/$L$9,0)))),start_rate))</f>
        <v/>
      </c>
      <c r="D222" s="65" t="str">
        <f aca="false">IF(A222="","",ROUND((((1+C222/CP)^(CP/periods_per_year))-1)*I221,2))</f>
        <v/>
      </c>
      <c r="E222" s="65" t="str">
        <f aca="false">IF(A222="","",IF(A222=nper,I221+D222,MIN(I221+D222,IF(C222=C221,E221,IF($D$10="Acc Bi-Weekly",ROUND((-PMT(((1+C222/CP)^(CP/12))-1,(nper-A222+1)*12/26,I221))/2,2),IF($D$10="Acc Weekly",ROUND((-PMT(((1+C222/CP)^(CP/12))-1,(nper-A222+1)*12/52,I221))/4,2),ROUND(-PMT(((1+C222/CP)^(CP/periods_per_year))-1,nper-A222+1,I221),2)))))))</f>
        <v/>
      </c>
      <c r="F222" s="65" t="str">
        <f aca="false">IF(A222="","",IF(I221&lt;=E222,0,IF(IF(MOD(A222,int)=0,$D$20,0)+E222&gt;=I221+D222,I221+D222-E222,IF(MOD(A222,int)=0,$D$20,0)+IF(IF(MOD(A222,int)=0,$D$20,0)+IF(MOD(A222-$D$23,periods_per_year)=0,$D$22,0)+E222&lt;I221+D222,IF(MOD(A222-$D$23,periods_per_year)=0,$D$22,0),I221+D222-IF(MOD(A222,int)=0,$D$20,0)-E222))))</f>
        <v/>
      </c>
      <c r="G222" s="66"/>
      <c r="H222" s="65" t="str">
        <f aca="false">IF(A222="","",E222-D222+G222+IF(F222="",0,F222))</f>
        <v/>
      </c>
      <c r="I222" s="65" t="str">
        <f aca="false">IF(A222="","",I221-H222)</f>
        <v/>
      </c>
      <c r="J222" s="67" t="str">
        <f aca="false">IF(A222="","",IF(MOD(A222,periods_per_year)=0,A222/periods_per_year,""))</f>
        <v/>
      </c>
      <c r="K222" s="65" t="str">
        <f aca="false">IF(A222="","",$L$28*D222)</f>
        <v/>
      </c>
      <c r="L222" s="65" t="str">
        <f aca="false">IF(A222="","",SUM($K$36:K222))</f>
        <v/>
      </c>
      <c r="N222" s="68"/>
    </row>
    <row r="223" customFormat="false" ht="12.75" hidden="false" customHeight="false" outlineLevel="0" collapsed="false">
      <c r="A223" s="62" t="str">
        <f aca="false">IF(I222="","",IF(OR(A222&gt;=nper,ROUND(I222,2)&lt;=0),"",A222+1))</f>
        <v/>
      </c>
      <c r="B223" s="63" t="str">
        <f aca="false">IF(A223="","",IF(OR(periods_per_year=26,periods_per_year=52),IF(periods_per_year=26,IF(A223=1,fpdate,B222+14),IF(periods_per_year=52,IF(A223=1,fpdate,B222+7),"n/a")),IF(periods_per_year=24,DATE(YEAR(fpdate),MONTH(fpdate)+(A223-1)/2+IF(AND(DAY(fpdate)&gt;=15,MOD(A223,2)=0),1,0),IF(MOD(A223,2)=0,IF(DAY(fpdate)&gt;=15,DAY(fpdate)-14,DAY(fpdate)+14),DAY(fpdate))),IF(DAY(DATE(YEAR(fpdate),MONTH(fpdate)+A223-1,DAY(fpdate)))&lt;&gt;DAY(fpdate),DATE(YEAR(fpdate),MONTH(fpdate)+A223,0),DATE(YEAR(fpdate),MONTH(fpdate)+A223-1,DAY(fpdate))))))</f>
        <v/>
      </c>
      <c r="C223" s="64" t="str">
        <f aca="false">IF(A223="","",IF(variable,IF(A223&lt;$L$6*periods_per_year,start_rate,IF($L$10&gt;=0,MIN($L$7,start_rate+$L$10*ROUNDUP((A223-$L$6*periods_per_year)/$L$9,0)),MAX($L$8,start_rate+$L$10*ROUNDUP((A223-$L$6*periods_per_year)/$L$9,0)))),start_rate))</f>
        <v/>
      </c>
      <c r="D223" s="65" t="str">
        <f aca="false">IF(A223="","",ROUND((((1+C223/CP)^(CP/periods_per_year))-1)*I222,2))</f>
        <v/>
      </c>
      <c r="E223" s="65" t="str">
        <f aca="false">IF(A223="","",IF(A223=nper,I222+D223,MIN(I222+D223,IF(C223=C222,E222,IF($D$10="Acc Bi-Weekly",ROUND((-PMT(((1+C223/CP)^(CP/12))-1,(nper-A223+1)*12/26,I222))/2,2),IF($D$10="Acc Weekly",ROUND((-PMT(((1+C223/CP)^(CP/12))-1,(nper-A223+1)*12/52,I222))/4,2),ROUND(-PMT(((1+C223/CP)^(CP/periods_per_year))-1,nper-A223+1,I222),2)))))))</f>
        <v/>
      </c>
      <c r="F223" s="65" t="str">
        <f aca="false">IF(A223="","",IF(I222&lt;=E223,0,IF(IF(MOD(A223,int)=0,$D$20,0)+E223&gt;=I222+D223,I222+D223-E223,IF(MOD(A223,int)=0,$D$20,0)+IF(IF(MOD(A223,int)=0,$D$20,0)+IF(MOD(A223-$D$23,periods_per_year)=0,$D$22,0)+E223&lt;I222+D223,IF(MOD(A223-$D$23,periods_per_year)=0,$D$22,0),I222+D223-IF(MOD(A223,int)=0,$D$20,0)-E223))))</f>
        <v/>
      </c>
      <c r="G223" s="66"/>
      <c r="H223" s="65" t="str">
        <f aca="false">IF(A223="","",E223-D223+G223+IF(F223="",0,F223))</f>
        <v/>
      </c>
      <c r="I223" s="65" t="str">
        <f aca="false">IF(A223="","",I222-H223)</f>
        <v/>
      </c>
      <c r="J223" s="67" t="str">
        <f aca="false">IF(A223="","",IF(MOD(A223,periods_per_year)=0,A223/periods_per_year,""))</f>
        <v/>
      </c>
      <c r="K223" s="65" t="str">
        <f aca="false">IF(A223="","",$L$28*D223)</f>
        <v/>
      </c>
      <c r="L223" s="65" t="str">
        <f aca="false">IF(A223="","",SUM($K$36:K223))</f>
        <v/>
      </c>
      <c r="N223" s="68"/>
    </row>
    <row r="224" customFormat="false" ht="12.75" hidden="false" customHeight="false" outlineLevel="0" collapsed="false">
      <c r="A224" s="62" t="str">
        <f aca="false">IF(I223="","",IF(OR(A223&gt;=nper,ROUND(I223,2)&lt;=0),"",A223+1))</f>
        <v/>
      </c>
      <c r="B224" s="63" t="str">
        <f aca="false">IF(A224="","",IF(OR(periods_per_year=26,periods_per_year=52),IF(periods_per_year=26,IF(A224=1,fpdate,B223+14),IF(periods_per_year=52,IF(A224=1,fpdate,B223+7),"n/a")),IF(periods_per_year=24,DATE(YEAR(fpdate),MONTH(fpdate)+(A224-1)/2+IF(AND(DAY(fpdate)&gt;=15,MOD(A224,2)=0),1,0),IF(MOD(A224,2)=0,IF(DAY(fpdate)&gt;=15,DAY(fpdate)-14,DAY(fpdate)+14),DAY(fpdate))),IF(DAY(DATE(YEAR(fpdate),MONTH(fpdate)+A224-1,DAY(fpdate)))&lt;&gt;DAY(fpdate),DATE(YEAR(fpdate),MONTH(fpdate)+A224,0),DATE(YEAR(fpdate),MONTH(fpdate)+A224-1,DAY(fpdate))))))</f>
        <v/>
      </c>
      <c r="C224" s="64" t="str">
        <f aca="false">IF(A224="","",IF(variable,IF(A224&lt;$L$6*periods_per_year,start_rate,IF($L$10&gt;=0,MIN($L$7,start_rate+$L$10*ROUNDUP((A224-$L$6*periods_per_year)/$L$9,0)),MAX($L$8,start_rate+$L$10*ROUNDUP((A224-$L$6*periods_per_year)/$L$9,0)))),start_rate))</f>
        <v/>
      </c>
      <c r="D224" s="65" t="str">
        <f aca="false">IF(A224="","",ROUND((((1+C224/CP)^(CP/periods_per_year))-1)*I223,2))</f>
        <v/>
      </c>
      <c r="E224" s="65" t="str">
        <f aca="false">IF(A224="","",IF(A224=nper,I223+D224,MIN(I223+D224,IF(C224=C223,E223,IF($D$10="Acc Bi-Weekly",ROUND((-PMT(((1+C224/CP)^(CP/12))-1,(nper-A224+1)*12/26,I223))/2,2),IF($D$10="Acc Weekly",ROUND((-PMT(((1+C224/CP)^(CP/12))-1,(nper-A224+1)*12/52,I223))/4,2),ROUND(-PMT(((1+C224/CP)^(CP/periods_per_year))-1,nper-A224+1,I223),2)))))))</f>
        <v/>
      </c>
      <c r="F224" s="65" t="str">
        <f aca="false">IF(A224="","",IF(I223&lt;=E224,0,IF(IF(MOD(A224,int)=0,$D$20,0)+E224&gt;=I223+D224,I223+D224-E224,IF(MOD(A224,int)=0,$D$20,0)+IF(IF(MOD(A224,int)=0,$D$20,0)+IF(MOD(A224-$D$23,periods_per_year)=0,$D$22,0)+E224&lt;I223+D224,IF(MOD(A224-$D$23,periods_per_year)=0,$D$22,0),I223+D224-IF(MOD(A224,int)=0,$D$20,0)-E224))))</f>
        <v/>
      </c>
      <c r="G224" s="66"/>
      <c r="H224" s="65" t="str">
        <f aca="false">IF(A224="","",E224-D224+G224+IF(F224="",0,F224))</f>
        <v/>
      </c>
      <c r="I224" s="65" t="str">
        <f aca="false">IF(A224="","",I223-H224)</f>
        <v/>
      </c>
      <c r="J224" s="67" t="str">
        <f aca="false">IF(A224="","",IF(MOD(A224,periods_per_year)=0,A224/periods_per_year,""))</f>
        <v/>
      </c>
      <c r="K224" s="65" t="str">
        <f aca="false">IF(A224="","",$L$28*D224)</f>
        <v/>
      </c>
      <c r="L224" s="65" t="str">
        <f aca="false">IF(A224="","",SUM($K$36:K224))</f>
        <v/>
      </c>
      <c r="N224" s="68"/>
    </row>
    <row r="225" customFormat="false" ht="12.75" hidden="false" customHeight="false" outlineLevel="0" collapsed="false">
      <c r="A225" s="62" t="str">
        <f aca="false">IF(I224="","",IF(OR(A224&gt;=nper,ROUND(I224,2)&lt;=0),"",A224+1))</f>
        <v/>
      </c>
      <c r="B225" s="63" t="str">
        <f aca="false">IF(A225="","",IF(OR(periods_per_year=26,periods_per_year=52),IF(periods_per_year=26,IF(A225=1,fpdate,B224+14),IF(periods_per_year=52,IF(A225=1,fpdate,B224+7),"n/a")),IF(periods_per_year=24,DATE(YEAR(fpdate),MONTH(fpdate)+(A225-1)/2+IF(AND(DAY(fpdate)&gt;=15,MOD(A225,2)=0),1,0),IF(MOD(A225,2)=0,IF(DAY(fpdate)&gt;=15,DAY(fpdate)-14,DAY(fpdate)+14),DAY(fpdate))),IF(DAY(DATE(YEAR(fpdate),MONTH(fpdate)+A225-1,DAY(fpdate)))&lt;&gt;DAY(fpdate),DATE(YEAR(fpdate),MONTH(fpdate)+A225,0),DATE(YEAR(fpdate),MONTH(fpdate)+A225-1,DAY(fpdate))))))</f>
        <v/>
      </c>
      <c r="C225" s="64" t="str">
        <f aca="false">IF(A225="","",IF(variable,IF(A225&lt;$L$6*periods_per_year,start_rate,IF($L$10&gt;=0,MIN($L$7,start_rate+$L$10*ROUNDUP((A225-$L$6*periods_per_year)/$L$9,0)),MAX($L$8,start_rate+$L$10*ROUNDUP((A225-$L$6*periods_per_year)/$L$9,0)))),start_rate))</f>
        <v/>
      </c>
      <c r="D225" s="65" t="str">
        <f aca="false">IF(A225="","",ROUND((((1+C225/CP)^(CP/periods_per_year))-1)*I224,2))</f>
        <v/>
      </c>
      <c r="E225" s="65" t="str">
        <f aca="false">IF(A225="","",IF(A225=nper,I224+D225,MIN(I224+D225,IF(C225=C224,E224,IF($D$10="Acc Bi-Weekly",ROUND((-PMT(((1+C225/CP)^(CP/12))-1,(nper-A225+1)*12/26,I224))/2,2),IF($D$10="Acc Weekly",ROUND((-PMT(((1+C225/CP)^(CP/12))-1,(nper-A225+1)*12/52,I224))/4,2),ROUND(-PMT(((1+C225/CP)^(CP/periods_per_year))-1,nper-A225+1,I224),2)))))))</f>
        <v/>
      </c>
      <c r="F225" s="65" t="str">
        <f aca="false">IF(A225="","",IF(I224&lt;=E225,0,IF(IF(MOD(A225,int)=0,$D$20,0)+E225&gt;=I224+D225,I224+D225-E225,IF(MOD(A225,int)=0,$D$20,0)+IF(IF(MOD(A225,int)=0,$D$20,0)+IF(MOD(A225-$D$23,periods_per_year)=0,$D$22,0)+E225&lt;I224+D225,IF(MOD(A225-$D$23,periods_per_year)=0,$D$22,0),I224+D225-IF(MOD(A225,int)=0,$D$20,0)-E225))))</f>
        <v/>
      </c>
      <c r="G225" s="66"/>
      <c r="H225" s="65" t="str">
        <f aca="false">IF(A225="","",E225-D225+G225+IF(F225="",0,F225))</f>
        <v/>
      </c>
      <c r="I225" s="65" t="str">
        <f aca="false">IF(A225="","",I224-H225)</f>
        <v/>
      </c>
      <c r="J225" s="67" t="str">
        <f aca="false">IF(A225="","",IF(MOD(A225,periods_per_year)=0,A225/periods_per_year,""))</f>
        <v/>
      </c>
      <c r="K225" s="65" t="str">
        <f aca="false">IF(A225="","",$L$28*D225)</f>
        <v/>
      </c>
      <c r="L225" s="65" t="str">
        <f aca="false">IF(A225="","",SUM($K$36:K225))</f>
        <v/>
      </c>
      <c r="N225" s="68"/>
    </row>
    <row r="226" customFormat="false" ht="12.75" hidden="false" customHeight="false" outlineLevel="0" collapsed="false">
      <c r="A226" s="62" t="str">
        <f aca="false">IF(I225="","",IF(OR(A225&gt;=nper,ROUND(I225,2)&lt;=0),"",A225+1))</f>
        <v/>
      </c>
      <c r="B226" s="63" t="str">
        <f aca="false">IF(A226="","",IF(OR(periods_per_year=26,periods_per_year=52),IF(periods_per_year=26,IF(A226=1,fpdate,B225+14),IF(periods_per_year=52,IF(A226=1,fpdate,B225+7),"n/a")),IF(periods_per_year=24,DATE(YEAR(fpdate),MONTH(fpdate)+(A226-1)/2+IF(AND(DAY(fpdate)&gt;=15,MOD(A226,2)=0),1,0),IF(MOD(A226,2)=0,IF(DAY(fpdate)&gt;=15,DAY(fpdate)-14,DAY(fpdate)+14),DAY(fpdate))),IF(DAY(DATE(YEAR(fpdate),MONTH(fpdate)+A226-1,DAY(fpdate)))&lt;&gt;DAY(fpdate),DATE(YEAR(fpdate),MONTH(fpdate)+A226,0),DATE(YEAR(fpdate),MONTH(fpdate)+A226-1,DAY(fpdate))))))</f>
        <v/>
      </c>
      <c r="C226" s="64" t="str">
        <f aca="false">IF(A226="","",IF(variable,IF(A226&lt;$L$6*periods_per_year,start_rate,IF($L$10&gt;=0,MIN($L$7,start_rate+$L$10*ROUNDUP((A226-$L$6*periods_per_year)/$L$9,0)),MAX($L$8,start_rate+$L$10*ROUNDUP((A226-$L$6*periods_per_year)/$L$9,0)))),start_rate))</f>
        <v/>
      </c>
      <c r="D226" s="65" t="str">
        <f aca="false">IF(A226="","",ROUND((((1+C226/CP)^(CP/periods_per_year))-1)*I225,2))</f>
        <v/>
      </c>
      <c r="E226" s="65" t="str">
        <f aca="false">IF(A226="","",IF(A226=nper,I225+D226,MIN(I225+D226,IF(C226=C225,E225,IF($D$10="Acc Bi-Weekly",ROUND((-PMT(((1+C226/CP)^(CP/12))-1,(nper-A226+1)*12/26,I225))/2,2),IF($D$10="Acc Weekly",ROUND((-PMT(((1+C226/CP)^(CP/12))-1,(nper-A226+1)*12/52,I225))/4,2),ROUND(-PMT(((1+C226/CP)^(CP/periods_per_year))-1,nper-A226+1,I225),2)))))))</f>
        <v/>
      </c>
      <c r="F226" s="65" t="str">
        <f aca="false">IF(A226="","",IF(I225&lt;=E226,0,IF(IF(MOD(A226,int)=0,$D$20,0)+E226&gt;=I225+D226,I225+D226-E226,IF(MOD(A226,int)=0,$D$20,0)+IF(IF(MOD(A226,int)=0,$D$20,0)+IF(MOD(A226-$D$23,periods_per_year)=0,$D$22,0)+E226&lt;I225+D226,IF(MOD(A226-$D$23,periods_per_year)=0,$D$22,0),I225+D226-IF(MOD(A226,int)=0,$D$20,0)-E226))))</f>
        <v/>
      </c>
      <c r="G226" s="66"/>
      <c r="H226" s="65" t="str">
        <f aca="false">IF(A226="","",E226-D226+G226+IF(F226="",0,F226))</f>
        <v/>
      </c>
      <c r="I226" s="65" t="str">
        <f aca="false">IF(A226="","",I225-H226)</f>
        <v/>
      </c>
      <c r="J226" s="67" t="str">
        <f aca="false">IF(A226="","",IF(MOD(A226,periods_per_year)=0,A226/periods_per_year,""))</f>
        <v/>
      </c>
      <c r="K226" s="65" t="str">
        <f aca="false">IF(A226="","",$L$28*D226)</f>
        <v/>
      </c>
      <c r="L226" s="65" t="str">
        <f aca="false">IF(A226="","",SUM($K$36:K226))</f>
        <v/>
      </c>
      <c r="N226" s="68"/>
    </row>
    <row r="227" customFormat="false" ht="12.75" hidden="false" customHeight="false" outlineLevel="0" collapsed="false">
      <c r="A227" s="62" t="str">
        <f aca="false">IF(I226="","",IF(OR(A226&gt;=nper,ROUND(I226,2)&lt;=0),"",A226+1))</f>
        <v/>
      </c>
      <c r="B227" s="63" t="str">
        <f aca="false">IF(A227="","",IF(OR(periods_per_year=26,periods_per_year=52),IF(periods_per_year=26,IF(A227=1,fpdate,B226+14),IF(periods_per_year=52,IF(A227=1,fpdate,B226+7),"n/a")),IF(periods_per_year=24,DATE(YEAR(fpdate),MONTH(fpdate)+(A227-1)/2+IF(AND(DAY(fpdate)&gt;=15,MOD(A227,2)=0),1,0),IF(MOD(A227,2)=0,IF(DAY(fpdate)&gt;=15,DAY(fpdate)-14,DAY(fpdate)+14),DAY(fpdate))),IF(DAY(DATE(YEAR(fpdate),MONTH(fpdate)+A227-1,DAY(fpdate)))&lt;&gt;DAY(fpdate),DATE(YEAR(fpdate),MONTH(fpdate)+A227,0),DATE(YEAR(fpdate),MONTH(fpdate)+A227-1,DAY(fpdate))))))</f>
        <v/>
      </c>
      <c r="C227" s="64" t="str">
        <f aca="false">IF(A227="","",IF(variable,IF(A227&lt;$L$6*periods_per_year,start_rate,IF($L$10&gt;=0,MIN($L$7,start_rate+$L$10*ROUNDUP((A227-$L$6*periods_per_year)/$L$9,0)),MAX($L$8,start_rate+$L$10*ROUNDUP((A227-$L$6*periods_per_year)/$L$9,0)))),start_rate))</f>
        <v/>
      </c>
      <c r="D227" s="65" t="str">
        <f aca="false">IF(A227="","",ROUND((((1+C227/CP)^(CP/periods_per_year))-1)*I226,2))</f>
        <v/>
      </c>
      <c r="E227" s="65" t="str">
        <f aca="false">IF(A227="","",IF(A227=nper,I226+D227,MIN(I226+D227,IF(C227=C226,E226,IF($D$10="Acc Bi-Weekly",ROUND((-PMT(((1+C227/CP)^(CP/12))-1,(nper-A227+1)*12/26,I226))/2,2),IF($D$10="Acc Weekly",ROUND((-PMT(((1+C227/CP)^(CP/12))-1,(nper-A227+1)*12/52,I226))/4,2),ROUND(-PMT(((1+C227/CP)^(CP/periods_per_year))-1,nper-A227+1,I226),2)))))))</f>
        <v/>
      </c>
      <c r="F227" s="65" t="str">
        <f aca="false">IF(A227="","",IF(I226&lt;=E227,0,IF(IF(MOD(A227,int)=0,$D$20,0)+E227&gt;=I226+D227,I226+D227-E227,IF(MOD(A227,int)=0,$D$20,0)+IF(IF(MOD(A227,int)=0,$D$20,0)+IF(MOD(A227-$D$23,periods_per_year)=0,$D$22,0)+E227&lt;I226+D227,IF(MOD(A227-$D$23,periods_per_year)=0,$D$22,0),I226+D227-IF(MOD(A227,int)=0,$D$20,0)-E227))))</f>
        <v/>
      </c>
      <c r="G227" s="66"/>
      <c r="H227" s="65" t="str">
        <f aca="false">IF(A227="","",E227-D227+G227+IF(F227="",0,F227))</f>
        <v/>
      </c>
      <c r="I227" s="65" t="str">
        <f aca="false">IF(A227="","",I226-H227)</f>
        <v/>
      </c>
      <c r="J227" s="67" t="str">
        <f aca="false">IF(A227="","",IF(MOD(A227,periods_per_year)=0,A227/periods_per_year,""))</f>
        <v/>
      </c>
      <c r="K227" s="65" t="str">
        <f aca="false">IF(A227="","",$L$28*D227)</f>
        <v/>
      </c>
      <c r="L227" s="65" t="str">
        <f aca="false">IF(A227="","",SUM($K$36:K227))</f>
        <v/>
      </c>
      <c r="N227" s="68"/>
    </row>
    <row r="228" customFormat="false" ht="12.75" hidden="false" customHeight="false" outlineLevel="0" collapsed="false">
      <c r="A228" s="62" t="str">
        <f aca="false">IF(I227="","",IF(OR(A227&gt;=nper,ROUND(I227,2)&lt;=0),"",A227+1))</f>
        <v/>
      </c>
      <c r="B228" s="63" t="str">
        <f aca="false">IF(A228="","",IF(OR(periods_per_year=26,periods_per_year=52),IF(periods_per_year=26,IF(A228=1,fpdate,B227+14),IF(periods_per_year=52,IF(A228=1,fpdate,B227+7),"n/a")),IF(periods_per_year=24,DATE(YEAR(fpdate),MONTH(fpdate)+(A228-1)/2+IF(AND(DAY(fpdate)&gt;=15,MOD(A228,2)=0),1,0),IF(MOD(A228,2)=0,IF(DAY(fpdate)&gt;=15,DAY(fpdate)-14,DAY(fpdate)+14),DAY(fpdate))),IF(DAY(DATE(YEAR(fpdate),MONTH(fpdate)+A228-1,DAY(fpdate)))&lt;&gt;DAY(fpdate),DATE(YEAR(fpdate),MONTH(fpdate)+A228,0),DATE(YEAR(fpdate),MONTH(fpdate)+A228-1,DAY(fpdate))))))</f>
        <v/>
      </c>
      <c r="C228" s="64" t="str">
        <f aca="false">IF(A228="","",IF(variable,IF(A228&lt;$L$6*periods_per_year,start_rate,IF($L$10&gt;=0,MIN($L$7,start_rate+$L$10*ROUNDUP((A228-$L$6*periods_per_year)/$L$9,0)),MAX($L$8,start_rate+$L$10*ROUNDUP((A228-$L$6*periods_per_year)/$L$9,0)))),start_rate))</f>
        <v/>
      </c>
      <c r="D228" s="65" t="str">
        <f aca="false">IF(A228="","",ROUND((((1+C228/CP)^(CP/periods_per_year))-1)*I227,2))</f>
        <v/>
      </c>
      <c r="E228" s="65" t="str">
        <f aca="false">IF(A228="","",IF(A228=nper,I227+D228,MIN(I227+D228,IF(C228=C227,E227,IF($D$10="Acc Bi-Weekly",ROUND((-PMT(((1+C228/CP)^(CP/12))-1,(nper-A228+1)*12/26,I227))/2,2),IF($D$10="Acc Weekly",ROUND((-PMT(((1+C228/CP)^(CP/12))-1,(nper-A228+1)*12/52,I227))/4,2),ROUND(-PMT(((1+C228/CP)^(CP/periods_per_year))-1,nper-A228+1,I227),2)))))))</f>
        <v/>
      </c>
      <c r="F228" s="65" t="str">
        <f aca="false">IF(A228="","",IF(I227&lt;=E228,0,IF(IF(MOD(A228,int)=0,$D$20,0)+E228&gt;=I227+D228,I227+D228-E228,IF(MOD(A228,int)=0,$D$20,0)+IF(IF(MOD(A228,int)=0,$D$20,0)+IF(MOD(A228-$D$23,periods_per_year)=0,$D$22,0)+E228&lt;I227+D228,IF(MOD(A228-$D$23,periods_per_year)=0,$D$22,0),I227+D228-IF(MOD(A228,int)=0,$D$20,0)-E228))))</f>
        <v/>
      </c>
      <c r="G228" s="66"/>
      <c r="H228" s="65" t="str">
        <f aca="false">IF(A228="","",E228-D228+G228+IF(F228="",0,F228))</f>
        <v/>
      </c>
      <c r="I228" s="65" t="str">
        <f aca="false">IF(A228="","",I227-H228)</f>
        <v/>
      </c>
      <c r="J228" s="67" t="str">
        <f aca="false">IF(A228="","",IF(MOD(A228,periods_per_year)=0,A228/periods_per_year,""))</f>
        <v/>
      </c>
      <c r="K228" s="65" t="str">
        <f aca="false">IF(A228="","",$L$28*D228)</f>
        <v/>
      </c>
      <c r="L228" s="65" t="str">
        <f aca="false">IF(A228="","",SUM($K$36:K228))</f>
        <v/>
      </c>
      <c r="N228" s="68"/>
    </row>
    <row r="229" customFormat="false" ht="12.75" hidden="false" customHeight="false" outlineLevel="0" collapsed="false">
      <c r="A229" s="62" t="str">
        <f aca="false">IF(I228="","",IF(OR(A228&gt;=nper,ROUND(I228,2)&lt;=0),"",A228+1))</f>
        <v/>
      </c>
      <c r="B229" s="63" t="str">
        <f aca="false">IF(A229="","",IF(OR(periods_per_year=26,periods_per_year=52),IF(periods_per_year=26,IF(A229=1,fpdate,B228+14),IF(periods_per_year=52,IF(A229=1,fpdate,B228+7),"n/a")),IF(periods_per_year=24,DATE(YEAR(fpdate),MONTH(fpdate)+(A229-1)/2+IF(AND(DAY(fpdate)&gt;=15,MOD(A229,2)=0),1,0),IF(MOD(A229,2)=0,IF(DAY(fpdate)&gt;=15,DAY(fpdate)-14,DAY(fpdate)+14),DAY(fpdate))),IF(DAY(DATE(YEAR(fpdate),MONTH(fpdate)+A229-1,DAY(fpdate)))&lt;&gt;DAY(fpdate),DATE(YEAR(fpdate),MONTH(fpdate)+A229,0),DATE(YEAR(fpdate),MONTH(fpdate)+A229-1,DAY(fpdate))))))</f>
        <v/>
      </c>
      <c r="C229" s="64" t="str">
        <f aca="false">IF(A229="","",IF(variable,IF(A229&lt;$L$6*periods_per_year,start_rate,IF($L$10&gt;=0,MIN($L$7,start_rate+$L$10*ROUNDUP((A229-$L$6*periods_per_year)/$L$9,0)),MAX($L$8,start_rate+$L$10*ROUNDUP((A229-$L$6*periods_per_year)/$L$9,0)))),start_rate))</f>
        <v/>
      </c>
      <c r="D229" s="65" t="str">
        <f aca="false">IF(A229="","",ROUND((((1+C229/CP)^(CP/periods_per_year))-1)*I228,2))</f>
        <v/>
      </c>
      <c r="E229" s="65" t="str">
        <f aca="false">IF(A229="","",IF(A229=nper,I228+D229,MIN(I228+D229,IF(C229=C228,E228,IF($D$10="Acc Bi-Weekly",ROUND((-PMT(((1+C229/CP)^(CP/12))-1,(nper-A229+1)*12/26,I228))/2,2),IF($D$10="Acc Weekly",ROUND((-PMT(((1+C229/CP)^(CP/12))-1,(nper-A229+1)*12/52,I228))/4,2),ROUND(-PMT(((1+C229/CP)^(CP/periods_per_year))-1,nper-A229+1,I228),2)))))))</f>
        <v/>
      </c>
      <c r="F229" s="65" t="str">
        <f aca="false">IF(A229="","",IF(I228&lt;=E229,0,IF(IF(MOD(A229,int)=0,$D$20,0)+E229&gt;=I228+D229,I228+D229-E229,IF(MOD(A229,int)=0,$D$20,0)+IF(IF(MOD(A229,int)=0,$D$20,0)+IF(MOD(A229-$D$23,periods_per_year)=0,$D$22,0)+E229&lt;I228+D229,IF(MOD(A229-$D$23,periods_per_year)=0,$D$22,0),I228+D229-IF(MOD(A229,int)=0,$D$20,0)-E229))))</f>
        <v/>
      </c>
      <c r="G229" s="66"/>
      <c r="H229" s="65" t="str">
        <f aca="false">IF(A229="","",E229-D229+G229+IF(F229="",0,F229))</f>
        <v/>
      </c>
      <c r="I229" s="65" t="str">
        <f aca="false">IF(A229="","",I228-H229)</f>
        <v/>
      </c>
      <c r="J229" s="67" t="str">
        <f aca="false">IF(A229="","",IF(MOD(A229,periods_per_year)=0,A229/periods_per_year,""))</f>
        <v/>
      </c>
      <c r="K229" s="65" t="str">
        <f aca="false">IF(A229="","",$L$28*D229)</f>
        <v/>
      </c>
      <c r="L229" s="65" t="str">
        <f aca="false">IF(A229="","",SUM($K$36:K229))</f>
        <v/>
      </c>
      <c r="N229" s="68"/>
    </row>
    <row r="230" customFormat="false" ht="12.75" hidden="false" customHeight="false" outlineLevel="0" collapsed="false">
      <c r="A230" s="62" t="str">
        <f aca="false">IF(I229="","",IF(OR(A229&gt;=nper,ROUND(I229,2)&lt;=0),"",A229+1))</f>
        <v/>
      </c>
      <c r="B230" s="63" t="str">
        <f aca="false">IF(A230="","",IF(OR(periods_per_year=26,periods_per_year=52),IF(periods_per_year=26,IF(A230=1,fpdate,B229+14),IF(periods_per_year=52,IF(A230=1,fpdate,B229+7),"n/a")),IF(periods_per_year=24,DATE(YEAR(fpdate),MONTH(fpdate)+(A230-1)/2+IF(AND(DAY(fpdate)&gt;=15,MOD(A230,2)=0),1,0),IF(MOD(A230,2)=0,IF(DAY(fpdate)&gt;=15,DAY(fpdate)-14,DAY(fpdate)+14),DAY(fpdate))),IF(DAY(DATE(YEAR(fpdate),MONTH(fpdate)+A230-1,DAY(fpdate)))&lt;&gt;DAY(fpdate),DATE(YEAR(fpdate),MONTH(fpdate)+A230,0),DATE(YEAR(fpdate),MONTH(fpdate)+A230-1,DAY(fpdate))))))</f>
        <v/>
      </c>
      <c r="C230" s="64" t="str">
        <f aca="false">IF(A230="","",IF(variable,IF(A230&lt;$L$6*periods_per_year,start_rate,IF($L$10&gt;=0,MIN($L$7,start_rate+$L$10*ROUNDUP((A230-$L$6*periods_per_year)/$L$9,0)),MAX($L$8,start_rate+$L$10*ROUNDUP((A230-$L$6*periods_per_year)/$L$9,0)))),start_rate))</f>
        <v/>
      </c>
      <c r="D230" s="65" t="str">
        <f aca="false">IF(A230="","",ROUND((((1+C230/CP)^(CP/periods_per_year))-1)*I229,2))</f>
        <v/>
      </c>
      <c r="E230" s="65" t="str">
        <f aca="false">IF(A230="","",IF(A230=nper,I229+D230,MIN(I229+D230,IF(C230=C229,E229,IF($D$10="Acc Bi-Weekly",ROUND((-PMT(((1+C230/CP)^(CP/12))-1,(nper-A230+1)*12/26,I229))/2,2),IF($D$10="Acc Weekly",ROUND((-PMT(((1+C230/CP)^(CP/12))-1,(nper-A230+1)*12/52,I229))/4,2),ROUND(-PMT(((1+C230/CP)^(CP/periods_per_year))-1,nper-A230+1,I229),2)))))))</f>
        <v/>
      </c>
      <c r="F230" s="65" t="str">
        <f aca="false">IF(A230="","",IF(I229&lt;=E230,0,IF(IF(MOD(A230,int)=0,$D$20,0)+E230&gt;=I229+D230,I229+D230-E230,IF(MOD(A230,int)=0,$D$20,0)+IF(IF(MOD(A230,int)=0,$D$20,0)+IF(MOD(A230-$D$23,periods_per_year)=0,$D$22,0)+E230&lt;I229+D230,IF(MOD(A230-$D$23,periods_per_year)=0,$D$22,0),I229+D230-IF(MOD(A230,int)=0,$D$20,0)-E230))))</f>
        <v/>
      </c>
      <c r="G230" s="66"/>
      <c r="H230" s="65" t="str">
        <f aca="false">IF(A230="","",E230-D230+G230+IF(F230="",0,F230))</f>
        <v/>
      </c>
      <c r="I230" s="65" t="str">
        <f aca="false">IF(A230="","",I229-H230)</f>
        <v/>
      </c>
      <c r="J230" s="67" t="str">
        <f aca="false">IF(A230="","",IF(MOD(A230,periods_per_year)=0,A230/periods_per_year,""))</f>
        <v/>
      </c>
      <c r="K230" s="65" t="str">
        <f aca="false">IF(A230="","",$L$28*D230)</f>
        <v/>
      </c>
      <c r="L230" s="65" t="str">
        <f aca="false">IF(A230="","",SUM($K$36:K230))</f>
        <v/>
      </c>
      <c r="N230" s="68"/>
    </row>
    <row r="231" customFormat="false" ht="12.75" hidden="false" customHeight="false" outlineLevel="0" collapsed="false">
      <c r="A231" s="62" t="str">
        <f aca="false">IF(I230="","",IF(OR(A230&gt;=nper,ROUND(I230,2)&lt;=0),"",A230+1))</f>
        <v/>
      </c>
      <c r="B231" s="63" t="str">
        <f aca="false">IF(A231="","",IF(OR(periods_per_year=26,periods_per_year=52),IF(periods_per_year=26,IF(A231=1,fpdate,B230+14),IF(periods_per_year=52,IF(A231=1,fpdate,B230+7),"n/a")),IF(periods_per_year=24,DATE(YEAR(fpdate),MONTH(fpdate)+(A231-1)/2+IF(AND(DAY(fpdate)&gt;=15,MOD(A231,2)=0),1,0),IF(MOD(A231,2)=0,IF(DAY(fpdate)&gt;=15,DAY(fpdate)-14,DAY(fpdate)+14),DAY(fpdate))),IF(DAY(DATE(YEAR(fpdate),MONTH(fpdate)+A231-1,DAY(fpdate)))&lt;&gt;DAY(fpdate),DATE(YEAR(fpdate),MONTH(fpdate)+A231,0),DATE(YEAR(fpdate),MONTH(fpdate)+A231-1,DAY(fpdate))))))</f>
        <v/>
      </c>
      <c r="C231" s="64" t="str">
        <f aca="false">IF(A231="","",IF(variable,IF(A231&lt;$L$6*periods_per_year,start_rate,IF($L$10&gt;=0,MIN($L$7,start_rate+$L$10*ROUNDUP((A231-$L$6*periods_per_year)/$L$9,0)),MAX($L$8,start_rate+$L$10*ROUNDUP((A231-$L$6*periods_per_year)/$L$9,0)))),start_rate))</f>
        <v/>
      </c>
      <c r="D231" s="65" t="str">
        <f aca="false">IF(A231="","",ROUND((((1+C231/CP)^(CP/periods_per_year))-1)*I230,2))</f>
        <v/>
      </c>
      <c r="E231" s="65" t="str">
        <f aca="false">IF(A231="","",IF(A231=nper,I230+D231,MIN(I230+D231,IF(C231=C230,E230,IF($D$10="Acc Bi-Weekly",ROUND((-PMT(((1+C231/CP)^(CP/12))-1,(nper-A231+1)*12/26,I230))/2,2),IF($D$10="Acc Weekly",ROUND((-PMT(((1+C231/CP)^(CP/12))-1,(nper-A231+1)*12/52,I230))/4,2),ROUND(-PMT(((1+C231/CP)^(CP/periods_per_year))-1,nper-A231+1,I230),2)))))))</f>
        <v/>
      </c>
      <c r="F231" s="65" t="str">
        <f aca="false">IF(A231="","",IF(I230&lt;=E231,0,IF(IF(MOD(A231,int)=0,$D$20,0)+E231&gt;=I230+D231,I230+D231-E231,IF(MOD(A231,int)=0,$D$20,0)+IF(IF(MOD(A231,int)=0,$D$20,0)+IF(MOD(A231-$D$23,periods_per_year)=0,$D$22,0)+E231&lt;I230+D231,IF(MOD(A231-$D$23,periods_per_year)=0,$D$22,0),I230+D231-IF(MOD(A231,int)=0,$D$20,0)-E231))))</f>
        <v/>
      </c>
      <c r="G231" s="66"/>
      <c r="H231" s="65" t="str">
        <f aca="false">IF(A231="","",E231-D231+G231+IF(F231="",0,F231))</f>
        <v/>
      </c>
      <c r="I231" s="65" t="str">
        <f aca="false">IF(A231="","",I230-H231)</f>
        <v/>
      </c>
      <c r="J231" s="67" t="str">
        <f aca="false">IF(A231="","",IF(MOD(A231,periods_per_year)=0,A231/periods_per_year,""))</f>
        <v/>
      </c>
      <c r="K231" s="65" t="str">
        <f aca="false">IF(A231="","",$L$28*D231)</f>
        <v/>
      </c>
      <c r="L231" s="65" t="str">
        <f aca="false">IF(A231="","",SUM($K$36:K231))</f>
        <v/>
      </c>
      <c r="N231" s="68"/>
    </row>
    <row r="232" customFormat="false" ht="12.75" hidden="false" customHeight="false" outlineLevel="0" collapsed="false">
      <c r="A232" s="62" t="str">
        <f aca="false">IF(I231="","",IF(OR(A231&gt;=nper,ROUND(I231,2)&lt;=0),"",A231+1))</f>
        <v/>
      </c>
      <c r="B232" s="63" t="str">
        <f aca="false">IF(A232="","",IF(OR(periods_per_year=26,periods_per_year=52),IF(periods_per_year=26,IF(A232=1,fpdate,B231+14),IF(periods_per_year=52,IF(A232=1,fpdate,B231+7),"n/a")),IF(periods_per_year=24,DATE(YEAR(fpdate),MONTH(fpdate)+(A232-1)/2+IF(AND(DAY(fpdate)&gt;=15,MOD(A232,2)=0),1,0),IF(MOD(A232,2)=0,IF(DAY(fpdate)&gt;=15,DAY(fpdate)-14,DAY(fpdate)+14),DAY(fpdate))),IF(DAY(DATE(YEAR(fpdate),MONTH(fpdate)+A232-1,DAY(fpdate)))&lt;&gt;DAY(fpdate),DATE(YEAR(fpdate),MONTH(fpdate)+A232,0),DATE(YEAR(fpdate),MONTH(fpdate)+A232-1,DAY(fpdate))))))</f>
        <v/>
      </c>
      <c r="C232" s="64" t="str">
        <f aca="false">IF(A232="","",IF(variable,IF(A232&lt;$L$6*periods_per_year,start_rate,IF($L$10&gt;=0,MIN($L$7,start_rate+$L$10*ROUNDUP((A232-$L$6*periods_per_year)/$L$9,0)),MAX($L$8,start_rate+$L$10*ROUNDUP((A232-$L$6*periods_per_year)/$L$9,0)))),start_rate))</f>
        <v/>
      </c>
      <c r="D232" s="65" t="str">
        <f aca="false">IF(A232="","",ROUND((((1+C232/CP)^(CP/periods_per_year))-1)*I231,2))</f>
        <v/>
      </c>
      <c r="E232" s="65" t="str">
        <f aca="false">IF(A232="","",IF(A232=nper,I231+D232,MIN(I231+D232,IF(C232=C231,E231,IF($D$10="Acc Bi-Weekly",ROUND((-PMT(((1+C232/CP)^(CP/12))-1,(nper-A232+1)*12/26,I231))/2,2),IF($D$10="Acc Weekly",ROUND((-PMT(((1+C232/CP)^(CP/12))-1,(nper-A232+1)*12/52,I231))/4,2),ROUND(-PMT(((1+C232/CP)^(CP/periods_per_year))-1,nper-A232+1,I231),2)))))))</f>
        <v/>
      </c>
      <c r="F232" s="65" t="str">
        <f aca="false">IF(A232="","",IF(I231&lt;=E232,0,IF(IF(MOD(A232,int)=0,$D$20,0)+E232&gt;=I231+D232,I231+D232-E232,IF(MOD(A232,int)=0,$D$20,0)+IF(IF(MOD(A232,int)=0,$D$20,0)+IF(MOD(A232-$D$23,periods_per_year)=0,$D$22,0)+E232&lt;I231+D232,IF(MOD(A232-$D$23,periods_per_year)=0,$D$22,0),I231+D232-IF(MOD(A232,int)=0,$D$20,0)-E232))))</f>
        <v/>
      </c>
      <c r="G232" s="66"/>
      <c r="H232" s="65" t="str">
        <f aca="false">IF(A232="","",E232-D232+G232+IF(F232="",0,F232))</f>
        <v/>
      </c>
      <c r="I232" s="65" t="str">
        <f aca="false">IF(A232="","",I231-H232)</f>
        <v/>
      </c>
      <c r="J232" s="67" t="str">
        <f aca="false">IF(A232="","",IF(MOD(A232,periods_per_year)=0,A232/periods_per_year,""))</f>
        <v/>
      </c>
      <c r="K232" s="65" t="str">
        <f aca="false">IF(A232="","",$L$28*D232)</f>
        <v/>
      </c>
      <c r="L232" s="65" t="str">
        <f aca="false">IF(A232="","",SUM($K$36:K232))</f>
        <v/>
      </c>
      <c r="N232" s="68"/>
    </row>
    <row r="233" customFormat="false" ht="12.75" hidden="false" customHeight="false" outlineLevel="0" collapsed="false">
      <c r="A233" s="62" t="str">
        <f aca="false">IF(I232="","",IF(OR(A232&gt;=nper,ROUND(I232,2)&lt;=0),"",A232+1))</f>
        <v/>
      </c>
      <c r="B233" s="63" t="str">
        <f aca="false">IF(A233="","",IF(OR(periods_per_year=26,periods_per_year=52),IF(periods_per_year=26,IF(A233=1,fpdate,B232+14),IF(periods_per_year=52,IF(A233=1,fpdate,B232+7),"n/a")),IF(periods_per_year=24,DATE(YEAR(fpdate),MONTH(fpdate)+(A233-1)/2+IF(AND(DAY(fpdate)&gt;=15,MOD(A233,2)=0),1,0),IF(MOD(A233,2)=0,IF(DAY(fpdate)&gt;=15,DAY(fpdate)-14,DAY(fpdate)+14),DAY(fpdate))),IF(DAY(DATE(YEAR(fpdate),MONTH(fpdate)+A233-1,DAY(fpdate)))&lt;&gt;DAY(fpdate),DATE(YEAR(fpdate),MONTH(fpdate)+A233,0),DATE(YEAR(fpdate),MONTH(fpdate)+A233-1,DAY(fpdate))))))</f>
        <v/>
      </c>
      <c r="C233" s="64" t="str">
        <f aca="false">IF(A233="","",IF(variable,IF(A233&lt;$L$6*periods_per_year,start_rate,IF($L$10&gt;=0,MIN($L$7,start_rate+$L$10*ROUNDUP((A233-$L$6*periods_per_year)/$L$9,0)),MAX($L$8,start_rate+$L$10*ROUNDUP((A233-$L$6*periods_per_year)/$L$9,0)))),start_rate))</f>
        <v/>
      </c>
      <c r="D233" s="65" t="str">
        <f aca="false">IF(A233="","",ROUND((((1+C233/CP)^(CP/periods_per_year))-1)*I232,2))</f>
        <v/>
      </c>
      <c r="E233" s="65" t="str">
        <f aca="false">IF(A233="","",IF(A233=nper,I232+D233,MIN(I232+D233,IF(C233=C232,E232,IF($D$10="Acc Bi-Weekly",ROUND((-PMT(((1+C233/CP)^(CP/12))-1,(nper-A233+1)*12/26,I232))/2,2),IF($D$10="Acc Weekly",ROUND((-PMT(((1+C233/CP)^(CP/12))-1,(nper-A233+1)*12/52,I232))/4,2),ROUND(-PMT(((1+C233/CP)^(CP/periods_per_year))-1,nper-A233+1,I232),2)))))))</f>
        <v/>
      </c>
      <c r="F233" s="65" t="str">
        <f aca="false">IF(A233="","",IF(I232&lt;=E233,0,IF(IF(MOD(A233,int)=0,$D$20,0)+E233&gt;=I232+D233,I232+D233-E233,IF(MOD(A233,int)=0,$D$20,0)+IF(IF(MOD(A233,int)=0,$D$20,0)+IF(MOD(A233-$D$23,periods_per_year)=0,$D$22,0)+E233&lt;I232+D233,IF(MOD(A233-$D$23,periods_per_year)=0,$D$22,0),I232+D233-IF(MOD(A233,int)=0,$D$20,0)-E233))))</f>
        <v/>
      </c>
      <c r="G233" s="66"/>
      <c r="H233" s="65" t="str">
        <f aca="false">IF(A233="","",E233-D233+G233+IF(F233="",0,F233))</f>
        <v/>
      </c>
      <c r="I233" s="65" t="str">
        <f aca="false">IF(A233="","",I232-H233)</f>
        <v/>
      </c>
      <c r="J233" s="67" t="str">
        <f aca="false">IF(A233="","",IF(MOD(A233,periods_per_year)=0,A233/periods_per_year,""))</f>
        <v/>
      </c>
      <c r="K233" s="65" t="str">
        <f aca="false">IF(A233="","",$L$28*D233)</f>
        <v/>
      </c>
      <c r="L233" s="65" t="str">
        <f aca="false">IF(A233="","",SUM($K$36:K233))</f>
        <v/>
      </c>
      <c r="N233" s="68"/>
    </row>
    <row r="234" customFormat="false" ht="12.75" hidden="false" customHeight="false" outlineLevel="0" collapsed="false">
      <c r="A234" s="62" t="str">
        <f aca="false">IF(I233="","",IF(OR(A233&gt;=nper,ROUND(I233,2)&lt;=0),"",A233+1))</f>
        <v/>
      </c>
      <c r="B234" s="63" t="str">
        <f aca="false">IF(A234="","",IF(OR(periods_per_year=26,periods_per_year=52),IF(periods_per_year=26,IF(A234=1,fpdate,B233+14),IF(periods_per_year=52,IF(A234=1,fpdate,B233+7),"n/a")),IF(periods_per_year=24,DATE(YEAR(fpdate),MONTH(fpdate)+(A234-1)/2+IF(AND(DAY(fpdate)&gt;=15,MOD(A234,2)=0),1,0),IF(MOD(A234,2)=0,IF(DAY(fpdate)&gt;=15,DAY(fpdate)-14,DAY(fpdate)+14),DAY(fpdate))),IF(DAY(DATE(YEAR(fpdate),MONTH(fpdate)+A234-1,DAY(fpdate)))&lt;&gt;DAY(fpdate),DATE(YEAR(fpdate),MONTH(fpdate)+A234,0),DATE(YEAR(fpdate),MONTH(fpdate)+A234-1,DAY(fpdate))))))</f>
        <v/>
      </c>
      <c r="C234" s="64" t="str">
        <f aca="false">IF(A234="","",IF(variable,IF(A234&lt;$L$6*periods_per_year,start_rate,IF($L$10&gt;=0,MIN($L$7,start_rate+$L$10*ROUNDUP((A234-$L$6*periods_per_year)/$L$9,0)),MAX($L$8,start_rate+$L$10*ROUNDUP((A234-$L$6*periods_per_year)/$L$9,0)))),start_rate))</f>
        <v/>
      </c>
      <c r="D234" s="65" t="str">
        <f aca="false">IF(A234="","",ROUND((((1+C234/CP)^(CP/periods_per_year))-1)*I233,2))</f>
        <v/>
      </c>
      <c r="E234" s="65" t="str">
        <f aca="false">IF(A234="","",IF(A234=nper,I233+D234,MIN(I233+D234,IF(C234=C233,E233,IF($D$10="Acc Bi-Weekly",ROUND((-PMT(((1+C234/CP)^(CP/12))-1,(nper-A234+1)*12/26,I233))/2,2),IF($D$10="Acc Weekly",ROUND((-PMT(((1+C234/CP)^(CP/12))-1,(nper-A234+1)*12/52,I233))/4,2),ROUND(-PMT(((1+C234/CP)^(CP/periods_per_year))-1,nper-A234+1,I233),2)))))))</f>
        <v/>
      </c>
      <c r="F234" s="65" t="str">
        <f aca="false">IF(A234="","",IF(I233&lt;=E234,0,IF(IF(MOD(A234,int)=0,$D$20,0)+E234&gt;=I233+D234,I233+D234-E234,IF(MOD(A234,int)=0,$D$20,0)+IF(IF(MOD(A234,int)=0,$D$20,0)+IF(MOD(A234-$D$23,periods_per_year)=0,$D$22,0)+E234&lt;I233+D234,IF(MOD(A234-$D$23,periods_per_year)=0,$D$22,0),I233+D234-IF(MOD(A234,int)=0,$D$20,0)-E234))))</f>
        <v/>
      </c>
      <c r="G234" s="66"/>
      <c r="H234" s="65" t="str">
        <f aca="false">IF(A234="","",E234-D234+G234+IF(F234="",0,F234))</f>
        <v/>
      </c>
      <c r="I234" s="65" t="str">
        <f aca="false">IF(A234="","",I233-H234)</f>
        <v/>
      </c>
      <c r="J234" s="67" t="str">
        <f aca="false">IF(A234="","",IF(MOD(A234,periods_per_year)=0,A234/periods_per_year,""))</f>
        <v/>
      </c>
      <c r="K234" s="65" t="str">
        <f aca="false">IF(A234="","",$L$28*D234)</f>
        <v/>
      </c>
      <c r="L234" s="65" t="str">
        <f aca="false">IF(A234="","",SUM($K$36:K234))</f>
        <v/>
      </c>
      <c r="N234" s="68"/>
    </row>
    <row r="235" customFormat="false" ht="12.75" hidden="false" customHeight="false" outlineLevel="0" collapsed="false">
      <c r="A235" s="62" t="str">
        <f aca="false">IF(I234="","",IF(OR(A234&gt;=nper,ROUND(I234,2)&lt;=0),"",A234+1))</f>
        <v/>
      </c>
      <c r="B235" s="63" t="str">
        <f aca="false">IF(A235="","",IF(OR(periods_per_year=26,periods_per_year=52),IF(periods_per_year=26,IF(A235=1,fpdate,B234+14),IF(periods_per_year=52,IF(A235=1,fpdate,B234+7),"n/a")),IF(periods_per_year=24,DATE(YEAR(fpdate),MONTH(fpdate)+(A235-1)/2+IF(AND(DAY(fpdate)&gt;=15,MOD(A235,2)=0),1,0),IF(MOD(A235,2)=0,IF(DAY(fpdate)&gt;=15,DAY(fpdate)-14,DAY(fpdate)+14),DAY(fpdate))),IF(DAY(DATE(YEAR(fpdate),MONTH(fpdate)+A235-1,DAY(fpdate)))&lt;&gt;DAY(fpdate),DATE(YEAR(fpdate),MONTH(fpdate)+A235,0),DATE(YEAR(fpdate),MONTH(fpdate)+A235-1,DAY(fpdate))))))</f>
        <v/>
      </c>
      <c r="C235" s="64" t="str">
        <f aca="false">IF(A235="","",IF(variable,IF(A235&lt;$L$6*periods_per_year,start_rate,IF($L$10&gt;=0,MIN($L$7,start_rate+$L$10*ROUNDUP((A235-$L$6*periods_per_year)/$L$9,0)),MAX($L$8,start_rate+$L$10*ROUNDUP((A235-$L$6*periods_per_year)/$L$9,0)))),start_rate))</f>
        <v/>
      </c>
      <c r="D235" s="65" t="str">
        <f aca="false">IF(A235="","",ROUND((((1+C235/CP)^(CP/periods_per_year))-1)*I234,2))</f>
        <v/>
      </c>
      <c r="E235" s="65" t="str">
        <f aca="false">IF(A235="","",IF(A235=nper,I234+D235,MIN(I234+D235,IF(C235=C234,E234,IF($D$10="Acc Bi-Weekly",ROUND((-PMT(((1+C235/CP)^(CP/12))-1,(nper-A235+1)*12/26,I234))/2,2),IF($D$10="Acc Weekly",ROUND((-PMT(((1+C235/CP)^(CP/12))-1,(nper-A235+1)*12/52,I234))/4,2),ROUND(-PMT(((1+C235/CP)^(CP/periods_per_year))-1,nper-A235+1,I234),2)))))))</f>
        <v/>
      </c>
      <c r="F235" s="65" t="str">
        <f aca="false">IF(A235="","",IF(I234&lt;=E235,0,IF(IF(MOD(A235,int)=0,$D$20,0)+E235&gt;=I234+D235,I234+D235-E235,IF(MOD(A235,int)=0,$D$20,0)+IF(IF(MOD(A235,int)=0,$D$20,0)+IF(MOD(A235-$D$23,periods_per_year)=0,$D$22,0)+E235&lt;I234+D235,IF(MOD(A235-$D$23,periods_per_year)=0,$D$22,0),I234+D235-IF(MOD(A235,int)=0,$D$20,0)-E235))))</f>
        <v/>
      </c>
      <c r="G235" s="66"/>
      <c r="H235" s="65" t="str">
        <f aca="false">IF(A235="","",E235-D235+G235+IF(F235="",0,F235))</f>
        <v/>
      </c>
      <c r="I235" s="65" t="str">
        <f aca="false">IF(A235="","",I234-H235)</f>
        <v/>
      </c>
      <c r="J235" s="67" t="str">
        <f aca="false">IF(A235="","",IF(MOD(A235,periods_per_year)=0,A235/periods_per_year,""))</f>
        <v/>
      </c>
      <c r="K235" s="65" t="str">
        <f aca="false">IF(A235="","",$L$28*D235)</f>
        <v/>
      </c>
      <c r="L235" s="65" t="str">
        <f aca="false">IF(A235="","",SUM($K$36:K235))</f>
        <v/>
      </c>
      <c r="N235" s="68"/>
    </row>
    <row r="236" customFormat="false" ht="12.75" hidden="false" customHeight="false" outlineLevel="0" collapsed="false">
      <c r="A236" s="62" t="str">
        <f aca="false">IF(I235="","",IF(OR(A235&gt;=nper,ROUND(I235,2)&lt;=0),"",A235+1))</f>
        <v/>
      </c>
      <c r="B236" s="63" t="str">
        <f aca="false">IF(A236="","",IF(OR(periods_per_year=26,periods_per_year=52),IF(periods_per_year=26,IF(A236=1,fpdate,B235+14),IF(periods_per_year=52,IF(A236=1,fpdate,B235+7),"n/a")),IF(periods_per_year=24,DATE(YEAR(fpdate),MONTH(fpdate)+(A236-1)/2+IF(AND(DAY(fpdate)&gt;=15,MOD(A236,2)=0),1,0),IF(MOD(A236,2)=0,IF(DAY(fpdate)&gt;=15,DAY(fpdate)-14,DAY(fpdate)+14),DAY(fpdate))),IF(DAY(DATE(YEAR(fpdate),MONTH(fpdate)+A236-1,DAY(fpdate)))&lt;&gt;DAY(fpdate),DATE(YEAR(fpdate),MONTH(fpdate)+A236,0),DATE(YEAR(fpdate),MONTH(fpdate)+A236-1,DAY(fpdate))))))</f>
        <v/>
      </c>
      <c r="C236" s="64" t="str">
        <f aca="false">IF(A236="","",IF(variable,IF(A236&lt;$L$6*periods_per_year,start_rate,IF($L$10&gt;=0,MIN($L$7,start_rate+$L$10*ROUNDUP((A236-$L$6*periods_per_year)/$L$9,0)),MAX($L$8,start_rate+$L$10*ROUNDUP((A236-$L$6*periods_per_year)/$L$9,0)))),start_rate))</f>
        <v/>
      </c>
      <c r="D236" s="65" t="str">
        <f aca="false">IF(A236="","",ROUND((((1+C236/CP)^(CP/periods_per_year))-1)*I235,2))</f>
        <v/>
      </c>
      <c r="E236" s="65" t="str">
        <f aca="false">IF(A236="","",IF(A236=nper,I235+D236,MIN(I235+D236,IF(C236=C235,E235,IF($D$10="Acc Bi-Weekly",ROUND((-PMT(((1+C236/CP)^(CP/12))-1,(nper-A236+1)*12/26,I235))/2,2),IF($D$10="Acc Weekly",ROUND((-PMT(((1+C236/CP)^(CP/12))-1,(nper-A236+1)*12/52,I235))/4,2),ROUND(-PMT(((1+C236/CP)^(CP/periods_per_year))-1,nper-A236+1,I235),2)))))))</f>
        <v/>
      </c>
      <c r="F236" s="65" t="str">
        <f aca="false">IF(A236="","",IF(I235&lt;=E236,0,IF(IF(MOD(A236,int)=0,$D$20,0)+E236&gt;=I235+D236,I235+D236-E236,IF(MOD(A236,int)=0,$D$20,0)+IF(IF(MOD(A236,int)=0,$D$20,0)+IF(MOD(A236-$D$23,periods_per_year)=0,$D$22,0)+E236&lt;I235+D236,IF(MOD(A236-$D$23,periods_per_year)=0,$D$22,0),I235+D236-IF(MOD(A236,int)=0,$D$20,0)-E236))))</f>
        <v/>
      </c>
      <c r="G236" s="66"/>
      <c r="H236" s="65" t="str">
        <f aca="false">IF(A236="","",E236-D236+G236+IF(F236="",0,F236))</f>
        <v/>
      </c>
      <c r="I236" s="65" t="str">
        <f aca="false">IF(A236="","",I235-H236)</f>
        <v/>
      </c>
      <c r="J236" s="67" t="str">
        <f aca="false">IF(A236="","",IF(MOD(A236,periods_per_year)=0,A236/periods_per_year,""))</f>
        <v/>
      </c>
      <c r="K236" s="65" t="str">
        <f aca="false">IF(A236="","",$L$28*D236)</f>
        <v/>
      </c>
      <c r="L236" s="65" t="str">
        <f aca="false">IF(A236="","",SUM($K$36:K236))</f>
        <v/>
      </c>
      <c r="N236" s="68"/>
    </row>
    <row r="237" customFormat="false" ht="12.75" hidden="false" customHeight="false" outlineLevel="0" collapsed="false">
      <c r="A237" s="62" t="str">
        <f aca="false">IF(I236="","",IF(OR(A236&gt;=nper,ROUND(I236,2)&lt;=0),"",A236+1))</f>
        <v/>
      </c>
      <c r="B237" s="63" t="str">
        <f aca="false">IF(A237="","",IF(OR(periods_per_year=26,periods_per_year=52),IF(periods_per_year=26,IF(A237=1,fpdate,B236+14),IF(periods_per_year=52,IF(A237=1,fpdate,B236+7),"n/a")),IF(periods_per_year=24,DATE(YEAR(fpdate),MONTH(fpdate)+(A237-1)/2+IF(AND(DAY(fpdate)&gt;=15,MOD(A237,2)=0),1,0),IF(MOD(A237,2)=0,IF(DAY(fpdate)&gt;=15,DAY(fpdate)-14,DAY(fpdate)+14),DAY(fpdate))),IF(DAY(DATE(YEAR(fpdate),MONTH(fpdate)+A237-1,DAY(fpdate)))&lt;&gt;DAY(fpdate),DATE(YEAR(fpdate),MONTH(fpdate)+A237,0),DATE(YEAR(fpdate),MONTH(fpdate)+A237-1,DAY(fpdate))))))</f>
        <v/>
      </c>
      <c r="C237" s="64" t="str">
        <f aca="false">IF(A237="","",IF(variable,IF(A237&lt;$L$6*periods_per_year,start_rate,IF($L$10&gt;=0,MIN($L$7,start_rate+$L$10*ROUNDUP((A237-$L$6*periods_per_year)/$L$9,0)),MAX($L$8,start_rate+$L$10*ROUNDUP((A237-$L$6*periods_per_year)/$L$9,0)))),start_rate))</f>
        <v/>
      </c>
      <c r="D237" s="65" t="str">
        <f aca="false">IF(A237="","",ROUND((((1+C237/CP)^(CP/periods_per_year))-1)*I236,2))</f>
        <v/>
      </c>
      <c r="E237" s="65" t="str">
        <f aca="false">IF(A237="","",IF(A237=nper,I236+D237,MIN(I236+D237,IF(C237=C236,E236,IF($D$10="Acc Bi-Weekly",ROUND((-PMT(((1+C237/CP)^(CP/12))-1,(nper-A237+1)*12/26,I236))/2,2),IF($D$10="Acc Weekly",ROUND((-PMT(((1+C237/CP)^(CP/12))-1,(nper-A237+1)*12/52,I236))/4,2),ROUND(-PMT(((1+C237/CP)^(CP/periods_per_year))-1,nper-A237+1,I236),2)))))))</f>
        <v/>
      </c>
      <c r="F237" s="65" t="str">
        <f aca="false">IF(A237="","",IF(I236&lt;=E237,0,IF(IF(MOD(A237,int)=0,$D$20,0)+E237&gt;=I236+D237,I236+D237-E237,IF(MOD(A237,int)=0,$D$20,0)+IF(IF(MOD(A237,int)=0,$D$20,0)+IF(MOD(A237-$D$23,periods_per_year)=0,$D$22,0)+E237&lt;I236+D237,IF(MOD(A237-$D$23,periods_per_year)=0,$D$22,0),I236+D237-IF(MOD(A237,int)=0,$D$20,0)-E237))))</f>
        <v/>
      </c>
      <c r="G237" s="66"/>
      <c r="H237" s="65" t="str">
        <f aca="false">IF(A237="","",E237-D237+G237+IF(F237="",0,F237))</f>
        <v/>
      </c>
      <c r="I237" s="65" t="str">
        <f aca="false">IF(A237="","",I236-H237)</f>
        <v/>
      </c>
      <c r="J237" s="67" t="str">
        <f aca="false">IF(A237="","",IF(MOD(A237,periods_per_year)=0,A237/periods_per_year,""))</f>
        <v/>
      </c>
      <c r="K237" s="65" t="str">
        <f aca="false">IF(A237="","",$L$28*D237)</f>
        <v/>
      </c>
      <c r="L237" s="65" t="str">
        <f aca="false">IF(A237="","",SUM($K$36:K237))</f>
        <v/>
      </c>
      <c r="N237" s="68"/>
    </row>
    <row r="238" customFormat="false" ht="12.75" hidden="false" customHeight="false" outlineLevel="0" collapsed="false">
      <c r="A238" s="62" t="str">
        <f aca="false">IF(I237="","",IF(OR(A237&gt;=nper,ROUND(I237,2)&lt;=0),"",A237+1))</f>
        <v/>
      </c>
      <c r="B238" s="63" t="str">
        <f aca="false">IF(A238="","",IF(OR(periods_per_year=26,periods_per_year=52),IF(periods_per_year=26,IF(A238=1,fpdate,B237+14),IF(periods_per_year=52,IF(A238=1,fpdate,B237+7),"n/a")),IF(periods_per_year=24,DATE(YEAR(fpdate),MONTH(fpdate)+(A238-1)/2+IF(AND(DAY(fpdate)&gt;=15,MOD(A238,2)=0),1,0),IF(MOD(A238,2)=0,IF(DAY(fpdate)&gt;=15,DAY(fpdate)-14,DAY(fpdate)+14),DAY(fpdate))),IF(DAY(DATE(YEAR(fpdate),MONTH(fpdate)+A238-1,DAY(fpdate)))&lt;&gt;DAY(fpdate),DATE(YEAR(fpdate),MONTH(fpdate)+A238,0),DATE(YEAR(fpdate),MONTH(fpdate)+A238-1,DAY(fpdate))))))</f>
        <v/>
      </c>
      <c r="C238" s="64" t="str">
        <f aca="false">IF(A238="","",IF(variable,IF(A238&lt;$L$6*periods_per_year,start_rate,IF($L$10&gt;=0,MIN($L$7,start_rate+$L$10*ROUNDUP((A238-$L$6*periods_per_year)/$L$9,0)),MAX($L$8,start_rate+$L$10*ROUNDUP((A238-$L$6*periods_per_year)/$L$9,0)))),start_rate))</f>
        <v/>
      </c>
      <c r="D238" s="65" t="str">
        <f aca="false">IF(A238="","",ROUND((((1+C238/CP)^(CP/periods_per_year))-1)*I237,2))</f>
        <v/>
      </c>
      <c r="E238" s="65" t="str">
        <f aca="false">IF(A238="","",IF(A238=nper,I237+D238,MIN(I237+D238,IF(C238=C237,E237,IF($D$10="Acc Bi-Weekly",ROUND((-PMT(((1+C238/CP)^(CP/12))-1,(nper-A238+1)*12/26,I237))/2,2),IF($D$10="Acc Weekly",ROUND((-PMT(((1+C238/CP)^(CP/12))-1,(nper-A238+1)*12/52,I237))/4,2),ROUND(-PMT(((1+C238/CP)^(CP/periods_per_year))-1,nper-A238+1,I237),2)))))))</f>
        <v/>
      </c>
      <c r="F238" s="65" t="str">
        <f aca="false">IF(A238="","",IF(I237&lt;=E238,0,IF(IF(MOD(A238,int)=0,$D$20,0)+E238&gt;=I237+D238,I237+D238-E238,IF(MOD(A238,int)=0,$D$20,0)+IF(IF(MOD(A238,int)=0,$D$20,0)+IF(MOD(A238-$D$23,periods_per_year)=0,$D$22,0)+E238&lt;I237+D238,IF(MOD(A238-$D$23,periods_per_year)=0,$D$22,0),I237+D238-IF(MOD(A238,int)=0,$D$20,0)-E238))))</f>
        <v/>
      </c>
      <c r="G238" s="66"/>
      <c r="H238" s="65" t="str">
        <f aca="false">IF(A238="","",E238-D238+G238+IF(F238="",0,F238))</f>
        <v/>
      </c>
      <c r="I238" s="65" t="str">
        <f aca="false">IF(A238="","",I237-H238)</f>
        <v/>
      </c>
      <c r="J238" s="67" t="str">
        <f aca="false">IF(A238="","",IF(MOD(A238,periods_per_year)=0,A238/periods_per_year,""))</f>
        <v/>
      </c>
      <c r="K238" s="65" t="str">
        <f aca="false">IF(A238="","",$L$28*D238)</f>
        <v/>
      </c>
      <c r="L238" s="65" t="str">
        <f aca="false">IF(A238="","",SUM($K$36:K238))</f>
        <v/>
      </c>
      <c r="N238" s="68"/>
    </row>
    <row r="239" customFormat="false" ht="12.75" hidden="false" customHeight="false" outlineLevel="0" collapsed="false">
      <c r="A239" s="62" t="str">
        <f aca="false">IF(I238="","",IF(OR(A238&gt;=nper,ROUND(I238,2)&lt;=0),"",A238+1))</f>
        <v/>
      </c>
      <c r="B239" s="63" t="str">
        <f aca="false">IF(A239="","",IF(OR(periods_per_year=26,periods_per_year=52),IF(periods_per_year=26,IF(A239=1,fpdate,B238+14),IF(periods_per_year=52,IF(A239=1,fpdate,B238+7),"n/a")),IF(periods_per_year=24,DATE(YEAR(fpdate),MONTH(fpdate)+(A239-1)/2+IF(AND(DAY(fpdate)&gt;=15,MOD(A239,2)=0),1,0),IF(MOD(A239,2)=0,IF(DAY(fpdate)&gt;=15,DAY(fpdate)-14,DAY(fpdate)+14),DAY(fpdate))),IF(DAY(DATE(YEAR(fpdate),MONTH(fpdate)+A239-1,DAY(fpdate)))&lt;&gt;DAY(fpdate),DATE(YEAR(fpdate),MONTH(fpdate)+A239,0),DATE(YEAR(fpdate),MONTH(fpdate)+A239-1,DAY(fpdate))))))</f>
        <v/>
      </c>
      <c r="C239" s="64" t="str">
        <f aca="false">IF(A239="","",IF(variable,IF(A239&lt;$L$6*periods_per_year,start_rate,IF($L$10&gt;=0,MIN($L$7,start_rate+$L$10*ROUNDUP((A239-$L$6*periods_per_year)/$L$9,0)),MAX($L$8,start_rate+$L$10*ROUNDUP((A239-$L$6*periods_per_year)/$L$9,0)))),start_rate))</f>
        <v/>
      </c>
      <c r="D239" s="65" t="str">
        <f aca="false">IF(A239="","",ROUND((((1+C239/CP)^(CP/periods_per_year))-1)*I238,2))</f>
        <v/>
      </c>
      <c r="E239" s="65" t="str">
        <f aca="false">IF(A239="","",IF(A239=nper,I238+D239,MIN(I238+D239,IF(C239=C238,E238,IF($D$10="Acc Bi-Weekly",ROUND((-PMT(((1+C239/CP)^(CP/12))-1,(nper-A239+1)*12/26,I238))/2,2),IF($D$10="Acc Weekly",ROUND((-PMT(((1+C239/CP)^(CP/12))-1,(nper-A239+1)*12/52,I238))/4,2),ROUND(-PMT(((1+C239/CP)^(CP/periods_per_year))-1,nper-A239+1,I238),2)))))))</f>
        <v/>
      </c>
      <c r="F239" s="65" t="str">
        <f aca="false">IF(A239="","",IF(I238&lt;=E239,0,IF(IF(MOD(A239,int)=0,$D$20,0)+E239&gt;=I238+D239,I238+D239-E239,IF(MOD(A239,int)=0,$D$20,0)+IF(IF(MOD(A239,int)=0,$D$20,0)+IF(MOD(A239-$D$23,periods_per_year)=0,$D$22,0)+E239&lt;I238+D239,IF(MOD(A239-$D$23,periods_per_year)=0,$D$22,0),I238+D239-IF(MOD(A239,int)=0,$D$20,0)-E239))))</f>
        <v/>
      </c>
      <c r="G239" s="66"/>
      <c r="H239" s="65" t="str">
        <f aca="false">IF(A239="","",E239-D239+G239+IF(F239="",0,F239))</f>
        <v/>
      </c>
      <c r="I239" s="65" t="str">
        <f aca="false">IF(A239="","",I238-H239)</f>
        <v/>
      </c>
      <c r="J239" s="67" t="str">
        <f aca="false">IF(A239="","",IF(MOD(A239,periods_per_year)=0,A239/periods_per_year,""))</f>
        <v/>
      </c>
      <c r="K239" s="65" t="str">
        <f aca="false">IF(A239="","",$L$28*D239)</f>
        <v/>
      </c>
      <c r="L239" s="65" t="str">
        <f aca="false">IF(A239="","",SUM($K$36:K239))</f>
        <v/>
      </c>
      <c r="N239" s="68"/>
    </row>
    <row r="240" customFormat="false" ht="12.75" hidden="false" customHeight="false" outlineLevel="0" collapsed="false">
      <c r="A240" s="62" t="str">
        <f aca="false">IF(I239="","",IF(OR(A239&gt;=nper,ROUND(I239,2)&lt;=0),"",A239+1))</f>
        <v/>
      </c>
      <c r="B240" s="63" t="str">
        <f aca="false">IF(A240="","",IF(OR(periods_per_year=26,periods_per_year=52),IF(periods_per_year=26,IF(A240=1,fpdate,B239+14),IF(periods_per_year=52,IF(A240=1,fpdate,B239+7),"n/a")),IF(periods_per_year=24,DATE(YEAR(fpdate),MONTH(fpdate)+(A240-1)/2+IF(AND(DAY(fpdate)&gt;=15,MOD(A240,2)=0),1,0),IF(MOD(A240,2)=0,IF(DAY(fpdate)&gt;=15,DAY(fpdate)-14,DAY(fpdate)+14),DAY(fpdate))),IF(DAY(DATE(YEAR(fpdate),MONTH(fpdate)+A240-1,DAY(fpdate)))&lt;&gt;DAY(fpdate),DATE(YEAR(fpdate),MONTH(fpdate)+A240,0),DATE(YEAR(fpdate),MONTH(fpdate)+A240-1,DAY(fpdate))))))</f>
        <v/>
      </c>
      <c r="C240" s="64" t="str">
        <f aca="false">IF(A240="","",IF(variable,IF(A240&lt;$L$6*periods_per_year,start_rate,IF($L$10&gt;=0,MIN($L$7,start_rate+$L$10*ROUNDUP((A240-$L$6*periods_per_year)/$L$9,0)),MAX($L$8,start_rate+$L$10*ROUNDUP((A240-$L$6*periods_per_year)/$L$9,0)))),start_rate))</f>
        <v/>
      </c>
      <c r="D240" s="65" t="str">
        <f aca="false">IF(A240="","",ROUND((((1+C240/CP)^(CP/periods_per_year))-1)*I239,2))</f>
        <v/>
      </c>
      <c r="E240" s="65" t="str">
        <f aca="false">IF(A240="","",IF(A240=nper,I239+D240,MIN(I239+D240,IF(C240=C239,E239,IF($D$10="Acc Bi-Weekly",ROUND((-PMT(((1+C240/CP)^(CP/12))-1,(nper-A240+1)*12/26,I239))/2,2),IF($D$10="Acc Weekly",ROUND((-PMT(((1+C240/CP)^(CP/12))-1,(nper-A240+1)*12/52,I239))/4,2),ROUND(-PMT(((1+C240/CP)^(CP/periods_per_year))-1,nper-A240+1,I239),2)))))))</f>
        <v/>
      </c>
      <c r="F240" s="65" t="str">
        <f aca="false">IF(A240="","",IF(I239&lt;=E240,0,IF(IF(MOD(A240,int)=0,$D$20,0)+E240&gt;=I239+D240,I239+D240-E240,IF(MOD(A240,int)=0,$D$20,0)+IF(IF(MOD(A240,int)=0,$D$20,0)+IF(MOD(A240-$D$23,periods_per_year)=0,$D$22,0)+E240&lt;I239+D240,IF(MOD(A240-$D$23,periods_per_year)=0,$D$22,0),I239+D240-IF(MOD(A240,int)=0,$D$20,0)-E240))))</f>
        <v/>
      </c>
      <c r="G240" s="66"/>
      <c r="H240" s="65" t="str">
        <f aca="false">IF(A240="","",E240-D240+G240+IF(F240="",0,F240))</f>
        <v/>
      </c>
      <c r="I240" s="65" t="str">
        <f aca="false">IF(A240="","",I239-H240)</f>
        <v/>
      </c>
      <c r="J240" s="67" t="str">
        <f aca="false">IF(A240="","",IF(MOD(A240,periods_per_year)=0,A240/periods_per_year,""))</f>
        <v/>
      </c>
      <c r="K240" s="65" t="str">
        <f aca="false">IF(A240="","",$L$28*D240)</f>
        <v/>
      </c>
      <c r="L240" s="65" t="str">
        <f aca="false">IF(A240="","",SUM($K$36:K240))</f>
        <v/>
      </c>
      <c r="N240" s="68"/>
    </row>
    <row r="241" customFormat="false" ht="12.75" hidden="false" customHeight="false" outlineLevel="0" collapsed="false">
      <c r="A241" s="62" t="str">
        <f aca="false">IF(I240="","",IF(OR(A240&gt;=nper,ROUND(I240,2)&lt;=0),"",A240+1))</f>
        <v/>
      </c>
      <c r="B241" s="63" t="str">
        <f aca="false">IF(A241="","",IF(OR(periods_per_year=26,periods_per_year=52),IF(periods_per_year=26,IF(A241=1,fpdate,B240+14),IF(periods_per_year=52,IF(A241=1,fpdate,B240+7),"n/a")),IF(periods_per_year=24,DATE(YEAR(fpdate),MONTH(fpdate)+(A241-1)/2+IF(AND(DAY(fpdate)&gt;=15,MOD(A241,2)=0),1,0),IF(MOD(A241,2)=0,IF(DAY(fpdate)&gt;=15,DAY(fpdate)-14,DAY(fpdate)+14),DAY(fpdate))),IF(DAY(DATE(YEAR(fpdate),MONTH(fpdate)+A241-1,DAY(fpdate)))&lt;&gt;DAY(fpdate),DATE(YEAR(fpdate),MONTH(fpdate)+A241,0),DATE(YEAR(fpdate),MONTH(fpdate)+A241-1,DAY(fpdate))))))</f>
        <v/>
      </c>
      <c r="C241" s="64" t="str">
        <f aca="false">IF(A241="","",IF(variable,IF(A241&lt;$L$6*periods_per_year,start_rate,IF($L$10&gt;=0,MIN($L$7,start_rate+$L$10*ROUNDUP((A241-$L$6*periods_per_year)/$L$9,0)),MAX($L$8,start_rate+$L$10*ROUNDUP((A241-$L$6*periods_per_year)/$L$9,0)))),start_rate))</f>
        <v/>
      </c>
      <c r="D241" s="65" t="str">
        <f aca="false">IF(A241="","",ROUND((((1+C241/CP)^(CP/periods_per_year))-1)*I240,2))</f>
        <v/>
      </c>
      <c r="E241" s="65" t="str">
        <f aca="false">IF(A241="","",IF(A241=nper,I240+D241,MIN(I240+D241,IF(C241=C240,E240,IF($D$10="Acc Bi-Weekly",ROUND((-PMT(((1+C241/CP)^(CP/12))-1,(nper-A241+1)*12/26,I240))/2,2),IF($D$10="Acc Weekly",ROUND((-PMT(((1+C241/CP)^(CP/12))-1,(nper-A241+1)*12/52,I240))/4,2),ROUND(-PMT(((1+C241/CP)^(CP/periods_per_year))-1,nper-A241+1,I240),2)))))))</f>
        <v/>
      </c>
      <c r="F241" s="65" t="str">
        <f aca="false">IF(A241="","",IF(I240&lt;=E241,0,IF(IF(MOD(A241,int)=0,$D$20,0)+E241&gt;=I240+D241,I240+D241-E241,IF(MOD(A241,int)=0,$D$20,0)+IF(IF(MOD(A241,int)=0,$D$20,0)+IF(MOD(A241-$D$23,periods_per_year)=0,$D$22,0)+E241&lt;I240+D241,IF(MOD(A241-$D$23,periods_per_year)=0,$D$22,0),I240+D241-IF(MOD(A241,int)=0,$D$20,0)-E241))))</f>
        <v/>
      </c>
      <c r="G241" s="66"/>
      <c r="H241" s="65" t="str">
        <f aca="false">IF(A241="","",E241-D241+G241+IF(F241="",0,F241))</f>
        <v/>
      </c>
      <c r="I241" s="65" t="str">
        <f aca="false">IF(A241="","",I240-H241)</f>
        <v/>
      </c>
      <c r="J241" s="67" t="str">
        <f aca="false">IF(A241="","",IF(MOD(A241,periods_per_year)=0,A241/periods_per_year,""))</f>
        <v/>
      </c>
      <c r="K241" s="65" t="str">
        <f aca="false">IF(A241="","",$L$28*D241)</f>
        <v/>
      </c>
      <c r="L241" s="65" t="str">
        <f aca="false">IF(A241="","",SUM($K$36:K241))</f>
        <v/>
      </c>
      <c r="N241" s="68"/>
    </row>
    <row r="242" customFormat="false" ht="12.75" hidden="false" customHeight="false" outlineLevel="0" collapsed="false">
      <c r="A242" s="62" t="str">
        <f aca="false">IF(I241="","",IF(OR(A241&gt;=nper,ROUND(I241,2)&lt;=0),"",A241+1))</f>
        <v/>
      </c>
      <c r="B242" s="63" t="str">
        <f aca="false">IF(A242="","",IF(OR(periods_per_year=26,periods_per_year=52),IF(periods_per_year=26,IF(A242=1,fpdate,B241+14),IF(periods_per_year=52,IF(A242=1,fpdate,B241+7),"n/a")),IF(periods_per_year=24,DATE(YEAR(fpdate),MONTH(fpdate)+(A242-1)/2+IF(AND(DAY(fpdate)&gt;=15,MOD(A242,2)=0),1,0),IF(MOD(A242,2)=0,IF(DAY(fpdate)&gt;=15,DAY(fpdate)-14,DAY(fpdate)+14),DAY(fpdate))),IF(DAY(DATE(YEAR(fpdate),MONTH(fpdate)+A242-1,DAY(fpdate)))&lt;&gt;DAY(fpdate),DATE(YEAR(fpdate),MONTH(fpdate)+A242,0),DATE(YEAR(fpdate),MONTH(fpdate)+A242-1,DAY(fpdate))))))</f>
        <v/>
      </c>
      <c r="C242" s="64" t="str">
        <f aca="false">IF(A242="","",IF(variable,IF(A242&lt;$L$6*periods_per_year,start_rate,IF($L$10&gt;=0,MIN($L$7,start_rate+$L$10*ROUNDUP((A242-$L$6*periods_per_year)/$L$9,0)),MAX($L$8,start_rate+$L$10*ROUNDUP((A242-$L$6*periods_per_year)/$L$9,0)))),start_rate))</f>
        <v/>
      </c>
      <c r="D242" s="65" t="str">
        <f aca="false">IF(A242="","",ROUND((((1+C242/CP)^(CP/periods_per_year))-1)*I241,2))</f>
        <v/>
      </c>
      <c r="E242" s="65" t="str">
        <f aca="false">IF(A242="","",IF(A242=nper,I241+D242,MIN(I241+D242,IF(C242=C241,E241,IF($D$10="Acc Bi-Weekly",ROUND((-PMT(((1+C242/CP)^(CP/12))-1,(nper-A242+1)*12/26,I241))/2,2),IF($D$10="Acc Weekly",ROUND((-PMT(((1+C242/CP)^(CP/12))-1,(nper-A242+1)*12/52,I241))/4,2),ROUND(-PMT(((1+C242/CP)^(CP/periods_per_year))-1,nper-A242+1,I241),2)))))))</f>
        <v/>
      </c>
      <c r="F242" s="65" t="str">
        <f aca="false">IF(A242="","",IF(I241&lt;=E242,0,IF(IF(MOD(A242,int)=0,$D$20,0)+E242&gt;=I241+D242,I241+D242-E242,IF(MOD(A242,int)=0,$D$20,0)+IF(IF(MOD(A242,int)=0,$D$20,0)+IF(MOD(A242-$D$23,periods_per_year)=0,$D$22,0)+E242&lt;I241+D242,IF(MOD(A242-$D$23,periods_per_year)=0,$D$22,0),I241+D242-IF(MOD(A242,int)=0,$D$20,0)-E242))))</f>
        <v/>
      </c>
      <c r="G242" s="66"/>
      <c r="H242" s="65" t="str">
        <f aca="false">IF(A242="","",E242-D242+G242+IF(F242="",0,F242))</f>
        <v/>
      </c>
      <c r="I242" s="65" t="str">
        <f aca="false">IF(A242="","",I241-H242)</f>
        <v/>
      </c>
      <c r="J242" s="67" t="str">
        <f aca="false">IF(A242="","",IF(MOD(A242,periods_per_year)=0,A242/periods_per_year,""))</f>
        <v/>
      </c>
      <c r="K242" s="65" t="str">
        <f aca="false">IF(A242="","",$L$28*D242)</f>
        <v/>
      </c>
      <c r="L242" s="65" t="str">
        <f aca="false">IF(A242="","",SUM($K$36:K242))</f>
        <v/>
      </c>
      <c r="N242" s="68"/>
    </row>
    <row r="243" customFormat="false" ht="12.75" hidden="false" customHeight="false" outlineLevel="0" collapsed="false">
      <c r="A243" s="62" t="str">
        <f aca="false">IF(I242="","",IF(OR(A242&gt;=nper,ROUND(I242,2)&lt;=0),"",A242+1))</f>
        <v/>
      </c>
      <c r="B243" s="63" t="str">
        <f aca="false">IF(A243="","",IF(OR(periods_per_year=26,periods_per_year=52),IF(periods_per_year=26,IF(A243=1,fpdate,B242+14),IF(periods_per_year=52,IF(A243=1,fpdate,B242+7),"n/a")),IF(periods_per_year=24,DATE(YEAR(fpdate),MONTH(fpdate)+(A243-1)/2+IF(AND(DAY(fpdate)&gt;=15,MOD(A243,2)=0),1,0),IF(MOD(A243,2)=0,IF(DAY(fpdate)&gt;=15,DAY(fpdate)-14,DAY(fpdate)+14),DAY(fpdate))),IF(DAY(DATE(YEAR(fpdate),MONTH(fpdate)+A243-1,DAY(fpdate)))&lt;&gt;DAY(fpdate),DATE(YEAR(fpdate),MONTH(fpdate)+A243,0),DATE(YEAR(fpdate),MONTH(fpdate)+A243-1,DAY(fpdate))))))</f>
        <v/>
      </c>
      <c r="C243" s="64" t="str">
        <f aca="false">IF(A243="","",IF(variable,IF(A243&lt;$L$6*periods_per_year,start_rate,IF($L$10&gt;=0,MIN($L$7,start_rate+$L$10*ROUNDUP((A243-$L$6*periods_per_year)/$L$9,0)),MAX($L$8,start_rate+$L$10*ROUNDUP((A243-$L$6*periods_per_year)/$L$9,0)))),start_rate))</f>
        <v/>
      </c>
      <c r="D243" s="65" t="str">
        <f aca="false">IF(A243="","",ROUND((((1+C243/CP)^(CP/periods_per_year))-1)*I242,2))</f>
        <v/>
      </c>
      <c r="E243" s="65" t="str">
        <f aca="false">IF(A243="","",IF(A243=nper,I242+D243,MIN(I242+D243,IF(C243=C242,E242,IF($D$10="Acc Bi-Weekly",ROUND((-PMT(((1+C243/CP)^(CP/12))-1,(nper-A243+1)*12/26,I242))/2,2),IF($D$10="Acc Weekly",ROUND((-PMT(((1+C243/CP)^(CP/12))-1,(nper-A243+1)*12/52,I242))/4,2),ROUND(-PMT(((1+C243/CP)^(CP/periods_per_year))-1,nper-A243+1,I242),2)))))))</f>
        <v/>
      </c>
      <c r="F243" s="65" t="str">
        <f aca="false">IF(A243="","",IF(I242&lt;=E243,0,IF(IF(MOD(A243,int)=0,$D$20,0)+E243&gt;=I242+D243,I242+D243-E243,IF(MOD(A243,int)=0,$D$20,0)+IF(IF(MOD(A243,int)=0,$D$20,0)+IF(MOD(A243-$D$23,periods_per_year)=0,$D$22,0)+E243&lt;I242+D243,IF(MOD(A243-$D$23,periods_per_year)=0,$D$22,0),I242+D243-IF(MOD(A243,int)=0,$D$20,0)-E243))))</f>
        <v/>
      </c>
      <c r="G243" s="66"/>
      <c r="H243" s="65" t="str">
        <f aca="false">IF(A243="","",E243-D243+G243+IF(F243="",0,F243))</f>
        <v/>
      </c>
      <c r="I243" s="65" t="str">
        <f aca="false">IF(A243="","",I242-H243)</f>
        <v/>
      </c>
      <c r="J243" s="67" t="str">
        <f aca="false">IF(A243="","",IF(MOD(A243,periods_per_year)=0,A243/periods_per_year,""))</f>
        <v/>
      </c>
      <c r="K243" s="65" t="str">
        <f aca="false">IF(A243="","",$L$28*D243)</f>
        <v/>
      </c>
      <c r="L243" s="65" t="str">
        <f aca="false">IF(A243="","",SUM($K$36:K243))</f>
        <v/>
      </c>
      <c r="N243" s="68"/>
    </row>
    <row r="244" customFormat="false" ht="12.75" hidden="false" customHeight="false" outlineLevel="0" collapsed="false">
      <c r="A244" s="62" t="str">
        <f aca="false">IF(I243="","",IF(OR(A243&gt;=nper,ROUND(I243,2)&lt;=0),"",A243+1))</f>
        <v/>
      </c>
      <c r="B244" s="63" t="str">
        <f aca="false">IF(A244="","",IF(OR(periods_per_year=26,periods_per_year=52),IF(periods_per_year=26,IF(A244=1,fpdate,B243+14),IF(periods_per_year=52,IF(A244=1,fpdate,B243+7),"n/a")),IF(periods_per_year=24,DATE(YEAR(fpdate),MONTH(fpdate)+(A244-1)/2+IF(AND(DAY(fpdate)&gt;=15,MOD(A244,2)=0),1,0),IF(MOD(A244,2)=0,IF(DAY(fpdate)&gt;=15,DAY(fpdate)-14,DAY(fpdate)+14),DAY(fpdate))),IF(DAY(DATE(YEAR(fpdate),MONTH(fpdate)+A244-1,DAY(fpdate)))&lt;&gt;DAY(fpdate),DATE(YEAR(fpdate),MONTH(fpdate)+A244,0),DATE(YEAR(fpdate),MONTH(fpdate)+A244-1,DAY(fpdate))))))</f>
        <v/>
      </c>
      <c r="C244" s="64" t="str">
        <f aca="false">IF(A244="","",IF(variable,IF(A244&lt;$L$6*periods_per_year,start_rate,IF($L$10&gt;=0,MIN($L$7,start_rate+$L$10*ROUNDUP((A244-$L$6*periods_per_year)/$L$9,0)),MAX($L$8,start_rate+$L$10*ROUNDUP((A244-$L$6*periods_per_year)/$L$9,0)))),start_rate))</f>
        <v/>
      </c>
      <c r="D244" s="65" t="str">
        <f aca="false">IF(A244="","",ROUND((((1+C244/CP)^(CP/periods_per_year))-1)*I243,2))</f>
        <v/>
      </c>
      <c r="E244" s="65" t="str">
        <f aca="false">IF(A244="","",IF(A244=nper,I243+D244,MIN(I243+D244,IF(C244=C243,E243,IF($D$10="Acc Bi-Weekly",ROUND((-PMT(((1+C244/CP)^(CP/12))-1,(nper-A244+1)*12/26,I243))/2,2),IF($D$10="Acc Weekly",ROUND((-PMT(((1+C244/CP)^(CP/12))-1,(nper-A244+1)*12/52,I243))/4,2),ROUND(-PMT(((1+C244/CP)^(CP/periods_per_year))-1,nper-A244+1,I243),2)))))))</f>
        <v/>
      </c>
      <c r="F244" s="65" t="str">
        <f aca="false">IF(A244="","",IF(I243&lt;=E244,0,IF(IF(MOD(A244,int)=0,$D$20,0)+E244&gt;=I243+D244,I243+D244-E244,IF(MOD(A244,int)=0,$D$20,0)+IF(IF(MOD(A244,int)=0,$D$20,0)+IF(MOD(A244-$D$23,periods_per_year)=0,$D$22,0)+E244&lt;I243+D244,IF(MOD(A244-$D$23,periods_per_year)=0,$D$22,0),I243+D244-IF(MOD(A244,int)=0,$D$20,0)-E244))))</f>
        <v/>
      </c>
      <c r="G244" s="66"/>
      <c r="H244" s="65" t="str">
        <f aca="false">IF(A244="","",E244-D244+G244+IF(F244="",0,F244))</f>
        <v/>
      </c>
      <c r="I244" s="65" t="str">
        <f aca="false">IF(A244="","",I243-H244)</f>
        <v/>
      </c>
      <c r="J244" s="67" t="str">
        <f aca="false">IF(A244="","",IF(MOD(A244,periods_per_year)=0,A244/periods_per_year,""))</f>
        <v/>
      </c>
      <c r="K244" s="65" t="str">
        <f aca="false">IF(A244="","",$L$28*D244)</f>
        <v/>
      </c>
      <c r="L244" s="65" t="str">
        <f aca="false">IF(A244="","",SUM($K$36:K244))</f>
        <v/>
      </c>
      <c r="N244" s="68"/>
    </row>
    <row r="245" customFormat="false" ht="12.75" hidden="false" customHeight="false" outlineLevel="0" collapsed="false">
      <c r="A245" s="62" t="str">
        <f aca="false">IF(I244="","",IF(OR(A244&gt;=nper,ROUND(I244,2)&lt;=0),"",A244+1))</f>
        <v/>
      </c>
      <c r="B245" s="63" t="str">
        <f aca="false">IF(A245="","",IF(OR(periods_per_year=26,periods_per_year=52),IF(periods_per_year=26,IF(A245=1,fpdate,B244+14),IF(periods_per_year=52,IF(A245=1,fpdate,B244+7),"n/a")),IF(periods_per_year=24,DATE(YEAR(fpdate),MONTH(fpdate)+(A245-1)/2+IF(AND(DAY(fpdate)&gt;=15,MOD(A245,2)=0),1,0),IF(MOD(A245,2)=0,IF(DAY(fpdate)&gt;=15,DAY(fpdate)-14,DAY(fpdate)+14),DAY(fpdate))),IF(DAY(DATE(YEAR(fpdate),MONTH(fpdate)+A245-1,DAY(fpdate)))&lt;&gt;DAY(fpdate),DATE(YEAR(fpdate),MONTH(fpdate)+A245,0),DATE(YEAR(fpdate),MONTH(fpdate)+A245-1,DAY(fpdate))))))</f>
        <v/>
      </c>
      <c r="C245" s="64" t="str">
        <f aca="false">IF(A245="","",IF(variable,IF(A245&lt;$L$6*periods_per_year,start_rate,IF($L$10&gt;=0,MIN($L$7,start_rate+$L$10*ROUNDUP((A245-$L$6*periods_per_year)/$L$9,0)),MAX($L$8,start_rate+$L$10*ROUNDUP((A245-$L$6*periods_per_year)/$L$9,0)))),start_rate))</f>
        <v/>
      </c>
      <c r="D245" s="65" t="str">
        <f aca="false">IF(A245="","",ROUND((((1+C245/CP)^(CP/periods_per_year))-1)*I244,2))</f>
        <v/>
      </c>
      <c r="E245" s="65" t="str">
        <f aca="false">IF(A245="","",IF(A245=nper,I244+D245,MIN(I244+D245,IF(C245=C244,E244,IF($D$10="Acc Bi-Weekly",ROUND((-PMT(((1+C245/CP)^(CP/12))-1,(nper-A245+1)*12/26,I244))/2,2),IF($D$10="Acc Weekly",ROUND((-PMT(((1+C245/CP)^(CP/12))-1,(nper-A245+1)*12/52,I244))/4,2),ROUND(-PMT(((1+C245/CP)^(CP/periods_per_year))-1,nper-A245+1,I244),2)))))))</f>
        <v/>
      </c>
      <c r="F245" s="65" t="str">
        <f aca="false">IF(A245="","",IF(I244&lt;=E245,0,IF(IF(MOD(A245,int)=0,$D$20,0)+E245&gt;=I244+D245,I244+D245-E245,IF(MOD(A245,int)=0,$D$20,0)+IF(IF(MOD(A245,int)=0,$D$20,0)+IF(MOD(A245-$D$23,periods_per_year)=0,$D$22,0)+E245&lt;I244+D245,IF(MOD(A245-$D$23,periods_per_year)=0,$D$22,0),I244+D245-IF(MOD(A245,int)=0,$D$20,0)-E245))))</f>
        <v/>
      </c>
      <c r="G245" s="66"/>
      <c r="H245" s="65" t="str">
        <f aca="false">IF(A245="","",E245-D245+G245+IF(F245="",0,F245))</f>
        <v/>
      </c>
      <c r="I245" s="65" t="str">
        <f aca="false">IF(A245="","",I244-H245)</f>
        <v/>
      </c>
      <c r="J245" s="67" t="str">
        <f aca="false">IF(A245="","",IF(MOD(A245,periods_per_year)=0,A245/periods_per_year,""))</f>
        <v/>
      </c>
      <c r="K245" s="65" t="str">
        <f aca="false">IF(A245="","",$L$28*D245)</f>
        <v/>
      </c>
      <c r="L245" s="65" t="str">
        <f aca="false">IF(A245="","",SUM($K$36:K245))</f>
        <v/>
      </c>
      <c r="N245" s="68"/>
    </row>
    <row r="246" customFormat="false" ht="12.75" hidden="false" customHeight="false" outlineLevel="0" collapsed="false">
      <c r="A246" s="62" t="str">
        <f aca="false">IF(I245="","",IF(OR(A245&gt;=nper,ROUND(I245,2)&lt;=0),"",A245+1))</f>
        <v/>
      </c>
      <c r="B246" s="63" t="str">
        <f aca="false">IF(A246="","",IF(OR(periods_per_year=26,periods_per_year=52),IF(periods_per_year=26,IF(A246=1,fpdate,B245+14),IF(periods_per_year=52,IF(A246=1,fpdate,B245+7),"n/a")),IF(periods_per_year=24,DATE(YEAR(fpdate),MONTH(fpdate)+(A246-1)/2+IF(AND(DAY(fpdate)&gt;=15,MOD(A246,2)=0),1,0),IF(MOD(A246,2)=0,IF(DAY(fpdate)&gt;=15,DAY(fpdate)-14,DAY(fpdate)+14),DAY(fpdate))),IF(DAY(DATE(YEAR(fpdate),MONTH(fpdate)+A246-1,DAY(fpdate)))&lt;&gt;DAY(fpdate),DATE(YEAR(fpdate),MONTH(fpdate)+A246,0),DATE(YEAR(fpdate),MONTH(fpdate)+A246-1,DAY(fpdate))))))</f>
        <v/>
      </c>
      <c r="C246" s="64" t="str">
        <f aca="false">IF(A246="","",IF(variable,IF(A246&lt;$L$6*periods_per_year,start_rate,IF($L$10&gt;=0,MIN($L$7,start_rate+$L$10*ROUNDUP((A246-$L$6*periods_per_year)/$L$9,0)),MAX($L$8,start_rate+$L$10*ROUNDUP((A246-$L$6*periods_per_year)/$L$9,0)))),start_rate))</f>
        <v/>
      </c>
      <c r="D246" s="65" t="str">
        <f aca="false">IF(A246="","",ROUND((((1+C246/CP)^(CP/periods_per_year))-1)*I245,2))</f>
        <v/>
      </c>
      <c r="E246" s="65" t="str">
        <f aca="false">IF(A246="","",IF(A246=nper,I245+D246,MIN(I245+D246,IF(C246=C245,E245,IF($D$10="Acc Bi-Weekly",ROUND((-PMT(((1+C246/CP)^(CP/12))-1,(nper-A246+1)*12/26,I245))/2,2),IF($D$10="Acc Weekly",ROUND((-PMT(((1+C246/CP)^(CP/12))-1,(nper-A246+1)*12/52,I245))/4,2),ROUND(-PMT(((1+C246/CP)^(CP/periods_per_year))-1,nper-A246+1,I245),2)))))))</f>
        <v/>
      </c>
      <c r="F246" s="65" t="str">
        <f aca="false">IF(A246="","",IF(I245&lt;=E246,0,IF(IF(MOD(A246,int)=0,$D$20,0)+E246&gt;=I245+D246,I245+D246-E246,IF(MOD(A246,int)=0,$D$20,0)+IF(IF(MOD(A246,int)=0,$D$20,0)+IF(MOD(A246-$D$23,periods_per_year)=0,$D$22,0)+E246&lt;I245+D246,IF(MOD(A246-$D$23,periods_per_year)=0,$D$22,0),I245+D246-IF(MOD(A246,int)=0,$D$20,0)-E246))))</f>
        <v/>
      </c>
      <c r="G246" s="66"/>
      <c r="H246" s="65" t="str">
        <f aca="false">IF(A246="","",E246-D246+G246+IF(F246="",0,F246))</f>
        <v/>
      </c>
      <c r="I246" s="65" t="str">
        <f aca="false">IF(A246="","",I245-H246)</f>
        <v/>
      </c>
      <c r="J246" s="67" t="str">
        <f aca="false">IF(A246="","",IF(MOD(A246,periods_per_year)=0,A246/periods_per_year,""))</f>
        <v/>
      </c>
      <c r="K246" s="65" t="str">
        <f aca="false">IF(A246="","",$L$28*D246)</f>
        <v/>
      </c>
      <c r="L246" s="65" t="str">
        <f aca="false">IF(A246="","",SUM($K$36:K246))</f>
        <v/>
      </c>
      <c r="N246" s="68"/>
    </row>
    <row r="247" customFormat="false" ht="12.75" hidden="false" customHeight="false" outlineLevel="0" collapsed="false">
      <c r="A247" s="62" t="str">
        <f aca="false">IF(I246="","",IF(OR(A246&gt;=nper,ROUND(I246,2)&lt;=0),"",A246+1))</f>
        <v/>
      </c>
      <c r="B247" s="63" t="str">
        <f aca="false">IF(A247="","",IF(OR(periods_per_year=26,periods_per_year=52),IF(periods_per_year=26,IF(A247=1,fpdate,B246+14),IF(periods_per_year=52,IF(A247=1,fpdate,B246+7),"n/a")),IF(periods_per_year=24,DATE(YEAR(fpdate),MONTH(fpdate)+(A247-1)/2+IF(AND(DAY(fpdate)&gt;=15,MOD(A247,2)=0),1,0),IF(MOD(A247,2)=0,IF(DAY(fpdate)&gt;=15,DAY(fpdate)-14,DAY(fpdate)+14),DAY(fpdate))),IF(DAY(DATE(YEAR(fpdate),MONTH(fpdate)+A247-1,DAY(fpdate)))&lt;&gt;DAY(fpdate),DATE(YEAR(fpdate),MONTH(fpdate)+A247,0),DATE(YEAR(fpdate),MONTH(fpdate)+A247-1,DAY(fpdate))))))</f>
        <v/>
      </c>
      <c r="C247" s="64" t="str">
        <f aca="false">IF(A247="","",IF(variable,IF(A247&lt;$L$6*periods_per_year,start_rate,IF($L$10&gt;=0,MIN($L$7,start_rate+$L$10*ROUNDUP((A247-$L$6*periods_per_year)/$L$9,0)),MAX($L$8,start_rate+$L$10*ROUNDUP((A247-$L$6*periods_per_year)/$L$9,0)))),start_rate))</f>
        <v/>
      </c>
      <c r="D247" s="65" t="str">
        <f aca="false">IF(A247="","",ROUND((((1+C247/CP)^(CP/periods_per_year))-1)*I246,2))</f>
        <v/>
      </c>
      <c r="E247" s="65" t="str">
        <f aca="false">IF(A247="","",IF(A247=nper,I246+D247,MIN(I246+D247,IF(C247=C246,E246,IF($D$10="Acc Bi-Weekly",ROUND((-PMT(((1+C247/CP)^(CP/12))-1,(nper-A247+1)*12/26,I246))/2,2),IF($D$10="Acc Weekly",ROUND((-PMT(((1+C247/CP)^(CP/12))-1,(nper-A247+1)*12/52,I246))/4,2),ROUND(-PMT(((1+C247/CP)^(CP/periods_per_year))-1,nper-A247+1,I246),2)))))))</f>
        <v/>
      </c>
      <c r="F247" s="65" t="str">
        <f aca="false">IF(A247="","",IF(I246&lt;=E247,0,IF(IF(MOD(A247,int)=0,$D$20,0)+E247&gt;=I246+D247,I246+D247-E247,IF(MOD(A247,int)=0,$D$20,0)+IF(IF(MOD(A247,int)=0,$D$20,0)+IF(MOD(A247-$D$23,periods_per_year)=0,$D$22,0)+E247&lt;I246+D247,IF(MOD(A247-$D$23,periods_per_year)=0,$D$22,0),I246+D247-IF(MOD(A247,int)=0,$D$20,0)-E247))))</f>
        <v/>
      </c>
      <c r="G247" s="66"/>
      <c r="H247" s="65" t="str">
        <f aca="false">IF(A247="","",E247-D247+G247+IF(F247="",0,F247))</f>
        <v/>
      </c>
      <c r="I247" s="65" t="str">
        <f aca="false">IF(A247="","",I246-H247)</f>
        <v/>
      </c>
      <c r="J247" s="67" t="str">
        <f aca="false">IF(A247="","",IF(MOD(A247,periods_per_year)=0,A247/periods_per_year,""))</f>
        <v/>
      </c>
      <c r="K247" s="65" t="str">
        <f aca="false">IF(A247="","",$L$28*D247)</f>
        <v/>
      </c>
      <c r="L247" s="65" t="str">
        <f aca="false">IF(A247="","",SUM($K$36:K247))</f>
        <v/>
      </c>
      <c r="N247" s="68"/>
    </row>
    <row r="248" customFormat="false" ht="12.75" hidden="false" customHeight="false" outlineLevel="0" collapsed="false">
      <c r="A248" s="62" t="str">
        <f aca="false">IF(I247="","",IF(OR(A247&gt;=nper,ROUND(I247,2)&lt;=0),"",A247+1))</f>
        <v/>
      </c>
      <c r="B248" s="63" t="str">
        <f aca="false">IF(A248="","",IF(OR(periods_per_year=26,periods_per_year=52),IF(periods_per_year=26,IF(A248=1,fpdate,B247+14),IF(periods_per_year=52,IF(A248=1,fpdate,B247+7),"n/a")),IF(periods_per_year=24,DATE(YEAR(fpdate),MONTH(fpdate)+(A248-1)/2+IF(AND(DAY(fpdate)&gt;=15,MOD(A248,2)=0),1,0),IF(MOD(A248,2)=0,IF(DAY(fpdate)&gt;=15,DAY(fpdate)-14,DAY(fpdate)+14),DAY(fpdate))),IF(DAY(DATE(YEAR(fpdate),MONTH(fpdate)+A248-1,DAY(fpdate)))&lt;&gt;DAY(fpdate),DATE(YEAR(fpdate),MONTH(fpdate)+A248,0),DATE(YEAR(fpdate),MONTH(fpdate)+A248-1,DAY(fpdate))))))</f>
        <v/>
      </c>
      <c r="C248" s="64" t="str">
        <f aca="false">IF(A248="","",IF(variable,IF(A248&lt;$L$6*periods_per_year,start_rate,IF($L$10&gt;=0,MIN($L$7,start_rate+$L$10*ROUNDUP((A248-$L$6*periods_per_year)/$L$9,0)),MAX($L$8,start_rate+$L$10*ROUNDUP((A248-$L$6*periods_per_year)/$L$9,0)))),start_rate))</f>
        <v/>
      </c>
      <c r="D248" s="65" t="str">
        <f aca="false">IF(A248="","",ROUND((((1+C248/CP)^(CP/periods_per_year))-1)*I247,2))</f>
        <v/>
      </c>
      <c r="E248" s="65" t="str">
        <f aca="false">IF(A248="","",IF(A248=nper,I247+D248,MIN(I247+D248,IF(C248=C247,E247,IF($D$10="Acc Bi-Weekly",ROUND((-PMT(((1+C248/CP)^(CP/12))-1,(nper-A248+1)*12/26,I247))/2,2),IF($D$10="Acc Weekly",ROUND((-PMT(((1+C248/CP)^(CP/12))-1,(nper-A248+1)*12/52,I247))/4,2),ROUND(-PMT(((1+C248/CP)^(CP/periods_per_year))-1,nper-A248+1,I247),2)))))))</f>
        <v/>
      </c>
      <c r="F248" s="65" t="str">
        <f aca="false">IF(A248="","",IF(I247&lt;=E248,0,IF(IF(MOD(A248,int)=0,$D$20,0)+E248&gt;=I247+D248,I247+D248-E248,IF(MOD(A248,int)=0,$D$20,0)+IF(IF(MOD(A248,int)=0,$D$20,0)+IF(MOD(A248-$D$23,periods_per_year)=0,$D$22,0)+E248&lt;I247+D248,IF(MOD(A248-$D$23,periods_per_year)=0,$D$22,0),I247+D248-IF(MOD(A248,int)=0,$D$20,0)-E248))))</f>
        <v/>
      </c>
      <c r="G248" s="66"/>
      <c r="H248" s="65" t="str">
        <f aca="false">IF(A248="","",E248-D248+G248+IF(F248="",0,F248))</f>
        <v/>
      </c>
      <c r="I248" s="65" t="str">
        <f aca="false">IF(A248="","",I247-H248)</f>
        <v/>
      </c>
      <c r="J248" s="67" t="str">
        <f aca="false">IF(A248="","",IF(MOD(A248,periods_per_year)=0,A248/periods_per_year,""))</f>
        <v/>
      </c>
      <c r="K248" s="65" t="str">
        <f aca="false">IF(A248="","",$L$28*D248)</f>
        <v/>
      </c>
      <c r="L248" s="65" t="str">
        <f aca="false">IF(A248="","",SUM($K$36:K248))</f>
        <v/>
      </c>
      <c r="N248" s="68"/>
    </row>
    <row r="249" customFormat="false" ht="12.75" hidden="false" customHeight="false" outlineLevel="0" collapsed="false">
      <c r="A249" s="62" t="str">
        <f aca="false">IF(I248="","",IF(OR(A248&gt;=nper,ROUND(I248,2)&lt;=0),"",A248+1))</f>
        <v/>
      </c>
      <c r="B249" s="63" t="str">
        <f aca="false">IF(A249="","",IF(OR(periods_per_year=26,periods_per_year=52),IF(periods_per_year=26,IF(A249=1,fpdate,B248+14),IF(periods_per_year=52,IF(A249=1,fpdate,B248+7),"n/a")),IF(periods_per_year=24,DATE(YEAR(fpdate),MONTH(fpdate)+(A249-1)/2+IF(AND(DAY(fpdate)&gt;=15,MOD(A249,2)=0),1,0),IF(MOD(A249,2)=0,IF(DAY(fpdate)&gt;=15,DAY(fpdate)-14,DAY(fpdate)+14),DAY(fpdate))),IF(DAY(DATE(YEAR(fpdate),MONTH(fpdate)+A249-1,DAY(fpdate)))&lt;&gt;DAY(fpdate),DATE(YEAR(fpdate),MONTH(fpdate)+A249,0),DATE(YEAR(fpdate),MONTH(fpdate)+A249-1,DAY(fpdate))))))</f>
        <v/>
      </c>
      <c r="C249" s="64" t="str">
        <f aca="false">IF(A249="","",IF(variable,IF(A249&lt;$L$6*periods_per_year,start_rate,IF($L$10&gt;=0,MIN($L$7,start_rate+$L$10*ROUNDUP((A249-$L$6*periods_per_year)/$L$9,0)),MAX($L$8,start_rate+$L$10*ROUNDUP((A249-$L$6*periods_per_year)/$L$9,0)))),start_rate))</f>
        <v/>
      </c>
      <c r="D249" s="65" t="str">
        <f aca="false">IF(A249="","",ROUND((((1+C249/CP)^(CP/periods_per_year))-1)*I248,2))</f>
        <v/>
      </c>
      <c r="E249" s="65" t="str">
        <f aca="false">IF(A249="","",IF(A249=nper,I248+D249,MIN(I248+D249,IF(C249=C248,E248,IF($D$10="Acc Bi-Weekly",ROUND((-PMT(((1+C249/CP)^(CP/12))-1,(nper-A249+1)*12/26,I248))/2,2),IF($D$10="Acc Weekly",ROUND((-PMT(((1+C249/CP)^(CP/12))-1,(nper-A249+1)*12/52,I248))/4,2),ROUND(-PMT(((1+C249/CP)^(CP/periods_per_year))-1,nper-A249+1,I248),2)))))))</f>
        <v/>
      </c>
      <c r="F249" s="65" t="str">
        <f aca="false">IF(A249="","",IF(I248&lt;=E249,0,IF(IF(MOD(A249,int)=0,$D$20,0)+E249&gt;=I248+D249,I248+D249-E249,IF(MOD(A249,int)=0,$D$20,0)+IF(IF(MOD(A249,int)=0,$D$20,0)+IF(MOD(A249-$D$23,periods_per_year)=0,$D$22,0)+E249&lt;I248+D249,IF(MOD(A249-$D$23,periods_per_year)=0,$D$22,0),I248+D249-IF(MOD(A249,int)=0,$D$20,0)-E249))))</f>
        <v/>
      </c>
      <c r="G249" s="66"/>
      <c r="H249" s="65" t="str">
        <f aca="false">IF(A249="","",E249-D249+G249+IF(F249="",0,F249))</f>
        <v/>
      </c>
      <c r="I249" s="65" t="str">
        <f aca="false">IF(A249="","",I248-H249)</f>
        <v/>
      </c>
      <c r="J249" s="67" t="str">
        <f aca="false">IF(A249="","",IF(MOD(A249,periods_per_year)=0,A249/periods_per_year,""))</f>
        <v/>
      </c>
      <c r="K249" s="65" t="str">
        <f aca="false">IF(A249="","",$L$28*D249)</f>
        <v/>
      </c>
      <c r="L249" s="65" t="str">
        <f aca="false">IF(A249="","",SUM($K$36:K249))</f>
        <v/>
      </c>
      <c r="N249" s="68"/>
    </row>
    <row r="250" customFormat="false" ht="12.75" hidden="false" customHeight="false" outlineLevel="0" collapsed="false">
      <c r="A250" s="62" t="str">
        <f aca="false">IF(I249="","",IF(OR(A249&gt;=nper,ROUND(I249,2)&lt;=0),"",A249+1))</f>
        <v/>
      </c>
      <c r="B250" s="63" t="str">
        <f aca="false">IF(A250="","",IF(OR(periods_per_year=26,periods_per_year=52),IF(periods_per_year=26,IF(A250=1,fpdate,B249+14),IF(periods_per_year=52,IF(A250=1,fpdate,B249+7),"n/a")),IF(periods_per_year=24,DATE(YEAR(fpdate),MONTH(fpdate)+(A250-1)/2+IF(AND(DAY(fpdate)&gt;=15,MOD(A250,2)=0),1,0),IF(MOD(A250,2)=0,IF(DAY(fpdate)&gt;=15,DAY(fpdate)-14,DAY(fpdate)+14),DAY(fpdate))),IF(DAY(DATE(YEAR(fpdate),MONTH(fpdate)+A250-1,DAY(fpdate)))&lt;&gt;DAY(fpdate),DATE(YEAR(fpdate),MONTH(fpdate)+A250,0),DATE(YEAR(fpdate),MONTH(fpdate)+A250-1,DAY(fpdate))))))</f>
        <v/>
      </c>
      <c r="C250" s="64" t="str">
        <f aca="false">IF(A250="","",IF(variable,IF(A250&lt;$L$6*periods_per_year,start_rate,IF($L$10&gt;=0,MIN($L$7,start_rate+$L$10*ROUNDUP((A250-$L$6*periods_per_year)/$L$9,0)),MAX($L$8,start_rate+$L$10*ROUNDUP((A250-$L$6*periods_per_year)/$L$9,0)))),start_rate))</f>
        <v/>
      </c>
      <c r="D250" s="65" t="str">
        <f aca="false">IF(A250="","",ROUND((((1+C250/CP)^(CP/periods_per_year))-1)*I249,2))</f>
        <v/>
      </c>
      <c r="E250" s="65" t="str">
        <f aca="false">IF(A250="","",IF(A250=nper,I249+D250,MIN(I249+D250,IF(C250=C249,E249,IF($D$10="Acc Bi-Weekly",ROUND((-PMT(((1+C250/CP)^(CP/12))-1,(nper-A250+1)*12/26,I249))/2,2),IF($D$10="Acc Weekly",ROUND((-PMT(((1+C250/CP)^(CP/12))-1,(nper-A250+1)*12/52,I249))/4,2),ROUND(-PMT(((1+C250/CP)^(CP/periods_per_year))-1,nper-A250+1,I249),2)))))))</f>
        <v/>
      </c>
      <c r="F250" s="65" t="str">
        <f aca="false">IF(A250="","",IF(I249&lt;=E250,0,IF(IF(MOD(A250,int)=0,$D$20,0)+E250&gt;=I249+D250,I249+D250-E250,IF(MOD(A250,int)=0,$D$20,0)+IF(IF(MOD(A250,int)=0,$D$20,0)+IF(MOD(A250-$D$23,periods_per_year)=0,$D$22,0)+E250&lt;I249+D250,IF(MOD(A250-$D$23,periods_per_year)=0,$D$22,0),I249+D250-IF(MOD(A250,int)=0,$D$20,0)-E250))))</f>
        <v/>
      </c>
      <c r="G250" s="66"/>
      <c r="H250" s="65" t="str">
        <f aca="false">IF(A250="","",E250-D250+G250+IF(F250="",0,F250))</f>
        <v/>
      </c>
      <c r="I250" s="65" t="str">
        <f aca="false">IF(A250="","",I249-H250)</f>
        <v/>
      </c>
      <c r="J250" s="67" t="str">
        <f aca="false">IF(A250="","",IF(MOD(A250,periods_per_year)=0,A250/periods_per_year,""))</f>
        <v/>
      </c>
      <c r="K250" s="65" t="str">
        <f aca="false">IF(A250="","",$L$28*D250)</f>
        <v/>
      </c>
      <c r="L250" s="65" t="str">
        <f aca="false">IF(A250="","",SUM($K$36:K250))</f>
        <v/>
      </c>
      <c r="N250" s="68"/>
    </row>
    <row r="251" customFormat="false" ht="12.75" hidden="false" customHeight="false" outlineLevel="0" collapsed="false">
      <c r="A251" s="62" t="str">
        <f aca="false">IF(I250="","",IF(OR(A250&gt;=nper,ROUND(I250,2)&lt;=0),"",A250+1))</f>
        <v/>
      </c>
      <c r="B251" s="63" t="str">
        <f aca="false">IF(A251="","",IF(OR(periods_per_year=26,periods_per_year=52),IF(periods_per_year=26,IF(A251=1,fpdate,B250+14),IF(periods_per_year=52,IF(A251=1,fpdate,B250+7),"n/a")),IF(periods_per_year=24,DATE(YEAR(fpdate),MONTH(fpdate)+(A251-1)/2+IF(AND(DAY(fpdate)&gt;=15,MOD(A251,2)=0),1,0),IF(MOD(A251,2)=0,IF(DAY(fpdate)&gt;=15,DAY(fpdate)-14,DAY(fpdate)+14),DAY(fpdate))),IF(DAY(DATE(YEAR(fpdate),MONTH(fpdate)+A251-1,DAY(fpdate)))&lt;&gt;DAY(fpdate),DATE(YEAR(fpdate),MONTH(fpdate)+A251,0),DATE(YEAR(fpdate),MONTH(fpdate)+A251-1,DAY(fpdate))))))</f>
        <v/>
      </c>
      <c r="C251" s="64" t="str">
        <f aca="false">IF(A251="","",IF(variable,IF(A251&lt;$L$6*periods_per_year,start_rate,IF($L$10&gt;=0,MIN($L$7,start_rate+$L$10*ROUNDUP((A251-$L$6*periods_per_year)/$L$9,0)),MAX($L$8,start_rate+$L$10*ROUNDUP((A251-$L$6*periods_per_year)/$L$9,0)))),start_rate))</f>
        <v/>
      </c>
      <c r="D251" s="65" t="str">
        <f aca="false">IF(A251="","",ROUND((((1+C251/CP)^(CP/periods_per_year))-1)*I250,2))</f>
        <v/>
      </c>
      <c r="E251" s="65" t="str">
        <f aca="false">IF(A251="","",IF(A251=nper,I250+D251,MIN(I250+D251,IF(C251=C250,E250,IF($D$10="Acc Bi-Weekly",ROUND((-PMT(((1+C251/CP)^(CP/12))-1,(nper-A251+1)*12/26,I250))/2,2),IF($D$10="Acc Weekly",ROUND((-PMT(((1+C251/CP)^(CP/12))-1,(nper-A251+1)*12/52,I250))/4,2),ROUND(-PMT(((1+C251/CP)^(CP/periods_per_year))-1,nper-A251+1,I250),2)))))))</f>
        <v/>
      </c>
      <c r="F251" s="65" t="str">
        <f aca="false">IF(A251="","",IF(I250&lt;=E251,0,IF(IF(MOD(A251,int)=0,$D$20,0)+E251&gt;=I250+D251,I250+D251-E251,IF(MOD(A251,int)=0,$D$20,0)+IF(IF(MOD(A251,int)=0,$D$20,0)+IF(MOD(A251-$D$23,periods_per_year)=0,$D$22,0)+E251&lt;I250+D251,IF(MOD(A251-$D$23,periods_per_year)=0,$D$22,0),I250+D251-IF(MOD(A251,int)=0,$D$20,0)-E251))))</f>
        <v/>
      </c>
      <c r="G251" s="66"/>
      <c r="H251" s="65" t="str">
        <f aca="false">IF(A251="","",E251-D251+G251+IF(F251="",0,F251))</f>
        <v/>
      </c>
      <c r="I251" s="65" t="str">
        <f aca="false">IF(A251="","",I250-H251)</f>
        <v/>
      </c>
      <c r="J251" s="67" t="str">
        <f aca="false">IF(A251="","",IF(MOD(A251,periods_per_year)=0,A251/periods_per_year,""))</f>
        <v/>
      </c>
      <c r="K251" s="65" t="str">
        <f aca="false">IF(A251="","",$L$28*D251)</f>
        <v/>
      </c>
      <c r="L251" s="65" t="str">
        <f aca="false">IF(A251="","",SUM($K$36:K251))</f>
        <v/>
      </c>
      <c r="N251" s="68"/>
    </row>
    <row r="252" customFormat="false" ht="12.75" hidden="false" customHeight="false" outlineLevel="0" collapsed="false">
      <c r="A252" s="62" t="str">
        <f aca="false">IF(I251="","",IF(OR(A251&gt;=nper,ROUND(I251,2)&lt;=0),"",A251+1))</f>
        <v/>
      </c>
      <c r="B252" s="63" t="str">
        <f aca="false">IF(A252="","",IF(OR(periods_per_year=26,periods_per_year=52),IF(periods_per_year=26,IF(A252=1,fpdate,B251+14),IF(periods_per_year=52,IF(A252=1,fpdate,B251+7),"n/a")),IF(periods_per_year=24,DATE(YEAR(fpdate),MONTH(fpdate)+(A252-1)/2+IF(AND(DAY(fpdate)&gt;=15,MOD(A252,2)=0),1,0),IF(MOD(A252,2)=0,IF(DAY(fpdate)&gt;=15,DAY(fpdate)-14,DAY(fpdate)+14),DAY(fpdate))),IF(DAY(DATE(YEAR(fpdate),MONTH(fpdate)+A252-1,DAY(fpdate)))&lt;&gt;DAY(fpdate),DATE(YEAR(fpdate),MONTH(fpdate)+A252,0),DATE(YEAR(fpdate),MONTH(fpdate)+A252-1,DAY(fpdate))))))</f>
        <v/>
      </c>
      <c r="C252" s="64" t="str">
        <f aca="false">IF(A252="","",IF(variable,IF(A252&lt;$L$6*periods_per_year,start_rate,IF($L$10&gt;=0,MIN($L$7,start_rate+$L$10*ROUNDUP((A252-$L$6*periods_per_year)/$L$9,0)),MAX($L$8,start_rate+$L$10*ROUNDUP((A252-$L$6*periods_per_year)/$L$9,0)))),start_rate))</f>
        <v/>
      </c>
      <c r="D252" s="65" t="str">
        <f aca="false">IF(A252="","",ROUND((((1+C252/CP)^(CP/periods_per_year))-1)*I251,2))</f>
        <v/>
      </c>
      <c r="E252" s="65" t="str">
        <f aca="false">IF(A252="","",IF(A252=nper,I251+D252,MIN(I251+D252,IF(C252=C251,E251,IF($D$10="Acc Bi-Weekly",ROUND((-PMT(((1+C252/CP)^(CP/12))-1,(nper-A252+1)*12/26,I251))/2,2),IF($D$10="Acc Weekly",ROUND((-PMT(((1+C252/CP)^(CP/12))-1,(nper-A252+1)*12/52,I251))/4,2),ROUND(-PMT(((1+C252/CP)^(CP/periods_per_year))-1,nper-A252+1,I251),2)))))))</f>
        <v/>
      </c>
      <c r="F252" s="65" t="str">
        <f aca="false">IF(A252="","",IF(I251&lt;=E252,0,IF(IF(MOD(A252,int)=0,$D$20,0)+E252&gt;=I251+D252,I251+D252-E252,IF(MOD(A252,int)=0,$D$20,0)+IF(IF(MOD(A252,int)=0,$D$20,0)+IF(MOD(A252-$D$23,periods_per_year)=0,$D$22,0)+E252&lt;I251+D252,IF(MOD(A252-$D$23,periods_per_year)=0,$D$22,0),I251+D252-IF(MOD(A252,int)=0,$D$20,0)-E252))))</f>
        <v/>
      </c>
      <c r="G252" s="66"/>
      <c r="H252" s="65" t="str">
        <f aca="false">IF(A252="","",E252-D252+G252+IF(F252="",0,F252))</f>
        <v/>
      </c>
      <c r="I252" s="65" t="str">
        <f aca="false">IF(A252="","",I251-H252)</f>
        <v/>
      </c>
      <c r="J252" s="67" t="str">
        <f aca="false">IF(A252="","",IF(MOD(A252,periods_per_year)=0,A252/periods_per_year,""))</f>
        <v/>
      </c>
      <c r="K252" s="65" t="str">
        <f aca="false">IF(A252="","",$L$28*D252)</f>
        <v/>
      </c>
      <c r="L252" s="65" t="str">
        <f aca="false">IF(A252="","",SUM($K$36:K252))</f>
        <v/>
      </c>
      <c r="N252" s="68"/>
    </row>
    <row r="253" customFormat="false" ht="12.75" hidden="false" customHeight="false" outlineLevel="0" collapsed="false">
      <c r="A253" s="62" t="str">
        <f aca="false">IF(I252="","",IF(OR(A252&gt;=nper,ROUND(I252,2)&lt;=0),"",A252+1))</f>
        <v/>
      </c>
      <c r="B253" s="63" t="str">
        <f aca="false">IF(A253="","",IF(OR(periods_per_year=26,periods_per_year=52),IF(periods_per_year=26,IF(A253=1,fpdate,B252+14),IF(periods_per_year=52,IF(A253=1,fpdate,B252+7),"n/a")),IF(periods_per_year=24,DATE(YEAR(fpdate),MONTH(fpdate)+(A253-1)/2+IF(AND(DAY(fpdate)&gt;=15,MOD(A253,2)=0),1,0),IF(MOD(A253,2)=0,IF(DAY(fpdate)&gt;=15,DAY(fpdate)-14,DAY(fpdate)+14),DAY(fpdate))),IF(DAY(DATE(YEAR(fpdate),MONTH(fpdate)+A253-1,DAY(fpdate)))&lt;&gt;DAY(fpdate),DATE(YEAR(fpdate),MONTH(fpdate)+A253,0),DATE(YEAR(fpdate),MONTH(fpdate)+A253-1,DAY(fpdate))))))</f>
        <v/>
      </c>
      <c r="C253" s="64" t="str">
        <f aca="false">IF(A253="","",IF(variable,IF(A253&lt;$L$6*periods_per_year,start_rate,IF($L$10&gt;=0,MIN($L$7,start_rate+$L$10*ROUNDUP((A253-$L$6*periods_per_year)/$L$9,0)),MAX($L$8,start_rate+$L$10*ROUNDUP((A253-$L$6*periods_per_year)/$L$9,0)))),start_rate))</f>
        <v/>
      </c>
      <c r="D253" s="65" t="str">
        <f aca="false">IF(A253="","",ROUND((((1+C253/CP)^(CP/periods_per_year))-1)*I252,2))</f>
        <v/>
      </c>
      <c r="E253" s="65" t="str">
        <f aca="false">IF(A253="","",IF(A253=nper,I252+D253,MIN(I252+D253,IF(C253=C252,E252,IF($D$10="Acc Bi-Weekly",ROUND((-PMT(((1+C253/CP)^(CP/12))-1,(nper-A253+1)*12/26,I252))/2,2),IF($D$10="Acc Weekly",ROUND((-PMT(((1+C253/CP)^(CP/12))-1,(nper-A253+1)*12/52,I252))/4,2),ROUND(-PMT(((1+C253/CP)^(CP/periods_per_year))-1,nper-A253+1,I252),2)))))))</f>
        <v/>
      </c>
      <c r="F253" s="65" t="str">
        <f aca="false">IF(A253="","",IF(I252&lt;=E253,0,IF(IF(MOD(A253,int)=0,$D$20,0)+E253&gt;=I252+D253,I252+D253-E253,IF(MOD(A253,int)=0,$D$20,0)+IF(IF(MOD(A253,int)=0,$D$20,0)+IF(MOD(A253-$D$23,periods_per_year)=0,$D$22,0)+E253&lt;I252+D253,IF(MOD(A253-$D$23,periods_per_year)=0,$D$22,0),I252+D253-IF(MOD(A253,int)=0,$D$20,0)-E253))))</f>
        <v/>
      </c>
      <c r="G253" s="66"/>
      <c r="H253" s="65" t="str">
        <f aca="false">IF(A253="","",E253-D253+G253+IF(F253="",0,F253))</f>
        <v/>
      </c>
      <c r="I253" s="65" t="str">
        <f aca="false">IF(A253="","",I252-H253)</f>
        <v/>
      </c>
      <c r="J253" s="67" t="str">
        <f aca="false">IF(A253="","",IF(MOD(A253,periods_per_year)=0,A253/periods_per_year,""))</f>
        <v/>
      </c>
      <c r="K253" s="65" t="str">
        <f aca="false">IF(A253="","",$L$28*D253)</f>
        <v/>
      </c>
      <c r="L253" s="65" t="str">
        <f aca="false">IF(A253="","",SUM($K$36:K253))</f>
        <v/>
      </c>
      <c r="N253" s="68"/>
    </row>
    <row r="254" customFormat="false" ht="12.75" hidden="false" customHeight="false" outlineLevel="0" collapsed="false">
      <c r="A254" s="62" t="str">
        <f aca="false">IF(I253="","",IF(OR(A253&gt;=nper,ROUND(I253,2)&lt;=0),"",A253+1))</f>
        <v/>
      </c>
      <c r="B254" s="63" t="str">
        <f aca="false">IF(A254="","",IF(OR(periods_per_year=26,periods_per_year=52),IF(periods_per_year=26,IF(A254=1,fpdate,B253+14),IF(periods_per_year=52,IF(A254=1,fpdate,B253+7),"n/a")),IF(periods_per_year=24,DATE(YEAR(fpdate),MONTH(fpdate)+(A254-1)/2+IF(AND(DAY(fpdate)&gt;=15,MOD(A254,2)=0),1,0),IF(MOD(A254,2)=0,IF(DAY(fpdate)&gt;=15,DAY(fpdate)-14,DAY(fpdate)+14),DAY(fpdate))),IF(DAY(DATE(YEAR(fpdate),MONTH(fpdate)+A254-1,DAY(fpdate)))&lt;&gt;DAY(fpdate),DATE(YEAR(fpdate),MONTH(fpdate)+A254,0),DATE(YEAR(fpdate),MONTH(fpdate)+A254-1,DAY(fpdate))))))</f>
        <v/>
      </c>
      <c r="C254" s="64" t="str">
        <f aca="false">IF(A254="","",IF(variable,IF(A254&lt;$L$6*periods_per_year,start_rate,IF($L$10&gt;=0,MIN($L$7,start_rate+$L$10*ROUNDUP((A254-$L$6*periods_per_year)/$L$9,0)),MAX($L$8,start_rate+$L$10*ROUNDUP((A254-$L$6*periods_per_year)/$L$9,0)))),start_rate))</f>
        <v/>
      </c>
      <c r="D254" s="65" t="str">
        <f aca="false">IF(A254="","",ROUND((((1+C254/CP)^(CP/periods_per_year))-1)*I253,2))</f>
        <v/>
      </c>
      <c r="E254" s="65" t="str">
        <f aca="false">IF(A254="","",IF(A254=nper,I253+D254,MIN(I253+D254,IF(C254=C253,E253,IF($D$10="Acc Bi-Weekly",ROUND((-PMT(((1+C254/CP)^(CP/12))-1,(nper-A254+1)*12/26,I253))/2,2),IF($D$10="Acc Weekly",ROUND((-PMT(((1+C254/CP)^(CP/12))-1,(nper-A254+1)*12/52,I253))/4,2),ROUND(-PMT(((1+C254/CP)^(CP/periods_per_year))-1,nper-A254+1,I253),2)))))))</f>
        <v/>
      </c>
      <c r="F254" s="65" t="str">
        <f aca="false">IF(A254="","",IF(I253&lt;=E254,0,IF(IF(MOD(A254,int)=0,$D$20,0)+E254&gt;=I253+D254,I253+D254-E254,IF(MOD(A254,int)=0,$D$20,0)+IF(IF(MOD(A254,int)=0,$D$20,0)+IF(MOD(A254-$D$23,periods_per_year)=0,$D$22,0)+E254&lt;I253+D254,IF(MOD(A254-$D$23,periods_per_year)=0,$D$22,0),I253+D254-IF(MOD(A254,int)=0,$D$20,0)-E254))))</f>
        <v/>
      </c>
      <c r="G254" s="66"/>
      <c r="H254" s="65" t="str">
        <f aca="false">IF(A254="","",E254-D254+G254+IF(F254="",0,F254))</f>
        <v/>
      </c>
      <c r="I254" s="65" t="str">
        <f aca="false">IF(A254="","",I253-H254)</f>
        <v/>
      </c>
      <c r="J254" s="67" t="str">
        <f aca="false">IF(A254="","",IF(MOD(A254,periods_per_year)=0,A254/periods_per_year,""))</f>
        <v/>
      </c>
      <c r="K254" s="65" t="str">
        <f aca="false">IF(A254="","",$L$28*D254)</f>
        <v/>
      </c>
      <c r="L254" s="65" t="str">
        <f aca="false">IF(A254="","",SUM($K$36:K254))</f>
        <v/>
      </c>
      <c r="N254" s="68"/>
    </row>
    <row r="255" customFormat="false" ht="12.75" hidden="false" customHeight="false" outlineLevel="0" collapsed="false">
      <c r="A255" s="62" t="str">
        <f aca="false">IF(I254="","",IF(OR(A254&gt;=nper,ROUND(I254,2)&lt;=0),"",A254+1))</f>
        <v/>
      </c>
      <c r="B255" s="63" t="str">
        <f aca="false">IF(A255="","",IF(OR(periods_per_year=26,periods_per_year=52),IF(periods_per_year=26,IF(A255=1,fpdate,B254+14),IF(periods_per_year=52,IF(A255=1,fpdate,B254+7),"n/a")),IF(periods_per_year=24,DATE(YEAR(fpdate),MONTH(fpdate)+(A255-1)/2+IF(AND(DAY(fpdate)&gt;=15,MOD(A255,2)=0),1,0),IF(MOD(A255,2)=0,IF(DAY(fpdate)&gt;=15,DAY(fpdate)-14,DAY(fpdate)+14),DAY(fpdate))),IF(DAY(DATE(YEAR(fpdate),MONTH(fpdate)+A255-1,DAY(fpdate)))&lt;&gt;DAY(fpdate),DATE(YEAR(fpdate),MONTH(fpdate)+A255,0),DATE(YEAR(fpdate),MONTH(fpdate)+A255-1,DAY(fpdate))))))</f>
        <v/>
      </c>
      <c r="C255" s="64" t="str">
        <f aca="false">IF(A255="","",IF(variable,IF(A255&lt;$L$6*periods_per_year,start_rate,IF($L$10&gt;=0,MIN($L$7,start_rate+$L$10*ROUNDUP((A255-$L$6*periods_per_year)/$L$9,0)),MAX($L$8,start_rate+$L$10*ROUNDUP((A255-$L$6*periods_per_year)/$L$9,0)))),start_rate))</f>
        <v/>
      </c>
      <c r="D255" s="65" t="str">
        <f aca="false">IF(A255="","",ROUND((((1+C255/CP)^(CP/periods_per_year))-1)*I254,2))</f>
        <v/>
      </c>
      <c r="E255" s="65" t="str">
        <f aca="false">IF(A255="","",IF(A255=nper,I254+D255,MIN(I254+D255,IF(C255=C254,E254,IF($D$10="Acc Bi-Weekly",ROUND((-PMT(((1+C255/CP)^(CP/12))-1,(nper-A255+1)*12/26,I254))/2,2),IF($D$10="Acc Weekly",ROUND((-PMT(((1+C255/CP)^(CP/12))-1,(nper-A255+1)*12/52,I254))/4,2),ROUND(-PMT(((1+C255/CP)^(CP/periods_per_year))-1,nper-A255+1,I254),2)))))))</f>
        <v/>
      </c>
      <c r="F255" s="65" t="str">
        <f aca="false">IF(A255="","",IF(I254&lt;=E255,0,IF(IF(MOD(A255,int)=0,$D$20,0)+E255&gt;=I254+D255,I254+D255-E255,IF(MOD(A255,int)=0,$D$20,0)+IF(IF(MOD(A255,int)=0,$D$20,0)+IF(MOD(A255-$D$23,periods_per_year)=0,$D$22,0)+E255&lt;I254+D255,IF(MOD(A255-$D$23,periods_per_year)=0,$D$22,0),I254+D255-IF(MOD(A255,int)=0,$D$20,0)-E255))))</f>
        <v/>
      </c>
      <c r="G255" s="66"/>
      <c r="H255" s="65" t="str">
        <f aca="false">IF(A255="","",E255-D255+G255+IF(F255="",0,F255))</f>
        <v/>
      </c>
      <c r="I255" s="65" t="str">
        <f aca="false">IF(A255="","",I254-H255)</f>
        <v/>
      </c>
      <c r="J255" s="67" t="str">
        <f aca="false">IF(A255="","",IF(MOD(A255,periods_per_year)=0,A255/periods_per_year,""))</f>
        <v/>
      </c>
      <c r="K255" s="65" t="str">
        <f aca="false">IF(A255="","",$L$28*D255)</f>
        <v/>
      </c>
      <c r="L255" s="65" t="str">
        <f aca="false">IF(A255="","",SUM($K$36:K255))</f>
        <v/>
      </c>
      <c r="N255" s="68"/>
    </row>
    <row r="256" customFormat="false" ht="12.75" hidden="false" customHeight="false" outlineLevel="0" collapsed="false">
      <c r="A256" s="62" t="str">
        <f aca="false">IF(I255="","",IF(OR(A255&gt;=nper,ROUND(I255,2)&lt;=0),"",A255+1))</f>
        <v/>
      </c>
      <c r="B256" s="63" t="str">
        <f aca="false">IF(A256="","",IF(OR(periods_per_year=26,periods_per_year=52),IF(periods_per_year=26,IF(A256=1,fpdate,B255+14),IF(periods_per_year=52,IF(A256=1,fpdate,B255+7),"n/a")),IF(periods_per_year=24,DATE(YEAR(fpdate),MONTH(fpdate)+(A256-1)/2+IF(AND(DAY(fpdate)&gt;=15,MOD(A256,2)=0),1,0),IF(MOD(A256,2)=0,IF(DAY(fpdate)&gt;=15,DAY(fpdate)-14,DAY(fpdate)+14),DAY(fpdate))),IF(DAY(DATE(YEAR(fpdate),MONTH(fpdate)+A256-1,DAY(fpdate)))&lt;&gt;DAY(fpdate),DATE(YEAR(fpdate),MONTH(fpdate)+A256,0),DATE(YEAR(fpdate),MONTH(fpdate)+A256-1,DAY(fpdate))))))</f>
        <v/>
      </c>
      <c r="C256" s="64" t="str">
        <f aca="false">IF(A256="","",IF(variable,IF(A256&lt;$L$6*periods_per_year,start_rate,IF($L$10&gt;=0,MIN($L$7,start_rate+$L$10*ROUNDUP((A256-$L$6*periods_per_year)/$L$9,0)),MAX($L$8,start_rate+$L$10*ROUNDUP((A256-$L$6*periods_per_year)/$L$9,0)))),start_rate))</f>
        <v/>
      </c>
      <c r="D256" s="65" t="str">
        <f aca="false">IF(A256="","",ROUND((((1+C256/CP)^(CP/periods_per_year))-1)*I255,2))</f>
        <v/>
      </c>
      <c r="E256" s="65" t="str">
        <f aca="false">IF(A256="","",IF(A256=nper,I255+D256,MIN(I255+D256,IF(C256=C255,E255,IF($D$10="Acc Bi-Weekly",ROUND((-PMT(((1+C256/CP)^(CP/12))-1,(nper-A256+1)*12/26,I255))/2,2),IF($D$10="Acc Weekly",ROUND((-PMT(((1+C256/CP)^(CP/12))-1,(nper-A256+1)*12/52,I255))/4,2),ROUND(-PMT(((1+C256/CP)^(CP/periods_per_year))-1,nper-A256+1,I255),2)))))))</f>
        <v/>
      </c>
      <c r="F256" s="65" t="str">
        <f aca="false">IF(A256="","",IF(I255&lt;=E256,0,IF(IF(MOD(A256,int)=0,$D$20,0)+E256&gt;=I255+D256,I255+D256-E256,IF(MOD(A256,int)=0,$D$20,0)+IF(IF(MOD(A256,int)=0,$D$20,0)+IF(MOD(A256-$D$23,periods_per_year)=0,$D$22,0)+E256&lt;I255+D256,IF(MOD(A256-$D$23,periods_per_year)=0,$D$22,0),I255+D256-IF(MOD(A256,int)=0,$D$20,0)-E256))))</f>
        <v/>
      </c>
      <c r="G256" s="66"/>
      <c r="H256" s="65" t="str">
        <f aca="false">IF(A256="","",E256-D256+G256+IF(F256="",0,F256))</f>
        <v/>
      </c>
      <c r="I256" s="65" t="str">
        <f aca="false">IF(A256="","",I255-H256)</f>
        <v/>
      </c>
      <c r="J256" s="67" t="str">
        <f aca="false">IF(A256="","",IF(MOD(A256,periods_per_year)=0,A256/periods_per_year,""))</f>
        <v/>
      </c>
      <c r="K256" s="65" t="str">
        <f aca="false">IF(A256="","",$L$28*D256)</f>
        <v/>
      </c>
      <c r="L256" s="65" t="str">
        <f aca="false">IF(A256="","",SUM($K$36:K256))</f>
        <v/>
      </c>
      <c r="N256" s="68"/>
    </row>
    <row r="257" customFormat="false" ht="12.75" hidden="false" customHeight="false" outlineLevel="0" collapsed="false">
      <c r="A257" s="62" t="str">
        <f aca="false">IF(I256="","",IF(OR(A256&gt;=nper,ROUND(I256,2)&lt;=0),"",A256+1))</f>
        <v/>
      </c>
      <c r="B257" s="63" t="str">
        <f aca="false">IF(A257="","",IF(OR(periods_per_year=26,periods_per_year=52),IF(periods_per_year=26,IF(A257=1,fpdate,B256+14),IF(periods_per_year=52,IF(A257=1,fpdate,B256+7),"n/a")),IF(periods_per_year=24,DATE(YEAR(fpdate),MONTH(fpdate)+(A257-1)/2+IF(AND(DAY(fpdate)&gt;=15,MOD(A257,2)=0),1,0),IF(MOD(A257,2)=0,IF(DAY(fpdate)&gt;=15,DAY(fpdate)-14,DAY(fpdate)+14),DAY(fpdate))),IF(DAY(DATE(YEAR(fpdate),MONTH(fpdate)+A257-1,DAY(fpdate)))&lt;&gt;DAY(fpdate),DATE(YEAR(fpdate),MONTH(fpdate)+A257,0),DATE(YEAR(fpdate),MONTH(fpdate)+A257-1,DAY(fpdate))))))</f>
        <v/>
      </c>
      <c r="C257" s="64" t="str">
        <f aca="false">IF(A257="","",IF(variable,IF(A257&lt;$L$6*periods_per_year,start_rate,IF($L$10&gt;=0,MIN($L$7,start_rate+$L$10*ROUNDUP((A257-$L$6*periods_per_year)/$L$9,0)),MAX($L$8,start_rate+$L$10*ROUNDUP((A257-$L$6*periods_per_year)/$L$9,0)))),start_rate))</f>
        <v/>
      </c>
      <c r="D257" s="65" t="str">
        <f aca="false">IF(A257="","",ROUND((((1+C257/CP)^(CP/periods_per_year))-1)*I256,2))</f>
        <v/>
      </c>
      <c r="E257" s="65" t="str">
        <f aca="false">IF(A257="","",IF(A257=nper,I256+D257,MIN(I256+D257,IF(C257=C256,E256,IF($D$10="Acc Bi-Weekly",ROUND((-PMT(((1+C257/CP)^(CP/12))-1,(nper-A257+1)*12/26,I256))/2,2),IF($D$10="Acc Weekly",ROUND((-PMT(((1+C257/CP)^(CP/12))-1,(nper-A257+1)*12/52,I256))/4,2),ROUND(-PMT(((1+C257/CP)^(CP/periods_per_year))-1,nper-A257+1,I256),2)))))))</f>
        <v/>
      </c>
      <c r="F257" s="65" t="str">
        <f aca="false">IF(A257="","",IF(I256&lt;=E257,0,IF(IF(MOD(A257,int)=0,$D$20,0)+E257&gt;=I256+D257,I256+D257-E257,IF(MOD(A257,int)=0,$D$20,0)+IF(IF(MOD(A257,int)=0,$D$20,0)+IF(MOD(A257-$D$23,periods_per_year)=0,$D$22,0)+E257&lt;I256+D257,IF(MOD(A257-$D$23,periods_per_year)=0,$D$22,0),I256+D257-IF(MOD(A257,int)=0,$D$20,0)-E257))))</f>
        <v/>
      </c>
      <c r="G257" s="66"/>
      <c r="H257" s="65" t="str">
        <f aca="false">IF(A257="","",E257-D257+G257+IF(F257="",0,F257))</f>
        <v/>
      </c>
      <c r="I257" s="65" t="str">
        <f aca="false">IF(A257="","",I256-H257)</f>
        <v/>
      </c>
      <c r="J257" s="67" t="str">
        <f aca="false">IF(A257="","",IF(MOD(A257,periods_per_year)=0,A257/periods_per_year,""))</f>
        <v/>
      </c>
      <c r="K257" s="65" t="str">
        <f aca="false">IF(A257="","",$L$28*D257)</f>
        <v/>
      </c>
      <c r="L257" s="65" t="str">
        <f aca="false">IF(A257="","",SUM($K$36:K257))</f>
        <v/>
      </c>
      <c r="N257" s="68"/>
    </row>
    <row r="258" customFormat="false" ht="12.75" hidden="false" customHeight="false" outlineLevel="0" collapsed="false">
      <c r="A258" s="62" t="str">
        <f aca="false">IF(I257="","",IF(OR(A257&gt;=nper,ROUND(I257,2)&lt;=0),"",A257+1))</f>
        <v/>
      </c>
      <c r="B258" s="63" t="str">
        <f aca="false">IF(A258="","",IF(OR(periods_per_year=26,periods_per_year=52),IF(periods_per_year=26,IF(A258=1,fpdate,B257+14),IF(periods_per_year=52,IF(A258=1,fpdate,B257+7),"n/a")),IF(periods_per_year=24,DATE(YEAR(fpdate),MONTH(fpdate)+(A258-1)/2+IF(AND(DAY(fpdate)&gt;=15,MOD(A258,2)=0),1,0),IF(MOD(A258,2)=0,IF(DAY(fpdate)&gt;=15,DAY(fpdate)-14,DAY(fpdate)+14),DAY(fpdate))),IF(DAY(DATE(YEAR(fpdate),MONTH(fpdate)+A258-1,DAY(fpdate)))&lt;&gt;DAY(fpdate),DATE(YEAR(fpdate),MONTH(fpdate)+A258,0),DATE(YEAR(fpdate),MONTH(fpdate)+A258-1,DAY(fpdate))))))</f>
        <v/>
      </c>
      <c r="C258" s="64" t="str">
        <f aca="false">IF(A258="","",IF(variable,IF(A258&lt;$L$6*periods_per_year,start_rate,IF($L$10&gt;=0,MIN($L$7,start_rate+$L$10*ROUNDUP((A258-$L$6*periods_per_year)/$L$9,0)),MAX($L$8,start_rate+$L$10*ROUNDUP((A258-$L$6*periods_per_year)/$L$9,0)))),start_rate))</f>
        <v/>
      </c>
      <c r="D258" s="65" t="str">
        <f aca="false">IF(A258="","",ROUND((((1+C258/CP)^(CP/periods_per_year))-1)*I257,2))</f>
        <v/>
      </c>
      <c r="E258" s="65" t="str">
        <f aca="false">IF(A258="","",IF(A258=nper,I257+D258,MIN(I257+D258,IF(C258=C257,E257,IF($D$10="Acc Bi-Weekly",ROUND((-PMT(((1+C258/CP)^(CP/12))-1,(nper-A258+1)*12/26,I257))/2,2),IF($D$10="Acc Weekly",ROUND((-PMT(((1+C258/CP)^(CP/12))-1,(nper-A258+1)*12/52,I257))/4,2),ROUND(-PMT(((1+C258/CP)^(CP/periods_per_year))-1,nper-A258+1,I257),2)))))))</f>
        <v/>
      </c>
      <c r="F258" s="65" t="str">
        <f aca="false">IF(A258="","",IF(I257&lt;=E258,0,IF(IF(MOD(A258,int)=0,$D$20,0)+E258&gt;=I257+D258,I257+D258-E258,IF(MOD(A258,int)=0,$D$20,0)+IF(IF(MOD(A258,int)=0,$D$20,0)+IF(MOD(A258-$D$23,periods_per_year)=0,$D$22,0)+E258&lt;I257+D258,IF(MOD(A258-$D$23,periods_per_year)=0,$D$22,0),I257+D258-IF(MOD(A258,int)=0,$D$20,0)-E258))))</f>
        <v/>
      </c>
      <c r="G258" s="66"/>
      <c r="H258" s="65" t="str">
        <f aca="false">IF(A258="","",E258-D258+G258+IF(F258="",0,F258))</f>
        <v/>
      </c>
      <c r="I258" s="65" t="str">
        <f aca="false">IF(A258="","",I257-H258)</f>
        <v/>
      </c>
      <c r="J258" s="67" t="str">
        <f aca="false">IF(A258="","",IF(MOD(A258,periods_per_year)=0,A258/periods_per_year,""))</f>
        <v/>
      </c>
      <c r="K258" s="65" t="str">
        <f aca="false">IF(A258="","",$L$28*D258)</f>
        <v/>
      </c>
      <c r="L258" s="65" t="str">
        <f aca="false">IF(A258="","",SUM($K$36:K258))</f>
        <v/>
      </c>
      <c r="N258" s="68"/>
    </row>
    <row r="259" customFormat="false" ht="12.75" hidden="false" customHeight="false" outlineLevel="0" collapsed="false">
      <c r="A259" s="62" t="str">
        <f aca="false">IF(I258="","",IF(OR(A258&gt;=nper,ROUND(I258,2)&lt;=0),"",A258+1))</f>
        <v/>
      </c>
      <c r="B259" s="63" t="str">
        <f aca="false">IF(A259="","",IF(OR(periods_per_year=26,periods_per_year=52),IF(periods_per_year=26,IF(A259=1,fpdate,B258+14),IF(periods_per_year=52,IF(A259=1,fpdate,B258+7),"n/a")),IF(periods_per_year=24,DATE(YEAR(fpdate),MONTH(fpdate)+(A259-1)/2+IF(AND(DAY(fpdate)&gt;=15,MOD(A259,2)=0),1,0),IF(MOD(A259,2)=0,IF(DAY(fpdate)&gt;=15,DAY(fpdate)-14,DAY(fpdate)+14),DAY(fpdate))),IF(DAY(DATE(YEAR(fpdate),MONTH(fpdate)+A259-1,DAY(fpdate)))&lt;&gt;DAY(fpdate),DATE(YEAR(fpdate),MONTH(fpdate)+A259,0),DATE(YEAR(fpdate),MONTH(fpdate)+A259-1,DAY(fpdate))))))</f>
        <v/>
      </c>
      <c r="C259" s="64" t="str">
        <f aca="false">IF(A259="","",IF(variable,IF(A259&lt;$L$6*periods_per_year,start_rate,IF($L$10&gt;=0,MIN($L$7,start_rate+$L$10*ROUNDUP((A259-$L$6*periods_per_year)/$L$9,0)),MAX($L$8,start_rate+$L$10*ROUNDUP((A259-$L$6*periods_per_year)/$L$9,0)))),start_rate))</f>
        <v/>
      </c>
      <c r="D259" s="65" t="str">
        <f aca="false">IF(A259="","",ROUND((((1+C259/CP)^(CP/periods_per_year))-1)*I258,2))</f>
        <v/>
      </c>
      <c r="E259" s="65" t="str">
        <f aca="false">IF(A259="","",IF(A259=nper,I258+D259,MIN(I258+D259,IF(C259=C258,E258,IF($D$10="Acc Bi-Weekly",ROUND((-PMT(((1+C259/CP)^(CP/12))-1,(nper-A259+1)*12/26,I258))/2,2),IF($D$10="Acc Weekly",ROUND((-PMT(((1+C259/CP)^(CP/12))-1,(nper-A259+1)*12/52,I258))/4,2),ROUND(-PMT(((1+C259/CP)^(CP/periods_per_year))-1,nper-A259+1,I258),2)))))))</f>
        <v/>
      </c>
      <c r="F259" s="65" t="str">
        <f aca="false">IF(A259="","",IF(I258&lt;=E259,0,IF(IF(MOD(A259,int)=0,$D$20,0)+E259&gt;=I258+D259,I258+D259-E259,IF(MOD(A259,int)=0,$D$20,0)+IF(IF(MOD(A259,int)=0,$D$20,0)+IF(MOD(A259-$D$23,periods_per_year)=0,$D$22,0)+E259&lt;I258+D259,IF(MOD(A259-$D$23,periods_per_year)=0,$D$22,0),I258+D259-IF(MOD(A259,int)=0,$D$20,0)-E259))))</f>
        <v/>
      </c>
      <c r="G259" s="66"/>
      <c r="H259" s="65" t="str">
        <f aca="false">IF(A259="","",E259-D259+G259+IF(F259="",0,F259))</f>
        <v/>
      </c>
      <c r="I259" s="65" t="str">
        <f aca="false">IF(A259="","",I258-H259)</f>
        <v/>
      </c>
      <c r="J259" s="67" t="str">
        <f aca="false">IF(A259="","",IF(MOD(A259,periods_per_year)=0,A259/periods_per_year,""))</f>
        <v/>
      </c>
      <c r="K259" s="65" t="str">
        <f aca="false">IF(A259="","",$L$28*D259)</f>
        <v/>
      </c>
      <c r="L259" s="65" t="str">
        <f aca="false">IF(A259="","",SUM($K$36:K259))</f>
        <v/>
      </c>
      <c r="N259" s="68"/>
    </row>
    <row r="260" customFormat="false" ht="12.75" hidden="false" customHeight="false" outlineLevel="0" collapsed="false">
      <c r="A260" s="62" t="str">
        <f aca="false">IF(I259="","",IF(OR(A259&gt;=nper,ROUND(I259,2)&lt;=0),"",A259+1))</f>
        <v/>
      </c>
      <c r="B260" s="63" t="str">
        <f aca="false">IF(A260="","",IF(OR(periods_per_year=26,periods_per_year=52),IF(periods_per_year=26,IF(A260=1,fpdate,B259+14),IF(periods_per_year=52,IF(A260=1,fpdate,B259+7),"n/a")),IF(periods_per_year=24,DATE(YEAR(fpdate),MONTH(fpdate)+(A260-1)/2+IF(AND(DAY(fpdate)&gt;=15,MOD(A260,2)=0),1,0),IF(MOD(A260,2)=0,IF(DAY(fpdate)&gt;=15,DAY(fpdate)-14,DAY(fpdate)+14),DAY(fpdate))),IF(DAY(DATE(YEAR(fpdate),MONTH(fpdate)+A260-1,DAY(fpdate)))&lt;&gt;DAY(fpdate),DATE(YEAR(fpdate),MONTH(fpdate)+A260,0),DATE(YEAR(fpdate),MONTH(fpdate)+A260-1,DAY(fpdate))))))</f>
        <v/>
      </c>
      <c r="C260" s="64" t="str">
        <f aca="false">IF(A260="","",IF(variable,IF(A260&lt;$L$6*periods_per_year,start_rate,IF($L$10&gt;=0,MIN($L$7,start_rate+$L$10*ROUNDUP((A260-$L$6*periods_per_year)/$L$9,0)),MAX($L$8,start_rate+$L$10*ROUNDUP((A260-$L$6*periods_per_year)/$L$9,0)))),start_rate))</f>
        <v/>
      </c>
      <c r="D260" s="65" t="str">
        <f aca="false">IF(A260="","",ROUND((((1+C260/CP)^(CP/periods_per_year))-1)*I259,2))</f>
        <v/>
      </c>
      <c r="E260" s="65" t="str">
        <f aca="false">IF(A260="","",IF(A260=nper,I259+D260,MIN(I259+D260,IF(C260=C259,E259,IF($D$10="Acc Bi-Weekly",ROUND((-PMT(((1+C260/CP)^(CP/12))-1,(nper-A260+1)*12/26,I259))/2,2),IF($D$10="Acc Weekly",ROUND((-PMT(((1+C260/CP)^(CP/12))-1,(nper-A260+1)*12/52,I259))/4,2),ROUND(-PMT(((1+C260/CP)^(CP/periods_per_year))-1,nper-A260+1,I259),2)))))))</f>
        <v/>
      </c>
      <c r="F260" s="65" t="str">
        <f aca="false">IF(A260="","",IF(I259&lt;=E260,0,IF(IF(MOD(A260,int)=0,$D$20,0)+E260&gt;=I259+D260,I259+D260-E260,IF(MOD(A260,int)=0,$D$20,0)+IF(IF(MOD(A260,int)=0,$D$20,0)+IF(MOD(A260-$D$23,periods_per_year)=0,$D$22,0)+E260&lt;I259+D260,IF(MOD(A260-$D$23,periods_per_year)=0,$D$22,0),I259+D260-IF(MOD(A260,int)=0,$D$20,0)-E260))))</f>
        <v/>
      </c>
      <c r="G260" s="66"/>
      <c r="H260" s="65" t="str">
        <f aca="false">IF(A260="","",E260-D260+G260+IF(F260="",0,F260))</f>
        <v/>
      </c>
      <c r="I260" s="65" t="str">
        <f aca="false">IF(A260="","",I259-H260)</f>
        <v/>
      </c>
      <c r="J260" s="67" t="str">
        <f aca="false">IF(A260="","",IF(MOD(A260,periods_per_year)=0,A260/periods_per_year,""))</f>
        <v/>
      </c>
      <c r="K260" s="65" t="str">
        <f aca="false">IF(A260="","",$L$28*D260)</f>
        <v/>
      </c>
      <c r="L260" s="65" t="str">
        <f aca="false">IF(A260="","",SUM($K$36:K260))</f>
        <v/>
      </c>
      <c r="N260" s="68"/>
    </row>
    <row r="261" customFormat="false" ht="12.75" hidden="false" customHeight="false" outlineLevel="0" collapsed="false">
      <c r="A261" s="62" t="str">
        <f aca="false">IF(I260="","",IF(OR(A260&gt;=nper,ROUND(I260,2)&lt;=0),"",A260+1))</f>
        <v/>
      </c>
      <c r="B261" s="63" t="str">
        <f aca="false">IF(A261="","",IF(OR(periods_per_year=26,periods_per_year=52),IF(periods_per_year=26,IF(A261=1,fpdate,B260+14),IF(periods_per_year=52,IF(A261=1,fpdate,B260+7),"n/a")),IF(periods_per_year=24,DATE(YEAR(fpdate),MONTH(fpdate)+(A261-1)/2+IF(AND(DAY(fpdate)&gt;=15,MOD(A261,2)=0),1,0),IF(MOD(A261,2)=0,IF(DAY(fpdate)&gt;=15,DAY(fpdate)-14,DAY(fpdate)+14),DAY(fpdate))),IF(DAY(DATE(YEAR(fpdate),MONTH(fpdate)+A261-1,DAY(fpdate)))&lt;&gt;DAY(fpdate),DATE(YEAR(fpdate),MONTH(fpdate)+A261,0),DATE(YEAR(fpdate),MONTH(fpdate)+A261-1,DAY(fpdate))))))</f>
        <v/>
      </c>
      <c r="C261" s="64" t="str">
        <f aca="false">IF(A261="","",IF(variable,IF(A261&lt;$L$6*periods_per_year,start_rate,IF($L$10&gt;=0,MIN($L$7,start_rate+$L$10*ROUNDUP((A261-$L$6*periods_per_year)/$L$9,0)),MAX($L$8,start_rate+$L$10*ROUNDUP((A261-$L$6*periods_per_year)/$L$9,0)))),start_rate))</f>
        <v/>
      </c>
      <c r="D261" s="65" t="str">
        <f aca="false">IF(A261="","",ROUND((((1+C261/CP)^(CP/periods_per_year))-1)*I260,2))</f>
        <v/>
      </c>
      <c r="E261" s="65" t="str">
        <f aca="false">IF(A261="","",IF(A261=nper,I260+D261,MIN(I260+D261,IF(C261=C260,E260,IF($D$10="Acc Bi-Weekly",ROUND((-PMT(((1+C261/CP)^(CP/12))-1,(nper-A261+1)*12/26,I260))/2,2),IF($D$10="Acc Weekly",ROUND((-PMT(((1+C261/CP)^(CP/12))-1,(nper-A261+1)*12/52,I260))/4,2),ROUND(-PMT(((1+C261/CP)^(CP/periods_per_year))-1,nper-A261+1,I260),2)))))))</f>
        <v/>
      </c>
      <c r="F261" s="65" t="str">
        <f aca="false">IF(A261="","",IF(I260&lt;=E261,0,IF(IF(MOD(A261,int)=0,$D$20,0)+E261&gt;=I260+D261,I260+D261-E261,IF(MOD(A261,int)=0,$D$20,0)+IF(IF(MOD(A261,int)=0,$D$20,0)+IF(MOD(A261-$D$23,periods_per_year)=0,$D$22,0)+E261&lt;I260+D261,IF(MOD(A261-$D$23,periods_per_year)=0,$D$22,0),I260+D261-IF(MOD(A261,int)=0,$D$20,0)-E261))))</f>
        <v/>
      </c>
      <c r="G261" s="66"/>
      <c r="H261" s="65" t="str">
        <f aca="false">IF(A261="","",E261-D261+G261+IF(F261="",0,F261))</f>
        <v/>
      </c>
      <c r="I261" s="65" t="str">
        <f aca="false">IF(A261="","",I260-H261)</f>
        <v/>
      </c>
      <c r="J261" s="67" t="str">
        <f aca="false">IF(A261="","",IF(MOD(A261,periods_per_year)=0,A261/periods_per_year,""))</f>
        <v/>
      </c>
      <c r="K261" s="65" t="str">
        <f aca="false">IF(A261="","",$L$28*D261)</f>
        <v/>
      </c>
      <c r="L261" s="65" t="str">
        <f aca="false">IF(A261="","",SUM($K$36:K261))</f>
        <v/>
      </c>
      <c r="N261" s="68"/>
    </row>
    <row r="262" customFormat="false" ht="12.75" hidden="false" customHeight="false" outlineLevel="0" collapsed="false">
      <c r="A262" s="62" t="str">
        <f aca="false">IF(I261="","",IF(OR(A261&gt;=nper,ROUND(I261,2)&lt;=0),"",A261+1))</f>
        <v/>
      </c>
      <c r="B262" s="63" t="str">
        <f aca="false">IF(A262="","",IF(OR(periods_per_year=26,periods_per_year=52),IF(periods_per_year=26,IF(A262=1,fpdate,B261+14),IF(periods_per_year=52,IF(A262=1,fpdate,B261+7),"n/a")),IF(periods_per_year=24,DATE(YEAR(fpdate),MONTH(fpdate)+(A262-1)/2+IF(AND(DAY(fpdate)&gt;=15,MOD(A262,2)=0),1,0),IF(MOD(A262,2)=0,IF(DAY(fpdate)&gt;=15,DAY(fpdate)-14,DAY(fpdate)+14),DAY(fpdate))),IF(DAY(DATE(YEAR(fpdate),MONTH(fpdate)+A262-1,DAY(fpdate)))&lt;&gt;DAY(fpdate),DATE(YEAR(fpdate),MONTH(fpdate)+A262,0),DATE(YEAR(fpdate),MONTH(fpdate)+A262-1,DAY(fpdate))))))</f>
        <v/>
      </c>
      <c r="C262" s="64" t="str">
        <f aca="false">IF(A262="","",IF(variable,IF(A262&lt;$L$6*periods_per_year,start_rate,IF($L$10&gt;=0,MIN($L$7,start_rate+$L$10*ROUNDUP((A262-$L$6*periods_per_year)/$L$9,0)),MAX($L$8,start_rate+$L$10*ROUNDUP((A262-$L$6*periods_per_year)/$L$9,0)))),start_rate))</f>
        <v/>
      </c>
      <c r="D262" s="65" t="str">
        <f aca="false">IF(A262="","",ROUND((((1+C262/CP)^(CP/periods_per_year))-1)*I261,2))</f>
        <v/>
      </c>
      <c r="E262" s="65" t="str">
        <f aca="false">IF(A262="","",IF(A262=nper,I261+D262,MIN(I261+D262,IF(C262=C261,E261,IF($D$10="Acc Bi-Weekly",ROUND((-PMT(((1+C262/CP)^(CP/12))-1,(nper-A262+1)*12/26,I261))/2,2),IF($D$10="Acc Weekly",ROUND((-PMT(((1+C262/CP)^(CP/12))-1,(nper-A262+1)*12/52,I261))/4,2),ROUND(-PMT(((1+C262/CP)^(CP/periods_per_year))-1,nper-A262+1,I261),2)))))))</f>
        <v/>
      </c>
      <c r="F262" s="65" t="str">
        <f aca="false">IF(A262="","",IF(I261&lt;=E262,0,IF(IF(MOD(A262,int)=0,$D$20,0)+E262&gt;=I261+D262,I261+D262-E262,IF(MOD(A262,int)=0,$D$20,0)+IF(IF(MOD(A262,int)=0,$D$20,0)+IF(MOD(A262-$D$23,periods_per_year)=0,$D$22,0)+E262&lt;I261+D262,IF(MOD(A262-$D$23,periods_per_year)=0,$D$22,0),I261+D262-IF(MOD(A262,int)=0,$D$20,0)-E262))))</f>
        <v/>
      </c>
      <c r="G262" s="66"/>
      <c r="H262" s="65" t="str">
        <f aca="false">IF(A262="","",E262-D262+G262+IF(F262="",0,F262))</f>
        <v/>
      </c>
      <c r="I262" s="65" t="str">
        <f aca="false">IF(A262="","",I261-H262)</f>
        <v/>
      </c>
      <c r="J262" s="67" t="str">
        <f aca="false">IF(A262="","",IF(MOD(A262,periods_per_year)=0,A262/periods_per_year,""))</f>
        <v/>
      </c>
      <c r="K262" s="65" t="str">
        <f aca="false">IF(A262="","",$L$28*D262)</f>
        <v/>
      </c>
      <c r="L262" s="65" t="str">
        <f aca="false">IF(A262="","",SUM($K$36:K262))</f>
        <v/>
      </c>
      <c r="N262" s="68"/>
    </row>
    <row r="263" customFormat="false" ht="12.75" hidden="false" customHeight="false" outlineLevel="0" collapsed="false">
      <c r="A263" s="62" t="str">
        <f aca="false">IF(I262="","",IF(OR(A262&gt;=nper,ROUND(I262,2)&lt;=0),"",A262+1))</f>
        <v/>
      </c>
      <c r="B263" s="63" t="str">
        <f aca="false">IF(A263="","",IF(OR(periods_per_year=26,periods_per_year=52),IF(periods_per_year=26,IF(A263=1,fpdate,B262+14),IF(periods_per_year=52,IF(A263=1,fpdate,B262+7),"n/a")),IF(periods_per_year=24,DATE(YEAR(fpdate),MONTH(fpdate)+(A263-1)/2+IF(AND(DAY(fpdate)&gt;=15,MOD(A263,2)=0),1,0),IF(MOD(A263,2)=0,IF(DAY(fpdate)&gt;=15,DAY(fpdate)-14,DAY(fpdate)+14),DAY(fpdate))),IF(DAY(DATE(YEAR(fpdate),MONTH(fpdate)+A263-1,DAY(fpdate)))&lt;&gt;DAY(fpdate),DATE(YEAR(fpdate),MONTH(fpdate)+A263,0),DATE(YEAR(fpdate),MONTH(fpdate)+A263-1,DAY(fpdate))))))</f>
        <v/>
      </c>
      <c r="C263" s="64" t="str">
        <f aca="false">IF(A263="","",IF(variable,IF(A263&lt;$L$6*periods_per_year,start_rate,IF($L$10&gt;=0,MIN($L$7,start_rate+$L$10*ROUNDUP((A263-$L$6*periods_per_year)/$L$9,0)),MAX($L$8,start_rate+$L$10*ROUNDUP((A263-$L$6*periods_per_year)/$L$9,0)))),start_rate))</f>
        <v/>
      </c>
      <c r="D263" s="65" t="str">
        <f aca="false">IF(A263="","",ROUND((((1+C263/CP)^(CP/periods_per_year))-1)*I262,2))</f>
        <v/>
      </c>
      <c r="E263" s="65" t="str">
        <f aca="false">IF(A263="","",IF(A263=nper,I262+D263,MIN(I262+D263,IF(C263=C262,E262,IF($D$10="Acc Bi-Weekly",ROUND((-PMT(((1+C263/CP)^(CP/12))-1,(nper-A263+1)*12/26,I262))/2,2),IF($D$10="Acc Weekly",ROUND((-PMT(((1+C263/CP)^(CP/12))-1,(nper-A263+1)*12/52,I262))/4,2),ROUND(-PMT(((1+C263/CP)^(CP/periods_per_year))-1,nper-A263+1,I262),2)))))))</f>
        <v/>
      </c>
      <c r="F263" s="65" t="str">
        <f aca="false">IF(A263="","",IF(I262&lt;=E263,0,IF(IF(MOD(A263,int)=0,$D$20,0)+E263&gt;=I262+D263,I262+D263-E263,IF(MOD(A263,int)=0,$D$20,0)+IF(IF(MOD(A263,int)=0,$D$20,0)+IF(MOD(A263-$D$23,periods_per_year)=0,$D$22,0)+E263&lt;I262+D263,IF(MOD(A263-$D$23,periods_per_year)=0,$D$22,0),I262+D263-IF(MOD(A263,int)=0,$D$20,0)-E263))))</f>
        <v/>
      </c>
      <c r="G263" s="66"/>
      <c r="H263" s="65" t="str">
        <f aca="false">IF(A263="","",E263-D263+G263+IF(F263="",0,F263))</f>
        <v/>
      </c>
      <c r="I263" s="65" t="str">
        <f aca="false">IF(A263="","",I262-H263)</f>
        <v/>
      </c>
      <c r="J263" s="67" t="str">
        <f aca="false">IF(A263="","",IF(MOD(A263,periods_per_year)=0,A263/periods_per_year,""))</f>
        <v/>
      </c>
      <c r="K263" s="65" t="str">
        <f aca="false">IF(A263="","",$L$28*D263)</f>
        <v/>
      </c>
      <c r="L263" s="65" t="str">
        <f aca="false">IF(A263="","",SUM($K$36:K263))</f>
        <v/>
      </c>
      <c r="N263" s="68"/>
    </row>
    <row r="264" customFormat="false" ht="12.75" hidden="false" customHeight="false" outlineLevel="0" collapsed="false">
      <c r="A264" s="62" t="str">
        <f aca="false">IF(I263="","",IF(OR(A263&gt;=nper,ROUND(I263,2)&lt;=0),"",A263+1))</f>
        <v/>
      </c>
      <c r="B264" s="63" t="str">
        <f aca="false">IF(A264="","",IF(OR(periods_per_year=26,periods_per_year=52),IF(periods_per_year=26,IF(A264=1,fpdate,B263+14),IF(periods_per_year=52,IF(A264=1,fpdate,B263+7),"n/a")),IF(periods_per_year=24,DATE(YEAR(fpdate),MONTH(fpdate)+(A264-1)/2+IF(AND(DAY(fpdate)&gt;=15,MOD(A264,2)=0),1,0),IF(MOD(A264,2)=0,IF(DAY(fpdate)&gt;=15,DAY(fpdate)-14,DAY(fpdate)+14),DAY(fpdate))),IF(DAY(DATE(YEAR(fpdate),MONTH(fpdate)+A264-1,DAY(fpdate)))&lt;&gt;DAY(fpdate),DATE(YEAR(fpdate),MONTH(fpdate)+A264,0),DATE(YEAR(fpdate),MONTH(fpdate)+A264-1,DAY(fpdate))))))</f>
        <v/>
      </c>
      <c r="C264" s="64" t="str">
        <f aca="false">IF(A264="","",IF(variable,IF(A264&lt;$L$6*periods_per_year,start_rate,IF($L$10&gt;=0,MIN($L$7,start_rate+$L$10*ROUNDUP((A264-$L$6*periods_per_year)/$L$9,0)),MAX($L$8,start_rate+$L$10*ROUNDUP((A264-$L$6*periods_per_year)/$L$9,0)))),start_rate))</f>
        <v/>
      </c>
      <c r="D264" s="65" t="str">
        <f aca="false">IF(A264="","",ROUND((((1+C264/CP)^(CP/periods_per_year))-1)*I263,2))</f>
        <v/>
      </c>
      <c r="E264" s="65" t="str">
        <f aca="false">IF(A264="","",IF(A264=nper,I263+D264,MIN(I263+D264,IF(C264=C263,E263,IF($D$10="Acc Bi-Weekly",ROUND((-PMT(((1+C264/CP)^(CP/12))-1,(nper-A264+1)*12/26,I263))/2,2),IF($D$10="Acc Weekly",ROUND((-PMT(((1+C264/CP)^(CP/12))-1,(nper-A264+1)*12/52,I263))/4,2),ROUND(-PMT(((1+C264/CP)^(CP/periods_per_year))-1,nper-A264+1,I263),2)))))))</f>
        <v/>
      </c>
      <c r="F264" s="65" t="str">
        <f aca="false">IF(A264="","",IF(I263&lt;=E264,0,IF(IF(MOD(A264,int)=0,$D$20,0)+E264&gt;=I263+D264,I263+D264-E264,IF(MOD(A264,int)=0,$D$20,0)+IF(IF(MOD(A264,int)=0,$D$20,0)+IF(MOD(A264-$D$23,periods_per_year)=0,$D$22,0)+E264&lt;I263+D264,IF(MOD(A264-$D$23,periods_per_year)=0,$D$22,0),I263+D264-IF(MOD(A264,int)=0,$D$20,0)-E264))))</f>
        <v/>
      </c>
      <c r="G264" s="66"/>
      <c r="H264" s="65" t="str">
        <f aca="false">IF(A264="","",E264-D264+G264+IF(F264="",0,F264))</f>
        <v/>
      </c>
      <c r="I264" s="65" t="str">
        <f aca="false">IF(A264="","",I263-H264)</f>
        <v/>
      </c>
      <c r="J264" s="67" t="str">
        <f aca="false">IF(A264="","",IF(MOD(A264,periods_per_year)=0,A264/periods_per_year,""))</f>
        <v/>
      </c>
      <c r="K264" s="65" t="str">
        <f aca="false">IF(A264="","",$L$28*D264)</f>
        <v/>
      </c>
      <c r="L264" s="65" t="str">
        <f aca="false">IF(A264="","",SUM($K$36:K264))</f>
        <v/>
      </c>
      <c r="N264" s="68"/>
    </row>
    <row r="265" customFormat="false" ht="12.75" hidden="false" customHeight="false" outlineLevel="0" collapsed="false">
      <c r="A265" s="62" t="str">
        <f aca="false">IF(I264="","",IF(OR(A264&gt;=nper,ROUND(I264,2)&lt;=0),"",A264+1))</f>
        <v/>
      </c>
      <c r="B265" s="63" t="str">
        <f aca="false">IF(A265="","",IF(OR(periods_per_year=26,periods_per_year=52),IF(periods_per_year=26,IF(A265=1,fpdate,B264+14),IF(periods_per_year=52,IF(A265=1,fpdate,B264+7),"n/a")),IF(periods_per_year=24,DATE(YEAR(fpdate),MONTH(fpdate)+(A265-1)/2+IF(AND(DAY(fpdate)&gt;=15,MOD(A265,2)=0),1,0),IF(MOD(A265,2)=0,IF(DAY(fpdate)&gt;=15,DAY(fpdate)-14,DAY(fpdate)+14),DAY(fpdate))),IF(DAY(DATE(YEAR(fpdate),MONTH(fpdate)+A265-1,DAY(fpdate)))&lt;&gt;DAY(fpdate),DATE(YEAR(fpdate),MONTH(fpdate)+A265,0),DATE(YEAR(fpdate),MONTH(fpdate)+A265-1,DAY(fpdate))))))</f>
        <v/>
      </c>
      <c r="C265" s="64" t="str">
        <f aca="false">IF(A265="","",IF(variable,IF(A265&lt;$L$6*periods_per_year,start_rate,IF($L$10&gt;=0,MIN($L$7,start_rate+$L$10*ROUNDUP((A265-$L$6*periods_per_year)/$L$9,0)),MAX($L$8,start_rate+$L$10*ROUNDUP((A265-$L$6*periods_per_year)/$L$9,0)))),start_rate))</f>
        <v/>
      </c>
      <c r="D265" s="65" t="str">
        <f aca="false">IF(A265="","",ROUND((((1+C265/CP)^(CP/periods_per_year))-1)*I264,2))</f>
        <v/>
      </c>
      <c r="E265" s="65" t="str">
        <f aca="false">IF(A265="","",IF(A265=nper,I264+D265,MIN(I264+D265,IF(C265=C264,E264,IF($D$10="Acc Bi-Weekly",ROUND((-PMT(((1+C265/CP)^(CP/12))-1,(nper-A265+1)*12/26,I264))/2,2),IF($D$10="Acc Weekly",ROUND((-PMT(((1+C265/CP)^(CP/12))-1,(nper-A265+1)*12/52,I264))/4,2),ROUND(-PMT(((1+C265/CP)^(CP/periods_per_year))-1,nper-A265+1,I264),2)))))))</f>
        <v/>
      </c>
      <c r="F265" s="65" t="str">
        <f aca="false">IF(A265="","",IF(I264&lt;=E265,0,IF(IF(MOD(A265,int)=0,$D$20,0)+E265&gt;=I264+D265,I264+D265-E265,IF(MOD(A265,int)=0,$D$20,0)+IF(IF(MOD(A265,int)=0,$D$20,0)+IF(MOD(A265-$D$23,periods_per_year)=0,$D$22,0)+E265&lt;I264+D265,IF(MOD(A265-$D$23,periods_per_year)=0,$D$22,0),I264+D265-IF(MOD(A265,int)=0,$D$20,0)-E265))))</f>
        <v/>
      </c>
      <c r="G265" s="66"/>
      <c r="H265" s="65" t="str">
        <f aca="false">IF(A265="","",E265-D265+G265+IF(F265="",0,F265))</f>
        <v/>
      </c>
      <c r="I265" s="65" t="str">
        <f aca="false">IF(A265="","",I264-H265)</f>
        <v/>
      </c>
      <c r="J265" s="67" t="str">
        <f aca="false">IF(A265="","",IF(MOD(A265,periods_per_year)=0,A265/periods_per_year,""))</f>
        <v/>
      </c>
      <c r="K265" s="65" t="str">
        <f aca="false">IF(A265="","",$L$28*D265)</f>
        <v/>
      </c>
      <c r="L265" s="65" t="str">
        <f aca="false">IF(A265="","",SUM($K$36:K265))</f>
        <v/>
      </c>
      <c r="N265" s="68"/>
    </row>
    <row r="266" customFormat="false" ht="12.75" hidden="false" customHeight="false" outlineLevel="0" collapsed="false">
      <c r="A266" s="62" t="str">
        <f aca="false">IF(I265="","",IF(OR(A265&gt;=nper,ROUND(I265,2)&lt;=0),"",A265+1))</f>
        <v/>
      </c>
      <c r="B266" s="63" t="str">
        <f aca="false">IF(A266="","",IF(OR(periods_per_year=26,periods_per_year=52),IF(periods_per_year=26,IF(A266=1,fpdate,B265+14),IF(periods_per_year=52,IF(A266=1,fpdate,B265+7),"n/a")),IF(periods_per_year=24,DATE(YEAR(fpdate),MONTH(fpdate)+(A266-1)/2+IF(AND(DAY(fpdate)&gt;=15,MOD(A266,2)=0),1,0),IF(MOD(A266,2)=0,IF(DAY(fpdate)&gt;=15,DAY(fpdate)-14,DAY(fpdate)+14),DAY(fpdate))),IF(DAY(DATE(YEAR(fpdate),MONTH(fpdate)+A266-1,DAY(fpdate)))&lt;&gt;DAY(fpdate),DATE(YEAR(fpdate),MONTH(fpdate)+A266,0),DATE(YEAR(fpdate),MONTH(fpdate)+A266-1,DAY(fpdate))))))</f>
        <v/>
      </c>
      <c r="C266" s="64" t="str">
        <f aca="false">IF(A266="","",IF(variable,IF(A266&lt;$L$6*periods_per_year,start_rate,IF($L$10&gt;=0,MIN($L$7,start_rate+$L$10*ROUNDUP((A266-$L$6*periods_per_year)/$L$9,0)),MAX($L$8,start_rate+$L$10*ROUNDUP((A266-$L$6*periods_per_year)/$L$9,0)))),start_rate))</f>
        <v/>
      </c>
      <c r="D266" s="65" t="str">
        <f aca="false">IF(A266="","",ROUND((((1+C266/CP)^(CP/periods_per_year))-1)*I265,2))</f>
        <v/>
      </c>
      <c r="E266" s="65" t="str">
        <f aca="false">IF(A266="","",IF(A266=nper,I265+D266,MIN(I265+D266,IF(C266=C265,E265,IF($D$10="Acc Bi-Weekly",ROUND((-PMT(((1+C266/CP)^(CP/12))-1,(nper-A266+1)*12/26,I265))/2,2),IF($D$10="Acc Weekly",ROUND((-PMT(((1+C266/CP)^(CP/12))-1,(nper-A266+1)*12/52,I265))/4,2),ROUND(-PMT(((1+C266/CP)^(CP/periods_per_year))-1,nper-A266+1,I265),2)))))))</f>
        <v/>
      </c>
      <c r="F266" s="65" t="str">
        <f aca="false">IF(A266="","",IF(I265&lt;=E266,0,IF(IF(MOD(A266,int)=0,$D$20,0)+E266&gt;=I265+D266,I265+D266-E266,IF(MOD(A266,int)=0,$D$20,0)+IF(IF(MOD(A266,int)=0,$D$20,0)+IF(MOD(A266-$D$23,periods_per_year)=0,$D$22,0)+E266&lt;I265+D266,IF(MOD(A266-$D$23,periods_per_year)=0,$D$22,0),I265+D266-IF(MOD(A266,int)=0,$D$20,0)-E266))))</f>
        <v/>
      </c>
      <c r="G266" s="66"/>
      <c r="H266" s="65" t="str">
        <f aca="false">IF(A266="","",E266-D266+G266+IF(F266="",0,F266))</f>
        <v/>
      </c>
      <c r="I266" s="65" t="str">
        <f aca="false">IF(A266="","",I265-H266)</f>
        <v/>
      </c>
      <c r="J266" s="67" t="str">
        <f aca="false">IF(A266="","",IF(MOD(A266,periods_per_year)=0,A266/periods_per_year,""))</f>
        <v/>
      </c>
      <c r="K266" s="65" t="str">
        <f aca="false">IF(A266="","",$L$28*D266)</f>
        <v/>
      </c>
      <c r="L266" s="65" t="str">
        <f aca="false">IF(A266="","",SUM($K$36:K266))</f>
        <v/>
      </c>
      <c r="N266" s="68"/>
    </row>
    <row r="267" customFormat="false" ht="12.75" hidden="false" customHeight="false" outlineLevel="0" collapsed="false">
      <c r="A267" s="62" t="str">
        <f aca="false">IF(I266="","",IF(OR(A266&gt;=nper,ROUND(I266,2)&lt;=0),"",A266+1))</f>
        <v/>
      </c>
      <c r="B267" s="63" t="str">
        <f aca="false">IF(A267="","",IF(OR(periods_per_year=26,periods_per_year=52),IF(periods_per_year=26,IF(A267=1,fpdate,B266+14),IF(periods_per_year=52,IF(A267=1,fpdate,B266+7),"n/a")),IF(periods_per_year=24,DATE(YEAR(fpdate),MONTH(fpdate)+(A267-1)/2+IF(AND(DAY(fpdate)&gt;=15,MOD(A267,2)=0),1,0),IF(MOD(A267,2)=0,IF(DAY(fpdate)&gt;=15,DAY(fpdate)-14,DAY(fpdate)+14),DAY(fpdate))),IF(DAY(DATE(YEAR(fpdate),MONTH(fpdate)+A267-1,DAY(fpdate)))&lt;&gt;DAY(fpdate),DATE(YEAR(fpdate),MONTH(fpdate)+A267,0),DATE(YEAR(fpdate),MONTH(fpdate)+A267-1,DAY(fpdate))))))</f>
        <v/>
      </c>
      <c r="C267" s="64" t="str">
        <f aca="false">IF(A267="","",IF(variable,IF(A267&lt;$L$6*periods_per_year,start_rate,IF($L$10&gt;=0,MIN($L$7,start_rate+$L$10*ROUNDUP((A267-$L$6*periods_per_year)/$L$9,0)),MAX($L$8,start_rate+$L$10*ROUNDUP((A267-$L$6*periods_per_year)/$L$9,0)))),start_rate))</f>
        <v/>
      </c>
      <c r="D267" s="65" t="str">
        <f aca="false">IF(A267="","",ROUND((((1+C267/CP)^(CP/periods_per_year))-1)*I266,2))</f>
        <v/>
      </c>
      <c r="E267" s="65" t="str">
        <f aca="false">IF(A267="","",IF(A267=nper,I266+D267,MIN(I266+D267,IF(C267=C266,E266,IF($D$10="Acc Bi-Weekly",ROUND((-PMT(((1+C267/CP)^(CP/12))-1,(nper-A267+1)*12/26,I266))/2,2),IF($D$10="Acc Weekly",ROUND((-PMT(((1+C267/CP)^(CP/12))-1,(nper-A267+1)*12/52,I266))/4,2),ROUND(-PMT(((1+C267/CP)^(CP/periods_per_year))-1,nper-A267+1,I266),2)))))))</f>
        <v/>
      </c>
      <c r="F267" s="65" t="str">
        <f aca="false">IF(A267="","",IF(I266&lt;=E267,0,IF(IF(MOD(A267,int)=0,$D$20,0)+E267&gt;=I266+D267,I266+D267-E267,IF(MOD(A267,int)=0,$D$20,0)+IF(IF(MOD(A267,int)=0,$D$20,0)+IF(MOD(A267-$D$23,periods_per_year)=0,$D$22,0)+E267&lt;I266+D267,IF(MOD(A267-$D$23,periods_per_year)=0,$D$22,0),I266+D267-IF(MOD(A267,int)=0,$D$20,0)-E267))))</f>
        <v/>
      </c>
      <c r="G267" s="66"/>
      <c r="H267" s="65" t="str">
        <f aca="false">IF(A267="","",E267-D267+G267+IF(F267="",0,F267))</f>
        <v/>
      </c>
      <c r="I267" s="65" t="str">
        <f aca="false">IF(A267="","",I266-H267)</f>
        <v/>
      </c>
      <c r="J267" s="67" t="str">
        <f aca="false">IF(A267="","",IF(MOD(A267,periods_per_year)=0,A267/periods_per_year,""))</f>
        <v/>
      </c>
      <c r="K267" s="65" t="str">
        <f aca="false">IF(A267="","",$L$28*D267)</f>
        <v/>
      </c>
      <c r="L267" s="65" t="str">
        <f aca="false">IF(A267="","",SUM($K$36:K267))</f>
        <v/>
      </c>
      <c r="N267" s="68"/>
    </row>
    <row r="268" customFormat="false" ht="12.75" hidden="false" customHeight="false" outlineLevel="0" collapsed="false">
      <c r="A268" s="62" t="str">
        <f aca="false">IF(I267="","",IF(OR(A267&gt;=nper,ROUND(I267,2)&lt;=0),"",A267+1))</f>
        <v/>
      </c>
      <c r="B268" s="63" t="str">
        <f aca="false">IF(A268="","",IF(OR(periods_per_year=26,periods_per_year=52),IF(periods_per_year=26,IF(A268=1,fpdate,B267+14),IF(periods_per_year=52,IF(A268=1,fpdate,B267+7),"n/a")),IF(periods_per_year=24,DATE(YEAR(fpdate),MONTH(fpdate)+(A268-1)/2+IF(AND(DAY(fpdate)&gt;=15,MOD(A268,2)=0),1,0),IF(MOD(A268,2)=0,IF(DAY(fpdate)&gt;=15,DAY(fpdate)-14,DAY(fpdate)+14),DAY(fpdate))),IF(DAY(DATE(YEAR(fpdate),MONTH(fpdate)+A268-1,DAY(fpdate)))&lt;&gt;DAY(fpdate),DATE(YEAR(fpdate),MONTH(fpdate)+A268,0),DATE(YEAR(fpdate),MONTH(fpdate)+A268-1,DAY(fpdate))))))</f>
        <v/>
      </c>
      <c r="C268" s="64" t="str">
        <f aca="false">IF(A268="","",IF(variable,IF(A268&lt;$L$6*periods_per_year,start_rate,IF($L$10&gt;=0,MIN($L$7,start_rate+$L$10*ROUNDUP((A268-$L$6*periods_per_year)/$L$9,0)),MAX($L$8,start_rate+$L$10*ROUNDUP((A268-$L$6*periods_per_year)/$L$9,0)))),start_rate))</f>
        <v/>
      </c>
      <c r="D268" s="65" t="str">
        <f aca="false">IF(A268="","",ROUND((((1+C268/CP)^(CP/periods_per_year))-1)*I267,2))</f>
        <v/>
      </c>
      <c r="E268" s="65" t="str">
        <f aca="false">IF(A268="","",IF(A268=nper,I267+D268,MIN(I267+D268,IF(C268=C267,E267,IF($D$10="Acc Bi-Weekly",ROUND((-PMT(((1+C268/CP)^(CP/12))-1,(nper-A268+1)*12/26,I267))/2,2),IF($D$10="Acc Weekly",ROUND((-PMT(((1+C268/CP)^(CP/12))-1,(nper-A268+1)*12/52,I267))/4,2),ROUND(-PMT(((1+C268/CP)^(CP/periods_per_year))-1,nper-A268+1,I267),2)))))))</f>
        <v/>
      </c>
      <c r="F268" s="65" t="str">
        <f aca="false">IF(A268="","",IF(I267&lt;=E268,0,IF(IF(MOD(A268,int)=0,$D$20,0)+E268&gt;=I267+D268,I267+D268-E268,IF(MOD(A268,int)=0,$D$20,0)+IF(IF(MOD(A268,int)=0,$D$20,0)+IF(MOD(A268-$D$23,periods_per_year)=0,$D$22,0)+E268&lt;I267+D268,IF(MOD(A268-$D$23,periods_per_year)=0,$D$22,0),I267+D268-IF(MOD(A268,int)=0,$D$20,0)-E268))))</f>
        <v/>
      </c>
      <c r="G268" s="66"/>
      <c r="H268" s="65" t="str">
        <f aca="false">IF(A268="","",E268-D268+G268+IF(F268="",0,F268))</f>
        <v/>
      </c>
      <c r="I268" s="65" t="str">
        <f aca="false">IF(A268="","",I267-H268)</f>
        <v/>
      </c>
      <c r="J268" s="67" t="str">
        <f aca="false">IF(A268="","",IF(MOD(A268,periods_per_year)=0,A268/periods_per_year,""))</f>
        <v/>
      </c>
      <c r="K268" s="65" t="str">
        <f aca="false">IF(A268="","",$L$28*D268)</f>
        <v/>
      </c>
      <c r="L268" s="65" t="str">
        <f aca="false">IF(A268="","",SUM($K$36:K268))</f>
        <v/>
      </c>
      <c r="N268" s="68"/>
    </row>
    <row r="269" customFormat="false" ht="12.75" hidden="false" customHeight="false" outlineLevel="0" collapsed="false">
      <c r="A269" s="62" t="str">
        <f aca="false">IF(I268="","",IF(OR(A268&gt;=nper,ROUND(I268,2)&lt;=0),"",A268+1))</f>
        <v/>
      </c>
      <c r="B269" s="63" t="str">
        <f aca="false">IF(A269="","",IF(OR(periods_per_year=26,periods_per_year=52),IF(periods_per_year=26,IF(A269=1,fpdate,B268+14),IF(periods_per_year=52,IF(A269=1,fpdate,B268+7),"n/a")),IF(periods_per_year=24,DATE(YEAR(fpdate),MONTH(fpdate)+(A269-1)/2+IF(AND(DAY(fpdate)&gt;=15,MOD(A269,2)=0),1,0),IF(MOD(A269,2)=0,IF(DAY(fpdate)&gt;=15,DAY(fpdate)-14,DAY(fpdate)+14),DAY(fpdate))),IF(DAY(DATE(YEAR(fpdate),MONTH(fpdate)+A269-1,DAY(fpdate)))&lt;&gt;DAY(fpdate),DATE(YEAR(fpdate),MONTH(fpdate)+A269,0),DATE(YEAR(fpdate),MONTH(fpdate)+A269-1,DAY(fpdate))))))</f>
        <v/>
      </c>
      <c r="C269" s="64" t="str">
        <f aca="false">IF(A269="","",IF(variable,IF(A269&lt;$L$6*periods_per_year,start_rate,IF($L$10&gt;=0,MIN($L$7,start_rate+$L$10*ROUNDUP((A269-$L$6*periods_per_year)/$L$9,0)),MAX($L$8,start_rate+$L$10*ROUNDUP((A269-$L$6*periods_per_year)/$L$9,0)))),start_rate))</f>
        <v/>
      </c>
      <c r="D269" s="65" t="str">
        <f aca="false">IF(A269="","",ROUND((((1+C269/CP)^(CP/periods_per_year))-1)*I268,2))</f>
        <v/>
      </c>
      <c r="E269" s="65" t="str">
        <f aca="false">IF(A269="","",IF(A269=nper,I268+D269,MIN(I268+D269,IF(C269=C268,E268,IF($D$10="Acc Bi-Weekly",ROUND((-PMT(((1+C269/CP)^(CP/12))-1,(nper-A269+1)*12/26,I268))/2,2),IF($D$10="Acc Weekly",ROUND((-PMT(((1+C269/CP)^(CP/12))-1,(nper-A269+1)*12/52,I268))/4,2),ROUND(-PMT(((1+C269/CP)^(CP/periods_per_year))-1,nper-A269+1,I268),2)))))))</f>
        <v/>
      </c>
      <c r="F269" s="65" t="str">
        <f aca="false">IF(A269="","",IF(I268&lt;=E269,0,IF(IF(MOD(A269,int)=0,$D$20,0)+E269&gt;=I268+D269,I268+D269-E269,IF(MOD(A269,int)=0,$D$20,0)+IF(IF(MOD(A269,int)=0,$D$20,0)+IF(MOD(A269-$D$23,periods_per_year)=0,$D$22,0)+E269&lt;I268+D269,IF(MOD(A269-$D$23,periods_per_year)=0,$D$22,0),I268+D269-IF(MOD(A269,int)=0,$D$20,0)-E269))))</f>
        <v/>
      </c>
      <c r="G269" s="66"/>
      <c r="H269" s="65" t="str">
        <f aca="false">IF(A269="","",E269-D269+G269+IF(F269="",0,F269))</f>
        <v/>
      </c>
      <c r="I269" s="65" t="str">
        <f aca="false">IF(A269="","",I268-H269)</f>
        <v/>
      </c>
      <c r="J269" s="67" t="str">
        <f aca="false">IF(A269="","",IF(MOD(A269,periods_per_year)=0,A269/periods_per_year,""))</f>
        <v/>
      </c>
      <c r="K269" s="65" t="str">
        <f aca="false">IF(A269="","",$L$28*D269)</f>
        <v/>
      </c>
      <c r="L269" s="65" t="str">
        <f aca="false">IF(A269="","",SUM($K$36:K269))</f>
        <v/>
      </c>
      <c r="N269" s="68"/>
    </row>
    <row r="270" customFormat="false" ht="12.75" hidden="false" customHeight="false" outlineLevel="0" collapsed="false">
      <c r="A270" s="62" t="str">
        <f aca="false">IF(I269="","",IF(OR(A269&gt;=nper,ROUND(I269,2)&lt;=0),"",A269+1))</f>
        <v/>
      </c>
      <c r="B270" s="63" t="str">
        <f aca="false">IF(A270="","",IF(OR(periods_per_year=26,periods_per_year=52),IF(periods_per_year=26,IF(A270=1,fpdate,B269+14),IF(periods_per_year=52,IF(A270=1,fpdate,B269+7),"n/a")),IF(periods_per_year=24,DATE(YEAR(fpdate),MONTH(fpdate)+(A270-1)/2+IF(AND(DAY(fpdate)&gt;=15,MOD(A270,2)=0),1,0),IF(MOD(A270,2)=0,IF(DAY(fpdate)&gt;=15,DAY(fpdate)-14,DAY(fpdate)+14),DAY(fpdate))),IF(DAY(DATE(YEAR(fpdate),MONTH(fpdate)+A270-1,DAY(fpdate)))&lt;&gt;DAY(fpdate),DATE(YEAR(fpdate),MONTH(fpdate)+A270,0),DATE(YEAR(fpdate),MONTH(fpdate)+A270-1,DAY(fpdate))))))</f>
        <v/>
      </c>
      <c r="C270" s="64" t="str">
        <f aca="false">IF(A270="","",IF(variable,IF(A270&lt;$L$6*periods_per_year,start_rate,IF($L$10&gt;=0,MIN($L$7,start_rate+$L$10*ROUNDUP((A270-$L$6*periods_per_year)/$L$9,0)),MAX($L$8,start_rate+$L$10*ROUNDUP((A270-$L$6*periods_per_year)/$L$9,0)))),start_rate))</f>
        <v/>
      </c>
      <c r="D270" s="65" t="str">
        <f aca="false">IF(A270="","",ROUND((((1+C270/CP)^(CP/periods_per_year))-1)*I269,2))</f>
        <v/>
      </c>
      <c r="E270" s="65" t="str">
        <f aca="false">IF(A270="","",IF(A270=nper,I269+D270,MIN(I269+D270,IF(C270=C269,E269,IF($D$10="Acc Bi-Weekly",ROUND((-PMT(((1+C270/CP)^(CP/12))-1,(nper-A270+1)*12/26,I269))/2,2),IF($D$10="Acc Weekly",ROUND((-PMT(((1+C270/CP)^(CP/12))-1,(nper-A270+1)*12/52,I269))/4,2),ROUND(-PMT(((1+C270/CP)^(CP/periods_per_year))-1,nper-A270+1,I269),2)))))))</f>
        <v/>
      </c>
      <c r="F270" s="65" t="str">
        <f aca="false">IF(A270="","",IF(I269&lt;=E270,0,IF(IF(MOD(A270,int)=0,$D$20,0)+E270&gt;=I269+D270,I269+D270-E270,IF(MOD(A270,int)=0,$D$20,0)+IF(IF(MOD(A270,int)=0,$D$20,0)+IF(MOD(A270-$D$23,periods_per_year)=0,$D$22,0)+E270&lt;I269+D270,IF(MOD(A270-$D$23,periods_per_year)=0,$D$22,0),I269+D270-IF(MOD(A270,int)=0,$D$20,0)-E270))))</f>
        <v/>
      </c>
      <c r="G270" s="66"/>
      <c r="H270" s="65" t="str">
        <f aca="false">IF(A270="","",E270-D270+G270+IF(F270="",0,F270))</f>
        <v/>
      </c>
      <c r="I270" s="65" t="str">
        <f aca="false">IF(A270="","",I269-H270)</f>
        <v/>
      </c>
      <c r="J270" s="67" t="str">
        <f aca="false">IF(A270="","",IF(MOD(A270,periods_per_year)=0,A270/periods_per_year,""))</f>
        <v/>
      </c>
      <c r="K270" s="65" t="str">
        <f aca="false">IF(A270="","",$L$28*D270)</f>
        <v/>
      </c>
      <c r="L270" s="65" t="str">
        <f aca="false">IF(A270="","",SUM($K$36:K270))</f>
        <v/>
      </c>
      <c r="N270" s="68"/>
    </row>
    <row r="271" customFormat="false" ht="12.75" hidden="false" customHeight="false" outlineLevel="0" collapsed="false">
      <c r="A271" s="62" t="str">
        <f aca="false">IF(I270="","",IF(OR(A270&gt;=nper,ROUND(I270,2)&lt;=0),"",A270+1))</f>
        <v/>
      </c>
      <c r="B271" s="63" t="str">
        <f aca="false">IF(A271="","",IF(OR(periods_per_year=26,periods_per_year=52),IF(periods_per_year=26,IF(A271=1,fpdate,B270+14),IF(periods_per_year=52,IF(A271=1,fpdate,B270+7),"n/a")),IF(periods_per_year=24,DATE(YEAR(fpdate),MONTH(fpdate)+(A271-1)/2+IF(AND(DAY(fpdate)&gt;=15,MOD(A271,2)=0),1,0),IF(MOD(A271,2)=0,IF(DAY(fpdate)&gt;=15,DAY(fpdate)-14,DAY(fpdate)+14),DAY(fpdate))),IF(DAY(DATE(YEAR(fpdate),MONTH(fpdate)+A271-1,DAY(fpdate)))&lt;&gt;DAY(fpdate),DATE(YEAR(fpdate),MONTH(fpdate)+A271,0),DATE(YEAR(fpdate),MONTH(fpdate)+A271-1,DAY(fpdate))))))</f>
        <v/>
      </c>
      <c r="C271" s="64" t="str">
        <f aca="false">IF(A271="","",IF(variable,IF(A271&lt;$L$6*periods_per_year,start_rate,IF($L$10&gt;=0,MIN($L$7,start_rate+$L$10*ROUNDUP((A271-$L$6*periods_per_year)/$L$9,0)),MAX($L$8,start_rate+$L$10*ROUNDUP((A271-$L$6*periods_per_year)/$L$9,0)))),start_rate))</f>
        <v/>
      </c>
      <c r="D271" s="65" t="str">
        <f aca="false">IF(A271="","",ROUND((((1+C271/CP)^(CP/periods_per_year))-1)*I270,2))</f>
        <v/>
      </c>
      <c r="E271" s="65" t="str">
        <f aca="false">IF(A271="","",IF(A271=nper,I270+D271,MIN(I270+D271,IF(C271=C270,E270,IF($D$10="Acc Bi-Weekly",ROUND((-PMT(((1+C271/CP)^(CP/12))-1,(nper-A271+1)*12/26,I270))/2,2),IF($D$10="Acc Weekly",ROUND((-PMT(((1+C271/CP)^(CP/12))-1,(nper-A271+1)*12/52,I270))/4,2),ROUND(-PMT(((1+C271/CP)^(CP/periods_per_year))-1,nper-A271+1,I270),2)))))))</f>
        <v/>
      </c>
      <c r="F271" s="65" t="str">
        <f aca="false">IF(A271="","",IF(I270&lt;=E271,0,IF(IF(MOD(A271,int)=0,$D$20,0)+E271&gt;=I270+D271,I270+D271-E271,IF(MOD(A271,int)=0,$D$20,0)+IF(IF(MOD(A271,int)=0,$D$20,0)+IF(MOD(A271-$D$23,periods_per_year)=0,$D$22,0)+E271&lt;I270+D271,IF(MOD(A271-$D$23,periods_per_year)=0,$D$22,0),I270+D271-IF(MOD(A271,int)=0,$D$20,0)-E271))))</f>
        <v/>
      </c>
      <c r="G271" s="66"/>
      <c r="H271" s="65" t="str">
        <f aca="false">IF(A271="","",E271-D271+G271+IF(F271="",0,F271))</f>
        <v/>
      </c>
      <c r="I271" s="65" t="str">
        <f aca="false">IF(A271="","",I270-H271)</f>
        <v/>
      </c>
      <c r="J271" s="67" t="str">
        <f aca="false">IF(A271="","",IF(MOD(A271,periods_per_year)=0,A271/periods_per_year,""))</f>
        <v/>
      </c>
      <c r="K271" s="65" t="str">
        <f aca="false">IF(A271="","",$L$28*D271)</f>
        <v/>
      </c>
      <c r="L271" s="65" t="str">
        <f aca="false">IF(A271="","",SUM($K$36:K271))</f>
        <v/>
      </c>
      <c r="N271" s="68"/>
    </row>
    <row r="272" customFormat="false" ht="12.75" hidden="false" customHeight="false" outlineLevel="0" collapsed="false">
      <c r="A272" s="62" t="str">
        <f aca="false">IF(I271="","",IF(OR(A271&gt;=nper,ROUND(I271,2)&lt;=0),"",A271+1))</f>
        <v/>
      </c>
      <c r="B272" s="63" t="str">
        <f aca="false">IF(A272="","",IF(OR(periods_per_year=26,periods_per_year=52),IF(periods_per_year=26,IF(A272=1,fpdate,B271+14),IF(periods_per_year=52,IF(A272=1,fpdate,B271+7),"n/a")),IF(periods_per_year=24,DATE(YEAR(fpdate),MONTH(fpdate)+(A272-1)/2+IF(AND(DAY(fpdate)&gt;=15,MOD(A272,2)=0),1,0),IF(MOD(A272,2)=0,IF(DAY(fpdate)&gt;=15,DAY(fpdate)-14,DAY(fpdate)+14),DAY(fpdate))),IF(DAY(DATE(YEAR(fpdate),MONTH(fpdate)+A272-1,DAY(fpdate)))&lt;&gt;DAY(fpdate),DATE(YEAR(fpdate),MONTH(fpdate)+A272,0),DATE(YEAR(fpdate),MONTH(fpdate)+A272-1,DAY(fpdate))))))</f>
        <v/>
      </c>
      <c r="C272" s="64" t="str">
        <f aca="false">IF(A272="","",IF(variable,IF(A272&lt;$L$6*periods_per_year,start_rate,IF($L$10&gt;=0,MIN($L$7,start_rate+$L$10*ROUNDUP((A272-$L$6*periods_per_year)/$L$9,0)),MAX($L$8,start_rate+$L$10*ROUNDUP((A272-$L$6*periods_per_year)/$L$9,0)))),start_rate))</f>
        <v/>
      </c>
      <c r="D272" s="65" t="str">
        <f aca="false">IF(A272="","",ROUND((((1+C272/CP)^(CP/periods_per_year))-1)*I271,2))</f>
        <v/>
      </c>
      <c r="E272" s="65" t="str">
        <f aca="false">IF(A272="","",IF(A272=nper,I271+D272,MIN(I271+D272,IF(C272=C271,E271,IF($D$10="Acc Bi-Weekly",ROUND((-PMT(((1+C272/CP)^(CP/12))-1,(nper-A272+1)*12/26,I271))/2,2),IF($D$10="Acc Weekly",ROUND((-PMT(((1+C272/CP)^(CP/12))-1,(nper-A272+1)*12/52,I271))/4,2),ROUND(-PMT(((1+C272/CP)^(CP/periods_per_year))-1,nper-A272+1,I271),2)))))))</f>
        <v/>
      </c>
      <c r="F272" s="65" t="str">
        <f aca="false">IF(A272="","",IF(I271&lt;=E272,0,IF(IF(MOD(A272,int)=0,$D$20,0)+E272&gt;=I271+D272,I271+D272-E272,IF(MOD(A272,int)=0,$D$20,0)+IF(IF(MOD(A272,int)=0,$D$20,0)+IF(MOD(A272-$D$23,periods_per_year)=0,$D$22,0)+E272&lt;I271+D272,IF(MOD(A272-$D$23,periods_per_year)=0,$D$22,0),I271+D272-IF(MOD(A272,int)=0,$D$20,0)-E272))))</f>
        <v/>
      </c>
      <c r="G272" s="66"/>
      <c r="H272" s="65" t="str">
        <f aca="false">IF(A272="","",E272-D272+G272+IF(F272="",0,F272))</f>
        <v/>
      </c>
      <c r="I272" s="65" t="str">
        <f aca="false">IF(A272="","",I271-H272)</f>
        <v/>
      </c>
      <c r="J272" s="67" t="str">
        <f aca="false">IF(A272="","",IF(MOD(A272,periods_per_year)=0,A272/periods_per_year,""))</f>
        <v/>
      </c>
      <c r="K272" s="65" t="str">
        <f aca="false">IF(A272="","",$L$28*D272)</f>
        <v/>
      </c>
      <c r="L272" s="65" t="str">
        <f aca="false">IF(A272="","",SUM($K$36:K272))</f>
        <v/>
      </c>
      <c r="N272" s="68"/>
    </row>
    <row r="273" customFormat="false" ht="12.75" hidden="false" customHeight="false" outlineLevel="0" collapsed="false">
      <c r="A273" s="62" t="str">
        <f aca="false">IF(I272="","",IF(OR(A272&gt;=nper,ROUND(I272,2)&lt;=0),"",A272+1))</f>
        <v/>
      </c>
      <c r="B273" s="63" t="str">
        <f aca="false">IF(A273="","",IF(OR(periods_per_year=26,periods_per_year=52),IF(periods_per_year=26,IF(A273=1,fpdate,B272+14),IF(periods_per_year=52,IF(A273=1,fpdate,B272+7),"n/a")),IF(periods_per_year=24,DATE(YEAR(fpdate),MONTH(fpdate)+(A273-1)/2+IF(AND(DAY(fpdate)&gt;=15,MOD(A273,2)=0),1,0),IF(MOD(A273,2)=0,IF(DAY(fpdate)&gt;=15,DAY(fpdate)-14,DAY(fpdate)+14),DAY(fpdate))),IF(DAY(DATE(YEAR(fpdate),MONTH(fpdate)+A273-1,DAY(fpdate)))&lt;&gt;DAY(fpdate),DATE(YEAR(fpdate),MONTH(fpdate)+A273,0),DATE(YEAR(fpdate),MONTH(fpdate)+A273-1,DAY(fpdate))))))</f>
        <v/>
      </c>
      <c r="C273" s="64" t="str">
        <f aca="false">IF(A273="","",IF(variable,IF(A273&lt;$L$6*periods_per_year,start_rate,IF($L$10&gt;=0,MIN($L$7,start_rate+$L$10*ROUNDUP((A273-$L$6*periods_per_year)/$L$9,0)),MAX($L$8,start_rate+$L$10*ROUNDUP((A273-$L$6*periods_per_year)/$L$9,0)))),start_rate))</f>
        <v/>
      </c>
      <c r="D273" s="65" t="str">
        <f aca="false">IF(A273="","",ROUND((((1+C273/CP)^(CP/periods_per_year))-1)*I272,2))</f>
        <v/>
      </c>
      <c r="E273" s="65" t="str">
        <f aca="false">IF(A273="","",IF(A273=nper,I272+D273,MIN(I272+D273,IF(C273=C272,E272,IF($D$10="Acc Bi-Weekly",ROUND((-PMT(((1+C273/CP)^(CP/12))-1,(nper-A273+1)*12/26,I272))/2,2),IF($D$10="Acc Weekly",ROUND((-PMT(((1+C273/CP)^(CP/12))-1,(nper-A273+1)*12/52,I272))/4,2),ROUND(-PMT(((1+C273/CP)^(CP/periods_per_year))-1,nper-A273+1,I272),2)))))))</f>
        <v/>
      </c>
      <c r="F273" s="65" t="str">
        <f aca="false">IF(A273="","",IF(I272&lt;=E273,0,IF(IF(MOD(A273,int)=0,$D$20,0)+E273&gt;=I272+D273,I272+D273-E273,IF(MOD(A273,int)=0,$D$20,0)+IF(IF(MOD(A273,int)=0,$D$20,0)+IF(MOD(A273-$D$23,periods_per_year)=0,$D$22,0)+E273&lt;I272+D273,IF(MOD(A273-$D$23,periods_per_year)=0,$D$22,0),I272+D273-IF(MOD(A273,int)=0,$D$20,0)-E273))))</f>
        <v/>
      </c>
      <c r="G273" s="66"/>
      <c r="H273" s="65" t="str">
        <f aca="false">IF(A273="","",E273-D273+G273+IF(F273="",0,F273))</f>
        <v/>
      </c>
      <c r="I273" s="65" t="str">
        <f aca="false">IF(A273="","",I272-H273)</f>
        <v/>
      </c>
      <c r="J273" s="67" t="str">
        <f aca="false">IF(A273="","",IF(MOD(A273,periods_per_year)=0,A273/periods_per_year,""))</f>
        <v/>
      </c>
      <c r="K273" s="65" t="str">
        <f aca="false">IF(A273="","",$L$28*D273)</f>
        <v/>
      </c>
      <c r="L273" s="65" t="str">
        <f aca="false">IF(A273="","",SUM($K$36:K273))</f>
        <v/>
      </c>
      <c r="N273" s="68"/>
    </row>
    <row r="274" customFormat="false" ht="12.75" hidden="false" customHeight="false" outlineLevel="0" collapsed="false">
      <c r="A274" s="62" t="str">
        <f aca="false">IF(I273="","",IF(OR(A273&gt;=nper,ROUND(I273,2)&lt;=0),"",A273+1))</f>
        <v/>
      </c>
      <c r="B274" s="63" t="str">
        <f aca="false">IF(A274="","",IF(OR(periods_per_year=26,periods_per_year=52),IF(periods_per_year=26,IF(A274=1,fpdate,B273+14),IF(periods_per_year=52,IF(A274=1,fpdate,B273+7),"n/a")),IF(periods_per_year=24,DATE(YEAR(fpdate),MONTH(fpdate)+(A274-1)/2+IF(AND(DAY(fpdate)&gt;=15,MOD(A274,2)=0),1,0),IF(MOD(A274,2)=0,IF(DAY(fpdate)&gt;=15,DAY(fpdate)-14,DAY(fpdate)+14),DAY(fpdate))),IF(DAY(DATE(YEAR(fpdate),MONTH(fpdate)+A274-1,DAY(fpdate)))&lt;&gt;DAY(fpdate),DATE(YEAR(fpdate),MONTH(fpdate)+A274,0),DATE(YEAR(fpdate),MONTH(fpdate)+A274-1,DAY(fpdate))))))</f>
        <v/>
      </c>
      <c r="C274" s="64" t="str">
        <f aca="false">IF(A274="","",IF(variable,IF(A274&lt;$L$6*periods_per_year,start_rate,IF($L$10&gt;=0,MIN($L$7,start_rate+$L$10*ROUNDUP((A274-$L$6*periods_per_year)/$L$9,0)),MAX($L$8,start_rate+$L$10*ROUNDUP((A274-$L$6*periods_per_year)/$L$9,0)))),start_rate))</f>
        <v/>
      </c>
      <c r="D274" s="65" t="str">
        <f aca="false">IF(A274="","",ROUND((((1+C274/CP)^(CP/periods_per_year))-1)*I273,2))</f>
        <v/>
      </c>
      <c r="E274" s="65" t="str">
        <f aca="false">IF(A274="","",IF(A274=nper,I273+D274,MIN(I273+D274,IF(C274=C273,E273,IF($D$10="Acc Bi-Weekly",ROUND((-PMT(((1+C274/CP)^(CP/12))-1,(nper-A274+1)*12/26,I273))/2,2),IF($D$10="Acc Weekly",ROUND((-PMT(((1+C274/CP)^(CP/12))-1,(nper-A274+1)*12/52,I273))/4,2),ROUND(-PMT(((1+C274/CP)^(CP/periods_per_year))-1,nper-A274+1,I273),2)))))))</f>
        <v/>
      </c>
      <c r="F274" s="65" t="str">
        <f aca="false">IF(A274="","",IF(I273&lt;=E274,0,IF(IF(MOD(A274,int)=0,$D$20,0)+E274&gt;=I273+D274,I273+D274-E274,IF(MOD(A274,int)=0,$D$20,0)+IF(IF(MOD(A274,int)=0,$D$20,0)+IF(MOD(A274-$D$23,periods_per_year)=0,$D$22,0)+E274&lt;I273+D274,IF(MOD(A274-$D$23,periods_per_year)=0,$D$22,0),I273+D274-IF(MOD(A274,int)=0,$D$20,0)-E274))))</f>
        <v/>
      </c>
      <c r="G274" s="66"/>
      <c r="H274" s="65" t="str">
        <f aca="false">IF(A274="","",E274-D274+G274+IF(F274="",0,F274))</f>
        <v/>
      </c>
      <c r="I274" s="65" t="str">
        <f aca="false">IF(A274="","",I273-H274)</f>
        <v/>
      </c>
      <c r="J274" s="67" t="str">
        <f aca="false">IF(A274="","",IF(MOD(A274,periods_per_year)=0,A274/periods_per_year,""))</f>
        <v/>
      </c>
      <c r="K274" s="65" t="str">
        <f aca="false">IF(A274="","",$L$28*D274)</f>
        <v/>
      </c>
      <c r="L274" s="65" t="str">
        <f aca="false">IF(A274="","",SUM($K$36:K274))</f>
        <v/>
      </c>
      <c r="N274" s="68"/>
    </row>
    <row r="275" customFormat="false" ht="12.75" hidden="false" customHeight="false" outlineLevel="0" collapsed="false">
      <c r="A275" s="62" t="str">
        <f aca="false">IF(I274="","",IF(OR(A274&gt;=nper,ROUND(I274,2)&lt;=0),"",A274+1))</f>
        <v/>
      </c>
      <c r="B275" s="63" t="str">
        <f aca="false">IF(A275="","",IF(OR(periods_per_year=26,periods_per_year=52),IF(periods_per_year=26,IF(A275=1,fpdate,B274+14),IF(periods_per_year=52,IF(A275=1,fpdate,B274+7),"n/a")),IF(periods_per_year=24,DATE(YEAR(fpdate),MONTH(fpdate)+(A275-1)/2+IF(AND(DAY(fpdate)&gt;=15,MOD(A275,2)=0),1,0),IF(MOD(A275,2)=0,IF(DAY(fpdate)&gt;=15,DAY(fpdate)-14,DAY(fpdate)+14),DAY(fpdate))),IF(DAY(DATE(YEAR(fpdate),MONTH(fpdate)+A275-1,DAY(fpdate)))&lt;&gt;DAY(fpdate),DATE(YEAR(fpdate),MONTH(fpdate)+A275,0),DATE(YEAR(fpdate),MONTH(fpdate)+A275-1,DAY(fpdate))))))</f>
        <v/>
      </c>
      <c r="C275" s="64" t="str">
        <f aca="false">IF(A275="","",IF(variable,IF(A275&lt;$L$6*periods_per_year,start_rate,IF($L$10&gt;=0,MIN($L$7,start_rate+$L$10*ROUNDUP((A275-$L$6*periods_per_year)/$L$9,0)),MAX($L$8,start_rate+$L$10*ROUNDUP((A275-$L$6*periods_per_year)/$L$9,0)))),start_rate))</f>
        <v/>
      </c>
      <c r="D275" s="65" t="str">
        <f aca="false">IF(A275="","",ROUND((((1+C275/CP)^(CP/periods_per_year))-1)*I274,2))</f>
        <v/>
      </c>
      <c r="E275" s="65" t="str">
        <f aca="false">IF(A275="","",IF(A275=nper,I274+D275,MIN(I274+D275,IF(C275=C274,E274,IF($D$10="Acc Bi-Weekly",ROUND((-PMT(((1+C275/CP)^(CP/12))-1,(nper-A275+1)*12/26,I274))/2,2),IF($D$10="Acc Weekly",ROUND((-PMT(((1+C275/CP)^(CP/12))-1,(nper-A275+1)*12/52,I274))/4,2),ROUND(-PMT(((1+C275/CP)^(CP/periods_per_year))-1,nper-A275+1,I274),2)))))))</f>
        <v/>
      </c>
      <c r="F275" s="65" t="str">
        <f aca="false">IF(A275="","",IF(I274&lt;=E275,0,IF(IF(MOD(A275,int)=0,$D$20,0)+E275&gt;=I274+D275,I274+D275-E275,IF(MOD(A275,int)=0,$D$20,0)+IF(IF(MOD(A275,int)=0,$D$20,0)+IF(MOD(A275-$D$23,periods_per_year)=0,$D$22,0)+E275&lt;I274+D275,IF(MOD(A275-$D$23,periods_per_year)=0,$D$22,0),I274+D275-IF(MOD(A275,int)=0,$D$20,0)-E275))))</f>
        <v/>
      </c>
      <c r="G275" s="66"/>
      <c r="H275" s="65" t="str">
        <f aca="false">IF(A275="","",E275-D275+G275+IF(F275="",0,F275))</f>
        <v/>
      </c>
      <c r="I275" s="65" t="str">
        <f aca="false">IF(A275="","",I274-H275)</f>
        <v/>
      </c>
      <c r="J275" s="67" t="str">
        <f aca="false">IF(A275="","",IF(MOD(A275,periods_per_year)=0,A275/periods_per_year,""))</f>
        <v/>
      </c>
      <c r="K275" s="65" t="str">
        <f aca="false">IF(A275="","",$L$28*D275)</f>
        <v/>
      </c>
      <c r="L275" s="65" t="str">
        <f aca="false">IF(A275="","",SUM($K$36:K275))</f>
        <v/>
      </c>
      <c r="N275" s="68"/>
    </row>
    <row r="276" customFormat="false" ht="12.75" hidden="false" customHeight="false" outlineLevel="0" collapsed="false">
      <c r="A276" s="62" t="str">
        <f aca="false">IF(I275="","",IF(OR(A275&gt;=nper,ROUND(I275,2)&lt;=0),"",A275+1))</f>
        <v/>
      </c>
      <c r="B276" s="63" t="str">
        <f aca="false">IF(A276="","",IF(OR(periods_per_year=26,periods_per_year=52),IF(periods_per_year=26,IF(A276=1,fpdate,B275+14),IF(periods_per_year=52,IF(A276=1,fpdate,B275+7),"n/a")),IF(periods_per_year=24,DATE(YEAR(fpdate),MONTH(fpdate)+(A276-1)/2+IF(AND(DAY(fpdate)&gt;=15,MOD(A276,2)=0),1,0),IF(MOD(A276,2)=0,IF(DAY(fpdate)&gt;=15,DAY(fpdate)-14,DAY(fpdate)+14),DAY(fpdate))),IF(DAY(DATE(YEAR(fpdate),MONTH(fpdate)+A276-1,DAY(fpdate)))&lt;&gt;DAY(fpdate),DATE(YEAR(fpdate),MONTH(fpdate)+A276,0),DATE(YEAR(fpdate),MONTH(fpdate)+A276-1,DAY(fpdate))))))</f>
        <v/>
      </c>
      <c r="C276" s="64" t="str">
        <f aca="false">IF(A276="","",IF(variable,IF(A276&lt;$L$6*periods_per_year,start_rate,IF($L$10&gt;=0,MIN($L$7,start_rate+$L$10*ROUNDUP((A276-$L$6*periods_per_year)/$L$9,0)),MAX($L$8,start_rate+$L$10*ROUNDUP((A276-$L$6*periods_per_year)/$L$9,0)))),start_rate))</f>
        <v/>
      </c>
      <c r="D276" s="65" t="str">
        <f aca="false">IF(A276="","",ROUND((((1+C276/CP)^(CP/periods_per_year))-1)*I275,2))</f>
        <v/>
      </c>
      <c r="E276" s="65" t="str">
        <f aca="false">IF(A276="","",IF(A276=nper,I275+D276,MIN(I275+D276,IF(C276=C275,E275,IF($D$10="Acc Bi-Weekly",ROUND((-PMT(((1+C276/CP)^(CP/12))-1,(nper-A276+1)*12/26,I275))/2,2),IF($D$10="Acc Weekly",ROUND((-PMT(((1+C276/CP)^(CP/12))-1,(nper-A276+1)*12/52,I275))/4,2),ROUND(-PMT(((1+C276/CP)^(CP/periods_per_year))-1,nper-A276+1,I275),2)))))))</f>
        <v/>
      </c>
      <c r="F276" s="65" t="str">
        <f aca="false">IF(A276="","",IF(I275&lt;=E276,0,IF(IF(MOD(A276,int)=0,$D$20,0)+E276&gt;=I275+D276,I275+D276-E276,IF(MOD(A276,int)=0,$D$20,0)+IF(IF(MOD(A276,int)=0,$D$20,0)+IF(MOD(A276-$D$23,periods_per_year)=0,$D$22,0)+E276&lt;I275+D276,IF(MOD(A276-$D$23,periods_per_year)=0,$D$22,0),I275+D276-IF(MOD(A276,int)=0,$D$20,0)-E276))))</f>
        <v/>
      </c>
      <c r="G276" s="66"/>
      <c r="H276" s="65" t="str">
        <f aca="false">IF(A276="","",E276-D276+G276+IF(F276="",0,F276))</f>
        <v/>
      </c>
      <c r="I276" s="65" t="str">
        <f aca="false">IF(A276="","",I275-H276)</f>
        <v/>
      </c>
      <c r="J276" s="67" t="str">
        <f aca="false">IF(A276="","",IF(MOD(A276,periods_per_year)=0,A276/periods_per_year,""))</f>
        <v/>
      </c>
      <c r="K276" s="65" t="str">
        <f aca="false">IF(A276="","",$L$28*D276)</f>
        <v/>
      </c>
      <c r="L276" s="65" t="str">
        <f aca="false">IF(A276="","",SUM($K$36:K276))</f>
        <v/>
      </c>
      <c r="N276" s="68"/>
    </row>
    <row r="277" customFormat="false" ht="12.75" hidden="false" customHeight="false" outlineLevel="0" collapsed="false">
      <c r="A277" s="62" t="str">
        <f aca="false">IF(I276="","",IF(OR(A276&gt;=nper,ROUND(I276,2)&lt;=0),"",A276+1))</f>
        <v/>
      </c>
      <c r="B277" s="63" t="str">
        <f aca="false">IF(A277="","",IF(OR(periods_per_year=26,periods_per_year=52),IF(periods_per_year=26,IF(A277=1,fpdate,B276+14),IF(periods_per_year=52,IF(A277=1,fpdate,B276+7),"n/a")),IF(periods_per_year=24,DATE(YEAR(fpdate),MONTH(fpdate)+(A277-1)/2+IF(AND(DAY(fpdate)&gt;=15,MOD(A277,2)=0),1,0),IF(MOD(A277,2)=0,IF(DAY(fpdate)&gt;=15,DAY(fpdate)-14,DAY(fpdate)+14),DAY(fpdate))),IF(DAY(DATE(YEAR(fpdate),MONTH(fpdate)+A277-1,DAY(fpdate)))&lt;&gt;DAY(fpdate),DATE(YEAR(fpdate),MONTH(fpdate)+A277,0),DATE(YEAR(fpdate),MONTH(fpdate)+A277-1,DAY(fpdate))))))</f>
        <v/>
      </c>
      <c r="C277" s="64" t="str">
        <f aca="false">IF(A277="","",IF(variable,IF(A277&lt;$L$6*periods_per_year,start_rate,IF($L$10&gt;=0,MIN($L$7,start_rate+$L$10*ROUNDUP((A277-$L$6*periods_per_year)/$L$9,0)),MAX($L$8,start_rate+$L$10*ROUNDUP((A277-$L$6*periods_per_year)/$L$9,0)))),start_rate))</f>
        <v/>
      </c>
      <c r="D277" s="65" t="str">
        <f aca="false">IF(A277="","",ROUND((((1+C277/CP)^(CP/periods_per_year))-1)*I276,2))</f>
        <v/>
      </c>
      <c r="E277" s="65" t="str">
        <f aca="false">IF(A277="","",IF(A277=nper,I276+D277,MIN(I276+D277,IF(C277=C276,E276,IF($D$10="Acc Bi-Weekly",ROUND((-PMT(((1+C277/CP)^(CP/12))-1,(nper-A277+1)*12/26,I276))/2,2),IF($D$10="Acc Weekly",ROUND((-PMT(((1+C277/CP)^(CP/12))-1,(nper-A277+1)*12/52,I276))/4,2),ROUND(-PMT(((1+C277/CP)^(CP/periods_per_year))-1,nper-A277+1,I276),2)))))))</f>
        <v/>
      </c>
      <c r="F277" s="65" t="str">
        <f aca="false">IF(A277="","",IF(I276&lt;=E277,0,IF(IF(MOD(A277,int)=0,$D$20,0)+E277&gt;=I276+D277,I276+D277-E277,IF(MOD(A277,int)=0,$D$20,0)+IF(IF(MOD(A277,int)=0,$D$20,0)+IF(MOD(A277-$D$23,periods_per_year)=0,$D$22,0)+E277&lt;I276+D277,IF(MOD(A277-$D$23,periods_per_year)=0,$D$22,0),I276+D277-IF(MOD(A277,int)=0,$D$20,0)-E277))))</f>
        <v/>
      </c>
      <c r="G277" s="66"/>
      <c r="H277" s="65" t="str">
        <f aca="false">IF(A277="","",E277-D277+G277+IF(F277="",0,F277))</f>
        <v/>
      </c>
      <c r="I277" s="65" t="str">
        <f aca="false">IF(A277="","",I276-H277)</f>
        <v/>
      </c>
      <c r="J277" s="67" t="str">
        <f aca="false">IF(A277="","",IF(MOD(A277,periods_per_year)=0,A277/periods_per_year,""))</f>
        <v/>
      </c>
      <c r="K277" s="65" t="str">
        <f aca="false">IF(A277="","",$L$28*D277)</f>
        <v/>
      </c>
      <c r="L277" s="65" t="str">
        <f aca="false">IF(A277="","",SUM($K$36:K277))</f>
        <v/>
      </c>
      <c r="N277" s="68"/>
    </row>
    <row r="278" customFormat="false" ht="12.75" hidden="false" customHeight="false" outlineLevel="0" collapsed="false">
      <c r="A278" s="62" t="str">
        <f aca="false">IF(I277="","",IF(OR(A277&gt;=nper,ROUND(I277,2)&lt;=0),"",A277+1))</f>
        <v/>
      </c>
      <c r="B278" s="63" t="str">
        <f aca="false">IF(A278="","",IF(OR(periods_per_year=26,periods_per_year=52),IF(periods_per_year=26,IF(A278=1,fpdate,B277+14),IF(periods_per_year=52,IF(A278=1,fpdate,B277+7),"n/a")),IF(periods_per_year=24,DATE(YEAR(fpdate),MONTH(fpdate)+(A278-1)/2+IF(AND(DAY(fpdate)&gt;=15,MOD(A278,2)=0),1,0),IF(MOD(A278,2)=0,IF(DAY(fpdate)&gt;=15,DAY(fpdate)-14,DAY(fpdate)+14),DAY(fpdate))),IF(DAY(DATE(YEAR(fpdate),MONTH(fpdate)+A278-1,DAY(fpdate)))&lt;&gt;DAY(fpdate),DATE(YEAR(fpdate),MONTH(fpdate)+A278,0),DATE(YEAR(fpdate),MONTH(fpdate)+A278-1,DAY(fpdate))))))</f>
        <v/>
      </c>
      <c r="C278" s="64" t="str">
        <f aca="false">IF(A278="","",IF(variable,IF(A278&lt;$L$6*periods_per_year,start_rate,IF($L$10&gt;=0,MIN($L$7,start_rate+$L$10*ROUNDUP((A278-$L$6*periods_per_year)/$L$9,0)),MAX($L$8,start_rate+$L$10*ROUNDUP((A278-$L$6*periods_per_year)/$L$9,0)))),start_rate))</f>
        <v/>
      </c>
      <c r="D278" s="65" t="str">
        <f aca="false">IF(A278="","",ROUND((((1+C278/CP)^(CP/periods_per_year))-1)*I277,2))</f>
        <v/>
      </c>
      <c r="E278" s="65" t="str">
        <f aca="false">IF(A278="","",IF(A278=nper,I277+D278,MIN(I277+D278,IF(C278=C277,E277,IF($D$10="Acc Bi-Weekly",ROUND((-PMT(((1+C278/CP)^(CP/12))-1,(nper-A278+1)*12/26,I277))/2,2),IF($D$10="Acc Weekly",ROUND((-PMT(((1+C278/CP)^(CP/12))-1,(nper-A278+1)*12/52,I277))/4,2),ROUND(-PMT(((1+C278/CP)^(CP/periods_per_year))-1,nper-A278+1,I277),2)))))))</f>
        <v/>
      </c>
      <c r="F278" s="65" t="str">
        <f aca="false">IF(A278="","",IF(I277&lt;=E278,0,IF(IF(MOD(A278,int)=0,$D$20,0)+E278&gt;=I277+D278,I277+D278-E278,IF(MOD(A278,int)=0,$D$20,0)+IF(IF(MOD(A278,int)=0,$D$20,0)+IF(MOD(A278-$D$23,periods_per_year)=0,$D$22,0)+E278&lt;I277+D278,IF(MOD(A278-$D$23,periods_per_year)=0,$D$22,0),I277+D278-IF(MOD(A278,int)=0,$D$20,0)-E278))))</f>
        <v/>
      </c>
      <c r="G278" s="66"/>
      <c r="H278" s="65" t="str">
        <f aca="false">IF(A278="","",E278-D278+G278+IF(F278="",0,F278))</f>
        <v/>
      </c>
      <c r="I278" s="65" t="str">
        <f aca="false">IF(A278="","",I277-H278)</f>
        <v/>
      </c>
      <c r="J278" s="67" t="str">
        <f aca="false">IF(A278="","",IF(MOD(A278,periods_per_year)=0,A278/periods_per_year,""))</f>
        <v/>
      </c>
      <c r="K278" s="65" t="str">
        <f aca="false">IF(A278="","",$L$28*D278)</f>
        <v/>
      </c>
      <c r="L278" s="65" t="str">
        <f aca="false">IF(A278="","",SUM($K$36:K278))</f>
        <v/>
      </c>
      <c r="N278" s="68"/>
    </row>
    <row r="279" customFormat="false" ht="12.75" hidden="false" customHeight="false" outlineLevel="0" collapsed="false">
      <c r="A279" s="62" t="str">
        <f aca="false">IF(I278="","",IF(OR(A278&gt;=nper,ROUND(I278,2)&lt;=0),"",A278+1))</f>
        <v/>
      </c>
      <c r="B279" s="63" t="str">
        <f aca="false">IF(A279="","",IF(OR(periods_per_year=26,periods_per_year=52),IF(periods_per_year=26,IF(A279=1,fpdate,B278+14),IF(periods_per_year=52,IF(A279=1,fpdate,B278+7),"n/a")),IF(periods_per_year=24,DATE(YEAR(fpdate),MONTH(fpdate)+(A279-1)/2+IF(AND(DAY(fpdate)&gt;=15,MOD(A279,2)=0),1,0),IF(MOD(A279,2)=0,IF(DAY(fpdate)&gt;=15,DAY(fpdate)-14,DAY(fpdate)+14),DAY(fpdate))),IF(DAY(DATE(YEAR(fpdate),MONTH(fpdate)+A279-1,DAY(fpdate)))&lt;&gt;DAY(fpdate),DATE(YEAR(fpdate),MONTH(fpdate)+A279,0),DATE(YEAR(fpdate),MONTH(fpdate)+A279-1,DAY(fpdate))))))</f>
        <v/>
      </c>
      <c r="C279" s="64" t="str">
        <f aca="false">IF(A279="","",IF(variable,IF(A279&lt;$L$6*periods_per_year,start_rate,IF($L$10&gt;=0,MIN($L$7,start_rate+$L$10*ROUNDUP((A279-$L$6*periods_per_year)/$L$9,0)),MAX($L$8,start_rate+$L$10*ROUNDUP((A279-$L$6*periods_per_year)/$L$9,0)))),start_rate))</f>
        <v/>
      </c>
      <c r="D279" s="65" t="str">
        <f aca="false">IF(A279="","",ROUND((((1+C279/CP)^(CP/periods_per_year))-1)*I278,2))</f>
        <v/>
      </c>
      <c r="E279" s="65" t="str">
        <f aca="false">IF(A279="","",IF(A279=nper,I278+D279,MIN(I278+D279,IF(C279=C278,E278,IF($D$10="Acc Bi-Weekly",ROUND((-PMT(((1+C279/CP)^(CP/12))-1,(nper-A279+1)*12/26,I278))/2,2),IF($D$10="Acc Weekly",ROUND((-PMT(((1+C279/CP)^(CP/12))-1,(nper-A279+1)*12/52,I278))/4,2),ROUND(-PMT(((1+C279/CP)^(CP/periods_per_year))-1,nper-A279+1,I278),2)))))))</f>
        <v/>
      </c>
      <c r="F279" s="65" t="str">
        <f aca="false">IF(A279="","",IF(I278&lt;=E279,0,IF(IF(MOD(A279,int)=0,$D$20,0)+E279&gt;=I278+D279,I278+D279-E279,IF(MOD(A279,int)=0,$D$20,0)+IF(IF(MOD(A279,int)=0,$D$20,0)+IF(MOD(A279-$D$23,periods_per_year)=0,$D$22,0)+E279&lt;I278+D279,IF(MOD(A279-$D$23,periods_per_year)=0,$D$22,0),I278+D279-IF(MOD(A279,int)=0,$D$20,0)-E279))))</f>
        <v/>
      </c>
      <c r="G279" s="66"/>
      <c r="H279" s="65" t="str">
        <f aca="false">IF(A279="","",E279-D279+G279+IF(F279="",0,F279))</f>
        <v/>
      </c>
      <c r="I279" s="65" t="str">
        <f aca="false">IF(A279="","",I278-H279)</f>
        <v/>
      </c>
      <c r="J279" s="67" t="str">
        <f aca="false">IF(A279="","",IF(MOD(A279,periods_per_year)=0,A279/periods_per_year,""))</f>
        <v/>
      </c>
      <c r="K279" s="65" t="str">
        <f aca="false">IF(A279="","",$L$28*D279)</f>
        <v/>
      </c>
      <c r="L279" s="65" t="str">
        <f aca="false">IF(A279="","",SUM($K$36:K279))</f>
        <v/>
      </c>
      <c r="N279" s="68"/>
    </row>
    <row r="280" customFormat="false" ht="12.75" hidden="false" customHeight="false" outlineLevel="0" collapsed="false">
      <c r="A280" s="62" t="str">
        <f aca="false">IF(I279="","",IF(OR(A279&gt;=nper,ROUND(I279,2)&lt;=0),"",A279+1))</f>
        <v/>
      </c>
      <c r="B280" s="63" t="str">
        <f aca="false">IF(A280="","",IF(OR(periods_per_year=26,periods_per_year=52),IF(periods_per_year=26,IF(A280=1,fpdate,B279+14),IF(periods_per_year=52,IF(A280=1,fpdate,B279+7),"n/a")),IF(periods_per_year=24,DATE(YEAR(fpdate),MONTH(fpdate)+(A280-1)/2+IF(AND(DAY(fpdate)&gt;=15,MOD(A280,2)=0),1,0),IF(MOD(A280,2)=0,IF(DAY(fpdate)&gt;=15,DAY(fpdate)-14,DAY(fpdate)+14),DAY(fpdate))),IF(DAY(DATE(YEAR(fpdate),MONTH(fpdate)+A280-1,DAY(fpdate)))&lt;&gt;DAY(fpdate),DATE(YEAR(fpdate),MONTH(fpdate)+A280,0),DATE(YEAR(fpdate),MONTH(fpdate)+A280-1,DAY(fpdate))))))</f>
        <v/>
      </c>
      <c r="C280" s="64" t="str">
        <f aca="false">IF(A280="","",IF(variable,IF(A280&lt;$L$6*periods_per_year,start_rate,IF($L$10&gt;=0,MIN($L$7,start_rate+$L$10*ROUNDUP((A280-$L$6*periods_per_year)/$L$9,0)),MAX($L$8,start_rate+$L$10*ROUNDUP((A280-$L$6*periods_per_year)/$L$9,0)))),start_rate))</f>
        <v/>
      </c>
      <c r="D280" s="65" t="str">
        <f aca="false">IF(A280="","",ROUND((((1+C280/CP)^(CP/periods_per_year))-1)*I279,2))</f>
        <v/>
      </c>
      <c r="E280" s="65" t="str">
        <f aca="false">IF(A280="","",IF(A280=nper,I279+D280,MIN(I279+D280,IF(C280=C279,E279,IF($D$10="Acc Bi-Weekly",ROUND((-PMT(((1+C280/CP)^(CP/12))-1,(nper-A280+1)*12/26,I279))/2,2),IF($D$10="Acc Weekly",ROUND((-PMT(((1+C280/CP)^(CP/12))-1,(nper-A280+1)*12/52,I279))/4,2),ROUND(-PMT(((1+C280/CP)^(CP/periods_per_year))-1,nper-A280+1,I279),2)))))))</f>
        <v/>
      </c>
      <c r="F280" s="65" t="str">
        <f aca="false">IF(A280="","",IF(I279&lt;=E280,0,IF(IF(MOD(A280,int)=0,$D$20,0)+E280&gt;=I279+D280,I279+D280-E280,IF(MOD(A280,int)=0,$D$20,0)+IF(IF(MOD(A280,int)=0,$D$20,0)+IF(MOD(A280-$D$23,periods_per_year)=0,$D$22,0)+E280&lt;I279+D280,IF(MOD(A280-$D$23,periods_per_year)=0,$D$22,0),I279+D280-IF(MOD(A280,int)=0,$D$20,0)-E280))))</f>
        <v/>
      </c>
      <c r="G280" s="66"/>
      <c r="H280" s="65" t="str">
        <f aca="false">IF(A280="","",E280-D280+G280+IF(F280="",0,F280))</f>
        <v/>
      </c>
      <c r="I280" s="65" t="str">
        <f aca="false">IF(A280="","",I279-H280)</f>
        <v/>
      </c>
      <c r="J280" s="67" t="str">
        <f aca="false">IF(A280="","",IF(MOD(A280,periods_per_year)=0,A280/periods_per_year,""))</f>
        <v/>
      </c>
      <c r="K280" s="65" t="str">
        <f aca="false">IF(A280="","",$L$28*D280)</f>
        <v/>
      </c>
      <c r="L280" s="65" t="str">
        <f aca="false">IF(A280="","",SUM($K$36:K280))</f>
        <v/>
      </c>
      <c r="N280" s="68"/>
    </row>
    <row r="281" customFormat="false" ht="12.75" hidden="false" customHeight="false" outlineLevel="0" collapsed="false">
      <c r="A281" s="62" t="str">
        <f aca="false">IF(I280="","",IF(OR(A280&gt;=nper,ROUND(I280,2)&lt;=0),"",A280+1))</f>
        <v/>
      </c>
      <c r="B281" s="63" t="str">
        <f aca="false">IF(A281="","",IF(OR(periods_per_year=26,periods_per_year=52),IF(periods_per_year=26,IF(A281=1,fpdate,B280+14),IF(periods_per_year=52,IF(A281=1,fpdate,B280+7),"n/a")),IF(periods_per_year=24,DATE(YEAR(fpdate),MONTH(fpdate)+(A281-1)/2+IF(AND(DAY(fpdate)&gt;=15,MOD(A281,2)=0),1,0),IF(MOD(A281,2)=0,IF(DAY(fpdate)&gt;=15,DAY(fpdate)-14,DAY(fpdate)+14),DAY(fpdate))),IF(DAY(DATE(YEAR(fpdate),MONTH(fpdate)+A281-1,DAY(fpdate)))&lt;&gt;DAY(fpdate),DATE(YEAR(fpdate),MONTH(fpdate)+A281,0),DATE(YEAR(fpdate),MONTH(fpdate)+A281-1,DAY(fpdate))))))</f>
        <v/>
      </c>
      <c r="C281" s="64" t="str">
        <f aca="false">IF(A281="","",IF(variable,IF(A281&lt;$L$6*periods_per_year,start_rate,IF($L$10&gt;=0,MIN($L$7,start_rate+$L$10*ROUNDUP((A281-$L$6*periods_per_year)/$L$9,0)),MAX($L$8,start_rate+$L$10*ROUNDUP((A281-$L$6*periods_per_year)/$L$9,0)))),start_rate))</f>
        <v/>
      </c>
      <c r="D281" s="65" t="str">
        <f aca="false">IF(A281="","",ROUND((((1+C281/CP)^(CP/periods_per_year))-1)*I280,2))</f>
        <v/>
      </c>
      <c r="E281" s="65" t="str">
        <f aca="false">IF(A281="","",IF(A281=nper,I280+D281,MIN(I280+D281,IF(C281=C280,E280,IF($D$10="Acc Bi-Weekly",ROUND((-PMT(((1+C281/CP)^(CP/12))-1,(nper-A281+1)*12/26,I280))/2,2),IF($D$10="Acc Weekly",ROUND((-PMT(((1+C281/CP)^(CP/12))-1,(nper-A281+1)*12/52,I280))/4,2),ROUND(-PMT(((1+C281/CP)^(CP/periods_per_year))-1,nper-A281+1,I280),2)))))))</f>
        <v/>
      </c>
      <c r="F281" s="65" t="str">
        <f aca="false">IF(A281="","",IF(I280&lt;=E281,0,IF(IF(MOD(A281,int)=0,$D$20,0)+E281&gt;=I280+D281,I280+D281-E281,IF(MOD(A281,int)=0,$D$20,0)+IF(IF(MOD(A281,int)=0,$D$20,0)+IF(MOD(A281-$D$23,periods_per_year)=0,$D$22,0)+E281&lt;I280+D281,IF(MOD(A281-$D$23,periods_per_year)=0,$D$22,0),I280+D281-IF(MOD(A281,int)=0,$D$20,0)-E281))))</f>
        <v/>
      </c>
      <c r="G281" s="66"/>
      <c r="H281" s="65" t="str">
        <f aca="false">IF(A281="","",E281-D281+G281+IF(F281="",0,F281))</f>
        <v/>
      </c>
      <c r="I281" s="65" t="str">
        <f aca="false">IF(A281="","",I280-H281)</f>
        <v/>
      </c>
      <c r="J281" s="67" t="str">
        <f aca="false">IF(A281="","",IF(MOD(A281,periods_per_year)=0,A281/periods_per_year,""))</f>
        <v/>
      </c>
      <c r="K281" s="65" t="str">
        <f aca="false">IF(A281="","",$L$28*D281)</f>
        <v/>
      </c>
      <c r="L281" s="65" t="str">
        <f aca="false">IF(A281="","",SUM($K$36:K281))</f>
        <v/>
      </c>
      <c r="N281" s="68"/>
    </row>
    <row r="282" customFormat="false" ht="12.75" hidden="false" customHeight="false" outlineLevel="0" collapsed="false">
      <c r="A282" s="62" t="str">
        <f aca="false">IF(I281="","",IF(OR(A281&gt;=nper,ROUND(I281,2)&lt;=0),"",A281+1))</f>
        <v/>
      </c>
      <c r="B282" s="63" t="str">
        <f aca="false">IF(A282="","",IF(OR(periods_per_year=26,periods_per_year=52),IF(periods_per_year=26,IF(A282=1,fpdate,B281+14),IF(periods_per_year=52,IF(A282=1,fpdate,B281+7),"n/a")),IF(periods_per_year=24,DATE(YEAR(fpdate),MONTH(fpdate)+(A282-1)/2+IF(AND(DAY(fpdate)&gt;=15,MOD(A282,2)=0),1,0),IF(MOD(A282,2)=0,IF(DAY(fpdate)&gt;=15,DAY(fpdate)-14,DAY(fpdate)+14),DAY(fpdate))),IF(DAY(DATE(YEAR(fpdate),MONTH(fpdate)+A282-1,DAY(fpdate)))&lt;&gt;DAY(fpdate),DATE(YEAR(fpdate),MONTH(fpdate)+A282,0),DATE(YEAR(fpdate),MONTH(fpdate)+A282-1,DAY(fpdate))))))</f>
        <v/>
      </c>
      <c r="C282" s="64" t="str">
        <f aca="false">IF(A282="","",IF(variable,IF(A282&lt;$L$6*periods_per_year,start_rate,IF($L$10&gt;=0,MIN($L$7,start_rate+$L$10*ROUNDUP((A282-$L$6*periods_per_year)/$L$9,0)),MAX($L$8,start_rate+$L$10*ROUNDUP((A282-$L$6*periods_per_year)/$L$9,0)))),start_rate))</f>
        <v/>
      </c>
      <c r="D282" s="65" t="str">
        <f aca="false">IF(A282="","",ROUND((((1+C282/CP)^(CP/periods_per_year))-1)*I281,2))</f>
        <v/>
      </c>
      <c r="E282" s="65" t="str">
        <f aca="false">IF(A282="","",IF(A282=nper,I281+D282,MIN(I281+D282,IF(C282=C281,E281,IF($D$10="Acc Bi-Weekly",ROUND((-PMT(((1+C282/CP)^(CP/12))-1,(nper-A282+1)*12/26,I281))/2,2),IF($D$10="Acc Weekly",ROUND((-PMT(((1+C282/CP)^(CP/12))-1,(nper-A282+1)*12/52,I281))/4,2),ROUND(-PMT(((1+C282/CP)^(CP/periods_per_year))-1,nper-A282+1,I281),2)))))))</f>
        <v/>
      </c>
      <c r="F282" s="65" t="str">
        <f aca="false">IF(A282="","",IF(I281&lt;=E282,0,IF(IF(MOD(A282,int)=0,$D$20,0)+E282&gt;=I281+D282,I281+D282-E282,IF(MOD(A282,int)=0,$D$20,0)+IF(IF(MOD(A282,int)=0,$D$20,0)+IF(MOD(A282-$D$23,periods_per_year)=0,$D$22,0)+E282&lt;I281+D282,IF(MOD(A282-$D$23,periods_per_year)=0,$D$22,0),I281+D282-IF(MOD(A282,int)=0,$D$20,0)-E282))))</f>
        <v/>
      </c>
      <c r="G282" s="66"/>
      <c r="H282" s="65" t="str">
        <f aca="false">IF(A282="","",E282-D282+G282+IF(F282="",0,F282))</f>
        <v/>
      </c>
      <c r="I282" s="65" t="str">
        <f aca="false">IF(A282="","",I281-H282)</f>
        <v/>
      </c>
      <c r="J282" s="67" t="str">
        <f aca="false">IF(A282="","",IF(MOD(A282,periods_per_year)=0,A282/periods_per_year,""))</f>
        <v/>
      </c>
      <c r="K282" s="65" t="str">
        <f aca="false">IF(A282="","",$L$28*D282)</f>
        <v/>
      </c>
      <c r="L282" s="65" t="str">
        <f aca="false">IF(A282="","",SUM($K$36:K282))</f>
        <v/>
      </c>
      <c r="N282" s="68"/>
    </row>
    <row r="283" customFormat="false" ht="12.75" hidden="false" customHeight="false" outlineLevel="0" collapsed="false">
      <c r="A283" s="62" t="str">
        <f aca="false">IF(I282="","",IF(OR(A282&gt;=nper,ROUND(I282,2)&lt;=0),"",A282+1))</f>
        <v/>
      </c>
      <c r="B283" s="63" t="str">
        <f aca="false">IF(A283="","",IF(OR(periods_per_year=26,periods_per_year=52),IF(periods_per_year=26,IF(A283=1,fpdate,B282+14),IF(periods_per_year=52,IF(A283=1,fpdate,B282+7),"n/a")),IF(periods_per_year=24,DATE(YEAR(fpdate),MONTH(fpdate)+(A283-1)/2+IF(AND(DAY(fpdate)&gt;=15,MOD(A283,2)=0),1,0),IF(MOD(A283,2)=0,IF(DAY(fpdate)&gt;=15,DAY(fpdate)-14,DAY(fpdate)+14),DAY(fpdate))),IF(DAY(DATE(YEAR(fpdate),MONTH(fpdate)+A283-1,DAY(fpdate)))&lt;&gt;DAY(fpdate),DATE(YEAR(fpdate),MONTH(fpdate)+A283,0),DATE(YEAR(fpdate),MONTH(fpdate)+A283-1,DAY(fpdate))))))</f>
        <v/>
      </c>
      <c r="C283" s="64" t="str">
        <f aca="false">IF(A283="","",IF(variable,IF(A283&lt;$L$6*periods_per_year,start_rate,IF($L$10&gt;=0,MIN($L$7,start_rate+$L$10*ROUNDUP((A283-$L$6*periods_per_year)/$L$9,0)),MAX($L$8,start_rate+$L$10*ROUNDUP((A283-$L$6*periods_per_year)/$L$9,0)))),start_rate))</f>
        <v/>
      </c>
      <c r="D283" s="65" t="str">
        <f aca="false">IF(A283="","",ROUND((((1+C283/CP)^(CP/periods_per_year))-1)*I282,2))</f>
        <v/>
      </c>
      <c r="E283" s="65" t="str">
        <f aca="false">IF(A283="","",IF(A283=nper,I282+D283,MIN(I282+D283,IF(C283=C282,E282,IF($D$10="Acc Bi-Weekly",ROUND((-PMT(((1+C283/CP)^(CP/12))-1,(nper-A283+1)*12/26,I282))/2,2),IF($D$10="Acc Weekly",ROUND((-PMT(((1+C283/CP)^(CP/12))-1,(nper-A283+1)*12/52,I282))/4,2),ROUND(-PMT(((1+C283/CP)^(CP/periods_per_year))-1,nper-A283+1,I282),2)))))))</f>
        <v/>
      </c>
      <c r="F283" s="65" t="str">
        <f aca="false">IF(A283="","",IF(I282&lt;=E283,0,IF(IF(MOD(A283,int)=0,$D$20,0)+E283&gt;=I282+D283,I282+D283-E283,IF(MOD(A283,int)=0,$D$20,0)+IF(IF(MOD(A283,int)=0,$D$20,0)+IF(MOD(A283-$D$23,periods_per_year)=0,$D$22,0)+E283&lt;I282+D283,IF(MOD(A283-$D$23,periods_per_year)=0,$D$22,0),I282+D283-IF(MOD(A283,int)=0,$D$20,0)-E283))))</f>
        <v/>
      </c>
      <c r="G283" s="66"/>
      <c r="H283" s="65" t="str">
        <f aca="false">IF(A283="","",E283-D283+G283+IF(F283="",0,F283))</f>
        <v/>
      </c>
      <c r="I283" s="65" t="str">
        <f aca="false">IF(A283="","",I282-H283)</f>
        <v/>
      </c>
      <c r="J283" s="67" t="str">
        <f aca="false">IF(A283="","",IF(MOD(A283,periods_per_year)=0,A283/periods_per_year,""))</f>
        <v/>
      </c>
      <c r="K283" s="65" t="str">
        <f aca="false">IF(A283="","",$L$28*D283)</f>
        <v/>
      </c>
      <c r="L283" s="65" t="str">
        <f aca="false">IF(A283="","",SUM($K$36:K283))</f>
        <v/>
      </c>
      <c r="N283" s="68"/>
    </row>
    <row r="284" customFormat="false" ht="12.75" hidden="false" customHeight="false" outlineLevel="0" collapsed="false">
      <c r="A284" s="62" t="str">
        <f aca="false">IF(I283="","",IF(OR(A283&gt;=nper,ROUND(I283,2)&lt;=0),"",A283+1))</f>
        <v/>
      </c>
      <c r="B284" s="63" t="str">
        <f aca="false">IF(A284="","",IF(OR(periods_per_year=26,periods_per_year=52),IF(periods_per_year=26,IF(A284=1,fpdate,B283+14),IF(periods_per_year=52,IF(A284=1,fpdate,B283+7),"n/a")),IF(periods_per_year=24,DATE(YEAR(fpdate),MONTH(fpdate)+(A284-1)/2+IF(AND(DAY(fpdate)&gt;=15,MOD(A284,2)=0),1,0),IF(MOD(A284,2)=0,IF(DAY(fpdate)&gt;=15,DAY(fpdate)-14,DAY(fpdate)+14),DAY(fpdate))),IF(DAY(DATE(YEAR(fpdate),MONTH(fpdate)+A284-1,DAY(fpdate)))&lt;&gt;DAY(fpdate),DATE(YEAR(fpdate),MONTH(fpdate)+A284,0),DATE(YEAR(fpdate),MONTH(fpdate)+A284-1,DAY(fpdate))))))</f>
        <v/>
      </c>
      <c r="C284" s="64" t="str">
        <f aca="false">IF(A284="","",IF(variable,IF(A284&lt;$L$6*periods_per_year,start_rate,IF($L$10&gt;=0,MIN($L$7,start_rate+$L$10*ROUNDUP((A284-$L$6*periods_per_year)/$L$9,0)),MAX($L$8,start_rate+$L$10*ROUNDUP((A284-$L$6*periods_per_year)/$L$9,0)))),start_rate))</f>
        <v/>
      </c>
      <c r="D284" s="65" t="str">
        <f aca="false">IF(A284="","",ROUND((((1+C284/CP)^(CP/periods_per_year))-1)*I283,2))</f>
        <v/>
      </c>
      <c r="E284" s="65" t="str">
        <f aca="false">IF(A284="","",IF(A284=nper,I283+D284,MIN(I283+D284,IF(C284=C283,E283,IF($D$10="Acc Bi-Weekly",ROUND((-PMT(((1+C284/CP)^(CP/12))-1,(nper-A284+1)*12/26,I283))/2,2),IF($D$10="Acc Weekly",ROUND((-PMT(((1+C284/CP)^(CP/12))-1,(nper-A284+1)*12/52,I283))/4,2),ROUND(-PMT(((1+C284/CP)^(CP/periods_per_year))-1,nper-A284+1,I283),2)))))))</f>
        <v/>
      </c>
      <c r="F284" s="65" t="str">
        <f aca="false">IF(A284="","",IF(I283&lt;=E284,0,IF(IF(MOD(A284,int)=0,$D$20,0)+E284&gt;=I283+D284,I283+D284-E284,IF(MOD(A284,int)=0,$D$20,0)+IF(IF(MOD(A284,int)=0,$D$20,0)+IF(MOD(A284-$D$23,periods_per_year)=0,$D$22,0)+E284&lt;I283+D284,IF(MOD(A284-$D$23,periods_per_year)=0,$D$22,0),I283+D284-IF(MOD(A284,int)=0,$D$20,0)-E284))))</f>
        <v/>
      </c>
      <c r="G284" s="66"/>
      <c r="H284" s="65" t="str">
        <f aca="false">IF(A284="","",E284-D284+G284+IF(F284="",0,F284))</f>
        <v/>
      </c>
      <c r="I284" s="65" t="str">
        <f aca="false">IF(A284="","",I283-H284)</f>
        <v/>
      </c>
      <c r="J284" s="67" t="str">
        <f aca="false">IF(A284="","",IF(MOD(A284,periods_per_year)=0,A284/periods_per_year,""))</f>
        <v/>
      </c>
      <c r="K284" s="65" t="str">
        <f aca="false">IF(A284="","",$L$28*D284)</f>
        <v/>
      </c>
      <c r="L284" s="65" t="str">
        <f aca="false">IF(A284="","",SUM($K$36:K284))</f>
        <v/>
      </c>
      <c r="N284" s="68"/>
    </row>
    <row r="285" customFormat="false" ht="12.75" hidden="false" customHeight="false" outlineLevel="0" collapsed="false">
      <c r="A285" s="62" t="str">
        <f aca="false">IF(I284="","",IF(OR(A284&gt;=nper,ROUND(I284,2)&lt;=0),"",A284+1))</f>
        <v/>
      </c>
      <c r="B285" s="63" t="str">
        <f aca="false">IF(A285="","",IF(OR(periods_per_year=26,periods_per_year=52),IF(periods_per_year=26,IF(A285=1,fpdate,B284+14),IF(periods_per_year=52,IF(A285=1,fpdate,B284+7),"n/a")),IF(periods_per_year=24,DATE(YEAR(fpdate),MONTH(fpdate)+(A285-1)/2+IF(AND(DAY(fpdate)&gt;=15,MOD(A285,2)=0),1,0),IF(MOD(A285,2)=0,IF(DAY(fpdate)&gt;=15,DAY(fpdate)-14,DAY(fpdate)+14),DAY(fpdate))),IF(DAY(DATE(YEAR(fpdate),MONTH(fpdate)+A285-1,DAY(fpdate)))&lt;&gt;DAY(fpdate),DATE(YEAR(fpdate),MONTH(fpdate)+A285,0),DATE(YEAR(fpdate),MONTH(fpdate)+A285-1,DAY(fpdate))))))</f>
        <v/>
      </c>
      <c r="C285" s="64" t="str">
        <f aca="false">IF(A285="","",IF(variable,IF(A285&lt;$L$6*periods_per_year,start_rate,IF($L$10&gt;=0,MIN($L$7,start_rate+$L$10*ROUNDUP((A285-$L$6*periods_per_year)/$L$9,0)),MAX($L$8,start_rate+$L$10*ROUNDUP((A285-$L$6*periods_per_year)/$L$9,0)))),start_rate))</f>
        <v/>
      </c>
      <c r="D285" s="65" t="str">
        <f aca="false">IF(A285="","",ROUND((((1+C285/CP)^(CP/periods_per_year))-1)*I284,2))</f>
        <v/>
      </c>
      <c r="E285" s="65" t="str">
        <f aca="false">IF(A285="","",IF(A285=nper,I284+D285,MIN(I284+D285,IF(C285=C284,E284,IF($D$10="Acc Bi-Weekly",ROUND((-PMT(((1+C285/CP)^(CP/12))-1,(nper-A285+1)*12/26,I284))/2,2),IF($D$10="Acc Weekly",ROUND((-PMT(((1+C285/CP)^(CP/12))-1,(nper-A285+1)*12/52,I284))/4,2),ROUND(-PMT(((1+C285/CP)^(CP/periods_per_year))-1,nper-A285+1,I284),2)))))))</f>
        <v/>
      </c>
      <c r="F285" s="65" t="str">
        <f aca="false">IF(A285="","",IF(I284&lt;=E285,0,IF(IF(MOD(A285,int)=0,$D$20,0)+E285&gt;=I284+D285,I284+D285-E285,IF(MOD(A285,int)=0,$D$20,0)+IF(IF(MOD(A285,int)=0,$D$20,0)+IF(MOD(A285-$D$23,periods_per_year)=0,$D$22,0)+E285&lt;I284+D285,IF(MOD(A285-$D$23,periods_per_year)=0,$D$22,0),I284+D285-IF(MOD(A285,int)=0,$D$20,0)-E285))))</f>
        <v/>
      </c>
      <c r="G285" s="66"/>
      <c r="H285" s="65" t="str">
        <f aca="false">IF(A285="","",E285-D285+G285+IF(F285="",0,F285))</f>
        <v/>
      </c>
      <c r="I285" s="65" t="str">
        <f aca="false">IF(A285="","",I284-H285)</f>
        <v/>
      </c>
      <c r="J285" s="67" t="str">
        <f aca="false">IF(A285="","",IF(MOD(A285,periods_per_year)=0,A285/periods_per_year,""))</f>
        <v/>
      </c>
      <c r="K285" s="65" t="str">
        <f aca="false">IF(A285="","",$L$28*D285)</f>
        <v/>
      </c>
      <c r="L285" s="65" t="str">
        <f aca="false">IF(A285="","",SUM($K$36:K285))</f>
        <v/>
      </c>
      <c r="N285" s="68"/>
    </row>
    <row r="286" customFormat="false" ht="12.75" hidden="false" customHeight="false" outlineLevel="0" collapsed="false">
      <c r="A286" s="62" t="str">
        <f aca="false">IF(I285="","",IF(OR(A285&gt;=nper,ROUND(I285,2)&lt;=0),"",A285+1))</f>
        <v/>
      </c>
      <c r="B286" s="63" t="str">
        <f aca="false">IF(A286="","",IF(OR(periods_per_year=26,periods_per_year=52),IF(periods_per_year=26,IF(A286=1,fpdate,B285+14),IF(periods_per_year=52,IF(A286=1,fpdate,B285+7),"n/a")),IF(periods_per_year=24,DATE(YEAR(fpdate),MONTH(fpdate)+(A286-1)/2+IF(AND(DAY(fpdate)&gt;=15,MOD(A286,2)=0),1,0),IF(MOD(A286,2)=0,IF(DAY(fpdate)&gt;=15,DAY(fpdate)-14,DAY(fpdate)+14),DAY(fpdate))),IF(DAY(DATE(YEAR(fpdate),MONTH(fpdate)+A286-1,DAY(fpdate)))&lt;&gt;DAY(fpdate),DATE(YEAR(fpdate),MONTH(fpdate)+A286,0),DATE(YEAR(fpdate),MONTH(fpdate)+A286-1,DAY(fpdate))))))</f>
        <v/>
      </c>
      <c r="C286" s="64" t="str">
        <f aca="false">IF(A286="","",IF(variable,IF(A286&lt;$L$6*periods_per_year,start_rate,IF($L$10&gt;=0,MIN($L$7,start_rate+$L$10*ROUNDUP((A286-$L$6*periods_per_year)/$L$9,0)),MAX($L$8,start_rate+$L$10*ROUNDUP((A286-$L$6*periods_per_year)/$L$9,0)))),start_rate))</f>
        <v/>
      </c>
      <c r="D286" s="65" t="str">
        <f aca="false">IF(A286="","",ROUND((((1+C286/CP)^(CP/periods_per_year))-1)*I285,2))</f>
        <v/>
      </c>
      <c r="E286" s="65" t="str">
        <f aca="false">IF(A286="","",IF(A286=nper,I285+D286,MIN(I285+D286,IF(C286=C285,E285,IF($D$10="Acc Bi-Weekly",ROUND((-PMT(((1+C286/CP)^(CP/12))-1,(nper-A286+1)*12/26,I285))/2,2),IF($D$10="Acc Weekly",ROUND((-PMT(((1+C286/CP)^(CP/12))-1,(nper-A286+1)*12/52,I285))/4,2),ROUND(-PMT(((1+C286/CP)^(CP/periods_per_year))-1,nper-A286+1,I285),2)))))))</f>
        <v/>
      </c>
      <c r="F286" s="65" t="str">
        <f aca="false">IF(A286="","",IF(I285&lt;=E286,0,IF(IF(MOD(A286,int)=0,$D$20,0)+E286&gt;=I285+D286,I285+D286-E286,IF(MOD(A286,int)=0,$D$20,0)+IF(IF(MOD(A286,int)=0,$D$20,0)+IF(MOD(A286-$D$23,periods_per_year)=0,$D$22,0)+E286&lt;I285+D286,IF(MOD(A286-$D$23,periods_per_year)=0,$D$22,0),I285+D286-IF(MOD(A286,int)=0,$D$20,0)-E286))))</f>
        <v/>
      </c>
      <c r="G286" s="66"/>
      <c r="H286" s="65" t="str">
        <f aca="false">IF(A286="","",E286-D286+G286+IF(F286="",0,F286))</f>
        <v/>
      </c>
      <c r="I286" s="65" t="str">
        <f aca="false">IF(A286="","",I285-H286)</f>
        <v/>
      </c>
      <c r="J286" s="67" t="str">
        <f aca="false">IF(A286="","",IF(MOD(A286,periods_per_year)=0,A286/periods_per_year,""))</f>
        <v/>
      </c>
      <c r="K286" s="65" t="str">
        <f aca="false">IF(A286="","",$L$28*D286)</f>
        <v/>
      </c>
      <c r="L286" s="65" t="str">
        <f aca="false">IF(A286="","",SUM($K$36:K286))</f>
        <v/>
      </c>
      <c r="N286" s="68"/>
    </row>
    <row r="287" customFormat="false" ht="12.75" hidden="false" customHeight="false" outlineLevel="0" collapsed="false">
      <c r="A287" s="62" t="str">
        <f aca="false">IF(I286="","",IF(OR(A286&gt;=nper,ROUND(I286,2)&lt;=0),"",A286+1))</f>
        <v/>
      </c>
      <c r="B287" s="63" t="str">
        <f aca="false">IF(A287="","",IF(OR(periods_per_year=26,periods_per_year=52),IF(periods_per_year=26,IF(A287=1,fpdate,B286+14),IF(periods_per_year=52,IF(A287=1,fpdate,B286+7),"n/a")),IF(periods_per_year=24,DATE(YEAR(fpdate),MONTH(fpdate)+(A287-1)/2+IF(AND(DAY(fpdate)&gt;=15,MOD(A287,2)=0),1,0),IF(MOD(A287,2)=0,IF(DAY(fpdate)&gt;=15,DAY(fpdate)-14,DAY(fpdate)+14),DAY(fpdate))),IF(DAY(DATE(YEAR(fpdate),MONTH(fpdate)+A287-1,DAY(fpdate)))&lt;&gt;DAY(fpdate),DATE(YEAR(fpdate),MONTH(fpdate)+A287,0),DATE(YEAR(fpdate),MONTH(fpdate)+A287-1,DAY(fpdate))))))</f>
        <v/>
      </c>
      <c r="C287" s="64" t="str">
        <f aca="false">IF(A287="","",IF(variable,IF(A287&lt;$L$6*periods_per_year,start_rate,IF($L$10&gt;=0,MIN($L$7,start_rate+$L$10*ROUNDUP((A287-$L$6*periods_per_year)/$L$9,0)),MAX($L$8,start_rate+$L$10*ROUNDUP((A287-$L$6*periods_per_year)/$L$9,0)))),start_rate))</f>
        <v/>
      </c>
      <c r="D287" s="65" t="str">
        <f aca="false">IF(A287="","",ROUND((((1+C287/CP)^(CP/periods_per_year))-1)*I286,2))</f>
        <v/>
      </c>
      <c r="E287" s="65" t="str">
        <f aca="false">IF(A287="","",IF(A287=nper,I286+D287,MIN(I286+D287,IF(C287=C286,E286,IF($D$10="Acc Bi-Weekly",ROUND((-PMT(((1+C287/CP)^(CP/12))-1,(nper-A287+1)*12/26,I286))/2,2),IF($D$10="Acc Weekly",ROUND((-PMT(((1+C287/CP)^(CP/12))-1,(nper-A287+1)*12/52,I286))/4,2),ROUND(-PMT(((1+C287/CP)^(CP/periods_per_year))-1,nper-A287+1,I286),2)))))))</f>
        <v/>
      </c>
      <c r="F287" s="65" t="str">
        <f aca="false">IF(A287="","",IF(I286&lt;=E287,0,IF(IF(MOD(A287,int)=0,$D$20,0)+E287&gt;=I286+D287,I286+D287-E287,IF(MOD(A287,int)=0,$D$20,0)+IF(IF(MOD(A287,int)=0,$D$20,0)+IF(MOD(A287-$D$23,periods_per_year)=0,$D$22,0)+E287&lt;I286+D287,IF(MOD(A287-$D$23,periods_per_year)=0,$D$22,0),I286+D287-IF(MOD(A287,int)=0,$D$20,0)-E287))))</f>
        <v/>
      </c>
      <c r="G287" s="66"/>
      <c r="H287" s="65" t="str">
        <f aca="false">IF(A287="","",E287-D287+G287+IF(F287="",0,F287))</f>
        <v/>
      </c>
      <c r="I287" s="65" t="str">
        <f aca="false">IF(A287="","",I286-H287)</f>
        <v/>
      </c>
      <c r="J287" s="67" t="str">
        <f aca="false">IF(A287="","",IF(MOD(A287,periods_per_year)=0,A287/periods_per_year,""))</f>
        <v/>
      </c>
      <c r="K287" s="65" t="str">
        <f aca="false">IF(A287="","",$L$28*D287)</f>
        <v/>
      </c>
      <c r="L287" s="65" t="str">
        <f aca="false">IF(A287="","",SUM($K$36:K287))</f>
        <v/>
      </c>
      <c r="N287" s="68"/>
    </row>
    <row r="288" customFormat="false" ht="12.75" hidden="false" customHeight="false" outlineLevel="0" collapsed="false">
      <c r="A288" s="62" t="str">
        <f aca="false">IF(I287="","",IF(OR(A287&gt;=nper,ROUND(I287,2)&lt;=0),"",A287+1))</f>
        <v/>
      </c>
      <c r="B288" s="63" t="str">
        <f aca="false">IF(A288="","",IF(OR(periods_per_year=26,periods_per_year=52),IF(periods_per_year=26,IF(A288=1,fpdate,B287+14),IF(periods_per_year=52,IF(A288=1,fpdate,B287+7),"n/a")),IF(periods_per_year=24,DATE(YEAR(fpdate),MONTH(fpdate)+(A288-1)/2+IF(AND(DAY(fpdate)&gt;=15,MOD(A288,2)=0),1,0),IF(MOD(A288,2)=0,IF(DAY(fpdate)&gt;=15,DAY(fpdate)-14,DAY(fpdate)+14),DAY(fpdate))),IF(DAY(DATE(YEAR(fpdate),MONTH(fpdate)+A288-1,DAY(fpdate)))&lt;&gt;DAY(fpdate),DATE(YEAR(fpdate),MONTH(fpdate)+A288,0),DATE(YEAR(fpdate),MONTH(fpdate)+A288-1,DAY(fpdate))))))</f>
        <v/>
      </c>
      <c r="C288" s="64" t="str">
        <f aca="false">IF(A288="","",IF(variable,IF(A288&lt;$L$6*periods_per_year,start_rate,IF($L$10&gt;=0,MIN($L$7,start_rate+$L$10*ROUNDUP((A288-$L$6*periods_per_year)/$L$9,0)),MAX($L$8,start_rate+$L$10*ROUNDUP((A288-$L$6*periods_per_year)/$L$9,0)))),start_rate))</f>
        <v/>
      </c>
      <c r="D288" s="65" t="str">
        <f aca="false">IF(A288="","",ROUND((((1+C288/CP)^(CP/periods_per_year))-1)*I287,2))</f>
        <v/>
      </c>
      <c r="E288" s="65" t="str">
        <f aca="false">IF(A288="","",IF(A288=nper,I287+D288,MIN(I287+D288,IF(C288=C287,E287,IF($D$10="Acc Bi-Weekly",ROUND((-PMT(((1+C288/CP)^(CP/12))-1,(nper-A288+1)*12/26,I287))/2,2),IF($D$10="Acc Weekly",ROUND((-PMT(((1+C288/CP)^(CP/12))-1,(nper-A288+1)*12/52,I287))/4,2),ROUND(-PMT(((1+C288/CP)^(CP/periods_per_year))-1,nper-A288+1,I287),2)))))))</f>
        <v/>
      </c>
      <c r="F288" s="65" t="str">
        <f aca="false">IF(A288="","",IF(I287&lt;=E288,0,IF(IF(MOD(A288,int)=0,$D$20,0)+E288&gt;=I287+D288,I287+D288-E288,IF(MOD(A288,int)=0,$D$20,0)+IF(IF(MOD(A288,int)=0,$D$20,0)+IF(MOD(A288-$D$23,periods_per_year)=0,$D$22,0)+E288&lt;I287+D288,IF(MOD(A288-$D$23,periods_per_year)=0,$D$22,0),I287+D288-IF(MOD(A288,int)=0,$D$20,0)-E288))))</f>
        <v/>
      </c>
      <c r="G288" s="66"/>
      <c r="H288" s="65" t="str">
        <f aca="false">IF(A288="","",E288-D288+G288+IF(F288="",0,F288))</f>
        <v/>
      </c>
      <c r="I288" s="65" t="str">
        <f aca="false">IF(A288="","",I287-H288)</f>
        <v/>
      </c>
      <c r="J288" s="67" t="str">
        <f aca="false">IF(A288="","",IF(MOD(A288,periods_per_year)=0,A288/periods_per_year,""))</f>
        <v/>
      </c>
      <c r="K288" s="65" t="str">
        <f aca="false">IF(A288="","",$L$28*D288)</f>
        <v/>
      </c>
      <c r="L288" s="65" t="str">
        <f aca="false">IF(A288="","",SUM($K$36:K288))</f>
        <v/>
      </c>
      <c r="N288" s="68"/>
    </row>
    <row r="289" customFormat="false" ht="12.75" hidden="false" customHeight="false" outlineLevel="0" collapsed="false">
      <c r="A289" s="62" t="str">
        <f aca="false">IF(I288="","",IF(OR(A288&gt;=nper,ROUND(I288,2)&lt;=0),"",A288+1))</f>
        <v/>
      </c>
      <c r="B289" s="63" t="str">
        <f aca="false">IF(A289="","",IF(OR(periods_per_year=26,periods_per_year=52),IF(periods_per_year=26,IF(A289=1,fpdate,B288+14),IF(periods_per_year=52,IF(A289=1,fpdate,B288+7),"n/a")),IF(periods_per_year=24,DATE(YEAR(fpdate),MONTH(fpdate)+(A289-1)/2+IF(AND(DAY(fpdate)&gt;=15,MOD(A289,2)=0),1,0),IF(MOD(A289,2)=0,IF(DAY(fpdate)&gt;=15,DAY(fpdate)-14,DAY(fpdate)+14),DAY(fpdate))),IF(DAY(DATE(YEAR(fpdate),MONTH(fpdate)+A289-1,DAY(fpdate)))&lt;&gt;DAY(fpdate),DATE(YEAR(fpdate),MONTH(fpdate)+A289,0),DATE(YEAR(fpdate),MONTH(fpdate)+A289-1,DAY(fpdate))))))</f>
        <v/>
      </c>
      <c r="C289" s="64" t="str">
        <f aca="false">IF(A289="","",IF(variable,IF(A289&lt;$L$6*periods_per_year,start_rate,IF($L$10&gt;=0,MIN($L$7,start_rate+$L$10*ROUNDUP((A289-$L$6*periods_per_year)/$L$9,0)),MAX($L$8,start_rate+$L$10*ROUNDUP((A289-$L$6*periods_per_year)/$L$9,0)))),start_rate))</f>
        <v/>
      </c>
      <c r="D289" s="65" t="str">
        <f aca="false">IF(A289="","",ROUND((((1+C289/CP)^(CP/periods_per_year))-1)*I288,2))</f>
        <v/>
      </c>
      <c r="E289" s="65" t="str">
        <f aca="false">IF(A289="","",IF(A289=nper,I288+D289,MIN(I288+D289,IF(C289=C288,E288,IF($D$10="Acc Bi-Weekly",ROUND((-PMT(((1+C289/CP)^(CP/12))-1,(nper-A289+1)*12/26,I288))/2,2),IF($D$10="Acc Weekly",ROUND((-PMT(((1+C289/CP)^(CP/12))-1,(nper-A289+1)*12/52,I288))/4,2),ROUND(-PMT(((1+C289/CP)^(CP/periods_per_year))-1,nper-A289+1,I288),2)))))))</f>
        <v/>
      </c>
      <c r="F289" s="65" t="str">
        <f aca="false">IF(A289="","",IF(I288&lt;=E289,0,IF(IF(MOD(A289,int)=0,$D$20,0)+E289&gt;=I288+D289,I288+D289-E289,IF(MOD(A289,int)=0,$D$20,0)+IF(IF(MOD(A289,int)=0,$D$20,0)+IF(MOD(A289-$D$23,periods_per_year)=0,$D$22,0)+E289&lt;I288+D289,IF(MOD(A289-$D$23,periods_per_year)=0,$D$22,0),I288+D289-IF(MOD(A289,int)=0,$D$20,0)-E289))))</f>
        <v/>
      </c>
      <c r="G289" s="66"/>
      <c r="H289" s="65" t="str">
        <f aca="false">IF(A289="","",E289-D289+G289+IF(F289="",0,F289))</f>
        <v/>
      </c>
      <c r="I289" s="65" t="str">
        <f aca="false">IF(A289="","",I288-H289)</f>
        <v/>
      </c>
      <c r="J289" s="67" t="str">
        <f aca="false">IF(A289="","",IF(MOD(A289,periods_per_year)=0,A289/periods_per_year,""))</f>
        <v/>
      </c>
      <c r="K289" s="65" t="str">
        <f aca="false">IF(A289="","",$L$28*D289)</f>
        <v/>
      </c>
      <c r="L289" s="65" t="str">
        <f aca="false">IF(A289="","",SUM($K$36:K289))</f>
        <v/>
      </c>
      <c r="N289" s="68"/>
    </row>
    <row r="290" customFormat="false" ht="12.75" hidden="false" customHeight="false" outlineLevel="0" collapsed="false">
      <c r="A290" s="62" t="str">
        <f aca="false">IF(I289="","",IF(OR(A289&gt;=nper,ROUND(I289,2)&lt;=0),"",A289+1))</f>
        <v/>
      </c>
      <c r="B290" s="63" t="str">
        <f aca="false">IF(A290="","",IF(OR(periods_per_year=26,periods_per_year=52),IF(periods_per_year=26,IF(A290=1,fpdate,B289+14),IF(periods_per_year=52,IF(A290=1,fpdate,B289+7),"n/a")),IF(periods_per_year=24,DATE(YEAR(fpdate),MONTH(fpdate)+(A290-1)/2+IF(AND(DAY(fpdate)&gt;=15,MOD(A290,2)=0),1,0),IF(MOD(A290,2)=0,IF(DAY(fpdate)&gt;=15,DAY(fpdate)-14,DAY(fpdate)+14),DAY(fpdate))),IF(DAY(DATE(YEAR(fpdate),MONTH(fpdate)+A290-1,DAY(fpdate)))&lt;&gt;DAY(fpdate),DATE(YEAR(fpdate),MONTH(fpdate)+A290,0),DATE(YEAR(fpdate),MONTH(fpdate)+A290-1,DAY(fpdate))))))</f>
        <v/>
      </c>
      <c r="C290" s="64" t="str">
        <f aca="false">IF(A290="","",IF(variable,IF(A290&lt;$L$6*periods_per_year,start_rate,IF($L$10&gt;=0,MIN($L$7,start_rate+$L$10*ROUNDUP((A290-$L$6*periods_per_year)/$L$9,0)),MAX($L$8,start_rate+$L$10*ROUNDUP((A290-$L$6*periods_per_year)/$L$9,0)))),start_rate))</f>
        <v/>
      </c>
      <c r="D290" s="65" t="str">
        <f aca="false">IF(A290="","",ROUND((((1+C290/CP)^(CP/periods_per_year))-1)*I289,2))</f>
        <v/>
      </c>
      <c r="E290" s="65" t="str">
        <f aca="false">IF(A290="","",IF(A290=nper,I289+D290,MIN(I289+D290,IF(C290=C289,E289,IF($D$10="Acc Bi-Weekly",ROUND((-PMT(((1+C290/CP)^(CP/12))-1,(nper-A290+1)*12/26,I289))/2,2),IF($D$10="Acc Weekly",ROUND((-PMT(((1+C290/CP)^(CP/12))-1,(nper-A290+1)*12/52,I289))/4,2),ROUND(-PMT(((1+C290/CP)^(CP/periods_per_year))-1,nper-A290+1,I289),2)))))))</f>
        <v/>
      </c>
      <c r="F290" s="65" t="str">
        <f aca="false">IF(A290="","",IF(I289&lt;=E290,0,IF(IF(MOD(A290,int)=0,$D$20,0)+E290&gt;=I289+D290,I289+D290-E290,IF(MOD(A290,int)=0,$D$20,0)+IF(IF(MOD(A290,int)=0,$D$20,0)+IF(MOD(A290-$D$23,periods_per_year)=0,$D$22,0)+E290&lt;I289+D290,IF(MOD(A290-$D$23,periods_per_year)=0,$D$22,0),I289+D290-IF(MOD(A290,int)=0,$D$20,0)-E290))))</f>
        <v/>
      </c>
      <c r="G290" s="66"/>
      <c r="H290" s="65" t="str">
        <f aca="false">IF(A290="","",E290-D290+G290+IF(F290="",0,F290))</f>
        <v/>
      </c>
      <c r="I290" s="65" t="str">
        <f aca="false">IF(A290="","",I289-H290)</f>
        <v/>
      </c>
      <c r="J290" s="67" t="str">
        <f aca="false">IF(A290="","",IF(MOD(A290,periods_per_year)=0,A290/periods_per_year,""))</f>
        <v/>
      </c>
      <c r="K290" s="65" t="str">
        <f aca="false">IF(A290="","",$L$28*D290)</f>
        <v/>
      </c>
      <c r="L290" s="65" t="str">
        <f aca="false">IF(A290="","",SUM($K$36:K290))</f>
        <v/>
      </c>
      <c r="N290" s="68"/>
    </row>
    <row r="291" customFormat="false" ht="12.75" hidden="false" customHeight="false" outlineLevel="0" collapsed="false">
      <c r="A291" s="62" t="str">
        <f aca="false">IF(I290="","",IF(OR(A290&gt;=nper,ROUND(I290,2)&lt;=0),"",A290+1))</f>
        <v/>
      </c>
      <c r="B291" s="63" t="str">
        <f aca="false">IF(A291="","",IF(OR(periods_per_year=26,periods_per_year=52),IF(periods_per_year=26,IF(A291=1,fpdate,B290+14),IF(periods_per_year=52,IF(A291=1,fpdate,B290+7),"n/a")),IF(periods_per_year=24,DATE(YEAR(fpdate),MONTH(fpdate)+(A291-1)/2+IF(AND(DAY(fpdate)&gt;=15,MOD(A291,2)=0),1,0),IF(MOD(A291,2)=0,IF(DAY(fpdate)&gt;=15,DAY(fpdate)-14,DAY(fpdate)+14),DAY(fpdate))),IF(DAY(DATE(YEAR(fpdate),MONTH(fpdate)+A291-1,DAY(fpdate)))&lt;&gt;DAY(fpdate),DATE(YEAR(fpdate),MONTH(fpdate)+A291,0),DATE(YEAR(fpdate),MONTH(fpdate)+A291-1,DAY(fpdate))))))</f>
        <v/>
      </c>
      <c r="C291" s="64" t="str">
        <f aca="false">IF(A291="","",IF(variable,IF(A291&lt;$L$6*periods_per_year,start_rate,IF($L$10&gt;=0,MIN($L$7,start_rate+$L$10*ROUNDUP((A291-$L$6*periods_per_year)/$L$9,0)),MAX($L$8,start_rate+$L$10*ROUNDUP((A291-$L$6*periods_per_year)/$L$9,0)))),start_rate))</f>
        <v/>
      </c>
      <c r="D291" s="65" t="str">
        <f aca="false">IF(A291="","",ROUND((((1+C291/CP)^(CP/periods_per_year))-1)*I290,2))</f>
        <v/>
      </c>
      <c r="E291" s="65" t="str">
        <f aca="false">IF(A291="","",IF(A291=nper,I290+D291,MIN(I290+D291,IF(C291=C290,E290,IF($D$10="Acc Bi-Weekly",ROUND((-PMT(((1+C291/CP)^(CP/12))-1,(nper-A291+1)*12/26,I290))/2,2),IF($D$10="Acc Weekly",ROUND((-PMT(((1+C291/CP)^(CP/12))-1,(nper-A291+1)*12/52,I290))/4,2),ROUND(-PMT(((1+C291/CP)^(CP/periods_per_year))-1,nper-A291+1,I290),2)))))))</f>
        <v/>
      </c>
      <c r="F291" s="65" t="str">
        <f aca="false">IF(A291="","",IF(I290&lt;=E291,0,IF(IF(MOD(A291,int)=0,$D$20,0)+E291&gt;=I290+D291,I290+D291-E291,IF(MOD(A291,int)=0,$D$20,0)+IF(IF(MOD(A291,int)=0,$D$20,0)+IF(MOD(A291-$D$23,periods_per_year)=0,$D$22,0)+E291&lt;I290+D291,IF(MOD(A291-$D$23,periods_per_year)=0,$D$22,0),I290+D291-IF(MOD(A291,int)=0,$D$20,0)-E291))))</f>
        <v/>
      </c>
      <c r="G291" s="66"/>
      <c r="H291" s="65" t="str">
        <f aca="false">IF(A291="","",E291-D291+G291+IF(F291="",0,F291))</f>
        <v/>
      </c>
      <c r="I291" s="65" t="str">
        <f aca="false">IF(A291="","",I290-H291)</f>
        <v/>
      </c>
      <c r="J291" s="67" t="str">
        <f aca="false">IF(A291="","",IF(MOD(A291,periods_per_year)=0,A291/periods_per_year,""))</f>
        <v/>
      </c>
      <c r="K291" s="65" t="str">
        <f aca="false">IF(A291="","",$L$28*D291)</f>
        <v/>
      </c>
      <c r="L291" s="65" t="str">
        <f aca="false">IF(A291="","",SUM($K$36:K291))</f>
        <v/>
      </c>
      <c r="N291" s="68"/>
    </row>
    <row r="292" customFormat="false" ht="12.75" hidden="false" customHeight="false" outlineLevel="0" collapsed="false">
      <c r="A292" s="62" t="str">
        <f aca="false">IF(I291="","",IF(OR(A291&gt;=nper,ROUND(I291,2)&lt;=0),"",A291+1))</f>
        <v/>
      </c>
      <c r="B292" s="63" t="str">
        <f aca="false">IF(A292="","",IF(OR(periods_per_year=26,periods_per_year=52),IF(periods_per_year=26,IF(A292=1,fpdate,B291+14),IF(periods_per_year=52,IF(A292=1,fpdate,B291+7),"n/a")),IF(periods_per_year=24,DATE(YEAR(fpdate),MONTH(fpdate)+(A292-1)/2+IF(AND(DAY(fpdate)&gt;=15,MOD(A292,2)=0),1,0),IF(MOD(A292,2)=0,IF(DAY(fpdate)&gt;=15,DAY(fpdate)-14,DAY(fpdate)+14),DAY(fpdate))),IF(DAY(DATE(YEAR(fpdate),MONTH(fpdate)+A292-1,DAY(fpdate)))&lt;&gt;DAY(fpdate),DATE(YEAR(fpdate),MONTH(fpdate)+A292,0),DATE(YEAR(fpdate),MONTH(fpdate)+A292-1,DAY(fpdate))))))</f>
        <v/>
      </c>
      <c r="C292" s="64" t="str">
        <f aca="false">IF(A292="","",IF(variable,IF(A292&lt;$L$6*periods_per_year,start_rate,IF($L$10&gt;=0,MIN($L$7,start_rate+$L$10*ROUNDUP((A292-$L$6*periods_per_year)/$L$9,0)),MAX($L$8,start_rate+$L$10*ROUNDUP((A292-$L$6*periods_per_year)/$L$9,0)))),start_rate))</f>
        <v/>
      </c>
      <c r="D292" s="65" t="str">
        <f aca="false">IF(A292="","",ROUND((((1+C292/CP)^(CP/periods_per_year))-1)*I291,2))</f>
        <v/>
      </c>
      <c r="E292" s="65" t="str">
        <f aca="false">IF(A292="","",IF(A292=nper,I291+D292,MIN(I291+D292,IF(C292=C291,E291,IF($D$10="Acc Bi-Weekly",ROUND((-PMT(((1+C292/CP)^(CP/12))-1,(nper-A292+1)*12/26,I291))/2,2),IF($D$10="Acc Weekly",ROUND((-PMT(((1+C292/CP)^(CP/12))-1,(nper-A292+1)*12/52,I291))/4,2),ROUND(-PMT(((1+C292/CP)^(CP/periods_per_year))-1,nper-A292+1,I291),2)))))))</f>
        <v/>
      </c>
      <c r="F292" s="65" t="str">
        <f aca="false">IF(A292="","",IF(I291&lt;=E292,0,IF(IF(MOD(A292,int)=0,$D$20,0)+E292&gt;=I291+D292,I291+D292-E292,IF(MOD(A292,int)=0,$D$20,0)+IF(IF(MOD(A292,int)=0,$D$20,0)+IF(MOD(A292-$D$23,periods_per_year)=0,$D$22,0)+E292&lt;I291+D292,IF(MOD(A292-$D$23,periods_per_year)=0,$D$22,0),I291+D292-IF(MOD(A292,int)=0,$D$20,0)-E292))))</f>
        <v/>
      </c>
      <c r="G292" s="66"/>
      <c r="H292" s="65" t="str">
        <f aca="false">IF(A292="","",E292-D292+G292+IF(F292="",0,F292))</f>
        <v/>
      </c>
      <c r="I292" s="65" t="str">
        <f aca="false">IF(A292="","",I291-H292)</f>
        <v/>
      </c>
      <c r="J292" s="67" t="str">
        <f aca="false">IF(A292="","",IF(MOD(A292,periods_per_year)=0,A292/periods_per_year,""))</f>
        <v/>
      </c>
      <c r="K292" s="65" t="str">
        <f aca="false">IF(A292="","",$L$28*D292)</f>
        <v/>
      </c>
      <c r="L292" s="65" t="str">
        <f aca="false">IF(A292="","",SUM($K$36:K292))</f>
        <v/>
      </c>
      <c r="N292" s="68"/>
    </row>
    <row r="293" customFormat="false" ht="12.75" hidden="false" customHeight="false" outlineLevel="0" collapsed="false">
      <c r="A293" s="62" t="str">
        <f aca="false">IF(I292="","",IF(OR(A292&gt;=nper,ROUND(I292,2)&lt;=0),"",A292+1))</f>
        <v/>
      </c>
      <c r="B293" s="63" t="str">
        <f aca="false">IF(A293="","",IF(OR(periods_per_year=26,periods_per_year=52),IF(periods_per_year=26,IF(A293=1,fpdate,B292+14),IF(periods_per_year=52,IF(A293=1,fpdate,B292+7),"n/a")),IF(periods_per_year=24,DATE(YEAR(fpdate),MONTH(fpdate)+(A293-1)/2+IF(AND(DAY(fpdate)&gt;=15,MOD(A293,2)=0),1,0),IF(MOD(A293,2)=0,IF(DAY(fpdate)&gt;=15,DAY(fpdate)-14,DAY(fpdate)+14),DAY(fpdate))),IF(DAY(DATE(YEAR(fpdate),MONTH(fpdate)+A293-1,DAY(fpdate)))&lt;&gt;DAY(fpdate),DATE(YEAR(fpdate),MONTH(fpdate)+A293,0),DATE(YEAR(fpdate),MONTH(fpdate)+A293-1,DAY(fpdate))))))</f>
        <v/>
      </c>
      <c r="C293" s="64" t="str">
        <f aca="false">IF(A293="","",IF(variable,IF(A293&lt;$L$6*periods_per_year,start_rate,IF($L$10&gt;=0,MIN($L$7,start_rate+$L$10*ROUNDUP((A293-$L$6*periods_per_year)/$L$9,0)),MAX($L$8,start_rate+$L$10*ROUNDUP((A293-$L$6*periods_per_year)/$L$9,0)))),start_rate))</f>
        <v/>
      </c>
      <c r="D293" s="65" t="str">
        <f aca="false">IF(A293="","",ROUND((((1+C293/CP)^(CP/periods_per_year))-1)*I292,2))</f>
        <v/>
      </c>
      <c r="E293" s="65" t="str">
        <f aca="false">IF(A293="","",IF(A293=nper,I292+D293,MIN(I292+D293,IF(C293=C292,E292,IF($D$10="Acc Bi-Weekly",ROUND((-PMT(((1+C293/CP)^(CP/12))-1,(nper-A293+1)*12/26,I292))/2,2),IF($D$10="Acc Weekly",ROUND((-PMT(((1+C293/CP)^(CP/12))-1,(nper-A293+1)*12/52,I292))/4,2),ROUND(-PMT(((1+C293/CP)^(CP/periods_per_year))-1,nper-A293+1,I292),2)))))))</f>
        <v/>
      </c>
      <c r="F293" s="65" t="str">
        <f aca="false">IF(A293="","",IF(I292&lt;=E293,0,IF(IF(MOD(A293,int)=0,$D$20,0)+E293&gt;=I292+D293,I292+D293-E293,IF(MOD(A293,int)=0,$D$20,0)+IF(IF(MOD(A293,int)=0,$D$20,0)+IF(MOD(A293-$D$23,periods_per_year)=0,$D$22,0)+E293&lt;I292+D293,IF(MOD(A293-$D$23,periods_per_year)=0,$D$22,0),I292+D293-IF(MOD(A293,int)=0,$D$20,0)-E293))))</f>
        <v/>
      </c>
      <c r="G293" s="66"/>
      <c r="H293" s="65" t="str">
        <f aca="false">IF(A293="","",E293-D293+G293+IF(F293="",0,F293))</f>
        <v/>
      </c>
      <c r="I293" s="65" t="str">
        <f aca="false">IF(A293="","",I292-H293)</f>
        <v/>
      </c>
      <c r="J293" s="67" t="str">
        <f aca="false">IF(A293="","",IF(MOD(A293,periods_per_year)=0,A293/periods_per_year,""))</f>
        <v/>
      </c>
      <c r="K293" s="65" t="str">
        <f aca="false">IF(A293="","",$L$28*D293)</f>
        <v/>
      </c>
      <c r="L293" s="65" t="str">
        <f aca="false">IF(A293="","",SUM($K$36:K293))</f>
        <v/>
      </c>
      <c r="N293" s="68"/>
    </row>
    <row r="294" customFormat="false" ht="12.75" hidden="false" customHeight="false" outlineLevel="0" collapsed="false">
      <c r="A294" s="62" t="str">
        <f aca="false">IF(I293="","",IF(OR(A293&gt;=nper,ROUND(I293,2)&lt;=0),"",A293+1))</f>
        <v/>
      </c>
      <c r="B294" s="63" t="str">
        <f aca="false">IF(A294="","",IF(OR(periods_per_year=26,periods_per_year=52),IF(periods_per_year=26,IF(A294=1,fpdate,B293+14),IF(periods_per_year=52,IF(A294=1,fpdate,B293+7),"n/a")),IF(periods_per_year=24,DATE(YEAR(fpdate),MONTH(fpdate)+(A294-1)/2+IF(AND(DAY(fpdate)&gt;=15,MOD(A294,2)=0),1,0),IF(MOD(A294,2)=0,IF(DAY(fpdate)&gt;=15,DAY(fpdate)-14,DAY(fpdate)+14),DAY(fpdate))),IF(DAY(DATE(YEAR(fpdate),MONTH(fpdate)+A294-1,DAY(fpdate)))&lt;&gt;DAY(fpdate),DATE(YEAR(fpdate),MONTH(fpdate)+A294,0),DATE(YEAR(fpdate),MONTH(fpdate)+A294-1,DAY(fpdate))))))</f>
        <v/>
      </c>
      <c r="C294" s="64" t="str">
        <f aca="false">IF(A294="","",IF(variable,IF(A294&lt;$L$6*periods_per_year,start_rate,IF($L$10&gt;=0,MIN($L$7,start_rate+$L$10*ROUNDUP((A294-$L$6*periods_per_year)/$L$9,0)),MAX($L$8,start_rate+$L$10*ROUNDUP((A294-$L$6*periods_per_year)/$L$9,0)))),start_rate))</f>
        <v/>
      </c>
      <c r="D294" s="65" t="str">
        <f aca="false">IF(A294="","",ROUND((((1+C294/CP)^(CP/periods_per_year))-1)*I293,2))</f>
        <v/>
      </c>
      <c r="E294" s="65" t="str">
        <f aca="false">IF(A294="","",IF(A294=nper,I293+D294,MIN(I293+D294,IF(C294=C293,E293,IF($D$10="Acc Bi-Weekly",ROUND((-PMT(((1+C294/CP)^(CP/12))-1,(nper-A294+1)*12/26,I293))/2,2),IF($D$10="Acc Weekly",ROUND((-PMT(((1+C294/CP)^(CP/12))-1,(nper-A294+1)*12/52,I293))/4,2),ROUND(-PMT(((1+C294/CP)^(CP/periods_per_year))-1,nper-A294+1,I293),2)))))))</f>
        <v/>
      </c>
      <c r="F294" s="65" t="str">
        <f aca="false">IF(A294="","",IF(I293&lt;=E294,0,IF(IF(MOD(A294,int)=0,$D$20,0)+E294&gt;=I293+D294,I293+D294-E294,IF(MOD(A294,int)=0,$D$20,0)+IF(IF(MOD(A294,int)=0,$D$20,0)+IF(MOD(A294-$D$23,periods_per_year)=0,$D$22,0)+E294&lt;I293+D294,IF(MOD(A294-$D$23,periods_per_year)=0,$D$22,0),I293+D294-IF(MOD(A294,int)=0,$D$20,0)-E294))))</f>
        <v/>
      </c>
      <c r="G294" s="66"/>
      <c r="H294" s="65" t="str">
        <f aca="false">IF(A294="","",E294-D294+G294+IF(F294="",0,F294))</f>
        <v/>
      </c>
      <c r="I294" s="65" t="str">
        <f aca="false">IF(A294="","",I293-H294)</f>
        <v/>
      </c>
      <c r="J294" s="67" t="str">
        <f aca="false">IF(A294="","",IF(MOD(A294,periods_per_year)=0,A294/periods_per_year,""))</f>
        <v/>
      </c>
      <c r="K294" s="65" t="str">
        <f aca="false">IF(A294="","",$L$28*D294)</f>
        <v/>
      </c>
      <c r="L294" s="65" t="str">
        <f aca="false">IF(A294="","",SUM($K$36:K294))</f>
        <v/>
      </c>
      <c r="N294" s="68"/>
    </row>
    <row r="295" customFormat="false" ht="12.75" hidden="false" customHeight="false" outlineLevel="0" collapsed="false">
      <c r="A295" s="62" t="str">
        <f aca="false">IF(I294="","",IF(OR(A294&gt;=nper,ROUND(I294,2)&lt;=0),"",A294+1))</f>
        <v/>
      </c>
      <c r="B295" s="63" t="str">
        <f aca="false">IF(A295="","",IF(OR(periods_per_year=26,periods_per_year=52),IF(periods_per_year=26,IF(A295=1,fpdate,B294+14),IF(periods_per_year=52,IF(A295=1,fpdate,B294+7),"n/a")),IF(periods_per_year=24,DATE(YEAR(fpdate),MONTH(fpdate)+(A295-1)/2+IF(AND(DAY(fpdate)&gt;=15,MOD(A295,2)=0),1,0),IF(MOD(A295,2)=0,IF(DAY(fpdate)&gt;=15,DAY(fpdate)-14,DAY(fpdate)+14),DAY(fpdate))),IF(DAY(DATE(YEAR(fpdate),MONTH(fpdate)+A295-1,DAY(fpdate)))&lt;&gt;DAY(fpdate),DATE(YEAR(fpdate),MONTH(fpdate)+A295,0),DATE(YEAR(fpdate),MONTH(fpdate)+A295-1,DAY(fpdate))))))</f>
        <v/>
      </c>
      <c r="C295" s="64" t="str">
        <f aca="false">IF(A295="","",IF(variable,IF(A295&lt;$L$6*periods_per_year,start_rate,IF($L$10&gt;=0,MIN($L$7,start_rate+$L$10*ROUNDUP((A295-$L$6*periods_per_year)/$L$9,0)),MAX($L$8,start_rate+$L$10*ROUNDUP((A295-$L$6*periods_per_year)/$L$9,0)))),start_rate))</f>
        <v/>
      </c>
      <c r="D295" s="65" t="str">
        <f aca="false">IF(A295="","",ROUND((((1+C295/CP)^(CP/periods_per_year))-1)*I294,2))</f>
        <v/>
      </c>
      <c r="E295" s="65" t="str">
        <f aca="false">IF(A295="","",IF(A295=nper,I294+D295,MIN(I294+D295,IF(C295=C294,E294,IF($D$10="Acc Bi-Weekly",ROUND((-PMT(((1+C295/CP)^(CP/12))-1,(nper-A295+1)*12/26,I294))/2,2),IF($D$10="Acc Weekly",ROUND((-PMT(((1+C295/CP)^(CP/12))-1,(nper-A295+1)*12/52,I294))/4,2),ROUND(-PMT(((1+C295/CP)^(CP/periods_per_year))-1,nper-A295+1,I294),2)))))))</f>
        <v/>
      </c>
      <c r="F295" s="65" t="str">
        <f aca="false">IF(A295="","",IF(I294&lt;=E295,0,IF(IF(MOD(A295,int)=0,$D$20,0)+E295&gt;=I294+D295,I294+D295-E295,IF(MOD(A295,int)=0,$D$20,0)+IF(IF(MOD(A295,int)=0,$D$20,0)+IF(MOD(A295-$D$23,periods_per_year)=0,$D$22,0)+E295&lt;I294+D295,IF(MOD(A295-$D$23,periods_per_year)=0,$D$22,0),I294+D295-IF(MOD(A295,int)=0,$D$20,0)-E295))))</f>
        <v/>
      </c>
      <c r="G295" s="66"/>
      <c r="H295" s="65" t="str">
        <f aca="false">IF(A295="","",E295-D295+G295+IF(F295="",0,F295))</f>
        <v/>
      </c>
      <c r="I295" s="65" t="str">
        <f aca="false">IF(A295="","",I294-H295)</f>
        <v/>
      </c>
      <c r="J295" s="67" t="str">
        <f aca="false">IF(A295="","",IF(MOD(A295,periods_per_year)=0,A295/periods_per_year,""))</f>
        <v/>
      </c>
      <c r="K295" s="65" t="str">
        <f aca="false">IF(A295="","",$L$28*D295)</f>
        <v/>
      </c>
      <c r="L295" s="65" t="str">
        <f aca="false">IF(A295="","",SUM($K$36:K295))</f>
        <v/>
      </c>
      <c r="N295" s="68"/>
    </row>
    <row r="296" customFormat="false" ht="12.75" hidden="false" customHeight="false" outlineLevel="0" collapsed="false">
      <c r="A296" s="62" t="str">
        <f aca="false">IF(I295="","",IF(OR(A295&gt;=nper,ROUND(I295,2)&lt;=0),"",A295+1))</f>
        <v/>
      </c>
      <c r="B296" s="63" t="str">
        <f aca="false">IF(A296="","",IF(OR(periods_per_year=26,periods_per_year=52),IF(periods_per_year=26,IF(A296=1,fpdate,B295+14),IF(periods_per_year=52,IF(A296=1,fpdate,B295+7),"n/a")),IF(periods_per_year=24,DATE(YEAR(fpdate),MONTH(fpdate)+(A296-1)/2+IF(AND(DAY(fpdate)&gt;=15,MOD(A296,2)=0),1,0),IF(MOD(A296,2)=0,IF(DAY(fpdate)&gt;=15,DAY(fpdate)-14,DAY(fpdate)+14),DAY(fpdate))),IF(DAY(DATE(YEAR(fpdate),MONTH(fpdate)+A296-1,DAY(fpdate)))&lt;&gt;DAY(fpdate),DATE(YEAR(fpdate),MONTH(fpdate)+A296,0),DATE(YEAR(fpdate),MONTH(fpdate)+A296-1,DAY(fpdate))))))</f>
        <v/>
      </c>
      <c r="C296" s="64" t="str">
        <f aca="false">IF(A296="","",IF(variable,IF(A296&lt;$L$6*periods_per_year,start_rate,IF($L$10&gt;=0,MIN($L$7,start_rate+$L$10*ROUNDUP((A296-$L$6*periods_per_year)/$L$9,0)),MAX($L$8,start_rate+$L$10*ROUNDUP((A296-$L$6*periods_per_year)/$L$9,0)))),start_rate))</f>
        <v/>
      </c>
      <c r="D296" s="65" t="str">
        <f aca="false">IF(A296="","",ROUND((((1+C296/CP)^(CP/periods_per_year))-1)*I295,2))</f>
        <v/>
      </c>
      <c r="E296" s="65" t="str">
        <f aca="false">IF(A296="","",IF(A296=nper,I295+D296,MIN(I295+D296,IF(C296=C295,E295,IF($D$10="Acc Bi-Weekly",ROUND((-PMT(((1+C296/CP)^(CP/12))-1,(nper-A296+1)*12/26,I295))/2,2),IF($D$10="Acc Weekly",ROUND((-PMT(((1+C296/CP)^(CP/12))-1,(nper-A296+1)*12/52,I295))/4,2),ROUND(-PMT(((1+C296/CP)^(CP/periods_per_year))-1,nper-A296+1,I295),2)))))))</f>
        <v/>
      </c>
      <c r="F296" s="65" t="str">
        <f aca="false">IF(A296="","",IF(I295&lt;=E296,0,IF(IF(MOD(A296,int)=0,$D$20,0)+E296&gt;=I295+D296,I295+D296-E296,IF(MOD(A296,int)=0,$D$20,0)+IF(IF(MOD(A296,int)=0,$D$20,0)+IF(MOD(A296-$D$23,periods_per_year)=0,$D$22,0)+E296&lt;I295+D296,IF(MOD(A296-$D$23,periods_per_year)=0,$D$22,0),I295+D296-IF(MOD(A296,int)=0,$D$20,0)-E296))))</f>
        <v/>
      </c>
      <c r="G296" s="66"/>
      <c r="H296" s="65" t="str">
        <f aca="false">IF(A296="","",E296-D296+G296+IF(F296="",0,F296))</f>
        <v/>
      </c>
      <c r="I296" s="65" t="str">
        <f aca="false">IF(A296="","",I295-H296)</f>
        <v/>
      </c>
      <c r="J296" s="67" t="str">
        <f aca="false">IF(A296="","",IF(MOD(A296,periods_per_year)=0,A296/periods_per_year,""))</f>
        <v/>
      </c>
      <c r="K296" s="65" t="str">
        <f aca="false">IF(A296="","",$L$28*D296)</f>
        <v/>
      </c>
      <c r="L296" s="65" t="str">
        <f aca="false">IF(A296="","",SUM($K$36:K296))</f>
        <v/>
      </c>
      <c r="N296" s="68"/>
    </row>
    <row r="297" customFormat="false" ht="12.75" hidden="false" customHeight="false" outlineLevel="0" collapsed="false">
      <c r="A297" s="62" t="str">
        <f aca="false">IF(I296="","",IF(OR(A296&gt;=nper,ROUND(I296,2)&lt;=0),"",A296+1))</f>
        <v/>
      </c>
      <c r="B297" s="63" t="str">
        <f aca="false">IF(A297="","",IF(OR(periods_per_year=26,periods_per_year=52),IF(periods_per_year=26,IF(A297=1,fpdate,B296+14),IF(periods_per_year=52,IF(A297=1,fpdate,B296+7),"n/a")),IF(periods_per_year=24,DATE(YEAR(fpdate),MONTH(fpdate)+(A297-1)/2+IF(AND(DAY(fpdate)&gt;=15,MOD(A297,2)=0),1,0),IF(MOD(A297,2)=0,IF(DAY(fpdate)&gt;=15,DAY(fpdate)-14,DAY(fpdate)+14),DAY(fpdate))),IF(DAY(DATE(YEAR(fpdate),MONTH(fpdate)+A297-1,DAY(fpdate)))&lt;&gt;DAY(fpdate),DATE(YEAR(fpdate),MONTH(fpdate)+A297,0),DATE(YEAR(fpdate),MONTH(fpdate)+A297-1,DAY(fpdate))))))</f>
        <v/>
      </c>
      <c r="C297" s="64" t="str">
        <f aca="false">IF(A297="","",IF(variable,IF(A297&lt;$L$6*periods_per_year,start_rate,IF($L$10&gt;=0,MIN($L$7,start_rate+$L$10*ROUNDUP((A297-$L$6*periods_per_year)/$L$9,0)),MAX($L$8,start_rate+$L$10*ROUNDUP((A297-$L$6*periods_per_year)/$L$9,0)))),start_rate))</f>
        <v/>
      </c>
      <c r="D297" s="65" t="str">
        <f aca="false">IF(A297="","",ROUND((((1+C297/CP)^(CP/periods_per_year))-1)*I296,2))</f>
        <v/>
      </c>
      <c r="E297" s="65" t="str">
        <f aca="false">IF(A297="","",IF(A297=nper,I296+D297,MIN(I296+D297,IF(C297=C296,E296,IF($D$10="Acc Bi-Weekly",ROUND((-PMT(((1+C297/CP)^(CP/12))-1,(nper-A297+1)*12/26,I296))/2,2),IF($D$10="Acc Weekly",ROUND((-PMT(((1+C297/CP)^(CP/12))-1,(nper-A297+1)*12/52,I296))/4,2),ROUND(-PMT(((1+C297/CP)^(CP/periods_per_year))-1,nper-A297+1,I296),2)))))))</f>
        <v/>
      </c>
      <c r="F297" s="65" t="str">
        <f aca="false">IF(A297="","",IF(I296&lt;=E297,0,IF(IF(MOD(A297,int)=0,$D$20,0)+E297&gt;=I296+D297,I296+D297-E297,IF(MOD(A297,int)=0,$D$20,0)+IF(IF(MOD(A297,int)=0,$D$20,0)+IF(MOD(A297-$D$23,periods_per_year)=0,$D$22,0)+E297&lt;I296+D297,IF(MOD(A297-$D$23,periods_per_year)=0,$D$22,0),I296+D297-IF(MOD(A297,int)=0,$D$20,0)-E297))))</f>
        <v/>
      </c>
      <c r="G297" s="66"/>
      <c r="H297" s="65" t="str">
        <f aca="false">IF(A297="","",E297-D297+G297+IF(F297="",0,F297))</f>
        <v/>
      </c>
      <c r="I297" s="65" t="str">
        <f aca="false">IF(A297="","",I296-H297)</f>
        <v/>
      </c>
      <c r="J297" s="67" t="str">
        <f aca="false">IF(A297="","",IF(MOD(A297,periods_per_year)=0,A297/periods_per_year,""))</f>
        <v/>
      </c>
      <c r="K297" s="65" t="str">
        <f aca="false">IF(A297="","",$L$28*D297)</f>
        <v/>
      </c>
      <c r="L297" s="65" t="str">
        <f aca="false">IF(A297="","",SUM($K$36:K297))</f>
        <v/>
      </c>
      <c r="N297" s="68"/>
    </row>
    <row r="298" customFormat="false" ht="12.75" hidden="false" customHeight="false" outlineLevel="0" collapsed="false">
      <c r="A298" s="62" t="str">
        <f aca="false">IF(I297="","",IF(OR(A297&gt;=nper,ROUND(I297,2)&lt;=0),"",A297+1))</f>
        <v/>
      </c>
      <c r="B298" s="63" t="str">
        <f aca="false">IF(A298="","",IF(OR(periods_per_year=26,periods_per_year=52),IF(periods_per_year=26,IF(A298=1,fpdate,B297+14),IF(periods_per_year=52,IF(A298=1,fpdate,B297+7),"n/a")),IF(periods_per_year=24,DATE(YEAR(fpdate),MONTH(fpdate)+(A298-1)/2+IF(AND(DAY(fpdate)&gt;=15,MOD(A298,2)=0),1,0),IF(MOD(A298,2)=0,IF(DAY(fpdate)&gt;=15,DAY(fpdate)-14,DAY(fpdate)+14),DAY(fpdate))),IF(DAY(DATE(YEAR(fpdate),MONTH(fpdate)+A298-1,DAY(fpdate)))&lt;&gt;DAY(fpdate),DATE(YEAR(fpdate),MONTH(fpdate)+A298,0),DATE(YEAR(fpdate),MONTH(fpdate)+A298-1,DAY(fpdate))))))</f>
        <v/>
      </c>
      <c r="C298" s="64" t="str">
        <f aca="false">IF(A298="","",IF(variable,IF(A298&lt;$L$6*periods_per_year,start_rate,IF($L$10&gt;=0,MIN($L$7,start_rate+$L$10*ROUNDUP((A298-$L$6*periods_per_year)/$L$9,0)),MAX($L$8,start_rate+$L$10*ROUNDUP((A298-$L$6*periods_per_year)/$L$9,0)))),start_rate))</f>
        <v/>
      </c>
      <c r="D298" s="65" t="str">
        <f aca="false">IF(A298="","",ROUND((((1+C298/CP)^(CP/periods_per_year))-1)*I297,2))</f>
        <v/>
      </c>
      <c r="E298" s="65" t="str">
        <f aca="false">IF(A298="","",IF(A298=nper,I297+D298,MIN(I297+D298,IF(C298=C297,E297,IF($D$10="Acc Bi-Weekly",ROUND((-PMT(((1+C298/CP)^(CP/12))-1,(nper-A298+1)*12/26,I297))/2,2),IF($D$10="Acc Weekly",ROUND((-PMT(((1+C298/CP)^(CP/12))-1,(nper-A298+1)*12/52,I297))/4,2),ROUND(-PMT(((1+C298/CP)^(CP/periods_per_year))-1,nper-A298+1,I297),2)))))))</f>
        <v/>
      </c>
      <c r="F298" s="65" t="str">
        <f aca="false">IF(A298="","",IF(I297&lt;=E298,0,IF(IF(MOD(A298,int)=0,$D$20,0)+E298&gt;=I297+D298,I297+D298-E298,IF(MOD(A298,int)=0,$D$20,0)+IF(IF(MOD(A298,int)=0,$D$20,0)+IF(MOD(A298-$D$23,periods_per_year)=0,$D$22,0)+E298&lt;I297+D298,IF(MOD(A298-$D$23,periods_per_year)=0,$D$22,0),I297+D298-IF(MOD(A298,int)=0,$D$20,0)-E298))))</f>
        <v/>
      </c>
      <c r="G298" s="66"/>
      <c r="H298" s="65" t="str">
        <f aca="false">IF(A298="","",E298-D298+G298+IF(F298="",0,F298))</f>
        <v/>
      </c>
      <c r="I298" s="65" t="str">
        <f aca="false">IF(A298="","",I297-H298)</f>
        <v/>
      </c>
      <c r="J298" s="67" t="str">
        <f aca="false">IF(A298="","",IF(MOD(A298,periods_per_year)=0,A298/periods_per_year,""))</f>
        <v/>
      </c>
      <c r="K298" s="65" t="str">
        <f aca="false">IF(A298="","",$L$28*D298)</f>
        <v/>
      </c>
      <c r="L298" s="65" t="str">
        <f aca="false">IF(A298="","",SUM($K$36:K298))</f>
        <v/>
      </c>
      <c r="N298" s="68"/>
    </row>
    <row r="299" customFormat="false" ht="12.75" hidden="false" customHeight="false" outlineLevel="0" collapsed="false">
      <c r="A299" s="62" t="str">
        <f aca="false">IF(I298="","",IF(OR(A298&gt;=nper,ROUND(I298,2)&lt;=0),"",A298+1))</f>
        <v/>
      </c>
      <c r="B299" s="63" t="str">
        <f aca="false">IF(A299="","",IF(OR(periods_per_year=26,periods_per_year=52),IF(periods_per_year=26,IF(A299=1,fpdate,B298+14),IF(periods_per_year=52,IF(A299=1,fpdate,B298+7),"n/a")),IF(periods_per_year=24,DATE(YEAR(fpdate),MONTH(fpdate)+(A299-1)/2+IF(AND(DAY(fpdate)&gt;=15,MOD(A299,2)=0),1,0),IF(MOD(A299,2)=0,IF(DAY(fpdate)&gt;=15,DAY(fpdate)-14,DAY(fpdate)+14),DAY(fpdate))),IF(DAY(DATE(YEAR(fpdate),MONTH(fpdate)+A299-1,DAY(fpdate)))&lt;&gt;DAY(fpdate),DATE(YEAR(fpdate),MONTH(fpdate)+A299,0),DATE(YEAR(fpdate),MONTH(fpdate)+A299-1,DAY(fpdate))))))</f>
        <v/>
      </c>
      <c r="C299" s="64" t="str">
        <f aca="false">IF(A299="","",IF(variable,IF(A299&lt;$L$6*periods_per_year,start_rate,IF($L$10&gt;=0,MIN($L$7,start_rate+$L$10*ROUNDUP((A299-$L$6*periods_per_year)/$L$9,0)),MAX($L$8,start_rate+$L$10*ROUNDUP((A299-$L$6*periods_per_year)/$L$9,0)))),start_rate))</f>
        <v/>
      </c>
      <c r="D299" s="65" t="str">
        <f aca="false">IF(A299="","",ROUND((((1+C299/CP)^(CP/periods_per_year))-1)*I298,2))</f>
        <v/>
      </c>
      <c r="E299" s="65" t="str">
        <f aca="false">IF(A299="","",IF(A299=nper,I298+D299,MIN(I298+D299,IF(C299=C298,E298,IF($D$10="Acc Bi-Weekly",ROUND((-PMT(((1+C299/CP)^(CP/12))-1,(nper-A299+1)*12/26,I298))/2,2),IF($D$10="Acc Weekly",ROUND((-PMT(((1+C299/CP)^(CP/12))-1,(nper-A299+1)*12/52,I298))/4,2),ROUND(-PMT(((1+C299/CP)^(CP/periods_per_year))-1,nper-A299+1,I298),2)))))))</f>
        <v/>
      </c>
      <c r="F299" s="65" t="str">
        <f aca="false">IF(A299="","",IF(I298&lt;=E299,0,IF(IF(MOD(A299,int)=0,$D$20,0)+E299&gt;=I298+D299,I298+D299-E299,IF(MOD(A299,int)=0,$D$20,0)+IF(IF(MOD(A299,int)=0,$D$20,0)+IF(MOD(A299-$D$23,periods_per_year)=0,$D$22,0)+E299&lt;I298+D299,IF(MOD(A299-$D$23,periods_per_year)=0,$D$22,0),I298+D299-IF(MOD(A299,int)=0,$D$20,0)-E299))))</f>
        <v/>
      </c>
      <c r="G299" s="66"/>
      <c r="H299" s="65" t="str">
        <f aca="false">IF(A299="","",E299-D299+G299+IF(F299="",0,F299))</f>
        <v/>
      </c>
      <c r="I299" s="65" t="str">
        <f aca="false">IF(A299="","",I298-H299)</f>
        <v/>
      </c>
      <c r="J299" s="67" t="str">
        <f aca="false">IF(A299="","",IF(MOD(A299,periods_per_year)=0,A299/periods_per_year,""))</f>
        <v/>
      </c>
      <c r="K299" s="65" t="str">
        <f aca="false">IF(A299="","",$L$28*D299)</f>
        <v/>
      </c>
      <c r="L299" s="65" t="str">
        <f aca="false">IF(A299="","",SUM($K$36:K299))</f>
        <v/>
      </c>
      <c r="N299" s="68"/>
    </row>
    <row r="300" customFormat="false" ht="12.75" hidden="false" customHeight="false" outlineLevel="0" collapsed="false">
      <c r="A300" s="62" t="str">
        <f aca="false">IF(I299="","",IF(OR(A299&gt;=nper,ROUND(I299,2)&lt;=0),"",A299+1))</f>
        <v/>
      </c>
      <c r="B300" s="63" t="str">
        <f aca="false">IF(A300="","",IF(OR(periods_per_year=26,periods_per_year=52),IF(periods_per_year=26,IF(A300=1,fpdate,B299+14),IF(periods_per_year=52,IF(A300=1,fpdate,B299+7),"n/a")),IF(periods_per_year=24,DATE(YEAR(fpdate),MONTH(fpdate)+(A300-1)/2+IF(AND(DAY(fpdate)&gt;=15,MOD(A300,2)=0),1,0),IF(MOD(A300,2)=0,IF(DAY(fpdate)&gt;=15,DAY(fpdate)-14,DAY(fpdate)+14),DAY(fpdate))),IF(DAY(DATE(YEAR(fpdate),MONTH(fpdate)+A300-1,DAY(fpdate)))&lt;&gt;DAY(fpdate),DATE(YEAR(fpdate),MONTH(fpdate)+A300,0),DATE(YEAR(fpdate),MONTH(fpdate)+A300-1,DAY(fpdate))))))</f>
        <v/>
      </c>
      <c r="C300" s="64" t="str">
        <f aca="false">IF(A300="","",IF(variable,IF(A300&lt;$L$6*periods_per_year,start_rate,IF($L$10&gt;=0,MIN($L$7,start_rate+$L$10*ROUNDUP((A300-$L$6*periods_per_year)/$L$9,0)),MAX($L$8,start_rate+$L$10*ROUNDUP((A300-$L$6*periods_per_year)/$L$9,0)))),start_rate))</f>
        <v/>
      </c>
      <c r="D300" s="65" t="str">
        <f aca="false">IF(A300="","",ROUND((((1+C300/CP)^(CP/periods_per_year))-1)*I299,2))</f>
        <v/>
      </c>
      <c r="E300" s="65" t="str">
        <f aca="false">IF(A300="","",IF(A300=nper,I299+D300,MIN(I299+D300,IF(C300=C299,E299,IF($D$10="Acc Bi-Weekly",ROUND((-PMT(((1+C300/CP)^(CP/12))-1,(nper-A300+1)*12/26,I299))/2,2),IF($D$10="Acc Weekly",ROUND((-PMT(((1+C300/CP)^(CP/12))-1,(nper-A300+1)*12/52,I299))/4,2),ROUND(-PMT(((1+C300/CP)^(CP/periods_per_year))-1,nper-A300+1,I299),2)))))))</f>
        <v/>
      </c>
      <c r="F300" s="65" t="str">
        <f aca="false">IF(A300="","",IF(I299&lt;=E300,0,IF(IF(MOD(A300,int)=0,$D$20,0)+E300&gt;=I299+D300,I299+D300-E300,IF(MOD(A300,int)=0,$D$20,0)+IF(IF(MOD(A300,int)=0,$D$20,0)+IF(MOD(A300-$D$23,periods_per_year)=0,$D$22,0)+E300&lt;I299+D300,IF(MOD(A300-$D$23,periods_per_year)=0,$D$22,0),I299+D300-IF(MOD(A300,int)=0,$D$20,0)-E300))))</f>
        <v/>
      </c>
      <c r="G300" s="66"/>
      <c r="H300" s="65" t="str">
        <f aca="false">IF(A300="","",E300-D300+G300+IF(F300="",0,F300))</f>
        <v/>
      </c>
      <c r="I300" s="65" t="str">
        <f aca="false">IF(A300="","",I299-H300)</f>
        <v/>
      </c>
      <c r="J300" s="67" t="str">
        <f aca="false">IF(A300="","",IF(MOD(A300,periods_per_year)=0,A300/periods_per_year,""))</f>
        <v/>
      </c>
      <c r="K300" s="65" t="str">
        <f aca="false">IF(A300="","",$L$28*D300)</f>
        <v/>
      </c>
      <c r="L300" s="65" t="str">
        <f aca="false">IF(A300="","",SUM($K$36:K300))</f>
        <v/>
      </c>
      <c r="N300" s="68"/>
    </row>
    <row r="301" customFormat="false" ht="12.75" hidden="false" customHeight="false" outlineLevel="0" collapsed="false">
      <c r="A301" s="62" t="str">
        <f aca="false">IF(I300="","",IF(OR(A300&gt;=nper,ROUND(I300,2)&lt;=0),"",A300+1))</f>
        <v/>
      </c>
      <c r="B301" s="63" t="str">
        <f aca="false">IF(A301="","",IF(OR(periods_per_year=26,periods_per_year=52),IF(periods_per_year=26,IF(A301=1,fpdate,B300+14),IF(periods_per_year=52,IF(A301=1,fpdate,B300+7),"n/a")),IF(periods_per_year=24,DATE(YEAR(fpdate),MONTH(fpdate)+(A301-1)/2+IF(AND(DAY(fpdate)&gt;=15,MOD(A301,2)=0),1,0),IF(MOD(A301,2)=0,IF(DAY(fpdate)&gt;=15,DAY(fpdate)-14,DAY(fpdate)+14),DAY(fpdate))),IF(DAY(DATE(YEAR(fpdate),MONTH(fpdate)+A301-1,DAY(fpdate)))&lt;&gt;DAY(fpdate),DATE(YEAR(fpdate),MONTH(fpdate)+A301,0),DATE(YEAR(fpdate),MONTH(fpdate)+A301-1,DAY(fpdate))))))</f>
        <v/>
      </c>
      <c r="C301" s="64" t="str">
        <f aca="false">IF(A301="","",IF(variable,IF(A301&lt;$L$6*periods_per_year,start_rate,IF($L$10&gt;=0,MIN($L$7,start_rate+$L$10*ROUNDUP((A301-$L$6*periods_per_year)/$L$9,0)),MAX($L$8,start_rate+$L$10*ROUNDUP((A301-$L$6*periods_per_year)/$L$9,0)))),start_rate))</f>
        <v/>
      </c>
      <c r="D301" s="65" t="str">
        <f aca="false">IF(A301="","",ROUND((((1+C301/CP)^(CP/periods_per_year))-1)*I300,2))</f>
        <v/>
      </c>
      <c r="E301" s="65" t="str">
        <f aca="false">IF(A301="","",IF(A301=nper,I300+D301,MIN(I300+D301,IF(C301=C300,E300,IF($D$10="Acc Bi-Weekly",ROUND((-PMT(((1+C301/CP)^(CP/12))-1,(nper-A301+1)*12/26,I300))/2,2),IF($D$10="Acc Weekly",ROUND((-PMT(((1+C301/CP)^(CP/12))-1,(nper-A301+1)*12/52,I300))/4,2),ROUND(-PMT(((1+C301/CP)^(CP/periods_per_year))-1,nper-A301+1,I300),2)))))))</f>
        <v/>
      </c>
      <c r="F301" s="65" t="str">
        <f aca="false">IF(A301="","",IF(I300&lt;=E301,0,IF(IF(MOD(A301,int)=0,$D$20,0)+E301&gt;=I300+D301,I300+D301-E301,IF(MOD(A301,int)=0,$D$20,0)+IF(IF(MOD(A301,int)=0,$D$20,0)+IF(MOD(A301-$D$23,periods_per_year)=0,$D$22,0)+E301&lt;I300+D301,IF(MOD(A301-$D$23,periods_per_year)=0,$D$22,0),I300+D301-IF(MOD(A301,int)=0,$D$20,0)-E301))))</f>
        <v/>
      </c>
      <c r="G301" s="66"/>
      <c r="H301" s="65" t="str">
        <f aca="false">IF(A301="","",E301-D301+G301+IF(F301="",0,F301))</f>
        <v/>
      </c>
      <c r="I301" s="65" t="str">
        <f aca="false">IF(A301="","",I300-H301)</f>
        <v/>
      </c>
      <c r="J301" s="67" t="str">
        <f aca="false">IF(A301="","",IF(MOD(A301,periods_per_year)=0,A301/periods_per_year,""))</f>
        <v/>
      </c>
      <c r="K301" s="65" t="str">
        <f aca="false">IF(A301="","",$L$28*D301)</f>
        <v/>
      </c>
      <c r="L301" s="65" t="str">
        <f aca="false">IF(A301="","",SUM($K$36:K301))</f>
        <v/>
      </c>
      <c r="N301" s="68"/>
    </row>
    <row r="302" customFormat="false" ht="12.75" hidden="false" customHeight="false" outlineLevel="0" collapsed="false">
      <c r="A302" s="62" t="str">
        <f aca="false">IF(I301="","",IF(OR(A301&gt;=nper,ROUND(I301,2)&lt;=0),"",A301+1))</f>
        <v/>
      </c>
      <c r="B302" s="63" t="str">
        <f aca="false">IF(A302="","",IF(OR(periods_per_year=26,periods_per_year=52),IF(periods_per_year=26,IF(A302=1,fpdate,B301+14),IF(periods_per_year=52,IF(A302=1,fpdate,B301+7),"n/a")),IF(periods_per_year=24,DATE(YEAR(fpdate),MONTH(fpdate)+(A302-1)/2+IF(AND(DAY(fpdate)&gt;=15,MOD(A302,2)=0),1,0),IF(MOD(A302,2)=0,IF(DAY(fpdate)&gt;=15,DAY(fpdate)-14,DAY(fpdate)+14),DAY(fpdate))),IF(DAY(DATE(YEAR(fpdate),MONTH(fpdate)+A302-1,DAY(fpdate)))&lt;&gt;DAY(fpdate),DATE(YEAR(fpdate),MONTH(fpdate)+A302,0),DATE(YEAR(fpdate),MONTH(fpdate)+A302-1,DAY(fpdate))))))</f>
        <v/>
      </c>
      <c r="C302" s="64" t="str">
        <f aca="false">IF(A302="","",IF(variable,IF(A302&lt;$L$6*periods_per_year,start_rate,IF($L$10&gt;=0,MIN($L$7,start_rate+$L$10*ROUNDUP((A302-$L$6*periods_per_year)/$L$9,0)),MAX($L$8,start_rate+$L$10*ROUNDUP((A302-$L$6*periods_per_year)/$L$9,0)))),start_rate))</f>
        <v/>
      </c>
      <c r="D302" s="65" t="str">
        <f aca="false">IF(A302="","",ROUND((((1+C302/CP)^(CP/periods_per_year))-1)*I301,2))</f>
        <v/>
      </c>
      <c r="E302" s="65" t="str">
        <f aca="false">IF(A302="","",IF(A302=nper,I301+D302,MIN(I301+D302,IF(C302=C301,E301,IF($D$10="Acc Bi-Weekly",ROUND((-PMT(((1+C302/CP)^(CP/12))-1,(nper-A302+1)*12/26,I301))/2,2),IF($D$10="Acc Weekly",ROUND((-PMT(((1+C302/CP)^(CP/12))-1,(nper-A302+1)*12/52,I301))/4,2),ROUND(-PMT(((1+C302/CP)^(CP/periods_per_year))-1,nper-A302+1,I301),2)))))))</f>
        <v/>
      </c>
      <c r="F302" s="65" t="str">
        <f aca="false">IF(A302="","",IF(I301&lt;=E302,0,IF(IF(MOD(A302,int)=0,$D$20,0)+E302&gt;=I301+D302,I301+D302-E302,IF(MOD(A302,int)=0,$D$20,0)+IF(IF(MOD(A302,int)=0,$D$20,0)+IF(MOD(A302-$D$23,periods_per_year)=0,$D$22,0)+E302&lt;I301+D302,IF(MOD(A302-$D$23,periods_per_year)=0,$D$22,0),I301+D302-IF(MOD(A302,int)=0,$D$20,0)-E302))))</f>
        <v/>
      </c>
      <c r="G302" s="66"/>
      <c r="H302" s="65" t="str">
        <f aca="false">IF(A302="","",E302-D302+G302+IF(F302="",0,F302))</f>
        <v/>
      </c>
      <c r="I302" s="65" t="str">
        <f aca="false">IF(A302="","",I301-H302)</f>
        <v/>
      </c>
      <c r="J302" s="67" t="str">
        <f aca="false">IF(A302="","",IF(MOD(A302,periods_per_year)=0,A302/periods_per_year,""))</f>
        <v/>
      </c>
      <c r="K302" s="65" t="str">
        <f aca="false">IF(A302="","",$L$28*D302)</f>
        <v/>
      </c>
      <c r="L302" s="65" t="str">
        <f aca="false">IF(A302="","",SUM($K$36:K302))</f>
        <v/>
      </c>
      <c r="N302" s="68"/>
    </row>
    <row r="303" customFormat="false" ht="12.75" hidden="false" customHeight="false" outlineLevel="0" collapsed="false">
      <c r="A303" s="62" t="str">
        <f aca="false">IF(I302="","",IF(OR(A302&gt;=nper,ROUND(I302,2)&lt;=0),"",A302+1))</f>
        <v/>
      </c>
      <c r="B303" s="63" t="str">
        <f aca="false">IF(A303="","",IF(OR(periods_per_year=26,periods_per_year=52),IF(periods_per_year=26,IF(A303=1,fpdate,B302+14),IF(periods_per_year=52,IF(A303=1,fpdate,B302+7),"n/a")),IF(periods_per_year=24,DATE(YEAR(fpdate),MONTH(fpdate)+(A303-1)/2+IF(AND(DAY(fpdate)&gt;=15,MOD(A303,2)=0),1,0),IF(MOD(A303,2)=0,IF(DAY(fpdate)&gt;=15,DAY(fpdate)-14,DAY(fpdate)+14),DAY(fpdate))),IF(DAY(DATE(YEAR(fpdate),MONTH(fpdate)+A303-1,DAY(fpdate)))&lt;&gt;DAY(fpdate),DATE(YEAR(fpdate),MONTH(fpdate)+A303,0),DATE(YEAR(fpdate),MONTH(fpdate)+A303-1,DAY(fpdate))))))</f>
        <v/>
      </c>
      <c r="C303" s="64" t="str">
        <f aca="false">IF(A303="","",IF(variable,IF(A303&lt;$L$6*periods_per_year,start_rate,IF($L$10&gt;=0,MIN($L$7,start_rate+$L$10*ROUNDUP((A303-$L$6*periods_per_year)/$L$9,0)),MAX($L$8,start_rate+$L$10*ROUNDUP((A303-$L$6*periods_per_year)/$L$9,0)))),start_rate))</f>
        <v/>
      </c>
      <c r="D303" s="65" t="str">
        <f aca="false">IF(A303="","",ROUND((((1+C303/CP)^(CP/periods_per_year))-1)*I302,2))</f>
        <v/>
      </c>
      <c r="E303" s="65" t="str">
        <f aca="false">IF(A303="","",IF(A303=nper,I302+D303,MIN(I302+D303,IF(C303=C302,E302,IF($D$10="Acc Bi-Weekly",ROUND((-PMT(((1+C303/CP)^(CP/12))-1,(nper-A303+1)*12/26,I302))/2,2),IF($D$10="Acc Weekly",ROUND((-PMT(((1+C303/CP)^(CP/12))-1,(nper-A303+1)*12/52,I302))/4,2),ROUND(-PMT(((1+C303/CP)^(CP/periods_per_year))-1,nper-A303+1,I302),2)))))))</f>
        <v/>
      </c>
      <c r="F303" s="65" t="str">
        <f aca="false">IF(A303="","",IF(I302&lt;=E303,0,IF(IF(MOD(A303,int)=0,$D$20,0)+E303&gt;=I302+D303,I302+D303-E303,IF(MOD(A303,int)=0,$D$20,0)+IF(IF(MOD(A303,int)=0,$D$20,0)+IF(MOD(A303-$D$23,periods_per_year)=0,$D$22,0)+E303&lt;I302+D303,IF(MOD(A303-$D$23,periods_per_year)=0,$D$22,0),I302+D303-IF(MOD(A303,int)=0,$D$20,0)-E303))))</f>
        <v/>
      </c>
      <c r="G303" s="66"/>
      <c r="H303" s="65" t="str">
        <f aca="false">IF(A303="","",E303-D303+G303+IF(F303="",0,F303))</f>
        <v/>
      </c>
      <c r="I303" s="65" t="str">
        <f aca="false">IF(A303="","",I302-H303)</f>
        <v/>
      </c>
      <c r="J303" s="67" t="str">
        <f aca="false">IF(A303="","",IF(MOD(A303,periods_per_year)=0,A303/periods_per_year,""))</f>
        <v/>
      </c>
      <c r="K303" s="65" t="str">
        <f aca="false">IF(A303="","",$L$28*D303)</f>
        <v/>
      </c>
      <c r="L303" s="65" t="str">
        <f aca="false">IF(A303="","",SUM($K$36:K303))</f>
        <v/>
      </c>
      <c r="N303" s="68"/>
    </row>
    <row r="304" customFormat="false" ht="12.75" hidden="false" customHeight="false" outlineLevel="0" collapsed="false">
      <c r="A304" s="62" t="str">
        <f aca="false">IF(I303="","",IF(OR(A303&gt;=nper,ROUND(I303,2)&lt;=0),"",A303+1))</f>
        <v/>
      </c>
      <c r="B304" s="63" t="str">
        <f aca="false">IF(A304="","",IF(OR(periods_per_year=26,periods_per_year=52),IF(periods_per_year=26,IF(A304=1,fpdate,B303+14),IF(periods_per_year=52,IF(A304=1,fpdate,B303+7),"n/a")),IF(periods_per_year=24,DATE(YEAR(fpdate),MONTH(fpdate)+(A304-1)/2+IF(AND(DAY(fpdate)&gt;=15,MOD(A304,2)=0),1,0),IF(MOD(A304,2)=0,IF(DAY(fpdate)&gt;=15,DAY(fpdate)-14,DAY(fpdate)+14),DAY(fpdate))),IF(DAY(DATE(YEAR(fpdate),MONTH(fpdate)+A304-1,DAY(fpdate)))&lt;&gt;DAY(fpdate),DATE(YEAR(fpdate),MONTH(fpdate)+A304,0),DATE(YEAR(fpdate),MONTH(fpdate)+A304-1,DAY(fpdate))))))</f>
        <v/>
      </c>
      <c r="C304" s="64" t="str">
        <f aca="false">IF(A304="","",IF(variable,IF(A304&lt;$L$6*periods_per_year,start_rate,IF($L$10&gt;=0,MIN($L$7,start_rate+$L$10*ROUNDUP((A304-$L$6*periods_per_year)/$L$9,0)),MAX($L$8,start_rate+$L$10*ROUNDUP((A304-$L$6*periods_per_year)/$L$9,0)))),start_rate))</f>
        <v/>
      </c>
      <c r="D304" s="65" t="str">
        <f aca="false">IF(A304="","",ROUND((((1+C304/CP)^(CP/periods_per_year))-1)*I303,2))</f>
        <v/>
      </c>
      <c r="E304" s="65" t="str">
        <f aca="false">IF(A304="","",IF(A304=nper,I303+D304,MIN(I303+D304,IF(C304=C303,E303,IF($D$10="Acc Bi-Weekly",ROUND((-PMT(((1+C304/CP)^(CP/12))-1,(nper-A304+1)*12/26,I303))/2,2),IF($D$10="Acc Weekly",ROUND((-PMT(((1+C304/CP)^(CP/12))-1,(nper-A304+1)*12/52,I303))/4,2),ROUND(-PMT(((1+C304/CP)^(CP/periods_per_year))-1,nper-A304+1,I303),2)))))))</f>
        <v/>
      </c>
      <c r="F304" s="65" t="str">
        <f aca="false">IF(A304="","",IF(I303&lt;=E304,0,IF(IF(MOD(A304,int)=0,$D$20,0)+E304&gt;=I303+D304,I303+D304-E304,IF(MOD(A304,int)=0,$D$20,0)+IF(IF(MOD(A304,int)=0,$D$20,0)+IF(MOD(A304-$D$23,periods_per_year)=0,$D$22,0)+E304&lt;I303+D304,IF(MOD(A304-$D$23,periods_per_year)=0,$D$22,0),I303+D304-IF(MOD(A304,int)=0,$D$20,0)-E304))))</f>
        <v/>
      </c>
      <c r="G304" s="66"/>
      <c r="H304" s="65" t="str">
        <f aca="false">IF(A304="","",E304-D304+G304+IF(F304="",0,F304))</f>
        <v/>
      </c>
      <c r="I304" s="65" t="str">
        <f aca="false">IF(A304="","",I303-H304)</f>
        <v/>
      </c>
      <c r="J304" s="67" t="str">
        <f aca="false">IF(A304="","",IF(MOD(A304,periods_per_year)=0,A304/periods_per_year,""))</f>
        <v/>
      </c>
      <c r="K304" s="65" t="str">
        <f aca="false">IF(A304="","",$L$28*D304)</f>
        <v/>
      </c>
      <c r="L304" s="65" t="str">
        <f aca="false">IF(A304="","",SUM($K$36:K304))</f>
        <v/>
      </c>
      <c r="N304" s="68"/>
    </row>
    <row r="305" customFormat="false" ht="12.75" hidden="false" customHeight="false" outlineLevel="0" collapsed="false">
      <c r="A305" s="62" t="str">
        <f aca="false">IF(I304="","",IF(OR(A304&gt;=nper,ROUND(I304,2)&lt;=0),"",A304+1))</f>
        <v/>
      </c>
      <c r="B305" s="63" t="str">
        <f aca="false">IF(A305="","",IF(OR(periods_per_year=26,periods_per_year=52),IF(periods_per_year=26,IF(A305=1,fpdate,B304+14),IF(periods_per_year=52,IF(A305=1,fpdate,B304+7),"n/a")),IF(periods_per_year=24,DATE(YEAR(fpdate),MONTH(fpdate)+(A305-1)/2+IF(AND(DAY(fpdate)&gt;=15,MOD(A305,2)=0),1,0),IF(MOD(A305,2)=0,IF(DAY(fpdate)&gt;=15,DAY(fpdate)-14,DAY(fpdate)+14),DAY(fpdate))),IF(DAY(DATE(YEAR(fpdate),MONTH(fpdate)+A305-1,DAY(fpdate)))&lt;&gt;DAY(fpdate),DATE(YEAR(fpdate),MONTH(fpdate)+A305,0),DATE(YEAR(fpdate),MONTH(fpdate)+A305-1,DAY(fpdate))))))</f>
        <v/>
      </c>
      <c r="C305" s="64" t="str">
        <f aca="false">IF(A305="","",IF(variable,IF(A305&lt;$L$6*periods_per_year,start_rate,IF($L$10&gt;=0,MIN($L$7,start_rate+$L$10*ROUNDUP((A305-$L$6*periods_per_year)/$L$9,0)),MAX($L$8,start_rate+$L$10*ROUNDUP((A305-$L$6*periods_per_year)/$L$9,0)))),start_rate))</f>
        <v/>
      </c>
      <c r="D305" s="65" t="str">
        <f aca="false">IF(A305="","",ROUND((((1+C305/CP)^(CP/periods_per_year))-1)*I304,2))</f>
        <v/>
      </c>
      <c r="E305" s="65" t="str">
        <f aca="false">IF(A305="","",IF(A305=nper,I304+D305,MIN(I304+D305,IF(C305=C304,E304,IF($D$10="Acc Bi-Weekly",ROUND((-PMT(((1+C305/CP)^(CP/12))-1,(nper-A305+1)*12/26,I304))/2,2),IF($D$10="Acc Weekly",ROUND((-PMT(((1+C305/CP)^(CP/12))-1,(nper-A305+1)*12/52,I304))/4,2),ROUND(-PMT(((1+C305/CP)^(CP/periods_per_year))-1,nper-A305+1,I304),2)))))))</f>
        <v/>
      </c>
      <c r="F305" s="65" t="str">
        <f aca="false">IF(A305="","",IF(I304&lt;=E305,0,IF(IF(MOD(A305,int)=0,$D$20,0)+E305&gt;=I304+D305,I304+D305-E305,IF(MOD(A305,int)=0,$D$20,0)+IF(IF(MOD(A305,int)=0,$D$20,0)+IF(MOD(A305-$D$23,periods_per_year)=0,$D$22,0)+E305&lt;I304+D305,IF(MOD(A305-$D$23,periods_per_year)=0,$D$22,0),I304+D305-IF(MOD(A305,int)=0,$D$20,0)-E305))))</f>
        <v/>
      </c>
      <c r="G305" s="66"/>
      <c r="H305" s="65" t="str">
        <f aca="false">IF(A305="","",E305-D305+G305+IF(F305="",0,F305))</f>
        <v/>
      </c>
      <c r="I305" s="65" t="str">
        <f aca="false">IF(A305="","",I304-H305)</f>
        <v/>
      </c>
      <c r="J305" s="67" t="str">
        <f aca="false">IF(A305="","",IF(MOD(A305,periods_per_year)=0,A305/periods_per_year,""))</f>
        <v/>
      </c>
      <c r="K305" s="65" t="str">
        <f aca="false">IF(A305="","",$L$28*D305)</f>
        <v/>
      </c>
      <c r="L305" s="65" t="str">
        <f aca="false">IF(A305="","",SUM($K$36:K305))</f>
        <v/>
      </c>
      <c r="N305" s="68"/>
    </row>
    <row r="306" customFormat="false" ht="12.75" hidden="false" customHeight="false" outlineLevel="0" collapsed="false">
      <c r="A306" s="62" t="str">
        <f aca="false">IF(I305="","",IF(OR(A305&gt;=nper,ROUND(I305,2)&lt;=0),"",A305+1))</f>
        <v/>
      </c>
      <c r="B306" s="63" t="str">
        <f aca="false">IF(A306="","",IF(OR(periods_per_year=26,periods_per_year=52),IF(periods_per_year=26,IF(A306=1,fpdate,B305+14),IF(periods_per_year=52,IF(A306=1,fpdate,B305+7),"n/a")),IF(periods_per_year=24,DATE(YEAR(fpdate),MONTH(fpdate)+(A306-1)/2+IF(AND(DAY(fpdate)&gt;=15,MOD(A306,2)=0),1,0),IF(MOD(A306,2)=0,IF(DAY(fpdate)&gt;=15,DAY(fpdate)-14,DAY(fpdate)+14),DAY(fpdate))),IF(DAY(DATE(YEAR(fpdate),MONTH(fpdate)+A306-1,DAY(fpdate)))&lt;&gt;DAY(fpdate),DATE(YEAR(fpdate),MONTH(fpdate)+A306,0),DATE(YEAR(fpdate),MONTH(fpdate)+A306-1,DAY(fpdate))))))</f>
        <v/>
      </c>
      <c r="C306" s="64" t="str">
        <f aca="false">IF(A306="","",IF(variable,IF(A306&lt;$L$6*periods_per_year,start_rate,IF($L$10&gt;=0,MIN($L$7,start_rate+$L$10*ROUNDUP((A306-$L$6*periods_per_year)/$L$9,0)),MAX($L$8,start_rate+$L$10*ROUNDUP((A306-$L$6*periods_per_year)/$L$9,0)))),start_rate))</f>
        <v/>
      </c>
      <c r="D306" s="65" t="str">
        <f aca="false">IF(A306="","",ROUND((((1+C306/CP)^(CP/periods_per_year))-1)*I305,2))</f>
        <v/>
      </c>
      <c r="E306" s="65" t="str">
        <f aca="false">IF(A306="","",IF(A306=nper,I305+D306,MIN(I305+D306,IF(C306=C305,E305,IF($D$10="Acc Bi-Weekly",ROUND((-PMT(((1+C306/CP)^(CP/12))-1,(nper-A306+1)*12/26,I305))/2,2),IF($D$10="Acc Weekly",ROUND((-PMT(((1+C306/CP)^(CP/12))-1,(nper-A306+1)*12/52,I305))/4,2),ROUND(-PMT(((1+C306/CP)^(CP/periods_per_year))-1,nper-A306+1,I305),2)))))))</f>
        <v/>
      </c>
      <c r="F306" s="65" t="str">
        <f aca="false">IF(A306="","",IF(I305&lt;=E306,0,IF(IF(MOD(A306,int)=0,$D$20,0)+E306&gt;=I305+D306,I305+D306-E306,IF(MOD(A306,int)=0,$D$20,0)+IF(IF(MOD(A306,int)=0,$D$20,0)+IF(MOD(A306-$D$23,periods_per_year)=0,$D$22,0)+E306&lt;I305+D306,IF(MOD(A306-$D$23,periods_per_year)=0,$D$22,0),I305+D306-IF(MOD(A306,int)=0,$D$20,0)-E306))))</f>
        <v/>
      </c>
      <c r="G306" s="66"/>
      <c r="H306" s="65" t="str">
        <f aca="false">IF(A306="","",E306-D306+G306+IF(F306="",0,F306))</f>
        <v/>
      </c>
      <c r="I306" s="65" t="str">
        <f aca="false">IF(A306="","",I305-H306)</f>
        <v/>
      </c>
      <c r="J306" s="67" t="str">
        <f aca="false">IF(A306="","",IF(MOD(A306,periods_per_year)=0,A306/periods_per_year,""))</f>
        <v/>
      </c>
      <c r="K306" s="65" t="str">
        <f aca="false">IF(A306="","",$L$28*D306)</f>
        <v/>
      </c>
      <c r="L306" s="65" t="str">
        <f aca="false">IF(A306="","",SUM($K$36:K306))</f>
        <v/>
      </c>
      <c r="N306" s="68"/>
    </row>
    <row r="307" customFormat="false" ht="12.75" hidden="false" customHeight="false" outlineLevel="0" collapsed="false">
      <c r="A307" s="62" t="str">
        <f aca="false">IF(I306="","",IF(OR(A306&gt;=nper,ROUND(I306,2)&lt;=0),"",A306+1))</f>
        <v/>
      </c>
      <c r="B307" s="63" t="str">
        <f aca="false">IF(A307="","",IF(OR(periods_per_year=26,periods_per_year=52),IF(periods_per_year=26,IF(A307=1,fpdate,B306+14),IF(periods_per_year=52,IF(A307=1,fpdate,B306+7),"n/a")),IF(periods_per_year=24,DATE(YEAR(fpdate),MONTH(fpdate)+(A307-1)/2+IF(AND(DAY(fpdate)&gt;=15,MOD(A307,2)=0),1,0),IF(MOD(A307,2)=0,IF(DAY(fpdate)&gt;=15,DAY(fpdate)-14,DAY(fpdate)+14),DAY(fpdate))),IF(DAY(DATE(YEAR(fpdate),MONTH(fpdate)+A307-1,DAY(fpdate)))&lt;&gt;DAY(fpdate),DATE(YEAR(fpdate),MONTH(fpdate)+A307,0),DATE(YEAR(fpdate),MONTH(fpdate)+A307-1,DAY(fpdate))))))</f>
        <v/>
      </c>
      <c r="C307" s="64" t="str">
        <f aca="false">IF(A307="","",IF(variable,IF(A307&lt;$L$6*periods_per_year,start_rate,IF($L$10&gt;=0,MIN($L$7,start_rate+$L$10*ROUNDUP((A307-$L$6*periods_per_year)/$L$9,0)),MAX($L$8,start_rate+$L$10*ROUNDUP((A307-$L$6*periods_per_year)/$L$9,0)))),start_rate))</f>
        <v/>
      </c>
      <c r="D307" s="65" t="str">
        <f aca="false">IF(A307="","",ROUND((((1+C307/CP)^(CP/periods_per_year))-1)*I306,2))</f>
        <v/>
      </c>
      <c r="E307" s="65" t="str">
        <f aca="false">IF(A307="","",IF(A307=nper,I306+D307,MIN(I306+D307,IF(C307=C306,E306,IF($D$10="Acc Bi-Weekly",ROUND((-PMT(((1+C307/CP)^(CP/12))-1,(nper-A307+1)*12/26,I306))/2,2),IF($D$10="Acc Weekly",ROUND((-PMT(((1+C307/CP)^(CP/12))-1,(nper-A307+1)*12/52,I306))/4,2),ROUND(-PMT(((1+C307/CP)^(CP/periods_per_year))-1,nper-A307+1,I306),2)))))))</f>
        <v/>
      </c>
      <c r="F307" s="65" t="str">
        <f aca="false">IF(A307="","",IF(I306&lt;=E307,0,IF(IF(MOD(A307,int)=0,$D$20,0)+E307&gt;=I306+D307,I306+D307-E307,IF(MOD(A307,int)=0,$D$20,0)+IF(IF(MOD(A307,int)=0,$D$20,0)+IF(MOD(A307-$D$23,periods_per_year)=0,$D$22,0)+E307&lt;I306+D307,IF(MOD(A307-$D$23,periods_per_year)=0,$D$22,0),I306+D307-IF(MOD(A307,int)=0,$D$20,0)-E307))))</f>
        <v/>
      </c>
      <c r="G307" s="66"/>
      <c r="H307" s="65" t="str">
        <f aca="false">IF(A307="","",E307-D307+G307+IF(F307="",0,F307))</f>
        <v/>
      </c>
      <c r="I307" s="65" t="str">
        <f aca="false">IF(A307="","",I306-H307)</f>
        <v/>
      </c>
      <c r="J307" s="67" t="str">
        <f aca="false">IF(A307="","",IF(MOD(A307,periods_per_year)=0,A307/periods_per_year,""))</f>
        <v/>
      </c>
      <c r="K307" s="65" t="str">
        <f aca="false">IF(A307="","",$L$28*D307)</f>
        <v/>
      </c>
      <c r="L307" s="65" t="str">
        <f aca="false">IF(A307="","",SUM($K$36:K307))</f>
        <v/>
      </c>
      <c r="N307" s="68"/>
    </row>
    <row r="308" customFormat="false" ht="12.75" hidden="false" customHeight="false" outlineLevel="0" collapsed="false">
      <c r="A308" s="62" t="str">
        <f aca="false">IF(I307="","",IF(OR(A307&gt;=nper,ROUND(I307,2)&lt;=0),"",A307+1))</f>
        <v/>
      </c>
      <c r="B308" s="63" t="str">
        <f aca="false">IF(A308="","",IF(OR(periods_per_year=26,periods_per_year=52),IF(periods_per_year=26,IF(A308=1,fpdate,B307+14),IF(periods_per_year=52,IF(A308=1,fpdate,B307+7),"n/a")),IF(periods_per_year=24,DATE(YEAR(fpdate),MONTH(fpdate)+(A308-1)/2+IF(AND(DAY(fpdate)&gt;=15,MOD(A308,2)=0),1,0),IF(MOD(A308,2)=0,IF(DAY(fpdate)&gt;=15,DAY(fpdate)-14,DAY(fpdate)+14),DAY(fpdate))),IF(DAY(DATE(YEAR(fpdate),MONTH(fpdate)+A308-1,DAY(fpdate)))&lt;&gt;DAY(fpdate),DATE(YEAR(fpdate),MONTH(fpdate)+A308,0),DATE(YEAR(fpdate),MONTH(fpdate)+A308-1,DAY(fpdate))))))</f>
        <v/>
      </c>
      <c r="C308" s="64" t="str">
        <f aca="false">IF(A308="","",IF(variable,IF(A308&lt;$L$6*periods_per_year,start_rate,IF($L$10&gt;=0,MIN($L$7,start_rate+$L$10*ROUNDUP((A308-$L$6*periods_per_year)/$L$9,0)),MAX($L$8,start_rate+$L$10*ROUNDUP((A308-$L$6*periods_per_year)/$L$9,0)))),start_rate))</f>
        <v/>
      </c>
      <c r="D308" s="65" t="str">
        <f aca="false">IF(A308="","",ROUND((((1+C308/CP)^(CP/periods_per_year))-1)*I307,2))</f>
        <v/>
      </c>
      <c r="E308" s="65" t="str">
        <f aca="false">IF(A308="","",IF(A308=nper,I307+D308,MIN(I307+D308,IF(C308=C307,E307,IF($D$10="Acc Bi-Weekly",ROUND((-PMT(((1+C308/CP)^(CP/12))-1,(nper-A308+1)*12/26,I307))/2,2),IF($D$10="Acc Weekly",ROUND((-PMT(((1+C308/CP)^(CP/12))-1,(nper-A308+1)*12/52,I307))/4,2),ROUND(-PMT(((1+C308/CP)^(CP/periods_per_year))-1,nper-A308+1,I307),2)))))))</f>
        <v/>
      </c>
      <c r="F308" s="65" t="str">
        <f aca="false">IF(A308="","",IF(I307&lt;=E308,0,IF(IF(MOD(A308,int)=0,$D$20,0)+E308&gt;=I307+D308,I307+D308-E308,IF(MOD(A308,int)=0,$D$20,0)+IF(IF(MOD(A308,int)=0,$D$20,0)+IF(MOD(A308-$D$23,periods_per_year)=0,$D$22,0)+E308&lt;I307+D308,IF(MOD(A308-$D$23,periods_per_year)=0,$D$22,0),I307+D308-IF(MOD(A308,int)=0,$D$20,0)-E308))))</f>
        <v/>
      </c>
      <c r="G308" s="66"/>
      <c r="H308" s="65" t="str">
        <f aca="false">IF(A308="","",E308-D308+G308+IF(F308="",0,F308))</f>
        <v/>
      </c>
      <c r="I308" s="65" t="str">
        <f aca="false">IF(A308="","",I307-H308)</f>
        <v/>
      </c>
      <c r="J308" s="67" t="str">
        <f aca="false">IF(A308="","",IF(MOD(A308,periods_per_year)=0,A308/periods_per_year,""))</f>
        <v/>
      </c>
      <c r="K308" s="65" t="str">
        <f aca="false">IF(A308="","",$L$28*D308)</f>
        <v/>
      </c>
      <c r="L308" s="65" t="str">
        <f aca="false">IF(A308="","",SUM($K$36:K308))</f>
        <v/>
      </c>
      <c r="N308" s="68"/>
    </row>
    <row r="309" customFormat="false" ht="12.75" hidden="false" customHeight="false" outlineLevel="0" collapsed="false">
      <c r="A309" s="62" t="str">
        <f aca="false">IF(I308="","",IF(OR(A308&gt;=nper,ROUND(I308,2)&lt;=0),"",A308+1))</f>
        <v/>
      </c>
      <c r="B309" s="63" t="str">
        <f aca="false">IF(A309="","",IF(OR(periods_per_year=26,periods_per_year=52),IF(periods_per_year=26,IF(A309=1,fpdate,B308+14),IF(periods_per_year=52,IF(A309=1,fpdate,B308+7),"n/a")),IF(periods_per_year=24,DATE(YEAR(fpdate),MONTH(fpdate)+(A309-1)/2+IF(AND(DAY(fpdate)&gt;=15,MOD(A309,2)=0),1,0),IF(MOD(A309,2)=0,IF(DAY(fpdate)&gt;=15,DAY(fpdate)-14,DAY(fpdate)+14),DAY(fpdate))),IF(DAY(DATE(YEAR(fpdate),MONTH(fpdate)+A309-1,DAY(fpdate)))&lt;&gt;DAY(fpdate),DATE(YEAR(fpdate),MONTH(fpdate)+A309,0),DATE(YEAR(fpdate),MONTH(fpdate)+A309-1,DAY(fpdate))))))</f>
        <v/>
      </c>
      <c r="C309" s="64" t="str">
        <f aca="false">IF(A309="","",IF(variable,IF(A309&lt;$L$6*periods_per_year,start_rate,IF($L$10&gt;=0,MIN($L$7,start_rate+$L$10*ROUNDUP((A309-$L$6*periods_per_year)/$L$9,0)),MAX($L$8,start_rate+$L$10*ROUNDUP((A309-$L$6*periods_per_year)/$L$9,0)))),start_rate))</f>
        <v/>
      </c>
      <c r="D309" s="65" t="str">
        <f aca="false">IF(A309="","",ROUND((((1+C309/CP)^(CP/periods_per_year))-1)*I308,2))</f>
        <v/>
      </c>
      <c r="E309" s="65" t="str">
        <f aca="false">IF(A309="","",IF(A309=nper,I308+D309,MIN(I308+D309,IF(C309=C308,E308,IF($D$10="Acc Bi-Weekly",ROUND((-PMT(((1+C309/CP)^(CP/12))-1,(nper-A309+1)*12/26,I308))/2,2),IF($D$10="Acc Weekly",ROUND((-PMT(((1+C309/CP)^(CP/12))-1,(nper-A309+1)*12/52,I308))/4,2),ROUND(-PMT(((1+C309/CP)^(CP/periods_per_year))-1,nper-A309+1,I308),2)))))))</f>
        <v/>
      </c>
      <c r="F309" s="65" t="str">
        <f aca="false">IF(A309="","",IF(I308&lt;=E309,0,IF(IF(MOD(A309,int)=0,$D$20,0)+E309&gt;=I308+D309,I308+D309-E309,IF(MOD(A309,int)=0,$D$20,0)+IF(IF(MOD(A309,int)=0,$D$20,0)+IF(MOD(A309-$D$23,periods_per_year)=0,$D$22,0)+E309&lt;I308+D309,IF(MOD(A309-$D$23,periods_per_year)=0,$D$22,0),I308+D309-IF(MOD(A309,int)=0,$D$20,0)-E309))))</f>
        <v/>
      </c>
      <c r="G309" s="66"/>
      <c r="H309" s="65" t="str">
        <f aca="false">IF(A309="","",E309-D309+G309+IF(F309="",0,F309))</f>
        <v/>
      </c>
      <c r="I309" s="65" t="str">
        <f aca="false">IF(A309="","",I308-H309)</f>
        <v/>
      </c>
      <c r="J309" s="67" t="str">
        <f aca="false">IF(A309="","",IF(MOD(A309,periods_per_year)=0,A309/periods_per_year,""))</f>
        <v/>
      </c>
      <c r="K309" s="65" t="str">
        <f aca="false">IF(A309="","",$L$28*D309)</f>
        <v/>
      </c>
      <c r="L309" s="65" t="str">
        <f aca="false">IF(A309="","",SUM($K$36:K309))</f>
        <v/>
      </c>
      <c r="N309" s="68"/>
    </row>
    <row r="310" customFormat="false" ht="12.75" hidden="false" customHeight="false" outlineLevel="0" collapsed="false">
      <c r="A310" s="62" t="str">
        <f aca="false">IF(I309="","",IF(OR(A309&gt;=nper,ROUND(I309,2)&lt;=0),"",A309+1))</f>
        <v/>
      </c>
      <c r="B310" s="63" t="str">
        <f aca="false">IF(A310="","",IF(OR(periods_per_year=26,periods_per_year=52),IF(periods_per_year=26,IF(A310=1,fpdate,B309+14),IF(periods_per_year=52,IF(A310=1,fpdate,B309+7),"n/a")),IF(periods_per_year=24,DATE(YEAR(fpdate),MONTH(fpdate)+(A310-1)/2+IF(AND(DAY(fpdate)&gt;=15,MOD(A310,2)=0),1,0),IF(MOD(A310,2)=0,IF(DAY(fpdate)&gt;=15,DAY(fpdate)-14,DAY(fpdate)+14),DAY(fpdate))),IF(DAY(DATE(YEAR(fpdate),MONTH(fpdate)+A310-1,DAY(fpdate)))&lt;&gt;DAY(fpdate),DATE(YEAR(fpdate),MONTH(fpdate)+A310,0),DATE(YEAR(fpdate),MONTH(fpdate)+A310-1,DAY(fpdate))))))</f>
        <v/>
      </c>
      <c r="C310" s="64" t="str">
        <f aca="false">IF(A310="","",IF(variable,IF(A310&lt;$L$6*periods_per_year,start_rate,IF($L$10&gt;=0,MIN($L$7,start_rate+$L$10*ROUNDUP((A310-$L$6*periods_per_year)/$L$9,0)),MAX($L$8,start_rate+$L$10*ROUNDUP((A310-$L$6*periods_per_year)/$L$9,0)))),start_rate))</f>
        <v/>
      </c>
      <c r="D310" s="65" t="str">
        <f aca="false">IF(A310="","",ROUND((((1+C310/CP)^(CP/periods_per_year))-1)*I309,2))</f>
        <v/>
      </c>
      <c r="E310" s="65" t="str">
        <f aca="false">IF(A310="","",IF(A310=nper,I309+D310,MIN(I309+D310,IF(C310=C309,E309,IF($D$10="Acc Bi-Weekly",ROUND((-PMT(((1+C310/CP)^(CP/12))-1,(nper-A310+1)*12/26,I309))/2,2),IF($D$10="Acc Weekly",ROUND((-PMT(((1+C310/CP)^(CP/12))-1,(nper-A310+1)*12/52,I309))/4,2),ROUND(-PMT(((1+C310/CP)^(CP/periods_per_year))-1,nper-A310+1,I309),2)))))))</f>
        <v/>
      </c>
      <c r="F310" s="65" t="str">
        <f aca="false">IF(A310="","",IF(I309&lt;=E310,0,IF(IF(MOD(A310,int)=0,$D$20,0)+E310&gt;=I309+D310,I309+D310-E310,IF(MOD(A310,int)=0,$D$20,0)+IF(IF(MOD(A310,int)=0,$D$20,0)+IF(MOD(A310-$D$23,periods_per_year)=0,$D$22,0)+E310&lt;I309+D310,IF(MOD(A310-$D$23,periods_per_year)=0,$D$22,0),I309+D310-IF(MOD(A310,int)=0,$D$20,0)-E310))))</f>
        <v/>
      </c>
      <c r="G310" s="66"/>
      <c r="H310" s="65" t="str">
        <f aca="false">IF(A310="","",E310-D310+G310+IF(F310="",0,F310))</f>
        <v/>
      </c>
      <c r="I310" s="65" t="str">
        <f aca="false">IF(A310="","",I309-H310)</f>
        <v/>
      </c>
      <c r="J310" s="67" t="str">
        <f aca="false">IF(A310="","",IF(MOD(A310,periods_per_year)=0,A310/periods_per_year,""))</f>
        <v/>
      </c>
      <c r="K310" s="65" t="str">
        <f aca="false">IF(A310="","",$L$28*D310)</f>
        <v/>
      </c>
      <c r="L310" s="65" t="str">
        <f aca="false">IF(A310="","",SUM($K$36:K310))</f>
        <v/>
      </c>
      <c r="N310" s="68"/>
    </row>
    <row r="311" customFormat="false" ht="12.75" hidden="false" customHeight="false" outlineLevel="0" collapsed="false">
      <c r="A311" s="62" t="str">
        <f aca="false">IF(I310="","",IF(OR(A310&gt;=nper,ROUND(I310,2)&lt;=0),"",A310+1))</f>
        <v/>
      </c>
      <c r="B311" s="63" t="str">
        <f aca="false">IF(A311="","",IF(OR(periods_per_year=26,periods_per_year=52),IF(periods_per_year=26,IF(A311=1,fpdate,B310+14),IF(periods_per_year=52,IF(A311=1,fpdate,B310+7),"n/a")),IF(periods_per_year=24,DATE(YEAR(fpdate),MONTH(fpdate)+(A311-1)/2+IF(AND(DAY(fpdate)&gt;=15,MOD(A311,2)=0),1,0),IF(MOD(A311,2)=0,IF(DAY(fpdate)&gt;=15,DAY(fpdate)-14,DAY(fpdate)+14),DAY(fpdate))),IF(DAY(DATE(YEAR(fpdate),MONTH(fpdate)+A311-1,DAY(fpdate)))&lt;&gt;DAY(fpdate),DATE(YEAR(fpdate),MONTH(fpdate)+A311,0),DATE(YEAR(fpdate),MONTH(fpdate)+A311-1,DAY(fpdate))))))</f>
        <v/>
      </c>
      <c r="C311" s="64" t="str">
        <f aca="false">IF(A311="","",IF(variable,IF(A311&lt;$L$6*periods_per_year,start_rate,IF($L$10&gt;=0,MIN($L$7,start_rate+$L$10*ROUNDUP((A311-$L$6*periods_per_year)/$L$9,0)),MAX($L$8,start_rate+$L$10*ROUNDUP((A311-$L$6*periods_per_year)/$L$9,0)))),start_rate))</f>
        <v/>
      </c>
      <c r="D311" s="65" t="str">
        <f aca="false">IF(A311="","",ROUND((((1+C311/CP)^(CP/periods_per_year))-1)*I310,2))</f>
        <v/>
      </c>
      <c r="E311" s="65" t="str">
        <f aca="false">IF(A311="","",IF(A311=nper,I310+D311,MIN(I310+D311,IF(C311=C310,E310,IF($D$10="Acc Bi-Weekly",ROUND((-PMT(((1+C311/CP)^(CP/12))-1,(nper-A311+1)*12/26,I310))/2,2),IF($D$10="Acc Weekly",ROUND((-PMT(((1+C311/CP)^(CP/12))-1,(nper-A311+1)*12/52,I310))/4,2),ROUND(-PMT(((1+C311/CP)^(CP/periods_per_year))-1,nper-A311+1,I310),2)))))))</f>
        <v/>
      </c>
      <c r="F311" s="65" t="str">
        <f aca="false">IF(A311="","",IF(I310&lt;=E311,0,IF(IF(MOD(A311,int)=0,$D$20,0)+E311&gt;=I310+D311,I310+D311-E311,IF(MOD(A311,int)=0,$D$20,0)+IF(IF(MOD(A311,int)=0,$D$20,0)+IF(MOD(A311-$D$23,periods_per_year)=0,$D$22,0)+E311&lt;I310+D311,IF(MOD(A311-$D$23,periods_per_year)=0,$D$22,0),I310+D311-IF(MOD(A311,int)=0,$D$20,0)-E311))))</f>
        <v/>
      </c>
      <c r="G311" s="66"/>
      <c r="H311" s="65" t="str">
        <f aca="false">IF(A311="","",E311-D311+G311+IF(F311="",0,F311))</f>
        <v/>
      </c>
      <c r="I311" s="65" t="str">
        <f aca="false">IF(A311="","",I310-H311)</f>
        <v/>
      </c>
      <c r="J311" s="67" t="str">
        <f aca="false">IF(A311="","",IF(MOD(A311,periods_per_year)=0,A311/periods_per_year,""))</f>
        <v/>
      </c>
      <c r="K311" s="65" t="str">
        <f aca="false">IF(A311="","",$L$28*D311)</f>
        <v/>
      </c>
      <c r="L311" s="65" t="str">
        <f aca="false">IF(A311="","",SUM($K$36:K311))</f>
        <v/>
      </c>
      <c r="N311" s="68"/>
    </row>
    <row r="312" customFormat="false" ht="12.75" hidden="false" customHeight="false" outlineLevel="0" collapsed="false">
      <c r="A312" s="62" t="str">
        <f aca="false">IF(I311="","",IF(OR(A311&gt;=nper,ROUND(I311,2)&lt;=0),"",A311+1))</f>
        <v/>
      </c>
      <c r="B312" s="63" t="str">
        <f aca="false">IF(A312="","",IF(OR(periods_per_year=26,periods_per_year=52),IF(periods_per_year=26,IF(A312=1,fpdate,B311+14),IF(periods_per_year=52,IF(A312=1,fpdate,B311+7),"n/a")),IF(periods_per_year=24,DATE(YEAR(fpdate),MONTH(fpdate)+(A312-1)/2+IF(AND(DAY(fpdate)&gt;=15,MOD(A312,2)=0),1,0),IF(MOD(A312,2)=0,IF(DAY(fpdate)&gt;=15,DAY(fpdate)-14,DAY(fpdate)+14),DAY(fpdate))),IF(DAY(DATE(YEAR(fpdate),MONTH(fpdate)+A312-1,DAY(fpdate)))&lt;&gt;DAY(fpdate),DATE(YEAR(fpdate),MONTH(fpdate)+A312,0),DATE(YEAR(fpdate),MONTH(fpdate)+A312-1,DAY(fpdate))))))</f>
        <v/>
      </c>
      <c r="C312" s="64" t="str">
        <f aca="false">IF(A312="","",IF(variable,IF(A312&lt;$L$6*periods_per_year,start_rate,IF($L$10&gt;=0,MIN($L$7,start_rate+$L$10*ROUNDUP((A312-$L$6*periods_per_year)/$L$9,0)),MAX($L$8,start_rate+$L$10*ROUNDUP((A312-$L$6*periods_per_year)/$L$9,0)))),start_rate))</f>
        <v/>
      </c>
      <c r="D312" s="65" t="str">
        <f aca="false">IF(A312="","",ROUND((((1+C312/CP)^(CP/periods_per_year))-1)*I311,2))</f>
        <v/>
      </c>
      <c r="E312" s="65" t="str">
        <f aca="false">IF(A312="","",IF(A312=nper,I311+D312,MIN(I311+D312,IF(C312=C311,E311,IF($D$10="Acc Bi-Weekly",ROUND((-PMT(((1+C312/CP)^(CP/12))-1,(nper-A312+1)*12/26,I311))/2,2),IF($D$10="Acc Weekly",ROUND((-PMT(((1+C312/CP)^(CP/12))-1,(nper-A312+1)*12/52,I311))/4,2),ROUND(-PMT(((1+C312/CP)^(CP/periods_per_year))-1,nper-A312+1,I311),2)))))))</f>
        <v/>
      </c>
      <c r="F312" s="65" t="str">
        <f aca="false">IF(A312="","",IF(I311&lt;=E312,0,IF(IF(MOD(A312,int)=0,$D$20,0)+E312&gt;=I311+D312,I311+D312-E312,IF(MOD(A312,int)=0,$D$20,0)+IF(IF(MOD(A312,int)=0,$D$20,0)+IF(MOD(A312-$D$23,periods_per_year)=0,$D$22,0)+E312&lt;I311+D312,IF(MOD(A312-$D$23,periods_per_year)=0,$D$22,0),I311+D312-IF(MOD(A312,int)=0,$D$20,0)-E312))))</f>
        <v/>
      </c>
      <c r="G312" s="66"/>
      <c r="H312" s="65" t="str">
        <f aca="false">IF(A312="","",E312-D312+G312+IF(F312="",0,F312))</f>
        <v/>
      </c>
      <c r="I312" s="65" t="str">
        <f aca="false">IF(A312="","",I311-H312)</f>
        <v/>
      </c>
      <c r="J312" s="67" t="str">
        <f aca="false">IF(A312="","",IF(MOD(A312,periods_per_year)=0,A312/periods_per_year,""))</f>
        <v/>
      </c>
      <c r="K312" s="65" t="str">
        <f aca="false">IF(A312="","",$L$28*D312)</f>
        <v/>
      </c>
      <c r="L312" s="65" t="str">
        <f aca="false">IF(A312="","",SUM($K$36:K312))</f>
        <v/>
      </c>
      <c r="N312" s="68"/>
    </row>
    <row r="313" customFormat="false" ht="12.75" hidden="false" customHeight="false" outlineLevel="0" collapsed="false">
      <c r="A313" s="62" t="str">
        <f aca="false">IF(I312="","",IF(OR(A312&gt;=nper,ROUND(I312,2)&lt;=0),"",A312+1))</f>
        <v/>
      </c>
      <c r="B313" s="63" t="str">
        <f aca="false">IF(A313="","",IF(OR(periods_per_year=26,periods_per_year=52),IF(periods_per_year=26,IF(A313=1,fpdate,B312+14),IF(periods_per_year=52,IF(A313=1,fpdate,B312+7),"n/a")),IF(periods_per_year=24,DATE(YEAR(fpdate),MONTH(fpdate)+(A313-1)/2+IF(AND(DAY(fpdate)&gt;=15,MOD(A313,2)=0),1,0),IF(MOD(A313,2)=0,IF(DAY(fpdate)&gt;=15,DAY(fpdate)-14,DAY(fpdate)+14),DAY(fpdate))),IF(DAY(DATE(YEAR(fpdate),MONTH(fpdate)+A313-1,DAY(fpdate)))&lt;&gt;DAY(fpdate),DATE(YEAR(fpdate),MONTH(fpdate)+A313,0),DATE(YEAR(fpdate),MONTH(fpdate)+A313-1,DAY(fpdate))))))</f>
        <v/>
      </c>
      <c r="C313" s="64" t="str">
        <f aca="false">IF(A313="","",IF(variable,IF(A313&lt;$L$6*periods_per_year,start_rate,IF($L$10&gt;=0,MIN($L$7,start_rate+$L$10*ROUNDUP((A313-$L$6*periods_per_year)/$L$9,0)),MAX($L$8,start_rate+$L$10*ROUNDUP((A313-$L$6*periods_per_year)/$L$9,0)))),start_rate))</f>
        <v/>
      </c>
      <c r="D313" s="65" t="str">
        <f aca="false">IF(A313="","",ROUND((((1+C313/CP)^(CP/periods_per_year))-1)*I312,2))</f>
        <v/>
      </c>
      <c r="E313" s="65" t="str">
        <f aca="false">IF(A313="","",IF(A313=nper,I312+D313,MIN(I312+D313,IF(C313=C312,E312,IF($D$10="Acc Bi-Weekly",ROUND((-PMT(((1+C313/CP)^(CP/12))-1,(nper-A313+1)*12/26,I312))/2,2),IF($D$10="Acc Weekly",ROUND((-PMT(((1+C313/CP)^(CP/12))-1,(nper-A313+1)*12/52,I312))/4,2),ROUND(-PMT(((1+C313/CP)^(CP/periods_per_year))-1,nper-A313+1,I312),2)))))))</f>
        <v/>
      </c>
      <c r="F313" s="65" t="str">
        <f aca="false">IF(A313="","",IF(I312&lt;=E313,0,IF(IF(MOD(A313,int)=0,$D$20,0)+E313&gt;=I312+D313,I312+D313-E313,IF(MOD(A313,int)=0,$D$20,0)+IF(IF(MOD(A313,int)=0,$D$20,0)+IF(MOD(A313-$D$23,periods_per_year)=0,$D$22,0)+E313&lt;I312+D313,IF(MOD(A313-$D$23,periods_per_year)=0,$D$22,0),I312+D313-IF(MOD(A313,int)=0,$D$20,0)-E313))))</f>
        <v/>
      </c>
      <c r="G313" s="66"/>
      <c r="H313" s="65" t="str">
        <f aca="false">IF(A313="","",E313-D313+G313+IF(F313="",0,F313))</f>
        <v/>
      </c>
      <c r="I313" s="65" t="str">
        <f aca="false">IF(A313="","",I312-H313)</f>
        <v/>
      </c>
      <c r="J313" s="67" t="str">
        <f aca="false">IF(A313="","",IF(MOD(A313,periods_per_year)=0,A313/periods_per_year,""))</f>
        <v/>
      </c>
      <c r="K313" s="65" t="str">
        <f aca="false">IF(A313="","",$L$28*D313)</f>
        <v/>
      </c>
      <c r="L313" s="65" t="str">
        <f aca="false">IF(A313="","",SUM($K$36:K313))</f>
        <v/>
      </c>
      <c r="N313" s="68"/>
    </row>
    <row r="314" customFormat="false" ht="12.75" hidden="false" customHeight="false" outlineLevel="0" collapsed="false">
      <c r="A314" s="62" t="str">
        <f aca="false">IF(I313="","",IF(OR(A313&gt;=nper,ROUND(I313,2)&lt;=0),"",A313+1))</f>
        <v/>
      </c>
      <c r="B314" s="63" t="str">
        <f aca="false">IF(A314="","",IF(OR(periods_per_year=26,periods_per_year=52),IF(periods_per_year=26,IF(A314=1,fpdate,B313+14),IF(periods_per_year=52,IF(A314=1,fpdate,B313+7),"n/a")),IF(periods_per_year=24,DATE(YEAR(fpdate),MONTH(fpdate)+(A314-1)/2+IF(AND(DAY(fpdate)&gt;=15,MOD(A314,2)=0),1,0),IF(MOD(A314,2)=0,IF(DAY(fpdate)&gt;=15,DAY(fpdate)-14,DAY(fpdate)+14),DAY(fpdate))),IF(DAY(DATE(YEAR(fpdate),MONTH(fpdate)+A314-1,DAY(fpdate)))&lt;&gt;DAY(fpdate),DATE(YEAR(fpdate),MONTH(fpdate)+A314,0),DATE(YEAR(fpdate),MONTH(fpdate)+A314-1,DAY(fpdate))))))</f>
        <v/>
      </c>
      <c r="C314" s="64" t="str">
        <f aca="false">IF(A314="","",IF(variable,IF(A314&lt;$L$6*periods_per_year,start_rate,IF($L$10&gt;=0,MIN($L$7,start_rate+$L$10*ROUNDUP((A314-$L$6*periods_per_year)/$L$9,0)),MAX($L$8,start_rate+$L$10*ROUNDUP((A314-$L$6*periods_per_year)/$L$9,0)))),start_rate))</f>
        <v/>
      </c>
      <c r="D314" s="65" t="str">
        <f aca="false">IF(A314="","",ROUND((((1+C314/CP)^(CP/periods_per_year))-1)*I313,2))</f>
        <v/>
      </c>
      <c r="E314" s="65" t="str">
        <f aca="false">IF(A314="","",IF(A314=nper,I313+D314,MIN(I313+D314,IF(C314=C313,E313,IF($D$10="Acc Bi-Weekly",ROUND((-PMT(((1+C314/CP)^(CP/12))-1,(nper-A314+1)*12/26,I313))/2,2),IF($D$10="Acc Weekly",ROUND((-PMT(((1+C314/CP)^(CP/12))-1,(nper-A314+1)*12/52,I313))/4,2),ROUND(-PMT(((1+C314/CP)^(CP/periods_per_year))-1,nper-A314+1,I313),2)))))))</f>
        <v/>
      </c>
      <c r="F314" s="65" t="str">
        <f aca="false">IF(A314="","",IF(I313&lt;=E314,0,IF(IF(MOD(A314,int)=0,$D$20,0)+E314&gt;=I313+D314,I313+D314-E314,IF(MOD(A314,int)=0,$D$20,0)+IF(IF(MOD(A314,int)=0,$D$20,0)+IF(MOD(A314-$D$23,periods_per_year)=0,$D$22,0)+E314&lt;I313+D314,IF(MOD(A314-$D$23,periods_per_year)=0,$D$22,0),I313+D314-IF(MOD(A314,int)=0,$D$20,0)-E314))))</f>
        <v/>
      </c>
      <c r="G314" s="66"/>
      <c r="H314" s="65" t="str">
        <f aca="false">IF(A314="","",E314-D314+G314+IF(F314="",0,F314))</f>
        <v/>
      </c>
      <c r="I314" s="65" t="str">
        <f aca="false">IF(A314="","",I313-H314)</f>
        <v/>
      </c>
      <c r="J314" s="67" t="str">
        <f aca="false">IF(A314="","",IF(MOD(A314,periods_per_year)=0,A314/periods_per_year,""))</f>
        <v/>
      </c>
      <c r="K314" s="65" t="str">
        <f aca="false">IF(A314="","",$L$28*D314)</f>
        <v/>
      </c>
      <c r="L314" s="65" t="str">
        <f aca="false">IF(A314="","",SUM($K$36:K314))</f>
        <v/>
      </c>
      <c r="N314" s="68"/>
    </row>
    <row r="315" customFormat="false" ht="12.75" hidden="false" customHeight="false" outlineLevel="0" collapsed="false">
      <c r="A315" s="62" t="str">
        <f aca="false">IF(I314="","",IF(OR(A314&gt;=nper,ROUND(I314,2)&lt;=0),"",A314+1))</f>
        <v/>
      </c>
      <c r="B315" s="63" t="str">
        <f aca="false">IF(A315="","",IF(OR(periods_per_year=26,periods_per_year=52),IF(periods_per_year=26,IF(A315=1,fpdate,B314+14),IF(periods_per_year=52,IF(A315=1,fpdate,B314+7),"n/a")),IF(periods_per_year=24,DATE(YEAR(fpdate),MONTH(fpdate)+(A315-1)/2+IF(AND(DAY(fpdate)&gt;=15,MOD(A315,2)=0),1,0),IF(MOD(A315,2)=0,IF(DAY(fpdate)&gt;=15,DAY(fpdate)-14,DAY(fpdate)+14),DAY(fpdate))),IF(DAY(DATE(YEAR(fpdate),MONTH(fpdate)+A315-1,DAY(fpdate)))&lt;&gt;DAY(fpdate),DATE(YEAR(fpdate),MONTH(fpdate)+A315,0),DATE(YEAR(fpdate),MONTH(fpdate)+A315-1,DAY(fpdate))))))</f>
        <v/>
      </c>
      <c r="C315" s="64" t="str">
        <f aca="false">IF(A315="","",IF(variable,IF(A315&lt;$L$6*periods_per_year,start_rate,IF($L$10&gt;=0,MIN($L$7,start_rate+$L$10*ROUNDUP((A315-$L$6*periods_per_year)/$L$9,0)),MAX($L$8,start_rate+$L$10*ROUNDUP((A315-$L$6*periods_per_year)/$L$9,0)))),start_rate))</f>
        <v/>
      </c>
      <c r="D315" s="65" t="str">
        <f aca="false">IF(A315="","",ROUND((((1+C315/CP)^(CP/periods_per_year))-1)*I314,2))</f>
        <v/>
      </c>
      <c r="E315" s="65" t="str">
        <f aca="false">IF(A315="","",IF(A315=nper,I314+D315,MIN(I314+D315,IF(C315=C314,E314,IF($D$10="Acc Bi-Weekly",ROUND((-PMT(((1+C315/CP)^(CP/12))-1,(nper-A315+1)*12/26,I314))/2,2),IF($D$10="Acc Weekly",ROUND((-PMT(((1+C315/CP)^(CP/12))-1,(nper-A315+1)*12/52,I314))/4,2),ROUND(-PMT(((1+C315/CP)^(CP/periods_per_year))-1,nper-A315+1,I314),2)))))))</f>
        <v/>
      </c>
      <c r="F315" s="65" t="str">
        <f aca="false">IF(A315="","",IF(I314&lt;=E315,0,IF(IF(MOD(A315,int)=0,$D$20,0)+E315&gt;=I314+D315,I314+D315-E315,IF(MOD(A315,int)=0,$D$20,0)+IF(IF(MOD(A315,int)=0,$D$20,0)+IF(MOD(A315-$D$23,periods_per_year)=0,$D$22,0)+E315&lt;I314+D315,IF(MOD(A315-$D$23,periods_per_year)=0,$D$22,0),I314+D315-IF(MOD(A315,int)=0,$D$20,0)-E315))))</f>
        <v/>
      </c>
      <c r="G315" s="66"/>
      <c r="H315" s="65" t="str">
        <f aca="false">IF(A315="","",E315-D315+G315+IF(F315="",0,F315))</f>
        <v/>
      </c>
      <c r="I315" s="65" t="str">
        <f aca="false">IF(A315="","",I314-H315)</f>
        <v/>
      </c>
      <c r="J315" s="67" t="str">
        <f aca="false">IF(A315="","",IF(MOD(A315,periods_per_year)=0,A315/periods_per_year,""))</f>
        <v/>
      </c>
      <c r="K315" s="65" t="str">
        <f aca="false">IF(A315="","",$L$28*D315)</f>
        <v/>
      </c>
      <c r="L315" s="65" t="str">
        <f aca="false">IF(A315="","",SUM($K$36:K315))</f>
        <v/>
      </c>
      <c r="N315" s="68"/>
    </row>
    <row r="316" customFormat="false" ht="12.75" hidden="false" customHeight="false" outlineLevel="0" collapsed="false">
      <c r="A316" s="62" t="str">
        <f aca="false">IF(I315="","",IF(OR(A315&gt;=nper,ROUND(I315,2)&lt;=0),"",A315+1))</f>
        <v/>
      </c>
      <c r="B316" s="63" t="str">
        <f aca="false">IF(A316="","",IF(OR(periods_per_year=26,periods_per_year=52),IF(periods_per_year=26,IF(A316=1,fpdate,B315+14),IF(periods_per_year=52,IF(A316=1,fpdate,B315+7),"n/a")),IF(periods_per_year=24,DATE(YEAR(fpdate),MONTH(fpdate)+(A316-1)/2+IF(AND(DAY(fpdate)&gt;=15,MOD(A316,2)=0),1,0),IF(MOD(A316,2)=0,IF(DAY(fpdate)&gt;=15,DAY(fpdate)-14,DAY(fpdate)+14),DAY(fpdate))),IF(DAY(DATE(YEAR(fpdate),MONTH(fpdate)+A316-1,DAY(fpdate)))&lt;&gt;DAY(fpdate),DATE(YEAR(fpdate),MONTH(fpdate)+A316,0),DATE(YEAR(fpdate),MONTH(fpdate)+A316-1,DAY(fpdate))))))</f>
        <v/>
      </c>
      <c r="C316" s="64" t="str">
        <f aca="false">IF(A316="","",IF(variable,IF(A316&lt;$L$6*periods_per_year,start_rate,IF($L$10&gt;=0,MIN($L$7,start_rate+$L$10*ROUNDUP((A316-$L$6*periods_per_year)/$L$9,0)),MAX($L$8,start_rate+$L$10*ROUNDUP((A316-$L$6*periods_per_year)/$L$9,0)))),start_rate))</f>
        <v/>
      </c>
      <c r="D316" s="65" t="str">
        <f aca="false">IF(A316="","",ROUND((((1+C316/CP)^(CP/periods_per_year))-1)*I315,2))</f>
        <v/>
      </c>
      <c r="E316" s="65" t="str">
        <f aca="false">IF(A316="","",IF(A316=nper,I315+D316,MIN(I315+D316,IF(C316=C315,E315,IF($D$10="Acc Bi-Weekly",ROUND((-PMT(((1+C316/CP)^(CP/12))-1,(nper-A316+1)*12/26,I315))/2,2),IF($D$10="Acc Weekly",ROUND((-PMT(((1+C316/CP)^(CP/12))-1,(nper-A316+1)*12/52,I315))/4,2),ROUND(-PMT(((1+C316/CP)^(CP/periods_per_year))-1,nper-A316+1,I315),2)))))))</f>
        <v/>
      </c>
      <c r="F316" s="65" t="str">
        <f aca="false">IF(A316="","",IF(I315&lt;=E316,0,IF(IF(MOD(A316,int)=0,$D$20,0)+E316&gt;=I315+D316,I315+D316-E316,IF(MOD(A316,int)=0,$D$20,0)+IF(IF(MOD(A316,int)=0,$D$20,0)+IF(MOD(A316-$D$23,periods_per_year)=0,$D$22,0)+E316&lt;I315+D316,IF(MOD(A316-$D$23,periods_per_year)=0,$D$22,0),I315+D316-IF(MOD(A316,int)=0,$D$20,0)-E316))))</f>
        <v/>
      </c>
      <c r="G316" s="66"/>
      <c r="H316" s="65" t="str">
        <f aca="false">IF(A316="","",E316-D316+G316+IF(F316="",0,F316))</f>
        <v/>
      </c>
      <c r="I316" s="65" t="str">
        <f aca="false">IF(A316="","",I315-H316)</f>
        <v/>
      </c>
      <c r="J316" s="67" t="str">
        <f aca="false">IF(A316="","",IF(MOD(A316,periods_per_year)=0,A316/periods_per_year,""))</f>
        <v/>
      </c>
      <c r="K316" s="65" t="str">
        <f aca="false">IF(A316="","",$L$28*D316)</f>
        <v/>
      </c>
      <c r="L316" s="65" t="str">
        <f aca="false">IF(A316="","",SUM($K$36:K316))</f>
        <v/>
      </c>
      <c r="N316" s="68"/>
    </row>
    <row r="317" customFormat="false" ht="12.75" hidden="false" customHeight="false" outlineLevel="0" collapsed="false">
      <c r="A317" s="62" t="str">
        <f aca="false">IF(I316="","",IF(OR(A316&gt;=nper,ROUND(I316,2)&lt;=0),"",A316+1))</f>
        <v/>
      </c>
      <c r="B317" s="63" t="str">
        <f aca="false">IF(A317="","",IF(OR(periods_per_year=26,periods_per_year=52),IF(periods_per_year=26,IF(A317=1,fpdate,B316+14),IF(periods_per_year=52,IF(A317=1,fpdate,B316+7),"n/a")),IF(periods_per_year=24,DATE(YEAR(fpdate),MONTH(fpdate)+(A317-1)/2+IF(AND(DAY(fpdate)&gt;=15,MOD(A317,2)=0),1,0),IF(MOD(A317,2)=0,IF(DAY(fpdate)&gt;=15,DAY(fpdate)-14,DAY(fpdate)+14),DAY(fpdate))),IF(DAY(DATE(YEAR(fpdate),MONTH(fpdate)+A317-1,DAY(fpdate)))&lt;&gt;DAY(fpdate),DATE(YEAR(fpdate),MONTH(fpdate)+A317,0),DATE(YEAR(fpdate),MONTH(fpdate)+A317-1,DAY(fpdate))))))</f>
        <v/>
      </c>
      <c r="C317" s="64" t="str">
        <f aca="false">IF(A317="","",IF(variable,IF(A317&lt;$L$6*periods_per_year,start_rate,IF($L$10&gt;=0,MIN($L$7,start_rate+$L$10*ROUNDUP((A317-$L$6*periods_per_year)/$L$9,0)),MAX($L$8,start_rate+$L$10*ROUNDUP((A317-$L$6*periods_per_year)/$L$9,0)))),start_rate))</f>
        <v/>
      </c>
      <c r="D317" s="65" t="str">
        <f aca="false">IF(A317="","",ROUND((((1+C317/CP)^(CP/periods_per_year))-1)*I316,2))</f>
        <v/>
      </c>
      <c r="E317" s="65" t="str">
        <f aca="false">IF(A317="","",IF(A317=nper,I316+D317,MIN(I316+D317,IF(C317=C316,E316,IF($D$10="Acc Bi-Weekly",ROUND((-PMT(((1+C317/CP)^(CP/12))-1,(nper-A317+1)*12/26,I316))/2,2),IF($D$10="Acc Weekly",ROUND((-PMT(((1+C317/CP)^(CP/12))-1,(nper-A317+1)*12/52,I316))/4,2),ROUND(-PMT(((1+C317/CP)^(CP/periods_per_year))-1,nper-A317+1,I316),2)))))))</f>
        <v/>
      </c>
      <c r="F317" s="65" t="str">
        <f aca="false">IF(A317="","",IF(I316&lt;=E317,0,IF(IF(MOD(A317,int)=0,$D$20,0)+E317&gt;=I316+D317,I316+D317-E317,IF(MOD(A317,int)=0,$D$20,0)+IF(IF(MOD(A317,int)=0,$D$20,0)+IF(MOD(A317-$D$23,periods_per_year)=0,$D$22,0)+E317&lt;I316+D317,IF(MOD(A317-$D$23,periods_per_year)=0,$D$22,0),I316+D317-IF(MOD(A317,int)=0,$D$20,0)-E317))))</f>
        <v/>
      </c>
      <c r="G317" s="66"/>
      <c r="H317" s="65" t="str">
        <f aca="false">IF(A317="","",E317-D317+G317+IF(F317="",0,F317))</f>
        <v/>
      </c>
      <c r="I317" s="65" t="str">
        <f aca="false">IF(A317="","",I316-H317)</f>
        <v/>
      </c>
      <c r="J317" s="67" t="str">
        <f aca="false">IF(A317="","",IF(MOD(A317,periods_per_year)=0,A317/periods_per_year,""))</f>
        <v/>
      </c>
      <c r="K317" s="65" t="str">
        <f aca="false">IF(A317="","",$L$28*D317)</f>
        <v/>
      </c>
      <c r="L317" s="65" t="str">
        <f aca="false">IF(A317="","",SUM($K$36:K317))</f>
        <v/>
      </c>
      <c r="N317" s="68"/>
    </row>
    <row r="318" customFormat="false" ht="12.75" hidden="false" customHeight="false" outlineLevel="0" collapsed="false">
      <c r="A318" s="62" t="str">
        <f aca="false">IF(I317="","",IF(OR(A317&gt;=nper,ROUND(I317,2)&lt;=0),"",A317+1))</f>
        <v/>
      </c>
      <c r="B318" s="63" t="str">
        <f aca="false">IF(A318="","",IF(OR(periods_per_year=26,periods_per_year=52),IF(periods_per_year=26,IF(A318=1,fpdate,B317+14),IF(periods_per_year=52,IF(A318=1,fpdate,B317+7),"n/a")),IF(periods_per_year=24,DATE(YEAR(fpdate),MONTH(fpdate)+(A318-1)/2+IF(AND(DAY(fpdate)&gt;=15,MOD(A318,2)=0),1,0),IF(MOD(A318,2)=0,IF(DAY(fpdate)&gt;=15,DAY(fpdate)-14,DAY(fpdate)+14),DAY(fpdate))),IF(DAY(DATE(YEAR(fpdate),MONTH(fpdate)+A318-1,DAY(fpdate)))&lt;&gt;DAY(fpdate),DATE(YEAR(fpdate),MONTH(fpdate)+A318,0),DATE(YEAR(fpdate),MONTH(fpdate)+A318-1,DAY(fpdate))))))</f>
        <v/>
      </c>
      <c r="C318" s="64" t="str">
        <f aca="false">IF(A318="","",IF(variable,IF(A318&lt;$L$6*periods_per_year,start_rate,IF($L$10&gt;=0,MIN($L$7,start_rate+$L$10*ROUNDUP((A318-$L$6*periods_per_year)/$L$9,0)),MAX($L$8,start_rate+$L$10*ROUNDUP((A318-$L$6*periods_per_year)/$L$9,0)))),start_rate))</f>
        <v/>
      </c>
      <c r="D318" s="65" t="str">
        <f aca="false">IF(A318="","",ROUND((((1+C318/CP)^(CP/periods_per_year))-1)*I317,2))</f>
        <v/>
      </c>
      <c r="E318" s="65" t="str">
        <f aca="false">IF(A318="","",IF(A318=nper,I317+D318,MIN(I317+D318,IF(C318=C317,E317,IF($D$10="Acc Bi-Weekly",ROUND((-PMT(((1+C318/CP)^(CP/12))-1,(nper-A318+1)*12/26,I317))/2,2),IF($D$10="Acc Weekly",ROUND((-PMT(((1+C318/CP)^(CP/12))-1,(nper-A318+1)*12/52,I317))/4,2),ROUND(-PMT(((1+C318/CP)^(CP/periods_per_year))-1,nper-A318+1,I317),2)))))))</f>
        <v/>
      </c>
      <c r="F318" s="65" t="str">
        <f aca="false">IF(A318="","",IF(I317&lt;=E318,0,IF(IF(MOD(A318,int)=0,$D$20,0)+E318&gt;=I317+D318,I317+D318-E318,IF(MOD(A318,int)=0,$D$20,0)+IF(IF(MOD(A318,int)=0,$D$20,0)+IF(MOD(A318-$D$23,periods_per_year)=0,$D$22,0)+E318&lt;I317+D318,IF(MOD(A318-$D$23,periods_per_year)=0,$D$22,0),I317+D318-IF(MOD(A318,int)=0,$D$20,0)-E318))))</f>
        <v/>
      </c>
      <c r="G318" s="66"/>
      <c r="H318" s="65" t="str">
        <f aca="false">IF(A318="","",E318-D318+G318+IF(F318="",0,F318))</f>
        <v/>
      </c>
      <c r="I318" s="65" t="str">
        <f aca="false">IF(A318="","",I317-H318)</f>
        <v/>
      </c>
      <c r="J318" s="67" t="str">
        <f aca="false">IF(A318="","",IF(MOD(A318,periods_per_year)=0,A318/periods_per_year,""))</f>
        <v/>
      </c>
      <c r="K318" s="65" t="str">
        <f aca="false">IF(A318="","",$L$28*D318)</f>
        <v/>
      </c>
      <c r="L318" s="65" t="str">
        <f aca="false">IF(A318="","",SUM($K$36:K318))</f>
        <v/>
      </c>
      <c r="N318" s="68"/>
    </row>
    <row r="319" customFormat="false" ht="12.75" hidden="false" customHeight="false" outlineLevel="0" collapsed="false">
      <c r="A319" s="62" t="str">
        <f aca="false">IF(I318="","",IF(OR(A318&gt;=nper,ROUND(I318,2)&lt;=0),"",A318+1))</f>
        <v/>
      </c>
      <c r="B319" s="63" t="str">
        <f aca="false">IF(A319="","",IF(OR(periods_per_year=26,periods_per_year=52),IF(periods_per_year=26,IF(A319=1,fpdate,B318+14),IF(periods_per_year=52,IF(A319=1,fpdate,B318+7),"n/a")),IF(periods_per_year=24,DATE(YEAR(fpdate),MONTH(fpdate)+(A319-1)/2+IF(AND(DAY(fpdate)&gt;=15,MOD(A319,2)=0),1,0),IF(MOD(A319,2)=0,IF(DAY(fpdate)&gt;=15,DAY(fpdate)-14,DAY(fpdate)+14),DAY(fpdate))),IF(DAY(DATE(YEAR(fpdate),MONTH(fpdate)+A319-1,DAY(fpdate)))&lt;&gt;DAY(fpdate),DATE(YEAR(fpdate),MONTH(fpdate)+A319,0),DATE(YEAR(fpdate),MONTH(fpdate)+A319-1,DAY(fpdate))))))</f>
        <v/>
      </c>
      <c r="C319" s="64" t="str">
        <f aca="false">IF(A319="","",IF(variable,IF(A319&lt;$L$6*periods_per_year,start_rate,IF($L$10&gt;=0,MIN($L$7,start_rate+$L$10*ROUNDUP((A319-$L$6*periods_per_year)/$L$9,0)),MAX($L$8,start_rate+$L$10*ROUNDUP((A319-$L$6*periods_per_year)/$L$9,0)))),start_rate))</f>
        <v/>
      </c>
      <c r="D319" s="65" t="str">
        <f aca="false">IF(A319="","",ROUND((((1+C319/CP)^(CP/periods_per_year))-1)*I318,2))</f>
        <v/>
      </c>
      <c r="E319" s="65" t="str">
        <f aca="false">IF(A319="","",IF(A319=nper,I318+D319,MIN(I318+D319,IF(C319=C318,E318,IF($D$10="Acc Bi-Weekly",ROUND((-PMT(((1+C319/CP)^(CP/12))-1,(nper-A319+1)*12/26,I318))/2,2),IF($D$10="Acc Weekly",ROUND((-PMT(((1+C319/CP)^(CP/12))-1,(nper-A319+1)*12/52,I318))/4,2),ROUND(-PMT(((1+C319/CP)^(CP/periods_per_year))-1,nper-A319+1,I318),2)))))))</f>
        <v/>
      </c>
      <c r="F319" s="65" t="str">
        <f aca="false">IF(A319="","",IF(I318&lt;=E319,0,IF(IF(MOD(A319,int)=0,$D$20,0)+E319&gt;=I318+D319,I318+D319-E319,IF(MOD(A319,int)=0,$D$20,0)+IF(IF(MOD(A319,int)=0,$D$20,0)+IF(MOD(A319-$D$23,periods_per_year)=0,$D$22,0)+E319&lt;I318+D319,IF(MOD(A319-$D$23,periods_per_year)=0,$D$22,0),I318+D319-IF(MOD(A319,int)=0,$D$20,0)-E319))))</f>
        <v/>
      </c>
      <c r="G319" s="66"/>
      <c r="H319" s="65" t="str">
        <f aca="false">IF(A319="","",E319-D319+G319+IF(F319="",0,F319))</f>
        <v/>
      </c>
      <c r="I319" s="65" t="str">
        <f aca="false">IF(A319="","",I318-H319)</f>
        <v/>
      </c>
      <c r="J319" s="67" t="str">
        <f aca="false">IF(A319="","",IF(MOD(A319,periods_per_year)=0,A319/periods_per_year,""))</f>
        <v/>
      </c>
      <c r="K319" s="65" t="str">
        <f aca="false">IF(A319="","",$L$28*D319)</f>
        <v/>
      </c>
      <c r="L319" s="65" t="str">
        <f aca="false">IF(A319="","",SUM($K$36:K319))</f>
        <v/>
      </c>
      <c r="N319" s="68"/>
    </row>
    <row r="320" customFormat="false" ht="12.75" hidden="false" customHeight="false" outlineLevel="0" collapsed="false">
      <c r="A320" s="62" t="str">
        <f aca="false">IF(I319="","",IF(OR(A319&gt;=nper,ROUND(I319,2)&lt;=0),"",A319+1))</f>
        <v/>
      </c>
      <c r="B320" s="63" t="str">
        <f aca="false">IF(A320="","",IF(OR(periods_per_year=26,periods_per_year=52),IF(periods_per_year=26,IF(A320=1,fpdate,B319+14),IF(periods_per_year=52,IF(A320=1,fpdate,B319+7),"n/a")),IF(periods_per_year=24,DATE(YEAR(fpdate),MONTH(fpdate)+(A320-1)/2+IF(AND(DAY(fpdate)&gt;=15,MOD(A320,2)=0),1,0),IF(MOD(A320,2)=0,IF(DAY(fpdate)&gt;=15,DAY(fpdate)-14,DAY(fpdate)+14),DAY(fpdate))),IF(DAY(DATE(YEAR(fpdate),MONTH(fpdate)+A320-1,DAY(fpdate)))&lt;&gt;DAY(fpdate),DATE(YEAR(fpdate),MONTH(fpdate)+A320,0),DATE(YEAR(fpdate),MONTH(fpdate)+A320-1,DAY(fpdate))))))</f>
        <v/>
      </c>
      <c r="C320" s="64" t="str">
        <f aca="false">IF(A320="","",IF(variable,IF(A320&lt;$L$6*periods_per_year,start_rate,IF($L$10&gt;=0,MIN($L$7,start_rate+$L$10*ROUNDUP((A320-$L$6*periods_per_year)/$L$9,0)),MAX($L$8,start_rate+$L$10*ROUNDUP((A320-$L$6*periods_per_year)/$L$9,0)))),start_rate))</f>
        <v/>
      </c>
      <c r="D320" s="65" t="str">
        <f aca="false">IF(A320="","",ROUND((((1+C320/CP)^(CP/periods_per_year))-1)*I319,2))</f>
        <v/>
      </c>
      <c r="E320" s="65" t="str">
        <f aca="false">IF(A320="","",IF(A320=nper,I319+D320,MIN(I319+D320,IF(C320=C319,E319,IF($D$10="Acc Bi-Weekly",ROUND((-PMT(((1+C320/CP)^(CP/12))-1,(nper-A320+1)*12/26,I319))/2,2),IF($D$10="Acc Weekly",ROUND((-PMT(((1+C320/CP)^(CP/12))-1,(nper-A320+1)*12/52,I319))/4,2),ROUND(-PMT(((1+C320/CP)^(CP/periods_per_year))-1,nper-A320+1,I319),2)))))))</f>
        <v/>
      </c>
      <c r="F320" s="65" t="str">
        <f aca="false">IF(A320="","",IF(I319&lt;=E320,0,IF(IF(MOD(A320,int)=0,$D$20,0)+E320&gt;=I319+D320,I319+D320-E320,IF(MOD(A320,int)=0,$D$20,0)+IF(IF(MOD(A320,int)=0,$D$20,0)+IF(MOD(A320-$D$23,periods_per_year)=0,$D$22,0)+E320&lt;I319+D320,IF(MOD(A320-$D$23,periods_per_year)=0,$D$22,0),I319+D320-IF(MOD(A320,int)=0,$D$20,0)-E320))))</f>
        <v/>
      </c>
      <c r="G320" s="66"/>
      <c r="H320" s="65" t="str">
        <f aca="false">IF(A320="","",E320-D320+G320+IF(F320="",0,F320))</f>
        <v/>
      </c>
      <c r="I320" s="65" t="str">
        <f aca="false">IF(A320="","",I319-H320)</f>
        <v/>
      </c>
      <c r="J320" s="67" t="str">
        <f aca="false">IF(A320="","",IF(MOD(A320,periods_per_year)=0,A320/periods_per_year,""))</f>
        <v/>
      </c>
      <c r="K320" s="65" t="str">
        <f aca="false">IF(A320="","",$L$28*D320)</f>
        <v/>
      </c>
      <c r="L320" s="65" t="str">
        <f aca="false">IF(A320="","",SUM($K$36:K320))</f>
        <v/>
      </c>
      <c r="N320" s="68"/>
    </row>
    <row r="321" customFormat="false" ht="12.75" hidden="false" customHeight="false" outlineLevel="0" collapsed="false">
      <c r="A321" s="62" t="str">
        <f aca="false">IF(I320="","",IF(OR(A320&gt;=nper,ROUND(I320,2)&lt;=0),"",A320+1))</f>
        <v/>
      </c>
      <c r="B321" s="63" t="str">
        <f aca="false">IF(A321="","",IF(OR(periods_per_year=26,periods_per_year=52),IF(periods_per_year=26,IF(A321=1,fpdate,B320+14),IF(periods_per_year=52,IF(A321=1,fpdate,B320+7),"n/a")),IF(periods_per_year=24,DATE(YEAR(fpdate),MONTH(fpdate)+(A321-1)/2+IF(AND(DAY(fpdate)&gt;=15,MOD(A321,2)=0),1,0),IF(MOD(A321,2)=0,IF(DAY(fpdate)&gt;=15,DAY(fpdate)-14,DAY(fpdate)+14),DAY(fpdate))),IF(DAY(DATE(YEAR(fpdate),MONTH(fpdate)+A321-1,DAY(fpdate)))&lt;&gt;DAY(fpdate),DATE(YEAR(fpdate),MONTH(fpdate)+A321,0),DATE(YEAR(fpdate),MONTH(fpdate)+A321-1,DAY(fpdate))))))</f>
        <v/>
      </c>
      <c r="C321" s="64" t="str">
        <f aca="false">IF(A321="","",IF(variable,IF(A321&lt;$L$6*periods_per_year,start_rate,IF($L$10&gt;=0,MIN($L$7,start_rate+$L$10*ROUNDUP((A321-$L$6*periods_per_year)/$L$9,0)),MAX($L$8,start_rate+$L$10*ROUNDUP((A321-$L$6*periods_per_year)/$L$9,0)))),start_rate))</f>
        <v/>
      </c>
      <c r="D321" s="65" t="str">
        <f aca="false">IF(A321="","",ROUND((((1+C321/CP)^(CP/periods_per_year))-1)*I320,2))</f>
        <v/>
      </c>
      <c r="E321" s="65" t="str">
        <f aca="false">IF(A321="","",IF(A321=nper,I320+D321,MIN(I320+D321,IF(C321=C320,E320,IF($D$10="Acc Bi-Weekly",ROUND((-PMT(((1+C321/CP)^(CP/12))-1,(nper-A321+1)*12/26,I320))/2,2),IF($D$10="Acc Weekly",ROUND((-PMT(((1+C321/CP)^(CP/12))-1,(nper-A321+1)*12/52,I320))/4,2),ROUND(-PMT(((1+C321/CP)^(CP/periods_per_year))-1,nper-A321+1,I320),2)))))))</f>
        <v/>
      </c>
      <c r="F321" s="65" t="str">
        <f aca="false">IF(A321="","",IF(I320&lt;=E321,0,IF(IF(MOD(A321,int)=0,$D$20,0)+E321&gt;=I320+D321,I320+D321-E321,IF(MOD(A321,int)=0,$D$20,0)+IF(IF(MOD(A321,int)=0,$D$20,0)+IF(MOD(A321-$D$23,periods_per_year)=0,$D$22,0)+E321&lt;I320+D321,IF(MOD(A321-$D$23,periods_per_year)=0,$D$22,0),I320+D321-IF(MOD(A321,int)=0,$D$20,0)-E321))))</f>
        <v/>
      </c>
      <c r="G321" s="66"/>
      <c r="H321" s="65" t="str">
        <f aca="false">IF(A321="","",E321-D321+G321+IF(F321="",0,F321))</f>
        <v/>
      </c>
      <c r="I321" s="65" t="str">
        <f aca="false">IF(A321="","",I320-H321)</f>
        <v/>
      </c>
      <c r="J321" s="67" t="str">
        <f aca="false">IF(A321="","",IF(MOD(A321,periods_per_year)=0,A321/periods_per_year,""))</f>
        <v/>
      </c>
      <c r="K321" s="65" t="str">
        <f aca="false">IF(A321="","",$L$28*D321)</f>
        <v/>
      </c>
      <c r="L321" s="65" t="str">
        <f aca="false">IF(A321="","",SUM($K$36:K321))</f>
        <v/>
      </c>
      <c r="N321" s="68"/>
    </row>
    <row r="322" customFormat="false" ht="12.75" hidden="false" customHeight="false" outlineLevel="0" collapsed="false">
      <c r="A322" s="62" t="str">
        <f aca="false">IF(I321="","",IF(OR(A321&gt;=nper,ROUND(I321,2)&lt;=0),"",A321+1))</f>
        <v/>
      </c>
      <c r="B322" s="63" t="str">
        <f aca="false">IF(A322="","",IF(OR(periods_per_year=26,periods_per_year=52),IF(periods_per_year=26,IF(A322=1,fpdate,B321+14),IF(periods_per_year=52,IF(A322=1,fpdate,B321+7),"n/a")),IF(periods_per_year=24,DATE(YEAR(fpdate),MONTH(fpdate)+(A322-1)/2+IF(AND(DAY(fpdate)&gt;=15,MOD(A322,2)=0),1,0),IF(MOD(A322,2)=0,IF(DAY(fpdate)&gt;=15,DAY(fpdate)-14,DAY(fpdate)+14),DAY(fpdate))),IF(DAY(DATE(YEAR(fpdate),MONTH(fpdate)+A322-1,DAY(fpdate)))&lt;&gt;DAY(fpdate),DATE(YEAR(fpdate),MONTH(fpdate)+A322,0),DATE(YEAR(fpdate),MONTH(fpdate)+A322-1,DAY(fpdate))))))</f>
        <v/>
      </c>
      <c r="C322" s="64" t="str">
        <f aca="false">IF(A322="","",IF(variable,IF(A322&lt;$L$6*periods_per_year,start_rate,IF($L$10&gt;=0,MIN($L$7,start_rate+$L$10*ROUNDUP((A322-$L$6*periods_per_year)/$L$9,0)),MAX($L$8,start_rate+$L$10*ROUNDUP((A322-$L$6*periods_per_year)/$L$9,0)))),start_rate))</f>
        <v/>
      </c>
      <c r="D322" s="65" t="str">
        <f aca="false">IF(A322="","",ROUND((((1+C322/CP)^(CP/periods_per_year))-1)*I321,2))</f>
        <v/>
      </c>
      <c r="E322" s="65" t="str">
        <f aca="false">IF(A322="","",IF(A322=nper,I321+D322,MIN(I321+D322,IF(C322=C321,E321,IF($D$10="Acc Bi-Weekly",ROUND((-PMT(((1+C322/CP)^(CP/12))-1,(nper-A322+1)*12/26,I321))/2,2),IF($D$10="Acc Weekly",ROUND((-PMT(((1+C322/CP)^(CP/12))-1,(nper-A322+1)*12/52,I321))/4,2),ROUND(-PMT(((1+C322/CP)^(CP/periods_per_year))-1,nper-A322+1,I321),2)))))))</f>
        <v/>
      </c>
      <c r="F322" s="65" t="str">
        <f aca="false">IF(A322="","",IF(I321&lt;=E322,0,IF(IF(MOD(A322,int)=0,$D$20,0)+E322&gt;=I321+D322,I321+D322-E322,IF(MOD(A322,int)=0,$D$20,0)+IF(IF(MOD(A322,int)=0,$D$20,0)+IF(MOD(A322-$D$23,periods_per_year)=0,$D$22,0)+E322&lt;I321+D322,IF(MOD(A322-$D$23,periods_per_year)=0,$D$22,0),I321+D322-IF(MOD(A322,int)=0,$D$20,0)-E322))))</f>
        <v/>
      </c>
      <c r="G322" s="66"/>
      <c r="H322" s="65" t="str">
        <f aca="false">IF(A322="","",E322-D322+G322+IF(F322="",0,F322))</f>
        <v/>
      </c>
      <c r="I322" s="65" t="str">
        <f aca="false">IF(A322="","",I321-H322)</f>
        <v/>
      </c>
      <c r="J322" s="67" t="str">
        <f aca="false">IF(A322="","",IF(MOD(A322,periods_per_year)=0,A322/periods_per_year,""))</f>
        <v/>
      </c>
      <c r="K322" s="65" t="str">
        <f aca="false">IF(A322="","",$L$28*D322)</f>
        <v/>
      </c>
      <c r="L322" s="65" t="str">
        <f aca="false">IF(A322="","",SUM($K$36:K322))</f>
        <v/>
      </c>
      <c r="N322" s="68"/>
    </row>
    <row r="323" customFormat="false" ht="12.75" hidden="false" customHeight="false" outlineLevel="0" collapsed="false">
      <c r="A323" s="62" t="str">
        <f aca="false">IF(I322="","",IF(OR(A322&gt;=nper,ROUND(I322,2)&lt;=0),"",A322+1))</f>
        <v/>
      </c>
      <c r="B323" s="63" t="str">
        <f aca="false">IF(A323="","",IF(OR(periods_per_year=26,periods_per_year=52),IF(periods_per_year=26,IF(A323=1,fpdate,B322+14),IF(periods_per_year=52,IF(A323=1,fpdate,B322+7),"n/a")),IF(periods_per_year=24,DATE(YEAR(fpdate),MONTH(fpdate)+(A323-1)/2+IF(AND(DAY(fpdate)&gt;=15,MOD(A323,2)=0),1,0),IF(MOD(A323,2)=0,IF(DAY(fpdate)&gt;=15,DAY(fpdate)-14,DAY(fpdate)+14),DAY(fpdate))),IF(DAY(DATE(YEAR(fpdate),MONTH(fpdate)+A323-1,DAY(fpdate)))&lt;&gt;DAY(fpdate),DATE(YEAR(fpdate),MONTH(fpdate)+A323,0),DATE(YEAR(fpdate),MONTH(fpdate)+A323-1,DAY(fpdate))))))</f>
        <v/>
      </c>
      <c r="C323" s="64" t="str">
        <f aca="false">IF(A323="","",IF(variable,IF(A323&lt;$L$6*periods_per_year,start_rate,IF($L$10&gt;=0,MIN($L$7,start_rate+$L$10*ROUNDUP((A323-$L$6*periods_per_year)/$L$9,0)),MAX($L$8,start_rate+$L$10*ROUNDUP((A323-$L$6*periods_per_year)/$L$9,0)))),start_rate))</f>
        <v/>
      </c>
      <c r="D323" s="65" t="str">
        <f aca="false">IF(A323="","",ROUND((((1+C323/CP)^(CP/periods_per_year))-1)*I322,2))</f>
        <v/>
      </c>
      <c r="E323" s="65" t="str">
        <f aca="false">IF(A323="","",IF(A323=nper,I322+D323,MIN(I322+D323,IF(C323=C322,E322,IF($D$10="Acc Bi-Weekly",ROUND((-PMT(((1+C323/CP)^(CP/12))-1,(nper-A323+1)*12/26,I322))/2,2),IF($D$10="Acc Weekly",ROUND((-PMT(((1+C323/CP)^(CP/12))-1,(nper-A323+1)*12/52,I322))/4,2),ROUND(-PMT(((1+C323/CP)^(CP/periods_per_year))-1,nper-A323+1,I322),2)))))))</f>
        <v/>
      </c>
      <c r="F323" s="65" t="str">
        <f aca="false">IF(A323="","",IF(I322&lt;=E323,0,IF(IF(MOD(A323,int)=0,$D$20,0)+E323&gt;=I322+D323,I322+D323-E323,IF(MOD(A323,int)=0,$D$20,0)+IF(IF(MOD(A323,int)=0,$D$20,0)+IF(MOD(A323-$D$23,periods_per_year)=0,$D$22,0)+E323&lt;I322+D323,IF(MOD(A323-$D$23,periods_per_year)=0,$D$22,0),I322+D323-IF(MOD(A323,int)=0,$D$20,0)-E323))))</f>
        <v/>
      </c>
      <c r="G323" s="66"/>
      <c r="H323" s="65" t="str">
        <f aca="false">IF(A323="","",E323-D323+G323+IF(F323="",0,F323))</f>
        <v/>
      </c>
      <c r="I323" s="65" t="str">
        <f aca="false">IF(A323="","",I322-H323)</f>
        <v/>
      </c>
      <c r="J323" s="67" t="str">
        <f aca="false">IF(A323="","",IF(MOD(A323,periods_per_year)=0,A323/periods_per_year,""))</f>
        <v/>
      </c>
      <c r="K323" s="65" t="str">
        <f aca="false">IF(A323="","",$L$28*D323)</f>
        <v/>
      </c>
      <c r="L323" s="65" t="str">
        <f aca="false">IF(A323="","",SUM($K$36:K323))</f>
        <v/>
      </c>
      <c r="N323" s="68"/>
    </row>
    <row r="324" customFormat="false" ht="12.75" hidden="false" customHeight="false" outlineLevel="0" collapsed="false">
      <c r="A324" s="62" t="str">
        <f aca="false">IF(I323="","",IF(OR(A323&gt;=nper,ROUND(I323,2)&lt;=0),"",A323+1))</f>
        <v/>
      </c>
      <c r="B324" s="63" t="str">
        <f aca="false">IF(A324="","",IF(OR(periods_per_year=26,periods_per_year=52),IF(periods_per_year=26,IF(A324=1,fpdate,B323+14),IF(periods_per_year=52,IF(A324=1,fpdate,B323+7),"n/a")),IF(periods_per_year=24,DATE(YEAR(fpdate),MONTH(fpdate)+(A324-1)/2+IF(AND(DAY(fpdate)&gt;=15,MOD(A324,2)=0),1,0),IF(MOD(A324,2)=0,IF(DAY(fpdate)&gt;=15,DAY(fpdate)-14,DAY(fpdate)+14),DAY(fpdate))),IF(DAY(DATE(YEAR(fpdate),MONTH(fpdate)+A324-1,DAY(fpdate)))&lt;&gt;DAY(fpdate),DATE(YEAR(fpdate),MONTH(fpdate)+A324,0),DATE(YEAR(fpdate),MONTH(fpdate)+A324-1,DAY(fpdate))))))</f>
        <v/>
      </c>
      <c r="C324" s="64" t="str">
        <f aca="false">IF(A324="","",IF(variable,IF(A324&lt;$L$6*periods_per_year,start_rate,IF($L$10&gt;=0,MIN($L$7,start_rate+$L$10*ROUNDUP((A324-$L$6*periods_per_year)/$L$9,0)),MAX($L$8,start_rate+$L$10*ROUNDUP((A324-$L$6*periods_per_year)/$L$9,0)))),start_rate))</f>
        <v/>
      </c>
      <c r="D324" s="65" t="str">
        <f aca="false">IF(A324="","",ROUND((((1+C324/CP)^(CP/periods_per_year))-1)*I323,2))</f>
        <v/>
      </c>
      <c r="E324" s="65" t="str">
        <f aca="false">IF(A324="","",IF(A324=nper,I323+D324,MIN(I323+D324,IF(C324=C323,E323,IF($D$10="Acc Bi-Weekly",ROUND((-PMT(((1+C324/CP)^(CP/12))-1,(nper-A324+1)*12/26,I323))/2,2),IF($D$10="Acc Weekly",ROUND((-PMT(((1+C324/CP)^(CP/12))-1,(nper-A324+1)*12/52,I323))/4,2),ROUND(-PMT(((1+C324/CP)^(CP/periods_per_year))-1,nper-A324+1,I323),2)))))))</f>
        <v/>
      </c>
      <c r="F324" s="65" t="str">
        <f aca="false">IF(A324="","",IF(I323&lt;=E324,0,IF(IF(MOD(A324,int)=0,$D$20,0)+E324&gt;=I323+D324,I323+D324-E324,IF(MOD(A324,int)=0,$D$20,0)+IF(IF(MOD(A324,int)=0,$D$20,0)+IF(MOD(A324-$D$23,periods_per_year)=0,$D$22,0)+E324&lt;I323+D324,IF(MOD(A324-$D$23,periods_per_year)=0,$D$22,0),I323+D324-IF(MOD(A324,int)=0,$D$20,0)-E324))))</f>
        <v/>
      </c>
      <c r="G324" s="66"/>
      <c r="H324" s="65" t="str">
        <f aca="false">IF(A324="","",E324-D324+G324+IF(F324="",0,F324))</f>
        <v/>
      </c>
      <c r="I324" s="65" t="str">
        <f aca="false">IF(A324="","",I323-H324)</f>
        <v/>
      </c>
      <c r="J324" s="67" t="str">
        <f aca="false">IF(A324="","",IF(MOD(A324,periods_per_year)=0,A324/periods_per_year,""))</f>
        <v/>
      </c>
      <c r="K324" s="65" t="str">
        <f aca="false">IF(A324="","",$L$28*D324)</f>
        <v/>
      </c>
      <c r="L324" s="65" t="str">
        <f aca="false">IF(A324="","",SUM($K$36:K324))</f>
        <v/>
      </c>
      <c r="N324" s="68"/>
    </row>
    <row r="325" customFormat="false" ht="12.75" hidden="false" customHeight="false" outlineLevel="0" collapsed="false">
      <c r="A325" s="62" t="str">
        <f aca="false">IF(I324="","",IF(OR(A324&gt;=nper,ROUND(I324,2)&lt;=0),"",A324+1))</f>
        <v/>
      </c>
      <c r="B325" s="63" t="str">
        <f aca="false">IF(A325="","",IF(OR(periods_per_year=26,periods_per_year=52),IF(periods_per_year=26,IF(A325=1,fpdate,B324+14),IF(periods_per_year=52,IF(A325=1,fpdate,B324+7),"n/a")),IF(periods_per_year=24,DATE(YEAR(fpdate),MONTH(fpdate)+(A325-1)/2+IF(AND(DAY(fpdate)&gt;=15,MOD(A325,2)=0),1,0),IF(MOD(A325,2)=0,IF(DAY(fpdate)&gt;=15,DAY(fpdate)-14,DAY(fpdate)+14),DAY(fpdate))),IF(DAY(DATE(YEAR(fpdate),MONTH(fpdate)+A325-1,DAY(fpdate)))&lt;&gt;DAY(fpdate),DATE(YEAR(fpdate),MONTH(fpdate)+A325,0),DATE(YEAR(fpdate),MONTH(fpdate)+A325-1,DAY(fpdate))))))</f>
        <v/>
      </c>
      <c r="C325" s="64" t="str">
        <f aca="false">IF(A325="","",IF(variable,IF(A325&lt;$L$6*periods_per_year,start_rate,IF($L$10&gt;=0,MIN($L$7,start_rate+$L$10*ROUNDUP((A325-$L$6*periods_per_year)/$L$9,0)),MAX($L$8,start_rate+$L$10*ROUNDUP((A325-$L$6*periods_per_year)/$L$9,0)))),start_rate))</f>
        <v/>
      </c>
      <c r="D325" s="65" t="str">
        <f aca="false">IF(A325="","",ROUND((((1+C325/CP)^(CP/periods_per_year))-1)*I324,2))</f>
        <v/>
      </c>
      <c r="E325" s="65" t="str">
        <f aca="false">IF(A325="","",IF(A325=nper,I324+D325,MIN(I324+D325,IF(C325=C324,E324,IF($D$10="Acc Bi-Weekly",ROUND((-PMT(((1+C325/CP)^(CP/12))-1,(nper-A325+1)*12/26,I324))/2,2),IF($D$10="Acc Weekly",ROUND((-PMT(((1+C325/CP)^(CP/12))-1,(nper-A325+1)*12/52,I324))/4,2),ROUND(-PMT(((1+C325/CP)^(CP/periods_per_year))-1,nper-A325+1,I324),2)))))))</f>
        <v/>
      </c>
      <c r="F325" s="65" t="str">
        <f aca="false">IF(A325="","",IF(I324&lt;=E325,0,IF(IF(MOD(A325,int)=0,$D$20,0)+E325&gt;=I324+D325,I324+D325-E325,IF(MOD(A325,int)=0,$D$20,0)+IF(IF(MOD(A325,int)=0,$D$20,0)+IF(MOD(A325-$D$23,periods_per_year)=0,$D$22,0)+E325&lt;I324+D325,IF(MOD(A325-$D$23,periods_per_year)=0,$D$22,0),I324+D325-IF(MOD(A325,int)=0,$D$20,0)-E325))))</f>
        <v/>
      </c>
      <c r="G325" s="66"/>
      <c r="H325" s="65" t="str">
        <f aca="false">IF(A325="","",E325-D325+G325+IF(F325="",0,F325))</f>
        <v/>
      </c>
      <c r="I325" s="65" t="str">
        <f aca="false">IF(A325="","",I324-H325)</f>
        <v/>
      </c>
      <c r="J325" s="67" t="str">
        <f aca="false">IF(A325="","",IF(MOD(A325,periods_per_year)=0,A325/periods_per_year,""))</f>
        <v/>
      </c>
      <c r="K325" s="65" t="str">
        <f aca="false">IF(A325="","",$L$28*D325)</f>
        <v/>
      </c>
      <c r="L325" s="65" t="str">
        <f aca="false">IF(A325="","",SUM($K$36:K325))</f>
        <v/>
      </c>
      <c r="N325" s="68"/>
    </row>
    <row r="326" customFormat="false" ht="12.75" hidden="false" customHeight="false" outlineLevel="0" collapsed="false">
      <c r="A326" s="62" t="str">
        <f aca="false">IF(I325="","",IF(OR(A325&gt;=nper,ROUND(I325,2)&lt;=0),"",A325+1))</f>
        <v/>
      </c>
      <c r="B326" s="63" t="str">
        <f aca="false">IF(A326="","",IF(OR(periods_per_year=26,periods_per_year=52),IF(periods_per_year=26,IF(A326=1,fpdate,B325+14),IF(periods_per_year=52,IF(A326=1,fpdate,B325+7),"n/a")),IF(periods_per_year=24,DATE(YEAR(fpdate),MONTH(fpdate)+(A326-1)/2+IF(AND(DAY(fpdate)&gt;=15,MOD(A326,2)=0),1,0),IF(MOD(A326,2)=0,IF(DAY(fpdate)&gt;=15,DAY(fpdate)-14,DAY(fpdate)+14),DAY(fpdate))),IF(DAY(DATE(YEAR(fpdate),MONTH(fpdate)+A326-1,DAY(fpdate)))&lt;&gt;DAY(fpdate),DATE(YEAR(fpdate),MONTH(fpdate)+A326,0),DATE(YEAR(fpdate),MONTH(fpdate)+A326-1,DAY(fpdate))))))</f>
        <v/>
      </c>
      <c r="C326" s="64" t="str">
        <f aca="false">IF(A326="","",IF(variable,IF(A326&lt;$L$6*periods_per_year,start_rate,IF($L$10&gt;=0,MIN($L$7,start_rate+$L$10*ROUNDUP((A326-$L$6*periods_per_year)/$L$9,0)),MAX($L$8,start_rate+$L$10*ROUNDUP((A326-$L$6*periods_per_year)/$L$9,0)))),start_rate))</f>
        <v/>
      </c>
      <c r="D326" s="65" t="str">
        <f aca="false">IF(A326="","",ROUND((((1+C326/CP)^(CP/periods_per_year))-1)*I325,2))</f>
        <v/>
      </c>
      <c r="E326" s="65" t="str">
        <f aca="false">IF(A326="","",IF(A326=nper,I325+D326,MIN(I325+D326,IF(C326=C325,E325,IF($D$10="Acc Bi-Weekly",ROUND((-PMT(((1+C326/CP)^(CP/12))-1,(nper-A326+1)*12/26,I325))/2,2),IF($D$10="Acc Weekly",ROUND((-PMT(((1+C326/CP)^(CP/12))-1,(nper-A326+1)*12/52,I325))/4,2),ROUND(-PMT(((1+C326/CP)^(CP/periods_per_year))-1,nper-A326+1,I325),2)))))))</f>
        <v/>
      </c>
      <c r="F326" s="65" t="str">
        <f aca="false">IF(A326="","",IF(I325&lt;=E326,0,IF(IF(MOD(A326,int)=0,$D$20,0)+E326&gt;=I325+D326,I325+D326-E326,IF(MOD(A326,int)=0,$D$20,0)+IF(IF(MOD(A326,int)=0,$D$20,0)+IF(MOD(A326-$D$23,periods_per_year)=0,$D$22,0)+E326&lt;I325+D326,IF(MOD(A326-$D$23,periods_per_year)=0,$D$22,0),I325+D326-IF(MOD(A326,int)=0,$D$20,0)-E326))))</f>
        <v/>
      </c>
      <c r="G326" s="66"/>
      <c r="H326" s="65" t="str">
        <f aca="false">IF(A326="","",E326-D326+G326+IF(F326="",0,F326))</f>
        <v/>
      </c>
      <c r="I326" s="65" t="str">
        <f aca="false">IF(A326="","",I325-H326)</f>
        <v/>
      </c>
      <c r="J326" s="67" t="str">
        <f aca="false">IF(A326="","",IF(MOD(A326,periods_per_year)=0,A326/periods_per_year,""))</f>
        <v/>
      </c>
      <c r="K326" s="65" t="str">
        <f aca="false">IF(A326="","",$L$28*D326)</f>
        <v/>
      </c>
      <c r="L326" s="65" t="str">
        <f aca="false">IF(A326="","",SUM($K$36:K326))</f>
        <v/>
      </c>
      <c r="N326" s="68"/>
    </row>
    <row r="327" customFormat="false" ht="12.75" hidden="false" customHeight="false" outlineLevel="0" collapsed="false">
      <c r="A327" s="62" t="str">
        <f aca="false">IF(I326="","",IF(OR(A326&gt;=nper,ROUND(I326,2)&lt;=0),"",A326+1))</f>
        <v/>
      </c>
      <c r="B327" s="63" t="str">
        <f aca="false">IF(A327="","",IF(OR(periods_per_year=26,periods_per_year=52),IF(periods_per_year=26,IF(A327=1,fpdate,B326+14),IF(periods_per_year=52,IF(A327=1,fpdate,B326+7),"n/a")),IF(periods_per_year=24,DATE(YEAR(fpdate),MONTH(fpdate)+(A327-1)/2+IF(AND(DAY(fpdate)&gt;=15,MOD(A327,2)=0),1,0),IF(MOD(A327,2)=0,IF(DAY(fpdate)&gt;=15,DAY(fpdate)-14,DAY(fpdate)+14),DAY(fpdate))),IF(DAY(DATE(YEAR(fpdate),MONTH(fpdate)+A327-1,DAY(fpdate)))&lt;&gt;DAY(fpdate),DATE(YEAR(fpdate),MONTH(fpdate)+A327,0),DATE(YEAR(fpdate),MONTH(fpdate)+A327-1,DAY(fpdate))))))</f>
        <v/>
      </c>
      <c r="C327" s="64" t="str">
        <f aca="false">IF(A327="","",IF(variable,IF(A327&lt;$L$6*periods_per_year,start_rate,IF($L$10&gt;=0,MIN($L$7,start_rate+$L$10*ROUNDUP((A327-$L$6*periods_per_year)/$L$9,0)),MAX($L$8,start_rate+$L$10*ROUNDUP((A327-$L$6*periods_per_year)/$L$9,0)))),start_rate))</f>
        <v/>
      </c>
      <c r="D327" s="65" t="str">
        <f aca="false">IF(A327="","",ROUND((((1+C327/CP)^(CP/periods_per_year))-1)*I326,2))</f>
        <v/>
      </c>
      <c r="E327" s="65" t="str">
        <f aca="false">IF(A327="","",IF(A327=nper,I326+D327,MIN(I326+D327,IF(C327=C326,E326,IF($D$10="Acc Bi-Weekly",ROUND((-PMT(((1+C327/CP)^(CP/12))-1,(nper-A327+1)*12/26,I326))/2,2),IF($D$10="Acc Weekly",ROUND((-PMT(((1+C327/CP)^(CP/12))-1,(nper-A327+1)*12/52,I326))/4,2),ROUND(-PMT(((1+C327/CP)^(CP/periods_per_year))-1,nper-A327+1,I326),2)))))))</f>
        <v/>
      </c>
      <c r="F327" s="65" t="str">
        <f aca="false">IF(A327="","",IF(I326&lt;=E327,0,IF(IF(MOD(A327,int)=0,$D$20,0)+E327&gt;=I326+D327,I326+D327-E327,IF(MOD(A327,int)=0,$D$20,0)+IF(IF(MOD(A327,int)=0,$D$20,0)+IF(MOD(A327-$D$23,periods_per_year)=0,$D$22,0)+E327&lt;I326+D327,IF(MOD(A327-$D$23,periods_per_year)=0,$D$22,0),I326+D327-IF(MOD(A327,int)=0,$D$20,0)-E327))))</f>
        <v/>
      </c>
      <c r="G327" s="66"/>
      <c r="H327" s="65" t="str">
        <f aca="false">IF(A327="","",E327-D327+G327+IF(F327="",0,F327))</f>
        <v/>
      </c>
      <c r="I327" s="65" t="str">
        <f aca="false">IF(A327="","",I326-H327)</f>
        <v/>
      </c>
      <c r="J327" s="67" t="str">
        <f aca="false">IF(A327="","",IF(MOD(A327,periods_per_year)=0,A327/periods_per_year,""))</f>
        <v/>
      </c>
      <c r="K327" s="65" t="str">
        <f aca="false">IF(A327="","",$L$28*D327)</f>
        <v/>
      </c>
      <c r="L327" s="65" t="str">
        <f aca="false">IF(A327="","",SUM($K$36:K327))</f>
        <v/>
      </c>
      <c r="N327" s="68"/>
    </row>
    <row r="328" customFormat="false" ht="12.75" hidden="false" customHeight="false" outlineLevel="0" collapsed="false">
      <c r="A328" s="62" t="str">
        <f aca="false">IF(I327="","",IF(OR(A327&gt;=nper,ROUND(I327,2)&lt;=0),"",A327+1))</f>
        <v/>
      </c>
      <c r="B328" s="63" t="str">
        <f aca="false">IF(A328="","",IF(OR(periods_per_year=26,periods_per_year=52),IF(periods_per_year=26,IF(A328=1,fpdate,B327+14),IF(periods_per_year=52,IF(A328=1,fpdate,B327+7),"n/a")),IF(periods_per_year=24,DATE(YEAR(fpdate),MONTH(fpdate)+(A328-1)/2+IF(AND(DAY(fpdate)&gt;=15,MOD(A328,2)=0),1,0),IF(MOD(A328,2)=0,IF(DAY(fpdate)&gt;=15,DAY(fpdate)-14,DAY(fpdate)+14),DAY(fpdate))),IF(DAY(DATE(YEAR(fpdate),MONTH(fpdate)+A328-1,DAY(fpdate)))&lt;&gt;DAY(fpdate),DATE(YEAR(fpdate),MONTH(fpdate)+A328,0),DATE(YEAR(fpdate),MONTH(fpdate)+A328-1,DAY(fpdate))))))</f>
        <v/>
      </c>
      <c r="C328" s="64" t="str">
        <f aca="false">IF(A328="","",IF(variable,IF(A328&lt;$L$6*periods_per_year,start_rate,IF($L$10&gt;=0,MIN($L$7,start_rate+$L$10*ROUNDUP((A328-$L$6*periods_per_year)/$L$9,0)),MAX($L$8,start_rate+$L$10*ROUNDUP((A328-$L$6*periods_per_year)/$L$9,0)))),start_rate))</f>
        <v/>
      </c>
      <c r="D328" s="65" t="str">
        <f aca="false">IF(A328="","",ROUND((((1+C328/CP)^(CP/periods_per_year))-1)*I327,2))</f>
        <v/>
      </c>
      <c r="E328" s="65" t="str">
        <f aca="false">IF(A328="","",IF(A328=nper,I327+D328,MIN(I327+D328,IF(C328=C327,E327,IF($D$10="Acc Bi-Weekly",ROUND((-PMT(((1+C328/CP)^(CP/12))-1,(nper-A328+1)*12/26,I327))/2,2),IF($D$10="Acc Weekly",ROUND((-PMT(((1+C328/CP)^(CP/12))-1,(nper-A328+1)*12/52,I327))/4,2),ROUND(-PMT(((1+C328/CP)^(CP/periods_per_year))-1,nper-A328+1,I327),2)))))))</f>
        <v/>
      </c>
      <c r="F328" s="65" t="str">
        <f aca="false">IF(A328="","",IF(I327&lt;=E328,0,IF(IF(MOD(A328,int)=0,$D$20,0)+E328&gt;=I327+D328,I327+D328-E328,IF(MOD(A328,int)=0,$D$20,0)+IF(IF(MOD(A328,int)=0,$D$20,0)+IF(MOD(A328-$D$23,periods_per_year)=0,$D$22,0)+E328&lt;I327+D328,IF(MOD(A328-$D$23,periods_per_year)=0,$D$22,0),I327+D328-IF(MOD(A328,int)=0,$D$20,0)-E328))))</f>
        <v/>
      </c>
      <c r="G328" s="66"/>
      <c r="H328" s="65" t="str">
        <f aca="false">IF(A328="","",E328-D328+G328+IF(F328="",0,F328))</f>
        <v/>
      </c>
      <c r="I328" s="65" t="str">
        <f aca="false">IF(A328="","",I327-H328)</f>
        <v/>
      </c>
      <c r="J328" s="67" t="str">
        <f aca="false">IF(A328="","",IF(MOD(A328,periods_per_year)=0,A328/periods_per_year,""))</f>
        <v/>
      </c>
      <c r="K328" s="65" t="str">
        <f aca="false">IF(A328="","",$L$28*D328)</f>
        <v/>
      </c>
      <c r="L328" s="65" t="str">
        <f aca="false">IF(A328="","",SUM($K$36:K328))</f>
        <v/>
      </c>
      <c r="N328" s="68"/>
    </row>
    <row r="329" customFormat="false" ht="12.75" hidden="false" customHeight="false" outlineLevel="0" collapsed="false">
      <c r="A329" s="62" t="str">
        <f aca="false">IF(I328="","",IF(OR(A328&gt;=nper,ROUND(I328,2)&lt;=0),"",A328+1))</f>
        <v/>
      </c>
      <c r="B329" s="63" t="str">
        <f aca="false">IF(A329="","",IF(OR(periods_per_year=26,periods_per_year=52),IF(periods_per_year=26,IF(A329=1,fpdate,B328+14),IF(periods_per_year=52,IF(A329=1,fpdate,B328+7),"n/a")),IF(periods_per_year=24,DATE(YEAR(fpdate),MONTH(fpdate)+(A329-1)/2+IF(AND(DAY(fpdate)&gt;=15,MOD(A329,2)=0),1,0),IF(MOD(A329,2)=0,IF(DAY(fpdate)&gt;=15,DAY(fpdate)-14,DAY(fpdate)+14),DAY(fpdate))),IF(DAY(DATE(YEAR(fpdate),MONTH(fpdate)+A329-1,DAY(fpdate)))&lt;&gt;DAY(fpdate),DATE(YEAR(fpdate),MONTH(fpdate)+A329,0),DATE(YEAR(fpdate),MONTH(fpdate)+A329-1,DAY(fpdate))))))</f>
        <v/>
      </c>
      <c r="C329" s="64" t="str">
        <f aca="false">IF(A329="","",IF(variable,IF(A329&lt;$L$6*periods_per_year,start_rate,IF($L$10&gt;=0,MIN($L$7,start_rate+$L$10*ROUNDUP((A329-$L$6*periods_per_year)/$L$9,0)),MAX($L$8,start_rate+$L$10*ROUNDUP((A329-$L$6*periods_per_year)/$L$9,0)))),start_rate))</f>
        <v/>
      </c>
      <c r="D329" s="65" t="str">
        <f aca="false">IF(A329="","",ROUND((((1+C329/CP)^(CP/periods_per_year))-1)*I328,2))</f>
        <v/>
      </c>
      <c r="E329" s="65" t="str">
        <f aca="false">IF(A329="","",IF(A329=nper,I328+D329,MIN(I328+D329,IF(C329=C328,E328,IF($D$10="Acc Bi-Weekly",ROUND((-PMT(((1+C329/CP)^(CP/12))-1,(nper-A329+1)*12/26,I328))/2,2),IF($D$10="Acc Weekly",ROUND((-PMT(((1+C329/CP)^(CP/12))-1,(nper-A329+1)*12/52,I328))/4,2),ROUND(-PMT(((1+C329/CP)^(CP/periods_per_year))-1,nper-A329+1,I328),2)))))))</f>
        <v/>
      </c>
      <c r="F329" s="65" t="str">
        <f aca="false">IF(A329="","",IF(I328&lt;=E329,0,IF(IF(MOD(A329,int)=0,$D$20,0)+E329&gt;=I328+D329,I328+D329-E329,IF(MOD(A329,int)=0,$D$20,0)+IF(IF(MOD(A329,int)=0,$D$20,0)+IF(MOD(A329-$D$23,periods_per_year)=0,$D$22,0)+E329&lt;I328+D329,IF(MOD(A329-$D$23,periods_per_year)=0,$D$22,0),I328+D329-IF(MOD(A329,int)=0,$D$20,0)-E329))))</f>
        <v/>
      </c>
      <c r="G329" s="66"/>
      <c r="H329" s="65" t="str">
        <f aca="false">IF(A329="","",E329-D329+G329+IF(F329="",0,F329))</f>
        <v/>
      </c>
      <c r="I329" s="65" t="str">
        <f aca="false">IF(A329="","",I328-H329)</f>
        <v/>
      </c>
      <c r="J329" s="67" t="str">
        <f aca="false">IF(A329="","",IF(MOD(A329,periods_per_year)=0,A329/periods_per_year,""))</f>
        <v/>
      </c>
      <c r="K329" s="65" t="str">
        <f aca="false">IF(A329="","",$L$28*D329)</f>
        <v/>
      </c>
      <c r="L329" s="65" t="str">
        <f aca="false">IF(A329="","",SUM($K$36:K329))</f>
        <v/>
      </c>
      <c r="N329" s="68"/>
    </row>
    <row r="330" customFormat="false" ht="12.75" hidden="false" customHeight="false" outlineLevel="0" collapsed="false">
      <c r="A330" s="62" t="str">
        <f aca="false">IF(I329="","",IF(OR(A329&gt;=nper,ROUND(I329,2)&lt;=0),"",A329+1))</f>
        <v/>
      </c>
      <c r="B330" s="63" t="str">
        <f aca="false">IF(A330="","",IF(OR(periods_per_year=26,periods_per_year=52),IF(periods_per_year=26,IF(A330=1,fpdate,B329+14),IF(periods_per_year=52,IF(A330=1,fpdate,B329+7),"n/a")),IF(periods_per_year=24,DATE(YEAR(fpdate),MONTH(fpdate)+(A330-1)/2+IF(AND(DAY(fpdate)&gt;=15,MOD(A330,2)=0),1,0),IF(MOD(A330,2)=0,IF(DAY(fpdate)&gt;=15,DAY(fpdate)-14,DAY(fpdate)+14),DAY(fpdate))),IF(DAY(DATE(YEAR(fpdate),MONTH(fpdate)+A330-1,DAY(fpdate)))&lt;&gt;DAY(fpdate),DATE(YEAR(fpdate),MONTH(fpdate)+A330,0),DATE(YEAR(fpdate),MONTH(fpdate)+A330-1,DAY(fpdate))))))</f>
        <v/>
      </c>
      <c r="C330" s="64" t="str">
        <f aca="false">IF(A330="","",IF(variable,IF(A330&lt;$L$6*periods_per_year,start_rate,IF($L$10&gt;=0,MIN($L$7,start_rate+$L$10*ROUNDUP((A330-$L$6*periods_per_year)/$L$9,0)),MAX($L$8,start_rate+$L$10*ROUNDUP((A330-$L$6*periods_per_year)/$L$9,0)))),start_rate))</f>
        <v/>
      </c>
      <c r="D330" s="65" t="str">
        <f aca="false">IF(A330="","",ROUND((((1+C330/CP)^(CP/periods_per_year))-1)*I329,2))</f>
        <v/>
      </c>
      <c r="E330" s="65" t="str">
        <f aca="false">IF(A330="","",IF(A330=nper,I329+D330,MIN(I329+D330,IF(C330=C329,E329,IF($D$10="Acc Bi-Weekly",ROUND((-PMT(((1+C330/CP)^(CP/12))-1,(nper-A330+1)*12/26,I329))/2,2),IF($D$10="Acc Weekly",ROUND((-PMT(((1+C330/CP)^(CP/12))-1,(nper-A330+1)*12/52,I329))/4,2),ROUND(-PMT(((1+C330/CP)^(CP/periods_per_year))-1,nper-A330+1,I329),2)))))))</f>
        <v/>
      </c>
      <c r="F330" s="65" t="str">
        <f aca="false">IF(A330="","",IF(I329&lt;=E330,0,IF(IF(MOD(A330,int)=0,$D$20,0)+E330&gt;=I329+D330,I329+D330-E330,IF(MOD(A330,int)=0,$D$20,0)+IF(IF(MOD(A330,int)=0,$D$20,0)+IF(MOD(A330-$D$23,periods_per_year)=0,$D$22,0)+E330&lt;I329+D330,IF(MOD(A330-$D$23,periods_per_year)=0,$D$22,0),I329+D330-IF(MOD(A330,int)=0,$D$20,0)-E330))))</f>
        <v/>
      </c>
      <c r="G330" s="66"/>
      <c r="H330" s="65" t="str">
        <f aca="false">IF(A330="","",E330-D330+G330+IF(F330="",0,F330))</f>
        <v/>
      </c>
      <c r="I330" s="65" t="str">
        <f aca="false">IF(A330="","",I329-H330)</f>
        <v/>
      </c>
      <c r="J330" s="67" t="str">
        <f aca="false">IF(A330="","",IF(MOD(A330,periods_per_year)=0,A330/periods_per_year,""))</f>
        <v/>
      </c>
      <c r="K330" s="65" t="str">
        <f aca="false">IF(A330="","",$L$28*D330)</f>
        <v/>
      </c>
      <c r="L330" s="65" t="str">
        <f aca="false">IF(A330="","",SUM($K$36:K330))</f>
        <v/>
      </c>
      <c r="N330" s="68"/>
    </row>
    <row r="331" customFormat="false" ht="12.75" hidden="false" customHeight="false" outlineLevel="0" collapsed="false">
      <c r="A331" s="62" t="str">
        <f aca="false">IF(I330="","",IF(OR(A330&gt;=nper,ROUND(I330,2)&lt;=0),"",A330+1))</f>
        <v/>
      </c>
      <c r="B331" s="63" t="str">
        <f aca="false">IF(A331="","",IF(OR(periods_per_year=26,periods_per_year=52),IF(periods_per_year=26,IF(A331=1,fpdate,B330+14),IF(periods_per_year=52,IF(A331=1,fpdate,B330+7),"n/a")),IF(periods_per_year=24,DATE(YEAR(fpdate),MONTH(fpdate)+(A331-1)/2+IF(AND(DAY(fpdate)&gt;=15,MOD(A331,2)=0),1,0),IF(MOD(A331,2)=0,IF(DAY(fpdate)&gt;=15,DAY(fpdate)-14,DAY(fpdate)+14),DAY(fpdate))),IF(DAY(DATE(YEAR(fpdate),MONTH(fpdate)+A331-1,DAY(fpdate)))&lt;&gt;DAY(fpdate),DATE(YEAR(fpdate),MONTH(fpdate)+A331,0),DATE(YEAR(fpdate),MONTH(fpdate)+A331-1,DAY(fpdate))))))</f>
        <v/>
      </c>
      <c r="C331" s="64" t="str">
        <f aca="false">IF(A331="","",IF(variable,IF(A331&lt;$L$6*periods_per_year,start_rate,IF($L$10&gt;=0,MIN($L$7,start_rate+$L$10*ROUNDUP((A331-$L$6*periods_per_year)/$L$9,0)),MAX($L$8,start_rate+$L$10*ROUNDUP((A331-$L$6*periods_per_year)/$L$9,0)))),start_rate))</f>
        <v/>
      </c>
      <c r="D331" s="65" t="str">
        <f aca="false">IF(A331="","",ROUND((((1+C331/CP)^(CP/periods_per_year))-1)*I330,2))</f>
        <v/>
      </c>
      <c r="E331" s="65" t="str">
        <f aca="false">IF(A331="","",IF(A331=nper,I330+D331,MIN(I330+D331,IF(C331=C330,E330,IF($D$10="Acc Bi-Weekly",ROUND((-PMT(((1+C331/CP)^(CP/12))-1,(nper-A331+1)*12/26,I330))/2,2),IF($D$10="Acc Weekly",ROUND((-PMT(((1+C331/CP)^(CP/12))-1,(nper-A331+1)*12/52,I330))/4,2),ROUND(-PMT(((1+C331/CP)^(CP/periods_per_year))-1,nper-A331+1,I330),2)))))))</f>
        <v/>
      </c>
      <c r="F331" s="65" t="str">
        <f aca="false">IF(A331="","",IF(I330&lt;=E331,0,IF(IF(MOD(A331,int)=0,$D$20,0)+E331&gt;=I330+D331,I330+D331-E331,IF(MOD(A331,int)=0,$D$20,0)+IF(IF(MOD(A331,int)=0,$D$20,0)+IF(MOD(A331-$D$23,periods_per_year)=0,$D$22,0)+E331&lt;I330+D331,IF(MOD(A331-$D$23,periods_per_year)=0,$D$22,0),I330+D331-IF(MOD(A331,int)=0,$D$20,0)-E331))))</f>
        <v/>
      </c>
      <c r="G331" s="66"/>
      <c r="H331" s="65" t="str">
        <f aca="false">IF(A331="","",E331-D331+G331+IF(F331="",0,F331))</f>
        <v/>
      </c>
      <c r="I331" s="65" t="str">
        <f aca="false">IF(A331="","",I330-H331)</f>
        <v/>
      </c>
      <c r="J331" s="67" t="str">
        <f aca="false">IF(A331="","",IF(MOD(A331,periods_per_year)=0,A331/periods_per_year,""))</f>
        <v/>
      </c>
      <c r="K331" s="65" t="str">
        <f aca="false">IF(A331="","",$L$28*D331)</f>
        <v/>
      </c>
      <c r="L331" s="65" t="str">
        <f aca="false">IF(A331="","",SUM($K$36:K331))</f>
        <v/>
      </c>
      <c r="N331" s="68"/>
    </row>
    <row r="332" customFormat="false" ht="12.75" hidden="false" customHeight="false" outlineLevel="0" collapsed="false">
      <c r="A332" s="62" t="str">
        <f aca="false">IF(I331="","",IF(OR(A331&gt;=nper,ROUND(I331,2)&lt;=0),"",A331+1))</f>
        <v/>
      </c>
      <c r="B332" s="63" t="str">
        <f aca="false">IF(A332="","",IF(OR(periods_per_year=26,periods_per_year=52),IF(periods_per_year=26,IF(A332=1,fpdate,B331+14),IF(periods_per_year=52,IF(A332=1,fpdate,B331+7),"n/a")),IF(periods_per_year=24,DATE(YEAR(fpdate),MONTH(fpdate)+(A332-1)/2+IF(AND(DAY(fpdate)&gt;=15,MOD(A332,2)=0),1,0),IF(MOD(A332,2)=0,IF(DAY(fpdate)&gt;=15,DAY(fpdate)-14,DAY(fpdate)+14),DAY(fpdate))),IF(DAY(DATE(YEAR(fpdate),MONTH(fpdate)+A332-1,DAY(fpdate)))&lt;&gt;DAY(fpdate),DATE(YEAR(fpdate),MONTH(fpdate)+A332,0),DATE(YEAR(fpdate),MONTH(fpdate)+A332-1,DAY(fpdate))))))</f>
        <v/>
      </c>
      <c r="C332" s="64" t="str">
        <f aca="false">IF(A332="","",IF(variable,IF(A332&lt;$L$6*periods_per_year,start_rate,IF($L$10&gt;=0,MIN($L$7,start_rate+$L$10*ROUNDUP((A332-$L$6*periods_per_year)/$L$9,0)),MAX($L$8,start_rate+$L$10*ROUNDUP((A332-$L$6*periods_per_year)/$L$9,0)))),start_rate))</f>
        <v/>
      </c>
      <c r="D332" s="65" t="str">
        <f aca="false">IF(A332="","",ROUND((((1+C332/CP)^(CP/periods_per_year))-1)*I331,2))</f>
        <v/>
      </c>
      <c r="E332" s="65" t="str">
        <f aca="false">IF(A332="","",IF(A332=nper,I331+D332,MIN(I331+D332,IF(C332=C331,E331,IF($D$10="Acc Bi-Weekly",ROUND((-PMT(((1+C332/CP)^(CP/12))-1,(nper-A332+1)*12/26,I331))/2,2),IF($D$10="Acc Weekly",ROUND((-PMT(((1+C332/CP)^(CP/12))-1,(nper-A332+1)*12/52,I331))/4,2),ROUND(-PMT(((1+C332/CP)^(CP/periods_per_year))-1,nper-A332+1,I331),2)))))))</f>
        <v/>
      </c>
      <c r="F332" s="65" t="str">
        <f aca="false">IF(A332="","",IF(I331&lt;=E332,0,IF(IF(MOD(A332,int)=0,$D$20,0)+E332&gt;=I331+D332,I331+D332-E332,IF(MOD(A332,int)=0,$D$20,0)+IF(IF(MOD(A332,int)=0,$D$20,0)+IF(MOD(A332-$D$23,periods_per_year)=0,$D$22,0)+E332&lt;I331+D332,IF(MOD(A332-$D$23,periods_per_year)=0,$D$22,0),I331+D332-IF(MOD(A332,int)=0,$D$20,0)-E332))))</f>
        <v/>
      </c>
      <c r="G332" s="66"/>
      <c r="H332" s="65" t="str">
        <f aca="false">IF(A332="","",E332-D332+G332+IF(F332="",0,F332))</f>
        <v/>
      </c>
      <c r="I332" s="65" t="str">
        <f aca="false">IF(A332="","",I331-H332)</f>
        <v/>
      </c>
      <c r="J332" s="67" t="str">
        <f aca="false">IF(A332="","",IF(MOD(A332,periods_per_year)=0,A332/periods_per_year,""))</f>
        <v/>
      </c>
      <c r="K332" s="65" t="str">
        <f aca="false">IF(A332="","",$L$28*D332)</f>
        <v/>
      </c>
      <c r="L332" s="65" t="str">
        <f aca="false">IF(A332="","",SUM($K$36:K332))</f>
        <v/>
      </c>
      <c r="N332" s="68"/>
    </row>
    <row r="333" customFormat="false" ht="12.75" hidden="false" customHeight="false" outlineLevel="0" collapsed="false">
      <c r="A333" s="62" t="str">
        <f aca="false">IF(I332="","",IF(OR(A332&gt;=nper,ROUND(I332,2)&lt;=0),"",A332+1))</f>
        <v/>
      </c>
      <c r="B333" s="63" t="str">
        <f aca="false">IF(A333="","",IF(OR(periods_per_year=26,periods_per_year=52),IF(periods_per_year=26,IF(A333=1,fpdate,B332+14),IF(periods_per_year=52,IF(A333=1,fpdate,B332+7),"n/a")),IF(periods_per_year=24,DATE(YEAR(fpdate),MONTH(fpdate)+(A333-1)/2+IF(AND(DAY(fpdate)&gt;=15,MOD(A333,2)=0),1,0),IF(MOD(A333,2)=0,IF(DAY(fpdate)&gt;=15,DAY(fpdate)-14,DAY(fpdate)+14),DAY(fpdate))),IF(DAY(DATE(YEAR(fpdate),MONTH(fpdate)+A333-1,DAY(fpdate)))&lt;&gt;DAY(fpdate),DATE(YEAR(fpdate),MONTH(fpdate)+A333,0),DATE(YEAR(fpdate),MONTH(fpdate)+A333-1,DAY(fpdate))))))</f>
        <v/>
      </c>
      <c r="C333" s="64" t="str">
        <f aca="false">IF(A333="","",IF(variable,IF(A333&lt;$L$6*periods_per_year,start_rate,IF($L$10&gt;=0,MIN($L$7,start_rate+$L$10*ROUNDUP((A333-$L$6*periods_per_year)/$L$9,0)),MAX($L$8,start_rate+$L$10*ROUNDUP((A333-$L$6*periods_per_year)/$L$9,0)))),start_rate))</f>
        <v/>
      </c>
      <c r="D333" s="65" t="str">
        <f aca="false">IF(A333="","",ROUND((((1+C333/CP)^(CP/periods_per_year))-1)*I332,2))</f>
        <v/>
      </c>
      <c r="E333" s="65" t="str">
        <f aca="false">IF(A333="","",IF(A333=nper,I332+D333,MIN(I332+D333,IF(C333=C332,E332,IF($D$10="Acc Bi-Weekly",ROUND((-PMT(((1+C333/CP)^(CP/12))-1,(nper-A333+1)*12/26,I332))/2,2),IF($D$10="Acc Weekly",ROUND((-PMT(((1+C333/CP)^(CP/12))-1,(nper-A333+1)*12/52,I332))/4,2),ROUND(-PMT(((1+C333/CP)^(CP/periods_per_year))-1,nper-A333+1,I332),2)))))))</f>
        <v/>
      </c>
      <c r="F333" s="65" t="str">
        <f aca="false">IF(A333="","",IF(I332&lt;=E333,0,IF(IF(MOD(A333,int)=0,$D$20,0)+E333&gt;=I332+D333,I332+D333-E333,IF(MOD(A333,int)=0,$D$20,0)+IF(IF(MOD(A333,int)=0,$D$20,0)+IF(MOD(A333-$D$23,periods_per_year)=0,$D$22,0)+E333&lt;I332+D333,IF(MOD(A333-$D$23,periods_per_year)=0,$D$22,0),I332+D333-IF(MOD(A333,int)=0,$D$20,0)-E333))))</f>
        <v/>
      </c>
      <c r="G333" s="66"/>
      <c r="H333" s="65" t="str">
        <f aca="false">IF(A333="","",E333-D333+G333+IF(F333="",0,F333))</f>
        <v/>
      </c>
      <c r="I333" s="65" t="str">
        <f aca="false">IF(A333="","",I332-H333)</f>
        <v/>
      </c>
      <c r="J333" s="67" t="str">
        <f aca="false">IF(A333="","",IF(MOD(A333,periods_per_year)=0,A333/periods_per_year,""))</f>
        <v/>
      </c>
      <c r="K333" s="65" t="str">
        <f aca="false">IF(A333="","",$L$28*D333)</f>
        <v/>
      </c>
      <c r="L333" s="65" t="str">
        <f aca="false">IF(A333="","",SUM($K$36:K333))</f>
        <v/>
      </c>
      <c r="N333" s="68"/>
    </row>
    <row r="334" customFormat="false" ht="12.75" hidden="false" customHeight="false" outlineLevel="0" collapsed="false">
      <c r="A334" s="62" t="str">
        <f aca="false">IF(I333="","",IF(OR(A333&gt;=nper,ROUND(I333,2)&lt;=0),"",A333+1))</f>
        <v/>
      </c>
      <c r="B334" s="63" t="str">
        <f aca="false">IF(A334="","",IF(OR(periods_per_year=26,periods_per_year=52),IF(periods_per_year=26,IF(A334=1,fpdate,B333+14),IF(periods_per_year=52,IF(A334=1,fpdate,B333+7),"n/a")),IF(periods_per_year=24,DATE(YEAR(fpdate),MONTH(fpdate)+(A334-1)/2+IF(AND(DAY(fpdate)&gt;=15,MOD(A334,2)=0),1,0),IF(MOD(A334,2)=0,IF(DAY(fpdate)&gt;=15,DAY(fpdate)-14,DAY(fpdate)+14),DAY(fpdate))),IF(DAY(DATE(YEAR(fpdate),MONTH(fpdate)+A334-1,DAY(fpdate)))&lt;&gt;DAY(fpdate),DATE(YEAR(fpdate),MONTH(fpdate)+A334,0),DATE(YEAR(fpdate),MONTH(fpdate)+A334-1,DAY(fpdate))))))</f>
        <v/>
      </c>
      <c r="C334" s="64" t="str">
        <f aca="false">IF(A334="","",IF(variable,IF(A334&lt;$L$6*periods_per_year,start_rate,IF($L$10&gt;=0,MIN($L$7,start_rate+$L$10*ROUNDUP((A334-$L$6*periods_per_year)/$L$9,0)),MAX($L$8,start_rate+$L$10*ROUNDUP((A334-$L$6*periods_per_year)/$L$9,0)))),start_rate))</f>
        <v/>
      </c>
      <c r="D334" s="65" t="str">
        <f aca="false">IF(A334="","",ROUND((((1+C334/CP)^(CP/periods_per_year))-1)*I333,2))</f>
        <v/>
      </c>
      <c r="E334" s="65" t="str">
        <f aca="false">IF(A334="","",IF(A334=nper,I333+D334,MIN(I333+D334,IF(C334=C333,E333,IF($D$10="Acc Bi-Weekly",ROUND((-PMT(((1+C334/CP)^(CP/12))-1,(nper-A334+1)*12/26,I333))/2,2),IF($D$10="Acc Weekly",ROUND((-PMT(((1+C334/CP)^(CP/12))-1,(nper-A334+1)*12/52,I333))/4,2),ROUND(-PMT(((1+C334/CP)^(CP/periods_per_year))-1,nper-A334+1,I333),2)))))))</f>
        <v/>
      </c>
      <c r="F334" s="65" t="str">
        <f aca="false">IF(A334="","",IF(I333&lt;=E334,0,IF(IF(MOD(A334,int)=0,$D$20,0)+E334&gt;=I333+D334,I333+D334-E334,IF(MOD(A334,int)=0,$D$20,0)+IF(IF(MOD(A334,int)=0,$D$20,0)+IF(MOD(A334-$D$23,periods_per_year)=0,$D$22,0)+E334&lt;I333+D334,IF(MOD(A334-$D$23,periods_per_year)=0,$D$22,0),I333+D334-IF(MOD(A334,int)=0,$D$20,0)-E334))))</f>
        <v/>
      </c>
      <c r="G334" s="66"/>
      <c r="H334" s="65" t="str">
        <f aca="false">IF(A334="","",E334-D334+G334+IF(F334="",0,F334))</f>
        <v/>
      </c>
      <c r="I334" s="65" t="str">
        <f aca="false">IF(A334="","",I333-H334)</f>
        <v/>
      </c>
      <c r="J334" s="67" t="str">
        <f aca="false">IF(A334="","",IF(MOD(A334,periods_per_year)=0,A334/periods_per_year,""))</f>
        <v/>
      </c>
      <c r="K334" s="65" t="str">
        <f aca="false">IF(A334="","",$L$28*D334)</f>
        <v/>
      </c>
      <c r="L334" s="65" t="str">
        <f aca="false">IF(A334="","",SUM($K$36:K334))</f>
        <v/>
      </c>
      <c r="N334" s="68"/>
    </row>
    <row r="335" customFormat="false" ht="12.75" hidden="false" customHeight="false" outlineLevel="0" collapsed="false">
      <c r="A335" s="62" t="str">
        <f aca="false">IF(I334="","",IF(OR(A334&gt;=nper,ROUND(I334,2)&lt;=0),"",A334+1))</f>
        <v/>
      </c>
      <c r="B335" s="63" t="str">
        <f aca="false">IF(A335="","",IF(OR(periods_per_year=26,periods_per_year=52),IF(periods_per_year=26,IF(A335=1,fpdate,B334+14),IF(periods_per_year=52,IF(A335=1,fpdate,B334+7),"n/a")),IF(periods_per_year=24,DATE(YEAR(fpdate),MONTH(fpdate)+(A335-1)/2+IF(AND(DAY(fpdate)&gt;=15,MOD(A335,2)=0),1,0),IF(MOD(A335,2)=0,IF(DAY(fpdate)&gt;=15,DAY(fpdate)-14,DAY(fpdate)+14),DAY(fpdate))),IF(DAY(DATE(YEAR(fpdate),MONTH(fpdate)+A335-1,DAY(fpdate)))&lt;&gt;DAY(fpdate),DATE(YEAR(fpdate),MONTH(fpdate)+A335,0),DATE(YEAR(fpdate),MONTH(fpdate)+A335-1,DAY(fpdate))))))</f>
        <v/>
      </c>
      <c r="C335" s="64" t="str">
        <f aca="false">IF(A335="","",IF(variable,IF(A335&lt;$L$6*periods_per_year,start_rate,IF($L$10&gt;=0,MIN($L$7,start_rate+$L$10*ROUNDUP((A335-$L$6*periods_per_year)/$L$9,0)),MAX($L$8,start_rate+$L$10*ROUNDUP((A335-$L$6*periods_per_year)/$L$9,0)))),start_rate))</f>
        <v/>
      </c>
      <c r="D335" s="65" t="str">
        <f aca="false">IF(A335="","",ROUND((((1+C335/CP)^(CP/periods_per_year))-1)*I334,2))</f>
        <v/>
      </c>
      <c r="E335" s="65" t="str">
        <f aca="false">IF(A335="","",IF(A335=nper,I334+D335,MIN(I334+D335,IF(C335=C334,E334,IF($D$10="Acc Bi-Weekly",ROUND((-PMT(((1+C335/CP)^(CP/12))-1,(nper-A335+1)*12/26,I334))/2,2),IF($D$10="Acc Weekly",ROUND((-PMT(((1+C335/CP)^(CP/12))-1,(nper-A335+1)*12/52,I334))/4,2),ROUND(-PMT(((1+C335/CP)^(CP/periods_per_year))-1,nper-A335+1,I334),2)))))))</f>
        <v/>
      </c>
      <c r="F335" s="65" t="str">
        <f aca="false">IF(A335="","",IF(I334&lt;=E335,0,IF(IF(MOD(A335,int)=0,$D$20,0)+E335&gt;=I334+D335,I334+D335-E335,IF(MOD(A335,int)=0,$D$20,0)+IF(IF(MOD(A335,int)=0,$D$20,0)+IF(MOD(A335-$D$23,periods_per_year)=0,$D$22,0)+E335&lt;I334+D335,IF(MOD(A335-$D$23,periods_per_year)=0,$D$22,0),I334+D335-IF(MOD(A335,int)=0,$D$20,0)-E335))))</f>
        <v/>
      </c>
      <c r="G335" s="66"/>
      <c r="H335" s="65" t="str">
        <f aca="false">IF(A335="","",E335-D335+G335+IF(F335="",0,F335))</f>
        <v/>
      </c>
      <c r="I335" s="65" t="str">
        <f aca="false">IF(A335="","",I334-H335)</f>
        <v/>
      </c>
      <c r="J335" s="67" t="str">
        <f aca="false">IF(A335="","",IF(MOD(A335,periods_per_year)=0,A335/periods_per_year,""))</f>
        <v/>
      </c>
      <c r="K335" s="65" t="str">
        <f aca="false">IF(A335="","",$L$28*D335)</f>
        <v/>
      </c>
      <c r="L335" s="65" t="str">
        <f aca="false">IF(A335="","",SUM($K$36:K335))</f>
        <v/>
      </c>
      <c r="N335" s="68"/>
    </row>
    <row r="336" customFormat="false" ht="12.75" hidden="false" customHeight="false" outlineLevel="0" collapsed="false">
      <c r="A336" s="62" t="str">
        <f aca="false">IF(I335="","",IF(OR(A335&gt;=nper,ROUND(I335,2)&lt;=0),"",A335+1))</f>
        <v/>
      </c>
      <c r="B336" s="63" t="str">
        <f aca="false">IF(A336="","",IF(OR(periods_per_year=26,periods_per_year=52),IF(periods_per_year=26,IF(A336=1,fpdate,B335+14),IF(periods_per_year=52,IF(A336=1,fpdate,B335+7),"n/a")),IF(periods_per_year=24,DATE(YEAR(fpdate),MONTH(fpdate)+(A336-1)/2+IF(AND(DAY(fpdate)&gt;=15,MOD(A336,2)=0),1,0),IF(MOD(A336,2)=0,IF(DAY(fpdate)&gt;=15,DAY(fpdate)-14,DAY(fpdate)+14),DAY(fpdate))),IF(DAY(DATE(YEAR(fpdate),MONTH(fpdate)+A336-1,DAY(fpdate)))&lt;&gt;DAY(fpdate),DATE(YEAR(fpdate),MONTH(fpdate)+A336,0),DATE(YEAR(fpdate),MONTH(fpdate)+A336-1,DAY(fpdate))))))</f>
        <v/>
      </c>
      <c r="C336" s="64" t="str">
        <f aca="false">IF(A336="","",IF(variable,IF(A336&lt;$L$6*periods_per_year,start_rate,IF($L$10&gt;=0,MIN($L$7,start_rate+$L$10*ROUNDUP((A336-$L$6*periods_per_year)/$L$9,0)),MAX($L$8,start_rate+$L$10*ROUNDUP((A336-$L$6*periods_per_year)/$L$9,0)))),start_rate))</f>
        <v/>
      </c>
      <c r="D336" s="65" t="str">
        <f aca="false">IF(A336="","",ROUND((((1+C336/CP)^(CP/periods_per_year))-1)*I335,2))</f>
        <v/>
      </c>
      <c r="E336" s="65" t="str">
        <f aca="false">IF(A336="","",IF(A336=nper,I335+D336,MIN(I335+D336,IF(C336=C335,E335,IF($D$10="Acc Bi-Weekly",ROUND((-PMT(((1+C336/CP)^(CP/12))-1,(nper-A336+1)*12/26,I335))/2,2),IF($D$10="Acc Weekly",ROUND((-PMT(((1+C336/CP)^(CP/12))-1,(nper-A336+1)*12/52,I335))/4,2),ROUND(-PMT(((1+C336/CP)^(CP/periods_per_year))-1,nper-A336+1,I335),2)))))))</f>
        <v/>
      </c>
      <c r="F336" s="65" t="str">
        <f aca="false">IF(A336="","",IF(I335&lt;=E336,0,IF(IF(MOD(A336,int)=0,$D$20,0)+E336&gt;=I335+D336,I335+D336-E336,IF(MOD(A336,int)=0,$D$20,0)+IF(IF(MOD(A336,int)=0,$D$20,0)+IF(MOD(A336-$D$23,periods_per_year)=0,$D$22,0)+E336&lt;I335+D336,IF(MOD(A336-$D$23,periods_per_year)=0,$D$22,0),I335+D336-IF(MOD(A336,int)=0,$D$20,0)-E336))))</f>
        <v/>
      </c>
      <c r="G336" s="66"/>
      <c r="H336" s="65" t="str">
        <f aca="false">IF(A336="","",E336-D336+G336+IF(F336="",0,F336))</f>
        <v/>
      </c>
      <c r="I336" s="65" t="str">
        <f aca="false">IF(A336="","",I335-H336)</f>
        <v/>
      </c>
      <c r="J336" s="67" t="str">
        <f aca="false">IF(A336="","",IF(MOD(A336,periods_per_year)=0,A336/periods_per_year,""))</f>
        <v/>
      </c>
      <c r="K336" s="65" t="str">
        <f aca="false">IF(A336="","",$L$28*D336)</f>
        <v/>
      </c>
      <c r="L336" s="65" t="str">
        <f aca="false">IF(A336="","",SUM($K$36:K336))</f>
        <v/>
      </c>
      <c r="N336" s="68"/>
    </row>
    <row r="337" customFormat="false" ht="12.75" hidden="false" customHeight="false" outlineLevel="0" collapsed="false">
      <c r="A337" s="62" t="str">
        <f aca="false">IF(I336="","",IF(OR(A336&gt;=nper,ROUND(I336,2)&lt;=0),"",A336+1))</f>
        <v/>
      </c>
      <c r="B337" s="63" t="str">
        <f aca="false">IF(A337="","",IF(OR(periods_per_year=26,periods_per_year=52),IF(periods_per_year=26,IF(A337=1,fpdate,B336+14),IF(periods_per_year=52,IF(A337=1,fpdate,B336+7),"n/a")),IF(periods_per_year=24,DATE(YEAR(fpdate),MONTH(fpdate)+(A337-1)/2+IF(AND(DAY(fpdate)&gt;=15,MOD(A337,2)=0),1,0),IF(MOD(A337,2)=0,IF(DAY(fpdate)&gt;=15,DAY(fpdate)-14,DAY(fpdate)+14),DAY(fpdate))),IF(DAY(DATE(YEAR(fpdate),MONTH(fpdate)+A337-1,DAY(fpdate)))&lt;&gt;DAY(fpdate),DATE(YEAR(fpdate),MONTH(fpdate)+A337,0),DATE(YEAR(fpdate),MONTH(fpdate)+A337-1,DAY(fpdate))))))</f>
        <v/>
      </c>
      <c r="C337" s="64" t="str">
        <f aca="false">IF(A337="","",IF(variable,IF(A337&lt;$L$6*periods_per_year,start_rate,IF($L$10&gt;=0,MIN($L$7,start_rate+$L$10*ROUNDUP((A337-$L$6*periods_per_year)/$L$9,0)),MAX($L$8,start_rate+$L$10*ROUNDUP((A337-$L$6*periods_per_year)/$L$9,0)))),start_rate))</f>
        <v/>
      </c>
      <c r="D337" s="65" t="str">
        <f aca="false">IF(A337="","",ROUND((((1+C337/CP)^(CP/periods_per_year))-1)*I336,2))</f>
        <v/>
      </c>
      <c r="E337" s="65" t="str">
        <f aca="false">IF(A337="","",IF(A337=nper,I336+D337,MIN(I336+D337,IF(C337=C336,E336,IF($D$10="Acc Bi-Weekly",ROUND((-PMT(((1+C337/CP)^(CP/12))-1,(nper-A337+1)*12/26,I336))/2,2),IF($D$10="Acc Weekly",ROUND((-PMT(((1+C337/CP)^(CP/12))-1,(nper-A337+1)*12/52,I336))/4,2),ROUND(-PMT(((1+C337/CP)^(CP/periods_per_year))-1,nper-A337+1,I336),2)))))))</f>
        <v/>
      </c>
      <c r="F337" s="65" t="str">
        <f aca="false">IF(A337="","",IF(I336&lt;=E337,0,IF(IF(MOD(A337,int)=0,$D$20,0)+E337&gt;=I336+D337,I336+D337-E337,IF(MOD(A337,int)=0,$D$20,0)+IF(IF(MOD(A337,int)=0,$D$20,0)+IF(MOD(A337-$D$23,periods_per_year)=0,$D$22,0)+E337&lt;I336+D337,IF(MOD(A337-$D$23,periods_per_year)=0,$D$22,0),I336+D337-IF(MOD(A337,int)=0,$D$20,0)-E337))))</f>
        <v/>
      </c>
      <c r="G337" s="66"/>
      <c r="H337" s="65" t="str">
        <f aca="false">IF(A337="","",E337-D337+G337+IF(F337="",0,F337))</f>
        <v/>
      </c>
      <c r="I337" s="65" t="str">
        <f aca="false">IF(A337="","",I336-H337)</f>
        <v/>
      </c>
      <c r="J337" s="67" t="str">
        <f aca="false">IF(A337="","",IF(MOD(A337,periods_per_year)=0,A337/periods_per_year,""))</f>
        <v/>
      </c>
      <c r="K337" s="65" t="str">
        <f aca="false">IF(A337="","",$L$28*D337)</f>
        <v/>
      </c>
      <c r="L337" s="65" t="str">
        <f aca="false">IF(A337="","",SUM($K$36:K337))</f>
        <v/>
      </c>
      <c r="N337" s="68"/>
    </row>
    <row r="338" customFormat="false" ht="12.75" hidden="false" customHeight="false" outlineLevel="0" collapsed="false">
      <c r="A338" s="62" t="str">
        <f aca="false">IF(I337="","",IF(OR(A337&gt;=nper,ROUND(I337,2)&lt;=0),"",A337+1))</f>
        <v/>
      </c>
      <c r="B338" s="63" t="str">
        <f aca="false">IF(A338="","",IF(OR(periods_per_year=26,periods_per_year=52),IF(periods_per_year=26,IF(A338=1,fpdate,B337+14),IF(periods_per_year=52,IF(A338=1,fpdate,B337+7),"n/a")),IF(periods_per_year=24,DATE(YEAR(fpdate),MONTH(fpdate)+(A338-1)/2+IF(AND(DAY(fpdate)&gt;=15,MOD(A338,2)=0),1,0),IF(MOD(A338,2)=0,IF(DAY(fpdate)&gt;=15,DAY(fpdate)-14,DAY(fpdate)+14),DAY(fpdate))),IF(DAY(DATE(YEAR(fpdate),MONTH(fpdate)+A338-1,DAY(fpdate)))&lt;&gt;DAY(fpdate),DATE(YEAR(fpdate),MONTH(fpdate)+A338,0),DATE(YEAR(fpdate),MONTH(fpdate)+A338-1,DAY(fpdate))))))</f>
        <v/>
      </c>
      <c r="C338" s="64" t="str">
        <f aca="false">IF(A338="","",IF(variable,IF(A338&lt;$L$6*periods_per_year,start_rate,IF($L$10&gt;=0,MIN($L$7,start_rate+$L$10*ROUNDUP((A338-$L$6*periods_per_year)/$L$9,0)),MAX($L$8,start_rate+$L$10*ROUNDUP((A338-$L$6*periods_per_year)/$L$9,0)))),start_rate))</f>
        <v/>
      </c>
      <c r="D338" s="65" t="str">
        <f aca="false">IF(A338="","",ROUND((((1+C338/CP)^(CP/periods_per_year))-1)*I337,2))</f>
        <v/>
      </c>
      <c r="E338" s="65" t="str">
        <f aca="false">IF(A338="","",IF(A338=nper,I337+D338,MIN(I337+D338,IF(C338=C337,E337,IF($D$10="Acc Bi-Weekly",ROUND((-PMT(((1+C338/CP)^(CP/12))-1,(nper-A338+1)*12/26,I337))/2,2),IF($D$10="Acc Weekly",ROUND((-PMT(((1+C338/CP)^(CP/12))-1,(nper-A338+1)*12/52,I337))/4,2),ROUND(-PMT(((1+C338/CP)^(CP/periods_per_year))-1,nper-A338+1,I337),2)))))))</f>
        <v/>
      </c>
      <c r="F338" s="65" t="str">
        <f aca="false">IF(A338="","",IF(I337&lt;=E338,0,IF(IF(MOD(A338,int)=0,$D$20,0)+E338&gt;=I337+D338,I337+D338-E338,IF(MOD(A338,int)=0,$D$20,0)+IF(IF(MOD(A338,int)=0,$D$20,0)+IF(MOD(A338-$D$23,periods_per_year)=0,$D$22,0)+E338&lt;I337+D338,IF(MOD(A338-$D$23,periods_per_year)=0,$D$22,0),I337+D338-IF(MOD(A338,int)=0,$D$20,0)-E338))))</f>
        <v/>
      </c>
      <c r="G338" s="66"/>
      <c r="H338" s="65" t="str">
        <f aca="false">IF(A338="","",E338-D338+G338+IF(F338="",0,F338))</f>
        <v/>
      </c>
      <c r="I338" s="65" t="str">
        <f aca="false">IF(A338="","",I337-H338)</f>
        <v/>
      </c>
      <c r="J338" s="67" t="str">
        <f aca="false">IF(A338="","",IF(MOD(A338,periods_per_year)=0,A338/periods_per_year,""))</f>
        <v/>
      </c>
      <c r="K338" s="65" t="str">
        <f aca="false">IF(A338="","",$L$28*D338)</f>
        <v/>
      </c>
      <c r="L338" s="65" t="str">
        <f aca="false">IF(A338="","",SUM($K$36:K338))</f>
        <v/>
      </c>
      <c r="N338" s="68"/>
    </row>
    <row r="339" customFormat="false" ht="12.75" hidden="false" customHeight="false" outlineLevel="0" collapsed="false">
      <c r="A339" s="62" t="str">
        <f aca="false">IF(I338="","",IF(OR(A338&gt;=nper,ROUND(I338,2)&lt;=0),"",A338+1))</f>
        <v/>
      </c>
      <c r="B339" s="63" t="str">
        <f aca="false">IF(A339="","",IF(OR(periods_per_year=26,periods_per_year=52),IF(periods_per_year=26,IF(A339=1,fpdate,B338+14),IF(periods_per_year=52,IF(A339=1,fpdate,B338+7),"n/a")),IF(periods_per_year=24,DATE(YEAR(fpdate),MONTH(fpdate)+(A339-1)/2+IF(AND(DAY(fpdate)&gt;=15,MOD(A339,2)=0),1,0),IF(MOD(A339,2)=0,IF(DAY(fpdate)&gt;=15,DAY(fpdate)-14,DAY(fpdate)+14),DAY(fpdate))),IF(DAY(DATE(YEAR(fpdate),MONTH(fpdate)+A339-1,DAY(fpdate)))&lt;&gt;DAY(fpdate),DATE(YEAR(fpdate),MONTH(fpdate)+A339,0),DATE(YEAR(fpdate),MONTH(fpdate)+A339-1,DAY(fpdate))))))</f>
        <v/>
      </c>
      <c r="C339" s="64" t="str">
        <f aca="false">IF(A339="","",IF(variable,IF(A339&lt;$L$6*periods_per_year,start_rate,IF($L$10&gt;=0,MIN($L$7,start_rate+$L$10*ROUNDUP((A339-$L$6*periods_per_year)/$L$9,0)),MAX($L$8,start_rate+$L$10*ROUNDUP((A339-$L$6*periods_per_year)/$L$9,0)))),start_rate))</f>
        <v/>
      </c>
      <c r="D339" s="65" t="str">
        <f aca="false">IF(A339="","",ROUND((((1+C339/CP)^(CP/periods_per_year))-1)*I338,2))</f>
        <v/>
      </c>
      <c r="E339" s="65" t="str">
        <f aca="false">IF(A339="","",IF(A339=nper,I338+D339,MIN(I338+D339,IF(C339=C338,E338,IF($D$10="Acc Bi-Weekly",ROUND((-PMT(((1+C339/CP)^(CP/12))-1,(nper-A339+1)*12/26,I338))/2,2),IF($D$10="Acc Weekly",ROUND((-PMT(((1+C339/CP)^(CP/12))-1,(nper-A339+1)*12/52,I338))/4,2),ROUND(-PMT(((1+C339/CP)^(CP/periods_per_year))-1,nper-A339+1,I338),2)))))))</f>
        <v/>
      </c>
      <c r="F339" s="65" t="str">
        <f aca="false">IF(A339="","",IF(I338&lt;=E339,0,IF(IF(MOD(A339,int)=0,$D$20,0)+E339&gt;=I338+D339,I338+D339-E339,IF(MOD(A339,int)=0,$D$20,0)+IF(IF(MOD(A339,int)=0,$D$20,0)+IF(MOD(A339-$D$23,periods_per_year)=0,$D$22,0)+E339&lt;I338+D339,IF(MOD(A339-$D$23,periods_per_year)=0,$D$22,0),I338+D339-IF(MOD(A339,int)=0,$D$20,0)-E339))))</f>
        <v/>
      </c>
      <c r="G339" s="66"/>
      <c r="H339" s="65" t="str">
        <f aca="false">IF(A339="","",E339-D339+G339+IF(F339="",0,F339))</f>
        <v/>
      </c>
      <c r="I339" s="65" t="str">
        <f aca="false">IF(A339="","",I338-H339)</f>
        <v/>
      </c>
      <c r="J339" s="67" t="str">
        <f aca="false">IF(A339="","",IF(MOD(A339,periods_per_year)=0,A339/periods_per_year,""))</f>
        <v/>
      </c>
      <c r="K339" s="65" t="str">
        <f aca="false">IF(A339="","",$L$28*D339)</f>
        <v/>
      </c>
      <c r="L339" s="65" t="str">
        <f aca="false">IF(A339="","",SUM($K$36:K339))</f>
        <v/>
      </c>
      <c r="N339" s="68"/>
    </row>
    <row r="340" customFormat="false" ht="12.75" hidden="false" customHeight="false" outlineLevel="0" collapsed="false">
      <c r="A340" s="62" t="str">
        <f aca="false">IF(I339="","",IF(OR(A339&gt;=nper,ROUND(I339,2)&lt;=0),"",A339+1))</f>
        <v/>
      </c>
      <c r="B340" s="63" t="str">
        <f aca="false">IF(A340="","",IF(OR(periods_per_year=26,periods_per_year=52),IF(periods_per_year=26,IF(A340=1,fpdate,B339+14),IF(periods_per_year=52,IF(A340=1,fpdate,B339+7),"n/a")),IF(periods_per_year=24,DATE(YEAR(fpdate),MONTH(fpdate)+(A340-1)/2+IF(AND(DAY(fpdate)&gt;=15,MOD(A340,2)=0),1,0),IF(MOD(A340,2)=0,IF(DAY(fpdate)&gt;=15,DAY(fpdate)-14,DAY(fpdate)+14),DAY(fpdate))),IF(DAY(DATE(YEAR(fpdate),MONTH(fpdate)+A340-1,DAY(fpdate)))&lt;&gt;DAY(fpdate),DATE(YEAR(fpdate),MONTH(fpdate)+A340,0),DATE(YEAR(fpdate),MONTH(fpdate)+A340-1,DAY(fpdate))))))</f>
        <v/>
      </c>
      <c r="C340" s="64" t="str">
        <f aca="false">IF(A340="","",IF(variable,IF(A340&lt;$L$6*periods_per_year,start_rate,IF($L$10&gt;=0,MIN($L$7,start_rate+$L$10*ROUNDUP((A340-$L$6*periods_per_year)/$L$9,0)),MAX($L$8,start_rate+$L$10*ROUNDUP((A340-$L$6*periods_per_year)/$L$9,0)))),start_rate))</f>
        <v/>
      </c>
      <c r="D340" s="65" t="str">
        <f aca="false">IF(A340="","",ROUND((((1+C340/CP)^(CP/periods_per_year))-1)*I339,2))</f>
        <v/>
      </c>
      <c r="E340" s="65" t="str">
        <f aca="false">IF(A340="","",IF(A340=nper,I339+D340,MIN(I339+D340,IF(C340=C339,E339,IF($D$10="Acc Bi-Weekly",ROUND((-PMT(((1+C340/CP)^(CP/12))-1,(nper-A340+1)*12/26,I339))/2,2),IF($D$10="Acc Weekly",ROUND((-PMT(((1+C340/CP)^(CP/12))-1,(nper-A340+1)*12/52,I339))/4,2),ROUND(-PMT(((1+C340/CP)^(CP/periods_per_year))-1,nper-A340+1,I339),2)))))))</f>
        <v/>
      </c>
      <c r="F340" s="65" t="str">
        <f aca="false">IF(A340="","",IF(I339&lt;=E340,0,IF(IF(MOD(A340,int)=0,$D$20,0)+E340&gt;=I339+D340,I339+D340-E340,IF(MOD(A340,int)=0,$D$20,0)+IF(IF(MOD(A340,int)=0,$D$20,0)+IF(MOD(A340-$D$23,periods_per_year)=0,$D$22,0)+E340&lt;I339+D340,IF(MOD(A340-$D$23,periods_per_year)=0,$D$22,0),I339+D340-IF(MOD(A340,int)=0,$D$20,0)-E340))))</f>
        <v/>
      </c>
      <c r="G340" s="66"/>
      <c r="H340" s="65" t="str">
        <f aca="false">IF(A340="","",E340-D340+G340+IF(F340="",0,F340))</f>
        <v/>
      </c>
      <c r="I340" s="65" t="str">
        <f aca="false">IF(A340="","",I339-H340)</f>
        <v/>
      </c>
      <c r="J340" s="67" t="str">
        <f aca="false">IF(A340="","",IF(MOD(A340,periods_per_year)=0,A340/periods_per_year,""))</f>
        <v/>
      </c>
      <c r="K340" s="65" t="str">
        <f aca="false">IF(A340="","",$L$28*D340)</f>
        <v/>
      </c>
      <c r="L340" s="65" t="str">
        <f aca="false">IF(A340="","",SUM($K$36:K340))</f>
        <v/>
      </c>
      <c r="N340" s="68"/>
    </row>
    <row r="341" customFormat="false" ht="12.75" hidden="false" customHeight="false" outlineLevel="0" collapsed="false">
      <c r="A341" s="62" t="str">
        <f aca="false">IF(I340="","",IF(OR(A340&gt;=nper,ROUND(I340,2)&lt;=0),"",A340+1))</f>
        <v/>
      </c>
      <c r="B341" s="63" t="str">
        <f aca="false">IF(A341="","",IF(OR(periods_per_year=26,periods_per_year=52),IF(periods_per_year=26,IF(A341=1,fpdate,B340+14),IF(periods_per_year=52,IF(A341=1,fpdate,B340+7),"n/a")),IF(periods_per_year=24,DATE(YEAR(fpdate),MONTH(fpdate)+(A341-1)/2+IF(AND(DAY(fpdate)&gt;=15,MOD(A341,2)=0),1,0),IF(MOD(A341,2)=0,IF(DAY(fpdate)&gt;=15,DAY(fpdate)-14,DAY(fpdate)+14),DAY(fpdate))),IF(DAY(DATE(YEAR(fpdate),MONTH(fpdate)+A341-1,DAY(fpdate)))&lt;&gt;DAY(fpdate),DATE(YEAR(fpdate),MONTH(fpdate)+A341,0),DATE(YEAR(fpdate),MONTH(fpdate)+A341-1,DAY(fpdate))))))</f>
        <v/>
      </c>
      <c r="C341" s="64" t="str">
        <f aca="false">IF(A341="","",IF(variable,IF(A341&lt;$L$6*periods_per_year,start_rate,IF($L$10&gt;=0,MIN($L$7,start_rate+$L$10*ROUNDUP((A341-$L$6*periods_per_year)/$L$9,0)),MAX($L$8,start_rate+$L$10*ROUNDUP((A341-$L$6*periods_per_year)/$L$9,0)))),start_rate))</f>
        <v/>
      </c>
      <c r="D341" s="65" t="str">
        <f aca="false">IF(A341="","",ROUND((((1+C341/CP)^(CP/periods_per_year))-1)*I340,2))</f>
        <v/>
      </c>
      <c r="E341" s="65" t="str">
        <f aca="false">IF(A341="","",IF(A341=nper,I340+D341,MIN(I340+D341,IF(C341=C340,E340,IF($D$10="Acc Bi-Weekly",ROUND((-PMT(((1+C341/CP)^(CP/12))-1,(nper-A341+1)*12/26,I340))/2,2),IF($D$10="Acc Weekly",ROUND((-PMT(((1+C341/CP)^(CP/12))-1,(nper-A341+1)*12/52,I340))/4,2),ROUND(-PMT(((1+C341/CP)^(CP/periods_per_year))-1,nper-A341+1,I340),2)))))))</f>
        <v/>
      </c>
      <c r="F341" s="65" t="str">
        <f aca="false">IF(A341="","",IF(I340&lt;=E341,0,IF(IF(MOD(A341,int)=0,$D$20,0)+E341&gt;=I340+D341,I340+D341-E341,IF(MOD(A341,int)=0,$D$20,0)+IF(IF(MOD(A341,int)=0,$D$20,0)+IF(MOD(A341-$D$23,periods_per_year)=0,$D$22,0)+E341&lt;I340+D341,IF(MOD(A341-$D$23,periods_per_year)=0,$D$22,0),I340+D341-IF(MOD(A341,int)=0,$D$20,0)-E341))))</f>
        <v/>
      </c>
      <c r="G341" s="66"/>
      <c r="H341" s="65" t="str">
        <f aca="false">IF(A341="","",E341-D341+G341+IF(F341="",0,F341))</f>
        <v/>
      </c>
      <c r="I341" s="65" t="str">
        <f aca="false">IF(A341="","",I340-H341)</f>
        <v/>
      </c>
      <c r="J341" s="67" t="str">
        <f aca="false">IF(A341="","",IF(MOD(A341,periods_per_year)=0,A341/periods_per_year,""))</f>
        <v/>
      </c>
      <c r="K341" s="65" t="str">
        <f aca="false">IF(A341="","",$L$28*D341)</f>
        <v/>
      </c>
      <c r="L341" s="65" t="str">
        <f aca="false">IF(A341="","",SUM($K$36:K341))</f>
        <v/>
      </c>
      <c r="N341" s="68"/>
    </row>
    <row r="342" customFormat="false" ht="12.75" hidden="false" customHeight="false" outlineLevel="0" collapsed="false">
      <c r="A342" s="62" t="str">
        <f aca="false">IF(I341="","",IF(OR(A341&gt;=nper,ROUND(I341,2)&lt;=0),"",A341+1))</f>
        <v/>
      </c>
      <c r="B342" s="63" t="str">
        <f aca="false">IF(A342="","",IF(OR(periods_per_year=26,periods_per_year=52),IF(periods_per_year=26,IF(A342=1,fpdate,B341+14),IF(periods_per_year=52,IF(A342=1,fpdate,B341+7),"n/a")),IF(periods_per_year=24,DATE(YEAR(fpdate),MONTH(fpdate)+(A342-1)/2+IF(AND(DAY(fpdate)&gt;=15,MOD(A342,2)=0),1,0),IF(MOD(A342,2)=0,IF(DAY(fpdate)&gt;=15,DAY(fpdate)-14,DAY(fpdate)+14),DAY(fpdate))),IF(DAY(DATE(YEAR(fpdate),MONTH(fpdate)+A342-1,DAY(fpdate)))&lt;&gt;DAY(fpdate),DATE(YEAR(fpdate),MONTH(fpdate)+A342,0),DATE(YEAR(fpdate),MONTH(fpdate)+A342-1,DAY(fpdate))))))</f>
        <v/>
      </c>
      <c r="C342" s="64" t="str">
        <f aca="false">IF(A342="","",IF(variable,IF(A342&lt;$L$6*periods_per_year,start_rate,IF($L$10&gt;=0,MIN($L$7,start_rate+$L$10*ROUNDUP((A342-$L$6*periods_per_year)/$L$9,0)),MAX($L$8,start_rate+$L$10*ROUNDUP((A342-$L$6*periods_per_year)/$L$9,0)))),start_rate))</f>
        <v/>
      </c>
      <c r="D342" s="65" t="str">
        <f aca="false">IF(A342="","",ROUND((((1+C342/CP)^(CP/periods_per_year))-1)*I341,2))</f>
        <v/>
      </c>
      <c r="E342" s="65" t="str">
        <f aca="false">IF(A342="","",IF(A342=nper,I341+D342,MIN(I341+D342,IF(C342=C341,E341,IF($D$10="Acc Bi-Weekly",ROUND((-PMT(((1+C342/CP)^(CP/12))-1,(nper-A342+1)*12/26,I341))/2,2),IF($D$10="Acc Weekly",ROUND((-PMT(((1+C342/CP)^(CP/12))-1,(nper-A342+1)*12/52,I341))/4,2),ROUND(-PMT(((1+C342/CP)^(CP/periods_per_year))-1,nper-A342+1,I341),2)))))))</f>
        <v/>
      </c>
      <c r="F342" s="65" t="str">
        <f aca="false">IF(A342="","",IF(I341&lt;=E342,0,IF(IF(MOD(A342,int)=0,$D$20,0)+E342&gt;=I341+D342,I341+D342-E342,IF(MOD(A342,int)=0,$D$20,0)+IF(IF(MOD(A342,int)=0,$D$20,0)+IF(MOD(A342-$D$23,periods_per_year)=0,$D$22,0)+E342&lt;I341+D342,IF(MOD(A342-$D$23,periods_per_year)=0,$D$22,0),I341+D342-IF(MOD(A342,int)=0,$D$20,0)-E342))))</f>
        <v/>
      </c>
      <c r="G342" s="66"/>
      <c r="H342" s="65" t="str">
        <f aca="false">IF(A342="","",E342-D342+G342+IF(F342="",0,F342))</f>
        <v/>
      </c>
      <c r="I342" s="65" t="str">
        <f aca="false">IF(A342="","",I341-H342)</f>
        <v/>
      </c>
      <c r="J342" s="67" t="str">
        <f aca="false">IF(A342="","",IF(MOD(A342,periods_per_year)=0,A342/periods_per_year,""))</f>
        <v/>
      </c>
      <c r="K342" s="65" t="str">
        <f aca="false">IF(A342="","",$L$28*D342)</f>
        <v/>
      </c>
      <c r="L342" s="65" t="str">
        <f aca="false">IF(A342="","",SUM($K$36:K342))</f>
        <v/>
      </c>
      <c r="N342" s="68"/>
    </row>
    <row r="343" customFormat="false" ht="12.75" hidden="false" customHeight="false" outlineLevel="0" collapsed="false">
      <c r="A343" s="62" t="str">
        <f aca="false">IF(I342="","",IF(OR(A342&gt;=nper,ROUND(I342,2)&lt;=0),"",A342+1))</f>
        <v/>
      </c>
      <c r="B343" s="63" t="str">
        <f aca="false">IF(A343="","",IF(OR(periods_per_year=26,periods_per_year=52),IF(periods_per_year=26,IF(A343=1,fpdate,B342+14),IF(periods_per_year=52,IF(A343=1,fpdate,B342+7),"n/a")),IF(periods_per_year=24,DATE(YEAR(fpdate),MONTH(fpdate)+(A343-1)/2+IF(AND(DAY(fpdate)&gt;=15,MOD(A343,2)=0),1,0),IF(MOD(A343,2)=0,IF(DAY(fpdate)&gt;=15,DAY(fpdate)-14,DAY(fpdate)+14),DAY(fpdate))),IF(DAY(DATE(YEAR(fpdate),MONTH(fpdate)+A343-1,DAY(fpdate)))&lt;&gt;DAY(fpdate),DATE(YEAR(fpdate),MONTH(fpdate)+A343,0),DATE(YEAR(fpdate),MONTH(fpdate)+A343-1,DAY(fpdate))))))</f>
        <v/>
      </c>
      <c r="C343" s="64" t="str">
        <f aca="false">IF(A343="","",IF(variable,IF(A343&lt;$L$6*periods_per_year,start_rate,IF($L$10&gt;=0,MIN($L$7,start_rate+$L$10*ROUNDUP((A343-$L$6*periods_per_year)/$L$9,0)),MAX($L$8,start_rate+$L$10*ROUNDUP((A343-$L$6*periods_per_year)/$L$9,0)))),start_rate))</f>
        <v/>
      </c>
      <c r="D343" s="65" t="str">
        <f aca="false">IF(A343="","",ROUND((((1+C343/CP)^(CP/periods_per_year))-1)*I342,2))</f>
        <v/>
      </c>
      <c r="E343" s="65" t="str">
        <f aca="false">IF(A343="","",IF(A343=nper,I342+D343,MIN(I342+D343,IF(C343=C342,E342,IF($D$10="Acc Bi-Weekly",ROUND((-PMT(((1+C343/CP)^(CP/12))-1,(nper-A343+1)*12/26,I342))/2,2),IF($D$10="Acc Weekly",ROUND((-PMT(((1+C343/CP)^(CP/12))-1,(nper-A343+1)*12/52,I342))/4,2),ROUND(-PMT(((1+C343/CP)^(CP/periods_per_year))-1,nper-A343+1,I342),2)))))))</f>
        <v/>
      </c>
      <c r="F343" s="65" t="str">
        <f aca="false">IF(A343="","",IF(I342&lt;=E343,0,IF(IF(MOD(A343,int)=0,$D$20,0)+E343&gt;=I342+D343,I342+D343-E343,IF(MOD(A343,int)=0,$D$20,0)+IF(IF(MOD(A343,int)=0,$D$20,0)+IF(MOD(A343-$D$23,periods_per_year)=0,$D$22,0)+E343&lt;I342+D343,IF(MOD(A343-$D$23,periods_per_year)=0,$D$22,0),I342+D343-IF(MOD(A343,int)=0,$D$20,0)-E343))))</f>
        <v/>
      </c>
      <c r="G343" s="66"/>
      <c r="H343" s="65" t="str">
        <f aca="false">IF(A343="","",E343-D343+G343+IF(F343="",0,F343))</f>
        <v/>
      </c>
      <c r="I343" s="65" t="str">
        <f aca="false">IF(A343="","",I342-H343)</f>
        <v/>
      </c>
      <c r="J343" s="67" t="str">
        <f aca="false">IF(A343="","",IF(MOD(A343,periods_per_year)=0,A343/periods_per_year,""))</f>
        <v/>
      </c>
      <c r="K343" s="65" t="str">
        <f aca="false">IF(A343="","",$L$28*D343)</f>
        <v/>
      </c>
      <c r="L343" s="65" t="str">
        <f aca="false">IF(A343="","",SUM($K$36:K343))</f>
        <v/>
      </c>
      <c r="N343" s="68"/>
    </row>
    <row r="344" customFormat="false" ht="12.75" hidden="false" customHeight="false" outlineLevel="0" collapsed="false">
      <c r="A344" s="62" t="str">
        <f aca="false">IF(I343="","",IF(OR(A343&gt;=nper,ROUND(I343,2)&lt;=0),"",A343+1))</f>
        <v/>
      </c>
      <c r="B344" s="63" t="str">
        <f aca="false">IF(A344="","",IF(OR(periods_per_year=26,periods_per_year=52),IF(periods_per_year=26,IF(A344=1,fpdate,B343+14),IF(periods_per_year=52,IF(A344=1,fpdate,B343+7),"n/a")),IF(periods_per_year=24,DATE(YEAR(fpdate),MONTH(fpdate)+(A344-1)/2+IF(AND(DAY(fpdate)&gt;=15,MOD(A344,2)=0),1,0),IF(MOD(A344,2)=0,IF(DAY(fpdate)&gt;=15,DAY(fpdate)-14,DAY(fpdate)+14),DAY(fpdate))),IF(DAY(DATE(YEAR(fpdate),MONTH(fpdate)+A344-1,DAY(fpdate)))&lt;&gt;DAY(fpdate),DATE(YEAR(fpdate),MONTH(fpdate)+A344,0),DATE(YEAR(fpdate),MONTH(fpdate)+A344-1,DAY(fpdate))))))</f>
        <v/>
      </c>
      <c r="C344" s="64" t="str">
        <f aca="false">IF(A344="","",IF(variable,IF(A344&lt;$L$6*periods_per_year,start_rate,IF($L$10&gt;=0,MIN($L$7,start_rate+$L$10*ROUNDUP((A344-$L$6*periods_per_year)/$L$9,0)),MAX($L$8,start_rate+$L$10*ROUNDUP((A344-$L$6*periods_per_year)/$L$9,0)))),start_rate))</f>
        <v/>
      </c>
      <c r="D344" s="65" t="str">
        <f aca="false">IF(A344="","",ROUND((((1+C344/CP)^(CP/periods_per_year))-1)*I343,2))</f>
        <v/>
      </c>
      <c r="E344" s="65" t="str">
        <f aca="false">IF(A344="","",IF(A344=nper,I343+D344,MIN(I343+D344,IF(C344=C343,E343,IF($D$10="Acc Bi-Weekly",ROUND((-PMT(((1+C344/CP)^(CP/12))-1,(nper-A344+1)*12/26,I343))/2,2),IF($D$10="Acc Weekly",ROUND((-PMT(((1+C344/CP)^(CP/12))-1,(nper-A344+1)*12/52,I343))/4,2),ROUND(-PMT(((1+C344/CP)^(CP/periods_per_year))-1,nper-A344+1,I343),2)))))))</f>
        <v/>
      </c>
      <c r="F344" s="65" t="str">
        <f aca="false">IF(A344="","",IF(I343&lt;=E344,0,IF(IF(MOD(A344,int)=0,$D$20,0)+E344&gt;=I343+D344,I343+D344-E344,IF(MOD(A344,int)=0,$D$20,0)+IF(IF(MOD(A344,int)=0,$D$20,0)+IF(MOD(A344-$D$23,periods_per_year)=0,$D$22,0)+E344&lt;I343+D344,IF(MOD(A344-$D$23,periods_per_year)=0,$D$22,0),I343+D344-IF(MOD(A344,int)=0,$D$20,0)-E344))))</f>
        <v/>
      </c>
      <c r="G344" s="66"/>
      <c r="H344" s="65" t="str">
        <f aca="false">IF(A344="","",E344-D344+G344+IF(F344="",0,F344))</f>
        <v/>
      </c>
      <c r="I344" s="65" t="str">
        <f aca="false">IF(A344="","",I343-H344)</f>
        <v/>
      </c>
      <c r="J344" s="67" t="str">
        <f aca="false">IF(A344="","",IF(MOD(A344,periods_per_year)=0,A344/periods_per_year,""))</f>
        <v/>
      </c>
      <c r="K344" s="65" t="str">
        <f aca="false">IF(A344="","",$L$28*D344)</f>
        <v/>
      </c>
      <c r="L344" s="65" t="str">
        <f aca="false">IF(A344="","",SUM($K$36:K344))</f>
        <v/>
      </c>
      <c r="N344" s="68"/>
    </row>
    <row r="345" customFormat="false" ht="12.75" hidden="false" customHeight="false" outlineLevel="0" collapsed="false">
      <c r="A345" s="62" t="str">
        <f aca="false">IF(I344="","",IF(OR(A344&gt;=nper,ROUND(I344,2)&lt;=0),"",A344+1))</f>
        <v/>
      </c>
      <c r="B345" s="63" t="str">
        <f aca="false">IF(A345="","",IF(OR(periods_per_year=26,periods_per_year=52),IF(periods_per_year=26,IF(A345=1,fpdate,B344+14),IF(periods_per_year=52,IF(A345=1,fpdate,B344+7),"n/a")),IF(periods_per_year=24,DATE(YEAR(fpdate),MONTH(fpdate)+(A345-1)/2+IF(AND(DAY(fpdate)&gt;=15,MOD(A345,2)=0),1,0),IF(MOD(A345,2)=0,IF(DAY(fpdate)&gt;=15,DAY(fpdate)-14,DAY(fpdate)+14),DAY(fpdate))),IF(DAY(DATE(YEAR(fpdate),MONTH(fpdate)+A345-1,DAY(fpdate)))&lt;&gt;DAY(fpdate),DATE(YEAR(fpdate),MONTH(fpdate)+A345,0),DATE(YEAR(fpdate),MONTH(fpdate)+A345-1,DAY(fpdate))))))</f>
        <v/>
      </c>
      <c r="C345" s="64" t="str">
        <f aca="false">IF(A345="","",IF(variable,IF(A345&lt;$L$6*periods_per_year,start_rate,IF($L$10&gt;=0,MIN($L$7,start_rate+$L$10*ROUNDUP((A345-$L$6*periods_per_year)/$L$9,0)),MAX($L$8,start_rate+$L$10*ROUNDUP((A345-$L$6*periods_per_year)/$L$9,0)))),start_rate))</f>
        <v/>
      </c>
      <c r="D345" s="65" t="str">
        <f aca="false">IF(A345="","",ROUND((((1+C345/CP)^(CP/periods_per_year))-1)*I344,2))</f>
        <v/>
      </c>
      <c r="E345" s="65" t="str">
        <f aca="false">IF(A345="","",IF(A345=nper,I344+D345,MIN(I344+D345,IF(C345=C344,E344,IF($D$10="Acc Bi-Weekly",ROUND((-PMT(((1+C345/CP)^(CP/12))-1,(nper-A345+1)*12/26,I344))/2,2),IF($D$10="Acc Weekly",ROUND((-PMT(((1+C345/CP)^(CP/12))-1,(nper-A345+1)*12/52,I344))/4,2),ROUND(-PMT(((1+C345/CP)^(CP/periods_per_year))-1,nper-A345+1,I344),2)))))))</f>
        <v/>
      </c>
      <c r="F345" s="65" t="str">
        <f aca="false">IF(A345="","",IF(I344&lt;=E345,0,IF(IF(MOD(A345,int)=0,$D$20,0)+E345&gt;=I344+D345,I344+D345-E345,IF(MOD(A345,int)=0,$D$20,0)+IF(IF(MOD(A345,int)=0,$D$20,0)+IF(MOD(A345-$D$23,periods_per_year)=0,$D$22,0)+E345&lt;I344+D345,IF(MOD(A345-$D$23,periods_per_year)=0,$D$22,0),I344+D345-IF(MOD(A345,int)=0,$D$20,0)-E345))))</f>
        <v/>
      </c>
      <c r="G345" s="66"/>
      <c r="H345" s="65" t="str">
        <f aca="false">IF(A345="","",E345-D345+G345+IF(F345="",0,F345))</f>
        <v/>
      </c>
      <c r="I345" s="65" t="str">
        <f aca="false">IF(A345="","",I344-H345)</f>
        <v/>
      </c>
      <c r="J345" s="67" t="str">
        <f aca="false">IF(A345="","",IF(MOD(A345,periods_per_year)=0,A345/periods_per_year,""))</f>
        <v/>
      </c>
      <c r="K345" s="65" t="str">
        <f aca="false">IF(A345="","",$L$28*D345)</f>
        <v/>
      </c>
      <c r="L345" s="65" t="str">
        <f aca="false">IF(A345="","",SUM($K$36:K345))</f>
        <v/>
      </c>
      <c r="N345" s="68"/>
    </row>
    <row r="346" customFormat="false" ht="12.75" hidden="false" customHeight="false" outlineLevel="0" collapsed="false">
      <c r="A346" s="62" t="str">
        <f aca="false">IF(I345="","",IF(OR(A345&gt;=nper,ROUND(I345,2)&lt;=0),"",A345+1))</f>
        <v/>
      </c>
      <c r="B346" s="63" t="str">
        <f aca="false">IF(A346="","",IF(OR(periods_per_year=26,periods_per_year=52),IF(periods_per_year=26,IF(A346=1,fpdate,B345+14),IF(periods_per_year=52,IF(A346=1,fpdate,B345+7),"n/a")),IF(periods_per_year=24,DATE(YEAR(fpdate),MONTH(fpdate)+(A346-1)/2+IF(AND(DAY(fpdate)&gt;=15,MOD(A346,2)=0),1,0),IF(MOD(A346,2)=0,IF(DAY(fpdate)&gt;=15,DAY(fpdate)-14,DAY(fpdate)+14),DAY(fpdate))),IF(DAY(DATE(YEAR(fpdate),MONTH(fpdate)+A346-1,DAY(fpdate)))&lt;&gt;DAY(fpdate),DATE(YEAR(fpdate),MONTH(fpdate)+A346,0),DATE(YEAR(fpdate),MONTH(fpdate)+A346-1,DAY(fpdate))))))</f>
        <v/>
      </c>
      <c r="C346" s="64" t="str">
        <f aca="false">IF(A346="","",IF(variable,IF(A346&lt;$L$6*periods_per_year,start_rate,IF($L$10&gt;=0,MIN($L$7,start_rate+$L$10*ROUNDUP((A346-$L$6*periods_per_year)/$L$9,0)),MAX($L$8,start_rate+$L$10*ROUNDUP((A346-$L$6*periods_per_year)/$L$9,0)))),start_rate))</f>
        <v/>
      </c>
      <c r="D346" s="65" t="str">
        <f aca="false">IF(A346="","",ROUND((((1+C346/CP)^(CP/periods_per_year))-1)*I345,2))</f>
        <v/>
      </c>
      <c r="E346" s="65" t="str">
        <f aca="false">IF(A346="","",IF(A346=nper,I345+D346,MIN(I345+D346,IF(C346=C345,E345,IF($D$10="Acc Bi-Weekly",ROUND((-PMT(((1+C346/CP)^(CP/12))-1,(nper-A346+1)*12/26,I345))/2,2),IF($D$10="Acc Weekly",ROUND((-PMT(((1+C346/CP)^(CP/12))-1,(nper-A346+1)*12/52,I345))/4,2),ROUND(-PMT(((1+C346/CP)^(CP/periods_per_year))-1,nper-A346+1,I345),2)))))))</f>
        <v/>
      </c>
      <c r="F346" s="65" t="str">
        <f aca="false">IF(A346="","",IF(I345&lt;=E346,0,IF(IF(MOD(A346,int)=0,$D$20,0)+E346&gt;=I345+D346,I345+D346-E346,IF(MOD(A346,int)=0,$D$20,0)+IF(IF(MOD(A346,int)=0,$D$20,0)+IF(MOD(A346-$D$23,periods_per_year)=0,$D$22,0)+E346&lt;I345+D346,IF(MOD(A346-$D$23,periods_per_year)=0,$D$22,0),I345+D346-IF(MOD(A346,int)=0,$D$20,0)-E346))))</f>
        <v/>
      </c>
      <c r="G346" s="66"/>
      <c r="H346" s="65" t="str">
        <f aca="false">IF(A346="","",E346-D346+G346+IF(F346="",0,F346))</f>
        <v/>
      </c>
      <c r="I346" s="65" t="str">
        <f aca="false">IF(A346="","",I345-H346)</f>
        <v/>
      </c>
      <c r="J346" s="67" t="str">
        <f aca="false">IF(A346="","",IF(MOD(A346,periods_per_year)=0,A346/periods_per_year,""))</f>
        <v/>
      </c>
      <c r="K346" s="65" t="str">
        <f aca="false">IF(A346="","",$L$28*D346)</f>
        <v/>
      </c>
      <c r="L346" s="65" t="str">
        <f aca="false">IF(A346="","",SUM($K$36:K346))</f>
        <v/>
      </c>
      <c r="N346" s="68"/>
    </row>
    <row r="347" customFormat="false" ht="12.75" hidden="false" customHeight="false" outlineLevel="0" collapsed="false">
      <c r="A347" s="62" t="str">
        <f aca="false">IF(I346="","",IF(OR(A346&gt;=nper,ROUND(I346,2)&lt;=0),"",A346+1))</f>
        <v/>
      </c>
      <c r="B347" s="63" t="str">
        <f aca="false">IF(A347="","",IF(OR(periods_per_year=26,periods_per_year=52),IF(periods_per_year=26,IF(A347=1,fpdate,B346+14),IF(periods_per_year=52,IF(A347=1,fpdate,B346+7),"n/a")),IF(periods_per_year=24,DATE(YEAR(fpdate),MONTH(fpdate)+(A347-1)/2+IF(AND(DAY(fpdate)&gt;=15,MOD(A347,2)=0),1,0),IF(MOD(A347,2)=0,IF(DAY(fpdate)&gt;=15,DAY(fpdate)-14,DAY(fpdate)+14),DAY(fpdate))),IF(DAY(DATE(YEAR(fpdate),MONTH(fpdate)+A347-1,DAY(fpdate)))&lt;&gt;DAY(fpdate),DATE(YEAR(fpdate),MONTH(fpdate)+A347,0),DATE(YEAR(fpdate),MONTH(fpdate)+A347-1,DAY(fpdate))))))</f>
        <v/>
      </c>
      <c r="C347" s="64" t="str">
        <f aca="false">IF(A347="","",IF(variable,IF(A347&lt;$L$6*periods_per_year,start_rate,IF($L$10&gt;=0,MIN($L$7,start_rate+$L$10*ROUNDUP((A347-$L$6*periods_per_year)/$L$9,0)),MAX($L$8,start_rate+$L$10*ROUNDUP((A347-$L$6*periods_per_year)/$L$9,0)))),start_rate))</f>
        <v/>
      </c>
      <c r="D347" s="65" t="str">
        <f aca="false">IF(A347="","",ROUND((((1+C347/CP)^(CP/periods_per_year))-1)*I346,2))</f>
        <v/>
      </c>
      <c r="E347" s="65" t="str">
        <f aca="false">IF(A347="","",IF(A347=nper,I346+D347,MIN(I346+D347,IF(C347=C346,E346,IF($D$10="Acc Bi-Weekly",ROUND((-PMT(((1+C347/CP)^(CP/12))-1,(nper-A347+1)*12/26,I346))/2,2),IF($D$10="Acc Weekly",ROUND((-PMT(((1+C347/CP)^(CP/12))-1,(nper-A347+1)*12/52,I346))/4,2),ROUND(-PMT(((1+C347/CP)^(CP/periods_per_year))-1,nper-A347+1,I346),2)))))))</f>
        <v/>
      </c>
      <c r="F347" s="65" t="str">
        <f aca="false">IF(A347="","",IF(I346&lt;=E347,0,IF(IF(MOD(A347,int)=0,$D$20,0)+E347&gt;=I346+D347,I346+D347-E347,IF(MOD(A347,int)=0,$D$20,0)+IF(IF(MOD(A347,int)=0,$D$20,0)+IF(MOD(A347-$D$23,periods_per_year)=0,$D$22,0)+E347&lt;I346+D347,IF(MOD(A347-$D$23,periods_per_year)=0,$D$22,0),I346+D347-IF(MOD(A347,int)=0,$D$20,0)-E347))))</f>
        <v/>
      </c>
      <c r="G347" s="66"/>
      <c r="H347" s="65" t="str">
        <f aca="false">IF(A347="","",E347-D347+G347+IF(F347="",0,F347))</f>
        <v/>
      </c>
      <c r="I347" s="65" t="str">
        <f aca="false">IF(A347="","",I346-H347)</f>
        <v/>
      </c>
      <c r="J347" s="67" t="str">
        <f aca="false">IF(A347="","",IF(MOD(A347,periods_per_year)=0,A347/periods_per_year,""))</f>
        <v/>
      </c>
      <c r="K347" s="65" t="str">
        <f aca="false">IF(A347="","",$L$28*D347)</f>
        <v/>
      </c>
      <c r="L347" s="65" t="str">
        <f aca="false">IF(A347="","",SUM($K$36:K347))</f>
        <v/>
      </c>
      <c r="N347" s="68"/>
    </row>
    <row r="348" customFormat="false" ht="12.75" hidden="false" customHeight="false" outlineLevel="0" collapsed="false">
      <c r="A348" s="62" t="str">
        <f aca="false">IF(I347="","",IF(OR(A347&gt;=nper,ROUND(I347,2)&lt;=0),"",A347+1))</f>
        <v/>
      </c>
      <c r="B348" s="63" t="str">
        <f aca="false">IF(A348="","",IF(OR(periods_per_year=26,periods_per_year=52),IF(periods_per_year=26,IF(A348=1,fpdate,B347+14),IF(periods_per_year=52,IF(A348=1,fpdate,B347+7),"n/a")),IF(periods_per_year=24,DATE(YEAR(fpdate),MONTH(fpdate)+(A348-1)/2+IF(AND(DAY(fpdate)&gt;=15,MOD(A348,2)=0),1,0),IF(MOD(A348,2)=0,IF(DAY(fpdate)&gt;=15,DAY(fpdate)-14,DAY(fpdate)+14),DAY(fpdate))),IF(DAY(DATE(YEAR(fpdate),MONTH(fpdate)+A348-1,DAY(fpdate)))&lt;&gt;DAY(fpdate),DATE(YEAR(fpdate),MONTH(fpdate)+A348,0),DATE(YEAR(fpdate),MONTH(fpdate)+A348-1,DAY(fpdate))))))</f>
        <v/>
      </c>
      <c r="C348" s="64" t="str">
        <f aca="false">IF(A348="","",IF(variable,IF(A348&lt;$L$6*periods_per_year,start_rate,IF($L$10&gt;=0,MIN($L$7,start_rate+$L$10*ROUNDUP((A348-$L$6*periods_per_year)/$L$9,0)),MAX($L$8,start_rate+$L$10*ROUNDUP((A348-$L$6*periods_per_year)/$L$9,0)))),start_rate))</f>
        <v/>
      </c>
      <c r="D348" s="65" t="str">
        <f aca="false">IF(A348="","",ROUND((((1+C348/CP)^(CP/periods_per_year))-1)*I347,2))</f>
        <v/>
      </c>
      <c r="E348" s="65" t="str">
        <f aca="false">IF(A348="","",IF(A348=nper,I347+D348,MIN(I347+D348,IF(C348=C347,E347,IF($D$10="Acc Bi-Weekly",ROUND((-PMT(((1+C348/CP)^(CP/12))-1,(nper-A348+1)*12/26,I347))/2,2),IF($D$10="Acc Weekly",ROUND((-PMT(((1+C348/CP)^(CP/12))-1,(nper-A348+1)*12/52,I347))/4,2),ROUND(-PMT(((1+C348/CP)^(CP/periods_per_year))-1,nper-A348+1,I347),2)))))))</f>
        <v/>
      </c>
      <c r="F348" s="65" t="str">
        <f aca="false">IF(A348="","",IF(I347&lt;=E348,0,IF(IF(MOD(A348,int)=0,$D$20,0)+E348&gt;=I347+D348,I347+D348-E348,IF(MOD(A348,int)=0,$D$20,0)+IF(IF(MOD(A348,int)=0,$D$20,0)+IF(MOD(A348-$D$23,periods_per_year)=0,$D$22,0)+E348&lt;I347+D348,IF(MOD(A348-$D$23,periods_per_year)=0,$D$22,0),I347+D348-IF(MOD(A348,int)=0,$D$20,0)-E348))))</f>
        <v/>
      </c>
      <c r="G348" s="66"/>
      <c r="H348" s="65" t="str">
        <f aca="false">IF(A348="","",E348-D348+G348+IF(F348="",0,F348))</f>
        <v/>
      </c>
      <c r="I348" s="65" t="str">
        <f aca="false">IF(A348="","",I347-H348)</f>
        <v/>
      </c>
      <c r="J348" s="67" t="str">
        <f aca="false">IF(A348="","",IF(MOD(A348,periods_per_year)=0,A348/periods_per_year,""))</f>
        <v/>
      </c>
      <c r="K348" s="65" t="str">
        <f aca="false">IF(A348="","",$L$28*D348)</f>
        <v/>
      </c>
      <c r="L348" s="65" t="str">
        <f aca="false">IF(A348="","",SUM($K$36:K348))</f>
        <v/>
      </c>
      <c r="N348" s="68"/>
    </row>
    <row r="349" customFormat="false" ht="12.75" hidden="false" customHeight="false" outlineLevel="0" collapsed="false">
      <c r="A349" s="62" t="str">
        <f aca="false">IF(I348="","",IF(OR(A348&gt;=nper,ROUND(I348,2)&lt;=0),"",A348+1))</f>
        <v/>
      </c>
      <c r="B349" s="63" t="str">
        <f aca="false">IF(A349="","",IF(OR(periods_per_year=26,periods_per_year=52),IF(periods_per_year=26,IF(A349=1,fpdate,B348+14),IF(periods_per_year=52,IF(A349=1,fpdate,B348+7),"n/a")),IF(periods_per_year=24,DATE(YEAR(fpdate),MONTH(fpdate)+(A349-1)/2+IF(AND(DAY(fpdate)&gt;=15,MOD(A349,2)=0),1,0),IF(MOD(A349,2)=0,IF(DAY(fpdate)&gt;=15,DAY(fpdate)-14,DAY(fpdate)+14),DAY(fpdate))),IF(DAY(DATE(YEAR(fpdate),MONTH(fpdate)+A349-1,DAY(fpdate)))&lt;&gt;DAY(fpdate),DATE(YEAR(fpdate),MONTH(fpdate)+A349,0),DATE(YEAR(fpdate),MONTH(fpdate)+A349-1,DAY(fpdate))))))</f>
        <v/>
      </c>
      <c r="C349" s="64" t="str">
        <f aca="false">IF(A349="","",IF(variable,IF(A349&lt;$L$6*periods_per_year,start_rate,IF($L$10&gt;=0,MIN($L$7,start_rate+$L$10*ROUNDUP((A349-$L$6*periods_per_year)/$L$9,0)),MAX($L$8,start_rate+$L$10*ROUNDUP((A349-$L$6*periods_per_year)/$L$9,0)))),start_rate))</f>
        <v/>
      </c>
      <c r="D349" s="65" t="str">
        <f aca="false">IF(A349="","",ROUND((((1+C349/CP)^(CP/periods_per_year))-1)*I348,2))</f>
        <v/>
      </c>
      <c r="E349" s="65" t="str">
        <f aca="false">IF(A349="","",IF(A349=nper,I348+D349,MIN(I348+D349,IF(C349=C348,E348,IF($D$10="Acc Bi-Weekly",ROUND((-PMT(((1+C349/CP)^(CP/12))-1,(nper-A349+1)*12/26,I348))/2,2),IF($D$10="Acc Weekly",ROUND((-PMT(((1+C349/CP)^(CP/12))-1,(nper-A349+1)*12/52,I348))/4,2),ROUND(-PMT(((1+C349/CP)^(CP/periods_per_year))-1,nper-A349+1,I348),2)))))))</f>
        <v/>
      </c>
      <c r="F349" s="65" t="str">
        <f aca="false">IF(A349="","",IF(I348&lt;=E349,0,IF(IF(MOD(A349,int)=0,$D$20,0)+E349&gt;=I348+D349,I348+D349-E349,IF(MOD(A349,int)=0,$D$20,0)+IF(IF(MOD(A349,int)=0,$D$20,0)+IF(MOD(A349-$D$23,periods_per_year)=0,$D$22,0)+E349&lt;I348+D349,IF(MOD(A349-$D$23,periods_per_year)=0,$D$22,0),I348+D349-IF(MOD(A349,int)=0,$D$20,0)-E349))))</f>
        <v/>
      </c>
      <c r="G349" s="66"/>
      <c r="H349" s="65" t="str">
        <f aca="false">IF(A349="","",E349-D349+G349+IF(F349="",0,F349))</f>
        <v/>
      </c>
      <c r="I349" s="65" t="str">
        <f aca="false">IF(A349="","",I348-H349)</f>
        <v/>
      </c>
      <c r="J349" s="67" t="str">
        <f aca="false">IF(A349="","",IF(MOD(A349,periods_per_year)=0,A349/periods_per_year,""))</f>
        <v/>
      </c>
      <c r="K349" s="65" t="str">
        <f aca="false">IF(A349="","",$L$28*D349)</f>
        <v/>
      </c>
      <c r="L349" s="65" t="str">
        <f aca="false">IF(A349="","",SUM($K$36:K349))</f>
        <v/>
      </c>
      <c r="N349" s="68"/>
    </row>
    <row r="350" customFormat="false" ht="12.75" hidden="false" customHeight="false" outlineLevel="0" collapsed="false">
      <c r="A350" s="62" t="str">
        <f aca="false">IF(I349="","",IF(OR(A349&gt;=nper,ROUND(I349,2)&lt;=0),"",A349+1))</f>
        <v/>
      </c>
      <c r="B350" s="63" t="str">
        <f aca="false">IF(A350="","",IF(OR(periods_per_year=26,periods_per_year=52),IF(periods_per_year=26,IF(A350=1,fpdate,B349+14),IF(periods_per_year=52,IF(A350=1,fpdate,B349+7),"n/a")),IF(periods_per_year=24,DATE(YEAR(fpdate),MONTH(fpdate)+(A350-1)/2+IF(AND(DAY(fpdate)&gt;=15,MOD(A350,2)=0),1,0),IF(MOD(A350,2)=0,IF(DAY(fpdate)&gt;=15,DAY(fpdate)-14,DAY(fpdate)+14),DAY(fpdate))),IF(DAY(DATE(YEAR(fpdate),MONTH(fpdate)+A350-1,DAY(fpdate)))&lt;&gt;DAY(fpdate),DATE(YEAR(fpdate),MONTH(fpdate)+A350,0),DATE(YEAR(fpdate),MONTH(fpdate)+A350-1,DAY(fpdate))))))</f>
        <v/>
      </c>
      <c r="C350" s="64" t="str">
        <f aca="false">IF(A350="","",IF(variable,IF(A350&lt;$L$6*periods_per_year,start_rate,IF($L$10&gt;=0,MIN($L$7,start_rate+$L$10*ROUNDUP((A350-$L$6*periods_per_year)/$L$9,0)),MAX($L$8,start_rate+$L$10*ROUNDUP((A350-$L$6*periods_per_year)/$L$9,0)))),start_rate))</f>
        <v/>
      </c>
      <c r="D350" s="65" t="str">
        <f aca="false">IF(A350="","",ROUND((((1+C350/CP)^(CP/periods_per_year))-1)*I349,2))</f>
        <v/>
      </c>
      <c r="E350" s="65" t="str">
        <f aca="false">IF(A350="","",IF(A350=nper,I349+D350,MIN(I349+D350,IF(C350=C349,E349,IF($D$10="Acc Bi-Weekly",ROUND((-PMT(((1+C350/CP)^(CP/12))-1,(nper-A350+1)*12/26,I349))/2,2),IF($D$10="Acc Weekly",ROUND((-PMT(((1+C350/CP)^(CP/12))-1,(nper-A350+1)*12/52,I349))/4,2),ROUND(-PMT(((1+C350/CP)^(CP/periods_per_year))-1,nper-A350+1,I349),2)))))))</f>
        <v/>
      </c>
      <c r="F350" s="65" t="str">
        <f aca="false">IF(A350="","",IF(I349&lt;=E350,0,IF(IF(MOD(A350,int)=0,$D$20,0)+E350&gt;=I349+D350,I349+D350-E350,IF(MOD(A350,int)=0,$D$20,0)+IF(IF(MOD(A350,int)=0,$D$20,0)+IF(MOD(A350-$D$23,periods_per_year)=0,$D$22,0)+E350&lt;I349+D350,IF(MOD(A350-$D$23,periods_per_year)=0,$D$22,0),I349+D350-IF(MOD(A350,int)=0,$D$20,0)-E350))))</f>
        <v/>
      </c>
      <c r="G350" s="66"/>
      <c r="H350" s="65" t="str">
        <f aca="false">IF(A350="","",E350-D350+G350+IF(F350="",0,F350))</f>
        <v/>
      </c>
      <c r="I350" s="65" t="str">
        <f aca="false">IF(A350="","",I349-H350)</f>
        <v/>
      </c>
      <c r="J350" s="67" t="str">
        <f aca="false">IF(A350="","",IF(MOD(A350,periods_per_year)=0,A350/periods_per_year,""))</f>
        <v/>
      </c>
      <c r="K350" s="65" t="str">
        <f aca="false">IF(A350="","",$L$28*D350)</f>
        <v/>
      </c>
      <c r="L350" s="65" t="str">
        <f aca="false">IF(A350="","",SUM($K$36:K350))</f>
        <v/>
      </c>
      <c r="N350" s="68"/>
    </row>
    <row r="351" customFormat="false" ht="12.75" hidden="false" customHeight="false" outlineLevel="0" collapsed="false">
      <c r="A351" s="62" t="str">
        <f aca="false">IF(I350="","",IF(OR(A350&gt;=nper,ROUND(I350,2)&lt;=0),"",A350+1))</f>
        <v/>
      </c>
      <c r="B351" s="63" t="str">
        <f aca="false">IF(A351="","",IF(OR(periods_per_year=26,periods_per_year=52),IF(periods_per_year=26,IF(A351=1,fpdate,B350+14),IF(periods_per_year=52,IF(A351=1,fpdate,B350+7),"n/a")),IF(periods_per_year=24,DATE(YEAR(fpdate),MONTH(fpdate)+(A351-1)/2+IF(AND(DAY(fpdate)&gt;=15,MOD(A351,2)=0),1,0),IF(MOD(A351,2)=0,IF(DAY(fpdate)&gt;=15,DAY(fpdate)-14,DAY(fpdate)+14),DAY(fpdate))),IF(DAY(DATE(YEAR(fpdate),MONTH(fpdate)+A351-1,DAY(fpdate)))&lt;&gt;DAY(fpdate),DATE(YEAR(fpdate),MONTH(fpdate)+A351,0),DATE(YEAR(fpdate),MONTH(fpdate)+A351-1,DAY(fpdate))))))</f>
        <v/>
      </c>
      <c r="C351" s="64" t="str">
        <f aca="false">IF(A351="","",IF(variable,IF(A351&lt;$L$6*periods_per_year,start_rate,IF($L$10&gt;=0,MIN($L$7,start_rate+$L$10*ROUNDUP((A351-$L$6*periods_per_year)/$L$9,0)),MAX($L$8,start_rate+$L$10*ROUNDUP((A351-$L$6*periods_per_year)/$L$9,0)))),start_rate))</f>
        <v/>
      </c>
      <c r="D351" s="65" t="str">
        <f aca="false">IF(A351="","",ROUND((((1+C351/CP)^(CP/periods_per_year))-1)*I350,2))</f>
        <v/>
      </c>
      <c r="E351" s="65" t="str">
        <f aca="false">IF(A351="","",IF(A351=nper,I350+D351,MIN(I350+D351,IF(C351=C350,E350,IF($D$10="Acc Bi-Weekly",ROUND((-PMT(((1+C351/CP)^(CP/12))-1,(nper-A351+1)*12/26,I350))/2,2),IF($D$10="Acc Weekly",ROUND((-PMT(((1+C351/CP)^(CP/12))-1,(nper-A351+1)*12/52,I350))/4,2),ROUND(-PMT(((1+C351/CP)^(CP/periods_per_year))-1,nper-A351+1,I350),2)))))))</f>
        <v/>
      </c>
      <c r="F351" s="65" t="str">
        <f aca="false">IF(A351="","",IF(I350&lt;=E351,0,IF(IF(MOD(A351,int)=0,$D$20,0)+E351&gt;=I350+D351,I350+D351-E351,IF(MOD(A351,int)=0,$D$20,0)+IF(IF(MOD(A351,int)=0,$D$20,0)+IF(MOD(A351-$D$23,periods_per_year)=0,$D$22,0)+E351&lt;I350+D351,IF(MOD(A351-$D$23,periods_per_year)=0,$D$22,0),I350+D351-IF(MOD(A351,int)=0,$D$20,0)-E351))))</f>
        <v/>
      </c>
      <c r="G351" s="66"/>
      <c r="H351" s="65" t="str">
        <f aca="false">IF(A351="","",E351-D351+G351+IF(F351="",0,F351))</f>
        <v/>
      </c>
      <c r="I351" s="65" t="str">
        <f aca="false">IF(A351="","",I350-H351)</f>
        <v/>
      </c>
      <c r="J351" s="67" t="str">
        <f aca="false">IF(A351="","",IF(MOD(A351,periods_per_year)=0,A351/periods_per_year,""))</f>
        <v/>
      </c>
      <c r="K351" s="65" t="str">
        <f aca="false">IF(A351="","",$L$28*D351)</f>
        <v/>
      </c>
      <c r="L351" s="65" t="str">
        <f aca="false">IF(A351="","",SUM($K$36:K351))</f>
        <v/>
      </c>
      <c r="N351" s="68"/>
    </row>
    <row r="352" customFormat="false" ht="12.75" hidden="false" customHeight="false" outlineLevel="0" collapsed="false">
      <c r="A352" s="62" t="str">
        <f aca="false">IF(I351="","",IF(OR(A351&gt;=nper,ROUND(I351,2)&lt;=0),"",A351+1))</f>
        <v/>
      </c>
      <c r="B352" s="63" t="str">
        <f aca="false">IF(A352="","",IF(OR(periods_per_year=26,periods_per_year=52),IF(periods_per_year=26,IF(A352=1,fpdate,B351+14),IF(periods_per_year=52,IF(A352=1,fpdate,B351+7),"n/a")),IF(periods_per_year=24,DATE(YEAR(fpdate),MONTH(fpdate)+(A352-1)/2+IF(AND(DAY(fpdate)&gt;=15,MOD(A352,2)=0),1,0),IF(MOD(A352,2)=0,IF(DAY(fpdate)&gt;=15,DAY(fpdate)-14,DAY(fpdate)+14),DAY(fpdate))),IF(DAY(DATE(YEAR(fpdate),MONTH(fpdate)+A352-1,DAY(fpdate)))&lt;&gt;DAY(fpdate),DATE(YEAR(fpdate),MONTH(fpdate)+A352,0),DATE(YEAR(fpdate),MONTH(fpdate)+A352-1,DAY(fpdate))))))</f>
        <v/>
      </c>
      <c r="C352" s="64" t="str">
        <f aca="false">IF(A352="","",IF(variable,IF(A352&lt;$L$6*periods_per_year,start_rate,IF($L$10&gt;=0,MIN($L$7,start_rate+$L$10*ROUNDUP((A352-$L$6*periods_per_year)/$L$9,0)),MAX($L$8,start_rate+$L$10*ROUNDUP((A352-$L$6*periods_per_year)/$L$9,0)))),start_rate))</f>
        <v/>
      </c>
      <c r="D352" s="65" t="str">
        <f aca="false">IF(A352="","",ROUND((((1+C352/CP)^(CP/periods_per_year))-1)*I351,2))</f>
        <v/>
      </c>
      <c r="E352" s="65" t="str">
        <f aca="false">IF(A352="","",IF(A352=nper,I351+D352,MIN(I351+D352,IF(C352=C351,E351,IF($D$10="Acc Bi-Weekly",ROUND((-PMT(((1+C352/CP)^(CP/12))-1,(nper-A352+1)*12/26,I351))/2,2),IF($D$10="Acc Weekly",ROUND((-PMT(((1+C352/CP)^(CP/12))-1,(nper-A352+1)*12/52,I351))/4,2),ROUND(-PMT(((1+C352/CP)^(CP/periods_per_year))-1,nper-A352+1,I351),2)))))))</f>
        <v/>
      </c>
      <c r="F352" s="65" t="str">
        <f aca="false">IF(A352="","",IF(I351&lt;=E352,0,IF(IF(MOD(A352,int)=0,$D$20,0)+E352&gt;=I351+D352,I351+D352-E352,IF(MOD(A352,int)=0,$D$20,0)+IF(IF(MOD(A352,int)=0,$D$20,0)+IF(MOD(A352-$D$23,periods_per_year)=0,$D$22,0)+E352&lt;I351+D352,IF(MOD(A352-$D$23,periods_per_year)=0,$D$22,0),I351+D352-IF(MOD(A352,int)=0,$D$20,0)-E352))))</f>
        <v/>
      </c>
      <c r="G352" s="66"/>
      <c r="H352" s="65" t="str">
        <f aca="false">IF(A352="","",E352-D352+G352+IF(F352="",0,F352))</f>
        <v/>
      </c>
      <c r="I352" s="65" t="str">
        <f aca="false">IF(A352="","",I351-H352)</f>
        <v/>
      </c>
      <c r="J352" s="67" t="str">
        <f aca="false">IF(A352="","",IF(MOD(A352,periods_per_year)=0,A352/periods_per_year,""))</f>
        <v/>
      </c>
      <c r="K352" s="65" t="str">
        <f aca="false">IF(A352="","",$L$28*D352)</f>
        <v/>
      </c>
      <c r="L352" s="65" t="str">
        <f aca="false">IF(A352="","",SUM($K$36:K352))</f>
        <v/>
      </c>
      <c r="N352" s="68"/>
    </row>
    <row r="353" customFormat="false" ht="12.75" hidden="false" customHeight="false" outlineLevel="0" collapsed="false">
      <c r="A353" s="62" t="str">
        <f aca="false">IF(I352="","",IF(OR(A352&gt;=nper,ROUND(I352,2)&lt;=0),"",A352+1))</f>
        <v/>
      </c>
      <c r="B353" s="63" t="str">
        <f aca="false">IF(A353="","",IF(OR(periods_per_year=26,periods_per_year=52),IF(periods_per_year=26,IF(A353=1,fpdate,B352+14),IF(periods_per_year=52,IF(A353=1,fpdate,B352+7),"n/a")),IF(periods_per_year=24,DATE(YEAR(fpdate),MONTH(fpdate)+(A353-1)/2+IF(AND(DAY(fpdate)&gt;=15,MOD(A353,2)=0),1,0),IF(MOD(A353,2)=0,IF(DAY(fpdate)&gt;=15,DAY(fpdate)-14,DAY(fpdate)+14),DAY(fpdate))),IF(DAY(DATE(YEAR(fpdate),MONTH(fpdate)+A353-1,DAY(fpdate)))&lt;&gt;DAY(fpdate),DATE(YEAR(fpdate),MONTH(fpdate)+A353,0),DATE(YEAR(fpdate),MONTH(fpdate)+A353-1,DAY(fpdate))))))</f>
        <v/>
      </c>
      <c r="C353" s="64" t="str">
        <f aca="false">IF(A353="","",IF(variable,IF(A353&lt;$L$6*periods_per_year,start_rate,IF($L$10&gt;=0,MIN($L$7,start_rate+$L$10*ROUNDUP((A353-$L$6*periods_per_year)/$L$9,0)),MAX($L$8,start_rate+$L$10*ROUNDUP((A353-$L$6*periods_per_year)/$L$9,0)))),start_rate))</f>
        <v/>
      </c>
      <c r="D353" s="65" t="str">
        <f aca="false">IF(A353="","",ROUND((((1+C353/CP)^(CP/periods_per_year))-1)*I352,2))</f>
        <v/>
      </c>
      <c r="E353" s="65" t="str">
        <f aca="false">IF(A353="","",IF(A353=nper,I352+D353,MIN(I352+D353,IF(C353=C352,E352,IF($D$10="Acc Bi-Weekly",ROUND((-PMT(((1+C353/CP)^(CP/12))-1,(nper-A353+1)*12/26,I352))/2,2),IF($D$10="Acc Weekly",ROUND((-PMT(((1+C353/CP)^(CP/12))-1,(nper-A353+1)*12/52,I352))/4,2),ROUND(-PMT(((1+C353/CP)^(CP/periods_per_year))-1,nper-A353+1,I352),2)))))))</f>
        <v/>
      </c>
      <c r="F353" s="65" t="str">
        <f aca="false">IF(A353="","",IF(I352&lt;=E353,0,IF(IF(MOD(A353,int)=0,$D$20,0)+E353&gt;=I352+D353,I352+D353-E353,IF(MOD(A353,int)=0,$D$20,0)+IF(IF(MOD(A353,int)=0,$D$20,0)+IF(MOD(A353-$D$23,periods_per_year)=0,$D$22,0)+E353&lt;I352+D353,IF(MOD(A353-$D$23,periods_per_year)=0,$D$22,0),I352+D353-IF(MOD(A353,int)=0,$D$20,0)-E353))))</f>
        <v/>
      </c>
      <c r="G353" s="66"/>
      <c r="H353" s="65" t="str">
        <f aca="false">IF(A353="","",E353-D353+G353+IF(F353="",0,F353))</f>
        <v/>
      </c>
      <c r="I353" s="65" t="str">
        <f aca="false">IF(A353="","",I352-H353)</f>
        <v/>
      </c>
      <c r="J353" s="67" t="str">
        <f aca="false">IF(A353="","",IF(MOD(A353,periods_per_year)=0,A353/periods_per_year,""))</f>
        <v/>
      </c>
      <c r="K353" s="65" t="str">
        <f aca="false">IF(A353="","",$L$28*D353)</f>
        <v/>
      </c>
      <c r="L353" s="65" t="str">
        <f aca="false">IF(A353="","",SUM($K$36:K353))</f>
        <v/>
      </c>
      <c r="N353" s="68"/>
    </row>
    <row r="354" customFormat="false" ht="12.75" hidden="false" customHeight="false" outlineLevel="0" collapsed="false">
      <c r="A354" s="62" t="str">
        <f aca="false">IF(I353="","",IF(OR(A353&gt;=nper,ROUND(I353,2)&lt;=0),"",A353+1))</f>
        <v/>
      </c>
      <c r="B354" s="63" t="str">
        <f aca="false">IF(A354="","",IF(OR(periods_per_year=26,periods_per_year=52),IF(periods_per_year=26,IF(A354=1,fpdate,B353+14),IF(periods_per_year=52,IF(A354=1,fpdate,B353+7),"n/a")),IF(periods_per_year=24,DATE(YEAR(fpdate),MONTH(fpdate)+(A354-1)/2+IF(AND(DAY(fpdate)&gt;=15,MOD(A354,2)=0),1,0),IF(MOD(A354,2)=0,IF(DAY(fpdate)&gt;=15,DAY(fpdate)-14,DAY(fpdate)+14),DAY(fpdate))),IF(DAY(DATE(YEAR(fpdate),MONTH(fpdate)+A354-1,DAY(fpdate)))&lt;&gt;DAY(fpdate),DATE(YEAR(fpdate),MONTH(fpdate)+A354,0),DATE(YEAR(fpdate),MONTH(fpdate)+A354-1,DAY(fpdate))))))</f>
        <v/>
      </c>
      <c r="C354" s="64" t="str">
        <f aca="false">IF(A354="","",IF(variable,IF(A354&lt;$L$6*periods_per_year,start_rate,IF($L$10&gt;=0,MIN($L$7,start_rate+$L$10*ROUNDUP((A354-$L$6*periods_per_year)/$L$9,0)),MAX($L$8,start_rate+$L$10*ROUNDUP((A354-$L$6*periods_per_year)/$L$9,0)))),start_rate))</f>
        <v/>
      </c>
      <c r="D354" s="65" t="str">
        <f aca="false">IF(A354="","",ROUND((((1+C354/CP)^(CP/periods_per_year))-1)*I353,2))</f>
        <v/>
      </c>
      <c r="E354" s="65" t="str">
        <f aca="false">IF(A354="","",IF(A354=nper,I353+D354,MIN(I353+D354,IF(C354=C353,E353,IF($D$10="Acc Bi-Weekly",ROUND((-PMT(((1+C354/CP)^(CP/12))-1,(nper-A354+1)*12/26,I353))/2,2),IF($D$10="Acc Weekly",ROUND((-PMT(((1+C354/CP)^(CP/12))-1,(nper-A354+1)*12/52,I353))/4,2),ROUND(-PMT(((1+C354/CP)^(CP/periods_per_year))-1,nper-A354+1,I353),2)))))))</f>
        <v/>
      </c>
      <c r="F354" s="65" t="str">
        <f aca="false">IF(A354="","",IF(I353&lt;=E354,0,IF(IF(MOD(A354,int)=0,$D$20,0)+E354&gt;=I353+D354,I353+D354-E354,IF(MOD(A354,int)=0,$D$20,0)+IF(IF(MOD(A354,int)=0,$D$20,0)+IF(MOD(A354-$D$23,periods_per_year)=0,$D$22,0)+E354&lt;I353+D354,IF(MOD(A354-$D$23,periods_per_year)=0,$D$22,0),I353+D354-IF(MOD(A354,int)=0,$D$20,0)-E354))))</f>
        <v/>
      </c>
      <c r="G354" s="66"/>
      <c r="H354" s="65" t="str">
        <f aca="false">IF(A354="","",E354-D354+G354+IF(F354="",0,F354))</f>
        <v/>
      </c>
      <c r="I354" s="65" t="str">
        <f aca="false">IF(A354="","",I353-H354)</f>
        <v/>
      </c>
      <c r="J354" s="67" t="str">
        <f aca="false">IF(A354="","",IF(MOD(A354,periods_per_year)=0,A354/periods_per_year,""))</f>
        <v/>
      </c>
      <c r="K354" s="65" t="str">
        <f aca="false">IF(A354="","",$L$28*D354)</f>
        <v/>
      </c>
      <c r="L354" s="65" t="str">
        <f aca="false">IF(A354="","",SUM($K$36:K354))</f>
        <v/>
      </c>
      <c r="N354" s="68"/>
    </row>
    <row r="355" customFormat="false" ht="12.75" hidden="false" customHeight="false" outlineLevel="0" collapsed="false">
      <c r="A355" s="62" t="str">
        <f aca="false">IF(I354="","",IF(OR(A354&gt;=nper,ROUND(I354,2)&lt;=0),"",A354+1))</f>
        <v/>
      </c>
      <c r="B355" s="63" t="str">
        <f aca="false">IF(A355="","",IF(OR(periods_per_year=26,periods_per_year=52),IF(periods_per_year=26,IF(A355=1,fpdate,B354+14),IF(periods_per_year=52,IF(A355=1,fpdate,B354+7),"n/a")),IF(periods_per_year=24,DATE(YEAR(fpdate),MONTH(fpdate)+(A355-1)/2+IF(AND(DAY(fpdate)&gt;=15,MOD(A355,2)=0),1,0),IF(MOD(A355,2)=0,IF(DAY(fpdate)&gt;=15,DAY(fpdate)-14,DAY(fpdate)+14),DAY(fpdate))),IF(DAY(DATE(YEAR(fpdate),MONTH(fpdate)+A355-1,DAY(fpdate)))&lt;&gt;DAY(fpdate),DATE(YEAR(fpdate),MONTH(fpdate)+A355,0),DATE(YEAR(fpdate),MONTH(fpdate)+A355-1,DAY(fpdate))))))</f>
        <v/>
      </c>
      <c r="C355" s="64" t="str">
        <f aca="false">IF(A355="","",IF(variable,IF(A355&lt;$L$6*periods_per_year,start_rate,IF($L$10&gt;=0,MIN($L$7,start_rate+$L$10*ROUNDUP((A355-$L$6*periods_per_year)/$L$9,0)),MAX($L$8,start_rate+$L$10*ROUNDUP((A355-$L$6*periods_per_year)/$L$9,0)))),start_rate))</f>
        <v/>
      </c>
      <c r="D355" s="65" t="str">
        <f aca="false">IF(A355="","",ROUND((((1+C355/CP)^(CP/periods_per_year))-1)*I354,2))</f>
        <v/>
      </c>
      <c r="E355" s="65" t="str">
        <f aca="false">IF(A355="","",IF(A355=nper,I354+D355,MIN(I354+D355,IF(C355=C354,E354,IF($D$10="Acc Bi-Weekly",ROUND((-PMT(((1+C355/CP)^(CP/12))-1,(nper-A355+1)*12/26,I354))/2,2),IF($D$10="Acc Weekly",ROUND((-PMT(((1+C355/CP)^(CP/12))-1,(nper-A355+1)*12/52,I354))/4,2),ROUND(-PMT(((1+C355/CP)^(CP/periods_per_year))-1,nper-A355+1,I354),2)))))))</f>
        <v/>
      </c>
      <c r="F355" s="65" t="str">
        <f aca="false">IF(A355="","",IF(I354&lt;=E355,0,IF(IF(MOD(A355,int)=0,$D$20,0)+E355&gt;=I354+D355,I354+D355-E355,IF(MOD(A355,int)=0,$D$20,0)+IF(IF(MOD(A355,int)=0,$D$20,0)+IF(MOD(A355-$D$23,periods_per_year)=0,$D$22,0)+E355&lt;I354+D355,IF(MOD(A355-$D$23,periods_per_year)=0,$D$22,0),I354+D355-IF(MOD(A355,int)=0,$D$20,0)-E355))))</f>
        <v/>
      </c>
      <c r="G355" s="66"/>
      <c r="H355" s="65" t="str">
        <f aca="false">IF(A355="","",E355-D355+G355+IF(F355="",0,F355))</f>
        <v/>
      </c>
      <c r="I355" s="65" t="str">
        <f aca="false">IF(A355="","",I354-H355)</f>
        <v/>
      </c>
      <c r="J355" s="67" t="str">
        <f aca="false">IF(A355="","",IF(MOD(A355,periods_per_year)=0,A355/periods_per_year,""))</f>
        <v/>
      </c>
      <c r="K355" s="65" t="str">
        <f aca="false">IF(A355="","",$L$28*D355)</f>
        <v/>
      </c>
      <c r="L355" s="65" t="str">
        <f aca="false">IF(A355="","",SUM($K$36:K355))</f>
        <v/>
      </c>
      <c r="N355" s="68"/>
    </row>
    <row r="356" customFormat="false" ht="12.75" hidden="false" customHeight="false" outlineLevel="0" collapsed="false">
      <c r="A356" s="62" t="str">
        <f aca="false">IF(I355="","",IF(OR(A355&gt;=nper,ROUND(I355,2)&lt;=0),"",A355+1))</f>
        <v/>
      </c>
      <c r="B356" s="63" t="str">
        <f aca="false">IF(A356="","",IF(OR(periods_per_year=26,periods_per_year=52),IF(periods_per_year=26,IF(A356=1,fpdate,B355+14),IF(periods_per_year=52,IF(A356=1,fpdate,B355+7),"n/a")),IF(periods_per_year=24,DATE(YEAR(fpdate),MONTH(fpdate)+(A356-1)/2+IF(AND(DAY(fpdate)&gt;=15,MOD(A356,2)=0),1,0),IF(MOD(A356,2)=0,IF(DAY(fpdate)&gt;=15,DAY(fpdate)-14,DAY(fpdate)+14),DAY(fpdate))),IF(DAY(DATE(YEAR(fpdate),MONTH(fpdate)+A356-1,DAY(fpdate)))&lt;&gt;DAY(fpdate),DATE(YEAR(fpdate),MONTH(fpdate)+A356,0),DATE(YEAR(fpdate),MONTH(fpdate)+A356-1,DAY(fpdate))))))</f>
        <v/>
      </c>
      <c r="C356" s="64" t="str">
        <f aca="false">IF(A356="","",IF(variable,IF(A356&lt;$L$6*periods_per_year,start_rate,IF($L$10&gt;=0,MIN($L$7,start_rate+$L$10*ROUNDUP((A356-$L$6*periods_per_year)/$L$9,0)),MAX($L$8,start_rate+$L$10*ROUNDUP((A356-$L$6*periods_per_year)/$L$9,0)))),start_rate))</f>
        <v/>
      </c>
      <c r="D356" s="65" t="str">
        <f aca="false">IF(A356="","",ROUND((((1+C356/CP)^(CP/periods_per_year))-1)*I355,2))</f>
        <v/>
      </c>
      <c r="E356" s="65" t="str">
        <f aca="false">IF(A356="","",IF(A356=nper,I355+D356,MIN(I355+D356,IF(C356=C355,E355,IF($D$10="Acc Bi-Weekly",ROUND((-PMT(((1+C356/CP)^(CP/12))-1,(nper-A356+1)*12/26,I355))/2,2),IF($D$10="Acc Weekly",ROUND((-PMT(((1+C356/CP)^(CP/12))-1,(nper-A356+1)*12/52,I355))/4,2),ROUND(-PMT(((1+C356/CP)^(CP/periods_per_year))-1,nper-A356+1,I355),2)))))))</f>
        <v/>
      </c>
      <c r="F356" s="65" t="str">
        <f aca="false">IF(A356="","",IF(I355&lt;=E356,0,IF(IF(MOD(A356,int)=0,$D$20,0)+E356&gt;=I355+D356,I355+D356-E356,IF(MOD(A356,int)=0,$D$20,0)+IF(IF(MOD(A356,int)=0,$D$20,0)+IF(MOD(A356-$D$23,periods_per_year)=0,$D$22,0)+E356&lt;I355+D356,IF(MOD(A356-$D$23,periods_per_year)=0,$D$22,0),I355+D356-IF(MOD(A356,int)=0,$D$20,0)-E356))))</f>
        <v/>
      </c>
      <c r="G356" s="66"/>
      <c r="H356" s="65" t="str">
        <f aca="false">IF(A356="","",E356-D356+G356+IF(F356="",0,F356))</f>
        <v/>
      </c>
      <c r="I356" s="65" t="str">
        <f aca="false">IF(A356="","",I355-H356)</f>
        <v/>
      </c>
      <c r="J356" s="67" t="str">
        <f aca="false">IF(A356="","",IF(MOD(A356,periods_per_year)=0,A356/periods_per_year,""))</f>
        <v/>
      </c>
      <c r="K356" s="65" t="str">
        <f aca="false">IF(A356="","",$L$28*D356)</f>
        <v/>
      </c>
      <c r="L356" s="65" t="str">
        <f aca="false">IF(A356="","",SUM($K$36:K356))</f>
        <v/>
      </c>
      <c r="N356" s="68"/>
    </row>
    <row r="357" customFormat="false" ht="12.75" hidden="false" customHeight="false" outlineLevel="0" collapsed="false">
      <c r="A357" s="62" t="str">
        <f aca="false">IF(I356="","",IF(OR(A356&gt;=nper,ROUND(I356,2)&lt;=0),"",A356+1))</f>
        <v/>
      </c>
      <c r="B357" s="63" t="str">
        <f aca="false">IF(A357="","",IF(OR(periods_per_year=26,periods_per_year=52),IF(periods_per_year=26,IF(A357=1,fpdate,B356+14),IF(periods_per_year=52,IF(A357=1,fpdate,B356+7),"n/a")),IF(periods_per_year=24,DATE(YEAR(fpdate),MONTH(fpdate)+(A357-1)/2+IF(AND(DAY(fpdate)&gt;=15,MOD(A357,2)=0),1,0),IF(MOD(A357,2)=0,IF(DAY(fpdate)&gt;=15,DAY(fpdate)-14,DAY(fpdate)+14),DAY(fpdate))),IF(DAY(DATE(YEAR(fpdate),MONTH(fpdate)+A357-1,DAY(fpdate)))&lt;&gt;DAY(fpdate),DATE(YEAR(fpdate),MONTH(fpdate)+A357,0),DATE(YEAR(fpdate),MONTH(fpdate)+A357-1,DAY(fpdate))))))</f>
        <v/>
      </c>
      <c r="C357" s="64" t="str">
        <f aca="false">IF(A357="","",IF(variable,IF(A357&lt;$L$6*periods_per_year,start_rate,IF($L$10&gt;=0,MIN($L$7,start_rate+$L$10*ROUNDUP((A357-$L$6*periods_per_year)/$L$9,0)),MAX($L$8,start_rate+$L$10*ROUNDUP((A357-$L$6*periods_per_year)/$L$9,0)))),start_rate))</f>
        <v/>
      </c>
      <c r="D357" s="65" t="str">
        <f aca="false">IF(A357="","",ROUND((((1+C357/CP)^(CP/periods_per_year))-1)*I356,2))</f>
        <v/>
      </c>
      <c r="E357" s="65" t="str">
        <f aca="false">IF(A357="","",IF(A357=nper,I356+D357,MIN(I356+D357,IF(C357=C356,E356,IF($D$10="Acc Bi-Weekly",ROUND((-PMT(((1+C357/CP)^(CP/12))-1,(nper-A357+1)*12/26,I356))/2,2),IF($D$10="Acc Weekly",ROUND((-PMT(((1+C357/CP)^(CP/12))-1,(nper-A357+1)*12/52,I356))/4,2),ROUND(-PMT(((1+C357/CP)^(CP/periods_per_year))-1,nper-A357+1,I356),2)))))))</f>
        <v/>
      </c>
      <c r="F357" s="65" t="str">
        <f aca="false">IF(A357="","",IF(I356&lt;=E357,0,IF(IF(MOD(A357,int)=0,$D$20,0)+E357&gt;=I356+D357,I356+D357-E357,IF(MOD(A357,int)=0,$D$20,0)+IF(IF(MOD(A357,int)=0,$D$20,0)+IF(MOD(A357-$D$23,periods_per_year)=0,$D$22,0)+E357&lt;I356+D357,IF(MOD(A357-$D$23,periods_per_year)=0,$D$22,0),I356+D357-IF(MOD(A357,int)=0,$D$20,0)-E357))))</f>
        <v/>
      </c>
      <c r="G357" s="66"/>
      <c r="H357" s="65" t="str">
        <f aca="false">IF(A357="","",E357-D357+G357+IF(F357="",0,F357))</f>
        <v/>
      </c>
      <c r="I357" s="65" t="str">
        <f aca="false">IF(A357="","",I356-H357)</f>
        <v/>
      </c>
      <c r="J357" s="67" t="str">
        <f aca="false">IF(A357="","",IF(MOD(A357,periods_per_year)=0,A357/periods_per_year,""))</f>
        <v/>
      </c>
      <c r="K357" s="65" t="str">
        <f aca="false">IF(A357="","",$L$28*D357)</f>
        <v/>
      </c>
      <c r="L357" s="65" t="str">
        <f aca="false">IF(A357="","",SUM($K$36:K357))</f>
        <v/>
      </c>
      <c r="N357" s="68"/>
    </row>
    <row r="358" customFormat="false" ht="12.75" hidden="false" customHeight="false" outlineLevel="0" collapsed="false">
      <c r="A358" s="62" t="str">
        <f aca="false">IF(I357="","",IF(OR(A357&gt;=nper,ROUND(I357,2)&lt;=0),"",A357+1))</f>
        <v/>
      </c>
      <c r="B358" s="63" t="str">
        <f aca="false">IF(A358="","",IF(OR(periods_per_year=26,periods_per_year=52),IF(periods_per_year=26,IF(A358=1,fpdate,B357+14),IF(periods_per_year=52,IF(A358=1,fpdate,B357+7),"n/a")),IF(periods_per_year=24,DATE(YEAR(fpdate),MONTH(fpdate)+(A358-1)/2+IF(AND(DAY(fpdate)&gt;=15,MOD(A358,2)=0),1,0),IF(MOD(A358,2)=0,IF(DAY(fpdate)&gt;=15,DAY(fpdate)-14,DAY(fpdate)+14),DAY(fpdate))),IF(DAY(DATE(YEAR(fpdate),MONTH(fpdate)+A358-1,DAY(fpdate)))&lt;&gt;DAY(fpdate),DATE(YEAR(fpdate),MONTH(fpdate)+A358,0),DATE(YEAR(fpdate),MONTH(fpdate)+A358-1,DAY(fpdate))))))</f>
        <v/>
      </c>
      <c r="C358" s="64" t="str">
        <f aca="false">IF(A358="","",IF(variable,IF(A358&lt;$L$6*periods_per_year,start_rate,IF($L$10&gt;=0,MIN($L$7,start_rate+$L$10*ROUNDUP((A358-$L$6*periods_per_year)/$L$9,0)),MAX($L$8,start_rate+$L$10*ROUNDUP((A358-$L$6*periods_per_year)/$L$9,0)))),start_rate))</f>
        <v/>
      </c>
      <c r="D358" s="65" t="str">
        <f aca="false">IF(A358="","",ROUND((((1+C358/CP)^(CP/periods_per_year))-1)*I357,2))</f>
        <v/>
      </c>
      <c r="E358" s="65" t="str">
        <f aca="false">IF(A358="","",IF(A358=nper,I357+D358,MIN(I357+D358,IF(C358=C357,E357,IF($D$10="Acc Bi-Weekly",ROUND((-PMT(((1+C358/CP)^(CP/12))-1,(nper-A358+1)*12/26,I357))/2,2),IF($D$10="Acc Weekly",ROUND((-PMT(((1+C358/CP)^(CP/12))-1,(nper-A358+1)*12/52,I357))/4,2),ROUND(-PMT(((1+C358/CP)^(CP/periods_per_year))-1,nper-A358+1,I357),2)))))))</f>
        <v/>
      </c>
      <c r="F358" s="65" t="str">
        <f aca="false">IF(A358="","",IF(I357&lt;=E358,0,IF(IF(MOD(A358,int)=0,$D$20,0)+E358&gt;=I357+D358,I357+D358-E358,IF(MOD(A358,int)=0,$D$20,0)+IF(IF(MOD(A358,int)=0,$D$20,0)+IF(MOD(A358-$D$23,periods_per_year)=0,$D$22,0)+E358&lt;I357+D358,IF(MOD(A358-$D$23,periods_per_year)=0,$D$22,0),I357+D358-IF(MOD(A358,int)=0,$D$20,0)-E358))))</f>
        <v/>
      </c>
      <c r="G358" s="66"/>
      <c r="H358" s="65" t="str">
        <f aca="false">IF(A358="","",E358-D358+G358+IF(F358="",0,F358))</f>
        <v/>
      </c>
      <c r="I358" s="65" t="str">
        <f aca="false">IF(A358="","",I357-H358)</f>
        <v/>
      </c>
      <c r="J358" s="67" t="str">
        <f aca="false">IF(A358="","",IF(MOD(A358,periods_per_year)=0,A358/periods_per_year,""))</f>
        <v/>
      </c>
      <c r="K358" s="65" t="str">
        <f aca="false">IF(A358="","",$L$28*D358)</f>
        <v/>
      </c>
      <c r="L358" s="65" t="str">
        <f aca="false">IF(A358="","",SUM($K$36:K358))</f>
        <v/>
      </c>
      <c r="N358" s="68"/>
    </row>
    <row r="359" customFormat="false" ht="12.75" hidden="false" customHeight="false" outlineLevel="0" collapsed="false">
      <c r="A359" s="62" t="str">
        <f aca="false">IF(I358="","",IF(OR(A358&gt;=nper,ROUND(I358,2)&lt;=0),"",A358+1))</f>
        <v/>
      </c>
      <c r="B359" s="63" t="str">
        <f aca="false">IF(A359="","",IF(OR(periods_per_year=26,periods_per_year=52),IF(periods_per_year=26,IF(A359=1,fpdate,B358+14),IF(periods_per_year=52,IF(A359=1,fpdate,B358+7),"n/a")),IF(periods_per_year=24,DATE(YEAR(fpdate),MONTH(fpdate)+(A359-1)/2+IF(AND(DAY(fpdate)&gt;=15,MOD(A359,2)=0),1,0),IF(MOD(A359,2)=0,IF(DAY(fpdate)&gt;=15,DAY(fpdate)-14,DAY(fpdate)+14),DAY(fpdate))),IF(DAY(DATE(YEAR(fpdate),MONTH(fpdate)+A359-1,DAY(fpdate)))&lt;&gt;DAY(fpdate),DATE(YEAR(fpdate),MONTH(fpdate)+A359,0),DATE(YEAR(fpdate),MONTH(fpdate)+A359-1,DAY(fpdate))))))</f>
        <v/>
      </c>
      <c r="C359" s="64" t="str">
        <f aca="false">IF(A359="","",IF(variable,IF(A359&lt;$L$6*periods_per_year,start_rate,IF($L$10&gt;=0,MIN($L$7,start_rate+$L$10*ROUNDUP((A359-$L$6*periods_per_year)/$L$9,0)),MAX($L$8,start_rate+$L$10*ROUNDUP((A359-$L$6*periods_per_year)/$L$9,0)))),start_rate))</f>
        <v/>
      </c>
      <c r="D359" s="65" t="str">
        <f aca="false">IF(A359="","",ROUND((((1+C359/CP)^(CP/periods_per_year))-1)*I358,2))</f>
        <v/>
      </c>
      <c r="E359" s="65" t="str">
        <f aca="false">IF(A359="","",IF(A359=nper,I358+D359,MIN(I358+D359,IF(C359=C358,E358,IF($D$10="Acc Bi-Weekly",ROUND((-PMT(((1+C359/CP)^(CP/12))-1,(nper-A359+1)*12/26,I358))/2,2),IF($D$10="Acc Weekly",ROUND((-PMT(((1+C359/CP)^(CP/12))-1,(nper-A359+1)*12/52,I358))/4,2),ROUND(-PMT(((1+C359/CP)^(CP/periods_per_year))-1,nper-A359+1,I358),2)))))))</f>
        <v/>
      </c>
      <c r="F359" s="65" t="str">
        <f aca="false">IF(A359="","",IF(I358&lt;=E359,0,IF(IF(MOD(A359,int)=0,$D$20,0)+E359&gt;=I358+D359,I358+D359-E359,IF(MOD(A359,int)=0,$D$20,0)+IF(IF(MOD(A359,int)=0,$D$20,0)+IF(MOD(A359-$D$23,periods_per_year)=0,$D$22,0)+E359&lt;I358+D359,IF(MOD(A359-$D$23,periods_per_year)=0,$D$22,0),I358+D359-IF(MOD(A359,int)=0,$D$20,0)-E359))))</f>
        <v/>
      </c>
      <c r="G359" s="66"/>
      <c r="H359" s="65" t="str">
        <f aca="false">IF(A359="","",E359-D359+G359+IF(F359="",0,F359))</f>
        <v/>
      </c>
      <c r="I359" s="65" t="str">
        <f aca="false">IF(A359="","",I358-H359)</f>
        <v/>
      </c>
      <c r="J359" s="67" t="str">
        <f aca="false">IF(A359="","",IF(MOD(A359,periods_per_year)=0,A359/periods_per_year,""))</f>
        <v/>
      </c>
      <c r="K359" s="65" t="str">
        <f aca="false">IF(A359="","",$L$28*D359)</f>
        <v/>
      </c>
      <c r="L359" s="65" t="str">
        <f aca="false">IF(A359="","",SUM($K$36:K359))</f>
        <v/>
      </c>
      <c r="N359" s="68"/>
    </row>
    <row r="360" customFormat="false" ht="12.75" hidden="false" customHeight="false" outlineLevel="0" collapsed="false">
      <c r="A360" s="62" t="str">
        <f aca="false">IF(I359="","",IF(OR(A359&gt;=nper,ROUND(I359,2)&lt;=0),"",A359+1))</f>
        <v/>
      </c>
      <c r="B360" s="63" t="str">
        <f aca="false">IF(A360="","",IF(OR(periods_per_year=26,periods_per_year=52),IF(periods_per_year=26,IF(A360=1,fpdate,B359+14),IF(periods_per_year=52,IF(A360=1,fpdate,B359+7),"n/a")),IF(periods_per_year=24,DATE(YEAR(fpdate),MONTH(fpdate)+(A360-1)/2+IF(AND(DAY(fpdate)&gt;=15,MOD(A360,2)=0),1,0),IF(MOD(A360,2)=0,IF(DAY(fpdate)&gt;=15,DAY(fpdate)-14,DAY(fpdate)+14),DAY(fpdate))),IF(DAY(DATE(YEAR(fpdate),MONTH(fpdate)+A360-1,DAY(fpdate)))&lt;&gt;DAY(fpdate),DATE(YEAR(fpdate),MONTH(fpdate)+A360,0),DATE(YEAR(fpdate),MONTH(fpdate)+A360-1,DAY(fpdate))))))</f>
        <v/>
      </c>
      <c r="C360" s="64" t="str">
        <f aca="false">IF(A360="","",IF(variable,IF(A360&lt;$L$6*periods_per_year,start_rate,IF($L$10&gt;=0,MIN($L$7,start_rate+$L$10*ROUNDUP((A360-$L$6*periods_per_year)/$L$9,0)),MAX($L$8,start_rate+$L$10*ROUNDUP((A360-$L$6*periods_per_year)/$L$9,0)))),start_rate))</f>
        <v/>
      </c>
      <c r="D360" s="65" t="str">
        <f aca="false">IF(A360="","",ROUND((((1+C360/CP)^(CP/periods_per_year))-1)*I359,2))</f>
        <v/>
      </c>
      <c r="E360" s="65" t="str">
        <f aca="false">IF(A360="","",IF(A360=nper,I359+D360,MIN(I359+D360,IF(C360=C359,E359,IF($D$10="Acc Bi-Weekly",ROUND((-PMT(((1+C360/CP)^(CP/12))-1,(nper-A360+1)*12/26,I359))/2,2),IF($D$10="Acc Weekly",ROUND((-PMT(((1+C360/CP)^(CP/12))-1,(nper-A360+1)*12/52,I359))/4,2),ROUND(-PMT(((1+C360/CP)^(CP/periods_per_year))-1,nper-A360+1,I359),2)))))))</f>
        <v/>
      </c>
      <c r="F360" s="65" t="str">
        <f aca="false">IF(A360="","",IF(I359&lt;=E360,0,IF(IF(MOD(A360,int)=0,$D$20,0)+E360&gt;=I359+D360,I359+D360-E360,IF(MOD(A360,int)=0,$D$20,0)+IF(IF(MOD(A360,int)=0,$D$20,0)+IF(MOD(A360-$D$23,periods_per_year)=0,$D$22,0)+E360&lt;I359+D360,IF(MOD(A360-$D$23,periods_per_year)=0,$D$22,0),I359+D360-IF(MOD(A360,int)=0,$D$20,0)-E360))))</f>
        <v/>
      </c>
      <c r="G360" s="66"/>
      <c r="H360" s="65" t="str">
        <f aca="false">IF(A360="","",E360-D360+G360+IF(F360="",0,F360))</f>
        <v/>
      </c>
      <c r="I360" s="65" t="str">
        <f aca="false">IF(A360="","",I359-H360)</f>
        <v/>
      </c>
      <c r="J360" s="67" t="str">
        <f aca="false">IF(A360="","",IF(MOD(A360,periods_per_year)=0,A360/periods_per_year,""))</f>
        <v/>
      </c>
      <c r="K360" s="65" t="str">
        <f aca="false">IF(A360="","",$L$28*D360)</f>
        <v/>
      </c>
      <c r="L360" s="65" t="str">
        <f aca="false">IF(A360="","",SUM($K$36:K360))</f>
        <v/>
      </c>
      <c r="N360" s="68"/>
    </row>
    <row r="361" customFormat="false" ht="12.75" hidden="false" customHeight="false" outlineLevel="0" collapsed="false">
      <c r="A361" s="62" t="str">
        <f aca="false">IF(I360="","",IF(OR(A360&gt;=nper,ROUND(I360,2)&lt;=0),"",A360+1))</f>
        <v/>
      </c>
      <c r="B361" s="63" t="str">
        <f aca="false">IF(A361="","",IF(OR(periods_per_year=26,periods_per_year=52),IF(periods_per_year=26,IF(A361=1,fpdate,B360+14),IF(periods_per_year=52,IF(A361=1,fpdate,B360+7),"n/a")),IF(periods_per_year=24,DATE(YEAR(fpdate),MONTH(fpdate)+(A361-1)/2+IF(AND(DAY(fpdate)&gt;=15,MOD(A361,2)=0),1,0),IF(MOD(A361,2)=0,IF(DAY(fpdate)&gt;=15,DAY(fpdate)-14,DAY(fpdate)+14),DAY(fpdate))),IF(DAY(DATE(YEAR(fpdate),MONTH(fpdate)+A361-1,DAY(fpdate)))&lt;&gt;DAY(fpdate),DATE(YEAR(fpdate),MONTH(fpdate)+A361,0),DATE(YEAR(fpdate),MONTH(fpdate)+A361-1,DAY(fpdate))))))</f>
        <v/>
      </c>
      <c r="C361" s="64" t="str">
        <f aca="false">IF(A361="","",IF(variable,IF(A361&lt;$L$6*periods_per_year,start_rate,IF($L$10&gt;=0,MIN($L$7,start_rate+$L$10*ROUNDUP((A361-$L$6*periods_per_year)/$L$9,0)),MAX($L$8,start_rate+$L$10*ROUNDUP((A361-$L$6*periods_per_year)/$L$9,0)))),start_rate))</f>
        <v/>
      </c>
      <c r="D361" s="65" t="str">
        <f aca="false">IF(A361="","",ROUND((((1+C361/CP)^(CP/periods_per_year))-1)*I360,2))</f>
        <v/>
      </c>
      <c r="E361" s="65" t="str">
        <f aca="false">IF(A361="","",IF(A361=nper,I360+D361,MIN(I360+D361,IF(C361=C360,E360,IF($D$10="Acc Bi-Weekly",ROUND((-PMT(((1+C361/CP)^(CP/12))-1,(nper-A361+1)*12/26,I360))/2,2),IF($D$10="Acc Weekly",ROUND((-PMT(((1+C361/CP)^(CP/12))-1,(nper-A361+1)*12/52,I360))/4,2),ROUND(-PMT(((1+C361/CP)^(CP/periods_per_year))-1,nper-A361+1,I360),2)))))))</f>
        <v/>
      </c>
      <c r="F361" s="65" t="str">
        <f aca="false">IF(A361="","",IF(I360&lt;=E361,0,IF(IF(MOD(A361,int)=0,$D$20,0)+E361&gt;=I360+D361,I360+D361-E361,IF(MOD(A361,int)=0,$D$20,0)+IF(IF(MOD(A361,int)=0,$D$20,0)+IF(MOD(A361-$D$23,periods_per_year)=0,$D$22,0)+E361&lt;I360+D361,IF(MOD(A361-$D$23,periods_per_year)=0,$D$22,0),I360+D361-IF(MOD(A361,int)=0,$D$20,0)-E361))))</f>
        <v/>
      </c>
      <c r="G361" s="66"/>
      <c r="H361" s="65" t="str">
        <f aca="false">IF(A361="","",E361-D361+G361+IF(F361="",0,F361))</f>
        <v/>
      </c>
      <c r="I361" s="65" t="str">
        <f aca="false">IF(A361="","",I360-H361)</f>
        <v/>
      </c>
      <c r="J361" s="67" t="str">
        <f aca="false">IF(A361="","",IF(MOD(A361,periods_per_year)=0,A361/periods_per_year,""))</f>
        <v/>
      </c>
      <c r="K361" s="65" t="str">
        <f aca="false">IF(A361="","",$L$28*D361)</f>
        <v/>
      </c>
      <c r="L361" s="65" t="str">
        <f aca="false">IF(A361="","",SUM($K$36:K361))</f>
        <v/>
      </c>
      <c r="N361" s="68"/>
    </row>
    <row r="362" customFormat="false" ht="12.75" hidden="false" customHeight="false" outlineLevel="0" collapsed="false">
      <c r="A362" s="62" t="str">
        <f aca="false">IF(I361="","",IF(OR(A361&gt;=nper,ROUND(I361,2)&lt;=0),"",A361+1))</f>
        <v/>
      </c>
      <c r="B362" s="63" t="str">
        <f aca="false">IF(A362="","",IF(OR(periods_per_year=26,periods_per_year=52),IF(periods_per_year=26,IF(A362=1,fpdate,B361+14),IF(periods_per_year=52,IF(A362=1,fpdate,B361+7),"n/a")),IF(periods_per_year=24,DATE(YEAR(fpdate),MONTH(fpdate)+(A362-1)/2+IF(AND(DAY(fpdate)&gt;=15,MOD(A362,2)=0),1,0),IF(MOD(A362,2)=0,IF(DAY(fpdate)&gt;=15,DAY(fpdate)-14,DAY(fpdate)+14),DAY(fpdate))),IF(DAY(DATE(YEAR(fpdate),MONTH(fpdate)+A362-1,DAY(fpdate)))&lt;&gt;DAY(fpdate),DATE(YEAR(fpdate),MONTH(fpdate)+A362,0),DATE(YEAR(fpdate),MONTH(fpdate)+A362-1,DAY(fpdate))))))</f>
        <v/>
      </c>
      <c r="C362" s="64" t="str">
        <f aca="false">IF(A362="","",IF(variable,IF(A362&lt;$L$6*periods_per_year,start_rate,IF($L$10&gt;=0,MIN($L$7,start_rate+$L$10*ROUNDUP((A362-$L$6*periods_per_year)/$L$9,0)),MAX($L$8,start_rate+$L$10*ROUNDUP((A362-$L$6*periods_per_year)/$L$9,0)))),start_rate))</f>
        <v/>
      </c>
      <c r="D362" s="65" t="str">
        <f aca="false">IF(A362="","",ROUND((((1+C362/CP)^(CP/periods_per_year))-1)*I361,2))</f>
        <v/>
      </c>
      <c r="E362" s="65" t="str">
        <f aca="false">IF(A362="","",IF(A362=nper,I361+D362,MIN(I361+D362,IF(C362=C361,E361,IF($D$10="Acc Bi-Weekly",ROUND((-PMT(((1+C362/CP)^(CP/12))-1,(nper-A362+1)*12/26,I361))/2,2),IF($D$10="Acc Weekly",ROUND((-PMT(((1+C362/CP)^(CP/12))-1,(nper-A362+1)*12/52,I361))/4,2),ROUND(-PMT(((1+C362/CP)^(CP/periods_per_year))-1,nper-A362+1,I361),2)))))))</f>
        <v/>
      </c>
      <c r="F362" s="65" t="str">
        <f aca="false">IF(A362="","",IF(I361&lt;=E362,0,IF(IF(MOD(A362,int)=0,$D$20,0)+E362&gt;=I361+D362,I361+D362-E362,IF(MOD(A362,int)=0,$D$20,0)+IF(IF(MOD(A362,int)=0,$D$20,0)+IF(MOD(A362-$D$23,periods_per_year)=0,$D$22,0)+E362&lt;I361+D362,IF(MOD(A362-$D$23,periods_per_year)=0,$D$22,0),I361+D362-IF(MOD(A362,int)=0,$D$20,0)-E362))))</f>
        <v/>
      </c>
      <c r="G362" s="66"/>
      <c r="H362" s="65" t="str">
        <f aca="false">IF(A362="","",E362-D362+G362+IF(F362="",0,F362))</f>
        <v/>
      </c>
      <c r="I362" s="65" t="str">
        <f aca="false">IF(A362="","",I361-H362)</f>
        <v/>
      </c>
      <c r="J362" s="67" t="str">
        <f aca="false">IF(A362="","",IF(MOD(A362,periods_per_year)=0,A362/periods_per_year,""))</f>
        <v/>
      </c>
      <c r="K362" s="65" t="str">
        <f aca="false">IF(A362="","",$L$28*D362)</f>
        <v/>
      </c>
      <c r="L362" s="65" t="str">
        <f aca="false">IF(A362="","",SUM($K$36:K362))</f>
        <v/>
      </c>
      <c r="N362" s="68"/>
    </row>
    <row r="363" customFormat="false" ht="12.75" hidden="false" customHeight="false" outlineLevel="0" collapsed="false">
      <c r="A363" s="62" t="str">
        <f aca="false">IF(I362="","",IF(OR(A362&gt;=nper,ROUND(I362,2)&lt;=0),"",A362+1))</f>
        <v/>
      </c>
      <c r="B363" s="63" t="str">
        <f aca="false">IF(A363="","",IF(OR(periods_per_year=26,periods_per_year=52),IF(periods_per_year=26,IF(A363=1,fpdate,B362+14),IF(periods_per_year=52,IF(A363=1,fpdate,B362+7),"n/a")),IF(periods_per_year=24,DATE(YEAR(fpdate),MONTH(fpdate)+(A363-1)/2+IF(AND(DAY(fpdate)&gt;=15,MOD(A363,2)=0),1,0),IF(MOD(A363,2)=0,IF(DAY(fpdate)&gt;=15,DAY(fpdate)-14,DAY(fpdate)+14),DAY(fpdate))),IF(DAY(DATE(YEAR(fpdate),MONTH(fpdate)+A363-1,DAY(fpdate)))&lt;&gt;DAY(fpdate),DATE(YEAR(fpdate),MONTH(fpdate)+A363,0),DATE(YEAR(fpdate),MONTH(fpdate)+A363-1,DAY(fpdate))))))</f>
        <v/>
      </c>
      <c r="C363" s="64" t="str">
        <f aca="false">IF(A363="","",IF(variable,IF(A363&lt;$L$6*periods_per_year,start_rate,IF($L$10&gt;=0,MIN($L$7,start_rate+$L$10*ROUNDUP((A363-$L$6*periods_per_year)/$L$9,0)),MAX($L$8,start_rate+$L$10*ROUNDUP((A363-$L$6*periods_per_year)/$L$9,0)))),start_rate))</f>
        <v/>
      </c>
      <c r="D363" s="65" t="str">
        <f aca="false">IF(A363="","",ROUND((((1+C363/CP)^(CP/periods_per_year))-1)*I362,2))</f>
        <v/>
      </c>
      <c r="E363" s="65" t="str">
        <f aca="false">IF(A363="","",IF(A363=nper,I362+D363,MIN(I362+D363,IF(C363=C362,E362,IF($D$10="Acc Bi-Weekly",ROUND((-PMT(((1+C363/CP)^(CP/12))-1,(nper-A363+1)*12/26,I362))/2,2),IF($D$10="Acc Weekly",ROUND((-PMT(((1+C363/CP)^(CP/12))-1,(nper-A363+1)*12/52,I362))/4,2),ROUND(-PMT(((1+C363/CP)^(CP/periods_per_year))-1,nper-A363+1,I362),2)))))))</f>
        <v/>
      </c>
      <c r="F363" s="65" t="str">
        <f aca="false">IF(A363="","",IF(I362&lt;=E363,0,IF(IF(MOD(A363,int)=0,$D$20,0)+E363&gt;=I362+D363,I362+D363-E363,IF(MOD(A363,int)=0,$D$20,0)+IF(IF(MOD(A363,int)=0,$D$20,0)+IF(MOD(A363-$D$23,periods_per_year)=0,$D$22,0)+E363&lt;I362+D363,IF(MOD(A363-$D$23,periods_per_year)=0,$D$22,0),I362+D363-IF(MOD(A363,int)=0,$D$20,0)-E363))))</f>
        <v/>
      </c>
      <c r="G363" s="66"/>
      <c r="H363" s="65" t="str">
        <f aca="false">IF(A363="","",E363-D363+G363+IF(F363="",0,F363))</f>
        <v/>
      </c>
      <c r="I363" s="65" t="str">
        <f aca="false">IF(A363="","",I362-H363)</f>
        <v/>
      </c>
      <c r="J363" s="67" t="str">
        <f aca="false">IF(A363="","",IF(MOD(A363,periods_per_year)=0,A363/periods_per_year,""))</f>
        <v/>
      </c>
      <c r="K363" s="65" t="str">
        <f aca="false">IF(A363="","",$L$28*D363)</f>
        <v/>
      </c>
      <c r="L363" s="65" t="str">
        <f aca="false">IF(A363="","",SUM($K$36:K363))</f>
        <v/>
      </c>
      <c r="N363" s="68"/>
    </row>
    <row r="364" customFormat="false" ht="12.75" hidden="false" customHeight="false" outlineLevel="0" collapsed="false">
      <c r="A364" s="62" t="str">
        <f aca="false">IF(I363="","",IF(OR(A363&gt;=nper,ROUND(I363,2)&lt;=0),"",A363+1))</f>
        <v/>
      </c>
      <c r="B364" s="63" t="str">
        <f aca="false">IF(A364="","",IF(OR(periods_per_year=26,periods_per_year=52),IF(periods_per_year=26,IF(A364=1,fpdate,B363+14),IF(periods_per_year=52,IF(A364=1,fpdate,B363+7),"n/a")),IF(periods_per_year=24,DATE(YEAR(fpdate),MONTH(fpdate)+(A364-1)/2+IF(AND(DAY(fpdate)&gt;=15,MOD(A364,2)=0),1,0),IF(MOD(A364,2)=0,IF(DAY(fpdate)&gt;=15,DAY(fpdate)-14,DAY(fpdate)+14),DAY(fpdate))),IF(DAY(DATE(YEAR(fpdate),MONTH(fpdate)+A364-1,DAY(fpdate)))&lt;&gt;DAY(fpdate),DATE(YEAR(fpdate),MONTH(fpdate)+A364,0),DATE(YEAR(fpdate),MONTH(fpdate)+A364-1,DAY(fpdate))))))</f>
        <v/>
      </c>
      <c r="C364" s="64" t="str">
        <f aca="false">IF(A364="","",IF(variable,IF(A364&lt;$L$6*periods_per_year,start_rate,IF($L$10&gt;=0,MIN($L$7,start_rate+$L$10*ROUNDUP((A364-$L$6*periods_per_year)/$L$9,0)),MAX($L$8,start_rate+$L$10*ROUNDUP((A364-$L$6*periods_per_year)/$L$9,0)))),start_rate))</f>
        <v/>
      </c>
      <c r="D364" s="65" t="str">
        <f aca="false">IF(A364="","",ROUND((((1+C364/CP)^(CP/periods_per_year))-1)*I363,2))</f>
        <v/>
      </c>
      <c r="E364" s="65" t="str">
        <f aca="false">IF(A364="","",IF(A364=nper,I363+D364,MIN(I363+D364,IF(C364=C363,E363,IF($D$10="Acc Bi-Weekly",ROUND((-PMT(((1+C364/CP)^(CP/12))-1,(nper-A364+1)*12/26,I363))/2,2),IF($D$10="Acc Weekly",ROUND((-PMT(((1+C364/CP)^(CP/12))-1,(nper-A364+1)*12/52,I363))/4,2),ROUND(-PMT(((1+C364/CP)^(CP/periods_per_year))-1,nper-A364+1,I363),2)))))))</f>
        <v/>
      </c>
      <c r="F364" s="65" t="str">
        <f aca="false">IF(A364="","",IF(I363&lt;=E364,0,IF(IF(MOD(A364,int)=0,$D$20,0)+E364&gt;=I363+D364,I363+D364-E364,IF(MOD(A364,int)=0,$D$20,0)+IF(IF(MOD(A364,int)=0,$D$20,0)+IF(MOD(A364-$D$23,periods_per_year)=0,$D$22,0)+E364&lt;I363+D364,IF(MOD(A364-$D$23,periods_per_year)=0,$D$22,0),I363+D364-IF(MOD(A364,int)=0,$D$20,0)-E364))))</f>
        <v/>
      </c>
      <c r="G364" s="66"/>
      <c r="H364" s="65" t="str">
        <f aca="false">IF(A364="","",E364-D364+G364+IF(F364="",0,F364))</f>
        <v/>
      </c>
      <c r="I364" s="65" t="str">
        <f aca="false">IF(A364="","",I363-H364)</f>
        <v/>
      </c>
      <c r="J364" s="67" t="str">
        <f aca="false">IF(A364="","",IF(MOD(A364,periods_per_year)=0,A364/periods_per_year,""))</f>
        <v/>
      </c>
      <c r="K364" s="65" t="str">
        <f aca="false">IF(A364="","",$L$28*D364)</f>
        <v/>
      </c>
      <c r="L364" s="65" t="str">
        <f aca="false">IF(A364="","",SUM($K$36:K364))</f>
        <v/>
      </c>
      <c r="N364" s="68"/>
    </row>
    <row r="365" customFormat="false" ht="12.75" hidden="false" customHeight="false" outlineLevel="0" collapsed="false">
      <c r="A365" s="62" t="str">
        <f aca="false">IF(I364="","",IF(OR(A364&gt;=nper,ROUND(I364,2)&lt;=0),"",A364+1))</f>
        <v/>
      </c>
      <c r="B365" s="63" t="str">
        <f aca="false">IF(A365="","",IF(OR(periods_per_year=26,periods_per_year=52),IF(periods_per_year=26,IF(A365=1,fpdate,B364+14),IF(periods_per_year=52,IF(A365=1,fpdate,B364+7),"n/a")),IF(periods_per_year=24,DATE(YEAR(fpdate),MONTH(fpdate)+(A365-1)/2+IF(AND(DAY(fpdate)&gt;=15,MOD(A365,2)=0),1,0),IF(MOD(A365,2)=0,IF(DAY(fpdate)&gt;=15,DAY(fpdate)-14,DAY(fpdate)+14),DAY(fpdate))),IF(DAY(DATE(YEAR(fpdate),MONTH(fpdate)+A365-1,DAY(fpdate)))&lt;&gt;DAY(fpdate),DATE(YEAR(fpdate),MONTH(fpdate)+A365,0),DATE(YEAR(fpdate),MONTH(fpdate)+A365-1,DAY(fpdate))))))</f>
        <v/>
      </c>
      <c r="C365" s="64" t="str">
        <f aca="false">IF(A365="","",IF(variable,IF(A365&lt;$L$6*periods_per_year,start_rate,IF($L$10&gt;=0,MIN($L$7,start_rate+$L$10*ROUNDUP((A365-$L$6*periods_per_year)/$L$9,0)),MAX($L$8,start_rate+$L$10*ROUNDUP((A365-$L$6*periods_per_year)/$L$9,0)))),start_rate))</f>
        <v/>
      </c>
      <c r="D365" s="65" t="str">
        <f aca="false">IF(A365="","",ROUND((((1+C365/CP)^(CP/periods_per_year))-1)*I364,2))</f>
        <v/>
      </c>
      <c r="E365" s="65" t="str">
        <f aca="false">IF(A365="","",IF(A365=nper,I364+D365,MIN(I364+D365,IF(C365=C364,E364,IF($D$10="Acc Bi-Weekly",ROUND((-PMT(((1+C365/CP)^(CP/12))-1,(nper-A365+1)*12/26,I364))/2,2),IF($D$10="Acc Weekly",ROUND((-PMT(((1+C365/CP)^(CP/12))-1,(nper-A365+1)*12/52,I364))/4,2),ROUND(-PMT(((1+C365/CP)^(CP/periods_per_year))-1,nper-A365+1,I364),2)))))))</f>
        <v/>
      </c>
      <c r="F365" s="65" t="str">
        <f aca="false">IF(A365="","",IF(I364&lt;=E365,0,IF(IF(MOD(A365,int)=0,$D$20,0)+E365&gt;=I364+D365,I364+D365-E365,IF(MOD(A365,int)=0,$D$20,0)+IF(IF(MOD(A365,int)=0,$D$20,0)+IF(MOD(A365-$D$23,periods_per_year)=0,$D$22,0)+E365&lt;I364+D365,IF(MOD(A365-$D$23,periods_per_year)=0,$D$22,0),I364+D365-IF(MOD(A365,int)=0,$D$20,0)-E365))))</f>
        <v/>
      </c>
      <c r="G365" s="66"/>
      <c r="H365" s="65" t="str">
        <f aca="false">IF(A365="","",E365-D365+G365+IF(F365="",0,F365))</f>
        <v/>
      </c>
      <c r="I365" s="65" t="str">
        <f aca="false">IF(A365="","",I364-H365)</f>
        <v/>
      </c>
      <c r="J365" s="67" t="str">
        <f aca="false">IF(A365="","",IF(MOD(A365,periods_per_year)=0,A365/periods_per_year,""))</f>
        <v/>
      </c>
      <c r="K365" s="65" t="str">
        <f aca="false">IF(A365="","",$L$28*D365)</f>
        <v/>
      </c>
      <c r="L365" s="65" t="str">
        <f aca="false">IF(A365="","",SUM($K$36:K365))</f>
        <v/>
      </c>
      <c r="N365" s="68"/>
    </row>
    <row r="366" customFormat="false" ht="12.75" hidden="false" customHeight="false" outlineLevel="0" collapsed="false">
      <c r="A366" s="62" t="str">
        <f aca="false">IF(I365="","",IF(OR(A365&gt;=nper,ROUND(I365,2)&lt;=0),"",A365+1))</f>
        <v/>
      </c>
      <c r="B366" s="63" t="str">
        <f aca="false">IF(A366="","",IF(OR(periods_per_year=26,periods_per_year=52),IF(periods_per_year=26,IF(A366=1,fpdate,B365+14),IF(periods_per_year=52,IF(A366=1,fpdate,B365+7),"n/a")),IF(periods_per_year=24,DATE(YEAR(fpdate),MONTH(fpdate)+(A366-1)/2+IF(AND(DAY(fpdate)&gt;=15,MOD(A366,2)=0),1,0),IF(MOD(A366,2)=0,IF(DAY(fpdate)&gt;=15,DAY(fpdate)-14,DAY(fpdate)+14),DAY(fpdate))),IF(DAY(DATE(YEAR(fpdate),MONTH(fpdate)+A366-1,DAY(fpdate)))&lt;&gt;DAY(fpdate),DATE(YEAR(fpdate),MONTH(fpdate)+A366,0),DATE(YEAR(fpdate),MONTH(fpdate)+A366-1,DAY(fpdate))))))</f>
        <v/>
      </c>
      <c r="C366" s="64" t="str">
        <f aca="false">IF(A366="","",IF(variable,IF(A366&lt;$L$6*periods_per_year,start_rate,IF($L$10&gt;=0,MIN($L$7,start_rate+$L$10*ROUNDUP((A366-$L$6*periods_per_year)/$L$9,0)),MAX($L$8,start_rate+$L$10*ROUNDUP((A366-$L$6*periods_per_year)/$L$9,0)))),start_rate))</f>
        <v/>
      </c>
      <c r="D366" s="65" t="str">
        <f aca="false">IF(A366="","",ROUND((((1+C366/CP)^(CP/periods_per_year))-1)*I365,2))</f>
        <v/>
      </c>
      <c r="E366" s="65" t="str">
        <f aca="false">IF(A366="","",IF(A366=nper,I365+D366,MIN(I365+D366,IF(C366=C365,E365,IF($D$10="Acc Bi-Weekly",ROUND((-PMT(((1+C366/CP)^(CP/12))-1,(nper-A366+1)*12/26,I365))/2,2),IF($D$10="Acc Weekly",ROUND((-PMT(((1+C366/CP)^(CP/12))-1,(nper-A366+1)*12/52,I365))/4,2),ROUND(-PMT(((1+C366/CP)^(CP/periods_per_year))-1,nper-A366+1,I365),2)))))))</f>
        <v/>
      </c>
      <c r="F366" s="65" t="str">
        <f aca="false">IF(A366="","",IF(I365&lt;=E366,0,IF(IF(MOD(A366,int)=0,$D$20,0)+E366&gt;=I365+D366,I365+D366-E366,IF(MOD(A366,int)=0,$D$20,0)+IF(IF(MOD(A366,int)=0,$D$20,0)+IF(MOD(A366-$D$23,periods_per_year)=0,$D$22,0)+E366&lt;I365+D366,IF(MOD(A366-$D$23,periods_per_year)=0,$D$22,0),I365+D366-IF(MOD(A366,int)=0,$D$20,0)-E366))))</f>
        <v/>
      </c>
      <c r="G366" s="66"/>
      <c r="H366" s="65" t="str">
        <f aca="false">IF(A366="","",E366-D366+G366+IF(F366="",0,F366))</f>
        <v/>
      </c>
      <c r="I366" s="65" t="str">
        <f aca="false">IF(A366="","",I365-H366)</f>
        <v/>
      </c>
      <c r="J366" s="67" t="str">
        <f aca="false">IF(A366="","",IF(MOD(A366,periods_per_year)=0,A366/periods_per_year,""))</f>
        <v/>
      </c>
      <c r="K366" s="65" t="str">
        <f aca="false">IF(A366="","",$L$28*D366)</f>
        <v/>
      </c>
      <c r="L366" s="65" t="str">
        <f aca="false">IF(A366="","",SUM($K$36:K366))</f>
        <v/>
      </c>
      <c r="N366" s="68"/>
    </row>
    <row r="367" customFormat="false" ht="12.75" hidden="false" customHeight="false" outlineLevel="0" collapsed="false">
      <c r="A367" s="62" t="str">
        <f aca="false">IF(I366="","",IF(OR(A366&gt;=nper,ROUND(I366,2)&lt;=0),"",A366+1))</f>
        <v/>
      </c>
      <c r="B367" s="63" t="str">
        <f aca="false">IF(A367="","",IF(OR(periods_per_year=26,periods_per_year=52),IF(periods_per_year=26,IF(A367=1,fpdate,B366+14),IF(periods_per_year=52,IF(A367=1,fpdate,B366+7),"n/a")),IF(periods_per_year=24,DATE(YEAR(fpdate),MONTH(fpdate)+(A367-1)/2+IF(AND(DAY(fpdate)&gt;=15,MOD(A367,2)=0),1,0),IF(MOD(A367,2)=0,IF(DAY(fpdate)&gt;=15,DAY(fpdate)-14,DAY(fpdate)+14),DAY(fpdate))),IF(DAY(DATE(YEAR(fpdate),MONTH(fpdate)+A367-1,DAY(fpdate)))&lt;&gt;DAY(fpdate),DATE(YEAR(fpdate),MONTH(fpdate)+A367,0),DATE(YEAR(fpdate),MONTH(fpdate)+A367-1,DAY(fpdate))))))</f>
        <v/>
      </c>
      <c r="C367" s="64" t="str">
        <f aca="false">IF(A367="","",IF(variable,IF(A367&lt;$L$6*periods_per_year,start_rate,IF($L$10&gt;=0,MIN($L$7,start_rate+$L$10*ROUNDUP((A367-$L$6*periods_per_year)/$L$9,0)),MAX($L$8,start_rate+$L$10*ROUNDUP((A367-$L$6*periods_per_year)/$L$9,0)))),start_rate))</f>
        <v/>
      </c>
      <c r="D367" s="65" t="str">
        <f aca="false">IF(A367="","",ROUND((((1+C367/CP)^(CP/periods_per_year))-1)*I366,2))</f>
        <v/>
      </c>
      <c r="E367" s="65" t="str">
        <f aca="false">IF(A367="","",IF(A367=nper,I366+D367,MIN(I366+D367,IF(C367=C366,E366,IF($D$10="Acc Bi-Weekly",ROUND((-PMT(((1+C367/CP)^(CP/12))-1,(nper-A367+1)*12/26,I366))/2,2),IF($D$10="Acc Weekly",ROUND((-PMT(((1+C367/CP)^(CP/12))-1,(nper-A367+1)*12/52,I366))/4,2),ROUND(-PMT(((1+C367/CP)^(CP/periods_per_year))-1,nper-A367+1,I366),2)))))))</f>
        <v/>
      </c>
      <c r="F367" s="65" t="str">
        <f aca="false">IF(A367="","",IF(I366&lt;=E367,0,IF(IF(MOD(A367,int)=0,$D$20,0)+E367&gt;=I366+D367,I366+D367-E367,IF(MOD(A367,int)=0,$D$20,0)+IF(IF(MOD(A367,int)=0,$D$20,0)+IF(MOD(A367-$D$23,periods_per_year)=0,$D$22,0)+E367&lt;I366+D367,IF(MOD(A367-$D$23,periods_per_year)=0,$D$22,0),I366+D367-IF(MOD(A367,int)=0,$D$20,0)-E367))))</f>
        <v/>
      </c>
      <c r="G367" s="66"/>
      <c r="H367" s="65" t="str">
        <f aca="false">IF(A367="","",E367-D367+G367+IF(F367="",0,F367))</f>
        <v/>
      </c>
      <c r="I367" s="65" t="str">
        <f aca="false">IF(A367="","",I366-H367)</f>
        <v/>
      </c>
      <c r="J367" s="67" t="str">
        <f aca="false">IF(A367="","",IF(MOD(A367,periods_per_year)=0,A367/periods_per_year,""))</f>
        <v/>
      </c>
      <c r="K367" s="65" t="str">
        <f aca="false">IF(A367="","",$L$28*D367)</f>
        <v/>
      </c>
      <c r="L367" s="65" t="str">
        <f aca="false">IF(A367="","",SUM($K$36:K367))</f>
        <v/>
      </c>
      <c r="N367" s="68"/>
    </row>
    <row r="368" customFormat="false" ht="12.75" hidden="false" customHeight="false" outlineLevel="0" collapsed="false">
      <c r="A368" s="62" t="str">
        <f aca="false">IF(I367="","",IF(OR(A367&gt;=nper,ROUND(I367,2)&lt;=0),"",A367+1))</f>
        <v/>
      </c>
      <c r="B368" s="63" t="str">
        <f aca="false">IF(A368="","",IF(OR(periods_per_year=26,periods_per_year=52),IF(periods_per_year=26,IF(A368=1,fpdate,B367+14),IF(periods_per_year=52,IF(A368=1,fpdate,B367+7),"n/a")),IF(periods_per_year=24,DATE(YEAR(fpdate),MONTH(fpdate)+(A368-1)/2+IF(AND(DAY(fpdate)&gt;=15,MOD(A368,2)=0),1,0),IF(MOD(A368,2)=0,IF(DAY(fpdate)&gt;=15,DAY(fpdate)-14,DAY(fpdate)+14),DAY(fpdate))),IF(DAY(DATE(YEAR(fpdate),MONTH(fpdate)+A368-1,DAY(fpdate)))&lt;&gt;DAY(fpdate),DATE(YEAR(fpdate),MONTH(fpdate)+A368,0),DATE(YEAR(fpdate),MONTH(fpdate)+A368-1,DAY(fpdate))))))</f>
        <v/>
      </c>
      <c r="C368" s="64" t="str">
        <f aca="false">IF(A368="","",IF(variable,IF(A368&lt;$L$6*periods_per_year,start_rate,IF($L$10&gt;=0,MIN($L$7,start_rate+$L$10*ROUNDUP((A368-$L$6*periods_per_year)/$L$9,0)),MAX($L$8,start_rate+$L$10*ROUNDUP((A368-$L$6*periods_per_year)/$L$9,0)))),start_rate))</f>
        <v/>
      </c>
      <c r="D368" s="65" t="str">
        <f aca="false">IF(A368="","",ROUND((((1+C368/CP)^(CP/periods_per_year))-1)*I367,2))</f>
        <v/>
      </c>
      <c r="E368" s="65" t="str">
        <f aca="false">IF(A368="","",IF(A368=nper,I367+D368,MIN(I367+D368,IF(C368=C367,E367,IF($D$10="Acc Bi-Weekly",ROUND((-PMT(((1+C368/CP)^(CP/12))-1,(nper-A368+1)*12/26,I367))/2,2),IF($D$10="Acc Weekly",ROUND((-PMT(((1+C368/CP)^(CP/12))-1,(nper-A368+1)*12/52,I367))/4,2),ROUND(-PMT(((1+C368/CP)^(CP/periods_per_year))-1,nper-A368+1,I367),2)))))))</f>
        <v/>
      </c>
      <c r="F368" s="65" t="str">
        <f aca="false">IF(A368="","",IF(I367&lt;=E368,0,IF(IF(MOD(A368,int)=0,$D$20,0)+E368&gt;=I367+D368,I367+D368-E368,IF(MOD(A368,int)=0,$D$20,0)+IF(IF(MOD(A368,int)=0,$D$20,0)+IF(MOD(A368-$D$23,periods_per_year)=0,$D$22,0)+E368&lt;I367+D368,IF(MOD(A368-$D$23,periods_per_year)=0,$D$22,0),I367+D368-IF(MOD(A368,int)=0,$D$20,0)-E368))))</f>
        <v/>
      </c>
      <c r="G368" s="66"/>
      <c r="H368" s="65" t="str">
        <f aca="false">IF(A368="","",E368-D368+G368+IF(F368="",0,F368))</f>
        <v/>
      </c>
      <c r="I368" s="65" t="str">
        <f aca="false">IF(A368="","",I367-H368)</f>
        <v/>
      </c>
      <c r="J368" s="67" t="str">
        <f aca="false">IF(A368="","",IF(MOD(A368,periods_per_year)=0,A368/periods_per_year,""))</f>
        <v/>
      </c>
      <c r="K368" s="65" t="str">
        <f aca="false">IF(A368="","",$L$28*D368)</f>
        <v/>
      </c>
      <c r="L368" s="65" t="str">
        <f aca="false">IF(A368="","",SUM($K$36:K368))</f>
        <v/>
      </c>
      <c r="N368" s="68"/>
    </row>
    <row r="369" customFormat="false" ht="12.75" hidden="false" customHeight="false" outlineLevel="0" collapsed="false">
      <c r="A369" s="62" t="str">
        <f aca="false">IF(I368="","",IF(OR(A368&gt;=nper,ROUND(I368,2)&lt;=0),"",A368+1))</f>
        <v/>
      </c>
      <c r="B369" s="63" t="str">
        <f aca="false">IF(A369="","",IF(OR(periods_per_year=26,periods_per_year=52),IF(periods_per_year=26,IF(A369=1,fpdate,B368+14),IF(periods_per_year=52,IF(A369=1,fpdate,B368+7),"n/a")),IF(periods_per_year=24,DATE(YEAR(fpdate),MONTH(fpdate)+(A369-1)/2+IF(AND(DAY(fpdate)&gt;=15,MOD(A369,2)=0),1,0),IF(MOD(A369,2)=0,IF(DAY(fpdate)&gt;=15,DAY(fpdate)-14,DAY(fpdate)+14),DAY(fpdate))),IF(DAY(DATE(YEAR(fpdate),MONTH(fpdate)+A369-1,DAY(fpdate)))&lt;&gt;DAY(fpdate),DATE(YEAR(fpdate),MONTH(fpdate)+A369,0),DATE(YEAR(fpdate),MONTH(fpdate)+A369-1,DAY(fpdate))))))</f>
        <v/>
      </c>
      <c r="C369" s="64" t="str">
        <f aca="false">IF(A369="","",IF(variable,IF(A369&lt;$L$6*periods_per_year,start_rate,IF($L$10&gt;=0,MIN($L$7,start_rate+$L$10*ROUNDUP((A369-$L$6*periods_per_year)/$L$9,0)),MAX($L$8,start_rate+$L$10*ROUNDUP((A369-$L$6*periods_per_year)/$L$9,0)))),start_rate))</f>
        <v/>
      </c>
      <c r="D369" s="65" t="str">
        <f aca="false">IF(A369="","",ROUND((((1+C369/CP)^(CP/periods_per_year))-1)*I368,2))</f>
        <v/>
      </c>
      <c r="E369" s="65" t="str">
        <f aca="false">IF(A369="","",IF(A369=nper,I368+D369,MIN(I368+D369,IF(C369=C368,E368,IF($D$10="Acc Bi-Weekly",ROUND((-PMT(((1+C369/CP)^(CP/12))-1,(nper-A369+1)*12/26,I368))/2,2),IF($D$10="Acc Weekly",ROUND((-PMT(((1+C369/CP)^(CP/12))-1,(nper-A369+1)*12/52,I368))/4,2),ROUND(-PMT(((1+C369/CP)^(CP/periods_per_year))-1,nper-A369+1,I368),2)))))))</f>
        <v/>
      </c>
      <c r="F369" s="65" t="str">
        <f aca="false">IF(A369="","",IF(I368&lt;=E369,0,IF(IF(MOD(A369,int)=0,$D$20,0)+E369&gt;=I368+D369,I368+D369-E369,IF(MOD(A369,int)=0,$D$20,0)+IF(IF(MOD(A369,int)=0,$D$20,0)+IF(MOD(A369-$D$23,periods_per_year)=0,$D$22,0)+E369&lt;I368+D369,IF(MOD(A369-$D$23,periods_per_year)=0,$D$22,0),I368+D369-IF(MOD(A369,int)=0,$D$20,0)-E369))))</f>
        <v/>
      </c>
      <c r="G369" s="66"/>
      <c r="H369" s="65" t="str">
        <f aca="false">IF(A369="","",E369-D369+G369+IF(F369="",0,F369))</f>
        <v/>
      </c>
      <c r="I369" s="65" t="str">
        <f aca="false">IF(A369="","",I368-H369)</f>
        <v/>
      </c>
      <c r="J369" s="67" t="str">
        <f aca="false">IF(A369="","",IF(MOD(A369,periods_per_year)=0,A369/periods_per_year,""))</f>
        <v/>
      </c>
      <c r="K369" s="65" t="str">
        <f aca="false">IF(A369="","",$L$28*D369)</f>
        <v/>
      </c>
      <c r="L369" s="65" t="str">
        <f aca="false">IF(A369="","",SUM($K$36:K369))</f>
        <v/>
      </c>
      <c r="N369" s="68"/>
    </row>
    <row r="370" customFormat="false" ht="12.75" hidden="false" customHeight="false" outlineLevel="0" collapsed="false">
      <c r="A370" s="62" t="str">
        <f aca="false">IF(I369="","",IF(OR(A369&gt;=nper,ROUND(I369,2)&lt;=0),"",A369+1))</f>
        <v/>
      </c>
      <c r="B370" s="63" t="str">
        <f aca="false">IF(A370="","",IF(OR(periods_per_year=26,periods_per_year=52),IF(periods_per_year=26,IF(A370=1,fpdate,B369+14),IF(periods_per_year=52,IF(A370=1,fpdate,B369+7),"n/a")),IF(periods_per_year=24,DATE(YEAR(fpdate),MONTH(fpdate)+(A370-1)/2+IF(AND(DAY(fpdate)&gt;=15,MOD(A370,2)=0),1,0),IF(MOD(A370,2)=0,IF(DAY(fpdate)&gt;=15,DAY(fpdate)-14,DAY(fpdate)+14),DAY(fpdate))),IF(DAY(DATE(YEAR(fpdate),MONTH(fpdate)+A370-1,DAY(fpdate)))&lt;&gt;DAY(fpdate),DATE(YEAR(fpdate),MONTH(fpdate)+A370,0),DATE(YEAR(fpdate),MONTH(fpdate)+A370-1,DAY(fpdate))))))</f>
        <v/>
      </c>
      <c r="C370" s="64" t="str">
        <f aca="false">IF(A370="","",IF(variable,IF(A370&lt;$L$6*periods_per_year,start_rate,IF($L$10&gt;=0,MIN($L$7,start_rate+$L$10*ROUNDUP((A370-$L$6*periods_per_year)/$L$9,0)),MAX($L$8,start_rate+$L$10*ROUNDUP((A370-$L$6*periods_per_year)/$L$9,0)))),start_rate))</f>
        <v/>
      </c>
      <c r="D370" s="65" t="str">
        <f aca="false">IF(A370="","",ROUND((((1+C370/CP)^(CP/periods_per_year))-1)*I369,2))</f>
        <v/>
      </c>
      <c r="E370" s="65" t="str">
        <f aca="false">IF(A370="","",IF(A370=nper,I369+D370,MIN(I369+D370,IF(C370=C369,E369,IF($D$10="Acc Bi-Weekly",ROUND((-PMT(((1+C370/CP)^(CP/12))-1,(nper-A370+1)*12/26,I369))/2,2),IF($D$10="Acc Weekly",ROUND((-PMT(((1+C370/CP)^(CP/12))-1,(nper-A370+1)*12/52,I369))/4,2),ROUND(-PMT(((1+C370/CP)^(CP/periods_per_year))-1,nper-A370+1,I369),2)))))))</f>
        <v/>
      </c>
      <c r="F370" s="65" t="str">
        <f aca="false">IF(A370="","",IF(I369&lt;=E370,0,IF(IF(MOD(A370,int)=0,$D$20,0)+E370&gt;=I369+D370,I369+D370-E370,IF(MOD(A370,int)=0,$D$20,0)+IF(IF(MOD(A370,int)=0,$D$20,0)+IF(MOD(A370-$D$23,periods_per_year)=0,$D$22,0)+E370&lt;I369+D370,IF(MOD(A370-$D$23,periods_per_year)=0,$D$22,0),I369+D370-IF(MOD(A370,int)=0,$D$20,0)-E370))))</f>
        <v/>
      </c>
      <c r="G370" s="66"/>
      <c r="H370" s="65" t="str">
        <f aca="false">IF(A370="","",E370-D370+G370+IF(F370="",0,F370))</f>
        <v/>
      </c>
      <c r="I370" s="65" t="str">
        <f aca="false">IF(A370="","",I369-H370)</f>
        <v/>
      </c>
      <c r="J370" s="67" t="str">
        <f aca="false">IF(A370="","",IF(MOD(A370,periods_per_year)=0,A370/periods_per_year,""))</f>
        <v/>
      </c>
      <c r="K370" s="65" t="str">
        <f aca="false">IF(A370="","",$L$28*D370)</f>
        <v/>
      </c>
      <c r="L370" s="65" t="str">
        <f aca="false">IF(A370="","",SUM($K$36:K370))</f>
        <v/>
      </c>
      <c r="N370" s="68"/>
    </row>
    <row r="371" customFormat="false" ht="12.75" hidden="false" customHeight="false" outlineLevel="0" collapsed="false">
      <c r="A371" s="62" t="str">
        <f aca="false">IF(I370="","",IF(OR(A370&gt;=nper,ROUND(I370,2)&lt;=0),"",A370+1))</f>
        <v/>
      </c>
      <c r="B371" s="63" t="str">
        <f aca="false">IF(A371="","",IF(OR(periods_per_year=26,periods_per_year=52),IF(periods_per_year=26,IF(A371=1,fpdate,B370+14),IF(periods_per_year=52,IF(A371=1,fpdate,B370+7),"n/a")),IF(periods_per_year=24,DATE(YEAR(fpdate),MONTH(fpdate)+(A371-1)/2+IF(AND(DAY(fpdate)&gt;=15,MOD(A371,2)=0),1,0),IF(MOD(A371,2)=0,IF(DAY(fpdate)&gt;=15,DAY(fpdate)-14,DAY(fpdate)+14),DAY(fpdate))),IF(DAY(DATE(YEAR(fpdate),MONTH(fpdate)+A371-1,DAY(fpdate)))&lt;&gt;DAY(fpdate),DATE(YEAR(fpdate),MONTH(fpdate)+A371,0),DATE(YEAR(fpdate),MONTH(fpdate)+A371-1,DAY(fpdate))))))</f>
        <v/>
      </c>
      <c r="C371" s="64" t="str">
        <f aca="false">IF(A371="","",IF(variable,IF(A371&lt;$L$6*periods_per_year,start_rate,IF($L$10&gt;=0,MIN($L$7,start_rate+$L$10*ROUNDUP((A371-$L$6*periods_per_year)/$L$9,0)),MAX($L$8,start_rate+$L$10*ROUNDUP((A371-$L$6*periods_per_year)/$L$9,0)))),start_rate))</f>
        <v/>
      </c>
      <c r="D371" s="65" t="str">
        <f aca="false">IF(A371="","",ROUND((((1+C371/CP)^(CP/periods_per_year))-1)*I370,2))</f>
        <v/>
      </c>
      <c r="E371" s="65" t="str">
        <f aca="false">IF(A371="","",IF(A371=nper,I370+D371,MIN(I370+D371,IF(C371=C370,E370,IF($D$10="Acc Bi-Weekly",ROUND((-PMT(((1+C371/CP)^(CP/12))-1,(nper-A371+1)*12/26,I370))/2,2),IF($D$10="Acc Weekly",ROUND((-PMT(((1+C371/CP)^(CP/12))-1,(nper-A371+1)*12/52,I370))/4,2),ROUND(-PMT(((1+C371/CP)^(CP/periods_per_year))-1,nper-A371+1,I370),2)))))))</f>
        <v/>
      </c>
      <c r="F371" s="65" t="str">
        <f aca="false">IF(A371="","",IF(I370&lt;=E371,0,IF(IF(MOD(A371,int)=0,$D$20,0)+E371&gt;=I370+D371,I370+D371-E371,IF(MOD(A371,int)=0,$D$20,0)+IF(IF(MOD(A371,int)=0,$D$20,0)+IF(MOD(A371-$D$23,periods_per_year)=0,$D$22,0)+E371&lt;I370+D371,IF(MOD(A371-$D$23,periods_per_year)=0,$D$22,0),I370+D371-IF(MOD(A371,int)=0,$D$20,0)-E371))))</f>
        <v/>
      </c>
      <c r="G371" s="66"/>
      <c r="H371" s="65" t="str">
        <f aca="false">IF(A371="","",E371-D371+G371+IF(F371="",0,F371))</f>
        <v/>
      </c>
      <c r="I371" s="65" t="str">
        <f aca="false">IF(A371="","",I370-H371)</f>
        <v/>
      </c>
      <c r="J371" s="67" t="str">
        <f aca="false">IF(A371="","",IF(MOD(A371,periods_per_year)=0,A371/periods_per_year,""))</f>
        <v/>
      </c>
      <c r="K371" s="65" t="str">
        <f aca="false">IF(A371="","",$L$28*D371)</f>
        <v/>
      </c>
      <c r="L371" s="65" t="str">
        <f aca="false">IF(A371="","",SUM($K$36:K371))</f>
        <v/>
      </c>
      <c r="N371" s="68"/>
    </row>
    <row r="372" customFormat="false" ht="12.75" hidden="false" customHeight="false" outlineLevel="0" collapsed="false">
      <c r="A372" s="62" t="str">
        <f aca="false">IF(I371="","",IF(OR(A371&gt;=nper,ROUND(I371,2)&lt;=0),"",A371+1))</f>
        <v/>
      </c>
      <c r="B372" s="63" t="str">
        <f aca="false">IF(A372="","",IF(OR(periods_per_year=26,periods_per_year=52),IF(periods_per_year=26,IF(A372=1,fpdate,B371+14),IF(periods_per_year=52,IF(A372=1,fpdate,B371+7),"n/a")),IF(periods_per_year=24,DATE(YEAR(fpdate),MONTH(fpdate)+(A372-1)/2+IF(AND(DAY(fpdate)&gt;=15,MOD(A372,2)=0),1,0),IF(MOD(A372,2)=0,IF(DAY(fpdate)&gt;=15,DAY(fpdate)-14,DAY(fpdate)+14),DAY(fpdate))),IF(DAY(DATE(YEAR(fpdate),MONTH(fpdate)+A372-1,DAY(fpdate)))&lt;&gt;DAY(fpdate),DATE(YEAR(fpdate),MONTH(fpdate)+A372,0),DATE(YEAR(fpdate),MONTH(fpdate)+A372-1,DAY(fpdate))))))</f>
        <v/>
      </c>
      <c r="C372" s="64" t="str">
        <f aca="false">IF(A372="","",IF(variable,IF(A372&lt;$L$6*periods_per_year,start_rate,IF($L$10&gt;=0,MIN($L$7,start_rate+$L$10*ROUNDUP((A372-$L$6*periods_per_year)/$L$9,0)),MAX($L$8,start_rate+$L$10*ROUNDUP((A372-$L$6*periods_per_year)/$L$9,0)))),start_rate))</f>
        <v/>
      </c>
      <c r="D372" s="65" t="str">
        <f aca="false">IF(A372="","",ROUND((((1+C372/CP)^(CP/periods_per_year))-1)*I371,2))</f>
        <v/>
      </c>
      <c r="E372" s="65" t="str">
        <f aca="false">IF(A372="","",IF(A372=nper,I371+D372,MIN(I371+D372,IF(C372=C371,E371,IF($D$10="Acc Bi-Weekly",ROUND((-PMT(((1+C372/CP)^(CP/12))-1,(nper-A372+1)*12/26,I371))/2,2),IF($D$10="Acc Weekly",ROUND((-PMT(((1+C372/CP)^(CP/12))-1,(nper-A372+1)*12/52,I371))/4,2),ROUND(-PMT(((1+C372/CP)^(CP/periods_per_year))-1,nper-A372+1,I371),2)))))))</f>
        <v/>
      </c>
      <c r="F372" s="65" t="str">
        <f aca="false">IF(A372="","",IF(I371&lt;=E372,0,IF(IF(MOD(A372,int)=0,$D$20,0)+E372&gt;=I371+D372,I371+D372-E372,IF(MOD(A372,int)=0,$D$20,0)+IF(IF(MOD(A372,int)=0,$D$20,0)+IF(MOD(A372-$D$23,periods_per_year)=0,$D$22,0)+E372&lt;I371+D372,IF(MOD(A372-$D$23,periods_per_year)=0,$D$22,0),I371+D372-IF(MOD(A372,int)=0,$D$20,0)-E372))))</f>
        <v/>
      </c>
      <c r="G372" s="66"/>
      <c r="H372" s="65" t="str">
        <f aca="false">IF(A372="","",E372-D372+G372+IF(F372="",0,F372))</f>
        <v/>
      </c>
      <c r="I372" s="65" t="str">
        <f aca="false">IF(A372="","",I371-H372)</f>
        <v/>
      </c>
      <c r="J372" s="67" t="str">
        <f aca="false">IF(A372="","",IF(MOD(A372,periods_per_year)=0,A372/periods_per_year,""))</f>
        <v/>
      </c>
      <c r="K372" s="65" t="str">
        <f aca="false">IF(A372="","",$L$28*D372)</f>
        <v/>
      </c>
      <c r="L372" s="65" t="str">
        <f aca="false">IF(A372="","",SUM($K$36:K372))</f>
        <v/>
      </c>
      <c r="N372" s="68"/>
    </row>
    <row r="373" customFormat="false" ht="12.75" hidden="false" customHeight="false" outlineLevel="0" collapsed="false">
      <c r="A373" s="62" t="str">
        <f aca="false">IF(I372="","",IF(OR(A372&gt;=nper,ROUND(I372,2)&lt;=0),"",A372+1))</f>
        <v/>
      </c>
      <c r="B373" s="63" t="str">
        <f aca="false">IF(A373="","",IF(OR(periods_per_year=26,periods_per_year=52),IF(periods_per_year=26,IF(A373=1,fpdate,B372+14),IF(periods_per_year=52,IF(A373=1,fpdate,B372+7),"n/a")),IF(periods_per_year=24,DATE(YEAR(fpdate),MONTH(fpdate)+(A373-1)/2+IF(AND(DAY(fpdate)&gt;=15,MOD(A373,2)=0),1,0),IF(MOD(A373,2)=0,IF(DAY(fpdate)&gt;=15,DAY(fpdate)-14,DAY(fpdate)+14),DAY(fpdate))),IF(DAY(DATE(YEAR(fpdate),MONTH(fpdate)+A373-1,DAY(fpdate)))&lt;&gt;DAY(fpdate),DATE(YEAR(fpdate),MONTH(fpdate)+A373,0),DATE(YEAR(fpdate),MONTH(fpdate)+A373-1,DAY(fpdate))))))</f>
        <v/>
      </c>
      <c r="C373" s="64" t="str">
        <f aca="false">IF(A373="","",IF(variable,IF(A373&lt;$L$6*periods_per_year,start_rate,IF($L$10&gt;=0,MIN($L$7,start_rate+$L$10*ROUNDUP((A373-$L$6*periods_per_year)/$L$9,0)),MAX($L$8,start_rate+$L$10*ROUNDUP((A373-$L$6*periods_per_year)/$L$9,0)))),start_rate))</f>
        <v/>
      </c>
      <c r="D373" s="65" t="str">
        <f aca="false">IF(A373="","",ROUND((((1+C373/CP)^(CP/periods_per_year))-1)*I372,2))</f>
        <v/>
      </c>
      <c r="E373" s="65" t="str">
        <f aca="false">IF(A373="","",IF(A373=nper,I372+D373,MIN(I372+D373,IF(C373=C372,E372,IF($D$10="Acc Bi-Weekly",ROUND((-PMT(((1+C373/CP)^(CP/12))-1,(nper-A373+1)*12/26,I372))/2,2),IF($D$10="Acc Weekly",ROUND((-PMT(((1+C373/CP)^(CP/12))-1,(nper-A373+1)*12/52,I372))/4,2),ROUND(-PMT(((1+C373/CP)^(CP/periods_per_year))-1,nper-A373+1,I372),2)))))))</f>
        <v/>
      </c>
      <c r="F373" s="65" t="str">
        <f aca="false">IF(A373="","",IF(I372&lt;=E373,0,IF(IF(MOD(A373,int)=0,$D$20,0)+E373&gt;=I372+D373,I372+D373-E373,IF(MOD(A373,int)=0,$D$20,0)+IF(IF(MOD(A373,int)=0,$D$20,0)+IF(MOD(A373-$D$23,periods_per_year)=0,$D$22,0)+E373&lt;I372+D373,IF(MOD(A373-$D$23,periods_per_year)=0,$D$22,0),I372+D373-IF(MOD(A373,int)=0,$D$20,0)-E373))))</f>
        <v/>
      </c>
      <c r="G373" s="66"/>
      <c r="H373" s="65" t="str">
        <f aca="false">IF(A373="","",E373-D373+G373+IF(F373="",0,F373))</f>
        <v/>
      </c>
      <c r="I373" s="65" t="str">
        <f aca="false">IF(A373="","",I372-H373)</f>
        <v/>
      </c>
      <c r="J373" s="67" t="str">
        <f aca="false">IF(A373="","",IF(MOD(A373,periods_per_year)=0,A373/periods_per_year,""))</f>
        <v/>
      </c>
      <c r="K373" s="65" t="str">
        <f aca="false">IF(A373="","",$L$28*D373)</f>
        <v/>
      </c>
      <c r="L373" s="65" t="str">
        <f aca="false">IF(A373="","",SUM($K$36:K373))</f>
        <v/>
      </c>
      <c r="N373" s="68"/>
    </row>
    <row r="374" customFormat="false" ht="12.75" hidden="false" customHeight="false" outlineLevel="0" collapsed="false">
      <c r="A374" s="62" t="str">
        <f aca="false">IF(I373="","",IF(OR(A373&gt;=nper,ROUND(I373,2)&lt;=0),"",A373+1))</f>
        <v/>
      </c>
      <c r="B374" s="63" t="str">
        <f aca="false">IF(A374="","",IF(OR(periods_per_year=26,periods_per_year=52),IF(periods_per_year=26,IF(A374=1,fpdate,B373+14),IF(periods_per_year=52,IF(A374=1,fpdate,B373+7),"n/a")),IF(periods_per_year=24,DATE(YEAR(fpdate),MONTH(fpdate)+(A374-1)/2+IF(AND(DAY(fpdate)&gt;=15,MOD(A374,2)=0),1,0),IF(MOD(A374,2)=0,IF(DAY(fpdate)&gt;=15,DAY(fpdate)-14,DAY(fpdate)+14),DAY(fpdate))),IF(DAY(DATE(YEAR(fpdate),MONTH(fpdate)+A374-1,DAY(fpdate)))&lt;&gt;DAY(fpdate),DATE(YEAR(fpdate),MONTH(fpdate)+A374,0),DATE(YEAR(fpdate),MONTH(fpdate)+A374-1,DAY(fpdate))))))</f>
        <v/>
      </c>
      <c r="C374" s="64" t="str">
        <f aca="false">IF(A374="","",IF(variable,IF(A374&lt;$L$6*periods_per_year,start_rate,IF($L$10&gt;=0,MIN($L$7,start_rate+$L$10*ROUNDUP((A374-$L$6*periods_per_year)/$L$9,0)),MAX($L$8,start_rate+$L$10*ROUNDUP((A374-$L$6*periods_per_year)/$L$9,0)))),start_rate))</f>
        <v/>
      </c>
      <c r="D374" s="65" t="str">
        <f aca="false">IF(A374="","",ROUND((((1+C374/CP)^(CP/periods_per_year))-1)*I373,2))</f>
        <v/>
      </c>
      <c r="E374" s="65" t="str">
        <f aca="false">IF(A374="","",IF(A374=nper,I373+D374,MIN(I373+D374,IF(C374=C373,E373,IF($D$10="Acc Bi-Weekly",ROUND((-PMT(((1+C374/CP)^(CP/12))-1,(nper-A374+1)*12/26,I373))/2,2),IF($D$10="Acc Weekly",ROUND((-PMT(((1+C374/CP)^(CP/12))-1,(nper-A374+1)*12/52,I373))/4,2),ROUND(-PMT(((1+C374/CP)^(CP/periods_per_year))-1,nper-A374+1,I373),2)))))))</f>
        <v/>
      </c>
      <c r="F374" s="65" t="str">
        <f aca="false">IF(A374="","",IF(I373&lt;=E374,0,IF(IF(MOD(A374,int)=0,$D$20,0)+E374&gt;=I373+D374,I373+D374-E374,IF(MOD(A374,int)=0,$D$20,0)+IF(IF(MOD(A374,int)=0,$D$20,0)+IF(MOD(A374-$D$23,periods_per_year)=0,$D$22,0)+E374&lt;I373+D374,IF(MOD(A374-$D$23,periods_per_year)=0,$D$22,0),I373+D374-IF(MOD(A374,int)=0,$D$20,0)-E374))))</f>
        <v/>
      </c>
      <c r="G374" s="66"/>
      <c r="H374" s="65" t="str">
        <f aca="false">IF(A374="","",E374-D374+G374+IF(F374="",0,F374))</f>
        <v/>
      </c>
      <c r="I374" s="65" t="str">
        <f aca="false">IF(A374="","",I373-H374)</f>
        <v/>
      </c>
      <c r="J374" s="67" t="str">
        <f aca="false">IF(A374="","",IF(MOD(A374,periods_per_year)=0,A374/periods_per_year,""))</f>
        <v/>
      </c>
      <c r="K374" s="65" t="str">
        <f aca="false">IF(A374="","",$L$28*D374)</f>
        <v/>
      </c>
      <c r="L374" s="65" t="str">
        <f aca="false">IF(A374="","",SUM($K$36:K374))</f>
        <v/>
      </c>
      <c r="N374" s="68"/>
    </row>
    <row r="375" customFormat="false" ht="12.75" hidden="false" customHeight="false" outlineLevel="0" collapsed="false">
      <c r="A375" s="62" t="str">
        <f aca="false">IF(I374="","",IF(OR(A374&gt;=nper,ROUND(I374,2)&lt;=0),"",A374+1))</f>
        <v/>
      </c>
      <c r="B375" s="63" t="str">
        <f aca="false">IF(A375="","",IF(OR(periods_per_year=26,periods_per_year=52),IF(periods_per_year=26,IF(A375=1,fpdate,B374+14),IF(periods_per_year=52,IF(A375=1,fpdate,B374+7),"n/a")),IF(periods_per_year=24,DATE(YEAR(fpdate),MONTH(fpdate)+(A375-1)/2+IF(AND(DAY(fpdate)&gt;=15,MOD(A375,2)=0),1,0),IF(MOD(A375,2)=0,IF(DAY(fpdate)&gt;=15,DAY(fpdate)-14,DAY(fpdate)+14),DAY(fpdate))),IF(DAY(DATE(YEAR(fpdate),MONTH(fpdate)+A375-1,DAY(fpdate)))&lt;&gt;DAY(fpdate),DATE(YEAR(fpdate),MONTH(fpdate)+A375,0),DATE(YEAR(fpdate),MONTH(fpdate)+A375-1,DAY(fpdate))))))</f>
        <v/>
      </c>
      <c r="C375" s="64" t="str">
        <f aca="false">IF(A375="","",IF(variable,IF(A375&lt;$L$6*periods_per_year,start_rate,IF($L$10&gt;=0,MIN($L$7,start_rate+$L$10*ROUNDUP((A375-$L$6*periods_per_year)/$L$9,0)),MAX($L$8,start_rate+$L$10*ROUNDUP((A375-$L$6*periods_per_year)/$L$9,0)))),start_rate))</f>
        <v/>
      </c>
      <c r="D375" s="65" t="str">
        <f aca="false">IF(A375="","",ROUND((((1+C375/CP)^(CP/periods_per_year))-1)*I374,2))</f>
        <v/>
      </c>
      <c r="E375" s="65" t="str">
        <f aca="false">IF(A375="","",IF(A375=nper,I374+D375,MIN(I374+D375,IF(C375=C374,E374,IF($D$10="Acc Bi-Weekly",ROUND((-PMT(((1+C375/CP)^(CP/12))-1,(nper-A375+1)*12/26,I374))/2,2),IF($D$10="Acc Weekly",ROUND((-PMT(((1+C375/CP)^(CP/12))-1,(nper-A375+1)*12/52,I374))/4,2),ROUND(-PMT(((1+C375/CP)^(CP/periods_per_year))-1,nper-A375+1,I374),2)))))))</f>
        <v/>
      </c>
      <c r="F375" s="65" t="str">
        <f aca="false">IF(A375="","",IF(I374&lt;=E375,0,IF(IF(MOD(A375,int)=0,$D$20,0)+E375&gt;=I374+D375,I374+D375-E375,IF(MOD(A375,int)=0,$D$20,0)+IF(IF(MOD(A375,int)=0,$D$20,0)+IF(MOD(A375-$D$23,periods_per_year)=0,$D$22,0)+E375&lt;I374+D375,IF(MOD(A375-$D$23,periods_per_year)=0,$D$22,0),I374+D375-IF(MOD(A375,int)=0,$D$20,0)-E375))))</f>
        <v/>
      </c>
      <c r="G375" s="66"/>
      <c r="H375" s="65" t="str">
        <f aca="false">IF(A375="","",E375-D375+G375+IF(F375="",0,F375))</f>
        <v/>
      </c>
      <c r="I375" s="65" t="str">
        <f aca="false">IF(A375="","",I374-H375)</f>
        <v/>
      </c>
      <c r="J375" s="67" t="str">
        <f aca="false">IF(A375="","",IF(MOD(A375,periods_per_year)=0,A375/periods_per_year,""))</f>
        <v/>
      </c>
      <c r="K375" s="65" t="str">
        <f aca="false">IF(A375="","",$L$28*D375)</f>
        <v/>
      </c>
      <c r="L375" s="65" t="str">
        <f aca="false">IF(A375="","",SUM($K$36:K375))</f>
        <v/>
      </c>
      <c r="N375" s="68"/>
    </row>
    <row r="376" customFormat="false" ht="12.75" hidden="false" customHeight="false" outlineLevel="0" collapsed="false">
      <c r="A376" s="62" t="str">
        <f aca="false">IF(I375="","",IF(OR(A375&gt;=nper,ROUND(I375,2)&lt;=0),"",A375+1))</f>
        <v/>
      </c>
      <c r="B376" s="63" t="str">
        <f aca="false">IF(A376="","",IF(OR(periods_per_year=26,periods_per_year=52),IF(periods_per_year=26,IF(A376=1,fpdate,B375+14),IF(periods_per_year=52,IF(A376=1,fpdate,B375+7),"n/a")),IF(periods_per_year=24,DATE(YEAR(fpdate),MONTH(fpdate)+(A376-1)/2+IF(AND(DAY(fpdate)&gt;=15,MOD(A376,2)=0),1,0),IF(MOD(A376,2)=0,IF(DAY(fpdate)&gt;=15,DAY(fpdate)-14,DAY(fpdate)+14),DAY(fpdate))),IF(DAY(DATE(YEAR(fpdate),MONTH(fpdate)+A376-1,DAY(fpdate)))&lt;&gt;DAY(fpdate),DATE(YEAR(fpdate),MONTH(fpdate)+A376,0),DATE(YEAR(fpdate),MONTH(fpdate)+A376-1,DAY(fpdate))))))</f>
        <v/>
      </c>
      <c r="C376" s="64" t="str">
        <f aca="false">IF(A376="","",IF(variable,IF(A376&lt;$L$6*periods_per_year,start_rate,IF($L$10&gt;=0,MIN($L$7,start_rate+$L$10*ROUNDUP((A376-$L$6*periods_per_year)/$L$9,0)),MAX($L$8,start_rate+$L$10*ROUNDUP((A376-$L$6*periods_per_year)/$L$9,0)))),start_rate))</f>
        <v/>
      </c>
      <c r="D376" s="65" t="str">
        <f aca="false">IF(A376="","",ROUND((((1+C376/CP)^(CP/periods_per_year))-1)*I375,2))</f>
        <v/>
      </c>
      <c r="E376" s="65" t="str">
        <f aca="false">IF(A376="","",IF(A376=nper,I375+D376,MIN(I375+D376,IF(C376=C375,E375,IF($D$10="Acc Bi-Weekly",ROUND((-PMT(((1+C376/CP)^(CP/12))-1,(nper-A376+1)*12/26,I375))/2,2),IF($D$10="Acc Weekly",ROUND((-PMT(((1+C376/CP)^(CP/12))-1,(nper-A376+1)*12/52,I375))/4,2),ROUND(-PMT(((1+C376/CP)^(CP/periods_per_year))-1,nper-A376+1,I375),2)))))))</f>
        <v/>
      </c>
      <c r="F376" s="65" t="str">
        <f aca="false">IF(A376="","",IF(I375&lt;=E376,0,IF(IF(MOD(A376,int)=0,$D$20,0)+E376&gt;=I375+D376,I375+D376-E376,IF(MOD(A376,int)=0,$D$20,0)+IF(IF(MOD(A376,int)=0,$D$20,0)+IF(MOD(A376-$D$23,periods_per_year)=0,$D$22,0)+E376&lt;I375+D376,IF(MOD(A376-$D$23,periods_per_year)=0,$D$22,0),I375+D376-IF(MOD(A376,int)=0,$D$20,0)-E376))))</f>
        <v/>
      </c>
      <c r="G376" s="66"/>
      <c r="H376" s="65" t="str">
        <f aca="false">IF(A376="","",E376-D376+G376+IF(F376="",0,F376))</f>
        <v/>
      </c>
      <c r="I376" s="65" t="str">
        <f aca="false">IF(A376="","",I375-H376)</f>
        <v/>
      </c>
      <c r="J376" s="67" t="str">
        <f aca="false">IF(A376="","",IF(MOD(A376,periods_per_year)=0,A376/periods_per_year,""))</f>
        <v/>
      </c>
      <c r="K376" s="65" t="str">
        <f aca="false">IF(A376="","",$L$28*D376)</f>
        <v/>
      </c>
      <c r="L376" s="65" t="str">
        <f aca="false">IF(A376="","",SUM($K$36:K376))</f>
        <v/>
      </c>
      <c r="N376" s="68"/>
    </row>
    <row r="377" customFormat="false" ht="12.75" hidden="false" customHeight="false" outlineLevel="0" collapsed="false">
      <c r="A377" s="62" t="str">
        <f aca="false">IF(I376="","",IF(OR(A376&gt;=nper,ROUND(I376,2)&lt;=0),"",A376+1))</f>
        <v/>
      </c>
      <c r="B377" s="63" t="str">
        <f aca="false">IF(A377="","",IF(OR(periods_per_year=26,periods_per_year=52),IF(periods_per_year=26,IF(A377=1,fpdate,B376+14),IF(periods_per_year=52,IF(A377=1,fpdate,B376+7),"n/a")),IF(periods_per_year=24,DATE(YEAR(fpdate),MONTH(fpdate)+(A377-1)/2+IF(AND(DAY(fpdate)&gt;=15,MOD(A377,2)=0),1,0),IF(MOD(A377,2)=0,IF(DAY(fpdate)&gt;=15,DAY(fpdate)-14,DAY(fpdate)+14),DAY(fpdate))),IF(DAY(DATE(YEAR(fpdate),MONTH(fpdate)+A377-1,DAY(fpdate)))&lt;&gt;DAY(fpdate),DATE(YEAR(fpdate),MONTH(fpdate)+A377,0),DATE(YEAR(fpdate),MONTH(fpdate)+A377-1,DAY(fpdate))))))</f>
        <v/>
      </c>
      <c r="C377" s="64" t="str">
        <f aca="false">IF(A377="","",IF(variable,IF(A377&lt;$L$6*periods_per_year,start_rate,IF($L$10&gt;=0,MIN($L$7,start_rate+$L$10*ROUNDUP((A377-$L$6*periods_per_year)/$L$9,0)),MAX($L$8,start_rate+$L$10*ROUNDUP((A377-$L$6*periods_per_year)/$L$9,0)))),start_rate))</f>
        <v/>
      </c>
      <c r="D377" s="65" t="str">
        <f aca="false">IF(A377="","",ROUND((((1+C377/CP)^(CP/periods_per_year))-1)*I376,2))</f>
        <v/>
      </c>
      <c r="E377" s="65" t="str">
        <f aca="false">IF(A377="","",IF(A377=nper,I376+D377,MIN(I376+D377,IF(C377=C376,E376,IF($D$10="Acc Bi-Weekly",ROUND((-PMT(((1+C377/CP)^(CP/12))-1,(nper-A377+1)*12/26,I376))/2,2),IF($D$10="Acc Weekly",ROUND((-PMT(((1+C377/CP)^(CP/12))-1,(nper-A377+1)*12/52,I376))/4,2),ROUND(-PMT(((1+C377/CP)^(CP/periods_per_year))-1,nper-A377+1,I376),2)))))))</f>
        <v/>
      </c>
      <c r="F377" s="65" t="str">
        <f aca="false">IF(A377="","",IF(I376&lt;=E377,0,IF(IF(MOD(A377,int)=0,$D$20,0)+E377&gt;=I376+D377,I376+D377-E377,IF(MOD(A377,int)=0,$D$20,0)+IF(IF(MOD(A377,int)=0,$D$20,0)+IF(MOD(A377-$D$23,periods_per_year)=0,$D$22,0)+E377&lt;I376+D377,IF(MOD(A377-$D$23,periods_per_year)=0,$D$22,0),I376+D377-IF(MOD(A377,int)=0,$D$20,0)-E377))))</f>
        <v/>
      </c>
      <c r="G377" s="66"/>
      <c r="H377" s="65" t="str">
        <f aca="false">IF(A377="","",E377-D377+G377+IF(F377="",0,F377))</f>
        <v/>
      </c>
      <c r="I377" s="65" t="str">
        <f aca="false">IF(A377="","",I376-H377)</f>
        <v/>
      </c>
      <c r="J377" s="67" t="str">
        <f aca="false">IF(A377="","",IF(MOD(A377,periods_per_year)=0,A377/periods_per_year,""))</f>
        <v/>
      </c>
      <c r="K377" s="65" t="str">
        <f aca="false">IF(A377="","",$L$28*D377)</f>
        <v/>
      </c>
      <c r="L377" s="65" t="str">
        <f aca="false">IF(A377="","",SUM($K$36:K377))</f>
        <v/>
      </c>
      <c r="N377" s="68"/>
    </row>
    <row r="378" customFormat="false" ht="12.75" hidden="false" customHeight="false" outlineLevel="0" collapsed="false">
      <c r="A378" s="62" t="str">
        <f aca="false">IF(I377="","",IF(OR(A377&gt;=nper,ROUND(I377,2)&lt;=0),"",A377+1))</f>
        <v/>
      </c>
      <c r="B378" s="63" t="str">
        <f aca="false">IF(A378="","",IF(OR(periods_per_year=26,periods_per_year=52),IF(periods_per_year=26,IF(A378=1,fpdate,B377+14),IF(periods_per_year=52,IF(A378=1,fpdate,B377+7),"n/a")),IF(periods_per_year=24,DATE(YEAR(fpdate),MONTH(fpdate)+(A378-1)/2+IF(AND(DAY(fpdate)&gt;=15,MOD(A378,2)=0),1,0),IF(MOD(A378,2)=0,IF(DAY(fpdate)&gt;=15,DAY(fpdate)-14,DAY(fpdate)+14),DAY(fpdate))),IF(DAY(DATE(YEAR(fpdate),MONTH(fpdate)+A378-1,DAY(fpdate)))&lt;&gt;DAY(fpdate),DATE(YEAR(fpdate),MONTH(fpdate)+A378,0),DATE(YEAR(fpdate),MONTH(fpdate)+A378-1,DAY(fpdate))))))</f>
        <v/>
      </c>
      <c r="C378" s="64" t="str">
        <f aca="false">IF(A378="","",IF(variable,IF(A378&lt;$L$6*periods_per_year,start_rate,IF($L$10&gt;=0,MIN($L$7,start_rate+$L$10*ROUNDUP((A378-$L$6*periods_per_year)/$L$9,0)),MAX($L$8,start_rate+$L$10*ROUNDUP((A378-$L$6*periods_per_year)/$L$9,0)))),start_rate))</f>
        <v/>
      </c>
      <c r="D378" s="65" t="str">
        <f aca="false">IF(A378="","",ROUND((((1+C378/CP)^(CP/periods_per_year))-1)*I377,2))</f>
        <v/>
      </c>
      <c r="E378" s="65" t="str">
        <f aca="false">IF(A378="","",IF(A378=nper,I377+D378,MIN(I377+D378,IF(C378=C377,E377,IF($D$10="Acc Bi-Weekly",ROUND((-PMT(((1+C378/CP)^(CP/12))-1,(nper-A378+1)*12/26,I377))/2,2),IF($D$10="Acc Weekly",ROUND((-PMT(((1+C378/CP)^(CP/12))-1,(nper-A378+1)*12/52,I377))/4,2),ROUND(-PMT(((1+C378/CP)^(CP/periods_per_year))-1,nper-A378+1,I377),2)))))))</f>
        <v/>
      </c>
      <c r="F378" s="65" t="str">
        <f aca="false">IF(A378="","",IF(I377&lt;=E378,0,IF(IF(MOD(A378,int)=0,$D$20,0)+E378&gt;=I377+D378,I377+D378-E378,IF(MOD(A378,int)=0,$D$20,0)+IF(IF(MOD(A378,int)=0,$D$20,0)+IF(MOD(A378-$D$23,periods_per_year)=0,$D$22,0)+E378&lt;I377+D378,IF(MOD(A378-$D$23,periods_per_year)=0,$D$22,0),I377+D378-IF(MOD(A378,int)=0,$D$20,0)-E378))))</f>
        <v/>
      </c>
      <c r="G378" s="66"/>
      <c r="H378" s="65" t="str">
        <f aca="false">IF(A378="","",E378-D378+G378+IF(F378="",0,F378))</f>
        <v/>
      </c>
      <c r="I378" s="65" t="str">
        <f aca="false">IF(A378="","",I377-H378)</f>
        <v/>
      </c>
      <c r="J378" s="67" t="str">
        <f aca="false">IF(A378="","",IF(MOD(A378,periods_per_year)=0,A378/periods_per_year,""))</f>
        <v/>
      </c>
      <c r="K378" s="65" t="str">
        <f aca="false">IF(A378="","",$L$28*D378)</f>
        <v/>
      </c>
      <c r="L378" s="65" t="str">
        <f aca="false">IF(A378="","",SUM($K$36:K378))</f>
        <v/>
      </c>
      <c r="N378" s="68"/>
    </row>
    <row r="379" customFormat="false" ht="12.75" hidden="false" customHeight="false" outlineLevel="0" collapsed="false">
      <c r="A379" s="62" t="str">
        <f aca="false">IF(I378="","",IF(OR(A378&gt;=nper,ROUND(I378,2)&lt;=0),"",A378+1))</f>
        <v/>
      </c>
      <c r="B379" s="63" t="str">
        <f aca="false">IF(A379="","",IF(OR(periods_per_year=26,periods_per_year=52),IF(periods_per_year=26,IF(A379=1,fpdate,B378+14),IF(periods_per_year=52,IF(A379=1,fpdate,B378+7),"n/a")),IF(periods_per_year=24,DATE(YEAR(fpdate),MONTH(fpdate)+(A379-1)/2+IF(AND(DAY(fpdate)&gt;=15,MOD(A379,2)=0),1,0),IF(MOD(A379,2)=0,IF(DAY(fpdate)&gt;=15,DAY(fpdate)-14,DAY(fpdate)+14),DAY(fpdate))),IF(DAY(DATE(YEAR(fpdate),MONTH(fpdate)+A379-1,DAY(fpdate)))&lt;&gt;DAY(fpdate),DATE(YEAR(fpdate),MONTH(fpdate)+A379,0),DATE(YEAR(fpdate),MONTH(fpdate)+A379-1,DAY(fpdate))))))</f>
        <v/>
      </c>
      <c r="C379" s="64" t="str">
        <f aca="false">IF(A379="","",IF(variable,IF(A379&lt;$L$6*periods_per_year,start_rate,IF($L$10&gt;=0,MIN($L$7,start_rate+$L$10*ROUNDUP((A379-$L$6*periods_per_year)/$L$9,0)),MAX($L$8,start_rate+$L$10*ROUNDUP((A379-$L$6*periods_per_year)/$L$9,0)))),start_rate))</f>
        <v/>
      </c>
      <c r="D379" s="65" t="str">
        <f aca="false">IF(A379="","",ROUND((((1+C379/CP)^(CP/periods_per_year))-1)*I378,2))</f>
        <v/>
      </c>
      <c r="E379" s="65" t="str">
        <f aca="false">IF(A379="","",IF(A379=nper,I378+D379,MIN(I378+D379,IF(C379=C378,E378,IF($D$10="Acc Bi-Weekly",ROUND((-PMT(((1+C379/CP)^(CP/12))-1,(nper-A379+1)*12/26,I378))/2,2),IF($D$10="Acc Weekly",ROUND((-PMT(((1+C379/CP)^(CP/12))-1,(nper-A379+1)*12/52,I378))/4,2),ROUND(-PMT(((1+C379/CP)^(CP/periods_per_year))-1,nper-A379+1,I378),2)))))))</f>
        <v/>
      </c>
      <c r="F379" s="65" t="str">
        <f aca="false">IF(A379="","",IF(I378&lt;=E379,0,IF(IF(MOD(A379,int)=0,$D$20,0)+E379&gt;=I378+D379,I378+D379-E379,IF(MOD(A379,int)=0,$D$20,0)+IF(IF(MOD(A379,int)=0,$D$20,0)+IF(MOD(A379-$D$23,periods_per_year)=0,$D$22,0)+E379&lt;I378+D379,IF(MOD(A379-$D$23,periods_per_year)=0,$D$22,0),I378+D379-IF(MOD(A379,int)=0,$D$20,0)-E379))))</f>
        <v/>
      </c>
      <c r="G379" s="66"/>
      <c r="H379" s="65" t="str">
        <f aca="false">IF(A379="","",E379-D379+G379+IF(F379="",0,F379))</f>
        <v/>
      </c>
      <c r="I379" s="65" t="str">
        <f aca="false">IF(A379="","",I378-H379)</f>
        <v/>
      </c>
      <c r="J379" s="67" t="str">
        <f aca="false">IF(A379="","",IF(MOD(A379,periods_per_year)=0,A379/periods_per_year,""))</f>
        <v/>
      </c>
      <c r="K379" s="65" t="str">
        <f aca="false">IF(A379="","",$L$28*D379)</f>
        <v/>
      </c>
      <c r="L379" s="65" t="str">
        <f aca="false">IF(A379="","",SUM($K$36:K379))</f>
        <v/>
      </c>
      <c r="N379" s="68"/>
    </row>
    <row r="380" customFormat="false" ht="12.75" hidden="false" customHeight="false" outlineLevel="0" collapsed="false">
      <c r="A380" s="62" t="str">
        <f aca="false">IF(I379="","",IF(OR(A379&gt;=nper,ROUND(I379,2)&lt;=0),"",A379+1))</f>
        <v/>
      </c>
      <c r="B380" s="63" t="str">
        <f aca="false">IF(A380="","",IF(OR(periods_per_year=26,periods_per_year=52),IF(periods_per_year=26,IF(A380=1,fpdate,B379+14),IF(periods_per_year=52,IF(A380=1,fpdate,B379+7),"n/a")),IF(periods_per_year=24,DATE(YEAR(fpdate),MONTH(fpdate)+(A380-1)/2+IF(AND(DAY(fpdate)&gt;=15,MOD(A380,2)=0),1,0),IF(MOD(A380,2)=0,IF(DAY(fpdate)&gt;=15,DAY(fpdate)-14,DAY(fpdate)+14),DAY(fpdate))),IF(DAY(DATE(YEAR(fpdate),MONTH(fpdate)+A380-1,DAY(fpdate)))&lt;&gt;DAY(fpdate),DATE(YEAR(fpdate),MONTH(fpdate)+A380,0),DATE(YEAR(fpdate),MONTH(fpdate)+A380-1,DAY(fpdate))))))</f>
        <v/>
      </c>
      <c r="C380" s="64" t="str">
        <f aca="false">IF(A380="","",IF(variable,IF(A380&lt;$L$6*periods_per_year,start_rate,IF($L$10&gt;=0,MIN($L$7,start_rate+$L$10*ROUNDUP((A380-$L$6*periods_per_year)/$L$9,0)),MAX($L$8,start_rate+$L$10*ROUNDUP((A380-$L$6*periods_per_year)/$L$9,0)))),start_rate))</f>
        <v/>
      </c>
      <c r="D380" s="65" t="str">
        <f aca="false">IF(A380="","",ROUND((((1+C380/CP)^(CP/periods_per_year))-1)*I379,2))</f>
        <v/>
      </c>
      <c r="E380" s="65" t="str">
        <f aca="false">IF(A380="","",IF(A380=nper,I379+D380,MIN(I379+D380,IF(C380=C379,E379,IF($D$10="Acc Bi-Weekly",ROUND((-PMT(((1+C380/CP)^(CP/12))-1,(nper-A380+1)*12/26,I379))/2,2),IF($D$10="Acc Weekly",ROUND((-PMT(((1+C380/CP)^(CP/12))-1,(nper-A380+1)*12/52,I379))/4,2),ROUND(-PMT(((1+C380/CP)^(CP/periods_per_year))-1,nper-A380+1,I379),2)))))))</f>
        <v/>
      </c>
      <c r="F380" s="65" t="str">
        <f aca="false">IF(A380="","",IF(I379&lt;=E380,0,IF(IF(MOD(A380,int)=0,$D$20,0)+E380&gt;=I379+D380,I379+D380-E380,IF(MOD(A380,int)=0,$D$20,0)+IF(IF(MOD(A380,int)=0,$D$20,0)+IF(MOD(A380-$D$23,periods_per_year)=0,$D$22,0)+E380&lt;I379+D380,IF(MOD(A380-$D$23,periods_per_year)=0,$D$22,0),I379+D380-IF(MOD(A380,int)=0,$D$20,0)-E380))))</f>
        <v/>
      </c>
      <c r="G380" s="66"/>
      <c r="H380" s="65" t="str">
        <f aca="false">IF(A380="","",E380-D380+G380+IF(F380="",0,F380))</f>
        <v/>
      </c>
      <c r="I380" s="65" t="str">
        <f aca="false">IF(A380="","",I379-H380)</f>
        <v/>
      </c>
      <c r="J380" s="67" t="str">
        <f aca="false">IF(A380="","",IF(MOD(A380,periods_per_year)=0,A380/periods_per_year,""))</f>
        <v/>
      </c>
      <c r="K380" s="65" t="str">
        <f aca="false">IF(A380="","",$L$28*D380)</f>
        <v/>
      </c>
      <c r="L380" s="65" t="str">
        <f aca="false">IF(A380="","",SUM($K$36:K380))</f>
        <v/>
      </c>
      <c r="N380" s="68"/>
    </row>
    <row r="381" customFormat="false" ht="12.75" hidden="false" customHeight="false" outlineLevel="0" collapsed="false">
      <c r="A381" s="62" t="str">
        <f aca="false">IF(I380="","",IF(OR(A380&gt;=nper,ROUND(I380,2)&lt;=0),"",A380+1))</f>
        <v/>
      </c>
      <c r="B381" s="63" t="str">
        <f aca="false">IF(A381="","",IF(OR(periods_per_year=26,periods_per_year=52),IF(periods_per_year=26,IF(A381=1,fpdate,B380+14),IF(periods_per_year=52,IF(A381=1,fpdate,B380+7),"n/a")),IF(periods_per_year=24,DATE(YEAR(fpdate),MONTH(fpdate)+(A381-1)/2+IF(AND(DAY(fpdate)&gt;=15,MOD(A381,2)=0),1,0),IF(MOD(A381,2)=0,IF(DAY(fpdate)&gt;=15,DAY(fpdate)-14,DAY(fpdate)+14),DAY(fpdate))),IF(DAY(DATE(YEAR(fpdate),MONTH(fpdate)+A381-1,DAY(fpdate)))&lt;&gt;DAY(fpdate),DATE(YEAR(fpdate),MONTH(fpdate)+A381,0),DATE(YEAR(fpdate),MONTH(fpdate)+A381-1,DAY(fpdate))))))</f>
        <v/>
      </c>
      <c r="C381" s="64" t="str">
        <f aca="false">IF(A381="","",IF(variable,IF(A381&lt;$L$6*periods_per_year,start_rate,IF($L$10&gt;=0,MIN($L$7,start_rate+$L$10*ROUNDUP((A381-$L$6*periods_per_year)/$L$9,0)),MAX($L$8,start_rate+$L$10*ROUNDUP((A381-$L$6*periods_per_year)/$L$9,0)))),start_rate))</f>
        <v/>
      </c>
      <c r="D381" s="65" t="str">
        <f aca="false">IF(A381="","",ROUND((((1+C381/CP)^(CP/periods_per_year))-1)*I380,2))</f>
        <v/>
      </c>
      <c r="E381" s="65" t="str">
        <f aca="false">IF(A381="","",IF(A381=nper,I380+D381,MIN(I380+D381,IF(C381=C380,E380,IF($D$10="Acc Bi-Weekly",ROUND((-PMT(((1+C381/CP)^(CP/12))-1,(nper-A381+1)*12/26,I380))/2,2),IF($D$10="Acc Weekly",ROUND((-PMT(((1+C381/CP)^(CP/12))-1,(nper-A381+1)*12/52,I380))/4,2),ROUND(-PMT(((1+C381/CP)^(CP/periods_per_year))-1,nper-A381+1,I380),2)))))))</f>
        <v/>
      </c>
      <c r="F381" s="65" t="str">
        <f aca="false">IF(A381="","",IF(I380&lt;=E381,0,IF(IF(MOD(A381,int)=0,$D$20,0)+E381&gt;=I380+D381,I380+D381-E381,IF(MOD(A381,int)=0,$D$20,0)+IF(IF(MOD(A381,int)=0,$D$20,0)+IF(MOD(A381-$D$23,periods_per_year)=0,$D$22,0)+E381&lt;I380+D381,IF(MOD(A381-$D$23,periods_per_year)=0,$D$22,0),I380+D381-IF(MOD(A381,int)=0,$D$20,0)-E381))))</f>
        <v/>
      </c>
      <c r="G381" s="66"/>
      <c r="H381" s="65" t="str">
        <f aca="false">IF(A381="","",E381-D381+G381+IF(F381="",0,F381))</f>
        <v/>
      </c>
      <c r="I381" s="65" t="str">
        <f aca="false">IF(A381="","",I380-H381)</f>
        <v/>
      </c>
      <c r="J381" s="67" t="str">
        <f aca="false">IF(A381="","",IF(MOD(A381,periods_per_year)=0,A381/periods_per_year,""))</f>
        <v/>
      </c>
      <c r="K381" s="65" t="str">
        <f aca="false">IF(A381="","",$L$28*D381)</f>
        <v/>
      </c>
      <c r="L381" s="65" t="str">
        <f aca="false">IF(A381="","",SUM($K$36:K381))</f>
        <v/>
      </c>
      <c r="N381" s="68"/>
    </row>
    <row r="382" customFormat="false" ht="12.75" hidden="false" customHeight="false" outlineLevel="0" collapsed="false">
      <c r="A382" s="62" t="str">
        <f aca="false">IF(I381="","",IF(OR(A381&gt;=nper,ROUND(I381,2)&lt;=0),"",A381+1))</f>
        <v/>
      </c>
      <c r="B382" s="63" t="str">
        <f aca="false">IF(A382="","",IF(OR(periods_per_year=26,periods_per_year=52),IF(periods_per_year=26,IF(A382=1,fpdate,B381+14),IF(periods_per_year=52,IF(A382=1,fpdate,B381+7),"n/a")),IF(periods_per_year=24,DATE(YEAR(fpdate),MONTH(fpdate)+(A382-1)/2+IF(AND(DAY(fpdate)&gt;=15,MOD(A382,2)=0),1,0),IF(MOD(A382,2)=0,IF(DAY(fpdate)&gt;=15,DAY(fpdate)-14,DAY(fpdate)+14),DAY(fpdate))),IF(DAY(DATE(YEAR(fpdate),MONTH(fpdate)+A382-1,DAY(fpdate)))&lt;&gt;DAY(fpdate),DATE(YEAR(fpdate),MONTH(fpdate)+A382,0),DATE(YEAR(fpdate),MONTH(fpdate)+A382-1,DAY(fpdate))))))</f>
        <v/>
      </c>
      <c r="C382" s="64" t="str">
        <f aca="false">IF(A382="","",IF(variable,IF(A382&lt;$L$6*periods_per_year,start_rate,IF($L$10&gt;=0,MIN($L$7,start_rate+$L$10*ROUNDUP((A382-$L$6*periods_per_year)/$L$9,0)),MAX($L$8,start_rate+$L$10*ROUNDUP((A382-$L$6*periods_per_year)/$L$9,0)))),start_rate))</f>
        <v/>
      </c>
      <c r="D382" s="65" t="str">
        <f aca="false">IF(A382="","",ROUND((((1+C382/CP)^(CP/periods_per_year))-1)*I381,2))</f>
        <v/>
      </c>
      <c r="E382" s="65" t="str">
        <f aca="false">IF(A382="","",IF(A382=nper,I381+D382,MIN(I381+D382,IF(C382=C381,E381,IF($D$10="Acc Bi-Weekly",ROUND((-PMT(((1+C382/CP)^(CP/12))-1,(nper-A382+1)*12/26,I381))/2,2),IF($D$10="Acc Weekly",ROUND((-PMT(((1+C382/CP)^(CP/12))-1,(nper-A382+1)*12/52,I381))/4,2),ROUND(-PMT(((1+C382/CP)^(CP/periods_per_year))-1,nper-A382+1,I381),2)))))))</f>
        <v/>
      </c>
      <c r="F382" s="65" t="str">
        <f aca="false">IF(A382="","",IF(I381&lt;=E382,0,IF(IF(MOD(A382,int)=0,$D$20,0)+E382&gt;=I381+D382,I381+D382-E382,IF(MOD(A382,int)=0,$D$20,0)+IF(IF(MOD(A382,int)=0,$D$20,0)+IF(MOD(A382-$D$23,periods_per_year)=0,$D$22,0)+E382&lt;I381+D382,IF(MOD(A382-$D$23,periods_per_year)=0,$D$22,0),I381+D382-IF(MOD(A382,int)=0,$D$20,0)-E382))))</f>
        <v/>
      </c>
      <c r="G382" s="66"/>
      <c r="H382" s="65" t="str">
        <f aca="false">IF(A382="","",E382-D382+G382+IF(F382="",0,F382))</f>
        <v/>
      </c>
      <c r="I382" s="65" t="str">
        <f aca="false">IF(A382="","",I381-H382)</f>
        <v/>
      </c>
      <c r="J382" s="67" t="str">
        <f aca="false">IF(A382="","",IF(MOD(A382,periods_per_year)=0,A382/periods_per_year,""))</f>
        <v/>
      </c>
      <c r="K382" s="65" t="str">
        <f aca="false">IF(A382="","",$L$28*D382)</f>
        <v/>
      </c>
      <c r="L382" s="65" t="str">
        <f aca="false">IF(A382="","",SUM($K$36:K382))</f>
        <v/>
      </c>
      <c r="N382" s="68"/>
    </row>
    <row r="383" customFormat="false" ht="12.75" hidden="false" customHeight="false" outlineLevel="0" collapsed="false">
      <c r="A383" s="62" t="str">
        <f aca="false">IF(I382="","",IF(OR(A382&gt;=nper,ROUND(I382,2)&lt;=0),"",A382+1))</f>
        <v/>
      </c>
      <c r="B383" s="63" t="str">
        <f aca="false">IF(A383="","",IF(OR(periods_per_year=26,periods_per_year=52),IF(periods_per_year=26,IF(A383=1,fpdate,B382+14),IF(periods_per_year=52,IF(A383=1,fpdate,B382+7),"n/a")),IF(periods_per_year=24,DATE(YEAR(fpdate),MONTH(fpdate)+(A383-1)/2+IF(AND(DAY(fpdate)&gt;=15,MOD(A383,2)=0),1,0),IF(MOD(A383,2)=0,IF(DAY(fpdate)&gt;=15,DAY(fpdate)-14,DAY(fpdate)+14),DAY(fpdate))),IF(DAY(DATE(YEAR(fpdate),MONTH(fpdate)+A383-1,DAY(fpdate)))&lt;&gt;DAY(fpdate),DATE(YEAR(fpdate),MONTH(fpdate)+A383,0),DATE(YEAR(fpdate),MONTH(fpdate)+A383-1,DAY(fpdate))))))</f>
        <v/>
      </c>
      <c r="C383" s="64" t="str">
        <f aca="false">IF(A383="","",IF(variable,IF(A383&lt;$L$6*periods_per_year,start_rate,IF($L$10&gt;=0,MIN($L$7,start_rate+$L$10*ROUNDUP((A383-$L$6*periods_per_year)/$L$9,0)),MAX($L$8,start_rate+$L$10*ROUNDUP((A383-$L$6*periods_per_year)/$L$9,0)))),start_rate))</f>
        <v/>
      </c>
      <c r="D383" s="65" t="str">
        <f aca="false">IF(A383="","",ROUND((((1+C383/CP)^(CP/periods_per_year))-1)*I382,2))</f>
        <v/>
      </c>
      <c r="E383" s="65" t="str">
        <f aca="false">IF(A383="","",IF(A383=nper,I382+D383,MIN(I382+D383,IF(C383=C382,E382,IF($D$10="Acc Bi-Weekly",ROUND((-PMT(((1+C383/CP)^(CP/12))-1,(nper-A383+1)*12/26,I382))/2,2),IF($D$10="Acc Weekly",ROUND((-PMT(((1+C383/CP)^(CP/12))-1,(nper-A383+1)*12/52,I382))/4,2),ROUND(-PMT(((1+C383/CP)^(CP/periods_per_year))-1,nper-A383+1,I382),2)))))))</f>
        <v/>
      </c>
      <c r="F383" s="65" t="str">
        <f aca="false">IF(A383="","",IF(I382&lt;=E383,0,IF(IF(MOD(A383,int)=0,$D$20,0)+E383&gt;=I382+D383,I382+D383-E383,IF(MOD(A383,int)=0,$D$20,0)+IF(IF(MOD(A383,int)=0,$D$20,0)+IF(MOD(A383-$D$23,periods_per_year)=0,$D$22,0)+E383&lt;I382+D383,IF(MOD(A383-$D$23,periods_per_year)=0,$D$22,0),I382+D383-IF(MOD(A383,int)=0,$D$20,0)-E383))))</f>
        <v/>
      </c>
      <c r="G383" s="66"/>
      <c r="H383" s="65" t="str">
        <f aca="false">IF(A383="","",E383-D383+G383+IF(F383="",0,F383))</f>
        <v/>
      </c>
      <c r="I383" s="65" t="str">
        <f aca="false">IF(A383="","",I382-H383)</f>
        <v/>
      </c>
      <c r="J383" s="67" t="str">
        <f aca="false">IF(A383="","",IF(MOD(A383,periods_per_year)=0,A383/periods_per_year,""))</f>
        <v/>
      </c>
      <c r="K383" s="65" t="str">
        <f aca="false">IF(A383="","",$L$28*D383)</f>
        <v/>
      </c>
      <c r="L383" s="65" t="str">
        <f aca="false">IF(A383="","",SUM($K$36:K383))</f>
        <v/>
      </c>
      <c r="N383" s="68"/>
    </row>
    <row r="384" customFormat="false" ht="12.75" hidden="false" customHeight="false" outlineLevel="0" collapsed="false">
      <c r="A384" s="62" t="str">
        <f aca="false">IF(I383="","",IF(OR(A383&gt;=nper,ROUND(I383,2)&lt;=0),"",A383+1))</f>
        <v/>
      </c>
      <c r="B384" s="63" t="str">
        <f aca="false">IF(A384="","",IF(OR(periods_per_year=26,periods_per_year=52),IF(periods_per_year=26,IF(A384=1,fpdate,B383+14),IF(periods_per_year=52,IF(A384=1,fpdate,B383+7),"n/a")),IF(periods_per_year=24,DATE(YEAR(fpdate),MONTH(fpdate)+(A384-1)/2+IF(AND(DAY(fpdate)&gt;=15,MOD(A384,2)=0),1,0),IF(MOD(A384,2)=0,IF(DAY(fpdate)&gt;=15,DAY(fpdate)-14,DAY(fpdate)+14),DAY(fpdate))),IF(DAY(DATE(YEAR(fpdate),MONTH(fpdate)+A384-1,DAY(fpdate)))&lt;&gt;DAY(fpdate),DATE(YEAR(fpdate),MONTH(fpdate)+A384,0),DATE(YEAR(fpdate),MONTH(fpdate)+A384-1,DAY(fpdate))))))</f>
        <v/>
      </c>
      <c r="C384" s="64" t="str">
        <f aca="false">IF(A384="","",IF(variable,IF(A384&lt;$L$6*periods_per_year,start_rate,IF($L$10&gt;=0,MIN($L$7,start_rate+$L$10*ROUNDUP((A384-$L$6*periods_per_year)/$L$9,0)),MAX($L$8,start_rate+$L$10*ROUNDUP((A384-$L$6*periods_per_year)/$L$9,0)))),start_rate))</f>
        <v/>
      </c>
      <c r="D384" s="65" t="str">
        <f aca="false">IF(A384="","",ROUND((((1+C384/CP)^(CP/periods_per_year))-1)*I383,2))</f>
        <v/>
      </c>
      <c r="E384" s="65" t="str">
        <f aca="false">IF(A384="","",IF(A384=nper,I383+D384,MIN(I383+D384,IF(C384=C383,E383,IF($D$10="Acc Bi-Weekly",ROUND((-PMT(((1+C384/CP)^(CP/12))-1,(nper-A384+1)*12/26,I383))/2,2),IF($D$10="Acc Weekly",ROUND((-PMT(((1+C384/CP)^(CP/12))-1,(nper-A384+1)*12/52,I383))/4,2),ROUND(-PMT(((1+C384/CP)^(CP/periods_per_year))-1,nper-A384+1,I383),2)))))))</f>
        <v/>
      </c>
      <c r="F384" s="65" t="str">
        <f aca="false">IF(A384="","",IF(I383&lt;=E384,0,IF(IF(MOD(A384,int)=0,$D$20,0)+E384&gt;=I383+D384,I383+D384-E384,IF(MOD(A384,int)=0,$D$20,0)+IF(IF(MOD(A384,int)=0,$D$20,0)+IF(MOD(A384-$D$23,periods_per_year)=0,$D$22,0)+E384&lt;I383+D384,IF(MOD(A384-$D$23,periods_per_year)=0,$D$22,0),I383+D384-IF(MOD(A384,int)=0,$D$20,0)-E384))))</f>
        <v/>
      </c>
      <c r="G384" s="66"/>
      <c r="H384" s="65" t="str">
        <f aca="false">IF(A384="","",E384-D384+G384+IF(F384="",0,F384))</f>
        <v/>
      </c>
      <c r="I384" s="65" t="str">
        <f aca="false">IF(A384="","",I383-H384)</f>
        <v/>
      </c>
      <c r="J384" s="67" t="str">
        <f aca="false">IF(A384="","",IF(MOD(A384,periods_per_year)=0,A384/periods_per_year,""))</f>
        <v/>
      </c>
      <c r="K384" s="65" t="str">
        <f aca="false">IF(A384="","",$L$28*D384)</f>
        <v/>
      </c>
      <c r="L384" s="65" t="str">
        <f aca="false">IF(A384="","",SUM($K$36:K384))</f>
        <v/>
      </c>
      <c r="N384" s="68"/>
    </row>
    <row r="385" customFormat="false" ht="12.75" hidden="false" customHeight="false" outlineLevel="0" collapsed="false">
      <c r="A385" s="62" t="str">
        <f aca="false">IF(I384="","",IF(OR(A384&gt;=nper,ROUND(I384,2)&lt;=0),"",A384+1))</f>
        <v/>
      </c>
      <c r="B385" s="63" t="str">
        <f aca="false">IF(A385="","",IF(OR(periods_per_year=26,periods_per_year=52),IF(periods_per_year=26,IF(A385=1,fpdate,B384+14),IF(periods_per_year=52,IF(A385=1,fpdate,B384+7),"n/a")),IF(periods_per_year=24,DATE(YEAR(fpdate),MONTH(fpdate)+(A385-1)/2+IF(AND(DAY(fpdate)&gt;=15,MOD(A385,2)=0),1,0),IF(MOD(A385,2)=0,IF(DAY(fpdate)&gt;=15,DAY(fpdate)-14,DAY(fpdate)+14),DAY(fpdate))),IF(DAY(DATE(YEAR(fpdate),MONTH(fpdate)+A385-1,DAY(fpdate)))&lt;&gt;DAY(fpdate),DATE(YEAR(fpdate),MONTH(fpdate)+A385,0),DATE(YEAR(fpdate),MONTH(fpdate)+A385-1,DAY(fpdate))))))</f>
        <v/>
      </c>
      <c r="C385" s="64" t="str">
        <f aca="false">IF(A385="","",IF(variable,IF(A385&lt;$L$6*periods_per_year,start_rate,IF($L$10&gt;=0,MIN($L$7,start_rate+$L$10*ROUNDUP((A385-$L$6*periods_per_year)/$L$9,0)),MAX($L$8,start_rate+$L$10*ROUNDUP((A385-$L$6*periods_per_year)/$L$9,0)))),start_rate))</f>
        <v/>
      </c>
      <c r="D385" s="65" t="str">
        <f aca="false">IF(A385="","",ROUND((((1+C385/CP)^(CP/periods_per_year))-1)*I384,2))</f>
        <v/>
      </c>
      <c r="E385" s="65" t="str">
        <f aca="false">IF(A385="","",IF(A385=nper,I384+D385,MIN(I384+D385,IF(C385=C384,E384,IF($D$10="Acc Bi-Weekly",ROUND((-PMT(((1+C385/CP)^(CP/12))-1,(nper-A385+1)*12/26,I384))/2,2),IF($D$10="Acc Weekly",ROUND((-PMT(((1+C385/CP)^(CP/12))-1,(nper-A385+1)*12/52,I384))/4,2),ROUND(-PMT(((1+C385/CP)^(CP/periods_per_year))-1,nper-A385+1,I384),2)))))))</f>
        <v/>
      </c>
      <c r="F385" s="65" t="str">
        <f aca="false">IF(A385="","",IF(I384&lt;=E385,0,IF(IF(MOD(A385,int)=0,$D$20,0)+E385&gt;=I384+D385,I384+D385-E385,IF(MOD(A385,int)=0,$D$20,0)+IF(IF(MOD(A385,int)=0,$D$20,0)+IF(MOD(A385-$D$23,periods_per_year)=0,$D$22,0)+E385&lt;I384+D385,IF(MOD(A385-$D$23,periods_per_year)=0,$D$22,0),I384+D385-IF(MOD(A385,int)=0,$D$20,0)-E385))))</f>
        <v/>
      </c>
      <c r="G385" s="66"/>
      <c r="H385" s="65" t="str">
        <f aca="false">IF(A385="","",E385-D385+G385+IF(F385="",0,F385))</f>
        <v/>
      </c>
      <c r="I385" s="65" t="str">
        <f aca="false">IF(A385="","",I384-H385)</f>
        <v/>
      </c>
      <c r="J385" s="67" t="str">
        <f aca="false">IF(A385="","",IF(MOD(A385,periods_per_year)=0,A385/periods_per_year,""))</f>
        <v/>
      </c>
      <c r="K385" s="65" t="str">
        <f aca="false">IF(A385="","",$L$28*D385)</f>
        <v/>
      </c>
      <c r="L385" s="65" t="str">
        <f aca="false">IF(A385="","",SUM($K$36:K385))</f>
        <v/>
      </c>
      <c r="N385" s="68"/>
    </row>
    <row r="386" customFormat="false" ht="12.75" hidden="false" customHeight="false" outlineLevel="0" collapsed="false">
      <c r="A386" s="62" t="str">
        <f aca="false">IF(I385="","",IF(OR(A385&gt;=nper,ROUND(I385,2)&lt;=0),"",A385+1))</f>
        <v/>
      </c>
      <c r="B386" s="63" t="str">
        <f aca="false">IF(A386="","",IF(OR(periods_per_year=26,periods_per_year=52),IF(periods_per_year=26,IF(A386=1,fpdate,B385+14),IF(periods_per_year=52,IF(A386=1,fpdate,B385+7),"n/a")),IF(periods_per_year=24,DATE(YEAR(fpdate),MONTH(fpdate)+(A386-1)/2+IF(AND(DAY(fpdate)&gt;=15,MOD(A386,2)=0),1,0),IF(MOD(A386,2)=0,IF(DAY(fpdate)&gt;=15,DAY(fpdate)-14,DAY(fpdate)+14),DAY(fpdate))),IF(DAY(DATE(YEAR(fpdate),MONTH(fpdate)+A386-1,DAY(fpdate)))&lt;&gt;DAY(fpdate),DATE(YEAR(fpdate),MONTH(fpdate)+A386,0),DATE(YEAR(fpdate),MONTH(fpdate)+A386-1,DAY(fpdate))))))</f>
        <v/>
      </c>
      <c r="C386" s="64" t="str">
        <f aca="false">IF(A386="","",IF(variable,IF(A386&lt;$L$6*periods_per_year,start_rate,IF($L$10&gt;=0,MIN($L$7,start_rate+$L$10*ROUNDUP((A386-$L$6*periods_per_year)/$L$9,0)),MAX($L$8,start_rate+$L$10*ROUNDUP((A386-$L$6*periods_per_year)/$L$9,0)))),start_rate))</f>
        <v/>
      </c>
      <c r="D386" s="65" t="str">
        <f aca="false">IF(A386="","",ROUND((((1+C386/CP)^(CP/periods_per_year))-1)*I385,2))</f>
        <v/>
      </c>
      <c r="E386" s="65" t="str">
        <f aca="false">IF(A386="","",IF(A386=nper,I385+D386,MIN(I385+D386,IF(C386=C385,E385,IF($D$10="Acc Bi-Weekly",ROUND((-PMT(((1+C386/CP)^(CP/12))-1,(nper-A386+1)*12/26,I385))/2,2),IF($D$10="Acc Weekly",ROUND((-PMT(((1+C386/CP)^(CP/12))-1,(nper-A386+1)*12/52,I385))/4,2),ROUND(-PMT(((1+C386/CP)^(CP/periods_per_year))-1,nper-A386+1,I385),2)))))))</f>
        <v/>
      </c>
      <c r="F386" s="65" t="str">
        <f aca="false">IF(A386="","",IF(I385&lt;=E386,0,IF(IF(MOD(A386,int)=0,$D$20,0)+E386&gt;=I385+D386,I385+D386-E386,IF(MOD(A386,int)=0,$D$20,0)+IF(IF(MOD(A386,int)=0,$D$20,0)+IF(MOD(A386-$D$23,periods_per_year)=0,$D$22,0)+E386&lt;I385+D386,IF(MOD(A386-$D$23,periods_per_year)=0,$D$22,0),I385+D386-IF(MOD(A386,int)=0,$D$20,0)-E386))))</f>
        <v/>
      </c>
      <c r="G386" s="66"/>
      <c r="H386" s="65" t="str">
        <f aca="false">IF(A386="","",E386-D386+G386+IF(F386="",0,F386))</f>
        <v/>
      </c>
      <c r="I386" s="65" t="str">
        <f aca="false">IF(A386="","",I385-H386)</f>
        <v/>
      </c>
      <c r="J386" s="67" t="str">
        <f aca="false">IF(A386="","",IF(MOD(A386,periods_per_year)=0,A386/periods_per_year,""))</f>
        <v/>
      </c>
      <c r="K386" s="65" t="str">
        <f aca="false">IF(A386="","",$L$28*D386)</f>
        <v/>
      </c>
      <c r="L386" s="65" t="str">
        <f aca="false">IF(A386="","",SUM($K$36:K386))</f>
        <v/>
      </c>
      <c r="N386" s="68"/>
    </row>
    <row r="387" customFormat="false" ht="12.75" hidden="false" customHeight="false" outlineLevel="0" collapsed="false">
      <c r="A387" s="62" t="str">
        <f aca="false">IF(I386="","",IF(OR(A386&gt;=nper,ROUND(I386,2)&lt;=0),"",A386+1))</f>
        <v/>
      </c>
      <c r="B387" s="63" t="str">
        <f aca="false">IF(A387="","",IF(OR(periods_per_year=26,periods_per_year=52),IF(periods_per_year=26,IF(A387=1,fpdate,B386+14),IF(periods_per_year=52,IF(A387=1,fpdate,B386+7),"n/a")),IF(periods_per_year=24,DATE(YEAR(fpdate),MONTH(fpdate)+(A387-1)/2+IF(AND(DAY(fpdate)&gt;=15,MOD(A387,2)=0),1,0),IF(MOD(A387,2)=0,IF(DAY(fpdate)&gt;=15,DAY(fpdate)-14,DAY(fpdate)+14),DAY(fpdate))),IF(DAY(DATE(YEAR(fpdate),MONTH(fpdate)+A387-1,DAY(fpdate)))&lt;&gt;DAY(fpdate),DATE(YEAR(fpdate),MONTH(fpdate)+A387,0),DATE(YEAR(fpdate),MONTH(fpdate)+A387-1,DAY(fpdate))))))</f>
        <v/>
      </c>
      <c r="C387" s="64" t="str">
        <f aca="false">IF(A387="","",IF(variable,IF(A387&lt;$L$6*periods_per_year,start_rate,IF($L$10&gt;=0,MIN($L$7,start_rate+$L$10*ROUNDUP((A387-$L$6*periods_per_year)/$L$9,0)),MAX($L$8,start_rate+$L$10*ROUNDUP((A387-$L$6*periods_per_year)/$L$9,0)))),start_rate))</f>
        <v/>
      </c>
      <c r="D387" s="65" t="str">
        <f aca="false">IF(A387="","",ROUND((((1+C387/CP)^(CP/periods_per_year))-1)*I386,2))</f>
        <v/>
      </c>
      <c r="E387" s="65" t="str">
        <f aca="false">IF(A387="","",IF(A387=nper,I386+D387,MIN(I386+D387,IF(C387=C386,E386,IF($D$10="Acc Bi-Weekly",ROUND((-PMT(((1+C387/CP)^(CP/12))-1,(nper-A387+1)*12/26,I386))/2,2),IF($D$10="Acc Weekly",ROUND((-PMT(((1+C387/CP)^(CP/12))-1,(nper-A387+1)*12/52,I386))/4,2),ROUND(-PMT(((1+C387/CP)^(CP/periods_per_year))-1,nper-A387+1,I386),2)))))))</f>
        <v/>
      </c>
      <c r="F387" s="65" t="str">
        <f aca="false">IF(A387="","",IF(I386&lt;=E387,0,IF(IF(MOD(A387,int)=0,$D$20,0)+E387&gt;=I386+D387,I386+D387-E387,IF(MOD(A387,int)=0,$D$20,0)+IF(IF(MOD(A387,int)=0,$D$20,0)+IF(MOD(A387-$D$23,periods_per_year)=0,$D$22,0)+E387&lt;I386+D387,IF(MOD(A387-$D$23,periods_per_year)=0,$D$22,0),I386+D387-IF(MOD(A387,int)=0,$D$20,0)-E387))))</f>
        <v/>
      </c>
      <c r="G387" s="66"/>
      <c r="H387" s="65" t="str">
        <f aca="false">IF(A387="","",E387-D387+G387+IF(F387="",0,F387))</f>
        <v/>
      </c>
      <c r="I387" s="65" t="str">
        <f aca="false">IF(A387="","",I386-H387)</f>
        <v/>
      </c>
      <c r="J387" s="67" t="str">
        <f aca="false">IF(A387="","",IF(MOD(A387,periods_per_year)=0,A387/periods_per_year,""))</f>
        <v/>
      </c>
      <c r="K387" s="65" t="str">
        <f aca="false">IF(A387="","",$L$28*D387)</f>
        <v/>
      </c>
      <c r="L387" s="65" t="str">
        <f aca="false">IF(A387="","",SUM($K$36:K387))</f>
        <v/>
      </c>
      <c r="N387" s="68"/>
    </row>
    <row r="388" customFormat="false" ht="12.75" hidden="false" customHeight="false" outlineLevel="0" collapsed="false">
      <c r="A388" s="62" t="str">
        <f aca="false">IF(I387="","",IF(OR(A387&gt;=nper,ROUND(I387,2)&lt;=0),"",A387+1))</f>
        <v/>
      </c>
      <c r="B388" s="63" t="str">
        <f aca="false">IF(A388="","",IF(OR(periods_per_year=26,periods_per_year=52),IF(periods_per_year=26,IF(A388=1,fpdate,B387+14),IF(periods_per_year=52,IF(A388=1,fpdate,B387+7),"n/a")),IF(periods_per_year=24,DATE(YEAR(fpdate),MONTH(fpdate)+(A388-1)/2+IF(AND(DAY(fpdate)&gt;=15,MOD(A388,2)=0),1,0),IF(MOD(A388,2)=0,IF(DAY(fpdate)&gt;=15,DAY(fpdate)-14,DAY(fpdate)+14),DAY(fpdate))),IF(DAY(DATE(YEAR(fpdate),MONTH(fpdate)+A388-1,DAY(fpdate)))&lt;&gt;DAY(fpdate),DATE(YEAR(fpdate),MONTH(fpdate)+A388,0),DATE(YEAR(fpdate),MONTH(fpdate)+A388-1,DAY(fpdate))))))</f>
        <v/>
      </c>
      <c r="C388" s="64" t="str">
        <f aca="false">IF(A388="","",IF(variable,IF(A388&lt;$L$6*periods_per_year,start_rate,IF($L$10&gt;=0,MIN($L$7,start_rate+$L$10*ROUNDUP((A388-$L$6*periods_per_year)/$L$9,0)),MAX($L$8,start_rate+$L$10*ROUNDUP((A388-$L$6*periods_per_year)/$L$9,0)))),start_rate))</f>
        <v/>
      </c>
      <c r="D388" s="65" t="str">
        <f aca="false">IF(A388="","",ROUND((((1+C388/CP)^(CP/periods_per_year))-1)*I387,2))</f>
        <v/>
      </c>
      <c r="E388" s="65" t="str">
        <f aca="false">IF(A388="","",IF(A388=nper,I387+D388,MIN(I387+D388,IF(C388=C387,E387,IF($D$10="Acc Bi-Weekly",ROUND((-PMT(((1+C388/CP)^(CP/12))-1,(nper-A388+1)*12/26,I387))/2,2),IF($D$10="Acc Weekly",ROUND((-PMT(((1+C388/CP)^(CP/12))-1,(nper-A388+1)*12/52,I387))/4,2),ROUND(-PMT(((1+C388/CP)^(CP/periods_per_year))-1,nper-A388+1,I387),2)))))))</f>
        <v/>
      </c>
      <c r="F388" s="65" t="str">
        <f aca="false">IF(A388="","",IF(I387&lt;=E388,0,IF(IF(MOD(A388,int)=0,$D$20,0)+E388&gt;=I387+D388,I387+D388-E388,IF(MOD(A388,int)=0,$D$20,0)+IF(IF(MOD(A388,int)=0,$D$20,0)+IF(MOD(A388-$D$23,periods_per_year)=0,$D$22,0)+E388&lt;I387+D388,IF(MOD(A388-$D$23,periods_per_year)=0,$D$22,0),I387+D388-IF(MOD(A388,int)=0,$D$20,0)-E388))))</f>
        <v/>
      </c>
      <c r="G388" s="66"/>
      <c r="H388" s="65" t="str">
        <f aca="false">IF(A388="","",E388-D388+G388+IF(F388="",0,F388))</f>
        <v/>
      </c>
      <c r="I388" s="65" t="str">
        <f aca="false">IF(A388="","",I387-H388)</f>
        <v/>
      </c>
      <c r="J388" s="67" t="str">
        <f aca="false">IF(A388="","",IF(MOD(A388,periods_per_year)=0,A388/periods_per_year,""))</f>
        <v/>
      </c>
      <c r="K388" s="65" t="str">
        <f aca="false">IF(A388="","",$L$28*D388)</f>
        <v/>
      </c>
      <c r="L388" s="65" t="str">
        <f aca="false">IF(A388="","",SUM($K$36:K388))</f>
        <v/>
      </c>
      <c r="N388" s="68"/>
    </row>
    <row r="389" customFormat="false" ht="12.75" hidden="false" customHeight="false" outlineLevel="0" collapsed="false">
      <c r="A389" s="62" t="str">
        <f aca="false">IF(I388="","",IF(OR(A388&gt;=nper,ROUND(I388,2)&lt;=0),"",A388+1))</f>
        <v/>
      </c>
      <c r="B389" s="63" t="str">
        <f aca="false">IF(A389="","",IF(OR(periods_per_year=26,periods_per_year=52),IF(periods_per_year=26,IF(A389=1,fpdate,B388+14),IF(periods_per_year=52,IF(A389=1,fpdate,B388+7),"n/a")),IF(periods_per_year=24,DATE(YEAR(fpdate),MONTH(fpdate)+(A389-1)/2+IF(AND(DAY(fpdate)&gt;=15,MOD(A389,2)=0),1,0),IF(MOD(A389,2)=0,IF(DAY(fpdate)&gt;=15,DAY(fpdate)-14,DAY(fpdate)+14),DAY(fpdate))),IF(DAY(DATE(YEAR(fpdate),MONTH(fpdate)+A389-1,DAY(fpdate)))&lt;&gt;DAY(fpdate),DATE(YEAR(fpdate),MONTH(fpdate)+A389,0),DATE(YEAR(fpdate),MONTH(fpdate)+A389-1,DAY(fpdate))))))</f>
        <v/>
      </c>
      <c r="C389" s="64" t="str">
        <f aca="false">IF(A389="","",IF(variable,IF(A389&lt;$L$6*periods_per_year,start_rate,IF($L$10&gt;=0,MIN($L$7,start_rate+$L$10*ROUNDUP((A389-$L$6*periods_per_year)/$L$9,0)),MAX($L$8,start_rate+$L$10*ROUNDUP((A389-$L$6*periods_per_year)/$L$9,0)))),start_rate))</f>
        <v/>
      </c>
      <c r="D389" s="65" t="str">
        <f aca="false">IF(A389="","",ROUND((((1+C389/CP)^(CP/periods_per_year))-1)*I388,2))</f>
        <v/>
      </c>
      <c r="E389" s="65" t="str">
        <f aca="false">IF(A389="","",IF(A389=nper,I388+D389,MIN(I388+D389,IF(C389=C388,E388,IF($D$10="Acc Bi-Weekly",ROUND((-PMT(((1+C389/CP)^(CP/12))-1,(nper-A389+1)*12/26,I388))/2,2),IF($D$10="Acc Weekly",ROUND((-PMT(((1+C389/CP)^(CP/12))-1,(nper-A389+1)*12/52,I388))/4,2),ROUND(-PMT(((1+C389/CP)^(CP/periods_per_year))-1,nper-A389+1,I388),2)))))))</f>
        <v/>
      </c>
      <c r="F389" s="65" t="str">
        <f aca="false">IF(A389="","",IF(I388&lt;=E389,0,IF(IF(MOD(A389,int)=0,$D$20,0)+E389&gt;=I388+D389,I388+D389-E389,IF(MOD(A389,int)=0,$D$20,0)+IF(IF(MOD(A389,int)=0,$D$20,0)+IF(MOD(A389-$D$23,periods_per_year)=0,$D$22,0)+E389&lt;I388+D389,IF(MOD(A389-$D$23,periods_per_year)=0,$D$22,0),I388+D389-IF(MOD(A389,int)=0,$D$20,0)-E389))))</f>
        <v/>
      </c>
      <c r="G389" s="66"/>
      <c r="H389" s="65" t="str">
        <f aca="false">IF(A389="","",E389-D389+G389+IF(F389="",0,F389))</f>
        <v/>
      </c>
      <c r="I389" s="65" t="str">
        <f aca="false">IF(A389="","",I388-H389)</f>
        <v/>
      </c>
      <c r="J389" s="67" t="str">
        <f aca="false">IF(A389="","",IF(MOD(A389,periods_per_year)=0,A389/periods_per_year,""))</f>
        <v/>
      </c>
      <c r="K389" s="65" t="str">
        <f aca="false">IF(A389="","",$L$28*D389)</f>
        <v/>
      </c>
      <c r="L389" s="65" t="str">
        <f aca="false">IF(A389="","",SUM($K$36:K389))</f>
        <v/>
      </c>
      <c r="N389" s="68"/>
    </row>
    <row r="390" customFormat="false" ht="12.75" hidden="false" customHeight="false" outlineLevel="0" collapsed="false">
      <c r="A390" s="62" t="str">
        <f aca="false">IF(I389="","",IF(OR(A389&gt;=nper,ROUND(I389,2)&lt;=0),"",A389+1))</f>
        <v/>
      </c>
      <c r="B390" s="63" t="str">
        <f aca="false">IF(A390="","",IF(OR(periods_per_year=26,periods_per_year=52),IF(periods_per_year=26,IF(A390=1,fpdate,B389+14),IF(periods_per_year=52,IF(A390=1,fpdate,B389+7),"n/a")),IF(periods_per_year=24,DATE(YEAR(fpdate),MONTH(fpdate)+(A390-1)/2+IF(AND(DAY(fpdate)&gt;=15,MOD(A390,2)=0),1,0),IF(MOD(A390,2)=0,IF(DAY(fpdate)&gt;=15,DAY(fpdate)-14,DAY(fpdate)+14),DAY(fpdate))),IF(DAY(DATE(YEAR(fpdate),MONTH(fpdate)+A390-1,DAY(fpdate)))&lt;&gt;DAY(fpdate),DATE(YEAR(fpdate),MONTH(fpdate)+A390,0),DATE(YEAR(fpdate),MONTH(fpdate)+A390-1,DAY(fpdate))))))</f>
        <v/>
      </c>
      <c r="C390" s="64" t="str">
        <f aca="false">IF(A390="","",IF(variable,IF(A390&lt;$L$6*periods_per_year,start_rate,IF($L$10&gt;=0,MIN($L$7,start_rate+$L$10*ROUNDUP((A390-$L$6*periods_per_year)/$L$9,0)),MAX($L$8,start_rate+$L$10*ROUNDUP((A390-$L$6*periods_per_year)/$L$9,0)))),start_rate))</f>
        <v/>
      </c>
      <c r="D390" s="65" t="str">
        <f aca="false">IF(A390="","",ROUND((((1+C390/CP)^(CP/periods_per_year))-1)*I389,2))</f>
        <v/>
      </c>
      <c r="E390" s="65" t="str">
        <f aca="false">IF(A390="","",IF(A390=nper,I389+D390,MIN(I389+D390,IF(C390=C389,E389,IF($D$10="Acc Bi-Weekly",ROUND((-PMT(((1+C390/CP)^(CP/12))-1,(nper-A390+1)*12/26,I389))/2,2),IF($D$10="Acc Weekly",ROUND((-PMT(((1+C390/CP)^(CP/12))-1,(nper-A390+1)*12/52,I389))/4,2),ROUND(-PMT(((1+C390/CP)^(CP/periods_per_year))-1,nper-A390+1,I389),2)))))))</f>
        <v/>
      </c>
      <c r="F390" s="65" t="str">
        <f aca="false">IF(A390="","",IF(I389&lt;=E390,0,IF(IF(MOD(A390,int)=0,$D$20,0)+E390&gt;=I389+D390,I389+D390-E390,IF(MOD(A390,int)=0,$D$20,0)+IF(IF(MOD(A390,int)=0,$D$20,0)+IF(MOD(A390-$D$23,periods_per_year)=0,$D$22,0)+E390&lt;I389+D390,IF(MOD(A390-$D$23,periods_per_year)=0,$D$22,0),I389+D390-IF(MOD(A390,int)=0,$D$20,0)-E390))))</f>
        <v/>
      </c>
      <c r="G390" s="66"/>
      <c r="H390" s="65" t="str">
        <f aca="false">IF(A390="","",E390-D390+G390+IF(F390="",0,F390))</f>
        <v/>
      </c>
      <c r="I390" s="65" t="str">
        <f aca="false">IF(A390="","",I389-H390)</f>
        <v/>
      </c>
      <c r="J390" s="67" t="str">
        <f aca="false">IF(A390="","",IF(MOD(A390,periods_per_year)=0,A390/periods_per_year,""))</f>
        <v/>
      </c>
      <c r="K390" s="65" t="str">
        <f aca="false">IF(A390="","",$L$28*D390)</f>
        <v/>
      </c>
      <c r="L390" s="65" t="str">
        <f aca="false">IF(A390="","",SUM($K$36:K390))</f>
        <v/>
      </c>
      <c r="N390" s="68"/>
    </row>
    <row r="391" customFormat="false" ht="12.75" hidden="false" customHeight="false" outlineLevel="0" collapsed="false">
      <c r="A391" s="62" t="str">
        <f aca="false">IF(I390="","",IF(OR(A390&gt;=nper,ROUND(I390,2)&lt;=0),"",A390+1))</f>
        <v/>
      </c>
      <c r="B391" s="63" t="str">
        <f aca="false">IF(A391="","",IF(OR(periods_per_year=26,periods_per_year=52),IF(periods_per_year=26,IF(A391=1,fpdate,B390+14),IF(periods_per_year=52,IF(A391=1,fpdate,B390+7),"n/a")),IF(periods_per_year=24,DATE(YEAR(fpdate),MONTH(fpdate)+(A391-1)/2+IF(AND(DAY(fpdate)&gt;=15,MOD(A391,2)=0),1,0),IF(MOD(A391,2)=0,IF(DAY(fpdate)&gt;=15,DAY(fpdate)-14,DAY(fpdate)+14),DAY(fpdate))),IF(DAY(DATE(YEAR(fpdate),MONTH(fpdate)+A391-1,DAY(fpdate)))&lt;&gt;DAY(fpdate),DATE(YEAR(fpdate),MONTH(fpdate)+A391,0),DATE(YEAR(fpdate),MONTH(fpdate)+A391-1,DAY(fpdate))))))</f>
        <v/>
      </c>
      <c r="C391" s="64" t="str">
        <f aca="false">IF(A391="","",IF(variable,IF(A391&lt;$L$6*periods_per_year,start_rate,IF($L$10&gt;=0,MIN($L$7,start_rate+$L$10*ROUNDUP((A391-$L$6*periods_per_year)/$L$9,0)),MAX($L$8,start_rate+$L$10*ROUNDUP((A391-$L$6*periods_per_year)/$L$9,0)))),start_rate))</f>
        <v/>
      </c>
      <c r="D391" s="65" t="str">
        <f aca="false">IF(A391="","",ROUND((((1+C391/CP)^(CP/periods_per_year))-1)*I390,2))</f>
        <v/>
      </c>
      <c r="E391" s="65" t="str">
        <f aca="false">IF(A391="","",IF(A391=nper,I390+D391,MIN(I390+D391,IF(C391=C390,E390,IF($D$10="Acc Bi-Weekly",ROUND((-PMT(((1+C391/CP)^(CP/12))-1,(nper-A391+1)*12/26,I390))/2,2),IF($D$10="Acc Weekly",ROUND((-PMT(((1+C391/CP)^(CP/12))-1,(nper-A391+1)*12/52,I390))/4,2),ROUND(-PMT(((1+C391/CP)^(CP/periods_per_year))-1,nper-A391+1,I390),2)))))))</f>
        <v/>
      </c>
      <c r="F391" s="65" t="str">
        <f aca="false">IF(A391="","",IF(I390&lt;=E391,0,IF(IF(MOD(A391,int)=0,$D$20,0)+E391&gt;=I390+D391,I390+D391-E391,IF(MOD(A391,int)=0,$D$20,0)+IF(IF(MOD(A391,int)=0,$D$20,0)+IF(MOD(A391-$D$23,periods_per_year)=0,$D$22,0)+E391&lt;I390+D391,IF(MOD(A391-$D$23,periods_per_year)=0,$D$22,0),I390+D391-IF(MOD(A391,int)=0,$D$20,0)-E391))))</f>
        <v/>
      </c>
      <c r="G391" s="66"/>
      <c r="H391" s="65" t="str">
        <f aca="false">IF(A391="","",E391-D391+G391+IF(F391="",0,F391))</f>
        <v/>
      </c>
      <c r="I391" s="65" t="str">
        <f aca="false">IF(A391="","",I390-H391)</f>
        <v/>
      </c>
      <c r="J391" s="67" t="str">
        <f aca="false">IF(A391="","",IF(MOD(A391,periods_per_year)=0,A391/periods_per_year,""))</f>
        <v/>
      </c>
      <c r="K391" s="65" t="str">
        <f aca="false">IF(A391="","",$L$28*D391)</f>
        <v/>
      </c>
      <c r="L391" s="65" t="str">
        <f aca="false">IF(A391="","",SUM($K$36:K391))</f>
        <v/>
      </c>
      <c r="N391" s="68"/>
    </row>
    <row r="392" customFormat="false" ht="12.75" hidden="false" customHeight="false" outlineLevel="0" collapsed="false">
      <c r="A392" s="62" t="str">
        <f aca="false">IF(I391="","",IF(OR(A391&gt;=nper,ROUND(I391,2)&lt;=0),"",A391+1))</f>
        <v/>
      </c>
      <c r="B392" s="63" t="str">
        <f aca="false">IF(A392="","",IF(OR(periods_per_year=26,periods_per_year=52),IF(periods_per_year=26,IF(A392=1,fpdate,B391+14),IF(periods_per_year=52,IF(A392=1,fpdate,B391+7),"n/a")),IF(periods_per_year=24,DATE(YEAR(fpdate),MONTH(fpdate)+(A392-1)/2+IF(AND(DAY(fpdate)&gt;=15,MOD(A392,2)=0),1,0),IF(MOD(A392,2)=0,IF(DAY(fpdate)&gt;=15,DAY(fpdate)-14,DAY(fpdate)+14),DAY(fpdate))),IF(DAY(DATE(YEAR(fpdate),MONTH(fpdate)+A392-1,DAY(fpdate)))&lt;&gt;DAY(fpdate),DATE(YEAR(fpdate),MONTH(fpdate)+A392,0),DATE(YEAR(fpdate),MONTH(fpdate)+A392-1,DAY(fpdate))))))</f>
        <v/>
      </c>
      <c r="C392" s="64" t="str">
        <f aca="false">IF(A392="","",IF(variable,IF(A392&lt;$L$6*periods_per_year,start_rate,IF($L$10&gt;=0,MIN($L$7,start_rate+$L$10*ROUNDUP((A392-$L$6*periods_per_year)/$L$9,0)),MAX($L$8,start_rate+$L$10*ROUNDUP((A392-$L$6*periods_per_year)/$L$9,0)))),start_rate))</f>
        <v/>
      </c>
      <c r="D392" s="65" t="str">
        <f aca="false">IF(A392="","",ROUND((((1+C392/CP)^(CP/periods_per_year))-1)*I391,2))</f>
        <v/>
      </c>
      <c r="E392" s="65" t="str">
        <f aca="false">IF(A392="","",IF(A392=nper,I391+D392,MIN(I391+D392,IF(C392=C391,E391,IF($D$10="Acc Bi-Weekly",ROUND((-PMT(((1+C392/CP)^(CP/12))-1,(nper-A392+1)*12/26,I391))/2,2),IF($D$10="Acc Weekly",ROUND((-PMT(((1+C392/CP)^(CP/12))-1,(nper-A392+1)*12/52,I391))/4,2),ROUND(-PMT(((1+C392/CP)^(CP/periods_per_year))-1,nper-A392+1,I391),2)))))))</f>
        <v/>
      </c>
      <c r="F392" s="65" t="str">
        <f aca="false">IF(A392="","",IF(I391&lt;=E392,0,IF(IF(MOD(A392,int)=0,$D$20,0)+E392&gt;=I391+D392,I391+D392-E392,IF(MOD(A392,int)=0,$D$20,0)+IF(IF(MOD(A392,int)=0,$D$20,0)+IF(MOD(A392-$D$23,periods_per_year)=0,$D$22,0)+E392&lt;I391+D392,IF(MOD(A392-$D$23,periods_per_year)=0,$D$22,0),I391+D392-IF(MOD(A392,int)=0,$D$20,0)-E392))))</f>
        <v/>
      </c>
      <c r="G392" s="66"/>
      <c r="H392" s="65" t="str">
        <f aca="false">IF(A392="","",E392-D392+G392+IF(F392="",0,F392))</f>
        <v/>
      </c>
      <c r="I392" s="65" t="str">
        <f aca="false">IF(A392="","",I391-H392)</f>
        <v/>
      </c>
      <c r="J392" s="67" t="str">
        <f aca="false">IF(A392="","",IF(MOD(A392,periods_per_year)=0,A392/periods_per_year,""))</f>
        <v/>
      </c>
      <c r="K392" s="65" t="str">
        <f aca="false">IF(A392="","",$L$28*D392)</f>
        <v/>
      </c>
      <c r="L392" s="65" t="str">
        <f aca="false">IF(A392="","",SUM($K$36:K392))</f>
        <v/>
      </c>
      <c r="N392" s="68"/>
    </row>
    <row r="393" customFormat="false" ht="12.75" hidden="false" customHeight="false" outlineLevel="0" collapsed="false">
      <c r="A393" s="62" t="str">
        <f aca="false">IF(I392="","",IF(OR(A392&gt;=nper,ROUND(I392,2)&lt;=0),"",A392+1))</f>
        <v/>
      </c>
      <c r="B393" s="63" t="str">
        <f aca="false">IF(A393="","",IF(OR(periods_per_year=26,periods_per_year=52),IF(periods_per_year=26,IF(A393=1,fpdate,B392+14),IF(periods_per_year=52,IF(A393=1,fpdate,B392+7),"n/a")),IF(periods_per_year=24,DATE(YEAR(fpdate),MONTH(fpdate)+(A393-1)/2+IF(AND(DAY(fpdate)&gt;=15,MOD(A393,2)=0),1,0),IF(MOD(A393,2)=0,IF(DAY(fpdate)&gt;=15,DAY(fpdate)-14,DAY(fpdate)+14),DAY(fpdate))),IF(DAY(DATE(YEAR(fpdate),MONTH(fpdate)+A393-1,DAY(fpdate)))&lt;&gt;DAY(fpdate),DATE(YEAR(fpdate),MONTH(fpdate)+A393,0),DATE(YEAR(fpdate),MONTH(fpdate)+A393-1,DAY(fpdate))))))</f>
        <v/>
      </c>
      <c r="C393" s="64" t="str">
        <f aca="false">IF(A393="","",IF(variable,IF(A393&lt;$L$6*periods_per_year,start_rate,IF($L$10&gt;=0,MIN($L$7,start_rate+$L$10*ROUNDUP((A393-$L$6*periods_per_year)/$L$9,0)),MAX($L$8,start_rate+$L$10*ROUNDUP((A393-$L$6*periods_per_year)/$L$9,0)))),start_rate))</f>
        <v/>
      </c>
      <c r="D393" s="65" t="str">
        <f aca="false">IF(A393="","",ROUND((((1+C393/CP)^(CP/periods_per_year))-1)*I392,2))</f>
        <v/>
      </c>
      <c r="E393" s="65" t="str">
        <f aca="false">IF(A393="","",IF(A393=nper,I392+D393,MIN(I392+D393,IF(C393=C392,E392,IF($D$10="Acc Bi-Weekly",ROUND((-PMT(((1+C393/CP)^(CP/12))-1,(nper-A393+1)*12/26,I392))/2,2),IF($D$10="Acc Weekly",ROUND((-PMT(((1+C393/CP)^(CP/12))-1,(nper-A393+1)*12/52,I392))/4,2),ROUND(-PMT(((1+C393/CP)^(CP/periods_per_year))-1,nper-A393+1,I392),2)))))))</f>
        <v/>
      </c>
      <c r="F393" s="65" t="str">
        <f aca="false">IF(A393="","",IF(I392&lt;=E393,0,IF(IF(MOD(A393,int)=0,$D$20,0)+E393&gt;=I392+D393,I392+D393-E393,IF(MOD(A393,int)=0,$D$20,0)+IF(IF(MOD(A393,int)=0,$D$20,0)+IF(MOD(A393-$D$23,periods_per_year)=0,$D$22,0)+E393&lt;I392+D393,IF(MOD(A393-$D$23,periods_per_year)=0,$D$22,0),I392+D393-IF(MOD(A393,int)=0,$D$20,0)-E393))))</f>
        <v/>
      </c>
      <c r="G393" s="66"/>
      <c r="H393" s="65" t="str">
        <f aca="false">IF(A393="","",E393-D393+G393+IF(F393="",0,F393))</f>
        <v/>
      </c>
      <c r="I393" s="65" t="str">
        <f aca="false">IF(A393="","",I392-H393)</f>
        <v/>
      </c>
      <c r="J393" s="67" t="str">
        <f aca="false">IF(A393="","",IF(MOD(A393,periods_per_year)=0,A393/periods_per_year,""))</f>
        <v/>
      </c>
      <c r="K393" s="65" t="str">
        <f aca="false">IF(A393="","",$L$28*D393)</f>
        <v/>
      </c>
      <c r="L393" s="65" t="str">
        <f aca="false">IF(A393="","",SUM($K$36:K393))</f>
        <v/>
      </c>
      <c r="N393" s="68"/>
    </row>
    <row r="394" customFormat="false" ht="12.75" hidden="false" customHeight="false" outlineLevel="0" collapsed="false">
      <c r="A394" s="62" t="str">
        <f aca="false">IF(I393="","",IF(OR(A393&gt;=nper,ROUND(I393,2)&lt;=0),"",A393+1))</f>
        <v/>
      </c>
      <c r="B394" s="63" t="str">
        <f aca="false">IF(A394="","",IF(OR(periods_per_year=26,periods_per_year=52),IF(periods_per_year=26,IF(A394=1,fpdate,B393+14),IF(periods_per_year=52,IF(A394=1,fpdate,B393+7),"n/a")),IF(periods_per_year=24,DATE(YEAR(fpdate),MONTH(fpdate)+(A394-1)/2+IF(AND(DAY(fpdate)&gt;=15,MOD(A394,2)=0),1,0),IF(MOD(A394,2)=0,IF(DAY(fpdate)&gt;=15,DAY(fpdate)-14,DAY(fpdate)+14),DAY(fpdate))),IF(DAY(DATE(YEAR(fpdate),MONTH(fpdate)+A394-1,DAY(fpdate)))&lt;&gt;DAY(fpdate),DATE(YEAR(fpdate),MONTH(fpdate)+A394,0),DATE(YEAR(fpdate),MONTH(fpdate)+A394-1,DAY(fpdate))))))</f>
        <v/>
      </c>
      <c r="C394" s="64" t="str">
        <f aca="false">IF(A394="","",IF(variable,IF(A394&lt;$L$6*periods_per_year,start_rate,IF($L$10&gt;=0,MIN($L$7,start_rate+$L$10*ROUNDUP((A394-$L$6*periods_per_year)/$L$9,0)),MAX($L$8,start_rate+$L$10*ROUNDUP((A394-$L$6*periods_per_year)/$L$9,0)))),start_rate))</f>
        <v/>
      </c>
      <c r="D394" s="65" t="str">
        <f aca="false">IF(A394="","",ROUND((((1+C394/CP)^(CP/periods_per_year))-1)*I393,2))</f>
        <v/>
      </c>
      <c r="E394" s="65" t="str">
        <f aca="false">IF(A394="","",IF(A394=nper,I393+D394,MIN(I393+D394,IF(C394=C393,E393,IF($D$10="Acc Bi-Weekly",ROUND((-PMT(((1+C394/CP)^(CP/12))-1,(nper-A394+1)*12/26,I393))/2,2),IF($D$10="Acc Weekly",ROUND((-PMT(((1+C394/CP)^(CP/12))-1,(nper-A394+1)*12/52,I393))/4,2),ROUND(-PMT(((1+C394/CP)^(CP/periods_per_year))-1,nper-A394+1,I393),2)))))))</f>
        <v/>
      </c>
      <c r="F394" s="65" t="str">
        <f aca="false">IF(A394="","",IF(I393&lt;=E394,0,IF(IF(MOD(A394,int)=0,$D$20,0)+E394&gt;=I393+D394,I393+D394-E394,IF(MOD(A394,int)=0,$D$20,0)+IF(IF(MOD(A394,int)=0,$D$20,0)+IF(MOD(A394-$D$23,periods_per_year)=0,$D$22,0)+E394&lt;I393+D394,IF(MOD(A394-$D$23,periods_per_year)=0,$D$22,0),I393+D394-IF(MOD(A394,int)=0,$D$20,0)-E394))))</f>
        <v/>
      </c>
      <c r="G394" s="66"/>
      <c r="H394" s="65" t="str">
        <f aca="false">IF(A394="","",E394-D394+G394+IF(F394="",0,F394))</f>
        <v/>
      </c>
      <c r="I394" s="65" t="str">
        <f aca="false">IF(A394="","",I393-H394)</f>
        <v/>
      </c>
      <c r="J394" s="67" t="str">
        <f aca="false">IF(A394="","",IF(MOD(A394,periods_per_year)=0,A394/periods_per_year,""))</f>
        <v/>
      </c>
      <c r="K394" s="65" t="str">
        <f aca="false">IF(A394="","",$L$28*D394)</f>
        <v/>
      </c>
      <c r="L394" s="65" t="str">
        <f aca="false">IF(A394="","",SUM($K$36:K394))</f>
        <v/>
      </c>
      <c r="N394" s="68"/>
    </row>
    <row r="395" customFormat="false" ht="12.75" hidden="false" customHeight="false" outlineLevel="0" collapsed="false">
      <c r="A395" s="62" t="str">
        <f aca="false">IF(I394="","",IF(OR(A394&gt;=nper,ROUND(I394,2)&lt;=0),"",A394+1))</f>
        <v/>
      </c>
      <c r="B395" s="63" t="str">
        <f aca="false">IF(A395="","",IF(OR(periods_per_year=26,periods_per_year=52),IF(periods_per_year=26,IF(A395=1,fpdate,B394+14),IF(periods_per_year=52,IF(A395=1,fpdate,B394+7),"n/a")),IF(periods_per_year=24,DATE(YEAR(fpdate),MONTH(fpdate)+(A395-1)/2+IF(AND(DAY(fpdate)&gt;=15,MOD(A395,2)=0),1,0),IF(MOD(A395,2)=0,IF(DAY(fpdate)&gt;=15,DAY(fpdate)-14,DAY(fpdate)+14),DAY(fpdate))),IF(DAY(DATE(YEAR(fpdate),MONTH(fpdate)+A395-1,DAY(fpdate)))&lt;&gt;DAY(fpdate),DATE(YEAR(fpdate),MONTH(fpdate)+A395,0),DATE(YEAR(fpdate),MONTH(fpdate)+A395-1,DAY(fpdate))))))</f>
        <v/>
      </c>
      <c r="C395" s="64" t="str">
        <f aca="false">IF(A395="","",IF(variable,IF(A395&lt;$L$6*periods_per_year,start_rate,IF($L$10&gt;=0,MIN($L$7,start_rate+$L$10*ROUNDUP((A395-$L$6*periods_per_year)/$L$9,0)),MAX($L$8,start_rate+$L$10*ROUNDUP((A395-$L$6*periods_per_year)/$L$9,0)))),start_rate))</f>
        <v/>
      </c>
      <c r="D395" s="65" t="str">
        <f aca="false">IF(A395="","",ROUND((((1+C395/CP)^(CP/periods_per_year))-1)*I394,2))</f>
        <v/>
      </c>
      <c r="E395" s="65" t="str">
        <f aca="false">IF(A395="","",IF(A395=nper,I394+D395,MIN(I394+D395,IF(C395=C394,E394,IF($D$10="Acc Bi-Weekly",ROUND((-PMT(((1+C395/CP)^(CP/12))-1,(nper-A395+1)*12/26,I394))/2,2),IF($D$10="Acc Weekly",ROUND((-PMT(((1+C395/CP)^(CP/12))-1,(nper-A395+1)*12/52,I394))/4,2),ROUND(-PMT(((1+C395/CP)^(CP/periods_per_year))-1,nper-A395+1,I394),2)))))))</f>
        <v/>
      </c>
      <c r="F395" s="65" t="str">
        <f aca="false">IF(A395="","",IF(I394&lt;=E395,0,IF(IF(MOD(A395,int)=0,$D$20,0)+E395&gt;=I394+D395,I394+D395-E395,IF(MOD(A395,int)=0,$D$20,0)+IF(IF(MOD(A395,int)=0,$D$20,0)+IF(MOD(A395-$D$23,periods_per_year)=0,$D$22,0)+E395&lt;I394+D395,IF(MOD(A395-$D$23,periods_per_year)=0,$D$22,0),I394+D395-IF(MOD(A395,int)=0,$D$20,0)-E395))))</f>
        <v/>
      </c>
      <c r="G395" s="66"/>
      <c r="H395" s="65" t="str">
        <f aca="false">IF(A395="","",E395-D395+G395+IF(F395="",0,F395))</f>
        <v/>
      </c>
      <c r="I395" s="65" t="str">
        <f aca="false">IF(A395="","",I394-H395)</f>
        <v/>
      </c>
      <c r="J395" s="67" t="str">
        <f aca="false">IF(A395="","",IF(MOD(A395,periods_per_year)=0,A395/periods_per_year,""))</f>
        <v/>
      </c>
      <c r="K395" s="65" t="str">
        <f aca="false">IF(A395="","",$L$28*D395)</f>
        <v/>
      </c>
      <c r="L395" s="65" t="str">
        <f aca="false">IF(A395="","",SUM($K$36:K395))</f>
        <v/>
      </c>
      <c r="N395" s="68"/>
    </row>
    <row r="396" customFormat="false" ht="12.75" hidden="false" customHeight="false" outlineLevel="0" collapsed="false">
      <c r="A396" s="62" t="str">
        <f aca="false">IF(I395="","",IF(OR(A395&gt;=nper,ROUND(I395,2)&lt;=0),"",A395+1))</f>
        <v/>
      </c>
      <c r="B396" s="63" t="str">
        <f aca="false">IF(A396="","",IF(OR(periods_per_year=26,periods_per_year=52),IF(periods_per_year=26,IF(A396=1,fpdate,B395+14),IF(periods_per_year=52,IF(A396=1,fpdate,B395+7),"n/a")),IF(periods_per_year=24,DATE(YEAR(fpdate),MONTH(fpdate)+(A396-1)/2+IF(AND(DAY(fpdate)&gt;=15,MOD(A396,2)=0),1,0),IF(MOD(A396,2)=0,IF(DAY(fpdate)&gt;=15,DAY(fpdate)-14,DAY(fpdate)+14),DAY(fpdate))),IF(DAY(DATE(YEAR(fpdate),MONTH(fpdate)+A396-1,DAY(fpdate)))&lt;&gt;DAY(fpdate),DATE(YEAR(fpdate),MONTH(fpdate)+A396,0),DATE(YEAR(fpdate),MONTH(fpdate)+A396-1,DAY(fpdate))))))</f>
        <v/>
      </c>
      <c r="C396" s="64" t="str">
        <f aca="false">IF(A396="","",IF(variable,IF(A396&lt;$L$6*periods_per_year,start_rate,IF($L$10&gt;=0,MIN($L$7,start_rate+$L$10*ROUNDUP((A396-$L$6*periods_per_year)/$L$9,0)),MAX($L$8,start_rate+$L$10*ROUNDUP((A396-$L$6*periods_per_year)/$L$9,0)))),start_rate))</f>
        <v/>
      </c>
      <c r="D396" s="65" t="str">
        <f aca="false">IF(A396="","",ROUND((((1+C396/CP)^(CP/periods_per_year))-1)*I395,2))</f>
        <v/>
      </c>
      <c r="E396" s="65" t="str">
        <f aca="false">IF(A396="","",IF(A396=nper,I395+D396,MIN(I395+D396,IF(C396=C395,E395,IF($D$10="Acc Bi-Weekly",ROUND((-PMT(((1+C396/CP)^(CP/12))-1,(nper-A396+1)*12/26,I395))/2,2),IF($D$10="Acc Weekly",ROUND((-PMT(((1+C396/CP)^(CP/12))-1,(nper-A396+1)*12/52,I395))/4,2),ROUND(-PMT(((1+C396/CP)^(CP/periods_per_year))-1,nper-A396+1,I395),2)))))))</f>
        <v/>
      </c>
      <c r="F396" s="65" t="str">
        <f aca="false">IF(A396="","",IF(I395&lt;=E396,0,IF(IF(MOD(A396,int)=0,$D$20,0)+E396&gt;=I395+D396,I395+D396-E396,IF(MOD(A396,int)=0,$D$20,0)+IF(IF(MOD(A396,int)=0,$D$20,0)+IF(MOD(A396-$D$23,periods_per_year)=0,$D$22,0)+E396&lt;I395+D396,IF(MOD(A396-$D$23,periods_per_year)=0,$D$22,0),I395+D396-IF(MOD(A396,int)=0,$D$20,0)-E396))))</f>
        <v/>
      </c>
      <c r="G396" s="66"/>
      <c r="H396" s="65" t="str">
        <f aca="false">IF(A396="","",E396-D396+G396+IF(F396="",0,F396))</f>
        <v/>
      </c>
      <c r="I396" s="65" t="str">
        <f aca="false">IF(A396="","",I395-H396)</f>
        <v/>
      </c>
      <c r="J396" s="67" t="str">
        <f aca="false">IF(A396="","",IF(MOD(A396,periods_per_year)=0,A396/periods_per_year,""))</f>
        <v/>
      </c>
      <c r="K396" s="65" t="str">
        <f aca="false">IF(A396="","",$L$28*D396)</f>
        <v/>
      </c>
      <c r="L396" s="65" t="str">
        <f aca="false">IF(A396="","",SUM($K$36:K396))</f>
        <v/>
      </c>
      <c r="N396" s="68"/>
    </row>
    <row r="397" customFormat="false" ht="12.75" hidden="false" customHeight="false" outlineLevel="0" collapsed="false">
      <c r="A397" s="62" t="str">
        <f aca="false">IF(I396="","",IF(OR(A396&gt;=nper,ROUND(I396,2)&lt;=0),"",A396+1))</f>
        <v/>
      </c>
      <c r="B397" s="63" t="str">
        <f aca="false">IF(A397="","",IF(OR(periods_per_year=26,periods_per_year=52),IF(periods_per_year=26,IF(A397=1,fpdate,B396+14),IF(periods_per_year=52,IF(A397=1,fpdate,B396+7),"n/a")),IF(periods_per_year=24,DATE(YEAR(fpdate),MONTH(fpdate)+(A397-1)/2+IF(AND(DAY(fpdate)&gt;=15,MOD(A397,2)=0),1,0),IF(MOD(A397,2)=0,IF(DAY(fpdate)&gt;=15,DAY(fpdate)-14,DAY(fpdate)+14),DAY(fpdate))),IF(DAY(DATE(YEAR(fpdate),MONTH(fpdate)+A397-1,DAY(fpdate)))&lt;&gt;DAY(fpdate),DATE(YEAR(fpdate),MONTH(fpdate)+A397,0),DATE(YEAR(fpdate),MONTH(fpdate)+A397-1,DAY(fpdate))))))</f>
        <v/>
      </c>
      <c r="C397" s="64" t="str">
        <f aca="false">IF(A397="","",IF(variable,IF(A397&lt;$L$6*periods_per_year,start_rate,IF($L$10&gt;=0,MIN($L$7,start_rate+$L$10*ROUNDUP((A397-$L$6*periods_per_year)/$L$9,0)),MAX($L$8,start_rate+$L$10*ROUNDUP((A397-$L$6*periods_per_year)/$L$9,0)))),start_rate))</f>
        <v/>
      </c>
      <c r="D397" s="65" t="str">
        <f aca="false">IF(A397="","",ROUND((((1+C397/CP)^(CP/periods_per_year))-1)*I396,2))</f>
        <v/>
      </c>
      <c r="E397" s="65" t="str">
        <f aca="false">IF(A397="","",IF(A397=nper,I396+D397,MIN(I396+D397,IF(C397=C396,E396,IF($D$10="Acc Bi-Weekly",ROUND((-PMT(((1+C397/CP)^(CP/12))-1,(nper-A397+1)*12/26,I396))/2,2),IF($D$10="Acc Weekly",ROUND((-PMT(((1+C397/CP)^(CP/12))-1,(nper-A397+1)*12/52,I396))/4,2),ROUND(-PMT(((1+C397/CP)^(CP/periods_per_year))-1,nper-A397+1,I396),2)))))))</f>
        <v/>
      </c>
      <c r="F397" s="65" t="str">
        <f aca="false">IF(A397="","",IF(I396&lt;=E397,0,IF(IF(MOD(A397,int)=0,$D$20,0)+E397&gt;=I396+D397,I396+D397-E397,IF(MOD(A397,int)=0,$D$20,0)+IF(IF(MOD(A397,int)=0,$D$20,0)+IF(MOD(A397-$D$23,periods_per_year)=0,$D$22,0)+E397&lt;I396+D397,IF(MOD(A397-$D$23,periods_per_year)=0,$D$22,0),I396+D397-IF(MOD(A397,int)=0,$D$20,0)-E397))))</f>
        <v/>
      </c>
      <c r="G397" s="66"/>
      <c r="H397" s="65" t="str">
        <f aca="false">IF(A397="","",E397-D397+G397+IF(F397="",0,F397))</f>
        <v/>
      </c>
      <c r="I397" s="65" t="str">
        <f aca="false">IF(A397="","",I396-H397)</f>
        <v/>
      </c>
      <c r="J397" s="67" t="str">
        <f aca="false">IF(A397="","",IF(MOD(A397,periods_per_year)=0,A397/periods_per_year,""))</f>
        <v/>
      </c>
      <c r="K397" s="65" t="str">
        <f aca="false">IF(A397="","",$L$28*D397)</f>
        <v/>
      </c>
      <c r="L397" s="65" t="str">
        <f aca="false">IF(A397="","",SUM($K$36:K397))</f>
        <v/>
      </c>
      <c r="N397" s="68"/>
    </row>
    <row r="398" customFormat="false" ht="12.75" hidden="false" customHeight="false" outlineLevel="0" collapsed="false">
      <c r="A398" s="62" t="str">
        <f aca="false">IF(I397="","",IF(OR(A397&gt;=nper,ROUND(I397,2)&lt;=0),"",A397+1))</f>
        <v/>
      </c>
      <c r="B398" s="63" t="str">
        <f aca="false">IF(A398="","",IF(OR(periods_per_year=26,periods_per_year=52),IF(periods_per_year=26,IF(A398=1,fpdate,B397+14),IF(periods_per_year=52,IF(A398=1,fpdate,B397+7),"n/a")),IF(periods_per_year=24,DATE(YEAR(fpdate),MONTH(fpdate)+(A398-1)/2+IF(AND(DAY(fpdate)&gt;=15,MOD(A398,2)=0),1,0),IF(MOD(A398,2)=0,IF(DAY(fpdate)&gt;=15,DAY(fpdate)-14,DAY(fpdate)+14),DAY(fpdate))),IF(DAY(DATE(YEAR(fpdate),MONTH(fpdate)+A398-1,DAY(fpdate)))&lt;&gt;DAY(fpdate),DATE(YEAR(fpdate),MONTH(fpdate)+A398,0),DATE(YEAR(fpdate),MONTH(fpdate)+A398-1,DAY(fpdate))))))</f>
        <v/>
      </c>
      <c r="C398" s="64" t="str">
        <f aca="false">IF(A398="","",IF(variable,IF(A398&lt;$L$6*periods_per_year,start_rate,IF($L$10&gt;=0,MIN($L$7,start_rate+$L$10*ROUNDUP((A398-$L$6*periods_per_year)/$L$9,0)),MAX($L$8,start_rate+$L$10*ROUNDUP((A398-$L$6*periods_per_year)/$L$9,0)))),start_rate))</f>
        <v/>
      </c>
      <c r="D398" s="65" t="str">
        <f aca="false">IF(A398="","",ROUND((((1+C398/CP)^(CP/periods_per_year))-1)*I397,2))</f>
        <v/>
      </c>
      <c r="E398" s="65" t="str">
        <f aca="false">IF(A398="","",IF(A398=nper,I397+D398,MIN(I397+D398,IF(C398=C397,E397,IF($D$10="Acc Bi-Weekly",ROUND((-PMT(((1+C398/CP)^(CP/12))-1,(nper-A398+1)*12/26,I397))/2,2),IF($D$10="Acc Weekly",ROUND((-PMT(((1+C398/CP)^(CP/12))-1,(nper-A398+1)*12/52,I397))/4,2),ROUND(-PMT(((1+C398/CP)^(CP/periods_per_year))-1,nper-A398+1,I397),2)))))))</f>
        <v/>
      </c>
      <c r="F398" s="65" t="str">
        <f aca="false">IF(A398="","",IF(I397&lt;=E398,0,IF(IF(MOD(A398,int)=0,$D$20,0)+E398&gt;=I397+D398,I397+D398-E398,IF(MOD(A398,int)=0,$D$20,0)+IF(IF(MOD(A398,int)=0,$D$20,0)+IF(MOD(A398-$D$23,periods_per_year)=0,$D$22,0)+E398&lt;I397+D398,IF(MOD(A398-$D$23,periods_per_year)=0,$D$22,0),I397+D398-IF(MOD(A398,int)=0,$D$20,0)-E398))))</f>
        <v/>
      </c>
      <c r="G398" s="66"/>
      <c r="H398" s="65" t="str">
        <f aca="false">IF(A398="","",E398-D398+G398+IF(F398="",0,F398))</f>
        <v/>
      </c>
      <c r="I398" s="65" t="str">
        <f aca="false">IF(A398="","",I397-H398)</f>
        <v/>
      </c>
      <c r="J398" s="67" t="str">
        <f aca="false">IF(A398="","",IF(MOD(A398,periods_per_year)=0,A398/periods_per_year,""))</f>
        <v/>
      </c>
      <c r="K398" s="65" t="str">
        <f aca="false">IF(A398="","",$L$28*D398)</f>
        <v/>
      </c>
      <c r="L398" s="65" t="str">
        <f aca="false">IF(A398="","",SUM($K$36:K398))</f>
        <v/>
      </c>
      <c r="N398" s="68"/>
    </row>
    <row r="399" customFormat="false" ht="12.75" hidden="false" customHeight="false" outlineLevel="0" collapsed="false">
      <c r="A399" s="62" t="str">
        <f aca="false">IF(I398="","",IF(OR(A398&gt;=nper,ROUND(I398,2)&lt;=0),"",A398+1))</f>
        <v/>
      </c>
      <c r="B399" s="63" t="str">
        <f aca="false">IF(A399="","",IF(OR(periods_per_year=26,periods_per_year=52),IF(periods_per_year=26,IF(A399=1,fpdate,B398+14),IF(periods_per_year=52,IF(A399=1,fpdate,B398+7),"n/a")),IF(periods_per_year=24,DATE(YEAR(fpdate),MONTH(fpdate)+(A399-1)/2+IF(AND(DAY(fpdate)&gt;=15,MOD(A399,2)=0),1,0),IF(MOD(A399,2)=0,IF(DAY(fpdate)&gt;=15,DAY(fpdate)-14,DAY(fpdate)+14),DAY(fpdate))),IF(DAY(DATE(YEAR(fpdate),MONTH(fpdate)+A399-1,DAY(fpdate)))&lt;&gt;DAY(fpdate),DATE(YEAR(fpdate),MONTH(fpdate)+A399,0),DATE(YEAR(fpdate),MONTH(fpdate)+A399-1,DAY(fpdate))))))</f>
        <v/>
      </c>
      <c r="C399" s="64" t="str">
        <f aca="false">IF(A399="","",IF(variable,IF(A399&lt;$L$6*periods_per_year,start_rate,IF($L$10&gt;=0,MIN($L$7,start_rate+$L$10*ROUNDUP((A399-$L$6*periods_per_year)/$L$9,0)),MAX($L$8,start_rate+$L$10*ROUNDUP((A399-$L$6*periods_per_year)/$L$9,0)))),start_rate))</f>
        <v/>
      </c>
      <c r="D399" s="65" t="str">
        <f aca="false">IF(A399="","",ROUND((((1+C399/CP)^(CP/periods_per_year))-1)*I398,2))</f>
        <v/>
      </c>
      <c r="E399" s="65" t="str">
        <f aca="false">IF(A399="","",IF(A399=nper,I398+D399,MIN(I398+D399,IF(C399=C398,E398,IF($D$10="Acc Bi-Weekly",ROUND((-PMT(((1+C399/CP)^(CP/12))-1,(nper-A399+1)*12/26,I398))/2,2),IF($D$10="Acc Weekly",ROUND((-PMT(((1+C399/CP)^(CP/12))-1,(nper-A399+1)*12/52,I398))/4,2),ROUND(-PMT(((1+C399/CP)^(CP/periods_per_year))-1,nper-A399+1,I398),2)))))))</f>
        <v/>
      </c>
      <c r="F399" s="65" t="str">
        <f aca="false">IF(A399="","",IF(I398&lt;=E399,0,IF(IF(MOD(A399,int)=0,$D$20,0)+E399&gt;=I398+D399,I398+D399-E399,IF(MOD(A399,int)=0,$D$20,0)+IF(IF(MOD(A399,int)=0,$D$20,0)+IF(MOD(A399-$D$23,periods_per_year)=0,$D$22,0)+E399&lt;I398+D399,IF(MOD(A399-$D$23,periods_per_year)=0,$D$22,0),I398+D399-IF(MOD(A399,int)=0,$D$20,0)-E399))))</f>
        <v/>
      </c>
      <c r="G399" s="66"/>
      <c r="H399" s="65" t="str">
        <f aca="false">IF(A399="","",E399-D399+G399+IF(F399="",0,F399))</f>
        <v/>
      </c>
      <c r="I399" s="65" t="str">
        <f aca="false">IF(A399="","",I398-H399)</f>
        <v/>
      </c>
      <c r="J399" s="67" t="str">
        <f aca="false">IF(A399="","",IF(MOD(A399,periods_per_year)=0,A399/periods_per_year,""))</f>
        <v/>
      </c>
      <c r="K399" s="65" t="str">
        <f aca="false">IF(A399="","",$L$28*D399)</f>
        <v/>
      </c>
      <c r="L399" s="65" t="str">
        <f aca="false">IF(A399="","",SUM($K$36:K399))</f>
        <v/>
      </c>
      <c r="N399" s="68"/>
    </row>
    <row r="400" customFormat="false" ht="12.75" hidden="false" customHeight="false" outlineLevel="0" collapsed="false">
      <c r="A400" s="62" t="str">
        <f aca="false">IF(I399="","",IF(OR(A399&gt;=nper,ROUND(I399,2)&lt;=0),"",A399+1))</f>
        <v/>
      </c>
      <c r="B400" s="63" t="str">
        <f aca="false">IF(A400="","",IF(OR(periods_per_year=26,periods_per_year=52),IF(periods_per_year=26,IF(A400=1,fpdate,B399+14),IF(periods_per_year=52,IF(A400=1,fpdate,B399+7),"n/a")),IF(periods_per_year=24,DATE(YEAR(fpdate),MONTH(fpdate)+(A400-1)/2+IF(AND(DAY(fpdate)&gt;=15,MOD(A400,2)=0),1,0),IF(MOD(A400,2)=0,IF(DAY(fpdate)&gt;=15,DAY(fpdate)-14,DAY(fpdate)+14),DAY(fpdate))),IF(DAY(DATE(YEAR(fpdate),MONTH(fpdate)+A400-1,DAY(fpdate)))&lt;&gt;DAY(fpdate),DATE(YEAR(fpdate),MONTH(fpdate)+A400,0),DATE(YEAR(fpdate),MONTH(fpdate)+A400-1,DAY(fpdate))))))</f>
        <v/>
      </c>
      <c r="C400" s="64" t="str">
        <f aca="false">IF(A400="","",IF(variable,IF(A400&lt;$L$6*periods_per_year,start_rate,IF($L$10&gt;=0,MIN($L$7,start_rate+$L$10*ROUNDUP((A400-$L$6*periods_per_year)/$L$9,0)),MAX($L$8,start_rate+$L$10*ROUNDUP((A400-$L$6*periods_per_year)/$L$9,0)))),start_rate))</f>
        <v/>
      </c>
      <c r="D400" s="65" t="str">
        <f aca="false">IF(A400="","",ROUND((((1+C400/CP)^(CP/periods_per_year))-1)*I399,2))</f>
        <v/>
      </c>
      <c r="E400" s="65" t="str">
        <f aca="false">IF(A400="","",IF(A400=nper,I399+D400,MIN(I399+D400,IF(C400=C399,E399,IF($D$10="Acc Bi-Weekly",ROUND((-PMT(((1+C400/CP)^(CP/12))-1,(nper-A400+1)*12/26,I399))/2,2),IF($D$10="Acc Weekly",ROUND((-PMT(((1+C400/CP)^(CP/12))-1,(nper-A400+1)*12/52,I399))/4,2),ROUND(-PMT(((1+C400/CP)^(CP/periods_per_year))-1,nper-A400+1,I399),2)))))))</f>
        <v/>
      </c>
      <c r="F400" s="65" t="str">
        <f aca="false">IF(A400="","",IF(I399&lt;=E400,0,IF(IF(MOD(A400,int)=0,$D$20,0)+E400&gt;=I399+D400,I399+D400-E400,IF(MOD(A400,int)=0,$D$20,0)+IF(IF(MOD(A400,int)=0,$D$20,0)+IF(MOD(A400-$D$23,periods_per_year)=0,$D$22,0)+E400&lt;I399+D400,IF(MOD(A400-$D$23,periods_per_year)=0,$D$22,0),I399+D400-IF(MOD(A400,int)=0,$D$20,0)-E400))))</f>
        <v/>
      </c>
      <c r="G400" s="66"/>
      <c r="H400" s="65" t="str">
        <f aca="false">IF(A400="","",E400-D400+G400+IF(F400="",0,F400))</f>
        <v/>
      </c>
      <c r="I400" s="65" t="str">
        <f aca="false">IF(A400="","",I399-H400)</f>
        <v/>
      </c>
      <c r="J400" s="67" t="str">
        <f aca="false">IF(A400="","",IF(MOD(A400,periods_per_year)=0,A400/periods_per_year,""))</f>
        <v/>
      </c>
      <c r="K400" s="65" t="str">
        <f aca="false">IF(A400="","",$L$28*D400)</f>
        <v/>
      </c>
      <c r="L400" s="65" t="str">
        <f aca="false">IF(A400="","",SUM($K$36:K400))</f>
        <v/>
      </c>
      <c r="N400" s="68"/>
    </row>
    <row r="401" customFormat="false" ht="12.75" hidden="false" customHeight="false" outlineLevel="0" collapsed="false">
      <c r="A401" s="62" t="str">
        <f aca="false">IF(I400="","",IF(OR(A400&gt;=nper,ROUND(I400,2)&lt;=0),"",A400+1))</f>
        <v/>
      </c>
      <c r="B401" s="63" t="str">
        <f aca="false">IF(A401="","",IF(OR(periods_per_year=26,periods_per_year=52),IF(periods_per_year=26,IF(A401=1,fpdate,B400+14),IF(periods_per_year=52,IF(A401=1,fpdate,B400+7),"n/a")),IF(periods_per_year=24,DATE(YEAR(fpdate),MONTH(fpdate)+(A401-1)/2+IF(AND(DAY(fpdate)&gt;=15,MOD(A401,2)=0),1,0),IF(MOD(A401,2)=0,IF(DAY(fpdate)&gt;=15,DAY(fpdate)-14,DAY(fpdate)+14),DAY(fpdate))),IF(DAY(DATE(YEAR(fpdate),MONTH(fpdate)+A401-1,DAY(fpdate)))&lt;&gt;DAY(fpdate),DATE(YEAR(fpdate),MONTH(fpdate)+A401,0),DATE(YEAR(fpdate),MONTH(fpdate)+A401-1,DAY(fpdate))))))</f>
        <v/>
      </c>
      <c r="C401" s="64" t="str">
        <f aca="false">IF(A401="","",IF(variable,IF(A401&lt;$L$6*periods_per_year,start_rate,IF($L$10&gt;=0,MIN($L$7,start_rate+$L$10*ROUNDUP((A401-$L$6*periods_per_year)/$L$9,0)),MAX($L$8,start_rate+$L$10*ROUNDUP((A401-$L$6*periods_per_year)/$L$9,0)))),start_rate))</f>
        <v/>
      </c>
      <c r="D401" s="65" t="str">
        <f aca="false">IF(A401="","",ROUND((((1+C401/CP)^(CP/periods_per_year))-1)*I400,2))</f>
        <v/>
      </c>
      <c r="E401" s="65" t="str">
        <f aca="false">IF(A401="","",IF(A401=nper,I400+D401,MIN(I400+D401,IF(C401=C400,E400,IF($D$10="Acc Bi-Weekly",ROUND((-PMT(((1+C401/CP)^(CP/12))-1,(nper-A401+1)*12/26,I400))/2,2),IF($D$10="Acc Weekly",ROUND((-PMT(((1+C401/CP)^(CP/12))-1,(nper-A401+1)*12/52,I400))/4,2),ROUND(-PMT(((1+C401/CP)^(CP/periods_per_year))-1,nper-A401+1,I400),2)))))))</f>
        <v/>
      </c>
      <c r="F401" s="65" t="str">
        <f aca="false">IF(A401="","",IF(I400&lt;=E401,0,IF(IF(MOD(A401,int)=0,$D$20,0)+E401&gt;=I400+D401,I400+D401-E401,IF(MOD(A401,int)=0,$D$20,0)+IF(IF(MOD(A401,int)=0,$D$20,0)+IF(MOD(A401-$D$23,periods_per_year)=0,$D$22,0)+E401&lt;I400+D401,IF(MOD(A401-$D$23,periods_per_year)=0,$D$22,0),I400+D401-IF(MOD(A401,int)=0,$D$20,0)-E401))))</f>
        <v/>
      </c>
      <c r="G401" s="66"/>
      <c r="H401" s="65" t="str">
        <f aca="false">IF(A401="","",E401-D401+G401+IF(F401="",0,F401))</f>
        <v/>
      </c>
      <c r="I401" s="65" t="str">
        <f aca="false">IF(A401="","",I400-H401)</f>
        <v/>
      </c>
      <c r="J401" s="67" t="str">
        <f aca="false">IF(A401="","",IF(MOD(A401,periods_per_year)=0,A401/periods_per_year,""))</f>
        <v/>
      </c>
      <c r="K401" s="65" t="str">
        <f aca="false">IF(A401="","",$L$28*D401)</f>
        <v/>
      </c>
      <c r="L401" s="65" t="str">
        <f aca="false">IF(A401="","",SUM($K$36:K401))</f>
        <v/>
      </c>
      <c r="N401" s="68"/>
    </row>
    <row r="402" customFormat="false" ht="12.75" hidden="false" customHeight="false" outlineLevel="0" collapsed="false">
      <c r="A402" s="62" t="str">
        <f aca="false">IF(I401="","",IF(OR(A401&gt;=nper,ROUND(I401,2)&lt;=0),"",A401+1))</f>
        <v/>
      </c>
      <c r="B402" s="63" t="str">
        <f aca="false">IF(A402="","",IF(OR(periods_per_year=26,periods_per_year=52),IF(periods_per_year=26,IF(A402=1,fpdate,B401+14),IF(periods_per_year=52,IF(A402=1,fpdate,B401+7),"n/a")),IF(periods_per_year=24,DATE(YEAR(fpdate),MONTH(fpdate)+(A402-1)/2+IF(AND(DAY(fpdate)&gt;=15,MOD(A402,2)=0),1,0),IF(MOD(A402,2)=0,IF(DAY(fpdate)&gt;=15,DAY(fpdate)-14,DAY(fpdate)+14),DAY(fpdate))),IF(DAY(DATE(YEAR(fpdate),MONTH(fpdate)+A402-1,DAY(fpdate)))&lt;&gt;DAY(fpdate),DATE(YEAR(fpdate),MONTH(fpdate)+A402,0),DATE(YEAR(fpdate),MONTH(fpdate)+A402-1,DAY(fpdate))))))</f>
        <v/>
      </c>
      <c r="C402" s="64" t="str">
        <f aca="false">IF(A402="","",IF(variable,IF(A402&lt;$L$6*periods_per_year,start_rate,IF($L$10&gt;=0,MIN($L$7,start_rate+$L$10*ROUNDUP((A402-$L$6*periods_per_year)/$L$9,0)),MAX($L$8,start_rate+$L$10*ROUNDUP((A402-$L$6*periods_per_year)/$L$9,0)))),start_rate))</f>
        <v/>
      </c>
      <c r="D402" s="65" t="str">
        <f aca="false">IF(A402="","",ROUND((((1+C402/CP)^(CP/periods_per_year))-1)*I401,2))</f>
        <v/>
      </c>
      <c r="E402" s="65" t="str">
        <f aca="false">IF(A402="","",IF(A402=nper,I401+D402,MIN(I401+D402,IF(C402=C401,E401,IF($D$10="Acc Bi-Weekly",ROUND((-PMT(((1+C402/CP)^(CP/12))-1,(nper-A402+1)*12/26,I401))/2,2),IF($D$10="Acc Weekly",ROUND((-PMT(((1+C402/CP)^(CP/12))-1,(nper-A402+1)*12/52,I401))/4,2),ROUND(-PMT(((1+C402/CP)^(CP/periods_per_year))-1,nper-A402+1,I401),2)))))))</f>
        <v/>
      </c>
      <c r="F402" s="65" t="str">
        <f aca="false">IF(A402="","",IF(I401&lt;=E402,0,IF(IF(MOD(A402,int)=0,$D$20,0)+E402&gt;=I401+D402,I401+D402-E402,IF(MOD(A402,int)=0,$D$20,0)+IF(IF(MOD(A402,int)=0,$D$20,0)+IF(MOD(A402-$D$23,periods_per_year)=0,$D$22,0)+E402&lt;I401+D402,IF(MOD(A402-$D$23,periods_per_year)=0,$D$22,0),I401+D402-IF(MOD(A402,int)=0,$D$20,0)-E402))))</f>
        <v/>
      </c>
      <c r="G402" s="66"/>
      <c r="H402" s="65" t="str">
        <f aca="false">IF(A402="","",E402-D402+G402+IF(F402="",0,F402))</f>
        <v/>
      </c>
      <c r="I402" s="65" t="str">
        <f aca="false">IF(A402="","",I401-H402)</f>
        <v/>
      </c>
      <c r="J402" s="67" t="str">
        <f aca="false">IF(A402="","",IF(MOD(A402,periods_per_year)=0,A402/periods_per_year,""))</f>
        <v/>
      </c>
      <c r="K402" s="65" t="str">
        <f aca="false">IF(A402="","",$L$28*D402)</f>
        <v/>
      </c>
      <c r="L402" s="65" t="str">
        <f aca="false">IF(A402="","",SUM($K$36:K402))</f>
        <v/>
      </c>
      <c r="N402" s="68"/>
    </row>
    <row r="403" customFormat="false" ht="12.75" hidden="false" customHeight="false" outlineLevel="0" collapsed="false">
      <c r="A403" s="62" t="str">
        <f aca="false">IF(I402="","",IF(OR(A402&gt;=nper,ROUND(I402,2)&lt;=0),"",A402+1))</f>
        <v/>
      </c>
      <c r="B403" s="63" t="str">
        <f aca="false">IF(A403="","",IF(OR(periods_per_year=26,periods_per_year=52),IF(periods_per_year=26,IF(A403=1,fpdate,B402+14),IF(periods_per_year=52,IF(A403=1,fpdate,B402+7),"n/a")),IF(periods_per_year=24,DATE(YEAR(fpdate),MONTH(fpdate)+(A403-1)/2+IF(AND(DAY(fpdate)&gt;=15,MOD(A403,2)=0),1,0),IF(MOD(A403,2)=0,IF(DAY(fpdate)&gt;=15,DAY(fpdate)-14,DAY(fpdate)+14),DAY(fpdate))),IF(DAY(DATE(YEAR(fpdate),MONTH(fpdate)+A403-1,DAY(fpdate)))&lt;&gt;DAY(fpdate),DATE(YEAR(fpdate),MONTH(fpdate)+A403,0),DATE(YEAR(fpdate),MONTH(fpdate)+A403-1,DAY(fpdate))))))</f>
        <v/>
      </c>
      <c r="C403" s="64" t="str">
        <f aca="false">IF(A403="","",IF(variable,IF(A403&lt;$L$6*periods_per_year,start_rate,IF($L$10&gt;=0,MIN($L$7,start_rate+$L$10*ROUNDUP((A403-$L$6*periods_per_year)/$L$9,0)),MAX($L$8,start_rate+$L$10*ROUNDUP((A403-$L$6*periods_per_year)/$L$9,0)))),start_rate))</f>
        <v/>
      </c>
      <c r="D403" s="65" t="str">
        <f aca="false">IF(A403="","",ROUND((((1+C403/CP)^(CP/periods_per_year))-1)*I402,2))</f>
        <v/>
      </c>
      <c r="E403" s="65" t="str">
        <f aca="false">IF(A403="","",IF(A403=nper,I402+D403,MIN(I402+D403,IF(C403=C402,E402,IF($D$10="Acc Bi-Weekly",ROUND((-PMT(((1+C403/CP)^(CP/12))-1,(nper-A403+1)*12/26,I402))/2,2),IF($D$10="Acc Weekly",ROUND((-PMT(((1+C403/CP)^(CP/12))-1,(nper-A403+1)*12/52,I402))/4,2),ROUND(-PMT(((1+C403/CP)^(CP/periods_per_year))-1,nper-A403+1,I402),2)))))))</f>
        <v/>
      </c>
      <c r="F403" s="65" t="str">
        <f aca="false">IF(A403="","",IF(I402&lt;=E403,0,IF(IF(MOD(A403,int)=0,$D$20,0)+E403&gt;=I402+D403,I402+D403-E403,IF(MOD(A403,int)=0,$D$20,0)+IF(IF(MOD(A403,int)=0,$D$20,0)+IF(MOD(A403-$D$23,periods_per_year)=0,$D$22,0)+E403&lt;I402+D403,IF(MOD(A403-$D$23,periods_per_year)=0,$D$22,0),I402+D403-IF(MOD(A403,int)=0,$D$20,0)-E403))))</f>
        <v/>
      </c>
      <c r="G403" s="66"/>
      <c r="H403" s="65" t="str">
        <f aca="false">IF(A403="","",E403-D403+G403+IF(F403="",0,F403))</f>
        <v/>
      </c>
      <c r="I403" s="65" t="str">
        <f aca="false">IF(A403="","",I402-H403)</f>
        <v/>
      </c>
      <c r="J403" s="67" t="str">
        <f aca="false">IF(A403="","",IF(MOD(A403,periods_per_year)=0,A403/periods_per_year,""))</f>
        <v/>
      </c>
      <c r="K403" s="65" t="str">
        <f aca="false">IF(A403="","",$L$28*D403)</f>
        <v/>
      </c>
      <c r="L403" s="65" t="str">
        <f aca="false">IF(A403="","",SUM($K$36:K403))</f>
        <v/>
      </c>
      <c r="N403" s="68"/>
    </row>
    <row r="404" customFormat="false" ht="12.75" hidden="false" customHeight="false" outlineLevel="0" collapsed="false">
      <c r="A404" s="62" t="str">
        <f aca="false">IF(I403="","",IF(OR(A403&gt;=nper,ROUND(I403,2)&lt;=0),"",A403+1))</f>
        <v/>
      </c>
      <c r="B404" s="63" t="str">
        <f aca="false">IF(A404="","",IF(OR(periods_per_year=26,periods_per_year=52),IF(periods_per_year=26,IF(A404=1,fpdate,B403+14),IF(periods_per_year=52,IF(A404=1,fpdate,B403+7),"n/a")),IF(periods_per_year=24,DATE(YEAR(fpdate),MONTH(fpdate)+(A404-1)/2+IF(AND(DAY(fpdate)&gt;=15,MOD(A404,2)=0),1,0),IF(MOD(A404,2)=0,IF(DAY(fpdate)&gt;=15,DAY(fpdate)-14,DAY(fpdate)+14),DAY(fpdate))),IF(DAY(DATE(YEAR(fpdate),MONTH(fpdate)+A404-1,DAY(fpdate)))&lt;&gt;DAY(fpdate),DATE(YEAR(fpdate),MONTH(fpdate)+A404,0),DATE(YEAR(fpdate),MONTH(fpdate)+A404-1,DAY(fpdate))))))</f>
        <v/>
      </c>
      <c r="C404" s="64" t="str">
        <f aca="false">IF(A404="","",IF(variable,IF(A404&lt;$L$6*periods_per_year,start_rate,IF($L$10&gt;=0,MIN($L$7,start_rate+$L$10*ROUNDUP((A404-$L$6*periods_per_year)/$L$9,0)),MAX($L$8,start_rate+$L$10*ROUNDUP((A404-$L$6*periods_per_year)/$L$9,0)))),start_rate))</f>
        <v/>
      </c>
      <c r="D404" s="65" t="str">
        <f aca="false">IF(A404="","",ROUND((((1+C404/CP)^(CP/periods_per_year))-1)*I403,2))</f>
        <v/>
      </c>
      <c r="E404" s="65" t="str">
        <f aca="false">IF(A404="","",IF(A404=nper,I403+D404,MIN(I403+D404,IF(C404=C403,E403,IF($D$10="Acc Bi-Weekly",ROUND((-PMT(((1+C404/CP)^(CP/12))-1,(nper-A404+1)*12/26,I403))/2,2),IF($D$10="Acc Weekly",ROUND((-PMT(((1+C404/CP)^(CP/12))-1,(nper-A404+1)*12/52,I403))/4,2),ROUND(-PMT(((1+C404/CP)^(CP/periods_per_year))-1,nper-A404+1,I403),2)))))))</f>
        <v/>
      </c>
      <c r="F404" s="65" t="str">
        <f aca="false">IF(A404="","",IF(I403&lt;=E404,0,IF(IF(MOD(A404,int)=0,$D$20,0)+E404&gt;=I403+D404,I403+D404-E404,IF(MOD(A404,int)=0,$D$20,0)+IF(IF(MOD(A404,int)=0,$D$20,0)+IF(MOD(A404-$D$23,periods_per_year)=0,$D$22,0)+E404&lt;I403+D404,IF(MOD(A404-$D$23,periods_per_year)=0,$D$22,0),I403+D404-IF(MOD(A404,int)=0,$D$20,0)-E404))))</f>
        <v/>
      </c>
      <c r="G404" s="66"/>
      <c r="H404" s="65" t="str">
        <f aca="false">IF(A404="","",E404-D404+G404+IF(F404="",0,F404))</f>
        <v/>
      </c>
      <c r="I404" s="65" t="str">
        <f aca="false">IF(A404="","",I403-H404)</f>
        <v/>
      </c>
      <c r="J404" s="67" t="str">
        <f aca="false">IF(A404="","",IF(MOD(A404,periods_per_year)=0,A404/periods_per_year,""))</f>
        <v/>
      </c>
      <c r="K404" s="65" t="str">
        <f aca="false">IF(A404="","",$L$28*D404)</f>
        <v/>
      </c>
      <c r="L404" s="65" t="str">
        <f aca="false">IF(A404="","",SUM($K$36:K404))</f>
        <v/>
      </c>
      <c r="N404" s="68"/>
    </row>
    <row r="405" customFormat="false" ht="12.75" hidden="false" customHeight="false" outlineLevel="0" collapsed="false">
      <c r="A405" s="62" t="str">
        <f aca="false">IF(I404="","",IF(OR(A404&gt;=nper,ROUND(I404,2)&lt;=0),"",A404+1))</f>
        <v/>
      </c>
      <c r="B405" s="63" t="str">
        <f aca="false">IF(A405="","",IF(OR(periods_per_year=26,periods_per_year=52),IF(periods_per_year=26,IF(A405=1,fpdate,B404+14),IF(periods_per_year=52,IF(A405=1,fpdate,B404+7),"n/a")),IF(periods_per_year=24,DATE(YEAR(fpdate),MONTH(fpdate)+(A405-1)/2+IF(AND(DAY(fpdate)&gt;=15,MOD(A405,2)=0),1,0),IF(MOD(A405,2)=0,IF(DAY(fpdate)&gt;=15,DAY(fpdate)-14,DAY(fpdate)+14),DAY(fpdate))),IF(DAY(DATE(YEAR(fpdate),MONTH(fpdate)+A405-1,DAY(fpdate)))&lt;&gt;DAY(fpdate),DATE(YEAR(fpdate),MONTH(fpdate)+A405,0),DATE(YEAR(fpdate),MONTH(fpdate)+A405-1,DAY(fpdate))))))</f>
        <v/>
      </c>
      <c r="C405" s="64" t="str">
        <f aca="false">IF(A405="","",IF(variable,IF(A405&lt;$L$6*periods_per_year,start_rate,IF($L$10&gt;=0,MIN($L$7,start_rate+$L$10*ROUNDUP((A405-$L$6*periods_per_year)/$L$9,0)),MAX($L$8,start_rate+$L$10*ROUNDUP((A405-$L$6*periods_per_year)/$L$9,0)))),start_rate))</f>
        <v/>
      </c>
      <c r="D405" s="65" t="str">
        <f aca="false">IF(A405="","",ROUND((((1+C405/CP)^(CP/periods_per_year))-1)*I404,2))</f>
        <v/>
      </c>
      <c r="E405" s="65" t="str">
        <f aca="false">IF(A405="","",IF(A405=nper,I404+D405,MIN(I404+D405,IF(C405=C404,E404,IF($D$10="Acc Bi-Weekly",ROUND((-PMT(((1+C405/CP)^(CP/12))-1,(nper-A405+1)*12/26,I404))/2,2),IF($D$10="Acc Weekly",ROUND((-PMT(((1+C405/CP)^(CP/12))-1,(nper-A405+1)*12/52,I404))/4,2),ROUND(-PMT(((1+C405/CP)^(CP/periods_per_year))-1,nper-A405+1,I404),2)))))))</f>
        <v/>
      </c>
      <c r="F405" s="65" t="str">
        <f aca="false">IF(A405="","",IF(I404&lt;=E405,0,IF(IF(MOD(A405,int)=0,$D$20,0)+E405&gt;=I404+D405,I404+D405-E405,IF(MOD(A405,int)=0,$D$20,0)+IF(IF(MOD(A405,int)=0,$D$20,0)+IF(MOD(A405-$D$23,periods_per_year)=0,$D$22,0)+E405&lt;I404+D405,IF(MOD(A405-$D$23,periods_per_year)=0,$D$22,0),I404+D405-IF(MOD(A405,int)=0,$D$20,0)-E405))))</f>
        <v/>
      </c>
      <c r="G405" s="66"/>
      <c r="H405" s="65" t="str">
        <f aca="false">IF(A405="","",E405-D405+G405+IF(F405="",0,F405))</f>
        <v/>
      </c>
      <c r="I405" s="65" t="str">
        <f aca="false">IF(A405="","",I404-H405)</f>
        <v/>
      </c>
      <c r="J405" s="67" t="str">
        <f aca="false">IF(A405="","",IF(MOD(A405,periods_per_year)=0,A405/periods_per_year,""))</f>
        <v/>
      </c>
      <c r="K405" s="65" t="str">
        <f aca="false">IF(A405="","",$L$28*D405)</f>
        <v/>
      </c>
      <c r="L405" s="65" t="str">
        <f aca="false">IF(A405="","",SUM($K$36:K405))</f>
        <v/>
      </c>
      <c r="N405" s="68"/>
    </row>
    <row r="406" customFormat="false" ht="12.75" hidden="false" customHeight="false" outlineLevel="0" collapsed="false">
      <c r="A406" s="62" t="str">
        <f aca="false">IF(I405="","",IF(OR(A405&gt;=nper,ROUND(I405,2)&lt;=0),"",A405+1))</f>
        <v/>
      </c>
      <c r="B406" s="63" t="str">
        <f aca="false">IF(A406="","",IF(OR(periods_per_year=26,periods_per_year=52),IF(periods_per_year=26,IF(A406=1,fpdate,B405+14),IF(periods_per_year=52,IF(A406=1,fpdate,B405+7),"n/a")),IF(periods_per_year=24,DATE(YEAR(fpdate),MONTH(fpdate)+(A406-1)/2+IF(AND(DAY(fpdate)&gt;=15,MOD(A406,2)=0),1,0),IF(MOD(A406,2)=0,IF(DAY(fpdate)&gt;=15,DAY(fpdate)-14,DAY(fpdate)+14),DAY(fpdate))),IF(DAY(DATE(YEAR(fpdate),MONTH(fpdate)+A406-1,DAY(fpdate)))&lt;&gt;DAY(fpdate),DATE(YEAR(fpdate),MONTH(fpdate)+A406,0),DATE(YEAR(fpdate),MONTH(fpdate)+A406-1,DAY(fpdate))))))</f>
        <v/>
      </c>
      <c r="C406" s="64" t="str">
        <f aca="false">IF(A406="","",IF(variable,IF(A406&lt;$L$6*periods_per_year,start_rate,IF($L$10&gt;=0,MIN($L$7,start_rate+$L$10*ROUNDUP((A406-$L$6*periods_per_year)/$L$9,0)),MAX($L$8,start_rate+$L$10*ROUNDUP((A406-$L$6*periods_per_year)/$L$9,0)))),start_rate))</f>
        <v/>
      </c>
      <c r="D406" s="65" t="str">
        <f aca="false">IF(A406="","",ROUND((((1+C406/CP)^(CP/periods_per_year))-1)*I405,2))</f>
        <v/>
      </c>
      <c r="E406" s="65" t="str">
        <f aca="false">IF(A406="","",IF(A406=nper,I405+D406,MIN(I405+D406,IF(C406=C405,E405,IF($D$10="Acc Bi-Weekly",ROUND((-PMT(((1+C406/CP)^(CP/12))-1,(nper-A406+1)*12/26,I405))/2,2),IF($D$10="Acc Weekly",ROUND((-PMT(((1+C406/CP)^(CP/12))-1,(nper-A406+1)*12/52,I405))/4,2),ROUND(-PMT(((1+C406/CP)^(CP/periods_per_year))-1,nper-A406+1,I405),2)))))))</f>
        <v/>
      </c>
      <c r="F406" s="65" t="str">
        <f aca="false">IF(A406="","",IF(I405&lt;=E406,0,IF(IF(MOD(A406,int)=0,$D$20,0)+E406&gt;=I405+D406,I405+D406-E406,IF(MOD(A406,int)=0,$D$20,0)+IF(IF(MOD(A406,int)=0,$D$20,0)+IF(MOD(A406-$D$23,periods_per_year)=0,$D$22,0)+E406&lt;I405+D406,IF(MOD(A406-$D$23,periods_per_year)=0,$D$22,0),I405+D406-IF(MOD(A406,int)=0,$D$20,0)-E406))))</f>
        <v/>
      </c>
      <c r="G406" s="66"/>
      <c r="H406" s="65" t="str">
        <f aca="false">IF(A406="","",E406-D406+G406+IF(F406="",0,F406))</f>
        <v/>
      </c>
      <c r="I406" s="65" t="str">
        <f aca="false">IF(A406="","",I405-H406)</f>
        <v/>
      </c>
      <c r="J406" s="67" t="str">
        <f aca="false">IF(A406="","",IF(MOD(A406,periods_per_year)=0,A406/periods_per_year,""))</f>
        <v/>
      </c>
      <c r="K406" s="65" t="str">
        <f aca="false">IF(A406="","",$L$28*D406)</f>
        <v/>
      </c>
      <c r="L406" s="65" t="str">
        <f aca="false">IF(A406="","",SUM($K$36:K406))</f>
        <v/>
      </c>
      <c r="N406" s="68"/>
    </row>
    <row r="407" customFormat="false" ht="12.75" hidden="false" customHeight="false" outlineLevel="0" collapsed="false">
      <c r="A407" s="62" t="str">
        <f aca="false">IF(I406="","",IF(OR(A406&gt;=nper,ROUND(I406,2)&lt;=0),"",A406+1))</f>
        <v/>
      </c>
      <c r="B407" s="63" t="str">
        <f aca="false">IF(A407="","",IF(OR(periods_per_year=26,periods_per_year=52),IF(periods_per_year=26,IF(A407=1,fpdate,B406+14),IF(periods_per_year=52,IF(A407=1,fpdate,B406+7),"n/a")),IF(periods_per_year=24,DATE(YEAR(fpdate),MONTH(fpdate)+(A407-1)/2+IF(AND(DAY(fpdate)&gt;=15,MOD(A407,2)=0),1,0),IF(MOD(A407,2)=0,IF(DAY(fpdate)&gt;=15,DAY(fpdate)-14,DAY(fpdate)+14),DAY(fpdate))),IF(DAY(DATE(YEAR(fpdate),MONTH(fpdate)+A407-1,DAY(fpdate)))&lt;&gt;DAY(fpdate),DATE(YEAR(fpdate),MONTH(fpdate)+A407,0),DATE(YEAR(fpdate),MONTH(fpdate)+A407-1,DAY(fpdate))))))</f>
        <v/>
      </c>
      <c r="C407" s="64" t="str">
        <f aca="false">IF(A407="","",IF(variable,IF(A407&lt;$L$6*periods_per_year,start_rate,IF($L$10&gt;=0,MIN($L$7,start_rate+$L$10*ROUNDUP((A407-$L$6*periods_per_year)/$L$9,0)),MAX($L$8,start_rate+$L$10*ROUNDUP((A407-$L$6*periods_per_year)/$L$9,0)))),start_rate))</f>
        <v/>
      </c>
      <c r="D407" s="65" t="str">
        <f aca="false">IF(A407="","",ROUND((((1+C407/CP)^(CP/periods_per_year))-1)*I406,2))</f>
        <v/>
      </c>
      <c r="E407" s="65" t="str">
        <f aca="false">IF(A407="","",IF(A407=nper,I406+D407,MIN(I406+D407,IF(C407=C406,E406,IF($D$10="Acc Bi-Weekly",ROUND((-PMT(((1+C407/CP)^(CP/12))-1,(nper-A407+1)*12/26,I406))/2,2),IF($D$10="Acc Weekly",ROUND((-PMT(((1+C407/CP)^(CP/12))-1,(nper-A407+1)*12/52,I406))/4,2),ROUND(-PMT(((1+C407/CP)^(CP/periods_per_year))-1,nper-A407+1,I406),2)))))))</f>
        <v/>
      </c>
      <c r="F407" s="65" t="str">
        <f aca="false">IF(A407="","",IF(I406&lt;=E407,0,IF(IF(MOD(A407,int)=0,$D$20,0)+E407&gt;=I406+D407,I406+D407-E407,IF(MOD(A407,int)=0,$D$20,0)+IF(IF(MOD(A407,int)=0,$D$20,0)+IF(MOD(A407-$D$23,periods_per_year)=0,$D$22,0)+E407&lt;I406+D407,IF(MOD(A407-$D$23,periods_per_year)=0,$D$22,0),I406+D407-IF(MOD(A407,int)=0,$D$20,0)-E407))))</f>
        <v/>
      </c>
      <c r="G407" s="66"/>
      <c r="H407" s="65" t="str">
        <f aca="false">IF(A407="","",E407-D407+G407+IF(F407="",0,F407))</f>
        <v/>
      </c>
      <c r="I407" s="65" t="str">
        <f aca="false">IF(A407="","",I406-H407)</f>
        <v/>
      </c>
      <c r="J407" s="67" t="str">
        <f aca="false">IF(A407="","",IF(MOD(A407,periods_per_year)=0,A407/periods_per_year,""))</f>
        <v/>
      </c>
      <c r="K407" s="65" t="str">
        <f aca="false">IF(A407="","",$L$28*D407)</f>
        <v/>
      </c>
      <c r="L407" s="65" t="str">
        <f aca="false">IF(A407="","",SUM($K$36:K407))</f>
        <v/>
      </c>
      <c r="N407" s="68"/>
    </row>
    <row r="408" customFormat="false" ht="12.75" hidden="false" customHeight="false" outlineLevel="0" collapsed="false">
      <c r="A408" s="62" t="str">
        <f aca="false">IF(I407="","",IF(OR(A407&gt;=nper,ROUND(I407,2)&lt;=0),"",A407+1))</f>
        <v/>
      </c>
      <c r="B408" s="63" t="str">
        <f aca="false">IF(A408="","",IF(OR(periods_per_year=26,periods_per_year=52),IF(periods_per_year=26,IF(A408=1,fpdate,B407+14),IF(periods_per_year=52,IF(A408=1,fpdate,B407+7),"n/a")),IF(periods_per_year=24,DATE(YEAR(fpdate),MONTH(fpdate)+(A408-1)/2+IF(AND(DAY(fpdate)&gt;=15,MOD(A408,2)=0),1,0),IF(MOD(A408,2)=0,IF(DAY(fpdate)&gt;=15,DAY(fpdate)-14,DAY(fpdate)+14),DAY(fpdate))),IF(DAY(DATE(YEAR(fpdate),MONTH(fpdate)+A408-1,DAY(fpdate)))&lt;&gt;DAY(fpdate),DATE(YEAR(fpdate),MONTH(fpdate)+A408,0),DATE(YEAR(fpdate),MONTH(fpdate)+A408-1,DAY(fpdate))))))</f>
        <v/>
      </c>
      <c r="C408" s="64" t="str">
        <f aca="false">IF(A408="","",IF(variable,IF(A408&lt;$L$6*periods_per_year,start_rate,IF($L$10&gt;=0,MIN($L$7,start_rate+$L$10*ROUNDUP((A408-$L$6*periods_per_year)/$L$9,0)),MAX($L$8,start_rate+$L$10*ROUNDUP((A408-$L$6*periods_per_year)/$L$9,0)))),start_rate))</f>
        <v/>
      </c>
      <c r="D408" s="65" t="str">
        <f aca="false">IF(A408="","",ROUND((((1+C408/CP)^(CP/periods_per_year))-1)*I407,2))</f>
        <v/>
      </c>
      <c r="E408" s="65" t="str">
        <f aca="false">IF(A408="","",IF(A408=nper,I407+D408,MIN(I407+D408,IF(C408=C407,E407,IF($D$10="Acc Bi-Weekly",ROUND((-PMT(((1+C408/CP)^(CP/12))-1,(nper-A408+1)*12/26,I407))/2,2),IF($D$10="Acc Weekly",ROUND((-PMT(((1+C408/CP)^(CP/12))-1,(nper-A408+1)*12/52,I407))/4,2),ROUND(-PMT(((1+C408/CP)^(CP/periods_per_year))-1,nper-A408+1,I407),2)))))))</f>
        <v/>
      </c>
      <c r="F408" s="65" t="str">
        <f aca="false">IF(A408="","",IF(I407&lt;=E408,0,IF(IF(MOD(A408,int)=0,$D$20,0)+E408&gt;=I407+D408,I407+D408-E408,IF(MOD(A408,int)=0,$D$20,0)+IF(IF(MOD(A408,int)=0,$D$20,0)+IF(MOD(A408-$D$23,periods_per_year)=0,$D$22,0)+E408&lt;I407+D408,IF(MOD(A408-$D$23,periods_per_year)=0,$D$22,0),I407+D408-IF(MOD(A408,int)=0,$D$20,0)-E408))))</f>
        <v/>
      </c>
      <c r="G408" s="66"/>
      <c r="H408" s="65" t="str">
        <f aca="false">IF(A408="","",E408-D408+G408+IF(F408="",0,F408))</f>
        <v/>
      </c>
      <c r="I408" s="65" t="str">
        <f aca="false">IF(A408="","",I407-H408)</f>
        <v/>
      </c>
      <c r="J408" s="67" t="str">
        <f aca="false">IF(A408="","",IF(MOD(A408,periods_per_year)=0,A408/periods_per_year,""))</f>
        <v/>
      </c>
      <c r="K408" s="65" t="str">
        <f aca="false">IF(A408="","",$L$28*D408)</f>
        <v/>
      </c>
      <c r="L408" s="65" t="str">
        <f aca="false">IF(A408="","",SUM($K$36:K408))</f>
        <v/>
      </c>
      <c r="N408" s="68"/>
    </row>
    <row r="409" customFormat="false" ht="12.75" hidden="false" customHeight="false" outlineLevel="0" collapsed="false">
      <c r="A409" s="62" t="str">
        <f aca="false">IF(I408="","",IF(OR(A408&gt;=nper,ROUND(I408,2)&lt;=0),"",A408+1))</f>
        <v/>
      </c>
      <c r="B409" s="63" t="str">
        <f aca="false">IF(A409="","",IF(OR(periods_per_year=26,periods_per_year=52),IF(periods_per_year=26,IF(A409=1,fpdate,B408+14),IF(periods_per_year=52,IF(A409=1,fpdate,B408+7),"n/a")),IF(periods_per_year=24,DATE(YEAR(fpdate),MONTH(fpdate)+(A409-1)/2+IF(AND(DAY(fpdate)&gt;=15,MOD(A409,2)=0),1,0),IF(MOD(A409,2)=0,IF(DAY(fpdate)&gt;=15,DAY(fpdate)-14,DAY(fpdate)+14),DAY(fpdate))),IF(DAY(DATE(YEAR(fpdate),MONTH(fpdate)+A409-1,DAY(fpdate)))&lt;&gt;DAY(fpdate),DATE(YEAR(fpdate),MONTH(fpdate)+A409,0),DATE(YEAR(fpdate),MONTH(fpdate)+A409-1,DAY(fpdate))))))</f>
        <v/>
      </c>
      <c r="C409" s="64" t="str">
        <f aca="false">IF(A409="","",IF(variable,IF(A409&lt;$L$6*periods_per_year,start_rate,IF($L$10&gt;=0,MIN($L$7,start_rate+$L$10*ROUNDUP((A409-$L$6*periods_per_year)/$L$9,0)),MAX($L$8,start_rate+$L$10*ROUNDUP((A409-$L$6*periods_per_year)/$L$9,0)))),start_rate))</f>
        <v/>
      </c>
      <c r="D409" s="65" t="str">
        <f aca="false">IF(A409="","",ROUND((((1+C409/CP)^(CP/periods_per_year))-1)*I408,2))</f>
        <v/>
      </c>
      <c r="E409" s="65" t="str">
        <f aca="false">IF(A409="","",IF(A409=nper,I408+D409,MIN(I408+D409,IF(C409=C408,E408,IF($D$10="Acc Bi-Weekly",ROUND((-PMT(((1+C409/CP)^(CP/12))-1,(nper-A409+1)*12/26,I408))/2,2),IF($D$10="Acc Weekly",ROUND((-PMT(((1+C409/CP)^(CP/12))-1,(nper-A409+1)*12/52,I408))/4,2),ROUND(-PMT(((1+C409/CP)^(CP/periods_per_year))-1,nper-A409+1,I408),2)))))))</f>
        <v/>
      </c>
      <c r="F409" s="65" t="str">
        <f aca="false">IF(A409="","",IF(I408&lt;=E409,0,IF(IF(MOD(A409,int)=0,$D$20,0)+E409&gt;=I408+D409,I408+D409-E409,IF(MOD(A409,int)=0,$D$20,0)+IF(IF(MOD(A409,int)=0,$D$20,0)+IF(MOD(A409-$D$23,periods_per_year)=0,$D$22,0)+E409&lt;I408+D409,IF(MOD(A409-$D$23,periods_per_year)=0,$D$22,0),I408+D409-IF(MOD(A409,int)=0,$D$20,0)-E409))))</f>
        <v/>
      </c>
      <c r="G409" s="66"/>
      <c r="H409" s="65" t="str">
        <f aca="false">IF(A409="","",E409-D409+G409+IF(F409="",0,F409))</f>
        <v/>
      </c>
      <c r="I409" s="65" t="str">
        <f aca="false">IF(A409="","",I408-H409)</f>
        <v/>
      </c>
      <c r="J409" s="67" t="str">
        <f aca="false">IF(A409="","",IF(MOD(A409,periods_per_year)=0,A409/periods_per_year,""))</f>
        <v/>
      </c>
      <c r="K409" s="65" t="str">
        <f aca="false">IF(A409="","",$L$28*D409)</f>
        <v/>
      </c>
      <c r="L409" s="65" t="str">
        <f aca="false">IF(A409="","",SUM($K$36:K409))</f>
        <v/>
      </c>
      <c r="N409" s="68"/>
    </row>
    <row r="410" customFormat="false" ht="12.75" hidden="false" customHeight="false" outlineLevel="0" collapsed="false">
      <c r="A410" s="62" t="str">
        <f aca="false">IF(I409="","",IF(OR(A409&gt;=nper,ROUND(I409,2)&lt;=0),"",A409+1))</f>
        <v/>
      </c>
      <c r="B410" s="63" t="str">
        <f aca="false">IF(A410="","",IF(OR(periods_per_year=26,periods_per_year=52),IF(periods_per_year=26,IF(A410=1,fpdate,B409+14),IF(periods_per_year=52,IF(A410=1,fpdate,B409+7),"n/a")),IF(periods_per_year=24,DATE(YEAR(fpdate),MONTH(fpdate)+(A410-1)/2+IF(AND(DAY(fpdate)&gt;=15,MOD(A410,2)=0),1,0),IF(MOD(A410,2)=0,IF(DAY(fpdate)&gt;=15,DAY(fpdate)-14,DAY(fpdate)+14),DAY(fpdate))),IF(DAY(DATE(YEAR(fpdate),MONTH(fpdate)+A410-1,DAY(fpdate)))&lt;&gt;DAY(fpdate),DATE(YEAR(fpdate),MONTH(fpdate)+A410,0),DATE(YEAR(fpdate),MONTH(fpdate)+A410-1,DAY(fpdate))))))</f>
        <v/>
      </c>
      <c r="C410" s="64" t="str">
        <f aca="false">IF(A410="","",IF(variable,IF(A410&lt;$L$6*periods_per_year,start_rate,IF($L$10&gt;=0,MIN($L$7,start_rate+$L$10*ROUNDUP((A410-$L$6*periods_per_year)/$L$9,0)),MAX($L$8,start_rate+$L$10*ROUNDUP((A410-$L$6*periods_per_year)/$L$9,0)))),start_rate))</f>
        <v/>
      </c>
      <c r="D410" s="65" t="str">
        <f aca="false">IF(A410="","",ROUND((((1+C410/CP)^(CP/periods_per_year))-1)*I409,2))</f>
        <v/>
      </c>
      <c r="E410" s="65" t="str">
        <f aca="false">IF(A410="","",IF(A410=nper,I409+D410,MIN(I409+D410,IF(C410=C409,E409,IF($D$10="Acc Bi-Weekly",ROUND((-PMT(((1+C410/CP)^(CP/12))-1,(nper-A410+1)*12/26,I409))/2,2),IF($D$10="Acc Weekly",ROUND((-PMT(((1+C410/CP)^(CP/12))-1,(nper-A410+1)*12/52,I409))/4,2),ROUND(-PMT(((1+C410/CP)^(CP/periods_per_year))-1,nper-A410+1,I409),2)))))))</f>
        <v/>
      </c>
      <c r="F410" s="65" t="str">
        <f aca="false">IF(A410="","",IF(I409&lt;=E410,0,IF(IF(MOD(A410,int)=0,$D$20,0)+E410&gt;=I409+D410,I409+D410-E410,IF(MOD(A410,int)=0,$D$20,0)+IF(IF(MOD(A410,int)=0,$D$20,0)+IF(MOD(A410-$D$23,periods_per_year)=0,$D$22,0)+E410&lt;I409+D410,IF(MOD(A410-$D$23,periods_per_year)=0,$D$22,0),I409+D410-IF(MOD(A410,int)=0,$D$20,0)-E410))))</f>
        <v/>
      </c>
      <c r="G410" s="66"/>
      <c r="H410" s="65" t="str">
        <f aca="false">IF(A410="","",E410-D410+G410+IF(F410="",0,F410))</f>
        <v/>
      </c>
      <c r="I410" s="65" t="str">
        <f aca="false">IF(A410="","",I409-H410)</f>
        <v/>
      </c>
      <c r="J410" s="67" t="str">
        <f aca="false">IF(A410="","",IF(MOD(A410,periods_per_year)=0,A410/periods_per_year,""))</f>
        <v/>
      </c>
      <c r="K410" s="65" t="str">
        <f aca="false">IF(A410="","",$L$28*D410)</f>
        <v/>
      </c>
      <c r="L410" s="65" t="str">
        <f aca="false">IF(A410="","",SUM($K$36:K410))</f>
        <v/>
      </c>
      <c r="N410" s="68"/>
    </row>
    <row r="411" customFormat="false" ht="12.75" hidden="false" customHeight="false" outlineLevel="0" collapsed="false">
      <c r="A411" s="62" t="str">
        <f aca="false">IF(I410="","",IF(OR(A410&gt;=nper,ROUND(I410,2)&lt;=0),"",A410+1))</f>
        <v/>
      </c>
      <c r="B411" s="63" t="str">
        <f aca="false">IF(A411="","",IF(OR(periods_per_year=26,periods_per_year=52),IF(periods_per_year=26,IF(A411=1,fpdate,B410+14),IF(periods_per_year=52,IF(A411=1,fpdate,B410+7),"n/a")),IF(periods_per_year=24,DATE(YEAR(fpdate),MONTH(fpdate)+(A411-1)/2+IF(AND(DAY(fpdate)&gt;=15,MOD(A411,2)=0),1,0),IF(MOD(A411,2)=0,IF(DAY(fpdate)&gt;=15,DAY(fpdate)-14,DAY(fpdate)+14),DAY(fpdate))),IF(DAY(DATE(YEAR(fpdate),MONTH(fpdate)+A411-1,DAY(fpdate)))&lt;&gt;DAY(fpdate),DATE(YEAR(fpdate),MONTH(fpdate)+A411,0),DATE(YEAR(fpdate),MONTH(fpdate)+A411-1,DAY(fpdate))))))</f>
        <v/>
      </c>
      <c r="C411" s="64" t="str">
        <f aca="false">IF(A411="","",IF(variable,IF(A411&lt;$L$6*periods_per_year,start_rate,IF($L$10&gt;=0,MIN($L$7,start_rate+$L$10*ROUNDUP((A411-$L$6*periods_per_year)/$L$9,0)),MAX($L$8,start_rate+$L$10*ROUNDUP((A411-$L$6*periods_per_year)/$L$9,0)))),start_rate))</f>
        <v/>
      </c>
      <c r="D411" s="65" t="str">
        <f aca="false">IF(A411="","",ROUND((((1+C411/CP)^(CP/periods_per_year))-1)*I410,2))</f>
        <v/>
      </c>
      <c r="E411" s="65" t="str">
        <f aca="false">IF(A411="","",IF(A411=nper,I410+D411,MIN(I410+D411,IF(C411=C410,E410,IF($D$10="Acc Bi-Weekly",ROUND((-PMT(((1+C411/CP)^(CP/12))-1,(nper-A411+1)*12/26,I410))/2,2),IF($D$10="Acc Weekly",ROUND((-PMT(((1+C411/CP)^(CP/12))-1,(nper-A411+1)*12/52,I410))/4,2),ROUND(-PMT(((1+C411/CP)^(CP/periods_per_year))-1,nper-A411+1,I410),2)))))))</f>
        <v/>
      </c>
      <c r="F411" s="65" t="str">
        <f aca="false">IF(A411="","",IF(I410&lt;=E411,0,IF(IF(MOD(A411,int)=0,$D$20,0)+E411&gt;=I410+D411,I410+D411-E411,IF(MOD(A411,int)=0,$D$20,0)+IF(IF(MOD(A411,int)=0,$D$20,0)+IF(MOD(A411-$D$23,periods_per_year)=0,$D$22,0)+E411&lt;I410+D411,IF(MOD(A411-$D$23,periods_per_year)=0,$D$22,0),I410+D411-IF(MOD(A411,int)=0,$D$20,0)-E411))))</f>
        <v/>
      </c>
      <c r="G411" s="66"/>
      <c r="H411" s="65" t="str">
        <f aca="false">IF(A411="","",E411-D411+G411+IF(F411="",0,F411))</f>
        <v/>
      </c>
      <c r="I411" s="65" t="str">
        <f aca="false">IF(A411="","",I410-H411)</f>
        <v/>
      </c>
      <c r="J411" s="67" t="str">
        <f aca="false">IF(A411="","",IF(MOD(A411,periods_per_year)=0,A411/periods_per_year,""))</f>
        <v/>
      </c>
      <c r="K411" s="65" t="str">
        <f aca="false">IF(A411="","",$L$28*D411)</f>
        <v/>
      </c>
      <c r="L411" s="65" t="str">
        <f aca="false">IF(A411="","",SUM($K$36:K411))</f>
        <v/>
      </c>
      <c r="N411" s="68"/>
    </row>
    <row r="412" customFormat="false" ht="12.75" hidden="false" customHeight="false" outlineLevel="0" collapsed="false">
      <c r="A412" s="62" t="str">
        <f aca="false">IF(I411="","",IF(OR(A411&gt;=nper,ROUND(I411,2)&lt;=0),"",A411+1))</f>
        <v/>
      </c>
      <c r="B412" s="63" t="str">
        <f aca="false">IF(A412="","",IF(OR(periods_per_year=26,periods_per_year=52),IF(periods_per_year=26,IF(A412=1,fpdate,B411+14),IF(periods_per_year=52,IF(A412=1,fpdate,B411+7),"n/a")),IF(periods_per_year=24,DATE(YEAR(fpdate),MONTH(fpdate)+(A412-1)/2+IF(AND(DAY(fpdate)&gt;=15,MOD(A412,2)=0),1,0),IF(MOD(A412,2)=0,IF(DAY(fpdate)&gt;=15,DAY(fpdate)-14,DAY(fpdate)+14),DAY(fpdate))),IF(DAY(DATE(YEAR(fpdate),MONTH(fpdate)+A412-1,DAY(fpdate)))&lt;&gt;DAY(fpdate),DATE(YEAR(fpdate),MONTH(fpdate)+A412,0),DATE(YEAR(fpdate),MONTH(fpdate)+A412-1,DAY(fpdate))))))</f>
        <v/>
      </c>
      <c r="C412" s="64" t="str">
        <f aca="false">IF(A412="","",IF(variable,IF(A412&lt;$L$6*periods_per_year,start_rate,IF($L$10&gt;=0,MIN($L$7,start_rate+$L$10*ROUNDUP((A412-$L$6*periods_per_year)/$L$9,0)),MAX($L$8,start_rate+$L$10*ROUNDUP((A412-$L$6*periods_per_year)/$L$9,0)))),start_rate))</f>
        <v/>
      </c>
      <c r="D412" s="65" t="str">
        <f aca="false">IF(A412="","",ROUND((((1+C412/CP)^(CP/periods_per_year))-1)*I411,2))</f>
        <v/>
      </c>
      <c r="E412" s="65" t="str">
        <f aca="false">IF(A412="","",IF(A412=nper,I411+D412,MIN(I411+D412,IF(C412=C411,E411,IF($D$10="Acc Bi-Weekly",ROUND((-PMT(((1+C412/CP)^(CP/12))-1,(nper-A412+1)*12/26,I411))/2,2),IF($D$10="Acc Weekly",ROUND((-PMT(((1+C412/CP)^(CP/12))-1,(nper-A412+1)*12/52,I411))/4,2),ROUND(-PMT(((1+C412/CP)^(CP/periods_per_year))-1,nper-A412+1,I411),2)))))))</f>
        <v/>
      </c>
      <c r="F412" s="65" t="str">
        <f aca="false">IF(A412="","",IF(I411&lt;=E412,0,IF(IF(MOD(A412,int)=0,$D$20,0)+E412&gt;=I411+D412,I411+D412-E412,IF(MOD(A412,int)=0,$D$20,0)+IF(IF(MOD(A412,int)=0,$D$20,0)+IF(MOD(A412-$D$23,periods_per_year)=0,$D$22,0)+E412&lt;I411+D412,IF(MOD(A412-$D$23,periods_per_year)=0,$D$22,0),I411+D412-IF(MOD(A412,int)=0,$D$20,0)-E412))))</f>
        <v/>
      </c>
      <c r="G412" s="66"/>
      <c r="H412" s="65" t="str">
        <f aca="false">IF(A412="","",E412-D412+G412+IF(F412="",0,F412))</f>
        <v/>
      </c>
      <c r="I412" s="65" t="str">
        <f aca="false">IF(A412="","",I411-H412)</f>
        <v/>
      </c>
      <c r="J412" s="67" t="str">
        <f aca="false">IF(A412="","",IF(MOD(A412,periods_per_year)=0,A412/periods_per_year,""))</f>
        <v/>
      </c>
      <c r="K412" s="65" t="str">
        <f aca="false">IF(A412="","",$L$28*D412)</f>
        <v/>
      </c>
      <c r="L412" s="65" t="str">
        <f aca="false">IF(A412="","",SUM($K$36:K412))</f>
        <v/>
      </c>
      <c r="N412" s="68"/>
    </row>
    <row r="413" customFormat="false" ht="12.75" hidden="false" customHeight="false" outlineLevel="0" collapsed="false">
      <c r="A413" s="62" t="str">
        <f aca="false">IF(I412="","",IF(OR(A412&gt;=nper,ROUND(I412,2)&lt;=0),"",A412+1))</f>
        <v/>
      </c>
      <c r="B413" s="63" t="str">
        <f aca="false">IF(A413="","",IF(OR(periods_per_year=26,periods_per_year=52),IF(periods_per_year=26,IF(A413=1,fpdate,B412+14),IF(periods_per_year=52,IF(A413=1,fpdate,B412+7),"n/a")),IF(periods_per_year=24,DATE(YEAR(fpdate),MONTH(fpdate)+(A413-1)/2+IF(AND(DAY(fpdate)&gt;=15,MOD(A413,2)=0),1,0),IF(MOD(A413,2)=0,IF(DAY(fpdate)&gt;=15,DAY(fpdate)-14,DAY(fpdate)+14),DAY(fpdate))),IF(DAY(DATE(YEAR(fpdate),MONTH(fpdate)+A413-1,DAY(fpdate)))&lt;&gt;DAY(fpdate),DATE(YEAR(fpdate),MONTH(fpdate)+A413,0),DATE(YEAR(fpdate),MONTH(fpdate)+A413-1,DAY(fpdate))))))</f>
        <v/>
      </c>
      <c r="C413" s="64" t="str">
        <f aca="false">IF(A413="","",IF(variable,IF(A413&lt;$L$6*periods_per_year,start_rate,IF($L$10&gt;=0,MIN($L$7,start_rate+$L$10*ROUNDUP((A413-$L$6*periods_per_year)/$L$9,0)),MAX($L$8,start_rate+$L$10*ROUNDUP((A413-$L$6*periods_per_year)/$L$9,0)))),start_rate))</f>
        <v/>
      </c>
      <c r="D413" s="65" t="str">
        <f aca="false">IF(A413="","",ROUND((((1+C413/CP)^(CP/periods_per_year))-1)*I412,2))</f>
        <v/>
      </c>
      <c r="E413" s="65" t="str">
        <f aca="false">IF(A413="","",IF(A413=nper,I412+D413,MIN(I412+D413,IF(C413=C412,E412,IF($D$10="Acc Bi-Weekly",ROUND((-PMT(((1+C413/CP)^(CP/12))-1,(nper-A413+1)*12/26,I412))/2,2),IF($D$10="Acc Weekly",ROUND((-PMT(((1+C413/CP)^(CP/12))-1,(nper-A413+1)*12/52,I412))/4,2),ROUND(-PMT(((1+C413/CP)^(CP/periods_per_year))-1,nper-A413+1,I412),2)))))))</f>
        <v/>
      </c>
      <c r="F413" s="65" t="str">
        <f aca="false">IF(A413="","",IF(I412&lt;=E413,0,IF(IF(MOD(A413,int)=0,$D$20,0)+E413&gt;=I412+D413,I412+D413-E413,IF(MOD(A413,int)=0,$D$20,0)+IF(IF(MOD(A413,int)=0,$D$20,0)+IF(MOD(A413-$D$23,periods_per_year)=0,$D$22,0)+E413&lt;I412+D413,IF(MOD(A413-$D$23,periods_per_year)=0,$D$22,0),I412+D413-IF(MOD(A413,int)=0,$D$20,0)-E413))))</f>
        <v/>
      </c>
      <c r="G413" s="66"/>
      <c r="H413" s="65" t="str">
        <f aca="false">IF(A413="","",E413-D413+G413+IF(F413="",0,F413))</f>
        <v/>
      </c>
      <c r="I413" s="65" t="str">
        <f aca="false">IF(A413="","",I412-H413)</f>
        <v/>
      </c>
      <c r="J413" s="67" t="str">
        <f aca="false">IF(A413="","",IF(MOD(A413,periods_per_year)=0,A413/periods_per_year,""))</f>
        <v/>
      </c>
      <c r="K413" s="65" t="str">
        <f aca="false">IF(A413="","",$L$28*D413)</f>
        <v/>
      </c>
      <c r="L413" s="65" t="str">
        <f aca="false">IF(A413="","",SUM($K$36:K413))</f>
        <v/>
      </c>
      <c r="N413" s="68"/>
    </row>
    <row r="414" customFormat="false" ht="12.75" hidden="false" customHeight="false" outlineLevel="0" collapsed="false">
      <c r="A414" s="62" t="str">
        <f aca="false">IF(I413="","",IF(OR(A413&gt;=nper,ROUND(I413,2)&lt;=0),"",A413+1))</f>
        <v/>
      </c>
      <c r="B414" s="63" t="str">
        <f aca="false">IF(A414="","",IF(OR(periods_per_year=26,periods_per_year=52),IF(periods_per_year=26,IF(A414=1,fpdate,B413+14),IF(periods_per_year=52,IF(A414=1,fpdate,B413+7),"n/a")),IF(periods_per_year=24,DATE(YEAR(fpdate),MONTH(fpdate)+(A414-1)/2+IF(AND(DAY(fpdate)&gt;=15,MOD(A414,2)=0),1,0),IF(MOD(A414,2)=0,IF(DAY(fpdate)&gt;=15,DAY(fpdate)-14,DAY(fpdate)+14),DAY(fpdate))),IF(DAY(DATE(YEAR(fpdate),MONTH(fpdate)+A414-1,DAY(fpdate)))&lt;&gt;DAY(fpdate),DATE(YEAR(fpdate),MONTH(fpdate)+A414,0),DATE(YEAR(fpdate),MONTH(fpdate)+A414-1,DAY(fpdate))))))</f>
        <v/>
      </c>
      <c r="C414" s="64" t="str">
        <f aca="false">IF(A414="","",IF(variable,IF(A414&lt;$L$6*periods_per_year,start_rate,IF($L$10&gt;=0,MIN($L$7,start_rate+$L$10*ROUNDUP((A414-$L$6*periods_per_year)/$L$9,0)),MAX($L$8,start_rate+$L$10*ROUNDUP((A414-$L$6*periods_per_year)/$L$9,0)))),start_rate))</f>
        <v/>
      </c>
      <c r="D414" s="65" t="str">
        <f aca="false">IF(A414="","",ROUND((((1+C414/CP)^(CP/periods_per_year))-1)*I413,2))</f>
        <v/>
      </c>
      <c r="E414" s="65" t="str">
        <f aca="false">IF(A414="","",IF(A414=nper,I413+D414,MIN(I413+D414,IF(C414=C413,E413,IF($D$10="Acc Bi-Weekly",ROUND((-PMT(((1+C414/CP)^(CP/12))-1,(nper-A414+1)*12/26,I413))/2,2),IF($D$10="Acc Weekly",ROUND((-PMT(((1+C414/CP)^(CP/12))-1,(nper-A414+1)*12/52,I413))/4,2),ROUND(-PMT(((1+C414/CP)^(CP/periods_per_year))-1,nper-A414+1,I413),2)))))))</f>
        <v/>
      </c>
      <c r="F414" s="65" t="str">
        <f aca="false">IF(A414="","",IF(I413&lt;=E414,0,IF(IF(MOD(A414,int)=0,$D$20,0)+E414&gt;=I413+D414,I413+D414-E414,IF(MOD(A414,int)=0,$D$20,0)+IF(IF(MOD(A414,int)=0,$D$20,0)+IF(MOD(A414-$D$23,periods_per_year)=0,$D$22,0)+E414&lt;I413+D414,IF(MOD(A414-$D$23,periods_per_year)=0,$D$22,0),I413+D414-IF(MOD(A414,int)=0,$D$20,0)-E414))))</f>
        <v/>
      </c>
      <c r="G414" s="66"/>
      <c r="H414" s="65" t="str">
        <f aca="false">IF(A414="","",E414-D414+G414+IF(F414="",0,F414))</f>
        <v/>
      </c>
      <c r="I414" s="65" t="str">
        <f aca="false">IF(A414="","",I413-H414)</f>
        <v/>
      </c>
      <c r="J414" s="67" t="str">
        <f aca="false">IF(A414="","",IF(MOD(A414,periods_per_year)=0,A414/periods_per_year,""))</f>
        <v/>
      </c>
      <c r="K414" s="65" t="str">
        <f aca="false">IF(A414="","",$L$28*D414)</f>
        <v/>
      </c>
      <c r="L414" s="65" t="str">
        <f aca="false">IF(A414="","",SUM($K$36:K414))</f>
        <v/>
      </c>
      <c r="N414" s="68"/>
    </row>
    <row r="415" customFormat="false" ht="12.75" hidden="false" customHeight="false" outlineLevel="0" collapsed="false">
      <c r="A415" s="62" t="str">
        <f aca="false">IF(I414="","",IF(OR(A414&gt;=nper,ROUND(I414,2)&lt;=0),"",A414+1))</f>
        <v/>
      </c>
      <c r="B415" s="63" t="str">
        <f aca="false">IF(A415="","",IF(OR(periods_per_year=26,periods_per_year=52),IF(periods_per_year=26,IF(A415=1,fpdate,B414+14),IF(periods_per_year=52,IF(A415=1,fpdate,B414+7),"n/a")),IF(periods_per_year=24,DATE(YEAR(fpdate),MONTH(fpdate)+(A415-1)/2+IF(AND(DAY(fpdate)&gt;=15,MOD(A415,2)=0),1,0),IF(MOD(A415,2)=0,IF(DAY(fpdate)&gt;=15,DAY(fpdate)-14,DAY(fpdate)+14),DAY(fpdate))),IF(DAY(DATE(YEAR(fpdate),MONTH(fpdate)+A415-1,DAY(fpdate)))&lt;&gt;DAY(fpdate),DATE(YEAR(fpdate),MONTH(fpdate)+A415,0),DATE(YEAR(fpdate),MONTH(fpdate)+A415-1,DAY(fpdate))))))</f>
        <v/>
      </c>
      <c r="C415" s="64" t="str">
        <f aca="false">IF(A415="","",IF(variable,IF(A415&lt;$L$6*periods_per_year,start_rate,IF($L$10&gt;=0,MIN($L$7,start_rate+$L$10*ROUNDUP((A415-$L$6*periods_per_year)/$L$9,0)),MAX($L$8,start_rate+$L$10*ROUNDUP((A415-$L$6*periods_per_year)/$L$9,0)))),start_rate))</f>
        <v/>
      </c>
      <c r="D415" s="65" t="str">
        <f aca="false">IF(A415="","",ROUND((((1+C415/CP)^(CP/periods_per_year))-1)*I414,2))</f>
        <v/>
      </c>
      <c r="E415" s="65" t="str">
        <f aca="false">IF(A415="","",IF(A415=nper,I414+D415,MIN(I414+D415,IF(C415=C414,E414,IF($D$10="Acc Bi-Weekly",ROUND((-PMT(((1+C415/CP)^(CP/12))-1,(nper-A415+1)*12/26,I414))/2,2),IF($D$10="Acc Weekly",ROUND((-PMT(((1+C415/CP)^(CP/12))-1,(nper-A415+1)*12/52,I414))/4,2),ROUND(-PMT(((1+C415/CP)^(CP/periods_per_year))-1,nper-A415+1,I414),2)))))))</f>
        <v/>
      </c>
      <c r="F415" s="65" t="str">
        <f aca="false">IF(A415="","",IF(I414&lt;=E415,0,IF(IF(MOD(A415,int)=0,$D$20,0)+E415&gt;=I414+D415,I414+D415-E415,IF(MOD(A415,int)=0,$D$20,0)+IF(IF(MOD(A415,int)=0,$D$20,0)+IF(MOD(A415-$D$23,periods_per_year)=0,$D$22,0)+E415&lt;I414+D415,IF(MOD(A415-$D$23,periods_per_year)=0,$D$22,0),I414+D415-IF(MOD(A415,int)=0,$D$20,0)-E415))))</f>
        <v/>
      </c>
      <c r="G415" s="66"/>
      <c r="H415" s="65" t="str">
        <f aca="false">IF(A415="","",E415-D415+G415+IF(F415="",0,F415))</f>
        <v/>
      </c>
      <c r="I415" s="65" t="str">
        <f aca="false">IF(A415="","",I414-H415)</f>
        <v/>
      </c>
      <c r="J415" s="67" t="str">
        <f aca="false">IF(A415="","",IF(MOD(A415,periods_per_year)=0,A415/periods_per_year,""))</f>
        <v/>
      </c>
      <c r="K415" s="65" t="str">
        <f aca="false">IF(A415="","",$L$28*D415)</f>
        <v/>
      </c>
      <c r="L415" s="65" t="str">
        <f aca="false">IF(A415="","",SUM($K$36:K415))</f>
        <v/>
      </c>
      <c r="N415" s="68"/>
    </row>
    <row r="416" customFormat="false" ht="12.75" hidden="false" customHeight="false" outlineLevel="0" collapsed="false">
      <c r="A416" s="62" t="str">
        <f aca="false">IF(I415="","",IF(OR(A415&gt;=nper,ROUND(I415,2)&lt;=0),"",A415+1))</f>
        <v/>
      </c>
      <c r="B416" s="63" t="str">
        <f aca="false">IF(A416="","",IF(OR(periods_per_year=26,periods_per_year=52),IF(periods_per_year=26,IF(A416=1,fpdate,B415+14),IF(periods_per_year=52,IF(A416=1,fpdate,B415+7),"n/a")),IF(periods_per_year=24,DATE(YEAR(fpdate),MONTH(fpdate)+(A416-1)/2+IF(AND(DAY(fpdate)&gt;=15,MOD(A416,2)=0),1,0),IF(MOD(A416,2)=0,IF(DAY(fpdate)&gt;=15,DAY(fpdate)-14,DAY(fpdate)+14),DAY(fpdate))),IF(DAY(DATE(YEAR(fpdate),MONTH(fpdate)+A416-1,DAY(fpdate)))&lt;&gt;DAY(fpdate),DATE(YEAR(fpdate),MONTH(fpdate)+A416,0),DATE(YEAR(fpdate),MONTH(fpdate)+A416-1,DAY(fpdate))))))</f>
        <v/>
      </c>
      <c r="C416" s="64" t="str">
        <f aca="false">IF(A416="","",IF(variable,IF(A416&lt;$L$6*periods_per_year,start_rate,IF($L$10&gt;=0,MIN($L$7,start_rate+$L$10*ROUNDUP((A416-$L$6*periods_per_year)/$L$9,0)),MAX($L$8,start_rate+$L$10*ROUNDUP((A416-$L$6*periods_per_year)/$L$9,0)))),start_rate))</f>
        <v/>
      </c>
      <c r="D416" s="65" t="str">
        <f aca="false">IF(A416="","",ROUND((((1+C416/CP)^(CP/periods_per_year))-1)*I415,2))</f>
        <v/>
      </c>
      <c r="E416" s="65" t="str">
        <f aca="false">IF(A416="","",IF(A416=nper,I415+D416,MIN(I415+D416,IF(C416=C415,E415,IF($D$10="Acc Bi-Weekly",ROUND((-PMT(((1+C416/CP)^(CP/12))-1,(nper-A416+1)*12/26,I415))/2,2),IF($D$10="Acc Weekly",ROUND((-PMT(((1+C416/CP)^(CP/12))-1,(nper-A416+1)*12/52,I415))/4,2),ROUND(-PMT(((1+C416/CP)^(CP/periods_per_year))-1,nper-A416+1,I415),2)))))))</f>
        <v/>
      </c>
      <c r="F416" s="65" t="str">
        <f aca="false">IF(A416="","",IF(I415&lt;=E416,0,IF(IF(MOD(A416,int)=0,$D$20,0)+E416&gt;=I415+D416,I415+D416-E416,IF(MOD(A416,int)=0,$D$20,0)+IF(IF(MOD(A416,int)=0,$D$20,0)+IF(MOD(A416-$D$23,periods_per_year)=0,$D$22,0)+E416&lt;I415+D416,IF(MOD(A416-$D$23,periods_per_year)=0,$D$22,0),I415+D416-IF(MOD(A416,int)=0,$D$20,0)-E416))))</f>
        <v/>
      </c>
      <c r="G416" s="66"/>
      <c r="H416" s="65" t="str">
        <f aca="false">IF(A416="","",E416-D416+G416+IF(F416="",0,F416))</f>
        <v/>
      </c>
      <c r="I416" s="65" t="str">
        <f aca="false">IF(A416="","",I415-H416)</f>
        <v/>
      </c>
      <c r="J416" s="67" t="str">
        <f aca="false">IF(A416="","",IF(MOD(A416,periods_per_year)=0,A416/periods_per_year,""))</f>
        <v/>
      </c>
      <c r="K416" s="65" t="str">
        <f aca="false">IF(A416="","",$L$28*D416)</f>
        <v/>
      </c>
      <c r="L416" s="65" t="str">
        <f aca="false">IF(A416="","",SUM($K$36:K416))</f>
        <v/>
      </c>
      <c r="N416" s="68"/>
    </row>
    <row r="417" customFormat="false" ht="12.75" hidden="false" customHeight="false" outlineLevel="0" collapsed="false">
      <c r="A417" s="62" t="str">
        <f aca="false">IF(I416="","",IF(OR(A416&gt;=nper,ROUND(I416,2)&lt;=0),"",A416+1))</f>
        <v/>
      </c>
      <c r="B417" s="63" t="str">
        <f aca="false">IF(A417="","",IF(OR(periods_per_year=26,periods_per_year=52),IF(periods_per_year=26,IF(A417=1,fpdate,B416+14),IF(periods_per_year=52,IF(A417=1,fpdate,B416+7),"n/a")),IF(periods_per_year=24,DATE(YEAR(fpdate),MONTH(fpdate)+(A417-1)/2+IF(AND(DAY(fpdate)&gt;=15,MOD(A417,2)=0),1,0),IF(MOD(A417,2)=0,IF(DAY(fpdate)&gt;=15,DAY(fpdate)-14,DAY(fpdate)+14),DAY(fpdate))),IF(DAY(DATE(YEAR(fpdate),MONTH(fpdate)+A417-1,DAY(fpdate)))&lt;&gt;DAY(fpdate),DATE(YEAR(fpdate),MONTH(fpdate)+A417,0),DATE(YEAR(fpdate),MONTH(fpdate)+A417-1,DAY(fpdate))))))</f>
        <v/>
      </c>
      <c r="C417" s="64" t="str">
        <f aca="false">IF(A417="","",IF(variable,IF(A417&lt;$L$6*periods_per_year,start_rate,IF($L$10&gt;=0,MIN($L$7,start_rate+$L$10*ROUNDUP((A417-$L$6*periods_per_year)/$L$9,0)),MAX($L$8,start_rate+$L$10*ROUNDUP((A417-$L$6*periods_per_year)/$L$9,0)))),start_rate))</f>
        <v/>
      </c>
      <c r="D417" s="65" t="str">
        <f aca="false">IF(A417="","",ROUND((((1+C417/CP)^(CP/periods_per_year))-1)*I416,2))</f>
        <v/>
      </c>
      <c r="E417" s="65" t="str">
        <f aca="false">IF(A417="","",IF(A417=nper,I416+D417,MIN(I416+D417,IF(C417=C416,E416,IF($D$10="Acc Bi-Weekly",ROUND((-PMT(((1+C417/CP)^(CP/12))-1,(nper-A417+1)*12/26,I416))/2,2),IF($D$10="Acc Weekly",ROUND((-PMT(((1+C417/CP)^(CP/12))-1,(nper-A417+1)*12/52,I416))/4,2),ROUND(-PMT(((1+C417/CP)^(CP/periods_per_year))-1,nper-A417+1,I416),2)))))))</f>
        <v/>
      </c>
      <c r="F417" s="65" t="str">
        <f aca="false">IF(A417="","",IF(I416&lt;=E417,0,IF(IF(MOD(A417,int)=0,$D$20,0)+E417&gt;=I416+D417,I416+D417-E417,IF(MOD(A417,int)=0,$D$20,0)+IF(IF(MOD(A417,int)=0,$D$20,0)+IF(MOD(A417-$D$23,periods_per_year)=0,$D$22,0)+E417&lt;I416+D417,IF(MOD(A417-$D$23,periods_per_year)=0,$D$22,0),I416+D417-IF(MOD(A417,int)=0,$D$20,0)-E417))))</f>
        <v/>
      </c>
      <c r="G417" s="66"/>
      <c r="H417" s="65" t="str">
        <f aca="false">IF(A417="","",E417-D417+G417+IF(F417="",0,F417))</f>
        <v/>
      </c>
      <c r="I417" s="65" t="str">
        <f aca="false">IF(A417="","",I416-H417)</f>
        <v/>
      </c>
      <c r="J417" s="67" t="str">
        <f aca="false">IF(A417="","",IF(MOD(A417,periods_per_year)=0,A417/periods_per_year,""))</f>
        <v/>
      </c>
      <c r="K417" s="65" t="str">
        <f aca="false">IF(A417="","",$L$28*D417)</f>
        <v/>
      </c>
      <c r="L417" s="65" t="str">
        <f aca="false">IF(A417="","",SUM($K$36:K417))</f>
        <v/>
      </c>
      <c r="N417" s="68"/>
    </row>
    <row r="418" customFormat="false" ht="12.75" hidden="false" customHeight="false" outlineLevel="0" collapsed="false">
      <c r="A418" s="62" t="str">
        <f aca="false">IF(I417="","",IF(OR(A417&gt;=nper,ROUND(I417,2)&lt;=0),"",A417+1))</f>
        <v/>
      </c>
      <c r="B418" s="63" t="str">
        <f aca="false">IF(A418="","",IF(OR(periods_per_year=26,periods_per_year=52),IF(periods_per_year=26,IF(A418=1,fpdate,B417+14),IF(periods_per_year=52,IF(A418=1,fpdate,B417+7),"n/a")),IF(periods_per_year=24,DATE(YEAR(fpdate),MONTH(fpdate)+(A418-1)/2+IF(AND(DAY(fpdate)&gt;=15,MOD(A418,2)=0),1,0),IF(MOD(A418,2)=0,IF(DAY(fpdate)&gt;=15,DAY(fpdate)-14,DAY(fpdate)+14),DAY(fpdate))),IF(DAY(DATE(YEAR(fpdate),MONTH(fpdate)+A418-1,DAY(fpdate)))&lt;&gt;DAY(fpdate),DATE(YEAR(fpdate),MONTH(fpdate)+A418,0),DATE(YEAR(fpdate),MONTH(fpdate)+A418-1,DAY(fpdate))))))</f>
        <v/>
      </c>
      <c r="C418" s="64" t="str">
        <f aca="false">IF(A418="","",IF(variable,IF(A418&lt;$L$6*periods_per_year,start_rate,IF($L$10&gt;=0,MIN($L$7,start_rate+$L$10*ROUNDUP((A418-$L$6*periods_per_year)/$L$9,0)),MAX($L$8,start_rate+$L$10*ROUNDUP((A418-$L$6*periods_per_year)/$L$9,0)))),start_rate))</f>
        <v/>
      </c>
      <c r="D418" s="65" t="str">
        <f aca="false">IF(A418="","",ROUND((((1+C418/CP)^(CP/periods_per_year))-1)*I417,2))</f>
        <v/>
      </c>
      <c r="E418" s="65" t="str">
        <f aca="false">IF(A418="","",IF(A418=nper,I417+D418,MIN(I417+D418,IF(C418=C417,E417,IF($D$10="Acc Bi-Weekly",ROUND((-PMT(((1+C418/CP)^(CP/12))-1,(nper-A418+1)*12/26,I417))/2,2),IF($D$10="Acc Weekly",ROUND((-PMT(((1+C418/CP)^(CP/12))-1,(nper-A418+1)*12/52,I417))/4,2),ROUND(-PMT(((1+C418/CP)^(CP/periods_per_year))-1,nper-A418+1,I417),2)))))))</f>
        <v/>
      </c>
      <c r="F418" s="65" t="str">
        <f aca="false">IF(A418="","",IF(I417&lt;=E418,0,IF(IF(MOD(A418,int)=0,$D$20,0)+E418&gt;=I417+D418,I417+D418-E418,IF(MOD(A418,int)=0,$D$20,0)+IF(IF(MOD(A418,int)=0,$D$20,0)+IF(MOD(A418-$D$23,periods_per_year)=0,$D$22,0)+E418&lt;I417+D418,IF(MOD(A418-$D$23,periods_per_year)=0,$D$22,0),I417+D418-IF(MOD(A418,int)=0,$D$20,0)-E418))))</f>
        <v/>
      </c>
      <c r="G418" s="66"/>
      <c r="H418" s="65" t="str">
        <f aca="false">IF(A418="","",E418-D418+G418+IF(F418="",0,F418))</f>
        <v/>
      </c>
      <c r="I418" s="65" t="str">
        <f aca="false">IF(A418="","",I417-H418)</f>
        <v/>
      </c>
      <c r="J418" s="67" t="str">
        <f aca="false">IF(A418="","",IF(MOD(A418,periods_per_year)=0,A418/periods_per_year,""))</f>
        <v/>
      </c>
      <c r="K418" s="65" t="str">
        <f aca="false">IF(A418="","",$L$28*D418)</f>
        <v/>
      </c>
      <c r="L418" s="65" t="str">
        <f aca="false">IF(A418="","",SUM($K$36:K418))</f>
        <v/>
      </c>
      <c r="N418" s="68"/>
    </row>
    <row r="419" customFormat="false" ht="12.75" hidden="false" customHeight="false" outlineLevel="0" collapsed="false">
      <c r="A419" s="62" t="str">
        <f aca="false">IF(I418="","",IF(OR(A418&gt;=nper,ROUND(I418,2)&lt;=0),"",A418+1))</f>
        <v/>
      </c>
      <c r="B419" s="63" t="str">
        <f aca="false">IF(A419="","",IF(OR(periods_per_year=26,periods_per_year=52),IF(periods_per_year=26,IF(A419=1,fpdate,B418+14),IF(periods_per_year=52,IF(A419=1,fpdate,B418+7),"n/a")),IF(periods_per_year=24,DATE(YEAR(fpdate),MONTH(fpdate)+(A419-1)/2+IF(AND(DAY(fpdate)&gt;=15,MOD(A419,2)=0),1,0),IF(MOD(A419,2)=0,IF(DAY(fpdate)&gt;=15,DAY(fpdate)-14,DAY(fpdate)+14),DAY(fpdate))),IF(DAY(DATE(YEAR(fpdate),MONTH(fpdate)+A419-1,DAY(fpdate)))&lt;&gt;DAY(fpdate),DATE(YEAR(fpdate),MONTH(fpdate)+A419,0),DATE(YEAR(fpdate),MONTH(fpdate)+A419-1,DAY(fpdate))))))</f>
        <v/>
      </c>
      <c r="C419" s="64" t="str">
        <f aca="false">IF(A419="","",IF(variable,IF(A419&lt;$L$6*periods_per_year,start_rate,IF($L$10&gt;=0,MIN($L$7,start_rate+$L$10*ROUNDUP((A419-$L$6*periods_per_year)/$L$9,0)),MAX($L$8,start_rate+$L$10*ROUNDUP((A419-$L$6*periods_per_year)/$L$9,0)))),start_rate))</f>
        <v/>
      </c>
      <c r="D419" s="65" t="str">
        <f aca="false">IF(A419="","",ROUND((((1+C419/CP)^(CP/periods_per_year))-1)*I418,2))</f>
        <v/>
      </c>
      <c r="E419" s="65" t="str">
        <f aca="false">IF(A419="","",IF(A419=nper,I418+D419,MIN(I418+D419,IF(C419=C418,E418,IF($D$10="Acc Bi-Weekly",ROUND((-PMT(((1+C419/CP)^(CP/12))-1,(nper-A419+1)*12/26,I418))/2,2),IF($D$10="Acc Weekly",ROUND((-PMT(((1+C419/CP)^(CP/12))-1,(nper-A419+1)*12/52,I418))/4,2),ROUND(-PMT(((1+C419/CP)^(CP/periods_per_year))-1,nper-A419+1,I418),2)))))))</f>
        <v/>
      </c>
      <c r="F419" s="65" t="str">
        <f aca="false">IF(A419="","",IF(I418&lt;=E419,0,IF(IF(MOD(A419,int)=0,$D$20,0)+E419&gt;=I418+D419,I418+D419-E419,IF(MOD(A419,int)=0,$D$20,0)+IF(IF(MOD(A419,int)=0,$D$20,0)+IF(MOD(A419-$D$23,periods_per_year)=0,$D$22,0)+E419&lt;I418+D419,IF(MOD(A419-$D$23,periods_per_year)=0,$D$22,0),I418+D419-IF(MOD(A419,int)=0,$D$20,0)-E419))))</f>
        <v/>
      </c>
      <c r="G419" s="66"/>
      <c r="H419" s="65" t="str">
        <f aca="false">IF(A419="","",E419-D419+G419+IF(F419="",0,F419))</f>
        <v/>
      </c>
      <c r="I419" s="65" t="str">
        <f aca="false">IF(A419="","",I418-H419)</f>
        <v/>
      </c>
      <c r="J419" s="67" t="str">
        <f aca="false">IF(A419="","",IF(MOD(A419,periods_per_year)=0,A419/periods_per_year,""))</f>
        <v/>
      </c>
      <c r="K419" s="65" t="str">
        <f aca="false">IF(A419="","",$L$28*D419)</f>
        <v/>
      </c>
      <c r="L419" s="65" t="str">
        <f aca="false">IF(A419="","",SUM($K$36:K419))</f>
        <v/>
      </c>
      <c r="N419" s="68"/>
    </row>
    <row r="420" customFormat="false" ht="12.75" hidden="false" customHeight="false" outlineLevel="0" collapsed="false">
      <c r="A420" s="62" t="str">
        <f aca="false">IF(I419="","",IF(OR(A419&gt;=nper,ROUND(I419,2)&lt;=0),"",A419+1))</f>
        <v/>
      </c>
      <c r="B420" s="63" t="str">
        <f aca="false">IF(A420="","",IF(OR(periods_per_year=26,periods_per_year=52),IF(periods_per_year=26,IF(A420=1,fpdate,B419+14),IF(periods_per_year=52,IF(A420=1,fpdate,B419+7),"n/a")),IF(periods_per_year=24,DATE(YEAR(fpdate),MONTH(fpdate)+(A420-1)/2+IF(AND(DAY(fpdate)&gt;=15,MOD(A420,2)=0),1,0),IF(MOD(A420,2)=0,IF(DAY(fpdate)&gt;=15,DAY(fpdate)-14,DAY(fpdate)+14),DAY(fpdate))),IF(DAY(DATE(YEAR(fpdate),MONTH(fpdate)+A420-1,DAY(fpdate)))&lt;&gt;DAY(fpdate),DATE(YEAR(fpdate),MONTH(fpdate)+A420,0),DATE(YEAR(fpdate),MONTH(fpdate)+A420-1,DAY(fpdate))))))</f>
        <v/>
      </c>
      <c r="C420" s="64" t="str">
        <f aca="false">IF(A420="","",IF(variable,IF(A420&lt;$L$6*periods_per_year,start_rate,IF($L$10&gt;=0,MIN($L$7,start_rate+$L$10*ROUNDUP((A420-$L$6*periods_per_year)/$L$9,0)),MAX($L$8,start_rate+$L$10*ROUNDUP((A420-$L$6*periods_per_year)/$L$9,0)))),start_rate))</f>
        <v/>
      </c>
      <c r="D420" s="65" t="str">
        <f aca="false">IF(A420="","",ROUND((((1+C420/CP)^(CP/periods_per_year))-1)*I419,2))</f>
        <v/>
      </c>
      <c r="E420" s="65" t="str">
        <f aca="false">IF(A420="","",IF(A420=nper,I419+D420,MIN(I419+D420,IF(C420=C419,E419,IF($D$10="Acc Bi-Weekly",ROUND((-PMT(((1+C420/CP)^(CP/12))-1,(nper-A420+1)*12/26,I419))/2,2),IF($D$10="Acc Weekly",ROUND((-PMT(((1+C420/CP)^(CP/12))-1,(nper-A420+1)*12/52,I419))/4,2),ROUND(-PMT(((1+C420/CP)^(CP/periods_per_year))-1,nper-A420+1,I419),2)))))))</f>
        <v/>
      </c>
      <c r="F420" s="65" t="str">
        <f aca="false">IF(A420="","",IF(I419&lt;=E420,0,IF(IF(MOD(A420,int)=0,$D$20,0)+E420&gt;=I419+D420,I419+D420-E420,IF(MOD(A420,int)=0,$D$20,0)+IF(IF(MOD(A420,int)=0,$D$20,0)+IF(MOD(A420-$D$23,periods_per_year)=0,$D$22,0)+E420&lt;I419+D420,IF(MOD(A420-$D$23,periods_per_year)=0,$D$22,0),I419+D420-IF(MOD(A420,int)=0,$D$20,0)-E420))))</f>
        <v/>
      </c>
      <c r="G420" s="66"/>
      <c r="H420" s="65" t="str">
        <f aca="false">IF(A420="","",E420-D420+G420+IF(F420="",0,F420))</f>
        <v/>
      </c>
      <c r="I420" s="65" t="str">
        <f aca="false">IF(A420="","",I419-H420)</f>
        <v/>
      </c>
      <c r="J420" s="67" t="str">
        <f aca="false">IF(A420="","",IF(MOD(A420,periods_per_year)=0,A420/periods_per_year,""))</f>
        <v/>
      </c>
      <c r="K420" s="65" t="str">
        <f aca="false">IF(A420="","",$L$28*D420)</f>
        <v/>
      </c>
      <c r="L420" s="65" t="str">
        <f aca="false">IF(A420="","",SUM($K$36:K420))</f>
        <v/>
      </c>
      <c r="N420" s="68"/>
    </row>
    <row r="421" customFormat="false" ht="12.75" hidden="false" customHeight="false" outlineLevel="0" collapsed="false">
      <c r="A421" s="62" t="str">
        <f aca="false">IF(I420="","",IF(OR(A420&gt;=nper,ROUND(I420,2)&lt;=0),"",A420+1))</f>
        <v/>
      </c>
      <c r="B421" s="63" t="str">
        <f aca="false">IF(A421="","",IF(OR(periods_per_year=26,periods_per_year=52),IF(periods_per_year=26,IF(A421=1,fpdate,B420+14),IF(periods_per_year=52,IF(A421=1,fpdate,B420+7),"n/a")),IF(periods_per_year=24,DATE(YEAR(fpdate),MONTH(fpdate)+(A421-1)/2+IF(AND(DAY(fpdate)&gt;=15,MOD(A421,2)=0),1,0),IF(MOD(A421,2)=0,IF(DAY(fpdate)&gt;=15,DAY(fpdate)-14,DAY(fpdate)+14),DAY(fpdate))),IF(DAY(DATE(YEAR(fpdate),MONTH(fpdate)+A421-1,DAY(fpdate)))&lt;&gt;DAY(fpdate),DATE(YEAR(fpdate),MONTH(fpdate)+A421,0),DATE(YEAR(fpdate),MONTH(fpdate)+A421-1,DAY(fpdate))))))</f>
        <v/>
      </c>
      <c r="C421" s="64" t="str">
        <f aca="false">IF(A421="","",IF(variable,IF(A421&lt;$L$6*periods_per_year,start_rate,IF($L$10&gt;=0,MIN($L$7,start_rate+$L$10*ROUNDUP((A421-$L$6*periods_per_year)/$L$9,0)),MAX($L$8,start_rate+$L$10*ROUNDUP((A421-$L$6*periods_per_year)/$L$9,0)))),start_rate))</f>
        <v/>
      </c>
      <c r="D421" s="65" t="str">
        <f aca="false">IF(A421="","",ROUND((((1+C421/CP)^(CP/periods_per_year))-1)*I420,2))</f>
        <v/>
      </c>
      <c r="E421" s="65" t="str">
        <f aca="false">IF(A421="","",IF(A421=nper,I420+D421,MIN(I420+D421,IF(C421=C420,E420,IF($D$10="Acc Bi-Weekly",ROUND((-PMT(((1+C421/CP)^(CP/12))-1,(nper-A421+1)*12/26,I420))/2,2),IF($D$10="Acc Weekly",ROUND((-PMT(((1+C421/CP)^(CP/12))-1,(nper-A421+1)*12/52,I420))/4,2),ROUND(-PMT(((1+C421/CP)^(CP/periods_per_year))-1,nper-A421+1,I420),2)))))))</f>
        <v/>
      </c>
      <c r="F421" s="65" t="str">
        <f aca="false">IF(A421="","",IF(I420&lt;=E421,0,IF(IF(MOD(A421,int)=0,$D$20,0)+E421&gt;=I420+D421,I420+D421-E421,IF(MOD(A421,int)=0,$D$20,0)+IF(IF(MOD(A421,int)=0,$D$20,0)+IF(MOD(A421-$D$23,periods_per_year)=0,$D$22,0)+E421&lt;I420+D421,IF(MOD(A421-$D$23,periods_per_year)=0,$D$22,0),I420+D421-IF(MOD(A421,int)=0,$D$20,0)-E421))))</f>
        <v/>
      </c>
      <c r="G421" s="66"/>
      <c r="H421" s="65" t="str">
        <f aca="false">IF(A421="","",E421-D421+G421+IF(F421="",0,F421))</f>
        <v/>
      </c>
      <c r="I421" s="65" t="str">
        <f aca="false">IF(A421="","",I420-H421)</f>
        <v/>
      </c>
      <c r="J421" s="67" t="str">
        <f aca="false">IF(A421="","",IF(MOD(A421,periods_per_year)=0,A421/periods_per_year,""))</f>
        <v/>
      </c>
      <c r="K421" s="65" t="str">
        <f aca="false">IF(A421="","",$L$28*D421)</f>
        <v/>
      </c>
      <c r="L421" s="65" t="str">
        <f aca="false">IF(A421="","",SUM($K$36:K421))</f>
        <v/>
      </c>
      <c r="N421" s="68"/>
    </row>
    <row r="422" customFormat="false" ht="12.75" hidden="false" customHeight="false" outlineLevel="0" collapsed="false">
      <c r="A422" s="62" t="str">
        <f aca="false">IF(I421="","",IF(OR(A421&gt;=nper,ROUND(I421,2)&lt;=0),"",A421+1))</f>
        <v/>
      </c>
      <c r="B422" s="63" t="str">
        <f aca="false">IF(A422="","",IF(OR(periods_per_year=26,periods_per_year=52),IF(periods_per_year=26,IF(A422=1,fpdate,B421+14),IF(periods_per_year=52,IF(A422=1,fpdate,B421+7),"n/a")),IF(periods_per_year=24,DATE(YEAR(fpdate),MONTH(fpdate)+(A422-1)/2+IF(AND(DAY(fpdate)&gt;=15,MOD(A422,2)=0),1,0),IF(MOD(A422,2)=0,IF(DAY(fpdate)&gt;=15,DAY(fpdate)-14,DAY(fpdate)+14),DAY(fpdate))),IF(DAY(DATE(YEAR(fpdate),MONTH(fpdate)+A422-1,DAY(fpdate)))&lt;&gt;DAY(fpdate),DATE(YEAR(fpdate),MONTH(fpdate)+A422,0),DATE(YEAR(fpdate),MONTH(fpdate)+A422-1,DAY(fpdate))))))</f>
        <v/>
      </c>
      <c r="C422" s="64" t="str">
        <f aca="false">IF(A422="","",IF(variable,IF(A422&lt;$L$6*periods_per_year,start_rate,IF($L$10&gt;=0,MIN($L$7,start_rate+$L$10*ROUNDUP((A422-$L$6*periods_per_year)/$L$9,0)),MAX($L$8,start_rate+$L$10*ROUNDUP((A422-$L$6*periods_per_year)/$L$9,0)))),start_rate))</f>
        <v/>
      </c>
      <c r="D422" s="65" t="str">
        <f aca="false">IF(A422="","",ROUND((((1+C422/CP)^(CP/periods_per_year))-1)*I421,2))</f>
        <v/>
      </c>
      <c r="E422" s="65" t="str">
        <f aca="false">IF(A422="","",IF(A422=nper,I421+D422,MIN(I421+D422,IF(C422=C421,E421,IF($D$10="Acc Bi-Weekly",ROUND((-PMT(((1+C422/CP)^(CP/12))-1,(nper-A422+1)*12/26,I421))/2,2),IF($D$10="Acc Weekly",ROUND((-PMT(((1+C422/CP)^(CP/12))-1,(nper-A422+1)*12/52,I421))/4,2),ROUND(-PMT(((1+C422/CP)^(CP/periods_per_year))-1,nper-A422+1,I421),2)))))))</f>
        <v/>
      </c>
      <c r="F422" s="65" t="str">
        <f aca="false">IF(A422="","",IF(I421&lt;=E422,0,IF(IF(MOD(A422,int)=0,$D$20,0)+E422&gt;=I421+D422,I421+D422-E422,IF(MOD(A422,int)=0,$D$20,0)+IF(IF(MOD(A422,int)=0,$D$20,0)+IF(MOD(A422-$D$23,periods_per_year)=0,$D$22,0)+E422&lt;I421+D422,IF(MOD(A422-$D$23,periods_per_year)=0,$D$22,0),I421+D422-IF(MOD(A422,int)=0,$D$20,0)-E422))))</f>
        <v/>
      </c>
      <c r="G422" s="66"/>
      <c r="H422" s="65" t="str">
        <f aca="false">IF(A422="","",E422-D422+G422+IF(F422="",0,F422))</f>
        <v/>
      </c>
      <c r="I422" s="65" t="str">
        <f aca="false">IF(A422="","",I421-H422)</f>
        <v/>
      </c>
      <c r="J422" s="67" t="str">
        <f aca="false">IF(A422="","",IF(MOD(A422,periods_per_year)=0,A422/periods_per_year,""))</f>
        <v/>
      </c>
      <c r="K422" s="65" t="str">
        <f aca="false">IF(A422="","",$L$28*D422)</f>
        <v/>
      </c>
      <c r="L422" s="65" t="str">
        <f aca="false">IF(A422="","",SUM($K$36:K422))</f>
        <v/>
      </c>
      <c r="N422" s="68"/>
    </row>
    <row r="423" customFormat="false" ht="12.75" hidden="false" customHeight="false" outlineLevel="0" collapsed="false">
      <c r="A423" s="62" t="str">
        <f aca="false">IF(I422="","",IF(OR(A422&gt;=nper,ROUND(I422,2)&lt;=0),"",A422+1))</f>
        <v/>
      </c>
      <c r="B423" s="63" t="str">
        <f aca="false">IF(A423="","",IF(OR(periods_per_year=26,periods_per_year=52),IF(periods_per_year=26,IF(A423=1,fpdate,B422+14),IF(periods_per_year=52,IF(A423=1,fpdate,B422+7),"n/a")),IF(periods_per_year=24,DATE(YEAR(fpdate),MONTH(fpdate)+(A423-1)/2+IF(AND(DAY(fpdate)&gt;=15,MOD(A423,2)=0),1,0),IF(MOD(A423,2)=0,IF(DAY(fpdate)&gt;=15,DAY(fpdate)-14,DAY(fpdate)+14),DAY(fpdate))),IF(DAY(DATE(YEAR(fpdate),MONTH(fpdate)+A423-1,DAY(fpdate)))&lt;&gt;DAY(fpdate),DATE(YEAR(fpdate),MONTH(fpdate)+A423,0),DATE(YEAR(fpdate),MONTH(fpdate)+A423-1,DAY(fpdate))))))</f>
        <v/>
      </c>
      <c r="C423" s="64" t="str">
        <f aca="false">IF(A423="","",IF(variable,IF(A423&lt;$L$6*periods_per_year,start_rate,IF($L$10&gt;=0,MIN($L$7,start_rate+$L$10*ROUNDUP((A423-$L$6*periods_per_year)/$L$9,0)),MAX($L$8,start_rate+$L$10*ROUNDUP((A423-$L$6*periods_per_year)/$L$9,0)))),start_rate))</f>
        <v/>
      </c>
      <c r="D423" s="65" t="str">
        <f aca="false">IF(A423="","",ROUND((((1+C423/CP)^(CP/periods_per_year))-1)*I422,2))</f>
        <v/>
      </c>
      <c r="E423" s="65" t="str">
        <f aca="false">IF(A423="","",IF(A423=nper,I422+D423,MIN(I422+D423,IF(C423=C422,E422,IF($D$10="Acc Bi-Weekly",ROUND((-PMT(((1+C423/CP)^(CP/12))-1,(nper-A423+1)*12/26,I422))/2,2),IF($D$10="Acc Weekly",ROUND((-PMT(((1+C423/CP)^(CP/12))-1,(nper-A423+1)*12/52,I422))/4,2),ROUND(-PMT(((1+C423/CP)^(CP/periods_per_year))-1,nper-A423+1,I422),2)))))))</f>
        <v/>
      </c>
      <c r="F423" s="65" t="str">
        <f aca="false">IF(A423="","",IF(I422&lt;=E423,0,IF(IF(MOD(A423,int)=0,$D$20,0)+E423&gt;=I422+D423,I422+D423-E423,IF(MOD(A423,int)=0,$D$20,0)+IF(IF(MOD(A423,int)=0,$D$20,0)+IF(MOD(A423-$D$23,periods_per_year)=0,$D$22,0)+E423&lt;I422+D423,IF(MOD(A423-$D$23,periods_per_year)=0,$D$22,0),I422+D423-IF(MOD(A423,int)=0,$D$20,0)-E423))))</f>
        <v/>
      </c>
      <c r="G423" s="66"/>
      <c r="H423" s="65" t="str">
        <f aca="false">IF(A423="","",E423-D423+G423+IF(F423="",0,F423))</f>
        <v/>
      </c>
      <c r="I423" s="65" t="str">
        <f aca="false">IF(A423="","",I422-H423)</f>
        <v/>
      </c>
      <c r="J423" s="67" t="str">
        <f aca="false">IF(A423="","",IF(MOD(A423,periods_per_year)=0,A423/periods_per_year,""))</f>
        <v/>
      </c>
      <c r="K423" s="65" t="str">
        <f aca="false">IF(A423="","",$L$28*D423)</f>
        <v/>
      </c>
      <c r="L423" s="65" t="str">
        <f aca="false">IF(A423="","",SUM($K$36:K423))</f>
        <v/>
      </c>
      <c r="N423" s="68"/>
    </row>
    <row r="424" customFormat="false" ht="12.75" hidden="false" customHeight="false" outlineLevel="0" collapsed="false">
      <c r="A424" s="62" t="str">
        <f aca="false">IF(I423="","",IF(OR(A423&gt;=nper,ROUND(I423,2)&lt;=0),"",A423+1))</f>
        <v/>
      </c>
      <c r="B424" s="63" t="str">
        <f aca="false">IF(A424="","",IF(OR(periods_per_year=26,periods_per_year=52),IF(periods_per_year=26,IF(A424=1,fpdate,B423+14),IF(periods_per_year=52,IF(A424=1,fpdate,B423+7),"n/a")),IF(periods_per_year=24,DATE(YEAR(fpdate),MONTH(fpdate)+(A424-1)/2+IF(AND(DAY(fpdate)&gt;=15,MOD(A424,2)=0),1,0),IF(MOD(A424,2)=0,IF(DAY(fpdate)&gt;=15,DAY(fpdate)-14,DAY(fpdate)+14),DAY(fpdate))),IF(DAY(DATE(YEAR(fpdate),MONTH(fpdate)+A424-1,DAY(fpdate)))&lt;&gt;DAY(fpdate),DATE(YEAR(fpdate),MONTH(fpdate)+A424,0),DATE(YEAR(fpdate),MONTH(fpdate)+A424-1,DAY(fpdate))))))</f>
        <v/>
      </c>
      <c r="C424" s="64" t="str">
        <f aca="false">IF(A424="","",IF(variable,IF(A424&lt;$L$6*periods_per_year,start_rate,IF($L$10&gt;=0,MIN($L$7,start_rate+$L$10*ROUNDUP((A424-$L$6*periods_per_year)/$L$9,0)),MAX($L$8,start_rate+$L$10*ROUNDUP((A424-$L$6*periods_per_year)/$L$9,0)))),start_rate))</f>
        <v/>
      </c>
      <c r="D424" s="65" t="str">
        <f aca="false">IF(A424="","",ROUND((((1+C424/CP)^(CP/periods_per_year))-1)*I423,2))</f>
        <v/>
      </c>
      <c r="E424" s="65" t="str">
        <f aca="false">IF(A424="","",IF(A424=nper,I423+D424,MIN(I423+D424,IF(C424=C423,E423,IF($D$10="Acc Bi-Weekly",ROUND((-PMT(((1+C424/CP)^(CP/12))-1,(nper-A424+1)*12/26,I423))/2,2),IF($D$10="Acc Weekly",ROUND((-PMT(((1+C424/CP)^(CP/12))-1,(nper-A424+1)*12/52,I423))/4,2),ROUND(-PMT(((1+C424/CP)^(CP/periods_per_year))-1,nper-A424+1,I423),2)))))))</f>
        <v/>
      </c>
      <c r="F424" s="65" t="str">
        <f aca="false">IF(A424="","",IF(I423&lt;=E424,0,IF(IF(MOD(A424,int)=0,$D$20,0)+E424&gt;=I423+D424,I423+D424-E424,IF(MOD(A424,int)=0,$D$20,0)+IF(IF(MOD(A424,int)=0,$D$20,0)+IF(MOD(A424-$D$23,periods_per_year)=0,$D$22,0)+E424&lt;I423+D424,IF(MOD(A424-$D$23,periods_per_year)=0,$D$22,0),I423+D424-IF(MOD(A424,int)=0,$D$20,0)-E424))))</f>
        <v/>
      </c>
      <c r="G424" s="66"/>
      <c r="H424" s="65" t="str">
        <f aca="false">IF(A424="","",E424-D424+G424+IF(F424="",0,F424))</f>
        <v/>
      </c>
      <c r="I424" s="65" t="str">
        <f aca="false">IF(A424="","",I423-H424)</f>
        <v/>
      </c>
      <c r="J424" s="67" t="str">
        <f aca="false">IF(A424="","",IF(MOD(A424,periods_per_year)=0,A424/periods_per_year,""))</f>
        <v/>
      </c>
      <c r="K424" s="65" t="str">
        <f aca="false">IF(A424="","",$L$28*D424)</f>
        <v/>
      </c>
      <c r="L424" s="65" t="str">
        <f aca="false">IF(A424="","",SUM($K$36:K424))</f>
        <v/>
      </c>
      <c r="N424" s="68"/>
    </row>
    <row r="425" customFormat="false" ht="12.75" hidden="false" customHeight="false" outlineLevel="0" collapsed="false">
      <c r="A425" s="62" t="str">
        <f aca="false">IF(I424="","",IF(OR(A424&gt;=nper,ROUND(I424,2)&lt;=0),"",A424+1))</f>
        <v/>
      </c>
      <c r="B425" s="63" t="str">
        <f aca="false">IF(A425="","",IF(OR(periods_per_year=26,periods_per_year=52),IF(periods_per_year=26,IF(A425=1,fpdate,B424+14),IF(periods_per_year=52,IF(A425=1,fpdate,B424+7),"n/a")),IF(periods_per_year=24,DATE(YEAR(fpdate),MONTH(fpdate)+(A425-1)/2+IF(AND(DAY(fpdate)&gt;=15,MOD(A425,2)=0),1,0),IF(MOD(A425,2)=0,IF(DAY(fpdate)&gt;=15,DAY(fpdate)-14,DAY(fpdate)+14),DAY(fpdate))),IF(DAY(DATE(YEAR(fpdate),MONTH(fpdate)+A425-1,DAY(fpdate)))&lt;&gt;DAY(fpdate),DATE(YEAR(fpdate),MONTH(fpdate)+A425,0),DATE(YEAR(fpdate),MONTH(fpdate)+A425-1,DAY(fpdate))))))</f>
        <v/>
      </c>
      <c r="C425" s="64" t="str">
        <f aca="false">IF(A425="","",IF(variable,IF(A425&lt;$L$6*periods_per_year,start_rate,IF($L$10&gt;=0,MIN($L$7,start_rate+$L$10*ROUNDUP((A425-$L$6*periods_per_year)/$L$9,0)),MAX($L$8,start_rate+$L$10*ROUNDUP((A425-$L$6*periods_per_year)/$L$9,0)))),start_rate))</f>
        <v/>
      </c>
      <c r="D425" s="65" t="str">
        <f aca="false">IF(A425="","",ROUND((((1+C425/CP)^(CP/periods_per_year))-1)*I424,2))</f>
        <v/>
      </c>
      <c r="E425" s="65" t="str">
        <f aca="false">IF(A425="","",IF(A425=nper,I424+D425,MIN(I424+D425,IF(C425=C424,E424,IF($D$10="Acc Bi-Weekly",ROUND((-PMT(((1+C425/CP)^(CP/12))-1,(nper-A425+1)*12/26,I424))/2,2),IF($D$10="Acc Weekly",ROUND((-PMT(((1+C425/CP)^(CP/12))-1,(nper-A425+1)*12/52,I424))/4,2),ROUND(-PMT(((1+C425/CP)^(CP/periods_per_year))-1,nper-A425+1,I424),2)))))))</f>
        <v/>
      </c>
      <c r="F425" s="65" t="str">
        <f aca="false">IF(A425="","",IF(I424&lt;=E425,0,IF(IF(MOD(A425,int)=0,$D$20,0)+E425&gt;=I424+D425,I424+D425-E425,IF(MOD(A425,int)=0,$D$20,0)+IF(IF(MOD(A425,int)=0,$D$20,0)+IF(MOD(A425-$D$23,periods_per_year)=0,$D$22,0)+E425&lt;I424+D425,IF(MOD(A425-$D$23,periods_per_year)=0,$D$22,0),I424+D425-IF(MOD(A425,int)=0,$D$20,0)-E425))))</f>
        <v/>
      </c>
      <c r="G425" s="66"/>
      <c r="H425" s="65" t="str">
        <f aca="false">IF(A425="","",E425-D425+G425+IF(F425="",0,F425))</f>
        <v/>
      </c>
      <c r="I425" s="65" t="str">
        <f aca="false">IF(A425="","",I424-H425)</f>
        <v/>
      </c>
      <c r="J425" s="67" t="str">
        <f aca="false">IF(A425="","",IF(MOD(A425,periods_per_year)=0,A425/periods_per_year,""))</f>
        <v/>
      </c>
      <c r="K425" s="65" t="str">
        <f aca="false">IF(A425="","",$L$28*D425)</f>
        <v/>
      </c>
      <c r="L425" s="65" t="str">
        <f aca="false">IF(A425="","",SUM($K$36:K425))</f>
        <v/>
      </c>
      <c r="N425" s="68"/>
    </row>
    <row r="426" customFormat="false" ht="12.75" hidden="false" customHeight="false" outlineLevel="0" collapsed="false">
      <c r="A426" s="62" t="str">
        <f aca="false">IF(I425="","",IF(OR(A425&gt;=nper,ROUND(I425,2)&lt;=0),"",A425+1))</f>
        <v/>
      </c>
      <c r="B426" s="63" t="str">
        <f aca="false">IF(A426="","",IF(OR(periods_per_year=26,periods_per_year=52),IF(periods_per_year=26,IF(A426=1,fpdate,B425+14),IF(periods_per_year=52,IF(A426=1,fpdate,B425+7),"n/a")),IF(periods_per_year=24,DATE(YEAR(fpdate),MONTH(fpdate)+(A426-1)/2+IF(AND(DAY(fpdate)&gt;=15,MOD(A426,2)=0),1,0),IF(MOD(A426,2)=0,IF(DAY(fpdate)&gt;=15,DAY(fpdate)-14,DAY(fpdate)+14),DAY(fpdate))),IF(DAY(DATE(YEAR(fpdate),MONTH(fpdate)+A426-1,DAY(fpdate)))&lt;&gt;DAY(fpdate),DATE(YEAR(fpdate),MONTH(fpdate)+A426,0),DATE(YEAR(fpdate),MONTH(fpdate)+A426-1,DAY(fpdate))))))</f>
        <v/>
      </c>
      <c r="C426" s="64" t="str">
        <f aca="false">IF(A426="","",IF(variable,IF(A426&lt;$L$6*periods_per_year,start_rate,IF($L$10&gt;=0,MIN($L$7,start_rate+$L$10*ROUNDUP((A426-$L$6*periods_per_year)/$L$9,0)),MAX($L$8,start_rate+$L$10*ROUNDUP((A426-$L$6*periods_per_year)/$L$9,0)))),start_rate))</f>
        <v/>
      </c>
      <c r="D426" s="65" t="str">
        <f aca="false">IF(A426="","",ROUND((((1+C426/CP)^(CP/periods_per_year))-1)*I425,2))</f>
        <v/>
      </c>
      <c r="E426" s="65" t="str">
        <f aca="false">IF(A426="","",IF(A426=nper,I425+D426,MIN(I425+D426,IF(C426=C425,E425,IF($D$10="Acc Bi-Weekly",ROUND((-PMT(((1+C426/CP)^(CP/12))-1,(nper-A426+1)*12/26,I425))/2,2),IF($D$10="Acc Weekly",ROUND((-PMT(((1+C426/CP)^(CP/12))-1,(nper-A426+1)*12/52,I425))/4,2),ROUND(-PMT(((1+C426/CP)^(CP/periods_per_year))-1,nper-A426+1,I425),2)))))))</f>
        <v/>
      </c>
      <c r="F426" s="65" t="str">
        <f aca="false">IF(A426="","",IF(I425&lt;=E426,0,IF(IF(MOD(A426,int)=0,$D$20,0)+E426&gt;=I425+D426,I425+D426-E426,IF(MOD(A426,int)=0,$D$20,0)+IF(IF(MOD(A426,int)=0,$D$20,0)+IF(MOD(A426-$D$23,periods_per_year)=0,$D$22,0)+E426&lt;I425+D426,IF(MOD(A426-$D$23,periods_per_year)=0,$D$22,0),I425+D426-IF(MOD(A426,int)=0,$D$20,0)-E426))))</f>
        <v/>
      </c>
      <c r="G426" s="66"/>
      <c r="H426" s="65" t="str">
        <f aca="false">IF(A426="","",E426-D426+G426+IF(F426="",0,F426))</f>
        <v/>
      </c>
      <c r="I426" s="65" t="str">
        <f aca="false">IF(A426="","",I425-H426)</f>
        <v/>
      </c>
      <c r="J426" s="67" t="str">
        <f aca="false">IF(A426="","",IF(MOD(A426,periods_per_year)=0,A426/periods_per_year,""))</f>
        <v/>
      </c>
      <c r="K426" s="65" t="str">
        <f aca="false">IF(A426="","",$L$28*D426)</f>
        <v/>
      </c>
      <c r="L426" s="65" t="str">
        <f aca="false">IF(A426="","",SUM($K$36:K426))</f>
        <v/>
      </c>
      <c r="N426" s="68"/>
    </row>
    <row r="427" customFormat="false" ht="12.75" hidden="false" customHeight="false" outlineLevel="0" collapsed="false">
      <c r="A427" s="62" t="str">
        <f aca="false">IF(I426="","",IF(OR(A426&gt;=nper,ROUND(I426,2)&lt;=0),"",A426+1))</f>
        <v/>
      </c>
      <c r="B427" s="63" t="str">
        <f aca="false">IF(A427="","",IF(OR(periods_per_year=26,periods_per_year=52),IF(periods_per_year=26,IF(A427=1,fpdate,B426+14),IF(periods_per_year=52,IF(A427=1,fpdate,B426+7),"n/a")),IF(periods_per_year=24,DATE(YEAR(fpdate),MONTH(fpdate)+(A427-1)/2+IF(AND(DAY(fpdate)&gt;=15,MOD(A427,2)=0),1,0),IF(MOD(A427,2)=0,IF(DAY(fpdate)&gt;=15,DAY(fpdate)-14,DAY(fpdate)+14),DAY(fpdate))),IF(DAY(DATE(YEAR(fpdate),MONTH(fpdate)+A427-1,DAY(fpdate)))&lt;&gt;DAY(fpdate),DATE(YEAR(fpdate),MONTH(fpdate)+A427,0),DATE(YEAR(fpdate),MONTH(fpdate)+A427-1,DAY(fpdate))))))</f>
        <v/>
      </c>
      <c r="C427" s="64" t="str">
        <f aca="false">IF(A427="","",IF(variable,IF(A427&lt;$L$6*periods_per_year,start_rate,IF($L$10&gt;=0,MIN($L$7,start_rate+$L$10*ROUNDUP((A427-$L$6*periods_per_year)/$L$9,0)),MAX($L$8,start_rate+$L$10*ROUNDUP((A427-$L$6*periods_per_year)/$L$9,0)))),start_rate))</f>
        <v/>
      </c>
      <c r="D427" s="65" t="str">
        <f aca="false">IF(A427="","",ROUND((((1+C427/CP)^(CP/periods_per_year))-1)*I426,2))</f>
        <v/>
      </c>
      <c r="E427" s="65" t="str">
        <f aca="false">IF(A427="","",IF(A427=nper,I426+D427,MIN(I426+D427,IF(C427=C426,E426,IF($D$10="Acc Bi-Weekly",ROUND((-PMT(((1+C427/CP)^(CP/12))-1,(nper-A427+1)*12/26,I426))/2,2),IF($D$10="Acc Weekly",ROUND((-PMT(((1+C427/CP)^(CP/12))-1,(nper-A427+1)*12/52,I426))/4,2),ROUND(-PMT(((1+C427/CP)^(CP/periods_per_year))-1,nper-A427+1,I426),2)))))))</f>
        <v/>
      </c>
      <c r="F427" s="65" t="str">
        <f aca="false">IF(A427="","",IF(I426&lt;=E427,0,IF(IF(MOD(A427,int)=0,$D$20,0)+E427&gt;=I426+D427,I426+D427-E427,IF(MOD(A427,int)=0,$D$20,0)+IF(IF(MOD(A427,int)=0,$D$20,0)+IF(MOD(A427-$D$23,periods_per_year)=0,$D$22,0)+E427&lt;I426+D427,IF(MOD(A427-$D$23,periods_per_year)=0,$D$22,0),I426+D427-IF(MOD(A427,int)=0,$D$20,0)-E427))))</f>
        <v/>
      </c>
      <c r="G427" s="66"/>
      <c r="H427" s="65" t="str">
        <f aca="false">IF(A427="","",E427-D427+G427+IF(F427="",0,F427))</f>
        <v/>
      </c>
      <c r="I427" s="65" t="str">
        <f aca="false">IF(A427="","",I426-H427)</f>
        <v/>
      </c>
      <c r="J427" s="67" t="str">
        <f aca="false">IF(A427="","",IF(MOD(A427,periods_per_year)=0,A427/periods_per_year,""))</f>
        <v/>
      </c>
      <c r="K427" s="65" t="str">
        <f aca="false">IF(A427="","",$L$28*D427)</f>
        <v/>
      </c>
      <c r="L427" s="65" t="str">
        <f aca="false">IF(A427="","",SUM($K$36:K427))</f>
        <v/>
      </c>
      <c r="N427" s="68"/>
    </row>
    <row r="428" customFormat="false" ht="12.75" hidden="false" customHeight="false" outlineLevel="0" collapsed="false">
      <c r="A428" s="62" t="str">
        <f aca="false">IF(I427="","",IF(OR(A427&gt;=nper,ROUND(I427,2)&lt;=0),"",A427+1))</f>
        <v/>
      </c>
      <c r="B428" s="63" t="str">
        <f aca="false">IF(A428="","",IF(OR(periods_per_year=26,periods_per_year=52),IF(periods_per_year=26,IF(A428=1,fpdate,B427+14),IF(periods_per_year=52,IF(A428=1,fpdate,B427+7),"n/a")),IF(periods_per_year=24,DATE(YEAR(fpdate),MONTH(fpdate)+(A428-1)/2+IF(AND(DAY(fpdate)&gt;=15,MOD(A428,2)=0),1,0),IF(MOD(A428,2)=0,IF(DAY(fpdate)&gt;=15,DAY(fpdate)-14,DAY(fpdate)+14),DAY(fpdate))),IF(DAY(DATE(YEAR(fpdate),MONTH(fpdate)+A428-1,DAY(fpdate)))&lt;&gt;DAY(fpdate),DATE(YEAR(fpdate),MONTH(fpdate)+A428,0),DATE(YEAR(fpdate),MONTH(fpdate)+A428-1,DAY(fpdate))))))</f>
        <v/>
      </c>
      <c r="C428" s="64" t="str">
        <f aca="false">IF(A428="","",IF(variable,IF(A428&lt;$L$6*periods_per_year,start_rate,IF($L$10&gt;=0,MIN($L$7,start_rate+$L$10*ROUNDUP((A428-$L$6*periods_per_year)/$L$9,0)),MAX($L$8,start_rate+$L$10*ROUNDUP((A428-$L$6*periods_per_year)/$L$9,0)))),start_rate))</f>
        <v/>
      </c>
      <c r="D428" s="65" t="str">
        <f aca="false">IF(A428="","",ROUND((((1+C428/CP)^(CP/periods_per_year))-1)*I427,2))</f>
        <v/>
      </c>
      <c r="E428" s="65" t="str">
        <f aca="false">IF(A428="","",IF(A428=nper,I427+D428,MIN(I427+D428,IF(C428=C427,E427,IF($D$10="Acc Bi-Weekly",ROUND((-PMT(((1+C428/CP)^(CP/12))-1,(nper-A428+1)*12/26,I427))/2,2),IF($D$10="Acc Weekly",ROUND((-PMT(((1+C428/CP)^(CP/12))-1,(nper-A428+1)*12/52,I427))/4,2),ROUND(-PMT(((1+C428/CP)^(CP/periods_per_year))-1,nper-A428+1,I427),2)))))))</f>
        <v/>
      </c>
      <c r="F428" s="65" t="str">
        <f aca="false">IF(A428="","",IF(I427&lt;=E428,0,IF(IF(MOD(A428,int)=0,$D$20,0)+E428&gt;=I427+D428,I427+D428-E428,IF(MOD(A428,int)=0,$D$20,0)+IF(IF(MOD(A428,int)=0,$D$20,0)+IF(MOD(A428-$D$23,periods_per_year)=0,$D$22,0)+E428&lt;I427+D428,IF(MOD(A428-$D$23,periods_per_year)=0,$D$22,0),I427+D428-IF(MOD(A428,int)=0,$D$20,0)-E428))))</f>
        <v/>
      </c>
      <c r="G428" s="66"/>
      <c r="H428" s="65" t="str">
        <f aca="false">IF(A428="","",E428-D428+G428+IF(F428="",0,F428))</f>
        <v/>
      </c>
      <c r="I428" s="65" t="str">
        <f aca="false">IF(A428="","",I427-H428)</f>
        <v/>
      </c>
      <c r="J428" s="67" t="str">
        <f aca="false">IF(A428="","",IF(MOD(A428,periods_per_year)=0,A428/periods_per_year,""))</f>
        <v/>
      </c>
      <c r="K428" s="65" t="str">
        <f aca="false">IF(A428="","",$L$28*D428)</f>
        <v/>
      </c>
      <c r="L428" s="65" t="str">
        <f aca="false">IF(A428="","",SUM($K$36:K428))</f>
        <v/>
      </c>
      <c r="N428" s="68"/>
    </row>
    <row r="429" customFormat="false" ht="12.75" hidden="false" customHeight="false" outlineLevel="0" collapsed="false">
      <c r="A429" s="62" t="str">
        <f aca="false">IF(I428="","",IF(OR(A428&gt;=nper,ROUND(I428,2)&lt;=0),"",A428+1))</f>
        <v/>
      </c>
      <c r="B429" s="63" t="str">
        <f aca="false">IF(A429="","",IF(OR(periods_per_year=26,periods_per_year=52),IF(periods_per_year=26,IF(A429=1,fpdate,B428+14),IF(periods_per_year=52,IF(A429=1,fpdate,B428+7),"n/a")),IF(periods_per_year=24,DATE(YEAR(fpdate),MONTH(fpdate)+(A429-1)/2+IF(AND(DAY(fpdate)&gt;=15,MOD(A429,2)=0),1,0),IF(MOD(A429,2)=0,IF(DAY(fpdate)&gt;=15,DAY(fpdate)-14,DAY(fpdate)+14),DAY(fpdate))),IF(DAY(DATE(YEAR(fpdate),MONTH(fpdate)+A429-1,DAY(fpdate)))&lt;&gt;DAY(fpdate),DATE(YEAR(fpdate),MONTH(fpdate)+A429,0),DATE(YEAR(fpdate),MONTH(fpdate)+A429-1,DAY(fpdate))))))</f>
        <v/>
      </c>
      <c r="C429" s="64" t="str">
        <f aca="false">IF(A429="","",IF(variable,IF(A429&lt;$L$6*periods_per_year,start_rate,IF($L$10&gt;=0,MIN($L$7,start_rate+$L$10*ROUNDUP((A429-$L$6*periods_per_year)/$L$9,0)),MAX($L$8,start_rate+$L$10*ROUNDUP((A429-$L$6*periods_per_year)/$L$9,0)))),start_rate))</f>
        <v/>
      </c>
      <c r="D429" s="65" t="str">
        <f aca="false">IF(A429="","",ROUND((((1+C429/CP)^(CP/periods_per_year))-1)*I428,2))</f>
        <v/>
      </c>
      <c r="E429" s="65" t="str">
        <f aca="false">IF(A429="","",IF(A429=nper,I428+D429,MIN(I428+D429,IF(C429=C428,E428,IF($D$10="Acc Bi-Weekly",ROUND((-PMT(((1+C429/CP)^(CP/12))-1,(nper-A429+1)*12/26,I428))/2,2),IF($D$10="Acc Weekly",ROUND((-PMT(((1+C429/CP)^(CP/12))-1,(nper-A429+1)*12/52,I428))/4,2),ROUND(-PMT(((1+C429/CP)^(CP/periods_per_year))-1,nper-A429+1,I428),2)))))))</f>
        <v/>
      </c>
      <c r="F429" s="65" t="str">
        <f aca="false">IF(A429="","",IF(I428&lt;=E429,0,IF(IF(MOD(A429,int)=0,$D$20,0)+E429&gt;=I428+D429,I428+D429-E429,IF(MOD(A429,int)=0,$D$20,0)+IF(IF(MOD(A429,int)=0,$D$20,0)+IF(MOD(A429-$D$23,periods_per_year)=0,$D$22,0)+E429&lt;I428+D429,IF(MOD(A429-$D$23,periods_per_year)=0,$D$22,0),I428+D429-IF(MOD(A429,int)=0,$D$20,0)-E429))))</f>
        <v/>
      </c>
      <c r="G429" s="66"/>
      <c r="H429" s="65" t="str">
        <f aca="false">IF(A429="","",E429-D429+G429+IF(F429="",0,F429))</f>
        <v/>
      </c>
      <c r="I429" s="65" t="str">
        <f aca="false">IF(A429="","",I428-H429)</f>
        <v/>
      </c>
      <c r="J429" s="67" t="str">
        <f aca="false">IF(A429="","",IF(MOD(A429,periods_per_year)=0,A429/periods_per_year,""))</f>
        <v/>
      </c>
      <c r="K429" s="65" t="str">
        <f aca="false">IF(A429="","",$L$28*D429)</f>
        <v/>
      </c>
      <c r="L429" s="65" t="str">
        <f aca="false">IF(A429="","",SUM($K$36:K429))</f>
        <v/>
      </c>
      <c r="N429" s="68"/>
    </row>
    <row r="430" customFormat="false" ht="12.75" hidden="false" customHeight="false" outlineLevel="0" collapsed="false">
      <c r="A430" s="62" t="str">
        <f aca="false">IF(I429="","",IF(OR(A429&gt;=nper,ROUND(I429,2)&lt;=0),"",A429+1))</f>
        <v/>
      </c>
      <c r="B430" s="63" t="str">
        <f aca="false">IF(A430="","",IF(OR(periods_per_year=26,periods_per_year=52),IF(periods_per_year=26,IF(A430=1,fpdate,B429+14),IF(periods_per_year=52,IF(A430=1,fpdate,B429+7),"n/a")),IF(periods_per_year=24,DATE(YEAR(fpdate),MONTH(fpdate)+(A430-1)/2+IF(AND(DAY(fpdate)&gt;=15,MOD(A430,2)=0),1,0),IF(MOD(A430,2)=0,IF(DAY(fpdate)&gt;=15,DAY(fpdate)-14,DAY(fpdate)+14),DAY(fpdate))),IF(DAY(DATE(YEAR(fpdate),MONTH(fpdate)+A430-1,DAY(fpdate)))&lt;&gt;DAY(fpdate),DATE(YEAR(fpdate),MONTH(fpdate)+A430,0),DATE(YEAR(fpdate),MONTH(fpdate)+A430-1,DAY(fpdate))))))</f>
        <v/>
      </c>
      <c r="C430" s="64" t="str">
        <f aca="false">IF(A430="","",IF(variable,IF(A430&lt;$L$6*periods_per_year,start_rate,IF($L$10&gt;=0,MIN($L$7,start_rate+$L$10*ROUNDUP((A430-$L$6*periods_per_year)/$L$9,0)),MAX($L$8,start_rate+$L$10*ROUNDUP((A430-$L$6*periods_per_year)/$L$9,0)))),start_rate))</f>
        <v/>
      </c>
      <c r="D430" s="65" t="str">
        <f aca="false">IF(A430="","",ROUND((((1+C430/CP)^(CP/periods_per_year))-1)*I429,2))</f>
        <v/>
      </c>
      <c r="E430" s="65" t="str">
        <f aca="false">IF(A430="","",IF(A430=nper,I429+D430,MIN(I429+D430,IF(C430=C429,E429,IF($D$10="Acc Bi-Weekly",ROUND((-PMT(((1+C430/CP)^(CP/12))-1,(nper-A430+1)*12/26,I429))/2,2),IF($D$10="Acc Weekly",ROUND((-PMT(((1+C430/CP)^(CP/12))-1,(nper-A430+1)*12/52,I429))/4,2),ROUND(-PMT(((1+C430/CP)^(CP/periods_per_year))-1,nper-A430+1,I429),2)))))))</f>
        <v/>
      </c>
      <c r="F430" s="65" t="str">
        <f aca="false">IF(A430="","",IF(I429&lt;=E430,0,IF(IF(MOD(A430,int)=0,$D$20,0)+E430&gt;=I429+D430,I429+D430-E430,IF(MOD(A430,int)=0,$D$20,0)+IF(IF(MOD(A430,int)=0,$D$20,0)+IF(MOD(A430-$D$23,periods_per_year)=0,$D$22,0)+E430&lt;I429+D430,IF(MOD(A430-$D$23,periods_per_year)=0,$D$22,0),I429+D430-IF(MOD(A430,int)=0,$D$20,0)-E430))))</f>
        <v/>
      </c>
      <c r="G430" s="66"/>
      <c r="H430" s="65" t="str">
        <f aca="false">IF(A430="","",E430-D430+G430+IF(F430="",0,F430))</f>
        <v/>
      </c>
      <c r="I430" s="65" t="str">
        <f aca="false">IF(A430="","",I429-H430)</f>
        <v/>
      </c>
      <c r="J430" s="67" t="str">
        <f aca="false">IF(A430="","",IF(MOD(A430,periods_per_year)=0,A430/periods_per_year,""))</f>
        <v/>
      </c>
      <c r="K430" s="65" t="str">
        <f aca="false">IF(A430="","",$L$28*D430)</f>
        <v/>
      </c>
      <c r="L430" s="65" t="str">
        <f aca="false">IF(A430="","",SUM($K$36:K430))</f>
        <v/>
      </c>
      <c r="N430" s="68"/>
    </row>
    <row r="431" customFormat="false" ht="12.75" hidden="false" customHeight="false" outlineLevel="0" collapsed="false">
      <c r="A431" s="62" t="str">
        <f aca="false">IF(I430="","",IF(OR(A430&gt;=nper,ROUND(I430,2)&lt;=0),"",A430+1))</f>
        <v/>
      </c>
      <c r="B431" s="63" t="str">
        <f aca="false">IF(A431="","",IF(OR(periods_per_year=26,periods_per_year=52),IF(periods_per_year=26,IF(A431=1,fpdate,B430+14),IF(periods_per_year=52,IF(A431=1,fpdate,B430+7),"n/a")),IF(periods_per_year=24,DATE(YEAR(fpdate),MONTH(fpdate)+(A431-1)/2+IF(AND(DAY(fpdate)&gt;=15,MOD(A431,2)=0),1,0),IF(MOD(A431,2)=0,IF(DAY(fpdate)&gt;=15,DAY(fpdate)-14,DAY(fpdate)+14),DAY(fpdate))),IF(DAY(DATE(YEAR(fpdate),MONTH(fpdate)+A431-1,DAY(fpdate)))&lt;&gt;DAY(fpdate),DATE(YEAR(fpdate),MONTH(fpdate)+A431,0),DATE(YEAR(fpdate),MONTH(fpdate)+A431-1,DAY(fpdate))))))</f>
        <v/>
      </c>
      <c r="C431" s="64" t="str">
        <f aca="false">IF(A431="","",IF(variable,IF(A431&lt;$L$6*periods_per_year,start_rate,IF($L$10&gt;=0,MIN($L$7,start_rate+$L$10*ROUNDUP((A431-$L$6*periods_per_year)/$L$9,0)),MAX($L$8,start_rate+$L$10*ROUNDUP((A431-$L$6*periods_per_year)/$L$9,0)))),start_rate))</f>
        <v/>
      </c>
      <c r="D431" s="65" t="str">
        <f aca="false">IF(A431="","",ROUND((((1+C431/CP)^(CP/periods_per_year))-1)*I430,2))</f>
        <v/>
      </c>
      <c r="E431" s="65" t="str">
        <f aca="false">IF(A431="","",IF(A431=nper,I430+D431,MIN(I430+D431,IF(C431=C430,E430,IF($D$10="Acc Bi-Weekly",ROUND((-PMT(((1+C431/CP)^(CP/12))-1,(nper-A431+1)*12/26,I430))/2,2),IF($D$10="Acc Weekly",ROUND((-PMT(((1+C431/CP)^(CP/12))-1,(nper-A431+1)*12/52,I430))/4,2),ROUND(-PMT(((1+C431/CP)^(CP/periods_per_year))-1,nper-A431+1,I430),2)))))))</f>
        <v/>
      </c>
      <c r="F431" s="65" t="str">
        <f aca="false">IF(A431="","",IF(I430&lt;=E431,0,IF(IF(MOD(A431,int)=0,$D$20,0)+E431&gt;=I430+D431,I430+D431-E431,IF(MOD(A431,int)=0,$D$20,0)+IF(IF(MOD(A431,int)=0,$D$20,0)+IF(MOD(A431-$D$23,periods_per_year)=0,$D$22,0)+E431&lt;I430+D431,IF(MOD(A431-$D$23,periods_per_year)=0,$D$22,0),I430+D431-IF(MOD(A431,int)=0,$D$20,0)-E431))))</f>
        <v/>
      </c>
      <c r="G431" s="66"/>
      <c r="H431" s="65" t="str">
        <f aca="false">IF(A431="","",E431-D431+G431+IF(F431="",0,F431))</f>
        <v/>
      </c>
      <c r="I431" s="65" t="str">
        <f aca="false">IF(A431="","",I430-H431)</f>
        <v/>
      </c>
      <c r="J431" s="67" t="str">
        <f aca="false">IF(A431="","",IF(MOD(A431,periods_per_year)=0,A431/periods_per_year,""))</f>
        <v/>
      </c>
      <c r="K431" s="65" t="str">
        <f aca="false">IF(A431="","",$L$28*D431)</f>
        <v/>
      </c>
      <c r="L431" s="65" t="str">
        <f aca="false">IF(A431="","",SUM($K$36:K431))</f>
        <v/>
      </c>
      <c r="N431" s="68"/>
    </row>
    <row r="432" customFormat="false" ht="12.75" hidden="false" customHeight="false" outlineLevel="0" collapsed="false">
      <c r="A432" s="62" t="str">
        <f aca="false">IF(I431="","",IF(OR(A431&gt;=nper,ROUND(I431,2)&lt;=0),"",A431+1))</f>
        <v/>
      </c>
      <c r="B432" s="63" t="str">
        <f aca="false">IF(A432="","",IF(OR(periods_per_year=26,periods_per_year=52),IF(periods_per_year=26,IF(A432=1,fpdate,B431+14),IF(periods_per_year=52,IF(A432=1,fpdate,B431+7),"n/a")),IF(periods_per_year=24,DATE(YEAR(fpdate),MONTH(fpdate)+(A432-1)/2+IF(AND(DAY(fpdate)&gt;=15,MOD(A432,2)=0),1,0),IF(MOD(A432,2)=0,IF(DAY(fpdate)&gt;=15,DAY(fpdate)-14,DAY(fpdate)+14),DAY(fpdate))),IF(DAY(DATE(YEAR(fpdate),MONTH(fpdate)+A432-1,DAY(fpdate)))&lt;&gt;DAY(fpdate),DATE(YEAR(fpdate),MONTH(fpdate)+A432,0),DATE(YEAR(fpdate),MONTH(fpdate)+A432-1,DAY(fpdate))))))</f>
        <v/>
      </c>
      <c r="C432" s="64" t="str">
        <f aca="false">IF(A432="","",IF(variable,IF(A432&lt;$L$6*periods_per_year,start_rate,IF($L$10&gt;=0,MIN($L$7,start_rate+$L$10*ROUNDUP((A432-$L$6*periods_per_year)/$L$9,0)),MAX($L$8,start_rate+$L$10*ROUNDUP((A432-$L$6*periods_per_year)/$L$9,0)))),start_rate))</f>
        <v/>
      </c>
      <c r="D432" s="65" t="str">
        <f aca="false">IF(A432="","",ROUND((((1+C432/CP)^(CP/periods_per_year))-1)*I431,2))</f>
        <v/>
      </c>
      <c r="E432" s="65" t="str">
        <f aca="false">IF(A432="","",IF(A432=nper,I431+D432,MIN(I431+D432,IF(C432=C431,E431,IF($D$10="Acc Bi-Weekly",ROUND((-PMT(((1+C432/CP)^(CP/12))-1,(nper-A432+1)*12/26,I431))/2,2),IF($D$10="Acc Weekly",ROUND((-PMT(((1+C432/CP)^(CP/12))-1,(nper-A432+1)*12/52,I431))/4,2),ROUND(-PMT(((1+C432/CP)^(CP/periods_per_year))-1,nper-A432+1,I431),2)))))))</f>
        <v/>
      </c>
      <c r="F432" s="65" t="str">
        <f aca="false">IF(A432="","",IF(I431&lt;=E432,0,IF(IF(MOD(A432,int)=0,$D$20,0)+E432&gt;=I431+D432,I431+D432-E432,IF(MOD(A432,int)=0,$D$20,0)+IF(IF(MOD(A432,int)=0,$D$20,0)+IF(MOD(A432-$D$23,periods_per_year)=0,$D$22,0)+E432&lt;I431+D432,IF(MOD(A432-$D$23,periods_per_year)=0,$D$22,0),I431+D432-IF(MOD(A432,int)=0,$D$20,0)-E432))))</f>
        <v/>
      </c>
      <c r="G432" s="66"/>
      <c r="H432" s="65" t="str">
        <f aca="false">IF(A432="","",E432-D432+G432+IF(F432="",0,F432))</f>
        <v/>
      </c>
      <c r="I432" s="65" t="str">
        <f aca="false">IF(A432="","",I431-H432)</f>
        <v/>
      </c>
      <c r="J432" s="67" t="str">
        <f aca="false">IF(A432="","",IF(MOD(A432,periods_per_year)=0,A432/periods_per_year,""))</f>
        <v/>
      </c>
      <c r="K432" s="65" t="str">
        <f aca="false">IF(A432="","",$L$28*D432)</f>
        <v/>
      </c>
      <c r="L432" s="65" t="str">
        <f aca="false">IF(A432="","",SUM($K$36:K432))</f>
        <v/>
      </c>
      <c r="N432" s="68"/>
    </row>
    <row r="433" customFormat="false" ht="12.75" hidden="false" customHeight="false" outlineLevel="0" collapsed="false">
      <c r="A433" s="62" t="str">
        <f aca="false">IF(I432="","",IF(OR(A432&gt;=nper,ROUND(I432,2)&lt;=0),"",A432+1))</f>
        <v/>
      </c>
      <c r="B433" s="63" t="str">
        <f aca="false">IF(A433="","",IF(OR(periods_per_year=26,periods_per_year=52),IF(periods_per_year=26,IF(A433=1,fpdate,B432+14),IF(periods_per_year=52,IF(A433=1,fpdate,B432+7),"n/a")),IF(periods_per_year=24,DATE(YEAR(fpdate),MONTH(fpdate)+(A433-1)/2+IF(AND(DAY(fpdate)&gt;=15,MOD(A433,2)=0),1,0),IF(MOD(A433,2)=0,IF(DAY(fpdate)&gt;=15,DAY(fpdate)-14,DAY(fpdate)+14),DAY(fpdate))),IF(DAY(DATE(YEAR(fpdate),MONTH(fpdate)+A433-1,DAY(fpdate)))&lt;&gt;DAY(fpdate),DATE(YEAR(fpdate),MONTH(fpdate)+A433,0),DATE(YEAR(fpdate),MONTH(fpdate)+A433-1,DAY(fpdate))))))</f>
        <v/>
      </c>
      <c r="C433" s="64" t="str">
        <f aca="false">IF(A433="","",IF(variable,IF(A433&lt;$L$6*periods_per_year,start_rate,IF($L$10&gt;=0,MIN($L$7,start_rate+$L$10*ROUNDUP((A433-$L$6*periods_per_year)/$L$9,0)),MAX($L$8,start_rate+$L$10*ROUNDUP((A433-$L$6*periods_per_year)/$L$9,0)))),start_rate))</f>
        <v/>
      </c>
      <c r="D433" s="65" t="str">
        <f aca="false">IF(A433="","",ROUND((((1+C433/CP)^(CP/periods_per_year))-1)*I432,2))</f>
        <v/>
      </c>
      <c r="E433" s="65" t="str">
        <f aca="false">IF(A433="","",IF(A433=nper,I432+D433,MIN(I432+D433,IF(C433=C432,E432,IF($D$10="Acc Bi-Weekly",ROUND((-PMT(((1+C433/CP)^(CP/12))-1,(nper-A433+1)*12/26,I432))/2,2),IF($D$10="Acc Weekly",ROUND((-PMT(((1+C433/CP)^(CP/12))-1,(nper-A433+1)*12/52,I432))/4,2),ROUND(-PMT(((1+C433/CP)^(CP/periods_per_year))-1,nper-A433+1,I432),2)))))))</f>
        <v/>
      </c>
      <c r="F433" s="65" t="str">
        <f aca="false">IF(A433="","",IF(I432&lt;=E433,0,IF(IF(MOD(A433,int)=0,$D$20,0)+E433&gt;=I432+D433,I432+D433-E433,IF(MOD(A433,int)=0,$D$20,0)+IF(IF(MOD(A433,int)=0,$D$20,0)+IF(MOD(A433-$D$23,periods_per_year)=0,$D$22,0)+E433&lt;I432+D433,IF(MOD(A433-$D$23,periods_per_year)=0,$D$22,0),I432+D433-IF(MOD(A433,int)=0,$D$20,0)-E433))))</f>
        <v/>
      </c>
      <c r="G433" s="66"/>
      <c r="H433" s="65" t="str">
        <f aca="false">IF(A433="","",E433-D433+G433+IF(F433="",0,F433))</f>
        <v/>
      </c>
      <c r="I433" s="65" t="str">
        <f aca="false">IF(A433="","",I432-H433)</f>
        <v/>
      </c>
      <c r="J433" s="67" t="str">
        <f aca="false">IF(A433="","",IF(MOD(A433,periods_per_year)=0,A433/periods_per_year,""))</f>
        <v/>
      </c>
      <c r="K433" s="65" t="str">
        <f aca="false">IF(A433="","",$L$28*D433)</f>
        <v/>
      </c>
      <c r="L433" s="65" t="str">
        <f aca="false">IF(A433="","",SUM($K$36:K433))</f>
        <v/>
      </c>
      <c r="N433" s="68"/>
    </row>
    <row r="434" customFormat="false" ht="12.75" hidden="false" customHeight="false" outlineLevel="0" collapsed="false">
      <c r="A434" s="62" t="str">
        <f aca="false">IF(I433="","",IF(OR(A433&gt;=nper,ROUND(I433,2)&lt;=0),"",A433+1))</f>
        <v/>
      </c>
      <c r="B434" s="63" t="str">
        <f aca="false">IF(A434="","",IF(OR(periods_per_year=26,periods_per_year=52),IF(periods_per_year=26,IF(A434=1,fpdate,B433+14),IF(periods_per_year=52,IF(A434=1,fpdate,B433+7),"n/a")),IF(periods_per_year=24,DATE(YEAR(fpdate),MONTH(fpdate)+(A434-1)/2+IF(AND(DAY(fpdate)&gt;=15,MOD(A434,2)=0),1,0),IF(MOD(A434,2)=0,IF(DAY(fpdate)&gt;=15,DAY(fpdate)-14,DAY(fpdate)+14),DAY(fpdate))),IF(DAY(DATE(YEAR(fpdate),MONTH(fpdate)+A434-1,DAY(fpdate)))&lt;&gt;DAY(fpdate),DATE(YEAR(fpdate),MONTH(fpdate)+A434,0),DATE(YEAR(fpdate),MONTH(fpdate)+A434-1,DAY(fpdate))))))</f>
        <v/>
      </c>
      <c r="C434" s="64" t="str">
        <f aca="false">IF(A434="","",IF(variable,IF(A434&lt;$L$6*periods_per_year,start_rate,IF($L$10&gt;=0,MIN($L$7,start_rate+$L$10*ROUNDUP((A434-$L$6*periods_per_year)/$L$9,0)),MAX($L$8,start_rate+$L$10*ROUNDUP((A434-$L$6*periods_per_year)/$L$9,0)))),start_rate))</f>
        <v/>
      </c>
      <c r="D434" s="65" t="str">
        <f aca="false">IF(A434="","",ROUND((((1+C434/CP)^(CP/periods_per_year))-1)*I433,2))</f>
        <v/>
      </c>
      <c r="E434" s="65" t="str">
        <f aca="false">IF(A434="","",IF(A434=nper,I433+D434,MIN(I433+D434,IF(C434=C433,E433,IF($D$10="Acc Bi-Weekly",ROUND((-PMT(((1+C434/CP)^(CP/12))-1,(nper-A434+1)*12/26,I433))/2,2),IF($D$10="Acc Weekly",ROUND((-PMT(((1+C434/CP)^(CP/12))-1,(nper-A434+1)*12/52,I433))/4,2),ROUND(-PMT(((1+C434/CP)^(CP/periods_per_year))-1,nper-A434+1,I433),2)))))))</f>
        <v/>
      </c>
      <c r="F434" s="65" t="str">
        <f aca="false">IF(A434="","",IF(I433&lt;=E434,0,IF(IF(MOD(A434,int)=0,$D$20,0)+E434&gt;=I433+D434,I433+D434-E434,IF(MOD(A434,int)=0,$D$20,0)+IF(IF(MOD(A434,int)=0,$D$20,0)+IF(MOD(A434-$D$23,periods_per_year)=0,$D$22,0)+E434&lt;I433+D434,IF(MOD(A434-$D$23,periods_per_year)=0,$D$22,0),I433+D434-IF(MOD(A434,int)=0,$D$20,0)-E434))))</f>
        <v/>
      </c>
      <c r="G434" s="66"/>
      <c r="H434" s="65" t="str">
        <f aca="false">IF(A434="","",E434-D434+G434+IF(F434="",0,F434))</f>
        <v/>
      </c>
      <c r="I434" s="65" t="str">
        <f aca="false">IF(A434="","",I433-H434)</f>
        <v/>
      </c>
      <c r="J434" s="67" t="str">
        <f aca="false">IF(A434="","",IF(MOD(A434,periods_per_year)=0,A434/periods_per_year,""))</f>
        <v/>
      </c>
      <c r="K434" s="65" t="str">
        <f aca="false">IF(A434="","",$L$28*D434)</f>
        <v/>
      </c>
      <c r="L434" s="65" t="str">
        <f aca="false">IF(A434="","",SUM($K$36:K434))</f>
        <v/>
      </c>
      <c r="N434" s="68"/>
    </row>
    <row r="435" customFormat="false" ht="12.75" hidden="false" customHeight="false" outlineLevel="0" collapsed="false">
      <c r="A435" s="62" t="str">
        <f aca="false">IF(I434="","",IF(OR(A434&gt;=nper,ROUND(I434,2)&lt;=0),"",A434+1))</f>
        <v/>
      </c>
      <c r="B435" s="63" t="str">
        <f aca="false">IF(A435="","",IF(OR(periods_per_year=26,periods_per_year=52),IF(periods_per_year=26,IF(A435=1,fpdate,B434+14),IF(periods_per_year=52,IF(A435=1,fpdate,B434+7),"n/a")),IF(periods_per_year=24,DATE(YEAR(fpdate),MONTH(fpdate)+(A435-1)/2+IF(AND(DAY(fpdate)&gt;=15,MOD(A435,2)=0),1,0),IF(MOD(A435,2)=0,IF(DAY(fpdate)&gt;=15,DAY(fpdate)-14,DAY(fpdate)+14),DAY(fpdate))),IF(DAY(DATE(YEAR(fpdate),MONTH(fpdate)+A435-1,DAY(fpdate)))&lt;&gt;DAY(fpdate),DATE(YEAR(fpdate),MONTH(fpdate)+A435,0),DATE(YEAR(fpdate),MONTH(fpdate)+A435-1,DAY(fpdate))))))</f>
        <v/>
      </c>
      <c r="C435" s="64" t="str">
        <f aca="false">IF(A435="","",IF(variable,IF(A435&lt;$L$6*periods_per_year,start_rate,IF($L$10&gt;=0,MIN($L$7,start_rate+$L$10*ROUNDUP((A435-$L$6*periods_per_year)/$L$9,0)),MAX($L$8,start_rate+$L$10*ROUNDUP((A435-$L$6*periods_per_year)/$L$9,0)))),start_rate))</f>
        <v/>
      </c>
      <c r="D435" s="65" t="str">
        <f aca="false">IF(A435="","",ROUND((((1+C435/CP)^(CP/periods_per_year))-1)*I434,2))</f>
        <v/>
      </c>
      <c r="E435" s="65" t="str">
        <f aca="false">IF(A435="","",IF(A435=nper,I434+D435,MIN(I434+D435,IF(C435=C434,E434,IF($D$10="Acc Bi-Weekly",ROUND((-PMT(((1+C435/CP)^(CP/12))-1,(nper-A435+1)*12/26,I434))/2,2),IF($D$10="Acc Weekly",ROUND((-PMT(((1+C435/CP)^(CP/12))-1,(nper-A435+1)*12/52,I434))/4,2),ROUND(-PMT(((1+C435/CP)^(CP/periods_per_year))-1,nper-A435+1,I434),2)))))))</f>
        <v/>
      </c>
      <c r="F435" s="65" t="str">
        <f aca="false">IF(A435="","",IF(I434&lt;=E435,0,IF(IF(MOD(A435,int)=0,$D$20,0)+E435&gt;=I434+D435,I434+D435-E435,IF(MOD(A435,int)=0,$D$20,0)+IF(IF(MOD(A435,int)=0,$D$20,0)+IF(MOD(A435-$D$23,periods_per_year)=0,$D$22,0)+E435&lt;I434+D435,IF(MOD(A435-$D$23,periods_per_year)=0,$D$22,0),I434+D435-IF(MOD(A435,int)=0,$D$20,0)-E435))))</f>
        <v/>
      </c>
      <c r="G435" s="66"/>
      <c r="H435" s="65" t="str">
        <f aca="false">IF(A435="","",E435-D435+G435+IF(F435="",0,F435))</f>
        <v/>
      </c>
      <c r="I435" s="65" t="str">
        <f aca="false">IF(A435="","",I434-H435)</f>
        <v/>
      </c>
      <c r="J435" s="67" t="str">
        <f aca="false">IF(A435="","",IF(MOD(A435,periods_per_year)=0,A435/periods_per_year,""))</f>
        <v/>
      </c>
      <c r="K435" s="65" t="str">
        <f aca="false">IF(A435="","",$L$28*D435)</f>
        <v/>
      </c>
      <c r="L435" s="65" t="str">
        <f aca="false">IF(A435="","",SUM($K$36:K435))</f>
        <v/>
      </c>
      <c r="N435" s="68"/>
    </row>
    <row r="436" customFormat="false" ht="12.75" hidden="false" customHeight="false" outlineLevel="0" collapsed="false">
      <c r="A436" s="62" t="str">
        <f aca="false">IF(I435="","",IF(OR(A435&gt;=nper,ROUND(I435,2)&lt;=0),"",A435+1))</f>
        <v/>
      </c>
      <c r="B436" s="63" t="str">
        <f aca="false">IF(A436="","",IF(OR(periods_per_year=26,periods_per_year=52),IF(periods_per_year=26,IF(A436=1,fpdate,B435+14),IF(periods_per_year=52,IF(A436=1,fpdate,B435+7),"n/a")),IF(periods_per_year=24,DATE(YEAR(fpdate),MONTH(fpdate)+(A436-1)/2+IF(AND(DAY(fpdate)&gt;=15,MOD(A436,2)=0),1,0),IF(MOD(A436,2)=0,IF(DAY(fpdate)&gt;=15,DAY(fpdate)-14,DAY(fpdate)+14),DAY(fpdate))),IF(DAY(DATE(YEAR(fpdate),MONTH(fpdate)+A436-1,DAY(fpdate)))&lt;&gt;DAY(fpdate),DATE(YEAR(fpdate),MONTH(fpdate)+A436,0),DATE(YEAR(fpdate),MONTH(fpdate)+A436-1,DAY(fpdate))))))</f>
        <v/>
      </c>
      <c r="C436" s="64" t="str">
        <f aca="false">IF(A436="","",IF(variable,IF(A436&lt;$L$6*periods_per_year,start_rate,IF($L$10&gt;=0,MIN($L$7,start_rate+$L$10*ROUNDUP((A436-$L$6*periods_per_year)/$L$9,0)),MAX($L$8,start_rate+$L$10*ROUNDUP((A436-$L$6*periods_per_year)/$L$9,0)))),start_rate))</f>
        <v/>
      </c>
      <c r="D436" s="65" t="str">
        <f aca="false">IF(A436="","",ROUND((((1+C436/CP)^(CP/periods_per_year))-1)*I435,2))</f>
        <v/>
      </c>
      <c r="E436" s="65" t="str">
        <f aca="false">IF(A436="","",IF(A436=nper,I435+D436,MIN(I435+D436,IF(C436=C435,E435,IF($D$10="Acc Bi-Weekly",ROUND((-PMT(((1+C436/CP)^(CP/12))-1,(nper-A436+1)*12/26,I435))/2,2),IF($D$10="Acc Weekly",ROUND((-PMT(((1+C436/CP)^(CP/12))-1,(nper-A436+1)*12/52,I435))/4,2),ROUND(-PMT(((1+C436/CP)^(CP/periods_per_year))-1,nper-A436+1,I435),2)))))))</f>
        <v/>
      </c>
      <c r="F436" s="65" t="str">
        <f aca="false">IF(A436="","",IF(I435&lt;=E436,0,IF(IF(MOD(A436,int)=0,$D$20,0)+E436&gt;=I435+D436,I435+D436-E436,IF(MOD(A436,int)=0,$D$20,0)+IF(IF(MOD(A436,int)=0,$D$20,0)+IF(MOD(A436-$D$23,periods_per_year)=0,$D$22,0)+E436&lt;I435+D436,IF(MOD(A436-$D$23,periods_per_year)=0,$D$22,0),I435+D436-IF(MOD(A436,int)=0,$D$20,0)-E436))))</f>
        <v/>
      </c>
      <c r="G436" s="66"/>
      <c r="H436" s="65" t="str">
        <f aca="false">IF(A436="","",E436-D436+G436+IF(F436="",0,F436))</f>
        <v/>
      </c>
      <c r="I436" s="65" t="str">
        <f aca="false">IF(A436="","",I435-H436)</f>
        <v/>
      </c>
      <c r="J436" s="67" t="str">
        <f aca="false">IF(A436="","",IF(MOD(A436,periods_per_year)=0,A436/periods_per_year,""))</f>
        <v/>
      </c>
      <c r="K436" s="65" t="str">
        <f aca="false">IF(A436="","",$L$28*D436)</f>
        <v/>
      </c>
      <c r="L436" s="65" t="str">
        <f aca="false">IF(A436="","",SUM($K$36:K436))</f>
        <v/>
      </c>
      <c r="N436" s="68"/>
    </row>
    <row r="437" customFormat="false" ht="12.75" hidden="false" customHeight="false" outlineLevel="0" collapsed="false">
      <c r="A437" s="62" t="str">
        <f aca="false">IF(I436="","",IF(OR(A436&gt;=nper,ROUND(I436,2)&lt;=0),"",A436+1))</f>
        <v/>
      </c>
      <c r="B437" s="63" t="str">
        <f aca="false">IF(A437="","",IF(OR(periods_per_year=26,periods_per_year=52),IF(periods_per_year=26,IF(A437=1,fpdate,B436+14),IF(periods_per_year=52,IF(A437=1,fpdate,B436+7),"n/a")),IF(periods_per_year=24,DATE(YEAR(fpdate),MONTH(fpdate)+(A437-1)/2+IF(AND(DAY(fpdate)&gt;=15,MOD(A437,2)=0),1,0),IF(MOD(A437,2)=0,IF(DAY(fpdate)&gt;=15,DAY(fpdate)-14,DAY(fpdate)+14),DAY(fpdate))),IF(DAY(DATE(YEAR(fpdate),MONTH(fpdate)+A437-1,DAY(fpdate)))&lt;&gt;DAY(fpdate),DATE(YEAR(fpdate),MONTH(fpdate)+A437,0),DATE(YEAR(fpdate),MONTH(fpdate)+A437-1,DAY(fpdate))))))</f>
        <v/>
      </c>
      <c r="C437" s="64" t="str">
        <f aca="false">IF(A437="","",IF(variable,IF(A437&lt;$L$6*periods_per_year,start_rate,IF($L$10&gt;=0,MIN($L$7,start_rate+$L$10*ROUNDUP((A437-$L$6*periods_per_year)/$L$9,0)),MAX($L$8,start_rate+$L$10*ROUNDUP((A437-$L$6*periods_per_year)/$L$9,0)))),start_rate))</f>
        <v/>
      </c>
      <c r="D437" s="65" t="str">
        <f aca="false">IF(A437="","",ROUND((((1+C437/CP)^(CP/periods_per_year))-1)*I436,2))</f>
        <v/>
      </c>
      <c r="E437" s="65" t="str">
        <f aca="false">IF(A437="","",IF(A437=nper,I436+D437,MIN(I436+D437,IF(C437=C436,E436,IF($D$10="Acc Bi-Weekly",ROUND((-PMT(((1+C437/CP)^(CP/12))-1,(nper-A437+1)*12/26,I436))/2,2),IF($D$10="Acc Weekly",ROUND((-PMT(((1+C437/CP)^(CP/12))-1,(nper-A437+1)*12/52,I436))/4,2),ROUND(-PMT(((1+C437/CP)^(CP/periods_per_year))-1,nper-A437+1,I436),2)))))))</f>
        <v/>
      </c>
      <c r="F437" s="65" t="str">
        <f aca="false">IF(A437="","",IF(I436&lt;=E437,0,IF(IF(MOD(A437,int)=0,$D$20,0)+E437&gt;=I436+D437,I436+D437-E437,IF(MOD(A437,int)=0,$D$20,0)+IF(IF(MOD(A437,int)=0,$D$20,0)+IF(MOD(A437-$D$23,periods_per_year)=0,$D$22,0)+E437&lt;I436+D437,IF(MOD(A437-$D$23,periods_per_year)=0,$D$22,0),I436+D437-IF(MOD(A437,int)=0,$D$20,0)-E437))))</f>
        <v/>
      </c>
      <c r="G437" s="66"/>
      <c r="H437" s="65" t="str">
        <f aca="false">IF(A437="","",E437-D437+G437+IF(F437="",0,F437))</f>
        <v/>
      </c>
      <c r="I437" s="65" t="str">
        <f aca="false">IF(A437="","",I436-H437)</f>
        <v/>
      </c>
      <c r="J437" s="67" t="str">
        <f aca="false">IF(A437="","",IF(MOD(A437,periods_per_year)=0,A437/periods_per_year,""))</f>
        <v/>
      </c>
      <c r="K437" s="65" t="str">
        <f aca="false">IF(A437="","",$L$28*D437)</f>
        <v/>
      </c>
      <c r="L437" s="65" t="str">
        <f aca="false">IF(A437="","",SUM($K$36:K437))</f>
        <v/>
      </c>
      <c r="N437" s="68"/>
    </row>
    <row r="438" customFormat="false" ht="12.75" hidden="false" customHeight="false" outlineLevel="0" collapsed="false">
      <c r="A438" s="62" t="str">
        <f aca="false">IF(I437="","",IF(OR(A437&gt;=nper,ROUND(I437,2)&lt;=0),"",A437+1))</f>
        <v/>
      </c>
      <c r="B438" s="63" t="str">
        <f aca="false">IF(A438="","",IF(OR(periods_per_year=26,periods_per_year=52),IF(periods_per_year=26,IF(A438=1,fpdate,B437+14),IF(periods_per_year=52,IF(A438=1,fpdate,B437+7),"n/a")),IF(periods_per_year=24,DATE(YEAR(fpdate),MONTH(fpdate)+(A438-1)/2+IF(AND(DAY(fpdate)&gt;=15,MOD(A438,2)=0),1,0),IF(MOD(A438,2)=0,IF(DAY(fpdate)&gt;=15,DAY(fpdate)-14,DAY(fpdate)+14),DAY(fpdate))),IF(DAY(DATE(YEAR(fpdate),MONTH(fpdate)+A438-1,DAY(fpdate)))&lt;&gt;DAY(fpdate),DATE(YEAR(fpdate),MONTH(fpdate)+A438,0),DATE(YEAR(fpdate),MONTH(fpdate)+A438-1,DAY(fpdate))))))</f>
        <v/>
      </c>
      <c r="C438" s="64" t="str">
        <f aca="false">IF(A438="","",IF(variable,IF(A438&lt;$L$6*periods_per_year,start_rate,IF($L$10&gt;=0,MIN($L$7,start_rate+$L$10*ROUNDUP((A438-$L$6*periods_per_year)/$L$9,0)),MAX($L$8,start_rate+$L$10*ROUNDUP((A438-$L$6*periods_per_year)/$L$9,0)))),start_rate))</f>
        <v/>
      </c>
      <c r="D438" s="65" t="str">
        <f aca="false">IF(A438="","",ROUND((((1+C438/CP)^(CP/periods_per_year))-1)*I437,2))</f>
        <v/>
      </c>
      <c r="E438" s="65" t="str">
        <f aca="false">IF(A438="","",IF(A438=nper,I437+D438,MIN(I437+D438,IF(C438=C437,E437,IF($D$10="Acc Bi-Weekly",ROUND((-PMT(((1+C438/CP)^(CP/12))-1,(nper-A438+1)*12/26,I437))/2,2),IF($D$10="Acc Weekly",ROUND((-PMT(((1+C438/CP)^(CP/12))-1,(nper-A438+1)*12/52,I437))/4,2),ROUND(-PMT(((1+C438/CP)^(CP/periods_per_year))-1,nper-A438+1,I437),2)))))))</f>
        <v/>
      </c>
      <c r="F438" s="65" t="str">
        <f aca="false">IF(A438="","",IF(I437&lt;=E438,0,IF(IF(MOD(A438,int)=0,$D$20,0)+E438&gt;=I437+D438,I437+D438-E438,IF(MOD(A438,int)=0,$D$20,0)+IF(IF(MOD(A438,int)=0,$D$20,0)+IF(MOD(A438-$D$23,periods_per_year)=0,$D$22,0)+E438&lt;I437+D438,IF(MOD(A438-$D$23,periods_per_year)=0,$D$22,0),I437+D438-IF(MOD(A438,int)=0,$D$20,0)-E438))))</f>
        <v/>
      </c>
      <c r="G438" s="66"/>
      <c r="H438" s="65" t="str">
        <f aca="false">IF(A438="","",E438-D438+G438+IF(F438="",0,F438))</f>
        <v/>
      </c>
      <c r="I438" s="65" t="str">
        <f aca="false">IF(A438="","",I437-H438)</f>
        <v/>
      </c>
      <c r="J438" s="67" t="str">
        <f aca="false">IF(A438="","",IF(MOD(A438,periods_per_year)=0,A438/periods_per_year,""))</f>
        <v/>
      </c>
      <c r="K438" s="65" t="str">
        <f aca="false">IF(A438="","",$L$28*D438)</f>
        <v/>
      </c>
      <c r="L438" s="65" t="str">
        <f aca="false">IF(A438="","",SUM($K$36:K438))</f>
        <v/>
      </c>
      <c r="N438" s="68"/>
    </row>
    <row r="439" customFormat="false" ht="12.75" hidden="false" customHeight="false" outlineLevel="0" collapsed="false">
      <c r="A439" s="62" t="str">
        <f aca="false">IF(I438="","",IF(OR(A438&gt;=nper,ROUND(I438,2)&lt;=0),"",A438+1))</f>
        <v/>
      </c>
      <c r="B439" s="63" t="str">
        <f aca="false">IF(A439="","",IF(OR(periods_per_year=26,periods_per_year=52),IF(periods_per_year=26,IF(A439=1,fpdate,B438+14),IF(periods_per_year=52,IF(A439=1,fpdate,B438+7),"n/a")),IF(periods_per_year=24,DATE(YEAR(fpdate),MONTH(fpdate)+(A439-1)/2+IF(AND(DAY(fpdate)&gt;=15,MOD(A439,2)=0),1,0),IF(MOD(A439,2)=0,IF(DAY(fpdate)&gt;=15,DAY(fpdate)-14,DAY(fpdate)+14),DAY(fpdate))),IF(DAY(DATE(YEAR(fpdate),MONTH(fpdate)+A439-1,DAY(fpdate)))&lt;&gt;DAY(fpdate),DATE(YEAR(fpdate),MONTH(fpdate)+A439,0),DATE(YEAR(fpdate),MONTH(fpdate)+A439-1,DAY(fpdate))))))</f>
        <v/>
      </c>
      <c r="C439" s="64" t="str">
        <f aca="false">IF(A439="","",IF(variable,IF(A439&lt;$L$6*periods_per_year,start_rate,IF($L$10&gt;=0,MIN($L$7,start_rate+$L$10*ROUNDUP((A439-$L$6*periods_per_year)/$L$9,0)),MAX($L$8,start_rate+$L$10*ROUNDUP((A439-$L$6*periods_per_year)/$L$9,0)))),start_rate))</f>
        <v/>
      </c>
      <c r="D439" s="65" t="str">
        <f aca="false">IF(A439="","",ROUND((((1+C439/CP)^(CP/periods_per_year))-1)*I438,2))</f>
        <v/>
      </c>
      <c r="E439" s="65" t="str">
        <f aca="false">IF(A439="","",IF(A439=nper,I438+D439,MIN(I438+D439,IF(C439=C438,E438,IF($D$10="Acc Bi-Weekly",ROUND((-PMT(((1+C439/CP)^(CP/12))-1,(nper-A439+1)*12/26,I438))/2,2),IF($D$10="Acc Weekly",ROUND((-PMT(((1+C439/CP)^(CP/12))-1,(nper-A439+1)*12/52,I438))/4,2),ROUND(-PMT(((1+C439/CP)^(CP/periods_per_year))-1,nper-A439+1,I438),2)))))))</f>
        <v/>
      </c>
      <c r="F439" s="65" t="str">
        <f aca="false">IF(A439="","",IF(I438&lt;=E439,0,IF(IF(MOD(A439,int)=0,$D$20,0)+E439&gt;=I438+D439,I438+D439-E439,IF(MOD(A439,int)=0,$D$20,0)+IF(IF(MOD(A439,int)=0,$D$20,0)+IF(MOD(A439-$D$23,periods_per_year)=0,$D$22,0)+E439&lt;I438+D439,IF(MOD(A439-$D$23,periods_per_year)=0,$D$22,0),I438+D439-IF(MOD(A439,int)=0,$D$20,0)-E439))))</f>
        <v/>
      </c>
      <c r="G439" s="66"/>
      <c r="H439" s="65" t="str">
        <f aca="false">IF(A439="","",E439-D439+G439+IF(F439="",0,F439))</f>
        <v/>
      </c>
      <c r="I439" s="65" t="str">
        <f aca="false">IF(A439="","",I438-H439)</f>
        <v/>
      </c>
      <c r="J439" s="67" t="str">
        <f aca="false">IF(A439="","",IF(MOD(A439,periods_per_year)=0,A439/periods_per_year,""))</f>
        <v/>
      </c>
      <c r="K439" s="65" t="str">
        <f aca="false">IF(A439="","",$L$28*D439)</f>
        <v/>
      </c>
      <c r="L439" s="65" t="str">
        <f aca="false">IF(A439="","",SUM($K$36:K439))</f>
        <v/>
      </c>
      <c r="N439" s="68"/>
    </row>
    <row r="440" customFormat="false" ht="12.75" hidden="false" customHeight="false" outlineLevel="0" collapsed="false">
      <c r="A440" s="62" t="str">
        <f aca="false">IF(I439="","",IF(OR(A439&gt;=nper,ROUND(I439,2)&lt;=0),"",A439+1))</f>
        <v/>
      </c>
      <c r="B440" s="63" t="str">
        <f aca="false">IF(A440="","",IF(OR(periods_per_year=26,periods_per_year=52),IF(periods_per_year=26,IF(A440=1,fpdate,B439+14),IF(periods_per_year=52,IF(A440=1,fpdate,B439+7),"n/a")),IF(periods_per_year=24,DATE(YEAR(fpdate),MONTH(fpdate)+(A440-1)/2+IF(AND(DAY(fpdate)&gt;=15,MOD(A440,2)=0),1,0),IF(MOD(A440,2)=0,IF(DAY(fpdate)&gt;=15,DAY(fpdate)-14,DAY(fpdate)+14),DAY(fpdate))),IF(DAY(DATE(YEAR(fpdate),MONTH(fpdate)+A440-1,DAY(fpdate)))&lt;&gt;DAY(fpdate),DATE(YEAR(fpdate),MONTH(fpdate)+A440,0),DATE(YEAR(fpdate),MONTH(fpdate)+A440-1,DAY(fpdate))))))</f>
        <v/>
      </c>
      <c r="C440" s="64" t="str">
        <f aca="false">IF(A440="","",IF(variable,IF(A440&lt;$L$6*periods_per_year,start_rate,IF($L$10&gt;=0,MIN($L$7,start_rate+$L$10*ROUNDUP((A440-$L$6*periods_per_year)/$L$9,0)),MAX($L$8,start_rate+$L$10*ROUNDUP((A440-$L$6*periods_per_year)/$L$9,0)))),start_rate))</f>
        <v/>
      </c>
      <c r="D440" s="65" t="str">
        <f aca="false">IF(A440="","",ROUND((((1+C440/CP)^(CP/periods_per_year))-1)*I439,2))</f>
        <v/>
      </c>
      <c r="E440" s="65" t="str">
        <f aca="false">IF(A440="","",IF(A440=nper,I439+D440,MIN(I439+D440,IF(C440=C439,E439,IF($D$10="Acc Bi-Weekly",ROUND((-PMT(((1+C440/CP)^(CP/12))-1,(nper-A440+1)*12/26,I439))/2,2),IF($D$10="Acc Weekly",ROUND((-PMT(((1+C440/CP)^(CP/12))-1,(nper-A440+1)*12/52,I439))/4,2),ROUND(-PMT(((1+C440/CP)^(CP/periods_per_year))-1,nper-A440+1,I439),2)))))))</f>
        <v/>
      </c>
      <c r="F440" s="65" t="str">
        <f aca="false">IF(A440="","",IF(I439&lt;=E440,0,IF(IF(MOD(A440,int)=0,$D$20,0)+E440&gt;=I439+D440,I439+D440-E440,IF(MOD(A440,int)=0,$D$20,0)+IF(IF(MOD(A440,int)=0,$D$20,0)+IF(MOD(A440-$D$23,periods_per_year)=0,$D$22,0)+E440&lt;I439+D440,IF(MOD(A440-$D$23,periods_per_year)=0,$D$22,0),I439+D440-IF(MOD(A440,int)=0,$D$20,0)-E440))))</f>
        <v/>
      </c>
      <c r="G440" s="66"/>
      <c r="H440" s="65" t="str">
        <f aca="false">IF(A440="","",E440-D440+G440+IF(F440="",0,F440))</f>
        <v/>
      </c>
      <c r="I440" s="65" t="str">
        <f aca="false">IF(A440="","",I439-H440)</f>
        <v/>
      </c>
      <c r="J440" s="67" t="str">
        <f aca="false">IF(A440="","",IF(MOD(A440,periods_per_year)=0,A440/periods_per_year,""))</f>
        <v/>
      </c>
      <c r="K440" s="65" t="str">
        <f aca="false">IF(A440="","",$L$28*D440)</f>
        <v/>
      </c>
      <c r="L440" s="65" t="str">
        <f aca="false">IF(A440="","",SUM($K$36:K440))</f>
        <v/>
      </c>
      <c r="N440" s="68"/>
    </row>
    <row r="441" customFormat="false" ht="12.75" hidden="false" customHeight="false" outlineLevel="0" collapsed="false">
      <c r="A441" s="62" t="str">
        <f aca="false">IF(I440="","",IF(OR(A440&gt;=nper,ROUND(I440,2)&lt;=0),"",A440+1))</f>
        <v/>
      </c>
      <c r="B441" s="63" t="str">
        <f aca="false">IF(A441="","",IF(OR(periods_per_year=26,periods_per_year=52),IF(periods_per_year=26,IF(A441=1,fpdate,B440+14),IF(periods_per_year=52,IF(A441=1,fpdate,B440+7),"n/a")),IF(periods_per_year=24,DATE(YEAR(fpdate),MONTH(fpdate)+(A441-1)/2+IF(AND(DAY(fpdate)&gt;=15,MOD(A441,2)=0),1,0),IF(MOD(A441,2)=0,IF(DAY(fpdate)&gt;=15,DAY(fpdate)-14,DAY(fpdate)+14),DAY(fpdate))),IF(DAY(DATE(YEAR(fpdate),MONTH(fpdate)+A441-1,DAY(fpdate)))&lt;&gt;DAY(fpdate),DATE(YEAR(fpdate),MONTH(fpdate)+A441,0),DATE(YEAR(fpdate),MONTH(fpdate)+A441-1,DAY(fpdate))))))</f>
        <v/>
      </c>
      <c r="C441" s="64" t="str">
        <f aca="false">IF(A441="","",IF(variable,IF(A441&lt;$L$6*periods_per_year,start_rate,IF($L$10&gt;=0,MIN($L$7,start_rate+$L$10*ROUNDUP((A441-$L$6*periods_per_year)/$L$9,0)),MAX($L$8,start_rate+$L$10*ROUNDUP((A441-$L$6*periods_per_year)/$L$9,0)))),start_rate))</f>
        <v/>
      </c>
      <c r="D441" s="65" t="str">
        <f aca="false">IF(A441="","",ROUND((((1+C441/CP)^(CP/periods_per_year))-1)*I440,2))</f>
        <v/>
      </c>
      <c r="E441" s="65" t="str">
        <f aca="false">IF(A441="","",IF(A441=nper,I440+D441,MIN(I440+D441,IF(C441=C440,E440,IF($D$10="Acc Bi-Weekly",ROUND((-PMT(((1+C441/CP)^(CP/12))-1,(nper-A441+1)*12/26,I440))/2,2),IF($D$10="Acc Weekly",ROUND((-PMT(((1+C441/CP)^(CP/12))-1,(nper-A441+1)*12/52,I440))/4,2),ROUND(-PMT(((1+C441/CP)^(CP/periods_per_year))-1,nper-A441+1,I440),2)))))))</f>
        <v/>
      </c>
      <c r="F441" s="65" t="str">
        <f aca="false">IF(A441="","",IF(I440&lt;=E441,0,IF(IF(MOD(A441,int)=0,$D$20,0)+E441&gt;=I440+D441,I440+D441-E441,IF(MOD(A441,int)=0,$D$20,0)+IF(IF(MOD(A441,int)=0,$D$20,0)+IF(MOD(A441-$D$23,periods_per_year)=0,$D$22,0)+E441&lt;I440+D441,IF(MOD(A441-$D$23,periods_per_year)=0,$D$22,0),I440+D441-IF(MOD(A441,int)=0,$D$20,0)-E441))))</f>
        <v/>
      </c>
      <c r="G441" s="66"/>
      <c r="H441" s="65" t="str">
        <f aca="false">IF(A441="","",E441-D441+G441+IF(F441="",0,F441))</f>
        <v/>
      </c>
      <c r="I441" s="65" t="str">
        <f aca="false">IF(A441="","",I440-H441)</f>
        <v/>
      </c>
      <c r="J441" s="67" t="str">
        <f aca="false">IF(A441="","",IF(MOD(A441,periods_per_year)=0,A441/periods_per_year,""))</f>
        <v/>
      </c>
      <c r="K441" s="65" t="str">
        <f aca="false">IF(A441="","",$L$28*D441)</f>
        <v/>
      </c>
      <c r="L441" s="65" t="str">
        <f aca="false">IF(A441="","",SUM($K$36:K441))</f>
        <v/>
      </c>
      <c r="N441" s="68"/>
    </row>
    <row r="442" customFormat="false" ht="12.75" hidden="false" customHeight="false" outlineLevel="0" collapsed="false">
      <c r="A442" s="62" t="str">
        <f aca="false">IF(I441="","",IF(OR(A441&gt;=nper,ROUND(I441,2)&lt;=0),"",A441+1))</f>
        <v/>
      </c>
      <c r="B442" s="63" t="str">
        <f aca="false">IF(A442="","",IF(OR(periods_per_year=26,periods_per_year=52),IF(periods_per_year=26,IF(A442=1,fpdate,B441+14),IF(periods_per_year=52,IF(A442=1,fpdate,B441+7),"n/a")),IF(periods_per_year=24,DATE(YEAR(fpdate),MONTH(fpdate)+(A442-1)/2+IF(AND(DAY(fpdate)&gt;=15,MOD(A442,2)=0),1,0),IF(MOD(A442,2)=0,IF(DAY(fpdate)&gt;=15,DAY(fpdate)-14,DAY(fpdate)+14),DAY(fpdate))),IF(DAY(DATE(YEAR(fpdate),MONTH(fpdate)+A442-1,DAY(fpdate)))&lt;&gt;DAY(fpdate),DATE(YEAR(fpdate),MONTH(fpdate)+A442,0),DATE(YEAR(fpdate),MONTH(fpdate)+A442-1,DAY(fpdate))))))</f>
        <v/>
      </c>
      <c r="C442" s="64" t="str">
        <f aca="false">IF(A442="","",IF(variable,IF(A442&lt;$L$6*periods_per_year,start_rate,IF($L$10&gt;=0,MIN($L$7,start_rate+$L$10*ROUNDUP((A442-$L$6*periods_per_year)/$L$9,0)),MAX($L$8,start_rate+$L$10*ROUNDUP((A442-$L$6*periods_per_year)/$L$9,0)))),start_rate))</f>
        <v/>
      </c>
      <c r="D442" s="65" t="str">
        <f aca="false">IF(A442="","",ROUND((((1+C442/CP)^(CP/periods_per_year))-1)*I441,2))</f>
        <v/>
      </c>
      <c r="E442" s="65" t="str">
        <f aca="false">IF(A442="","",IF(A442=nper,I441+D442,MIN(I441+D442,IF(C442=C441,E441,IF($D$10="Acc Bi-Weekly",ROUND((-PMT(((1+C442/CP)^(CP/12))-1,(nper-A442+1)*12/26,I441))/2,2),IF($D$10="Acc Weekly",ROUND((-PMT(((1+C442/CP)^(CP/12))-1,(nper-A442+1)*12/52,I441))/4,2),ROUND(-PMT(((1+C442/CP)^(CP/periods_per_year))-1,nper-A442+1,I441),2)))))))</f>
        <v/>
      </c>
      <c r="F442" s="65" t="str">
        <f aca="false">IF(A442="","",IF(I441&lt;=E442,0,IF(IF(MOD(A442,int)=0,$D$20,0)+E442&gt;=I441+D442,I441+D442-E442,IF(MOD(A442,int)=0,$D$20,0)+IF(IF(MOD(A442,int)=0,$D$20,0)+IF(MOD(A442-$D$23,periods_per_year)=0,$D$22,0)+E442&lt;I441+D442,IF(MOD(A442-$D$23,periods_per_year)=0,$D$22,0),I441+D442-IF(MOD(A442,int)=0,$D$20,0)-E442))))</f>
        <v/>
      </c>
      <c r="G442" s="66"/>
      <c r="H442" s="65" t="str">
        <f aca="false">IF(A442="","",E442-D442+G442+IF(F442="",0,F442))</f>
        <v/>
      </c>
      <c r="I442" s="65" t="str">
        <f aca="false">IF(A442="","",I441-H442)</f>
        <v/>
      </c>
      <c r="J442" s="67" t="str">
        <f aca="false">IF(A442="","",IF(MOD(A442,periods_per_year)=0,A442/periods_per_year,""))</f>
        <v/>
      </c>
      <c r="K442" s="65" t="str">
        <f aca="false">IF(A442="","",$L$28*D442)</f>
        <v/>
      </c>
      <c r="L442" s="65" t="str">
        <f aca="false">IF(A442="","",SUM($K$36:K442))</f>
        <v/>
      </c>
      <c r="N442" s="68"/>
    </row>
    <row r="443" customFormat="false" ht="12.75" hidden="false" customHeight="false" outlineLevel="0" collapsed="false">
      <c r="A443" s="62" t="str">
        <f aca="false">IF(I442="","",IF(OR(A442&gt;=nper,ROUND(I442,2)&lt;=0),"",A442+1))</f>
        <v/>
      </c>
      <c r="B443" s="63" t="str">
        <f aca="false">IF(A443="","",IF(OR(periods_per_year=26,periods_per_year=52),IF(periods_per_year=26,IF(A443=1,fpdate,B442+14),IF(periods_per_year=52,IF(A443=1,fpdate,B442+7),"n/a")),IF(periods_per_year=24,DATE(YEAR(fpdate),MONTH(fpdate)+(A443-1)/2+IF(AND(DAY(fpdate)&gt;=15,MOD(A443,2)=0),1,0),IF(MOD(A443,2)=0,IF(DAY(fpdate)&gt;=15,DAY(fpdate)-14,DAY(fpdate)+14),DAY(fpdate))),IF(DAY(DATE(YEAR(fpdate),MONTH(fpdate)+A443-1,DAY(fpdate)))&lt;&gt;DAY(fpdate),DATE(YEAR(fpdate),MONTH(fpdate)+A443,0),DATE(YEAR(fpdate),MONTH(fpdate)+A443-1,DAY(fpdate))))))</f>
        <v/>
      </c>
      <c r="C443" s="64" t="str">
        <f aca="false">IF(A443="","",IF(variable,IF(A443&lt;$L$6*periods_per_year,start_rate,IF($L$10&gt;=0,MIN($L$7,start_rate+$L$10*ROUNDUP((A443-$L$6*periods_per_year)/$L$9,0)),MAX($L$8,start_rate+$L$10*ROUNDUP((A443-$L$6*periods_per_year)/$L$9,0)))),start_rate))</f>
        <v/>
      </c>
      <c r="D443" s="65" t="str">
        <f aca="false">IF(A443="","",ROUND((((1+C443/CP)^(CP/periods_per_year))-1)*I442,2))</f>
        <v/>
      </c>
      <c r="E443" s="65" t="str">
        <f aca="false">IF(A443="","",IF(A443=nper,I442+D443,MIN(I442+D443,IF(C443=C442,E442,IF($D$10="Acc Bi-Weekly",ROUND((-PMT(((1+C443/CP)^(CP/12))-1,(nper-A443+1)*12/26,I442))/2,2),IF($D$10="Acc Weekly",ROUND((-PMT(((1+C443/CP)^(CP/12))-1,(nper-A443+1)*12/52,I442))/4,2),ROUND(-PMT(((1+C443/CP)^(CP/periods_per_year))-1,nper-A443+1,I442),2)))))))</f>
        <v/>
      </c>
      <c r="F443" s="65" t="str">
        <f aca="false">IF(A443="","",IF(I442&lt;=E443,0,IF(IF(MOD(A443,int)=0,$D$20,0)+E443&gt;=I442+D443,I442+D443-E443,IF(MOD(A443,int)=0,$D$20,0)+IF(IF(MOD(A443,int)=0,$D$20,0)+IF(MOD(A443-$D$23,periods_per_year)=0,$D$22,0)+E443&lt;I442+D443,IF(MOD(A443-$D$23,periods_per_year)=0,$D$22,0),I442+D443-IF(MOD(A443,int)=0,$D$20,0)-E443))))</f>
        <v/>
      </c>
      <c r="G443" s="66"/>
      <c r="H443" s="65" t="str">
        <f aca="false">IF(A443="","",E443-D443+G443+IF(F443="",0,F443))</f>
        <v/>
      </c>
      <c r="I443" s="65" t="str">
        <f aca="false">IF(A443="","",I442-H443)</f>
        <v/>
      </c>
      <c r="J443" s="67" t="str">
        <f aca="false">IF(A443="","",IF(MOD(A443,periods_per_year)=0,A443/periods_per_year,""))</f>
        <v/>
      </c>
      <c r="K443" s="65" t="str">
        <f aca="false">IF(A443="","",$L$28*D443)</f>
        <v/>
      </c>
      <c r="L443" s="65" t="str">
        <f aca="false">IF(A443="","",SUM($K$36:K443))</f>
        <v/>
      </c>
      <c r="N443" s="68"/>
    </row>
    <row r="444" customFormat="false" ht="12.75" hidden="false" customHeight="false" outlineLevel="0" collapsed="false">
      <c r="A444" s="62" t="str">
        <f aca="false">IF(I443="","",IF(OR(A443&gt;=nper,ROUND(I443,2)&lt;=0),"",A443+1))</f>
        <v/>
      </c>
      <c r="B444" s="63" t="str">
        <f aca="false">IF(A444="","",IF(OR(periods_per_year=26,periods_per_year=52),IF(periods_per_year=26,IF(A444=1,fpdate,B443+14),IF(periods_per_year=52,IF(A444=1,fpdate,B443+7),"n/a")),IF(periods_per_year=24,DATE(YEAR(fpdate),MONTH(fpdate)+(A444-1)/2+IF(AND(DAY(fpdate)&gt;=15,MOD(A444,2)=0),1,0),IF(MOD(A444,2)=0,IF(DAY(fpdate)&gt;=15,DAY(fpdate)-14,DAY(fpdate)+14),DAY(fpdate))),IF(DAY(DATE(YEAR(fpdate),MONTH(fpdate)+A444-1,DAY(fpdate)))&lt;&gt;DAY(fpdate),DATE(YEAR(fpdate),MONTH(fpdate)+A444,0),DATE(YEAR(fpdate),MONTH(fpdate)+A444-1,DAY(fpdate))))))</f>
        <v/>
      </c>
      <c r="C444" s="64" t="str">
        <f aca="false">IF(A444="","",IF(variable,IF(A444&lt;$L$6*periods_per_year,start_rate,IF($L$10&gt;=0,MIN($L$7,start_rate+$L$10*ROUNDUP((A444-$L$6*periods_per_year)/$L$9,0)),MAX($L$8,start_rate+$L$10*ROUNDUP((A444-$L$6*periods_per_year)/$L$9,0)))),start_rate))</f>
        <v/>
      </c>
      <c r="D444" s="65" t="str">
        <f aca="false">IF(A444="","",ROUND((((1+C444/CP)^(CP/periods_per_year))-1)*I443,2))</f>
        <v/>
      </c>
      <c r="E444" s="65" t="str">
        <f aca="false">IF(A444="","",IF(A444=nper,I443+D444,MIN(I443+D444,IF(C444=C443,E443,IF($D$10="Acc Bi-Weekly",ROUND((-PMT(((1+C444/CP)^(CP/12))-1,(nper-A444+1)*12/26,I443))/2,2),IF($D$10="Acc Weekly",ROUND((-PMT(((1+C444/CP)^(CP/12))-1,(nper-A444+1)*12/52,I443))/4,2),ROUND(-PMT(((1+C444/CP)^(CP/periods_per_year))-1,nper-A444+1,I443),2)))))))</f>
        <v/>
      </c>
      <c r="F444" s="65" t="str">
        <f aca="false">IF(A444="","",IF(I443&lt;=E444,0,IF(IF(MOD(A444,int)=0,$D$20,0)+E444&gt;=I443+D444,I443+D444-E444,IF(MOD(A444,int)=0,$D$20,0)+IF(IF(MOD(A444,int)=0,$D$20,0)+IF(MOD(A444-$D$23,periods_per_year)=0,$D$22,0)+E444&lt;I443+D444,IF(MOD(A444-$D$23,periods_per_year)=0,$D$22,0),I443+D444-IF(MOD(A444,int)=0,$D$20,0)-E444))))</f>
        <v/>
      </c>
      <c r="G444" s="66"/>
      <c r="H444" s="65" t="str">
        <f aca="false">IF(A444="","",E444-D444+G444+IF(F444="",0,F444))</f>
        <v/>
      </c>
      <c r="I444" s="65" t="str">
        <f aca="false">IF(A444="","",I443-H444)</f>
        <v/>
      </c>
      <c r="J444" s="67" t="str">
        <f aca="false">IF(A444="","",IF(MOD(A444,periods_per_year)=0,A444/periods_per_year,""))</f>
        <v/>
      </c>
      <c r="K444" s="65" t="str">
        <f aca="false">IF(A444="","",$L$28*D444)</f>
        <v/>
      </c>
      <c r="L444" s="65" t="str">
        <f aca="false">IF(A444="","",SUM($K$36:K444))</f>
        <v/>
      </c>
      <c r="N444" s="68"/>
    </row>
    <row r="445" customFormat="false" ht="12.75" hidden="false" customHeight="false" outlineLevel="0" collapsed="false">
      <c r="A445" s="62" t="str">
        <f aca="false">IF(I444="","",IF(OR(A444&gt;=nper,ROUND(I444,2)&lt;=0),"",A444+1))</f>
        <v/>
      </c>
      <c r="B445" s="63" t="str">
        <f aca="false">IF(A445="","",IF(OR(periods_per_year=26,periods_per_year=52),IF(periods_per_year=26,IF(A445=1,fpdate,B444+14),IF(periods_per_year=52,IF(A445=1,fpdate,B444+7),"n/a")),IF(periods_per_year=24,DATE(YEAR(fpdate),MONTH(fpdate)+(A445-1)/2+IF(AND(DAY(fpdate)&gt;=15,MOD(A445,2)=0),1,0),IF(MOD(A445,2)=0,IF(DAY(fpdate)&gt;=15,DAY(fpdate)-14,DAY(fpdate)+14),DAY(fpdate))),IF(DAY(DATE(YEAR(fpdate),MONTH(fpdate)+A445-1,DAY(fpdate)))&lt;&gt;DAY(fpdate),DATE(YEAR(fpdate),MONTH(fpdate)+A445,0),DATE(YEAR(fpdate),MONTH(fpdate)+A445-1,DAY(fpdate))))))</f>
        <v/>
      </c>
      <c r="C445" s="64" t="str">
        <f aca="false">IF(A445="","",IF(variable,IF(A445&lt;$L$6*periods_per_year,start_rate,IF($L$10&gt;=0,MIN($L$7,start_rate+$L$10*ROUNDUP((A445-$L$6*periods_per_year)/$L$9,0)),MAX($L$8,start_rate+$L$10*ROUNDUP((A445-$L$6*periods_per_year)/$L$9,0)))),start_rate))</f>
        <v/>
      </c>
      <c r="D445" s="65" t="str">
        <f aca="false">IF(A445="","",ROUND((((1+C445/CP)^(CP/periods_per_year))-1)*I444,2))</f>
        <v/>
      </c>
      <c r="E445" s="65" t="str">
        <f aca="false">IF(A445="","",IF(A445=nper,I444+D445,MIN(I444+D445,IF(C445=C444,E444,IF($D$10="Acc Bi-Weekly",ROUND((-PMT(((1+C445/CP)^(CP/12))-1,(nper-A445+1)*12/26,I444))/2,2),IF($D$10="Acc Weekly",ROUND((-PMT(((1+C445/CP)^(CP/12))-1,(nper-A445+1)*12/52,I444))/4,2),ROUND(-PMT(((1+C445/CP)^(CP/periods_per_year))-1,nper-A445+1,I444),2)))))))</f>
        <v/>
      </c>
      <c r="F445" s="65" t="str">
        <f aca="false">IF(A445="","",IF(I444&lt;=E445,0,IF(IF(MOD(A445,int)=0,$D$20,0)+E445&gt;=I444+D445,I444+D445-E445,IF(MOD(A445,int)=0,$D$20,0)+IF(IF(MOD(A445,int)=0,$D$20,0)+IF(MOD(A445-$D$23,periods_per_year)=0,$D$22,0)+E445&lt;I444+D445,IF(MOD(A445-$D$23,periods_per_year)=0,$D$22,0),I444+D445-IF(MOD(A445,int)=0,$D$20,0)-E445))))</f>
        <v/>
      </c>
      <c r="G445" s="66"/>
      <c r="H445" s="65" t="str">
        <f aca="false">IF(A445="","",E445-D445+G445+IF(F445="",0,F445))</f>
        <v/>
      </c>
      <c r="I445" s="65" t="str">
        <f aca="false">IF(A445="","",I444-H445)</f>
        <v/>
      </c>
      <c r="J445" s="67" t="str">
        <f aca="false">IF(A445="","",IF(MOD(A445,periods_per_year)=0,A445/periods_per_year,""))</f>
        <v/>
      </c>
      <c r="K445" s="65" t="str">
        <f aca="false">IF(A445="","",$L$28*D445)</f>
        <v/>
      </c>
      <c r="L445" s="65" t="str">
        <f aca="false">IF(A445="","",SUM($K$36:K445))</f>
        <v/>
      </c>
      <c r="N445" s="68"/>
    </row>
    <row r="446" customFormat="false" ht="12.75" hidden="false" customHeight="false" outlineLevel="0" collapsed="false">
      <c r="A446" s="62" t="str">
        <f aca="false">IF(I445="","",IF(OR(A445&gt;=nper,ROUND(I445,2)&lt;=0),"",A445+1))</f>
        <v/>
      </c>
      <c r="B446" s="63" t="str">
        <f aca="false">IF(A446="","",IF(OR(periods_per_year=26,periods_per_year=52),IF(periods_per_year=26,IF(A446=1,fpdate,B445+14),IF(periods_per_year=52,IF(A446=1,fpdate,B445+7),"n/a")),IF(periods_per_year=24,DATE(YEAR(fpdate),MONTH(fpdate)+(A446-1)/2+IF(AND(DAY(fpdate)&gt;=15,MOD(A446,2)=0),1,0),IF(MOD(A446,2)=0,IF(DAY(fpdate)&gt;=15,DAY(fpdate)-14,DAY(fpdate)+14),DAY(fpdate))),IF(DAY(DATE(YEAR(fpdate),MONTH(fpdate)+A446-1,DAY(fpdate)))&lt;&gt;DAY(fpdate),DATE(YEAR(fpdate),MONTH(fpdate)+A446,0),DATE(YEAR(fpdate),MONTH(fpdate)+A446-1,DAY(fpdate))))))</f>
        <v/>
      </c>
      <c r="C446" s="64" t="str">
        <f aca="false">IF(A446="","",IF(variable,IF(A446&lt;$L$6*periods_per_year,start_rate,IF($L$10&gt;=0,MIN($L$7,start_rate+$L$10*ROUNDUP((A446-$L$6*periods_per_year)/$L$9,0)),MAX($L$8,start_rate+$L$10*ROUNDUP((A446-$L$6*periods_per_year)/$L$9,0)))),start_rate))</f>
        <v/>
      </c>
      <c r="D446" s="65" t="str">
        <f aca="false">IF(A446="","",ROUND((((1+C446/CP)^(CP/periods_per_year))-1)*I445,2))</f>
        <v/>
      </c>
      <c r="E446" s="65" t="str">
        <f aca="false">IF(A446="","",IF(A446=nper,I445+D446,MIN(I445+D446,IF(C446=C445,E445,IF($D$10="Acc Bi-Weekly",ROUND((-PMT(((1+C446/CP)^(CP/12))-1,(nper-A446+1)*12/26,I445))/2,2),IF($D$10="Acc Weekly",ROUND((-PMT(((1+C446/CP)^(CP/12))-1,(nper-A446+1)*12/52,I445))/4,2),ROUND(-PMT(((1+C446/CP)^(CP/periods_per_year))-1,nper-A446+1,I445),2)))))))</f>
        <v/>
      </c>
      <c r="F446" s="65" t="str">
        <f aca="false">IF(A446="","",IF(I445&lt;=E446,0,IF(IF(MOD(A446,int)=0,$D$20,0)+E446&gt;=I445+D446,I445+D446-E446,IF(MOD(A446,int)=0,$D$20,0)+IF(IF(MOD(A446,int)=0,$D$20,0)+IF(MOD(A446-$D$23,periods_per_year)=0,$D$22,0)+E446&lt;I445+D446,IF(MOD(A446-$D$23,periods_per_year)=0,$D$22,0),I445+D446-IF(MOD(A446,int)=0,$D$20,0)-E446))))</f>
        <v/>
      </c>
      <c r="G446" s="66"/>
      <c r="H446" s="65" t="str">
        <f aca="false">IF(A446="","",E446-D446+G446+IF(F446="",0,F446))</f>
        <v/>
      </c>
      <c r="I446" s="65" t="str">
        <f aca="false">IF(A446="","",I445-H446)</f>
        <v/>
      </c>
      <c r="J446" s="67" t="str">
        <f aca="false">IF(A446="","",IF(MOD(A446,periods_per_year)=0,A446/periods_per_year,""))</f>
        <v/>
      </c>
      <c r="K446" s="65" t="str">
        <f aca="false">IF(A446="","",$L$28*D446)</f>
        <v/>
      </c>
      <c r="L446" s="65" t="str">
        <f aca="false">IF(A446="","",SUM($K$36:K446))</f>
        <v/>
      </c>
      <c r="N446" s="68"/>
    </row>
    <row r="447" customFormat="false" ht="12.75" hidden="false" customHeight="false" outlineLevel="0" collapsed="false">
      <c r="A447" s="62" t="str">
        <f aca="false">IF(I446="","",IF(OR(A446&gt;=nper,ROUND(I446,2)&lt;=0),"",A446+1))</f>
        <v/>
      </c>
      <c r="B447" s="63" t="str">
        <f aca="false">IF(A447="","",IF(OR(periods_per_year=26,periods_per_year=52),IF(periods_per_year=26,IF(A447=1,fpdate,B446+14),IF(periods_per_year=52,IF(A447=1,fpdate,B446+7),"n/a")),IF(periods_per_year=24,DATE(YEAR(fpdate),MONTH(fpdate)+(A447-1)/2+IF(AND(DAY(fpdate)&gt;=15,MOD(A447,2)=0),1,0),IF(MOD(A447,2)=0,IF(DAY(fpdate)&gt;=15,DAY(fpdate)-14,DAY(fpdate)+14),DAY(fpdate))),IF(DAY(DATE(YEAR(fpdate),MONTH(fpdate)+A447-1,DAY(fpdate)))&lt;&gt;DAY(fpdate),DATE(YEAR(fpdate),MONTH(fpdate)+A447,0),DATE(YEAR(fpdate),MONTH(fpdate)+A447-1,DAY(fpdate))))))</f>
        <v/>
      </c>
      <c r="C447" s="64" t="str">
        <f aca="false">IF(A447="","",IF(variable,IF(A447&lt;$L$6*periods_per_year,start_rate,IF($L$10&gt;=0,MIN($L$7,start_rate+$L$10*ROUNDUP((A447-$L$6*periods_per_year)/$L$9,0)),MAX($L$8,start_rate+$L$10*ROUNDUP((A447-$L$6*periods_per_year)/$L$9,0)))),start_rate))</f>
        <v/>
      </c>
      <c r="D447" s="65" t="str">
        <f aca="false">IF(A447="","",ROUND((((1+C447/CP)^(CP/periods_per_year))-1)*I446,2))</f>
        <v/>
      </c>
      <c r="E447" s="65" t="str">
        <f aca="false">IF(A447="","",IF(A447=nper,I446+D447,MIN(I446+D447,IF(C447=C446,E446,IF($D$10="Acc Bi-Weekly",ROUND((-PMT(((1+C447/CP)^(CP/12))-1,(nper-A447+1)*12/26,I446))/2,2),IF($D$10="Acc Weekly",ROUND((-PMT(((1+C447/CP)^(CP/12))-1,(nper-A447+1)*12/52,I446))/4,2),ROUND(-PMT(((1+C447/CP)^(CP/periods_per_year))-1,nper-A447+1,I446),2)))))))</f>
        <v/>
      </c>
      <c r="F447" s="65" t="str">
        <f aca="false">IF(A447="","",IF(I446&lt;=E447,0,IF(IF(MOD(A447,int)=0,$D$20,0)+E447&gt;=I446+D447,I446+D447-E447,IF(MOD(A447,int)=0,$D$20,0)+IF(IF(MOD(A447,int)=0,$D$20,0)+IF(MOD(A447-$D$23,periods_per_year)=0,$D$22,0)+E447&lt;I446+D447,IF(MOD(A447-$D$23,periods_per_year)=0,$D$22,0),I446+D447-IF(MOD(A447,int)=0,$D$20,0)-E447))))</f>
        <v/>
      </c>
      <c r="G447" s="66"/>
      <c r="H447" s="65" t="str">
        <f aca="false">IF(A447="","",E447-D447+G447+IF(F447="",0,F447))</f>
        <v/>
      </c>
      <c r="I447" s="65" t="str">
        <f aca="false">IF(A447="","",I446-H447)</f>
        <v/>
      </c>
      <c r="J447" s="67" t="str">
        <f aca="false">IF(A447="","",IF(MOD(A447,periods_per_year)=0,A447/periods_per_year,""))</f>
        <v/>
      </c>
      <c r="K447" s="65" t="str">
        <f aca="false">IF(A447="","",$L$28*D447)</f>
        <v/>
      </c>
      <c r="L447" s="65" t="str">
        <f aca="false">IF(A447="","",SUM($K$36:K447))</f>
        <v/>
      </c>
      <c r="N447" s="68"/>
    </row>
    <row r="448" customFormat="false" ht="12.75" hidden="false" customHeight="false" outlineLevel="0" collapsed="false">
      <c r="A448" s="62" t="str">
        <f aca="false">IF(I447="","",IF(OR(A447&gt;=nper,ROUND(I447,2)&lt;=0),"",A447+1))</f>
        <v/>
      </c>
      <c r="B448" s="63" t="str">
        <f aca="false">IF(A448="","",IF(OR(periods_per_year=26,periods_per_year=52),IF(periods_per_year=26,IF(A448=1,fpdate,B447+14),IF(periods_per_year=52,IF(A448=1,fpdate,B447+7),"n/a")),IF(periods_per_year=24,DATE(YEAR(fpdate),MONTH(fpdate)+(A448-1)/2+IF(AND(DAY(fpdate)&gt;=15,MOD(A448,2)=0),1,0),IF(MOD(A448,2)=0,IF(DAY(fpdate)&gt;=15,DAY(fpdate)-14,DAY(fpdate)+14),DAY(fpdate))),IF(DAY(DATE(YEAR(fpdate),MONTH(fpdate)+A448-1,DAY(fpdate)))&lt;&gt;DAY(fpdate),DATE(YEAR(fpdate),MONTH(fpdate)+A448,0),DATE(YEAR(fpdate),MONTH(fpdate)+A448-1,DAY(fpdate))))))</f>
        <v/>
      </c>
      <c r="C448" s="64" t="str">
        <f aca="false">IF(A448="","",IF(variable,IF(A448&lt;$L$6*periods_per_year,start_rate,IF($L$10&gt;=0,MIN($L$7,start_rate+$L$10*ROUNDUP((A448-$L$6*periods_per_year)/$L$9,0)),MAX($L$8,start_rate+$L$10*ROUNDUP((A448-$L$6*periods_per_year)/$L$9,0)))),start_rate))</f>
        <v/>
      </c>
      <c r="D448" s="65" t="str">
        <f aca="false">IF(A448="","",ROUND((((1+C448/CP)^(CP/periods_per_year))-1)*I447,2))</f>
        <v/>
      </c>
      <c r="E448" s="65" t="str">
        <f aca="false">IF(A448="","",IF(A448=nper,I447+D448,MIN(I447+D448,IF(C448=C447,E447,IF($D$10="Acc Bi-Weekly",ROUND((-PMT(((1+C448/CP)^(CP/12))-1,(nper-A448+1)*12/26,I447))/2,2),IF($D$10="Acc Weekly",ROUND((-PMT(((1+C448/CP)^(CP/12))-1,(nper-A448+1)*12/52,I447))/4,2),ROUND(-PMT(((1+C448/CP)^(CP/periods_per_year))-1,nper-A448+1,I447),2)))))))</f>
        <v/>
      </c>
      <c r="F448" s="65" t="str">
        <f aca="false">IF(A448="","",IF(I447&lt;=E448,0,IF(IF(MOD(A448,int)=0,$D$20,0)+E448&gt;=I447+D448,I447+D448-E448,IF(MOD(A448,int)=0,$D$20,0)+IF(IF(MOD(A448,int)=0,$D$20,0)+IF(MOD(A448-$D$23,periods_per_year)=0,$D$22,0)+E448&lt;I447+D448,IF(MOD(A448-$D$23,periods_per_year)=0,$D$22,0),I447+D448-IF(MOD(A448,int)=0,$D$20,0)-E448))))</f>
        <v/>
      </c>
      <c r="G448" s="66"/>
      <c r="H448" s="65" t="str">
        <f aca="false">IF(A448="","",E448-D448+G448+IF(F448="",0,F448))</f>
        <v/>
      </c>
      <c r="I448" s="65" t="str">
        <f aca="false">IF(A448="","",I447-H448)</f>
        <v/>
      </c>
      <c r="J448" s="67" t="str">
        <f aca="false">IF(A448="","",IF(MOD(A448,periods_per_year)=0,A448/periods_per_year,""))</f>
        <v/>
      </c>
      <c r="K448" s="65" t="str">
        <f aca="false">IF(A448="","",$L$28*D448)</f>
        <v/>
      </c>
      <c r="L448" s="65" t="str">
        <f aca="false">IF(A448="","",SUM($K$36:K448))</f>
        <v/>
      </c>
      <c r="N448" s="68"/>
    </row>
    <row r="449" customFormat="false" ht="12.75" hidden="false" customHeight="false" outlineLevel="0" collapsed="false">
      <c r="A449" s="62" t="str">
        <f aca="false">IF(I448="","",IF(OR(A448&gt;=nper,ROUND(I448,2)&lt;=0),"",A448+1))</f>
        <v/>
      </c>
      <c r="B449" s="63" t="str">
        <f aca="false">IF(A449="","",IF(OR(periods_per_year=26,periods_per_year=52),IF(periods_per_year=26,IF(A449=1,fpdate,B448+14),IF(periods_per_year=52,IF(A449=1,fpdate,B448+7),"n/a")),IF(periods_per_year=24,DATE(YEAR(fpdate),MONTH(fpdate)+(A449-1)/2+IF(AND(DAY(fpdate)&gt;=15,MOD(A449,2)=0),1,0),IF(MOD(A449,2)=0,IF(DAY(fpdate)&gt;=15,DAY(fpdate)-14,DAY(fpdate)+14),DAY(fpdate))),IF(DAY(DATE(YEAR(fpdate),MONTH(fpdate)+A449-1,DAY(fpdate)))&lt;&gt;DAY(fpdate),DATE(YEAR(fpdate),MONTH(fpdate)+A449,0),DATE(YEAR(fpdate),MONTH(fpdate)+A449-1,DAY(fpdate))))))</f>
        <v/>
      </c>
      <c r="C449" s="64" t="str">
        <f aca="false">IF(A449="","",IF(variable,IF(A449&lt;$L$6*periods_per_year,start_rate,IF($L$10&gt;=0,MIN($L$7,start_rate+$L$10*ROUNDUP((A449-$L$6*periods_per_year)/$L$9,0)),MAX($L$8,start_rate+$L$10*ROUNDUP((A449-$L$6*periods_per_year)/$L$9,0)))),start_rate))</f>
        <v/>
      </c>
      <c r="D449" s="65" t="str">
        <f aca="false">IF(A449="","",ROUND((((1+C449/CP)^(CP/periods_per_year))-1)*I448,2))</f>
        <v/>
      </c>
      <c r="E449" s="65" t="str">
        <f aca="false">IF(A449="","",IF(A449=nper,I448+D449,MIN(I448+D449,IF(C449=C448,E448,IF($D$10="Acc Bi-Weekly",ROUND((-PMT(((1+C449/CP)^(CP/12))-1,(nper-A449+1)*12/26,I448))/2,2),IF($D$10="Acc Weekly",ROUND((-PMT(((1+C449/CP)^(CP/12))-1,(nper-A449+1)*12/52,I448))/4,2),ROUND(-PMT(((1+C449/CP)^(CP/periods_per_year))-1,nper-A449+1,I448),2)))))))</f>
        <v/>
      </c>
      <c r="F449" s="65" t="str">
        <f aca="false">IF(A449="","",IF(I448&lt;=E449,0,IF(IF(MOD(A449,int)=0,$D$20,0)+E449&gt;=I448+D449,I448+D449-E449,IF(MOD(A449,int)=0,$D$20,0)+IF(IF(MOD(A449,int)=0,$D$20,0)+IF(MOD(A449-$D$23,periods_per_year)=0,$D$22,0)+E449&lt;I448+D449,IF(MOD(A449-$D$23,periods_per_year)=0,$D$22,0),I448+D449-IF(MOD(A449,int)=0,$D$20,0)-E449))))</f>
        <v/>
      </c>
      <c r="G449" s="66"/>
      <c r="H449" s="65" t="str">
        <f aca="false">IF(A449="","",E449-D449+G449+IF(F449="",0,F449))</f>
        <v/>
      </c>
      <c r="I449" s="65" t="str">
        <f aca="false">IF(A449="","",I448-H449)</f>
        <v/>
      </c>
      <c r="J449" s="67" t="str">
        <f aca="false">IF(A449="","",IF(MOD(A449,periods_per_year)=0,A449/periods_per_year,""))</f>
        <v/>
      </c>
      <c r="K449" s="65" t="str">
        <f aca="false">IF(A449="","",$L$28*D449)</f>
        <v/>
      </c>
      <c r="L449" s="65" t="str">
        <f aca="false">IF(A449="","",SUM($K$36:K449))</f>
        <v/>
      </c>
      <c r="N449" s="68"/>
    </row>
    <row r="450" customFormat="false" ht="12.75" hidden="false" customHeight="false" outlineLevel="0" collapsed="false">
      <c r="A450" s="62" t="str">
        <f aca="false">IF(I449="","",IF(OR(A449&gt;=nper,ROUND(I449,2)&lt;=0),"",A449+1))</f>
        <v/>
      </c>
      <c r="B450" s="63" t="str">
        <f aca="false">IF(A450="","",IF(OR(periods_per_year=26,periods_per_year=52),IF(periods_per_year=26,IF(A450=1,fpdate,B449+14),IF(periods_per_year=52,IF(A450=1,fpdate,B449+7),"n/a")),IF(periods_per_year=24,DATE(YEAR(fpdate),MONTH(fpdate)+(A450-1)/2+IF(AND(DAY(fpdate)&gt;=15,MOD(A450,2)=0),1,0),IF(MOD(A450,2)=0,IF(DAY(fpdate)&gt;=15,DAY(fpdate)-14,DAY(fpdate)+14),DAY(fpdate))),IF(DAY(DATE(YEAR(fpdate),MONTH(fpdate)+A450-1,DAY(fpdate)))&lt;&gt;DAY(fpdate),DATE(YEAR(fpdate),MONTH(fpdate)+A450,0),DATE(YEAR(fpdate),MONTH(fpdate)+A450-1,DAY(fpdate))))))</f>
        <v/>
      </c>
      <c r="C450" s="64" t="str">
        <f aca="false">IF(A450="","",IF(variable,IF(A450&lt;$L$6*periods_per_year,start_rate,IF($L$10&gt;=0,MIN($L$7,start_rate+$L$10*ROUNDUP((A450-$L$6*periods_per_year)/$L$9,0)),MAX($L$8,start_rate+$L$10*ROUNDUP((A450-$L$6*periods_per_year)/$L$9,0)))),start_rate))</f>
        <v/>
      </c>
      <c r="D450" s="65" t="str">
        <f aca="false">IF(A450="","",ROUND((((1+C450/CP)^(CP/periods_per_year))-1)*I449,2))</f>
        <v/>
      </c>
      <c r="E450" s="65" t="str">
        <f aca="false">IF(A450="","",IF(A450=nper,I449+D450,MIN(I449+D450,IF(C450=C449,E449,IF($D$10="Acc Bi-Weekly",ROUND((-PMT(((1+C450/CP)^(CP/12))-1,(nper-A450+1)*12/26,I449))/2,2),IF($D$10="Acc Weekly",ROUND((-PMT(((1+C450/CP)^(CP/12))-1,(nper-A450+1)*12/52,I449))/4,2),ROUND(-PMT(((1+C450/CP)^(CP/periods_per_year))-1,nper-A450+1,I449),2)))))))</f>
        <v/>
      </c>
      <c r="F450" s="65" t="str">
        <f aca="false">IF(A450="","",IF(I449&lt;=E450,0,IF(IF(MOD(A450,int)=0,$D$20,0)+E450&gt;=I449+D450,I449+D450-E450,IF(MOD(A450,int)=0,$D$20,0)+IF(IF(MOD(A450,int)=0,$D$20,0)+IF(MOD(A450-$D$23,periods_per_year)=0,$D$22,0)+E450&lt;I449+D450,IF(MOD(A450-$D$23,periods_per_year)=0,$D$22,0),I449+D450-IF(MOD(A450,int)=0,$D$20,0)-E450))))</f>
        <v/>
      </c>
      <c r="G450" s="66"/>
      <c r="H450" s="65" t="str">
        <f aca="false">IF(A450="","",E450-D450+G450+IF(F450="",0,F450))</f>
        <v/>
      </c>
      <c r="I450" s="65" t="str">
        <f aca="false">IF(A450="","",I449-H450)</f>
        <v/>
      </c>
      <c r="J450" s="67" t="str">
        <f aca="false">IF(A450="","",IF(MOD(A450,periods_per_year)=0,A450/periods_per_year,""))</f>
        <v/>
      </c>
      <c r="K450" s="65" t="str">
        <f aca="false">IF(A450="","",$L$28*D450)</f>
        <v/>
      </c>
      <c r="L450" s="65" t="str">
        <f aca="false">IF(A450="","",SUM($K$36:K450))</f>
        <v/>
      </c>
      <c r="N450" s="68"/>
    </row>
    <row r="451" customFormat="false" ht="12.75" hidden="false" customHeight="false" outlineLevel="0" collapsed="false">
      <c r="A451" s="62" t="str">
        <f aca="false">IF(I450="","",IF(OR(A450&gt;=nper,ROUND(I450,2)&lt;=0),"",A450+1))</f>
        <v/>
      </c>
      <c r="B451" s="63" t="str">
        <f aca="false">IF(A451="","",IF(OR(periods_per_year=26,periods_per_year=52),IF(periods_per_year=26,IF(A451=1,fpdate,B450+14),IF(periods_per_year=52,IF(A451=1,fpdate,B450+7),"n/a")),IF(periods_per_year=24,DATE(YEAR(fpdate),MONTH(fpdate)+(A451-1)/2+IF(AND(DAY(fpdate)&gt;=15,MOD(A451,2)=0),1,0),IF(MOD(A451,2)=0,IF(DAY(fpdate)&gt;=15,DAY(fpdate)-14,DAY(fpdate)+14),DAY(fpdate))),IF(DAY(DATE(YEAR(fpdate),MONTH(fpdate)+A451-1,DAY(fpdate)))&lt;&gt;DAY(fpdate),DATE(YEAR(fpdate),MONTH(fpdate)+A451,0),DATE(YEAR(fpdate),MONTH(fpdate)+A451-1,DAY(fpdate))))))</f>
        <v/>
      </c>
      <c r="C451" s="64" t="str">
        <f aca="false">IF(A451="","",IF(variable,IF(A451&lt;$L$6*periods_per_year,start_rate,IF($L$10&gt;=0,MIN($L$7,start_rate+$L$10*ROUNDUP((A451-$L$6*periods_per_year)/$L$9,0)),MAX($L$8,start_rate+$L$10*ROUNDUP((A451-$L$6*periods_per_year)/$L$9,0)))),start_rate))</f>
        <v/>
      </c>
      <c r="D451" s="65" t="str">
        <f aca="false">IF(A451="","",ROUND((((1+C451/CP)^(CP/periods_per_year))-1)*I450,2))</f>
        <v/>
      </c>
      <c r="E451" s="65" t="str">
        <f aca="false">IF(A451="","",IF(A451=nper,I450+D451,MIN(I450+D451,IF(C451=C450,E450,IF($D$10="Acc Bi-Weekly",ROUND((-PMT(((1+C451/CP)^(CP/12))-1,(nper-A451+1)*12/26,I450))/2,2),IF($D$10="Acc Weekly",ROUND((-PMT(((1+C451/CP)^(CP/12))-1,(nper-A451+1)*12/52,I450))/4,2),ROUND(-PMT(((1+C451/CP)^(CP/periods_per_year))-1,nper-A451+1,I450),2)))))))</f>
        <v/>
      </c>
      <c r="F451" s="65" t="str">
        <f aca="false">IF(A451="","",IF(I450&lt;=E451,0,IF(IF(MOD(A451,int)=0,$D$20,0)+E451&gt;=I450+D451,I450+D451-E451,IF(MOD(A451,int)=0,$D$20,0)+IF(IF(MOD(A451,int)=0,$D$20,0)+IF(MOD(A451-$D$23,periods_per_year)=0,$D$22,0)+E451&lt;I450+D451,IF(MOD(A451-$D$23,periods_per_year)=0,$D$22,0),I450+D451-IF(MOD(A451,int)=0,$D$20,0)-E451))))</f>
        <v/>
      </c>
      <c r="G451" s="66"/>
      <c r="H451" s="65" t="str">
        <f aca="false">IF(A451="","",E451-D451+G451+IF(F451="",0,F451))</f>
        <v/>
      </c>
      <c r="I451" s="65" t="str">
        <f aca="false">IF(A451="","",I450-H451)</f>
        <v/>
      </c>
      <c r="J451" s="67" t="str">
        <f aca="false">IF(A451="","",IF(MOD(A451,periods_per_year)=0,A451/periods_per_year,""))</f>
        <v/>
      </c>
      <c r="K451" s="65" t="str">
        <f aca="false">IF(A451="","",$L$28*D451)</f>
        <v/>
      </c>
      <c r="L451" s="65" t="str">
        <f aca="false">IF(A451="","",SUM($K$36:K451))</f>
        <v/>
      </c>
      <c r="N451" s="68"/>
    </row>
    <row r="452" customFormat="false" ht="12.75" hidden="false" customHeight="false" outlineLevel="0" collapsed="false">
      <c r="A452" s="62" t="str">
        <f aca="false">IF(I451="","",IF(OR(A451&gt;=nper,ROUND(I451,2)&lt;=0),"",A451+1))</f>
        <v/>
      </c>
      <c r="B452" s="63" t="str">
        <f aca="false">IF(A452="","",IF(OR(periods_per_year=26,periods_per_year=52),IF(periods_per_year=26,IF(A452=1,fpdate,B451+14),IF(periods_per_year=52,IF(A452=1,fpdate,B451+7),"n/a")),IF(periods_per_year=24,DATE(YEAR(fpdate),MONTH(fpdate)+(A452-1)/2+IF(AND(DAY(fpdate)&gt;=15,MOD(A452,2)=0),1,0),IF(MOD(A452,2)=0,IF(DAY(fpdate)&gt;=15,DAY(fpdate)-14,DAY(fpdate)+14),DAY(fpdate))),IF(DAY(DATE(YEAR(fpdate),MONTH(fpdate)+A452-1,DAY(fpdate)))&lt;&gt;DAY(fpdate),DATE(YEAR(fpdate),MONTH(fpdate)+A452,0),DATE(YEAR(fpdate),MONTH(fpdate)+A452-1,DAY(fpdate))))))</f>
        <v/>
      </c>
      <c r="C452" s="64" t="str">
        <f aca="false">IF(A452="","",IF(variable,IF(A452&lt;$L$6*periods_per_year,start_rate,IF($L$10&gt;=0,MIN($L$7,start_rate+$L$10*ROUNDUP((A452-$L$6*periods_per_year)/$L$9,0)),MAX($L$8,start_rate+$L$10*ROUNDUP((A452-$L$6*periods_per_year)/$L$9,0)))),start_rate))</f>
        <v/>
      </c>
      <c r="D452" s="65" t="str">
        <f aca="false">IF(A452="","",ROUND((((1+C452/CP)^(CP/periods_per_year))-1)*I451,2))</f>
        <v/>
      </c>
      <c r="E452" s="65" t="str">
        <f aca="false">IF(A452="","",IF(A452=nper,I451+D452,MIN(I451+D452,IF(C452=C451,E451,IF($D$10="Acc Bi-Weekly",ROUND((-PMT(((1+C452/CP)^(CP/12))-1,(nper-A452+1)*12/26,I451))/2,2),IF($D$10="Acc Weekly",ROUND((-PMT(((1+C452/CP)^(CP/12))-1,(nper-A452+1)*12/52,I451))/4,2),ROUND(-PMT(((1+C452/CP)^(CP/periods_per_year))-1,nper-A452+1,I451),2)))))))</f>
        <v/>
      </c>
      <c r="F452" s="65" t="str">
        <f aca="false">IF(A452="","",IF(I451&lt;=E452,0,IF(IF(MOD(A452,int)=0,$D$20,0)+E452&gt;=I451+D452,I451+D452-E452,IF(MOD(A452,int)=0,$D$20,0)+IF(IF(MOD(A452,int)=0,$D$20,0)+IF(MOD(A452-$D$23,periods_per_year)=0,$D$22,0)+E452&lt;I451+D452,IF(MOD(A452-$D$23,periods_per_year)=0,$D$22,0),I451+D452-IF(MOD(A452,int)=0,$D$20,0)-E452))))</f>
        <v/>
      </c>
      <c r="G452" s="66"/>
      <c r="H452" s="65" t="str">
        <f aca="false">IF(A452="","",E452-D452+G452+IF(F452="",0,F452))</f>
        <v/>
      </c>
      <c r="I452" s="65" t="str">
        <f aca="false">IF(A452="","",I451-H452)</f>
        <v/>
      </c>
      <c r="J452" s="67" t="str">
        <f aca="false">IF(A452="","",IF(MOD(A452,periods_per_year)=0,A452/periods_per_year,""))</f>
        <v/>
      </c>
      <c r="K452" s="65" t="str">
        <f aca="false">IF(A452="","",$L$28*D452)</f>
        <v/>
      </c>
      <c r="L452" s="65" t="str">
        <f aca="false">IF(A452="","",SUM($K$36:K452))</f>
        <v/>
      </c>
      <c r="N452" s="68"/>
    </row>
    <row r="453" customFormat="false" ht="12.75" hidden="false" customHeight="false" outlineLevel="0" collapsed="false">
      <c r="A453" s="62" t="str">
        <f aca="false">IF(I452="","",IF(OR(A452&gt;=nper,ROUND(I452,2)&lt;=0),"",A452+1))</f>
        <v/>
      </c>
      <c r="B453" s="63" t="str">
        <f aca="false">IF(A453="","",IF(OR(periods_per_year=26,periods_per_year=52),IF(periods_per_year=26,IF(A453=1,fpdate,B452+14),IF(periods_per_year=52,IF(A453=1,fpdate,B452+7),"n/a")),IF(periods_per_year=24,DATE(YEAR(fpdate),MONTH(fpdate)+(A453-1)/2+IF(AND(DAY(fpdate)&gt;=15,MOD(A453,2)=0),1,0),IF(MOD(A453,2)=0,IF(DAY(fpdate)&gt;=15,DAY(fpdate)-14,DAY(fpdate)+14),DAY(fpdate))),IF(DAY(DATE(YEAR(fpdate),MONTH(fpdate)+A453-1,DAY(fpdate)))&lt;&gt;DAY(fpdate),DATE(YEAR(fpdate),MONTH(fpdate)+A453,0),DATE(YEAR(fpdate),MONTH(fpdate)+A453-1,DAY(fpdate))))))</f>
        <v/>
      </c>
      <c r="C453" s="64" t="str">
        <f aca="false">IF(A453="","",IF(variable,IF(A453&lt;$L$6*periods_per_year,start_rate,IF($L$10&gt;=0,MIN($L$7,start_rate+$L$10*ROUNDUP((A453-$L$6*periods_per_year)/$L$9,0)),MAX($L$8,start_rate+$L$10*ROUNDUP((A453-$L$6*periods_per_year)/$L$9,0)))),start_rate))</f>
        <v/>
      </c>
      <c r="D453" s="65" t="str">
        <f aca="false">IF(A453="","",ROUND((((1+C453/CP)^(CP/periods_per_year))-1)*I452,2))</f>
        <v/>
      </c>
      <c r="E453" s="65" t="str">
        <f aca="false">IF(A453="","",IF(A453=nper,I452+D453,MIN(I452+D453,IF(C453=C452,E452,IF($D$10="Acc Bi-Weekly",ROUND((-PMT(((1+C453/CP)^(CP/12))-1,(nper-A453+1)*12/26,I452))/2,2),IF($D$10="Acc Weekly",ROUND((-PMT(((1+C453/CP)^(CP/12))-1,(nper-A453+1)*12/52,I452))/4,2),ROUND(-PMT(((1+C453/CP)^(CP/periods_per_year))-1,nper-A453+1,I452),2)))))))</f>
        <v/>
      </c>
      <c r="F453" s="65" t="str">
        <f aca="false">IF(A453="","",IF(I452&lt;=E453,0,IF(IF(MOD(A453,int)=0,$D$20,0)+E453&gt;=I452+D453,I452+D453-E453,IF(MOD(A453,int)=0,$D$20,0)+IF(IF(MOD(A453,int)=0,$D$20,0)+IF(MOD(A453-$D$23,periods_per_year)=0,$D$22,0)+E453&lt;I452+D453,IF(MOD(A453-$D$23,periods_per_year)=0,$D$22,0),I452+D453-IF(MOD(A453,int)=0,$D$20,0)-E453))))</f>
        <v/>
      </c>
      <c r="G453" s="66"/>
      <c r="H453" s="65" t="str">
        <f aca="false">IF(A453="","",E453-D453+G453+IF(F453="",0,F453))</f>
        <v/>
      </c>
      <c r="I453" s="65" t="str">
        <f aca="false">IF(A453="","",I452-H453)</f>
        <v/>
      </c>
      <c r="J453" s="67" t="str">
        <f aca="false">IF(A453="","",IF(MOD(A453,periods_per_year)=0,A453/periods_per_year,""))</f>
        <v/>
      </c>
      <c r="K453" s="65" t="str">
        <f aca="false">IF(A453="","",$L$28*D453)</f>
        <v/>
      </c>
      <c r="L453" s="65" t="str">
        <f aca="false">IF(A453="","",SUM($K$36:K453))</f>
        <v/>
      </c>
      <c r="N453" s="68"/>
    </row>
    <row r="454" customFormat="false" ht="12.75" hidden="false" customHeight="false" outlineLevel="0" collapsed="false">
      <c r="A454" s="62" t="str">
        <f aca="false">IF(I453="","",IF(OR(A453&gt;=nper,ROUND(I453,2)&lt;=0),"",A453+1))</f>
        <v/>
      </c>
      <c r="B454" s="63" t="str">
        <f aca="false">IF(A454="","",IF(OR(periods_per_year=26,periods_per_year=52),IF(periods_per_year=26,IF(A454=1,fpdate,B453+14),IF(periods_per_year=52,IF(A454=1,fpdate,B453+7),"n/a")),IF(periods_per_year=24,DATE(YEAR(fpdate),MONTH(fpdate)+(A454-1)/2+IF(AND(DAY(fpdate)&gt;=15,MOD(A454,2)=0),1,0),IF(MOD(A454,2)=0,IF(DAY(fpdate)&gt;=15,DAY(fpdate)-14,DAY(fpdate)+14),DAY(fpdate))),IF(DAY(DATE(YEAR(fpdate),MONTH(fpdate)+A454-1,DAY(fpdate)))&lt;&gt;DAY(fpdate),DATE(YEAR(fpdate),MONTH(fpdate)+A454,0),DATE(YEAR(fpdate),MONTH(fpdate)+A454-1,DAY(fpdate))))))</f>
        <v/>
      </c>
      <c r="C454" s="64" t="str">
        <f aca="false">IF(A454="","",IF(variable,IF(A454&lt;$L$6*periods_per_year,start_rate,IF($L$10&gt;=0,MIN($L$7,start_rate+$L$10*ROUNDUP((A454-$L$6*periods_per_year)/$L$9,0)),MAX($L$8,start_rate+$L$10*ROUNDUP((A454-$L$6*periods_per_year)/$L$9,0)))),start_rate))</f>
        <v/>
      </c>
      <c r="D454" s="65" t="str">
        <f aca="false">IF(A454="","",ROUND((((1+C454/CP)^(CP/periods_per_year))-1)*I453,2))</f>
        <v/>
      </c>
      <c r="E454" s="65" t="str">
        <f aca="false">IF(A454="","",IF(A454=nper,I453+D454,MIN(I453+D454,IF(C454=C453,E453,IF($D$10="Acc Bi-Weekly",ROUND((-PMT(((1+C454/CP)^(CP/12))-1,(nper-A454+1)*12/26,I453))/2,2),IF($D$10="Acc Weekly",ROUND((-PMT(((1+C454/CP)^(CP/12))-1,(nper-A454+1)*12/52,I453))/4,2),ROUND(-PMT(((1+C454/CP)^(CP/periods_per_year))-1,nper-A454+1,I453),2)))))))</f>
        <v/>
      </c>
      <c r="F454" s="65" t="str">
        <f aca="false">IF(A454="","",IF(I453&lt;=E454,0,IF(IF(MOD(A454,int)=0,$D$20,0)+E454&gt;=I453+D454,I453+D454-E454,IF(MOD(A454,int)=0,$D$20,0)+IF(IF(MOD(A454,int)=0,$D$20,0)+IF(MOD(A454-$D$23,periods_per_year)=0,$D$22,0)+E454&lt;I453+D454,IF(MOD(A454-$D$23,periods_per_year)=0,$D$22,0),I453+D454-IF(MOD(A454,int)=0,$D$20,0)-E454))))</f>
        <v/>
      </c>
      <c r="G454" s="66"/>
      <c r="H454" s="65" t="str">
        <f aca="false">IF(A454="","",E454-D454+G454+IF(F454="",0,F454))</f>
        <v/>
      </c>
      <c r="I454" s="65" t="str">
        <f aca="false">IF(A454="","",I453-H454)</f>
        <v/>
      </c>
      <c r="J454" s="67" t="str">
        <f aca="false">IF(A454="","",IF(MOD(A454,periods_per_year)=0,A454/periods_per_year,""))</f>
        <v/>
      </c>
      <c r="K454" s="65" t="str">
        <f aca="false">IF(A454="","",$L$28*D454)</f>
        <v/>
      </c>
      <c r="L454" s="65" t="str">
        <f aca="false">IF(A454="","",SUM($K$36:K454))</f>
        <v/>
      </c>
      <c r="N454" s="68"/>
    </row>
    <row r="455" customFormat="false" ht="12.75" hidden="false" customHeight="false" outlineLevel="0" collapsed="false">
      <c r="A455" s="62" t="str">
        <f aca="false">IF(I454="","",IF(OR(A454&gt;=nper,ROUND(I454,2)&lt;=0),"",A454+1))</f>
        <v/>
      </c>
      <c r="B455" s="63" t="str">
        <f aca="false">IF(A455="","",IF(OR(periods_per_year=26,periods_per_year=52),IF(periods_per_year=26,IF(A455=1,fpdate,B454+14),IF(periods_per_year=52,IF(A455=1,fpdate,B454+7),"n/a")),IF(periods_per_year=24,DATE(YEAR(fpdate),MONTH(fpdate)+(A455-1)/2+IF(AND(DAY(fpdate)&gt;=15,MOD(A455,2)=0),1,0),IF(MOD(A455,2)=0,IF(DAY(fpdate)&gt;=15,DAY(fpdate)-14,DAY(fpdate)+14),DAY(fpdate))),IF(DAY(DATE(YEAR(fpdate),MONTH(fpdate)+A455-1,DAY(fpdate)))&lt;&gt;DAY(fpdate),DATE(YEAR(fpdate),MONTH(fpdate)+A455,0),DATE(YEAR(fpdate),MONTH(fpdate)+A455-1,DAY(fpdate))))))</f>
        <v/>
      </c>
      <c r="C455" s="64" t="str">
        <f aca="false">IF(A455="","",IF(variable,IF(A455&lt;$L$6*periods_per_year,start_rate,IF($L$10&gt;=0,MIN($L$7,start_rate+$L$10*ROUNDUP((A455-$L$6*periods_per_year)/$L$9,0)),MAX($L$8,start_rate+$L$10*ROUNDUP((A455-$L$6*periods_per_year)/$L$9,0)))),start_rate))</f>
        <v/>
      </c>
      <c r="D455" s="65" t="str">
        <f aca="false">IF(A455="","",ROUND((((1+C455/CP)^(CP/periods_per_year))-1)*I454,2))</f>
        <v/>
      </c>
      <c r="E455" s="65" t="str">
        <f aca="false">IF(A455="","",IF(A455=nper,I454+D455,MIN(I454+D455,IF(C455=C454,E454,IF($D$10="Acc Bi-Weekly",ROUND((-PMT(((1+C455/CP)^(CP/12))-1,(nper-A455+1)*12/26,I454))/2,2),IF($D$10="Acc Weekly",ROUND((-PMT(((1+C455/CP)^(CP/12))-1,(nper-A455+1)*12/52,I454))/4,2),ROUND(-PMT(((1+C455/CP)^(CP/periods_per_year))-1,nper-A455+1,I454),2)))))))</f>
        <v/>
      </c>
      <c r="F455" s="65" t="str">
        <f aca="false">IF(A455="","",IF(I454&lt;=E455,0,IF(IF(MOD(A455,int)=0,$D$20,0)+E455&gt;=I454+D455,I454+D455-E455,IF(MOD(A455,int)=0,$D$20,0)+IF(IF(MOD(A455,int)=0,$D$20,0)+IF(MOD(A455-$D$23,periods_per_year)=0,$D$22,0)+E455&lt;I454+D455,IF(MOD(A455-$D$23,periods_per_year)=0,$D$22,0),I454+D455-IF(MOD(A455,int)=0,$D$20,0)-E455))))</f>
        <v/>
      </c>
      <c r="G455" s="66"/>
      <c r="H455" s="65" t="str">
        <f aca="false">IF(A455="","",E455-D455+G455+IF(F455="",0,F455))</f>
        <v/>
      </c>
      <c r="I455" s="65" t="str">
        <f aca="false">IF(A455="","",I454-H455)</f>
        <v/>
      </c>
      <c r="J455" s="67" t="str">
        <f aca="false">IF(A455="","",IF(MOD(A455,periods_per_year)=0,A455/periods_per_year,""))</f>
        <v/>
      </c>
      <c r="K455" s="65" t="str">
        <f aca="false">IF(A455="","",$L$28*D455)</f>
        <v/>
      </c>
      <c r="L455" s="65" t="str">
        <f aca="false">IF(A455="","",SUM($K$36:K455))</f>
        <v/>
      </c>
      <c r="N455" s="68"/>
    </row>
    <row r="456" customFormat="false" ht="12.75" hidden="false" customHeight="false" outlineLevel="0" collapsed="false">
      <c r="A456" s="62" t="str">
        <f aca="false">IF(I455="","",IF(OR(A455&gt;=nper,ROUND(I455,2)&lt;=0),"",A455+1))</f>
        <v/>
      </c>
      <c r="B456" s="63" t="str">
        <f aca="false">IF(A456="","",IF(OR(periods_per_year=26,periods_per_year=52),IF(periods_per_year=26,IF(A456=1,fpdate,B455+14),IF(periods_per_year=52,IF(A456=1,fpdate,B455+7),"n/a")),IF(periods_per_year=24,DATE(YEAR(fpdate),MONTH(fpdate)+(A456-1)/2+IF(AND(DAY(fpdate)&gt;=15,MOD(A456,2)=0),1,0),IF(MOD(A456,2)=0,IF(DAY(fpdate)&gt;=15,DAY(fpdate)-14,DAY(fpdate)+14),DAY(fpdate))),IF(DAY(DATE(YEAR(fpdate),MONTH(fpdate)+A456-1,DAY(fpdate)))&lt;&gt;DAY(fpdate),DATE(YEAR(fpdate),MONTH(fpdate)+A456,0),DATE(YEAR(fpdate),MONTH(fpdate)+A456-1,DAY(fpdate))))))</f>
        <v/>
      </c>
      <c r="C456" s="64" t="str">
        <f aca="false">IF(A456="","",IF(variable,IF(A456&lt;$L$6*periods_per_year,start_rate,IF($L$10&gt;=0,MIN($L$7,start_rate+$L$10*ROUNDUP((A456-$L$6*periods_per_year)/$L$9,0)),MAX($L$8,start_rate+$L$10*ROUNDUP((A456-$L$6*periods_per_year)/$L$9,0)))),start_rate))</f>
        <v/>
      </c>
      <c r="D456" s="65" t="str">
        <f aca="false">IF(A456="","",ROUND((((1+C456/CP)^(CP/periods_per_year))-1)*I455,2))</f>
        <v/>
      </c>
      <c r="E456" s="65" t="str">
        <f aca="false">IF(A456="","",IF(A456=nper,I455+D456,MIN(I455+D456,IF(C456=C455,E455,IF($D$10="Acc Bi-Weekly",ROUND((-PMT(((1+C456/CP)^(CP/12))-1,(nper-A456+1)*12/26,I455))/2,2),IF($D$10="Acc Weekly",ROUND((-PMT(((1+C456/CP)^(CP/12))-1,(nper-A456+1)*12/52,I455))/4,2),ROUND(-PMT(((1+C456/CP)^(CP/periods_per_year))-1,nper-A456+1,I455),2)))))))</f>
        <v/>
      </c>
      <c r="F456" s="65" t="str">
        <f aca="false">IF(A456="","",IF(I455&lt;=E456,0,IF(IF(MOD(A456,int)=0,$D$20,0)+E456&gt;=I455+D456,I455+D456-E456,IF(MOD(A456,int)=0,$D$20,0)+IF(IF(MOD(A456,int)=0,$D$20,0)+IF(MOD(A456-$D$23,periods_per_year)=0,$D$22,0)+E456&lt;I455+D456,IF(MOD(A456-$D$23,periods_per_year)=0,$D$22,0),I455+D456-IF(MOD(A456,int)=0,$D$20,0)-E456))))</f>
        <v/>
      </c>
      <c r="G456" s="66"/>
      <c r="H456" s="65" t="str">
        <f aca="false">IF(A456="","",E456-D456+G456+IF(F456="",0,F456))</f>
        <v/>
      </c>
      <c r="I456" s="65" t="str">
        <f aca="false">IF(A456="","",I455-H456)</f>
        <v/>
      </c>
      <c r="J456" s="67" t="str">
        <f aca="false">IF(A456="","",IF(MOD(A456,periods_per_year)=0,A456/periods_per_year,""))</f>
        <v/>
      </c>
      <c r="K456" s="65" t="str">
        <f aca="false">IF(A456="","",$L$28*D456)</f>
        <v/>
      </c>
      <c r="L456" s="65" t="str">
        <f aca="false">IF(A456="","",SUM($K$36:K456))</f>
        <v/>
      </c>
      <c r="N456" s="68"/>
    </row>
    <row r="457" customFormat="false" ht="12.75" hidden="false" customHeight="false" outlineLevel="0" collapsed="false">
      <c r="A457" s="62" t="str">
        <f aca="false">IF(I456="","",IF(OR(A456&gt;=nper,ROUND(I456,2)&lt;=0),"",A456+1))</f>
        <v/>
      </c>
      <c r="B457" s="63" t="str">
        <f aca="false">IF(A457="","",IF(OR(periods_per_year=26,periods_per_year=52),IF(periods_per_year=26,IF(A457=1,fpdate,B456+14),IF(periods_per_year=52,IF(A457=1,fpdate,B456+7),"n/a")),IF(periods_per_year=24,DATE(YEAR(fpdate),MONTH(fpdate)+(A457-1)/2+IF(AND(DAY(fpdate)&gt;=15,MOD(A457,2)=0),1,0),IF(MOD(A457,2)=0,IF(DAY(fpdate)&gt;=15,DAY(fpdate)-14,DAY(fpdate)+14),DAY(fpdate))),IF(DAY(DATE(YEAR(fpdate),MONTH(fpdate)+A457-1,DAY(fpdate)))&lt;&gt;DAY(fpdate),DATE(YEAR(fpdate),MONTH(fpdate)+A457,0),DATE(YEAR(fpdate),MONTH(fpdate)+A457-1,DAY(fpdate))))))</f>
        <v/>
      </c>
      <c r="C457" s="64" t="str">
        <f aca="false">IF(A457="","",IF(variable,IF(A457&lt;$L$6*periods_per_year,start_rate,IF($L$10&gt;=0,MIN($L$7,start_rate+$L$10*ROUNDUP((A457-$L$6*periods_per_year)/$L$9,0)),MAX($L$8,start_rate+$L$10*ROUNDUP((A457-$L$6*periods_per_year)/$L$9,0)))),start_rate))</f>
        <v/>
      </c>
      <c r="D457" s="65" t="str">
        <f aca="false">IF(A457="","",ROUND((((1+C457/CP)^(CP/periods_per_year))-1)*I456,2))</f>
        <v/>
      </c>
      <c r="E457" s="65" t="str">
        <f aca="false">IF(A457="","",IF(A457=nper,I456+D457,MIN(I456+D457,IF(C457=C456,E456,IF($D$10="Acc Bi-Weekly",ROUND((-PMT(((1+C457/CP)^(CP/12))-1,(nper-A457+1)*12/26,I456))/2,2),IF($D$10="Acc Weekly",ROUND((-PMT(((1+C457/CP)^(CP/12))-1,(nper-A457+1)*12/52,I456))/4,2),ROUND(-PMT(((1+C457/CP)^(CP/periods_per_year))-1,nper-A457+1,I456),2)))))))</f>
        <v/>
      </c>
      <c r="F457" s="65" t="str">
        <f aca="false">IF(A457="","",IF(I456&lt;=E457,0,IF(IF(MOD(A457,int)=0,$D$20,0)+E457&gt;=I456+D457,I456+D457-E457,IF(MOD(A457,int)=0,$D$20,0)+IF(IF(MOD(A457,int)=0,$D$20,0)+IF(MOD(A457-$D$23,periods_per_year)=0,$D$22,0)+E457&lt;I456+D457,IF(MOD(A457-$D$23,periods_per_year)=0,$D$22,0),I456+D457-IF(MOD(A457,int)=0,$D$20,0)-E457))))</f>
        <v/>
      </c>
      <c r="G457" s="66"/>
      <c r="H457" s="65" t="str">
        <f aca="false">IF(A457="","",E457-D457+G457+IF(F457="",0,F457))</f>
        <v/>
      </c>
      <c r="I457" s="65" t="str">
        <f aca="false">IF(A457="","",I456-H457)</f>
        <v/>
      </c>
      <c r="J457" s="67" t="str">
        <f aca="false">IF(A457="","",IF(MOD(A457,periods_per_year)=0,A457/periods_per_year,""))</f>
        <v/>
      </c>
      <c r="K457" s="65" t="str">
        <f aca="false">IF(A457="","",$L$28*D457)</f>
        <v/>
      </c>
      <c r="L457" s="65" t="str">
        <f aca="false">IF(A457="","",SUM($K$36:K457))</f>
        <v/>
      </c>
      <c r="N457" s="68"/>
    </row>
    <row r="458" customFormat="false" ht="12.75" hidden="false" customHeight="false" outlineLevel="0" collapsed="false">
      <c r="A458" s="62" t="str">
        <f aca="false">IF(I457="","",IF(OR(A457&gt;=nper,ROUND(I457,2)&lt;=0),"",A457+1))</f>
        <v/>
      </c>
      <c r="B458" s="63" t="str">
        <f aca="false">IF(A458="","",IF(OR(periods_per_year=26,periods_per_year=52),IF(periods_per_year=26,IF(A458=1,fpdate,B457+14),IF(periods_per_year=52,IF(A458=1,fpdate,B457+7),"n/a")),IF(periods_per_year=24,DATE(YEAR(fpdate),MONTH(fpdate)+(A458-1)/2+IF(AND(DAY(fpdate)&gt;=15,MOD(A458,2)=0),1,0),IF(MOD(A458,2)=0,IF(DAY(fpdate)&gt;=15,DAY(fpdate)-14,DAY(fpdate)+14),DAY(fpdate))),IF(DAY(DATE(YEAR(fpdate),MONTH(fpdate)+A458-1,DAY(fpdate)))&lt;&gt;DAY(fpdate),DATE(YEAR(fpdate),MONTH(fpdate)+A458,0),DATE(YEAR(fpdate),MONTH(fpdate)+A458-1,DAY(fpdate))))))</f>
        <v/>
      </c>
      <c r="C458" s="64" t="str">
        <f aca="false">IF(A458="","",IF(variable,IF(A458&lt;$L$6*periods_per_year,start_rate,IF($L$10&gt;=0,MIN($L$7,start_rate+$L$10*ROUNDUP((A458-$L$6*periods_per_year)/$L$9,0)),MAX($L$8,start_rate+$L$10*ROUNDUP((A458-$L$6*periods_per_year)/$L$9,0)))),start_rate))</f>
        <v/>
      </c>
      <c r="D458" s="65" t="str">
        <f aca="false">IF(A458="","",ROUND((((1+C458/CP)^(CP/periods_per_year))-1)*I457,2))</f>
        <v/>
      </c>
      <c r="E458" s="65" t="str">
        <f aca="false">IF(A458="","",IF(A458=nper,I457+D458,MIN(I457+D458,IF(C458=C457,E457,IF($D$10="Acc Bi-Weekly",ROUND((-PMT(((1+C458/CP)^(CP/12))-1,(nper-A458+1)*12/26,I457))/2,2),IF($D$10="Acc Weekly",ROUND((-PMT(((1+C458/CP)^(CP/12))-1,(nper-A458+1)*12/52,I457))/4,2),ROUND(-PMT(((1+C458/CP)^(CP/periods_per_year))-1,nper-A458+1,I457),2)))))))</f>
        <v/>
      </c>
      <c r="F458" s="65" t="str">
        <f aca="false">IF(A458="","",IF(I457&lt;=E458,0,IF(IF(MOD(A458,int)=0,$D$20,0)+E458&gt;=I457+D458,I457+D458-E458,IF(MOD(A458,int)=0,$D$20,0)+IF(IF(MOD(A458,int)=0,$D$20,0)+IF(MOD(A458-$D$23,periods_per_year)=0,$D$22,0)+E458&lt;I457+D458,IF(MOD(A458-$D$23,periods_per_year)=0,$D$22,0),I457+D458-IF(MOD(A458,int)=0,$D$20,0)-E458))))</f>
        <v/>
      </c>
      <c r="G458" s="66"/>
      <c r="H458" s="65" t="str">
        <f aca="false">IF(A458="","",E458-D458+G458+IF(F458="",0,F458))</f>
        <v/>
      </c>
      <c r="I458" s="65" t="str">
        <f aca="false">IF(A458="","",I457-H458)</f>
        <v/>
      </c>
      <c r="J458" s="67" t="str">
        <f aca="false">IF(A458="","",IF(MOD(A458,periods_per_year)=0,A458/periods_per_year,""))</f>
        <v/>
      </c>
      <c r="K458" s="65" t="str">
        <f aca="false">IF(A458="","",$L$28*D458)</f>
        <v/>
      </c>
      <c r="L458" s="65" t="str">
        <f aca="false">IF(A458="","",SUM($K$36:K458))</f>
        <v/>
      </c>
      <c r="N458" s="68"/>
    </row>
    <row r="459" customFormat="false" ht="12.75" hidden="false" customHeight="false" outlineLevel="0" collapsed="false">
      <c r="A459" s="62" t="str">
        <f aca="false">IF(I458="","",IF(OR(A458&gt;=nper,ROUND(I458,2)&lt;=0),"",A458+1))</f>
        <v/>
      </c>
      <c r="B459" s="63" t="str">
        <f aca="false">IF(A459="","",IF(OR(periods_per_year=26,periods_per_year=52),IF(periods_per_year=26,IF(A459=1,fpdate,B458+14),IF(periods_per_year=52,IF(A459=1,fpdate,B458+7),"n/a")),IF(periods_per_year=24,DATE(YEAR(fpdate),MONTH(fpdate)+(A459-1)/2+IF(AND(DAY(fpdate)&gt;=15,MOD(A459,2)=0),1,0),IF(MOD(A459,2)=0,IF(DAY(fpdate)&gt;=15,DAY(fpdate)-14,DAY(fpdate)+14),DAY(fpdate))),IF(DAY(DATE(YEAR(fpdate),MONTH(fpdate)+A459-1,DAY(fpdate)))&lt;&gt;DAY(fpdate),DATE(YEAR(fpdate),MONTH(fpdate)+A459,0),DATE(YEAR(fpdate),MONTH(fpdate)+A459-1,DAY(fpdate))))))</f>
        <v/>
      </c>
      <c r="C459" s="64" t="str">
        <f aca="false">IF(A459="","",IF(variable,IF(A459&lt;$L$6*periods_per_year,start_rate,IF($L$10&gt;=0,MIN($L$7,start_rate+$L$10*ROUNDUP((A459-$L$6*periods_per_year)/$L$9,0)),MAX($L$8,start_rate+$L$10*ROUNDUP((A459-$L$6*periods_per_year)/$L$9,0)))),start_rate))</f>
        <v/>
      </c>
      <c r="D459" s="65" t="str">
        <f aca="false">IF(A459="","",ROUND((((1+C459/CP)^(CP/periods_per_year))-1)*I458,2))</f>
        <v/>
      </c>
      <c r="E459" s="65" t="str">
        <f aca="false">IF(A459="","",IF(A459=nper,I458+D459,MIN(I458+D459,IF(C459=C458,E458,IF($D$10="Acc Bi-Weekly",ROUND((-PMT(((1+C459/CP)^(CP/12))-1,(nper-A459+1)*12/26,I458))/2,2),IF($D$10="Acc Weekly",ROUND((-PMT(((1+C459/CP)^(CP/12))-1,(nper-A459+1)*12/52,I458))/4,2),ROUND(-PMT(((1+C459/CP)^(CP/periods_per_year))-1,nper-A459+1,I458),2)))))))</f>
        <v/>
      </c>
      <c r="F459" s="65" t="str">
        <f aca="false">IF(A459="","",IF(I458&lt;=E459,0,IF(IF(MOD(A459,int)=0,$D$20,0)+E459&gt;=I458+D459,I458+D459-E459,IF(MOD(A459,int)=0,$D$20,0)+IF(IF(MOD(A459,int)=0,$D$20,0)+IF(MOD(A459-$D$23,periods_per_year)=0,$D$22,0)+E459&lt;I458+D459,IF(MOD(A459-$D$23,periods_per_year)=0,$D$22,0),I458+D459-IF(MOD(A459,int)=0,$D$20,0)-E459))))</f>
        <v/>
      </c>
      <c r="G459" s="66"/>
      <c r="H459" s="65" t="str">
        <f aca="false">IF(A459="","",E459-D459+G459+IF(F459="",0,F459))</f>
        <v/>
      </c>
      <c r="I459" s="65" t="str">
        <f aca="false">IF(A459="","",I458-H459)</f>
        <v/>
      </c>
      <c r="J459" s="67" t="str">
        <f aca="false">IF(A459="","",IF(MOD(A459,periods_per_year)=0,A459/periods_per_year,""))</f>
        <v/>
      </c>
      <c r="K459" s="65" t="str">
        <f aca="false">IF(A459="","",$L$28*D459)</f>
        <v/>
      </c>
      <c r="L459" s="65" t="str">
        <f aca="false">IF(A459="","",SUM($K$36:K459))</f>
        <v/>
      </c>
      <c r="N459" s="68"/>
    </row>
    <row r="460" customFormat="false" ht="12.75" hidden="false" customHeight="false" outlineLevel="0" collapsed="false">
      <c r="A460" s="62" t="str">
        <f aca="false">IF(I459="","",IF(OR(A459&gt;=nper,ROUND(I459,2)&lt;=0),"",A459+1))</f>
        <v/>
      </c>
      <c r="B460" s="63" t="str">
        <f aca="false">IF(A460="","",IF(OR(periods_per_year=26,periods_per_year=52),IF(periods_per_year=26,IF(A460=1,fpdate,B459+14),IF(periods_per_year=52,IF(A460=1,fpdate,B459+7),"n/a")),IF(periods_per_year=24,DATE(YEAR(fpdate),MONTH(fpdate)+(A460-1)/2+IF(AND(DAY(fpdate)&gt;=15,MOD(A460,2)=0),1,0),IF(MOD(A460,2)=0,IF(DAY(fpdate)&gt;=15,DAY(fpdate)-14,DAY(fpdate)+14),DAY(fpdate))),IF(DAY(DATE(YEAR(fpdate),MONTH(fpdate)+A460-1,DAY(fpdate)))&lt;&gt;DAY(fpdate),DATE(YEAR(fpdate),MONTH(fpdate)+A460,0),DATE(YEAR(fpdate),MONTH(fpdate)+A460-1,DAY(fpdate))))))</f>
        <v/>
      </c>
      <c r="C460" s="64" t="str">
        <f aca="false">IF(A460="","",IF(variable,IF(A460&lt;$L$6*periods_per_year,start_rate,IF($L$10&gt;=0,MIN($L$7,start_rate+$L$10*ROUNDUP((A460-$L$6*periods_per_year)/$L$9,0)),MAX($L$8,start_rate+$L$10*ROUNDUP((A460-$L$6*periods_per_year)/$L$9,0)))),start_rate))</f>
        <v/>
      </c>
      <c r="D460" s="65" t="str">
        <f aca="false">IF(A460="","",ROUND((((1+C460/CP)^(CP/periods_per_year))-1)*I459,2))</f>
        <v/>
      </c>
      <c r="E460" s="65" t="str">
        <f aca="false">IF(A460="","",IF(A460=nper,I459+D460,MIN(I459+D460,IF(C460=C459,E459,IF($D$10="Acc Bi-Weekly",ROUND((-PMT(((1+C460/CP)^(CP/12))-1,(nper-A460+1)*12/26,I459))/2,2),IF($D$10="Acc Weekly",ROUND((-PMT(((1+C460/CP)^(CP/12))-1,(nper-A460+1)*12/52,I459))/4,2),ROUND(-PMT(((1+C460/CP)^(CP/periods_per_year))-1,nper-A460+1,I459),2)))))))</f>
        <v/>
      </c>
      <c r="F460" s="65" t="str">
        <f aca="false">IF(A460="","",IF(I459&lt;=E460,0,IF(IF(MOD(A460,int)=0,$D$20,0)+E460&gt;=I459+D460,I459+D460-E460,IF(MOD(A460,int)=0,$D$20,0)+IF(IF(MOD(A460,int)=0,$D$20,0)+IF(MOD(A460-$D$23,periods_per_year)=0,$D$22,0)+E460&lt;I459+D460,IF(MOD(A460-$D$23,periods_per_year)=0,$D$22,0),I459+D460-IF(MOD(A460,int)=0,$D$20,0)-E460))))</f>
        <v/>
      </c>
      <c r="G460" s="66"/>
      <c r="H460" s="65" t="str">
        <f aca="false">IF(A460="","",E460-D460+G460+IF(F460="",0,F460))</f>
        <v/>
      </c>
      <c r="I460" s="65" t="str">
        <f aca="false">IF(A460="","",I459-H460)</f>
        <v/>
      </c>
      <c r="J460" s="67" t="str">
        <f aca="false">IF(A460="","",IF(MOD(A460,periods_per_year)=0,A460/periods_per_year,""))</f>
        <v/>
      </c>
      <c r="K460" s="65" t="str">
        <f aca="false">IF(A460="","",$L$28*D460)</f>
        <v/>
      </c>
      <c r="L460" s="65" t="str">
        <f aca="false">IF(A460="","",SUM($K$36:K460))</f>
        <v/>
      </c>
      <c r="N460" s="68"/>
    </row>
    <row r="461" customFormat="false" ht="12.75" hidden="false" customHeight="false" outlineLevel="0" collapsed="false">
      <c r="A461" s="62" t="str">
        <f aca="false">IF(I460="","",IF(OR(A460&gt;=nper,ROUND(I460,2)&lt;=0),"",A460+1))</f>
        <v/>
      </c>
      <c r="B461" s="63" t="str">
        <f aca="false">IF(A461="","",IF(OR(periods_per_year=26,periods_per_year=52),IF(periods_per_year=26,IF(A461=1,fpdate,B460+14),IF(periods_per_year=52,IF(A461=1,fpdate,B460+7),"n/a")),IF(periods_per_year=24,DATE(YEAR(fpdate),MONTH(fpdate)+(A461-1)/2+IF(AND(DAY(fpdate)&gt;=15,MOD(A461,2)=0),1,0),IF(MOD(A461,2)=0,IF(DAY(fpdate)&gt;=15,DAY(fpdate)-14,DAY(fpdate)+14),DAY(fpdate))),IF(DAY(DATE(YEAR(fpdate),MONTH(fpdate)+A461-1,DAY(fpdate)))&lt;&gt;DAY(fpdate),DATE(YEAR(fpdate),MONTH(fpdate)+A461,0),DATE(YEAR(fpdate),MONTH(fpdate)+A461-1,DAY(fpdate))))))</f>
        <v/>
      </c>
      <c r="C461" s="64" t="str">
        <f aca="false">IF(A461="","",IF(variable,IF(A461&lt;$L$6*periods_per_year,start_rate,IF($L$10&gt;=0,MIN($L$7,start_rate+$L$10*ROUNDUP((A461-$L$6*periods_per_year)/$L$9,0)),MAX($L$8,start_rate+$L$10*ROUNDUP((A461-$L$6*periods_per_year)/$L$9,0)))),start_rate))</f>
        <v/>
      </c>
      <c r="D461" s="65" t="str">
        <f aca="false">IF(A461="","",ROUND((((1+C461/CP)^(CP/periods_per_year))-1)*I460,2))</f>
        <v/>
      </c>
      <c r="E461" s="65" t="str">
        <f aca="false">IF(A461="","",IF(A461=nper,I460+D461,MIN(I460+D461,IF(C461=C460,E460,IF($D$10="Acc Bi-Weekly",ROUND((-PMT(((1+C461/CP)^(CP/12))-1,(nper-A461+1)*12/26,I460))/2,2),IF($D$10="Acc Weekly",ROUND((-PMT(((1+C461/CP)^(CP/12))-1,(nper-A461+1)*12/52,I460))/4,2),ROUND(-PMT(((1+C461/CP)^(CP/periods_per_year))-1,nper-A461+1,I460),2)))))))</f>
        <v/>
      </c>
      <c r="F461" s="65" t="str">
        <f aca="false">IF(A461="","",IF(I460&lt;=E461,0,IF(IF(MOD(A461,int)=0,$D$20,0)+E461&gt;=I460+D461,I460+D461-E461,IF(MOD(A461,int)=0,$D$20,0)+IF(IF(MOD(A461,int)=0,$D$20,0)+IF(MOD(A461-$D$23,periods_per_year)=0,$D$22,0)+E461&lt;I460+D461,IF(MOD(A461-$D$23,periods_per_year)=0,$D$22,0),I460+D461-IF(MOD(A461,int)=0,$D$20,0)-E461))))</f>
        <v/>
      </c>
      <c r="G461" s="66"/>
      <c r="H461" s="65" t="str">
        <f aca="false">IF(A461="","",E461-D461+G461+IF(F461="",0,F461))</f>
        <v/>
      </c>
      <c r="I461" s="65" t="str">
        <f aca="false">IF(A461="","",I460-H461)</f>
        <v/>
      </c>
      <c r="J461" s="67" t="str">
        <f aca="false">IF(A461="","",IF(MOD(A461,periods_per_year)=0,A461/periods_per_year,""))</f>
        <v/>
      </c>
      <c r="K461" s="65" t="str">
        <f aca="false">IF(A461="","",$L$28*D461)</f>
        <v/>
      </c>
      <c r="L461" s="65" t="str">
        <f aca="false">IF(A461="","",SUM($K$36:K461))</f>
        <v/>
      </c>
      <c r="N461" s="68"/>
    </row>
    <row r="462" customFormat="false" ht="12.75" hidden="false" customHeight="false" outlineLevel="0" collapsed="false">
      <c r="A462" s="62" t="str">
        <f aca="false">IF(I461="","",IF(OR(A461&gt;=nper,ROUND(I461,2)&lt;=0),"",A461+1))</f>
        <v/>
      </c>
      <c r="B462" s="63" t="str">
        <f aca="false">IF(A462="","",IF(OR(periods_per_year=26,periods_per_year=52),IF(periods_per_year=26,IF(A462=1,fpdate,B461+14),IF(periods_per_year=52,IF(A462=1,fpdate,B461+7),"n/a")),IF(periods_per_year=24,DATE(YEAR(fpdate),MONTH(fpdate)+(A462-1)/2+IF(AND(DAY(fpdate)&gt;=15,MOD(A462,2)=0),1,0),IF(MOD(A462,2)=0,IF(DAY(fpdate)&gt;=15,DAY(fpdate)-14,DAY(fpdate)+14),DAY(fpdate))),IF(DAY(DATE(YEAR(fpdate),MONTH(fpdate)+A462-1,DAY(fpdate)))&lt;&gt;DAY(fpdate),DATE(YEAR(fpdate),MONTH(fpdate)+A462,0),DATE(YEAR(fpdate),MONTH(fpdate)+A462-1,DAY(fpdate))))))</f>
        <v/>
      </c>
      <c r="C462" s="64" t="str">
        <f aca="false">IF(A462="","",IF(variable,IF(A462&lt;$L$6*periods_per_year,start_rate,IF($L$10&gt;=0,MIN($L$7,start_rate+$L$10*ROUNDUP((A462-$L$6*periods_per_year)/$L$9,0)),MAX($L$8,start_rate+$L$10*ROUNDUP((A462-$L$6*periods_per_year)/$L$9,0)))),start_rate))</f>
        <v/>
      </c>
      <c r="D462" s="65" t="str">
        <f aca="false">IF(A462="","",ROUND((((1+C462/CP)^(CP/periods_per_year))-1)*I461,2))</f>
        <v/>
      </c>
      <c r="E462" s="65" t="str">
        <f aca="false">IF(A462="","",IF(A462=nper,I461+D462,MIN(I461+D462,IF(C462=C461,E461,IF($D$10="Acc Bi-Weekly",ROUND((-PMT(((1+C462/CP)^(CP/12))-1,(nper-A462+1)*12/26,I461))/2,2),IF($D$10="Acc Weekly",ROUND((-PMT(((1+C462/CP)^(CP/12))-1,(nper-A462+1)*12/52,I461))/4,2),ROUND(-PMT(((1+C462/CP)^(CP/periods_per_year))-1,nper-A462+1,I461),2)))))))</f>
        <v/>
      </c>
      <c r="F462" s="65" t="str">
        <f aca="false">IF(A462="","",IF(I461&lt;=E462,0,IF(IF(MOD(A462,int)=0,$D$20,0)+E462&gt;=I461+D462,I461+D462-E462,IF(MOD(A462,int)=0,$D$20,0)+IF(IF(MOD(A462,int)=0,$D$20,0)+IF(MOD(A462-$D$23,periods_per_year)=0,$D$22,0)+E462&lt;I461+D462,IF(MOD(A462-$D$23,periods_per_year)=0,$D$22,0),I461+D462-IF(MOD(A462,int)=0,$D$20,0)-E462))))</f>
        <v/>
      </c>
      <c r="G462" s="66"/>
      <c r="H462" s="65" t="str">
        <f aca="false">IF(A462="","",E462-D462+G462+IF(F462="",0,F462))</f>
        <v/>
      </c>
      <c r="I462" s="65" t="str">
        <f aca="false">IF(A462="","",I461-H462)</f>
        <v/>
      </c>
      <c r="J462" s="67" t="str">
        <f aca="false">IF(A462="","",IF(MOD(A462,periods_per_year)=0,A462/periods_per_year,""))</f>
        <v/>
      </c>
      <c r="K462" s="65" t="str">
        <f aca="false">IF(A462="","",$L$28*D462)</f>
        <v/>
      </c>
      <c r="L462" s="65" t="str">
        <f aca="false">IF(A462="","",SUM($K$36:K462))</f>
        <v/>
      </c>
      <c r="N462" s="68"/>
    </row>
    <row r="463" customFormat="false" ht="12.75" hidden="false" customHeight="false" outlineLevel="0" collapsed="false">
      <c r="A463" s="62" t="str">
        <f aca="false">IF(I462="","",IF(OR(A462&gt;=nper,ROUND(I462,2)&lt;=0),"",A462+1))</f>
        <v/>
      </c>
      <c r="B463" s="63" t="str">
        <f aca="false">IF(A463="","",IF(OR(periods_per_year=26,periods_per_year=52),IF(periods_per_year=26,IF(A463=1,fpdate,B462+14),IF(periods_per_year=52,IF(A463=1,fpdate,B462+7),"n/a")),IF(periods_per_year=24,DATE(YEAR(fpdate),MONTH(fpdate)+(A463-1)/2+IF(AND(DAY(fpdate)&gt;=15,MOD(A463,2)=0),1,0),IF(MOD(A463,2)=0,IF(DAY(fpdate)&gt;=15,DAY(fpdate)-14,DAY(fpdate)+14),DAY(fpdate))),IF(DAY(DATE(YEAR(fpdate),MONTH(fpdate)+A463-1,DAY(fpdate)))&lt;&gt;DAY(fpdate),DATE(YEAR(fpdate),MONTH(fpdate)+A463,0),DATE(YEAR(fpdate),MONTH(fpdate)+A463-1,DAY(fpdate))))))</f>
        <v/>
      </c>
      <c r="C463" s="64" t="str">
        <f aca="false">IF(A463="","",IF(variable,IF(A463&lt;$L$6*periods_per_year,start_rate,IF($L$10&gt;=0,MIN($L$7,start_rate+$L$10*ROUNDUP((A463-$L$6*periods_per_year)/$L$9,0)),MAX($L$8,start_rate+$L$10*ROUNDUP((A463-$L$6*periods_per_year)/$L$9,0)))),start_rate))</f>
        <v/>
      </c>
      <c r="D463" s="65" t="str">
        <f aca="false">IF(A463="","",ROUND((((1+C463/CP)^(CP/periods_per_year))-1)*I462,2))</f>
        <v/>
      </c>
      <c r="E463" s="65" t="str">
        <f aca="false">IF(A463="","",IF(A463=nper,I462+D463,MIN(I462+D463,IF(C463=C462,E462,IF($D$10="Acc Bi-Weekly",ROUND((-PMT(((1+C463/CP)^(CP/12))-1,(nper-A463+1)*12/26,I462))/2,2),IF($D$10="Acc Weekly",ROUND((-PMT(((1+C463/CP)^(CP/12))-1,(nper-A463+1)*12/52,I462))/4,2),ROUND(-PMT(((1+C463/CP)^(CP/periods_per_year))-1,nper-A463+1,I462),2)))))))</f>
        <v/>
      </c>
      <c r="F463" s="65" t="str">
        <f aca="false">IF(A463="","",IF(I462&lt;=E463,0,IF(IF(MOD(A463,int)=0,$D$20,0)+E463&gt;=I462+D463,I462+D463-E463,IF(MOD(A463,int)=0,$D$20,0)+IF(IF(MOD(A463,int)=0,$D$20,0)+IF(MOD(A463-$D$23,periods_per_year)=0,$D$22,0)+E463&lt;I462+D463,IF(MOD(A463-$D$23,periods_per_year)=0,$D$22,0),I462+D463-IF(MOD(A463,int)=0,$D$20,0)-E463))))</f>
        <v/>
      </c>
      <c r="G463" s="66"/>
      <c r="H463" s="65" t="str">
        <f aca="false">IF(A463="","",E463-D463+G463+IF(F463="",0,F463))</f>
        <v/>
      </c>
      <c r="I463" s="65" t="str">
        <f aca="false">IF(A463="","",I462-H463)</f>
        <v/>
      </c>
      <c r="J463" s="67" t="str">
        <f aca="false">IF(A463="","",IF(MOD(A463,periods_per_year)=0,A463/periods_per_year,""))</f>
        <v/>
      </c>
      <c r="K463" s="65" t="str">
        <f aca="false">IF(A463="","",$L$28*D463)</f>
        <v/>
      </c>
      <c r="L463" s="65" t="str">
        <f aca="false">IF(A463="","",SUM($K$36:K463))</f>
        <v/>
      </c>
      <c r="N463" s="68"/>
    </row>
    <row r="464" customFormat="false" ht="12.75" hidden="false" customHeight="false" outlineLevel="0" collapsed="false">
      <c r="A464" s="62" t="str">
        <f aca="false">IF(I463="","",IF(OR(A463&gt;=nper,ROUND(I463,2)&lt;=0),"",A463+1))</f>
        <v/>
      </c>
      <c r="B464" s="63" t="str">
        <f aca="false">IF(A464="","",IF(OR(periods_per_year=26,periods_per_year=52),IF(periods_per_year=26,IF(A464=1,fpdate,B463+14),IF(periods_per_year=52,IF(A464=1,fpdate,B463+7),"n/a")),IF(periods_per_year=24,DATE(YEAR(fpdate),MONTH(fpdate)+(A464-1)/2+IF(AND(DAY(fpdate)&gt;=15,MOD(A464,2)=0),1,0),IF(MOD(A464,2)=0,IF(DAY(fpdate)&gt;=15,DAY(fpdate)-14,DAY(fpdate)+14),DAY(fpdate))),IF(DAY(DATE(YEAR(fpdate),MONTH(fpdate)+A464-1,DAY(fpdate)))&lt;&gt;DAY(fpdate),DATE(YEAR(fpdate),MONTH(fpdate)+A464,0),DATE(YEAR(fpdate),MONTH(fpdate)+A464-1,DAY(fpdate))))))</f>
        <v/>
      </c>
      <c r="C464" s="64" t="str">
        <f aca="false">IF(A464="","",IF(variable,IF(A464&lt;$L$6*periods_per_year,start_rate,IF($L$10&gt;=0,MIN($L$7,start_rate+$L$10*ROUNDUP((A464-$L$6*periods_per_year)/$L$9,0)),MAX($L$8,start_rate+$L$10*ROUNDUP((A464-$L$6*periods_per_year)/$L$9,0)))),start_rate))</f>
        <v/>
      </c>
      <c r="D464" s="65" t="str">
        <f aca="false">IF(A464="","",ROUND((((1+C464/CP)^(CP/periods_per_year))-1)*I463,2))</f>
        <v/>
      </c>
      <c r="E464" s="65" t="str">
        <f aca="false">IF(A464="","",IF(A464=nper,I463+D464,MIN(I463+D464,IF(C464=C463,E463,IF($D$10="Acc Bi-Weekly",ROUND((-PMT(((1+C464/CP)^(CP/12))-1,(nper-A464+1)*12/26,I463))/2,2),IF($D$10="Acc Weekly",ROUND((-PMT(((1+C464/CP)^(CP/12))-1,(nper-A464+1)*12/52,I463))/4,2),ROUND(-PMT(((1+C464/CP)^(CP/periods_per_year))-1,nper-A464+1,I463),2)))))))</f>
        <v/>
      </c>
      <c r="F464" s="65" t="str">
        <f aca="false">IF(A464="","",IF(I463&lt;=E464,0,IF(IF(MOD(A464,int)=0,$D$20,0)+E464&gt;=I463+D464,I463+D464-E464,IF(MOD(A464,int)=0,$D$20,0)+IF(IF(MOD(A464,int)=0,$D$20,0)+IF(MOD(A464-$D$23,periods_per_year)=0,$D$22,0)+E464&lt;I463+D464,IF(MOD(A464-$D$23,periods_per_year)=0,$D$22,0),I463+D464-IF(MOD(A464,int)=0,$D$20,0)-E464))))</f>
        <v/>
      </c>
      <c r="G464" s="66"/>
      <c r="H464" s="65" t="str">
        <f aca="false">IF(A464="","",E464-D464+G464+IF(F464="",0,F464))</f>
        <v/>
      </c>
      <c r="I464" s="65" t="str">
        <f aca="false">IF(A464="","",I463-H464)</f>
        <v/>
      </c>
      <c r="J464" s="67" t="str">
        <f aca="false">IF(A464="","",IF(MOD(A464,periods_per_year)=0,A464/periods_per_year,""))</f>
        <v/>
      </c>
      <c r="K464" s="65" t="str">
        <f aca="false">IF(A464="","",$L$28*D464)</f>
        <v/>
      </c>
      <c r="L464" s="65" t="str">
        <f aca="false">IF(A464="","",SUM($K$36:K464))</f>
        <v/>
      </c>
      <c r="N464" s="68"/>
    </row>
    <row r="465" customFormat="false" ht="12.75" hidden="false" customHeight="false" outlineLevel="0" collapsed="false">
      <c r="A465" s="62" t="str">
        <f aca="false">IF(I464="","",IF(OR(A464&gt;=nper,ROUND(I464,2)&lt;=0),"",A464+1))</f>
        <v/>
      </c>
      <c r="B465" s="63" t="str">
        <f aca="false">IF(A465="","",IF(OR(periods_per_year=26,periods_per_year=52),IF(periods_per_year=26,IF(A465=1,fpdate,B464+14),IF(periods_per_year=52,IF(A465=1,fpdate,B464+7),"n/a")),IF(periods_per_year=24,DATE(YEAR(fpdate),MONTH(fpdate)+(A465-1)/2+IF(AND(DAY(fpdate)&gt;=15,MOD(A465,2)=0),1,0),IF(MOD(A465,2)=0,IF(DAY(fpdate)&gt;=15,DAY(fpdate)-14,DAY(fpdate)+14),DAY(fpdate))),IF(DAY(DATE(YEAR(fpdate),MONTH(fpdate)+A465-1,DAY(fpdate)))&lt;&gt;DAY(fpdate),DATE(YEAR(fpdate),MONTH(fpdate)+A465,0),DATE(YEAR(fpdate),MONTH(fpdate)+A465-1,DAY(fpdate))))))</f>
        <v/>
      </c>
      <c r="C465" s="64" t="str">
        <f aca="false">IF(A465="","",IF(variable,IF(A465&lt;$L$6*periods_per_year,start_rate,IF($L$10&gt;=0,MIN($L$7,start_rate+$L$10*ROUNDUP((A465-$L$6*periods_per_year)/$L$9,0)),MAX($L$8,start_rate+$L$10*ROUNDUP((A465-$L$6*periods_per_year)/$L$9,0)))),start_rate))</f>
        <v/>
      </c>
      <c r="D465" s="65" t="str">
        <f aca="false">IF(A465="","",ROUND((((1+C465/CP)^(CP/periods_per_year))-1)*I464,2))</f>
        <v/>
      </c>
      <c r="E465" s="65" t="str">
        <f aca="false">IF(A465="","",IF(A465=nper,I464+D465,MIN(I464+D465,IF(C465=C464,E464,IF($D$10="Acc Bi-Weekly",ROUND((-PMT(((1+C465/CP)^(CP/12))-1,(nper-A465+1)*12/26,I464))/2,2),IF($D$10="Acc Weekly",ROUND((-PMT(((1+C465/CP)^(CP/12))-1,(nper-A465+1)*12/52,I464))/4,2),ROUND(-PMT(((1+C465/CP)^(CP/periods_per_year))-1,nper-A465+1,I464),2)))))))</f>
        <v/>
      </c>
      <c r="F465" s="65" t="str">
        <f aca="false">IF(A465="","",IF(I464&lt;=E465,0,IF(IF(MOD(A465,int)=0,$D$20,0)+E465&gt;=I464+D465,I464+D465-E465,IF(MOD(A465,int)=0,$D$20,0)+IF(IF(MOD(A465,int)=0,$D$20,0)+IF(MOD(A465-$D$23,periods_per_year)=0,$D$22,0)+E465&lt;I464+D465,IF(MOD(A465-$D$23,periods_per_year)=0,$D$22,0),I464+D465-IF(MOD(A465,int)=0,$D$20,0)-E465))))</f>
        <v/>
      </c>
      <c r="G465" s="66"/>
      <c r="H465" s="65" t="str">
        <f aca="false">IF(A465="","",E465-D465+G465+IF(F465="",0,F465))</f>
        <v/>
      </c>
      <c r="I465" s="65" t="str">
        <f aca="false">IF(A465="","",I464-H465)</f>
        <v/>
      </c>
      <c r="J465" s="67" t="str">
        <f aca="false">IF(A465="","",IF(MOD(A465,periods_per_year)=0,A465/periods_per_year,""))</f>
        <v/>
      </c>
      <c r="K465" s="65" t="str">
        <f aca="false">IF(A465="","",$L$28*D465)</f>
        <v/>
      </c>
      <c r="L465" s="65" t="str">
        <f aca="false">IF(A465="","",SUM($K$36:K465))</f>
        <v/>
      </c>
      <c r="N465" s="68"/>
    </row>
    <row r="466" customFormat="false" ht="12.75" hidden="false" customHeight="false" outlineLevel="0" collapsed="false">
      <c r="A466" s="62" t="str">
        <f aca="false">IF(I465="","",IF(OR(A465&gt;=nper,ROUND(I465,2)&lt;=0),"",A465+1))</f>
        <v/>
      </c>
      <c r="B466" s="63" t="str">
        <f aca="false">IF(A466="","",IF(OR(periods_per_year=26,periods_per_year=52),IF(periods_per_year=26,IF(A466=1,fpdate,B465+14),IF(periods_per_year=52,IF(A466=1,fpdate,B465+7),"n/a")),IF(periods_per_year=24,DATE(YEAR(fpdate),MONTH(fpdate)+(A466-1)/2+IF(AND(DAY(fpdate)&gt;=15,MOD(A466,2)=0),1,0),IF(MOD(A466,2)=0,IF(DAY(fpdate)&gt;=15,DAY(fpdate)-14,DAY(fpdate)+14),DAY(fpdate))),IF(DAY(DATE(YEAR(fpdate),MONTH(fpdate)+A466-1,DAY(fpdate)))&lt;&gt;DAY(fpdate),DATE(YEAR(fpdate),MONTH(fpdate)+A466,0),DATE(YEAR(fpdate),MONTH(fpdate)+A466-1,DAY(fpdate))))))</f>
        <v/>
      </c>
      <c r="C466" s="64" t="str">
        <f aca="false">IF(A466="","",IF(variable,IF(A466&lt;$L$6*periods_per_year,start_rate,IF($L$10&gt;=0,MIN($L$7,start_rate+$L$10*ROUNDUP((A466-$L$6*periods_per_year)/$L$9,0)),MAX($L$8,start_rate+$L$10*ROUNDUP((A466-$L$6*periods_per_year)/$L$9,0)))),start_rate))</f>
        <v/>
      </c>
      <c r="D466" s="65" t="str">
        <f aca="false">IF(A466="","",ROUND((((1+C466/CP)^(CP/periods_per_year))-1)*I465,2))</f>
        <v/>
      </c>
      <c r="E466" s="65" t="str">
        <f aca="false">IF(A466="","",IF(A466=nper,I465+D466,MIN(I465+D466,IF(C466=C465,E465,IF($D$10="Acc Bi-Weekly",ROUND((-PMT(((1+C466/CP)^(CP/12))-1,(nper-A466+1)*12/26,I465))/2,2),IF($D$10="Acc Weekly",ROUND((-PMT(((1+C466/CP)^(CP/12))-1,(nper-A466+1)*12/52,I465))/4,2),ROUND(-PMT(((1+C466/CP)^(CP/periods_per_year))-1,nper-A466+1,I465),2)))))))</f>
        <v/>
      </c>
      <c r="F466" s="65" t="str">
        <f aca="false">IF(A466="","",IF(I465&lt;=E466,0,IF(IF(MOD(A466,int)=0,$D$20,0)+E466&gt;=I465+D466,I465+D466-E466,IF(MOD(A466,int)=0,$D$20,0)+IF(IF(MOD(A466,int)=0,$D$20,0)+IF(MOD(A466-$D$23,periods_per_year)=0,$D$22,0)+E466&lt;I465+D466,IF(MOD(A466-$D$23,periods_per_year)=0,$D$22,0),I465+D466-IF(MOD(A466,int)=0,$D$20,0)-E466))))</f>
        <v/>
      </c>
      <c r="G466" s="66"/>
      <c r="H466" s="65" t="str">
        <f aca="false">IF(A466="","",E466-D466+G466+IF(F466="",0,F466))</f>
        <v/>
      </c>
      <c r="I466" s="65" t="str">
        <f aca="false">IF(A466="","",I465-H466)</f>
        <v/>
      </c>
      <c r="J466" s="67" t="str">
        <f aca="false">IF(A466="","",IF(MOD(A466,periods_per_year)=0,A466/periods_per_year,""))</f>
        <v/>
      </c>
      <c r="K466" s="65" t="str">
        <f aca="false">IF(A466="","",$L$28*D466)</f>
        <v/>
      </c>
      <c r="L466" s="65" t="str">
        <f aca="false">IF(A466="","",SUM($K$36:K466))</f>
        <v/>
      </c>
    </row>
    <row r="467" customFormat="false" ht="12.75" hidden="false" customHeight="false" outlineLevel="0" collapsed="false">
      <c r="A467" s="62" t="str">
        <f aca="false">IF(I466="","",IF(OR(A466&gt;=nper,ROUND(I466,2)&lt;=0),"",A466+1))</f>
        <v/>
      </c>
      <c r="B467" s="63" t="str">
        <f aca="false">IF(A467="","",IF(OR(periods_per_year=26,periods_per_year=52),IF(periods_per_year=26,IF(A467=1,fpdate,B466+14),IF(periods_per_year=52,IF(A467=1,fpdate,B466+7),"n/a")),IF(periods_per_year=24,DATE(YEAR(fpdate),MONTH(fpdate)+(A467-1)/2+IF(AND(DAY(fpdate)&gt;=15,MOD(A467,2)=0),1,0),IF(MOD(A467,2)=0,IF(DAY(fpdate)&gt;=15,DAY(fpdate)-14,DAY(fpdate)+14),DAY(fpdate))),IF(DAY(DATE(YEAR(fpdate),MONTH(fpdate)+A467-1,DAY(fpdate)))&lt;&gt;DAY(fpdate),DATE(YEAR(fpdate),MONTH(fpdate)+A467,0),DATE(YEAR(fpdate),MONTH(fpdate)+A467-1,DAY(fpdate))))))</f>
        <v/>
      </c>
      <c r="C467" s="64" t="str">
        <f aca="false">IF(A467="","",IF(variable,IF(A467&lt;$L$6*periods_per_year,start_rate,IF($L$10&gt;=0,MIN($L$7,start_rate+$L$10*ROUNDUP((A467-$L$6*periods_per_year)/$L$9,0)),MAX($L$8,start_rate+$L$10*ROUNDUP((A467-$L$6*periods_per_year)/$L$9,0)))),start_rate))</f>
        <v/>
      </c>
      <c r="D467" s="65" t="str">
        <f aca="false">IF(A467="","",ROUND((((1+C467/CP)^(CP/periods_per_year))-1)*I466,2))</f>
        <v/>
      </c>
      <c r="E467" s="65" t="str">
        <f aca="false">IF(A467="","",IF(A467=nper,I466+D467,MIN(I466+D467,IF(C467=C466,E466,IF($D$10="Acc Bi-Weekly",ROUND((-PMT(((1+C467/CP)^(CP/12))-1,(nper-A467+1)*12/26,I466))/2,2),IF($D$10="Acc Weekly",ROUND((-PMT(((1+C467/CP)^(CP/12))-1,(nper-A467+1)*12/52,I466))/4,2),ROUND(-PMT(((1+C467/CP)^(CP/periods_per_year))-1,nper-A467+1,I466),2)))))))</f>
        <v/>
      </c>
      <c r="F467" s="65" t="str">
        <f aca="false">IF(A467="","",IF(I466&lt;=E467,0,IF(IF(MOD(A467,int)=0,$D$20,0)+E467&gt;=I466+D467,I466+D467-E467,IF(MOD(A467,int)=0,$D$20,0)+IF(IF(MOD(A467,int)=0,$D$20,0)+IF(MOD(A467-$D$23,periods_per_year)=0,$D$22,0)+E467&lt;I466+D467,IF(MOD(A467-$D$23,periods_per_year)=0,$D$22,0),I466+D467-IF(MOD(A467,int)=0,$D$20,0)-E467))))</f>
        <v/>
      </c>
      <c r="G467" s="66"/>
      <c r="H467" s="65" t="str">
        <f aca="false">IF(A467="","",E467-D467+G467+IF(F467="",0,F467))</f>
        <v/>
      </c>
      <c r="I467" s="65" t="str">
        <f aca="false">IF(A467="","",I466-H467)</f>
        <v/>
      </c>
      <c r="J467" s="67" t="str">
        <f aca="false">IF(A467="","",IF(MOD(A467,periods_per_year)=0,A467/periods_per_year,""))</f>
        <v/>
      </c>
      <c r="K467" s="65" t="str">
        <f aca="false">IF(A467="","",$L$28*D467)</f>
        <v/>
      </c>
      <c r="L467" s="65" t="str">
        <f aca="false">IF(A467="","",SUM($K$36:K467))</f>
        <v/>
      </c>
    </row>
    <row r="468" customFormat="false" ht="12.75" hidden="false" customHeight="false" outlineLevel="0" collapsed="false">
      <c r="A468" s="62" t="str">
        <f aca="false">IF(I467="","",IF(OR(A467&gt;=nper,ROUND(I467,2)&lt;=0),"",A467+1))</f>
        <v/>
      </c>
      <c r="B468" s="63" t="str">
        <f aca="false">IF(A468="","",IF(OR(periods_per_year=26,periods_per_year=52),IF(periods_per_year=26,IF(A468=1,fpdate,B467+14),IF(periods_per_year=52,IF(A468=1,fpdate,B467+7),"n/a")),IF(periods_per_year=24,DATE(YEAR(fpdate),MONTH(fpdate)+(A468-1)/2+IF(AND(DAY(fpdate)&gt;=15,MOD(A468,2)=0),1,0),IF(MOD(A468,2)=0,IF(DAY(fpdate)&gt;=15,DAY(fpdate)-14,DAY(fpdate)+14),DAY(fpdate))),IF(DAY(DATE(YEAR(fpdate),MONTH(fpdate)+A468-1,DAY(fpdate)))&lt;&gt;DAY(fpdate),DATE(YEAR(fpdate),MONTH(fpdate)+A468,0),DATE(YEAR(fpdate),MONTH(fpdate)+A468-1,DAY(fpdate))))))</f>
        <v/>
      </c>
      <c r="C468" s="64" t="str">
        <f aca="false">IF(A468="","",IF(variable,IF(A468&lt;$L$6*periods_per_year,start_rate,IF($L$10&gt;=0,MIN($L$7,start_rate+$L$10*ROUNDUP((A468-$L$6*periods_per_year)/$L$9,0)),MAX($L$8,start_rate+$L$10*ROUNDUP((A468-$L$6*periods_per_year)/$L$9,0)))),start_rate))</f>
        <v/>
      </c>
      <c r="D468" s="65" t="str">
        <f aca="false">IF(A468="","",ROUND((((1+C468/CP)^(CP/periods_per_year))-1)*I467,2))</f>
        <v/>
      </c>
      <c r="E468" s="65" t="str">
        <f aca="false">IF(A468="","",IF(A468=nper,I467+D468,MIN(I467+D468,IF(C468=C467,E467,IF($D$10="Acc Bi-Weekly",ROUND((-PMT(((1+C468/CP)^(CP/12))-1,(nper-A468+1)*12/26,I467))/2,2),IF($D$10="Acc Weekly",ROUND((-PMT(((1+C468/CP)^(CP/12))-1,(nper-A468+1)*12/52,I467))/4,2),ROUND(-PMT(((1+C468/CP)^(CP/periods_per_year))-1,nper-A468+1,I467),2)))))))</f>
        <v/>
      </c>
      <c r="F468" s="65" t="str">
        <f aca="false">IF(A468="","",IF(I467&lt;=E468,0,IF(IF(MOD(A468,int)=0,$D$20,0)+E468&gt;=I467+D468,I467+D468-E468,IF(MOD(A468,int)=0,$D$20,0)+IF(IF(MOD(A468,int)=0,$D$20,0)+IF(MOD(A468-$D$23,periods_per_year)=0,$D$22,0)+E468&lt;I467+D468,IF(MOD(A468-$D$23,periods_per_year)=0,$D$22,0),I467+D468-IF(MOD(A468,int)=0,$D$20,0)-E468))))</f>
        <v/>
      </c>
      <c r="G468" s="66"/>
      <c r="H468" s="65" t="str">
        <f aca="false">IF(A468="","",E468-D468+G468+IF(F468="",0,F468))</f>
        <v/>
      </c>
      <c r="I468" s="65" t="str">
        <f aca="false">IF(A468="","",I467-H468)</f>
        <v/>
      </c>
      <c r="J468" s="67" t="str">
        <f aca="false">IF(A468="","",IF(MOD(A468,periods_per_year)=0,A468/periods_per_year,""))</f>
        <v/>
      </c>
      <c r="K468" s="65" t="str">
        <f aca="false">IF(A468="","",$L$28*D468)</f>
        <v/>
      </c>
      <c r="L468" s="65" t="str">
        <f aca="false">IF(A468="","",SUM($K$36:K468))</f>
        <v/>
      </c>
    </row>
    <row r="469" customFormat="false" ht="12.75" hidden="false" customHeight="false" outlineLevel="0" collapsed="false">
      <c r="A469" s="62" t="str">
        <f aca="false">IF(I468="","",IF(OR(A468&gt;=nper,ROUND(I468,2)&lt;=0),"",A468+1))</f>
        <v/>
      </c>
      <c r="B469" s="63" t="str">
        <f aca="false">IF(A469="","",IF(OR(periods_per_year=26,periods_per_year=52),IF(periods_per_year=26,IF(A469=1,fpdate,B468+14),IF(periods_per_year=52,IF(A469=1,fpdate,B468+7),"n/a")),IF(periods_per_year=24,DATE(YEAR(fpdate),MONTH(fpdate)+(A469-1)/2+IF(AND(DAY(fpdate)&gt;=15,MOD(A469,2)=0),1,0),IF(MOD(A469,2)=0,IF(DAY(fpdate)&gt;=15,DAY(fpdate)-14,DAY(fpdate)+14),DAY(fpdate))),IF(DAY(DATE(YEAR(fpdate),MONTH(fpdate)+A469-1,DAY(fpdate)))&lt;&gt;DAY(fpdate),DATE(YEAR(fpdate),MONTH(fpdate)+A469,0),DATE(YEAR(fpdate),MONTH(fpdate)+A469-1,DAY(fpdate))))))</f>
        <v/>
      </c>
      <c r="C469" s="64" t="str">
        <f aca="false">IF(A469="","",IF(variable,IF(A469&lt;$L$6*periods_per_year,start_rate,IF($L$10&gt;=0,MIN($L$7,start_rate+$L$10*ROUNDUP((A469-$L$6*periods_per_year)/$L$9,0)),MAX($L$8,start_rate+$L$10*ROUNDUP((A469-$L$6*periods_per_year)/$L$9,0)))),start_rate))</f>
        <v/>
      </c>
      <c r="D469" s="65" t="str">
        <f aca="false">IF(A469="","",ROUND((((1+C469/CP)^(CP/periods_per_year))-1)*I468,2))</f>
        <v/>
      </c>
      <c r="E469" s="65" t="str">
        <f aca="false">IF(A469="","",IF(A469=nper,I468+D469,MIN(I468+D469,IF(C469=C468,E468,IF($D$10="Acc Bi-Weekly",ROUND((-PMT(((1+C469/CP)^(CP/12))-1,(nper-A469+1)*12/26,I468))/2,2),IF($D$10="Acc Weekly",ROUND((-PMT(((1+C469/CP)^(CP/12))-1,(nper-A469+1)*12/52,I468))/4,2),ROUND(-PMT(((1+C469/CP)^(CP/periods_per_year))-1,nper-A469+1,I468),2)))))))</f>
        <v/>
      </c>
      <c r="F469" s="65" t="str">
        <f aca="false">IF(A469="","",IF(I468&lt;=E469,0,IF(IF(MOD(A469,int)=0,$D$20,0)+E469&gt;=I468+D469,I468+D469-E469,IF(MOD(A469,int)=0,$D$20,0)+IF(IF(MOD(A469,int)=0,$D$20,0)+IF(MOD(A469-$D$23,periods_per_year)=0,$D$22,0)+E469&lt;I468+D469,IF(MOD(A469-$D$23,periods_per_year)=0,$D$22,0),I468+D469-IF(MOD(A469,int)=0,$D$20,0)-E469))))</f>
        <v/>
      </c>
      <c r="G469" s="66"/>
      <c r="H469" s="65" t="str">
        <f aca="false">IF(A469="","",E469-D469+G469+IF(F469="",0,F469))</f>
        <v/>
      </c>
      <c r="I469" s="65" t="str">
        <f aca="false">IF(A469="","",I468-H469)</f>
        <v/>
      </c>
      <c r="J469" s="67" t="str">
        <f aca="false">IF(A469="","",IF(MOD(A469,periods_per_year)=0,A469/periods_per_year,""))</f>
        <v/>
      </c>
      <c r="K469" s="65" t="str">
        <f aca="false">IF(A469="","",$L$28*D469)</f>
        <v/>
      </c>
      <c r="L469" s="65" t="str">
        <f aca="false">IF(A469="","",SUM($K$36:K469))</f>
        <v/>
      </c>
    </row>
    <row r="470" customFormat="false" ht="12.75" hidden="false" customHeight="false" outlineLevel="0" collapsed="false">
      <c r="A470" s="62" t="str">
        <f aca="false">IF(I469="","",IF(OR(A469&gt;=nper,ROUND(I469,2)&lt;=0),"",A469+1))</f>
        <v/>
      </c>
      <c r="B470" s="63" t="str">
        <f aca="false">IF(A470="","",IF(OR(periods_per_year=26,periods_per_year=52),IF(periods_per_year=26,IF(A470=1,fpdate,B469+14),IF(periods_per_year=52,IF(A470=1,fpdate,B469+7),"n/a")),IF(periods_per_year=24,DATE(YEAR(fpdate),MONTH(fpdate)+(A470-1)/2+IF(AND(DAY(fpdate)&gt;=15,MOD(A470,2)=0),1,0),IF(MOD(A470,2)=0,IF(DAY(fpdate)&gt;=15,DAY(fpdate)-14,DAY(fpdate)+14),DAY(fpdate))),IF(DAY(DATE(YEAR(fpdate),MONTH(fpdate)+A470-1,DAY(fpdate)))&lt;&gt;DAY(fpdate),DATE(YEAR(fpdate),MONTH(fpdate)+A470,0),DATE(YEAR(fpdate),MONTH(fpdate)+A470-1,DAY(fpdate))))))</f>
        <v/>
      </c>
      <c r="C470" s="64" t="str">
        <f aca="false">IF(A470="","",IF(variable,IF(A470&lt;$L$6*periods_per_year,start_rate,IF($L$10&gt;=0,MIN($L$7,start_rate+$L$10*ROUNDUP((A470-$L$6*periods_per_year)/$L$9,0)),MAX($L$8,start_rate+$L$10*ROUNDUP((A470-$L$6*periods_per_year)/$L$9,0)))),start_rate))</f>
        <v/>
      </c>
      <c r="D470" s="65" t="str">
        <f aca="false">IF(A470="","",ROUND((((1+C470/CP)^(CP/periods_per_year))-1)*I469,2))</f>
        <v/>
      </c>
      <c r="E470" s="65" t="str">
        <f aca="false">IF(A470="","",IF(A470=nper,I469+D470,MIN(I469+D470,IF(C470=C469,E469,IF($D$10="Acc Bi-Weekly",ROUND((-PMT(((1+C470/CP)^(CP/12))-1,(nper-A470+1)*12/26,I469))/2,2),IF($D$10="Acc Weekly",ROUND((-PMT(((1+C470/CP)^(CP/12))-1,(nper-A470+1)*12/52,I469))/4,2),ROUND(-PMT(((1+C470/CP)^(CP/periods_per_year))-1,nper-A470+1,I469),2)))))))</f>
        <v/>
      </c>
      <c r="F470" s="65" t="str">
        <f aca="false">IF(A470="","",IF(I469&lt;=E470,0,IF(IF(MOD(A470,int)=0,$D$20,0)+E470&gt;=I469+D470,I469+D470-E470,IF(MOD(A470,int)=0,$D$20,0)+IF(IF(MOD(A470,int)=0,$D$20,0)+IF(MOD(A470-$D$23,periods_per_year)=0,$D$22,0)+E470&lt;I469+D470,IF(MOD(A470-$D$23,periods_per_year)=0,$D$22,0),I469+D470-IF(MOD(A470,int)=0,$D$20,0)-E470))))</f>
        <v/>
      </c>
      <c r="G470" s="66"/>
      <c r="H470" s="65" t="str">
        <f aca="false">IF(A470="","",E470-D470+G470+IF(F470="",0,F470))</f>
        <v/>
      </c>
      <c r="I470" s="65" t="str">
        <f aca="false">IF(A470="","",I469-H470)</f>
        <v/>
      </c>
      <c r="J470" s="67" t="str">
        <f aca="false">IF(A470="","",IF(MOD(A470,periods_per_year)=0,A470/periods_per_year,""))</f>
        <v/>
      </c>
      <c r="K470" s="65" t="str">
        <f aca="false">IF(A470="","",$L$28*D470)</f>
        <v/>
      </c>
      <c r="L470" s="65" t="str">
        <f aca="false">IF(A470="","",SUM($K$36:K470))</f>
        <v/>
      </c>
    </row>
    <row r="471" customFormat="false" ht="12.75" hidden="false" customHeight="false" outlineLevel="0" collapsed="false">
      <c r="A471" s="62" t="str">
        <f aca="false">IF(I470="","",IF(OR(A470&gt;=nper,ROUND(I470,2)&lt;=0),"",A470+1))</f>
        <v/>
      </c>
      <c r="B471" s="63" t="str">
        <f aca="false">IF(A471="","",IF(OR(periods_per_year=26,periods_per_year=52),IF(periods_per_year=26,IF(A471=1,fpdate,B470+14),IF(periods_per_year=52,IF(A471=1,fpdate,B470+7),"n/a")),IF(periods_per_year=24,DATE(YEAR(fpdate),MONTH(fpdate)+(A471-1)/2+IF(AND(DAY(fpdate)&gt;=15,MOD(A471,2)=0),1,0),IF(MOD(A471,2)=0,IF(DAY(fpdate)&gt;=15,DAY(fpdate)-14,DAY(fpdate)+14),DAY(fpdate))),IF(DAY(DATE(YEAR(fpdate),MONTH(fpdate)+A471-1,DAY(fpdate)))&lt;&gt;DAY(fpdate),DATE(YEAR(fpdate),MONTH(fpdate)+A471,0),DATE(YEAR(fpdate),MONTH(fpdate)+A471-1,DAY(fpdate))))))</f>
        <v/>
      </c>
      <c r="C471" s="64" t="str">
        <f aca="false">IF(A471="","",IF(variable,IF(A471&lt;$L$6*periods_per_year,start_rate,IF($L$10&gt;=0,MIN($L$7,start_rate+$L$10*ROUNDUP((A471-$L$6*periods_per_year)/$L$9,0)),MAX($L$8,start_rate+$L$10*ROUNDUP((A471-$L$6*periods_per_year)/$L$9,0)))),start_rate))</f>
        <v/>
      </c>
      <c r="D471" s="65" t="str">
        <f aca="false">IF(A471="","",ROUND((((1+C471/CP)^(CP/periods_per_year))-1)*I470,2))</f>
        <v/>
      </c>
      <c r="E471" s="65" t="str">
        <f aca="false">IF(A471="","",IF(A471=nper,I470+D471,MIN(I470+D471,IF(C471=C470,E470,IF($D$10="Acc Bi-Weekly",ROUND((-PMT(((1+C471/CP)^(CP/12))-1,(nper-A471+1)*12/26,I470))/2,2),IF($D$10="Acc Weekly",ROUND((-PMT(((1+C471/CP)^(CP/12))-1,(nper-A471+1)*12/52,I470))/4,2),ROUND(-PMT(((1+C471/CP)^(CP/periods_per_year))-1,nper-A471+1,I470),2)))))))</f>
        <v/>
      </c>
      <c r="F471" s="65" t="str">
        <f aca="false">IF(A471="","",IF(I470&lt;=E471,0,IF(IF(MOD(A471,int)=0,$D$20,0)+E471&gt;=I470+D471,I470+D471-E471,IF(MOD(A471,int)=0,$D$20,0)+IF(IF(MOD(A471,int)=0,$D$20,0)+IF(MOD(A471-$D$23,periods_per_year)=0,$D$22,0)+E471&lt;I470+D471,IF(MOD(A471-$D$23,periods_per_year)=0,$D$22,0),I470+D471-IF(MOD(A471,int)=0,$D$20,0)-E471))))</f>
        <v/>
      </c>
      <c r="G471" s="66"/>
      <c r="H471" s="65" t="str">
        <f aca="false">IF(A471="","",E471-D471+G471+IF(F471="",0,F471))</f>
        <v/>
      </c>
      <c r="I471" s="65" t="str">
        <f aca="false">IF(A471="","",I470-H471)</f>
        <v/>
      </c>
      <c r="J471" s="67" t="str">
        <f aca="false">IF(A471="","",IF(MOD(A471,periods_per_year)=0,A471/periods_per_year,""))</f>
        <v/>
      </c>
      <c r="K471" s="65" t="str">
        <f aca="false">IF(A471="","",$L$28*D471)</f>
        <v/>
      </c>
      <c r="L471" s="65" t="str">
        <f aca="false">IF(A471="","",SUM($K$36:K471))</f>
        <v/>
      </c>
    </row>
    <row r="472" customFormat="false" ht="12.75" hidden="false" customHeight="false" outlineLevel="0" collapsed="false">
      <c r="A472" s="62" t="str">
        <f aca="false">IF(I471="","",IF(OR(A471&gt;=nper,ROUND(I471,2)&lt;=0),"",A471+1))</f>
        <v/>
      </c>
      <c r="B472" s="63" t="str">
        <f aca="false">IF(A472="","",IF(OR(periods_per_year=26,periods_per_year=52),IF(periods_per_year=26,IF(A472=1,fpdate,B471+14),IF(periods_per_year=52,IF(A472=1,fpdate,B471+7),"n/a")),IF(periods_per_year=24,DATE(YEAR(fpdate),MONTH(fpdate)+(A472-1)/2+IF(AND(DAY(fpdate)&gt;=15,MOD(A472,2)=0),1,0),IF(MOD(A472,2)=0,IF(DAY(fpdate)&gt;=15,DAY(fpdate)-14,DAY(fpdate)+14),DAY(fpdate))),IF(DAY(DATE(YEAR(fpdate),MONTH(fpdate)+A472-1,DAY(fpdate)))&lt;&gt;DAY(fpdate),DATE(YEAR(fpdate),MONTH(fpdate)+A472,0),DATE(YEAR(fpdate),MONTH(fpdate)+A472-1,DAY(fpdate))))))</f>
        <v/>
      </c>
      <c r="C472" s="64" t="str">
        <f aca="false">IF(A472="","",IF(variable,IF(A472&lt;$L$6*periods_per_year,start_rate,IF($L$10&gt;=0,MIN($L$7,start_rate+$L$10*ROUNDUP((A472-$L$6*periods_per_year)/$L$9,0)),MAX($L$8,start_rate+$L$10*ROUNDUP((A472-$L$6*periods_per_year)/$L$9,0)))),start_rate))</f>
        <v/>
      </c>
      <c r="D472" s="65" t="str">
        <f aca="false">IF(A472="","",ROUND((((1+C472/CP)^(CP/periods_per_year))-1)*I471,2))</f>
        <v/>
      </c>
      <c r="E472" s="65" t="str">
        <f aca="false">IF(A472="","",IF(A472=nper,I471+D472,MIN(I471+D472,IF(C472=C471,E471,IF($D$10="Acc Bi-Weekly",ROUND((-PMT(((1+C472/CP)^(CP/12))-1,(nper-A472+1)*12/26,I471))/2,2),IF($D$10="Acc Weekly",ROUND((-PMT(((1+C472/CP)^(CP/12))-1,(nper-A472+1)*12/52,I471))/4,2),ROUND(-PMT(((1+C472/CP)^(CP/periods_per_year))-1,nper-A472+1,I471),2)))))))</f>
        <v/>
      </c>
      <c r="F472" s="65" t="str">
        <f aca="false">IF(A472="","",IF(I471&lt;=E472,0,IF(IF(MOD(A472,int)=0,$D$20,0)+E472&gt;=I471+D472,I471+D472-E472,IF(MOD(A472,int)=0,$D$20,0)+IF(IF(MOD(A472,int)=0,$D$20,0)+IF(MOD(A472-$D$23,periods_per_year)=0,$D$22,0)+E472&lt;I471+D472,IF(MOD(A472-$D$23,periods_per_year)=0,$D$22,0),I471+D472-IF(MOD(A472,int)=0,$D$20,0)-E472))))</f>
        <v/>
      </c>
      <c r="G472" s="66"/>
      <c r="H472" s="65" t="str">
        <f aca="false">IF(A472="","",E472-D472+G472+IF(F472="",0,F472))</f>
        <v/>
      </c>
      <c r="I472" s="65" t="str">
        <f aca="false">IF(A472="","",I471-H472)</f>
        <v/>
      </c>
      <c r="J472" s="67" t="str">
        <f aca="false">IF(A472="","",IF(MOD(A472,periods_per_year)=0,A472/periods_per_year,""))</f>
        <v/>
      </c>
      <c r="K472" s="65" t="str">
        <f aca="false">IF(A472="","",$L$28*D472)</f>
        <v/>
      </c>
      <c r="L472" s="65" t="str">
        <f aca="false">IF(A472="","",SUM($K$36:K472))</f>
        <v/>
      </c>
    </row>
    <row r="473" customFormat="false" ht="12.75" hidden="false" customHeight="false" outlineLevel="0" collapsed="false">
      <c r="A473" s="62" t="str">
        <f aca="false">IF(I472="","",IF(OR(A472&gt;=nper,ROUND(I472,2)&lt;=0),"",A472+1))</f>
        <v/>
      </c>
      <c r="B473" s="63" t="str">
        <f aca="false">IF(A473="","",IF(OR(periods_per_year=26,periods_per_year=52),IF(periods_per_year=26,IF(A473=1,fpdate,B472+14),IF(periods_per_year=52,IF(A473=1,fpdate,B472+7),"n/a")),IF(periods_per_year=24,DATE(YEAR(fpdate),MONTH(fpdate)+(A473-1)/2+IF(AND(DAY(fpdate)&gt;=15,MOD(A473,2)=0),1,0),IF(MOD(A473,2)=0,IF(DAY(fpdate)&gt;=15,DAY(fpdate)-14,DAY(fpdate)+14),DAY(fpdate))),IF(DAY(DATE(YEAR(fpdate),MONTH(fpdate)+A473-1,DAY(fpdate)))&lt;&gt;DAY(fpdate),DATE(YEAR(fpdate),MONTH(fpdate)+A473,0),DATE(YEAR(fpdate),MONTH(fpdate)+A473-1,DAY(fpdate))))))</f>
        <v/>
      </c>
      <c r="C473" s="64" t="str">
        <f aca="false">IF(A473="","",IF(variable,IF(A473&lt;$L$6*periods_per_year,start_rate,IF($L$10&gt;=0,MIN($L$7,start_rate+$L$10*ROUNDUP((A473-$L$6*periods_per_year)/$L$9,0)),MAX($L$8,start_rate+$L$10*ROUNDUP((A473-$L$6*periods_per_year)/$L$9,0)))),start_rate))</f>
        <v/>
      </c>
      <c r="D473" s="65" t="str">
        <f aca="false">IF(A473="","",ROUND((((1+C473/CP)^(CP/periods_per_year))-1)*I472,2))</f>
        <v/>
      </c>
      <c r="E473" s="65" t="str">
        <f aca="false">IF(A473="","",IF(A473=nper,I472+D473,MIN(I472+D473,IF(C473=C472,E472,IF($D$10="Acc Bi-Weekly",ROUND((-PMT(((1+C473/CP)^(CP/12))-1,(nper-A473+1)*12/26,I472))/2,2),IF($D$10="Acc Weekly",ROUND((-PMT(((1+C473/CP)^(CP/12))-1,(nper-A473+1)*12/52,I472))/4,2),ROUND(-PMT(((1+C473/CP)^(CP/periods_per_year))-1,nper-A473+1,I472),2)))))))</f>
        <v/>
      </c>
      <c r="F473" s="65" t="str">
        <f aca="false">IF(A473="","",IF(I472&lt;=E473,0,IF(IF(MOD(A473,int)=0,$D$20,0)+E473&gt;=I472+D473,I472+D473-E473,IF(MOD(A473,int)=0,$D$20,0)+IF(IF(MOD(A473,int)=0,$D$20,0)+IF(MOD(A473-$D$23,periods_per_year)=0,$D$22,0)+E473&lt;I472+D473,IF(MOD(A473-$D$23,periods_per_year)=0,$D$22,0),I472+D473-IF(MOD(A473,int)=0,$D$20,0)-E473))))</f>
        <v/>
      </c>
      <c r="G473" s="66"/>
      <c r="H473" s="65" t="str">
        <f aca="false">IF(A473="","",E473-D473+G473+IF(F473="",0,F473))</f>
        <v/>
      </c>
      <c r="I473" s="65" t="str">
        <f aca="false">IF(A473="","",I472-H473)</f>
        <v/>
      </c>
      <c r="J473" s="67" t="str">
        <f aca="false">IF(A473="","",IF(MOD(A473,periods_per_year)=0,A473/periods_per_year,""))</f>
        <v/>
      </c>
      <c r="K473" s="65" t="str">
        <f aca="false">IF(A473="","",$L$28*D473)</f>
        <v/>
      </c>
      <c r="L473" s="65" t="str">
        <f aca="false">IF(A473="","",SUM($K$36:K473))</f>
        <v/>
      </c>
    </row>
    <row r="474" customFormat="false" ht="12.75" hidden="false" customHeight="false" outlineLevel="0" collapsed="false">
      <c r="A474" s="62" t="str">
        <f aca="false">IF(I473="","",IF(OR(A473&gt;=nper,ROUND(I473,2)&lt;=0),"",A473+1))</f>
        <v/>
      </c>
      <c r="B474" s="63" t="str">
        <f aca="false">IF(A474="","",IF(OR(periods_per_year=26,periods_per_year=52),IF(periods_per_year=26,IF(A474=1,fpdate,B473+14),IF(periods_per_year=52,IF(A474=1,fpdate,B473+7),"n/a")),IF(periods_per_year=24,DATE(YEAR(fpdate),MONTH(fpdate)+(A474-1)/2+IF(AND(DAY(fpdate)&gt;=15,MOD(A474,2)=0),1,0),IF(MOD(A474,2)=0,IF(DAY(fpdate)&gt;=15,DAY(fpdate)-14,DAY(fpdate)+14),DAY(fpdate))),IF(DAY(DATE(YEAR(fpdate),MONTH(fpdate)+A474-1,DAY(fpdate)))&lt;&gt;DAY(fpdate),DATE(YEAR(fpdate),MONTH(fpdate)+A474,0),DATE(YEAR(fpdate),MONTH(fpdate)+A474-1,DAY(fpdate))))))</f>
        <v/>
      </c>
      <c r="C474" s="64" t="str">
        <f aca="false">IF(A474="","",IF(variable,IF(A474&lt;$L$6*periods_per_year,start_rate,IF($L$10&gt;=0,MIN($L$7,start_rate+$L$10*ROUNDUP((A474-$L$6*periods_per_year)/$L$9,0)),MAX($L$8,start_rate+$L$10*ROUNDUP((A474-$L$6*periods_per_year)/$L$9,0)))),start_rate))</f>
        <v/>
      </c>
      <c r="D474" s="65" t="str">
        <f aca="false">IF(A474="","",ROUND((((1+C474/CP)^(CP/periods_per_year))-1)*I473,2))</f>
        <v/>
      </c>
      <c r="E474" s="65" t="str">
        <f aca="false">IF(A474="","",IF(A474=nper,I473+D474,MIN(I473+D474,IF(C474=C473,E473,IF($D$10="Acc Bi-Weekly",ROUND((-PMT(((1+C474/CP)^(CP/12))-1,(nper-A474+1)*12/26,I473))/2,2),IF($D$10="Acc Weekly",ROUND((-PMT(((1+C474/CP)^(CP/12))-1,(nper-A474+1)*12/52,I473))/4,2),ROUND(-PMT(((1+C474/CP)^(CP/periods_per_year))-1,nper-A474+1,I473),2)))))))</f>
        <v/>
      </c>
      <c r="F474" s="65" t="str">
        <f aca="false">IF(A474="","",IF(I473&lt;=E474,0,IF(IF(MOD(A474,int)=0,$D$20,0)+E474&gt;=I473+D474,I473+D474-E474,IF(MOD(A474,int)=0,$D$20,0)+IF(IF(MOD(A474,int)=0,$D$20,0)+IF(MOD(A474-$D$23,periods_per_year)=0,$D$22,0)+E474&lt;I473+D474,IF(MOD(A474-$D$23,periods_per_year)=0,$D$22,0),I473+D474-IF(MOD(A474,int)=0,$D$20,0)-E474))))</f>
        <v/>
      </c>
      <c r="G474" s="66"/>
      <c r="H474" s="65" t="str">
        <f aca="false">IF(A474="","",E474-D474+G474+IF(F474="",0,F474))</f>
        <v/>
      </c>
      <c r="I474" s="65" t="str">
        <f aca="false">IF(A474="","",I473-H474)</f>
        <v/>
      </c>
      <c r="J474" s="67" t="str">
        <f aca="false">IF(A474="","",IF(MOD(A474,periods_per_year)=0,A474/periods_per_year,""))</f>
        <v/>
      </c>
      <c r="K474" s="65" t="str">
        <f aca="false">IF(A474="","",$L$28*D474)</f>
        <v/>
      </c>
      <c r="L474" s="65" t="str">
        <f aca="false">IF(A474="","",SUM($K$36:K474))</f>
        <v/>
      </c>
    </row>
    <row r="475" customFormat="false" ht="12.75" hidden="false" customHeight="false" outlineLevel="0" collapsed="false">
      <c r="A475" s="62" t="str">
        <f aca="false">IF(I474="","",IF(OR(A474&gt;=nper,ROUND(I474,2)&lt;=0),"",A474+1))</f>
        <v/>
      </c>
      <c r="B475" s="63" t="str">
        <f aca="false">IF(A475="","",IF(OR(periods_per_year=26,periods_per_year=52),IF(periods_per_year=26,IF(A475=1,fpdate,B474+14),IF(periods_per_year=52,IF(A475=1,fpdate,B474+7),"n/a")),IF(periods_per_year=24,DATE(YEAR(fpdate),MONTH(fpdate)+(A475-1)/2+IF(AND(DAY(fpdate)&gt;=15,MOD(A475,2)=0),1,0),IF(MOD(A475,2)=0,IF(DAY(fpdate)&gt;=15,DAY(fpdate)-14,DAY(fpdate)+14),DAY(fpdate))),IF(DAY(DATE(YEAR(fpdate),MONTH(fpdate)+A475-1,DAY(fpdate)))&lt;&gt;DAY(fpdate),DATE(YEAR(fpdate),MONTH(fpdate)+A475,0),DATE(YEAR(fpdate),MONTH(fpdate)+A475-1,DAY(fpdate))))))</f>
        <v/>
      </c>
      <c r="C475" s="64" t="str">
        <f aca="false">IF(A475="","",IF(variable,IF(A475&lt;$L$6*periods_per_year,start_rate,IF($L$10&gt;=0,MIN($L$7,start_rate+$L$10*ROUNDUP((A475-$L$6*periods_per_year)/$L$9,0)),MAX($L$8,start_rate+$L$10*ROUNDUP((A475-$L$6*periods_per_year)/$L$9,0)))),start_rate))</f>
        <v/>
      </c>
      <c r="D475" s="65" t="str">
        <f aca="false">IF(A475="","",ROUND((((1+C475/CP)^(CP/periods_per_year))-1)*I474,2))</f>
        <v/>
      </c>
      <c r="E475" s="65" t="str">
        <f aca="false">IF(A475="","",IF(A475=nper,I474+D475,MIN(I474+D475,IF(C475=C474,E474,IF($D$10="Acc Bi-Weekly",ROUND((-PMT(((1+C475/CP)^(CP/12))-1,(nper-A475+1)*12/26,I474))/2,2),IF($D$10="Acc Weekly",ROUND((-PMT(((1+C475/CP)^(CP/12))-1,(nper-A475+1)*12/52,I474))/4,2),ROUND(-PMT(((1+C475/CP)^(CP/periods_per_year))-1,nper-A475+1,I474),2)))))))</f>
        <v/>
      </c>
      <c r="F475" s="65" t="str">
        <f aca="false">IF(A475="","",IF(I474&lt;=E475,0,IF(IF(MOD(A475,int)=0,$D$20,0)+E475&gt;=I474+D475,I474+D475-E475,IF(MOD(A475,int)=0,$D$20,0)+IF(IF(MOD(A475,int)=0,$D$20,0)+IF(MOD(A475-$D$23,periods_per_year)=0,$D$22,0)+E475&lt;I474+D475,IF(MOD(A475-$D$23,periods_per_year)=0,$D$22,0),I474+D475-IF(MOD(A475,int)=0,$D$20,0)-E475))))</f>
        <v/>
      </c>
      <c r="G475" s="66"/>
      <c r="H475" s="65" t="str">
        <f aca="false">IF(A475="","",E475-D475+G475+IF(F475="",0,F475))</f>
        <v/>
      </c>
      <c r="I475" s="65" t="str">
        <f aca="false">IF(A475="","",I474-H475)</f>
        <v/>
      </c>
      <c r="J475" s="67" t="str">
        <f aca="false">IF(A475="","",IF(MOD(A475,periods_per_year)=0,A475/periods_per_year,""))</f>
        <v/>
      </c>
      <c r="K475" s="65" t="str">
        <f aca="false">IF(A475="","",$L$28*D475)</f>
        <v/>
      </c>
      <c r="L475" s="65" t="str">
        <f aca="false">IF(A475="","",SUM($K$36:K475))</f>
        <v/>
      </c>
    </row>
    <row r="476" customFormat="false" ht="12.75" hidden="false" customHeight="false" outlineLevel="0" collapsed="false">
      <c r="A476" s="62" t="str">
        <f aca="false">IF(I475="","",IF(OR(A475&gt;=nper,ROUND(I475,2)&lt;=0),"",A475+1))</f>
        <v/>
      </c>
      <c r="B476" s="63" t="str">
        <f aca="false">IF(A476="","",IF(OR(periods_per_year=26,periods_per_year=52),IF(periods_per_year=26,IF(A476=1,fpdate,B475+14),IF(periods_per_year=52,IF(A476=1,fpdate,B475+7),"n/a")),IF(periods_per_year=24,DATE(YEAR(fpdate),MONTH(fpdate)+(A476-1)/2+IF(AND(DAY(fpdate)&gt;=15,MOD(A476,2)=0),1,0),IF(MOD(A476,2)=0,IF(DAY(fpdate)&gt;=15,DAY(fpdate)-14,DAY(fpdate)+14),DAY(fpdate))),IF(DAY(DATE(YEAR(fpdate),MONTH(fpdate)+A476-1,DAY(fpdate)))&lt;&gt;DAY(fpdate),DATE(YEAR(fpdate),MONTH(fpdate)+A476,0),DATE(YEAR(fpdate),MONTH(fpdate)+A476-1,DAY(fpdate))))))</f>
        <v/>
      </c>
      <c r="C476" s="64" t="str">
        <f aca="false">IF(A476="","",IF(variable,IF(A476&lt;$L$6*periods_per_year,start_rate,IF($L$10&gt;=0,MIN($L$7,start_rate+$L$10*ROUNDUP((A476-$L$6*periods_per_year)/$L$9,0)),MAX($L$8,start_rate+$L$10*ROUNDUP((A476-$L$6*periods_per_year)/$L$9,0)))),start_rate))</f>
        <v/>
      </c>
      <c r="D476" s="65" t="str">
        <f aca="false">IF(A476="","",ROUND((((1+C476/CP)^(CP/periods_per_year))-1)*I475,2))</f>
        <v/>
      </c>
      <c r="E476" s="65" t="str">
        <f aca="false">IF(A476="","",IF(A476=nper,I475+D476,MIN(I475+D476,IF(C476=C475,E475,IF($D$10="Acc Bi-Weekly",ROUND((-PMT(((1+C476/CP)^(CP/12))-1,(nper-A476+1)*12/26,I475))/2,2),IF($D$10="Acc Weekly",ROUND((-PMT(((1+C476/CP)^(CP/12))-1,(nper-A476+1)*12/52,I475))/4,2),ROUND(-PMT(((1+C476/CP)^(CP/periods_per_year))-1,nper-A476+1,I475),2)))))))</f>
        <v/>
      </c>
      <c r="F476" s="65" t="str">
        <f aca="false">IF(A476="","",IF(I475&lt;=E476,0,IF(IF(MOD(A476,int)=0,$D$20,0)+E476&gt;=I475+D476,I475+D476-E476,IF(MOD(A476,int)=0,$D$20,0)+IF(IF(MOD(A476,int)=0,$D$20,0)+IF(MOD(A476-$D$23,periods_per_year)=0,$D$22,0)+E476&lt;I475+D476,IF(MOD(A476-$D$23,periods_per_year)=0,$D$22,0),I475+D476-IF(MOD(A476,int)=0,$D$20,0)-E476))))</f>
        <v/>
      </c>
      <c r="G476" s="66"/>
      <c r="H476" s="65" t="str">
        <f aca="false">IF(A476="","",E476-D476+G476+IF(F476="",0,F476))</f>
        <v/>
      </c>
      <c r="I476" s="65" t="str">
        <f aca="false">IF(A476="","",I475-H476)</f>
        <v/>
      </c>
      <c r="J476" s="67" t="str">
        <f aca="false">IF(A476="","",IF(MOD(A476,periods_per_year)=0,A476/periods_per_year,""))</f>
        <v/>
      </c>
      <c r="K476" s="65" t="str">
        <f aca="false">IF(A476="","",$L$28*D476)</f>
        <v/>
      </c>
      <c r="L476" s="65" t="str">
        <f aca="false">IF(A476="","",SUM($K$36:K476))</f>
        <v/>
      </c>
    </row>
    <row r="477" customFormat="false" ht="12.75" hidden="false" customHeight="false" outlineLevel="0" collapsed="false">
      <c r="A477" s="62" t="str">
        <f aca="false">IF(I476="","",IF(OR(A476&gt;=nper,ROUND(I476,2)&lt;=0),"",A476+1))</f>
        <v/>
      </c>
      <c r="B477" s="63" t="str">
        <f aca="false">IF(A477="","",IF(OR(periods_per_year=26,periods_per_year=52),IF(periods_per_year=26,IF(A477=1,fpdate,B476+14),IF(periods_per_year=52,IF(A477=1,fpdate,B476+7),"n/a")),IF(periods_per_year=24,DATE(YEAR(fpdate),MONTH(fpdate)+(A477-1)/2+IF(AND(DAY(fpdate)&gt;=15,MOD(A477,2)=0),1,0),IF(MOD(A477,2)=0,IF(DAY(fpdate)&gt;=15,DAY(fpdate)-14,DAY(fpdate)+14),DAY(fpdate))),IF(DAY(DATE(YEAR(fpdate),MONTH(fpdate)+A477-1,DAY(fpdate)))&lt;&gt;DAY(fpdate),DATE(YEAR(fpdate),MONTH(fpdate)+A477,0),DATE(YEAR(fpdate),MONTH(fpdate)+A477-1,DAY(fpdate))))))</f>
        <v/>
      </c>
      <c r="C477" s="64" t="str">
        <f aca="false">IF(A477="","",IF(variable,IF(A477&lt;$L$6*periods_per_year,start_rate,IF($L$10&gt;=0,MIN($L$7,start_rate+$L$10*ROUNDUP((A477-$L$6*periods_per_year)/$L$9,0)),MAX($L$8,start_rate+$L$10*ROUNDUP((A477-$L$6*periods_per_year)/$L$9,0)))),start_rate))</f>
        <v/>
      </c>
      <c r="D477" s="65" t="str">
        <f aca="false">IF(A477="","",ROUND((((1+C477/CP)^(CP/periods_per_year))-1)*I476,2))</f>
        <v/>
      </c>
      <c r="E477" s="65" t="str">
        <f aca="false">IF(A477="","",IF(A477=nper,I476+D477,MIN(I476+D477,IF(C477=C476,E476,IF($D$10="Acc Bi-Weekly",ROUND((-PMT(((1+C477/CP)^(CP/12))-1,(nper-A477+1)*12/26,I476))/2,2),IF($D$10="Acc Weekly",ROUND((-PMT(((1+C477/CP)^(CP/12))-1,(nper-A477+1)*12/52,I476))/4,2),ROUND(-PMT(((1+C477/CP)^(CP/periods_per_year))-1,nper-A477+1,I476),2)))))))</f>
        <v/>
      </c>
      <c r="F477" s="65" t="str">
        <f aca="false">IF(A477="","",IF(I476&lt;=E477,0,IF(IF(MOD(A477,int)=0,$D$20,0)+E477&gt;=I476+D477,I476+D477-E477,IF(MOD(A477,int)=0,$D$20,0)+IF(IF(MOD(A477,int)=0,$D$20,0)+IF(MOD(A477-$D$23,periods_per_year)=0,$D$22,0)+E477&lt;I476+D477,IF(MOD(A477-$D$23,periods_per_year)=0,$D$22,0),I476+D477-IF(MOD(A477,int)=0,$D$20,0)-E477))))</f>
        <v/>
      </c>
      <c r="G477" s="66"/>
      <c r="H477" s="65" t="str">
        <f aca="false">IF(A477="","",E477-D477+G477+IF(F477="",0,F477))</f>
        <v/>
      </c>
      <c r="I477" s="65" t="str">
        <f aca="false">IF(A477="","",I476-H477)</f>
        <v/>
      </c>
      <c r="J477" s="67" t="str">
        <f aca="false">IF(A477="","",IF(MOD(A477,periods_per_year)=0,A477/periods_per_year,""))</f>
        <v/>
      </c>
      <c r="K477" s="65" t="str">
        <f aca="false">IF(A477="","",$L$28*D477)</f>
        <v/>
      </c>
      <c r="L477" s="65" t="str">
        <f aca="false">IF(A477="","",SUM($K$36:K477))</f>
        <v/>
      </c>
    </row>
    <row r="478" customFormat="false" ht="12.75" hidden="false" customHeight="false" outlineLevel="0" collapsed="false">
      <c r="A478" s="62" t="str">
        <f aca="false">IF(I477="","",IF(OR(A477&gt;=nper,ROUND(I477,2)&lt;=0),"",A477+1))</f>
        <v/>
      </c>
      <c r="B478" s="63" t="str">
        <f aca="false">IF(A478="","",IF(OR(periods_per_year=26,periods_per_year=52),IF(periods_per_year=26,IF(A478=1,fpdate,B477+14),IF(periods_per_year=52,IF(A478=1,fpdate,B477+7),"n/a")),IF(periods_per_year=24,DATE(YEAR(fpdate),MONTH(fpdate)+(A478-1)/2+IF(AND(DAY(fpdate)&gt;=15,MOD(A478,2)=0),1,0),IF(MOD(A478,2)=0,IF(DAY(fpdate)&gt;=15,DAY(fpdate)-14,DAY(fpdate)+14),DAY(fpdate))),IF(DAY(DATE(YEAR(fpdate),MONTH(fpdate)+A478-1,DAY(fpdate)))&lt;&gt;DAY(fpdate),DATE(YEAR(fpdate),MONTH(fpdate)+A478,0),DATE(YEAR(fpdate),MONTH(fpdate)+A478-1,DAY(fpdate))))))</f>
        <v/>
      </c>
      <c r="C478" s="64" t="str">
        <f aca="false">IF(A478="","",IF(variable,IF(A478&lt;$L$6*periods_per_year,start_rate,IF($L$10&gt;=0,MIN($L$7,start_rate+$L$10*ROUNDUP((A478-$L$6*periods_per_year)/$L$9,0)),MAX($L$8,start_rate+$L$10*ROUNDUP((A478-$L$6*periods_per_year)/$L$9,0)))),start_rate))</f>
        <v/>
      </c>
      <c r="D478" s="65" t="str">
        <f aca="false">IF(A478="","",ROUND((((1+C478/CP)^(CP/periods_per_year))-1)*I477,2))</f>
        <v/>
      </c>
      <c r="E478" s="65" t="str">
        <f aca="false">IF(A478="","",IF(A478=nper,I477+D478,MIN(I477+D478,IF(C478=C477,E477,IF($D$10="Acc Bi-Weekly",ROUND((-PMT(((1+C478/CP)^(CP/12))-1,(nper-A478+1)*12/26,I477))/2,2),IF($D$10="Acc Weekly",ROUND((-PMT(((1+C478/CP)^(CP/12))-1,(nper-A478+1)*12/52,I477))/4,2),ROUND(-PMT(((1+C478/CP)^(CP/periods_per_year))-1,nper-A478+1,I477),2)))))))</f>
        <v/>
      </c>
      <c r="F478" s="65" t="str">
        <f aca="false">IF(A478="","",IF(I477&lt;=E478,0,IF(IF(MOD(A478,int)=0,$D$20,0)+E478&gt;=I477+D478,I477+D478-E478,IF(MOD(A478,int)=0,$D$20,0)+IF(IF(MOD(A478,int)=0,$D$20,0)+IF(MOD(A478-$D$23,periods_per_year)=0,$D$22,0)+E478&lt;I477+D478,IF(MOD(A478-$D$23,periods_per_year)=0,$D$22,0),I477+D478-IF(MOD(A478,int)=0,$D$20,0)-E478))))</f>
        <v/>
      </c>
      <c r="G478" s="66"/>
      <c r="H478" s="65" t="str">
        <f aca="false">IF(A478="","",E478-D478+G478+IF(F478="",0,F478))</f>
        <v/>
      </c>
      <c r="I478" s="65" t="str">
        <f aca="false">IF(A478="","",I477-H478)</f>
        <v/>
      </c>
      <c r="J478" s="67" t="str">
        <f aca="false">IF(A478="","",IF(MOD(A478,periods_per_year)=0,A478/periods_per_year,""))</f>
        <v/>
      </c>
      <c r="K478" s="65" t="str">
        <f aca="false">IF(A478="","",$L$28*D478)</f>
        <v/>
      </c>
      <c r="L478" s="65" t="str">
        <f aca="false">IF(A478="","",SUM($K$36:K478))</f>
        <v/>
      </c>
    </row>
    <row r="479" customFormat="false" ht="12.75" hidden="false" customHeight="false" outlineLevel="0" collapsed="false">
      <c r="A479" s="62" t="str">
        <f aca="false">IF(I478="","",IF(OR(A478&gt;=nper,ROUND(I478,2)&lt;=0),"",A478+1))</f>
        <v/>
      </c>
      <c r="B479" s="63" t="str">
        <f aca="false">IF(A479="","",IF(OR(periods_per_year=26,periods_per_year=52),IF(periods_per_year=26,IF(A479=1,fpdate,B478+14),IF(periods_per_year=52,IF(A479=1,fpdate,B478+7),"n/a")),IF(periods_per_year=24,DATE(YEAR(fpdate),MONTH(fpdate)+(A479-1)/2+IF(AND(DAY(fpdate)&gt;=15,MOD(A479,2)=0),1,0),IF(MOD(A479,2)=0,IF(DAY(fpdate)&gt;=15,DAY(fpdate)-14,DAY(fpdate)+14),DAY(fpdate))),IF(DAY(DATE(YEAR(fpdate),MONTH(fpdate)+A479-1,DAY(fpdate)))&lt;&gt;DAY(fpdate),DATE(YEAR(fpdate),MONTH(fpdate)+A479,0),DATE(YEAR(fpdate),MONTH(fpdate)+A479-1,DAY(fpdate))))))</f>
        <v/>
      </c>
      <c r="C479" s="64" t="str">
        <f aca="false">IF(A479="","",IF(variable,IF(A479&lt;$L$6*periods_per_year,start_rate,IF($L$10&gt;=0,MIN($L$7,start_rate+$L$10*ROUNDUP((A479-$L$6*periods_per_year)/$L$9,0)),MAX($L$8,start_rate+$L$10*ROUNDUP((A479-$L$6*periods_per_year)/$L$9,0)))),start_rate))</f>
        <v/>
      </c>
      <c r="D479" s="65" t="str">
        <f aca="false">IF(A479="","",ROUND((((1+C479/CP)^(CP/periods_per_year))-1)*I478,2))</f>
        <v/>
      </c>
      <c r="E479" s="65" t="str">
        <f aca="false">IF(A479="","",IF(A479=nper,I478+D479,MIN(I478+D479,IF(C479=C478,E478,IF($D$10="Acc Bi-Weekly",ROUND((-PMT(((1+C479/CP)^(CP/12))-1,(nper-A479+1)*12/26,I478))/2,2),IF($D$10="Acc Weekly",ROUND((-PMT(((1+C479/CP)^(CP/12))-1,(nper-A479+1)*12/52,I478))/4,2),ROUND(-PMT(((1+C479/CP)^(CP/periods_per_year))-1,nper-A479+1,I478),2)))))))</f>
        <v/>
      </c>
      <c r="F479" s="65" t="str">
        <f aca="false">IF(A479="","",IF(I478&lt;=E479,0,IF(IF(MOD(A479,int)=0,$D$20,0)+E479&gt;=I478+D479,I478+D479-E479,IF(MOD(A479,int)=0,$D$20,0)+IF(IF(MOD(A479,int)=0,$D$20,0)+IF(MOD(A479-$D$23,periods_per_year)=0,$D$22,0)+E479&lt;I478+D479,IF(MOD(A479-$D$23,periods_per_year)=0,$D$22,0),I478+D479-IF(MOD(A479,int)=0,$D$20,0)-E479))))</f>
        <v/>
      </c>
      <c r="G479" s="66"/>
      <c r="H479" s="65" t="str">
        <f aca="false">IF(A479="","",E479-D479+G479+IF(F479="",0,F479))</f>
        <v/>
      </c>
      <c r="I479" s="65" t="str">
        <f aca="false">IF(A479="","",I478-H479)</f>
        <v/>
      </c>
      <c r="J479" s="67" t="str">
        <f aca="false">IF(A479="","",IF(MOD(A479,periods_per_year)=0,A479/periods_per_year,""))</f>
        <v/>
      </c>
      <c r="K479" s="65" t="str">
        <f aca="false">IF(A479="","",$L$28*D479)</f>
        <v/>
      </c>
      <c r="L479" s="65" t="str">
        <f aca="false">IF(A479="","",SUM($K$36:K479))</f>
        <v/>
      </c>
    </row>
    <row r="480" customFormat="false" ht="12.75" hidden="false" customHeight="false" outlineLevel="0" collapsed="false">
      <c r="A480" s="62" t="str">
        <f aca="false">IF(I479="","",IF(OR(A479&gt;=nper,ROUND(I479,2)&lt;=0),"",A479+1))</f>
        <v/>
      </c>
      <c r="B480" s="63" t="str">
        <f aca="false">IF(A480="","",IF(OR(periods_per_year=26,periods_per_year=52),IF(periods_per_year=26,IF(A480=1,fpdate,B479+14),IF(periods_per_year=52,IF(A480=1,fpdate,B479+7),"n/a")),IF(periods_per_year=24,DATE(YEAR(fpdate),MONTH(fpdate)+(A480-1)/2+IF(AND(DAY(fpdate)&gt;=15,MOD(A480,2)=0),1,0),IF(MOD(A480,2)=0,IF(DAY(fpdate)&gt;=15,DAY(fpdate)-14,DAY(fpdate)+14),DAY(fpdate))),IF(DAY(DATE(YEAR(fpdate),MONTH(fpdate)+A480-1,DAY(fpdate)))&lt;&gt;DAY(fpdate),DATE(YEAR(fpdate),MONTH(fpdate)+A480,0),DATE(YEAR(fpdate),MONTH(fpdate)+A480-1,DAY(fpdate))))))</f>
        <v/>
      </c>
      <c r="C480" s="64" t="str">
        <f aca="false">IF(A480="","",IF(variable,IF(A480&lt;$L$6*periods_per_year,start_rate,IF($L$10&gt;=0,MIN($L$7,start_rate+$L$10*ROUNDUP((A480-$L$6*periods_per_year)/$L$9,0)),MAX($L$8,start_rate+$L$10*ROUNDUP((A480-$L$6*periods_per_year)/$L$9,0)))),start_rate))</f>
        <v/>
      </c>
      <c r="D480" s="65" t="str">
        <f aca="false">IF(A480="","",ROUND((((1+C480/CP)^(CP/periods_per_year))-1)*I479,2))</f>
        <v/>
      </c>
      <c r="E480" s="65" t="str">
        <f aca="false">IF(A480="","",IF(A480=nper,I479+D480,MIN(I479+D480,IF(C480=C479,E479,IF($D$10="Acc Bi-Weekly",ROUND((-PMT(((1+C480/CP)^(CP/12))-1,(nper-A480+1)*12/26,I479))/2,2),IF($D$10="Acc Weekly",ROUND((-PMT(((1+C480/CP)^(CP/12))-1,(nper-A480+1)*12/52,I479))/4,2),ROUND(-PMT(((1+C480/CP)^(CP/periods_per_year))-1,nper-A480+1,I479),2)))))))</f>
        <v/>
      </c>
      <c r="F480" s="65" t="str">
        <f aca="false">IF(A480="","",IF(I479&lt;=E480,0,IF(IF(MOD(A480,int)=0,$D$20,0)+E480&gt;=I479+D480,I479+D480-E480,IF(MOD(A480,int)=0,$D$20,0)+IF(IF(MOD(A480,int)=0,$D$20,0)+IF(MOD(A480-$D$23,periods_per_year)=0,$D$22,0)+E480&lt;I479+D480,IF(MOD(A480-$D$23,periods_per_year)=0,$D$22,0),I479+D480-IF(MOD(A480,int)=0,$D$20,0)-E480))))</f>
        <v/>
      </c>
      <c r="G480" s="66"/>
      <c r="H480" s="65" t="str">
        <f aca="false">IF(A480="","",E480-D480+G480+IF(F480="",0,F480))</f>
        <v/>
      </c>
      <c r="I480" s="65" t="str">
        <f aca="false">IF(A480="","",I479-H480)</f>
        <v/>
      </c>
      <c r="J480" s="67" t="str">
        <f aca="false">IF(A480="","",IF(MOD(A480,periods_per_year)=0,A480/periods_per_year,""))</f>
        <v/>
      </c>
      <c r="K480" s="65" t="str">
        <f aca="false">IF(A480="","",$L$28*D480)</f>
        <v/>
      </c>
      <c r="L480" s="65" t="str">
        <f aca="false">IF(A480="","",SUM($K$36:K480))</f>
        <v/>
      </c>
    </row>
    <row r="481" customFormat="false" ht="12.75" hidden="false" customHeight="false" outlineLevel="0" collapsed="false">
      <c r="A481" s="62" t="str">
        <f aca="false">IF(I480="","",IF(OR(A480&gt;=nper,ROUND(I480,2)&lt;=0),"",A480+1))</f>
        <v/>
      </c>
      <c r="B481" s="63" t="str">
        <f aca="false">IF(A481="","",IF(OR(periods_per_year=26,periods_per_year=52),IF(periods_per_year=26,IF(A481=1,fpdate,B480+14),IF(periods_per_year=52,IF(A481=1,fpdate,B480+7),"n/a")),IF(periods_per_year=24,DATE(YEAR(fpdate),MONTH(fpdate)+(A481-1)/2+IF(AND(DAY(fpdate)&gt;=15,MOD(A481,2)=0),1,0),IF(MOD(A481,2)=0,IF(DAY(fpdate)&gt;=15,DAY(fpdate)-14,DAY(fpdate)+14),DAY(fpdate))),IF(DAY(DATE(YEAR(fpdate),MONTH(fpdate)+A481-1,DAY(fpdate)))&lt;&gt;DAY(fpdate),DATE(YEAR(fpdate),MONTH(fpdate)+A481,0),DATE(YEAR(fpdate),MONTH(fpdate)+A481-1,DAY(fpdate))))))</f>
        <v/>
      </c>
      <c r="C481" s="64" t="str">
        <f aca="false">IF(A481="","",IF(variable,IF(A481&lt;$L$6*periods_per_year,start_rate,IF($L$10&gt;=0,MIN($L$7,start_rate+$L$10*ROUNDUP((A481-$L$6*periods_per_year)/$L$9,0)),MAX($L$8,start_rate+$L$10*ROUNDUP((A481-$L$6*periods_per_year)/$L$9,0)))),start_rate))</f>
        <v/>
      </c>
      <c r="D481" s="65" t="str">
        <f aca="false">IF(A481="","",ROUND((((1+C481/CP)^(CP/periods_per_year))-1)*I480,2))</f>
        <v/>
      </c>
      <c r="E481" s="65" t="str">
        <f aca="false">IF(A481="","",IF(A481=nper,I480+D481,MIN(I480+D481,IF(C481=C480,E480,IF($D$10="Acc Bi-Weekly",ROUND((-PMT(((1+C481/CP)^(CP/12))-1,(nper-A481+1)*12/26,I480))/2,2),IF($D$10="Acc Weekly",ROUND((-PMT(((1+C481/CP)^(CP/12))-1,(nper-A481+1)*12/52,I480))/4,2),ROUND(-PMT(((1+C481/CP)^(CP/periods_per_year))-1,nper-A481+1,I480),2)))))))</f>
        <v/>
      </c>
      <c r="F481" s="65" t="str">
        <f aca="false">IF(A481="","",IF(I480&lt;=E481,0,IF(IF(MOD(A481,int)=0,$D$20,0)+E481&gt;=I480+D481,I480+D481-E481,IF(MOD(A481,int)=0,$D$20,0)+IF(IF(MOD(A481,int)=0,$D$20,0)+IF(MOD(A481-$D$23,periods_per_year)=0,$D$22,0)+E481&lt;I480+D481,IF(MOD(A481-$D$23,periods_per_year)=0,$D$22,0),I480+D481-IF(MOD(A481,int)=0,$D$20,0)-E481))))</f>
        <v/>
      </c>
      <c r="G481" s="66"/>
      <c r="H481" s="65" t="str">
        <f aca="false">IF(A481="","",E481-D481+G481+IF(F481="",0,F481))</f>
        <v/>
      </c>
      <c r="I481" s="65" t="str">
        <f aca="false">IF(A481="","",I480-H481)</f>
        <v/>
      </c>
      <c r="J481" s="67" t="str">
        <f aca="false">IF(A481="","",IF(MOD(A481,periods_per_year)=0,A481/periods_per_year,""))</f>
        <v/>
      </c>
      <c r="K481" s="65" t="str">
        <f aca="false">IF(A481="","",$L$28*D481)</f>
        <v/>
      </c>
      <c r="L481" s="65" t="str">
        <f aca="false">IF(A481="","",SUM($K$36:K481))</f>
        <v/>
      </c>
    </row>
    <row r="482" customFormat="false" ht="12.75" hidden="false" customHeight="false" outlineLevel="0" collapsed="false">
      <c r="A482" s="62" t="str">
        <f aca="false">IF(I481="","",IF(OR(A481&gt;=nper,ROUND(I481,2)&lt;=0),"",A481+1))</f>
        <v/>
      </c>
      <c r="B482" s="63" t="str">
        <f aca="false">IF(A482="","",IF(OR(periods_per_year=26,periods_per_year=52),IF(periods_per_year=26,IF(A482=1,fpdate,B481+14),IF(periods_per_year=52,IF(A482=1,fpdate,B481+7),"n/a")),IF(periods_per_year=24,DATE(YEAR(fpdate),MONTH(fpdate)+(A482-1)/2+IF(AND(DAY(fpdate)&gt;=15,MOD(A482,2)=0),1,0),IF(MOD(A482,2)=0,IF(DAY(fpdate)&gt;=15,DAY(fpdate)-14,DAY(fpdate)+14),DAY(fpdate))),IF(DAY(DATE(YEAR(fpdate),MONTH(fpdate)+A482-1,DAY(fpdate)))&lt;&gt;DAY(fpdate),DATE(YEAR(fpdate),MONTH(fpdate)+A482,0),DATE(YEAR(fpdate),MONTH(fpdate)+A482-1,DAY(fpdate))))))</f>
        <v/>
      </c>
      <c r="C482" s="64" t="str">
        <f aca="false">IF(A482="","",IF(variable,IF(A482&lt;$L$6*periods_per_year,start_rate,IF($L$10&gt;=0,MIN($L$7,start_rate+$L$10*ROUNDUP((A482-$L$6*periods_per_year)/$L$9,0)),MAX($L$8,start_rate+$L$10*ROUNDUP((A482-$L$6*periods_per_year)/$L$9,0)))),start_rate))</f>
        <v/>
      </c>
      <c r="D482" s="65" t="str">
        <f aca="false">IF(A482="","",ROUND((((1+C482/CP)^(CP/periods_per_year))-1)*I481,2))</f>
        <v/>
      </c>
      <c r="E482" s="65" t="str">
        <f aca="false">IF(A482="","",IF(A482=nper,I481+D482,MIN(I481+D482,IF(C482=C481,E481,IF($D$10="Acc Bi-Weekly",ROUND((-PMT(((1+C482/CP)^(CP/12))-1,(nper-A482+1)*12/26,I481))/2,2),IF($D$10="Acc Weekly",ROUND((-PMT(((1+C482/CP)^(CP/12))-1,(nper-A482+1)*12/52,I481))/4,2),ROUND(-PMT(((1+C482/CP)^(CP/periods_per_year))-1,nper-A482+1,I481),2)))))))</f>
        <v/>
      </c>
      <c r="F482" s="65" t="str">
        <f aca="false">IF(A482="","",IF(I481&lt;=E482,0,IF(IF(MOD(A482,int)=0,$D$20,0)+E482&gt;=I481+D482,I481+D482-E482,IF(MOD(A482,int)=0,$D$20,0)+IF(IF(MOD(A482,int)=0,$D$20,0)+IF(MOD(A482-$D$23,periods_per_year)=0,$D$22,0)+E482&lt;I481+D482,IF(MOD(A482-$D$23,periods_per_year)=0,$D$22,0),I481+D482-IF(MOD(A482,int)=0,$D$20,0)-E482))))</f>
        <v/>
      </c>
      <c r="G482" s="66"/>
      <c r="H482" s="65" t="str">
        <f aca="false">IF(A482="","",E482-D482+G482+IF(F482="",0,F482))</f>
        <v/>
      </c>
      <c r="I482" s="65" t="str">
        <f aca="false">IF(A482="","",I481-H482)</f>
        <v/>
      </c>
      <c r="J482" s="67" t="str">
        <f aca="false">IF(A482="","",IF(MOD(A482,periods_per_year)=0,A482/periods_per_year,""))</f>
        <v/>
      </c>
      <c r="K482" s="65" t="str">
        <f aca="false">IF(A482="","",$L$28*D482)</f>
        <v/>
      </c>
      <c r="L482" s="65" t="str">
        <f aca="false">IF(A482="","",SUM($K$36:K482))</f>
        <v/>
      </c>
    </row>
    <row r="483" customFormat="false" ht="12.75" hidden="false" customHeight="false" outlineLevel="0" collapsed="false">
      <c r="A483" s="62" t="str">
        <f aca="false">IF(I482="","",IF(OR(A482&gt;=nper,ROUND(I482,2)&lt;=0),"",A482+1))</f>
        <v/>
      </c>
      <c r="B483" s="63" t="str">
        <f aca="false">IF(A483="","",IF(OR(periods_per_year=26,periods_per_year=52),IF(periods_per_year=26,IF(A483=1,fpdate,B482+14),IF(periods_per_year=52,IF(A483=1,fpdate,B482+7),"n/a")),IF(periods_per_year=24,DATE(YEAR(fpdate),MONTH(fpdate)+(A483-1)/2+IF(AND(DAY(fpdate)&gt;=15,MOD(A483,2)=0),1,0),IF(MOD(A483,2)=0,IF(DAY(fpdate)&gt;=15,DAY(fpdate)-14,DAY(fpdate)+14),DAY(fpdate))),IF(DAY(DATE(YEAR(fpdate),MONTH(fpdate)+A483-1,DAY(fpdate)))&lt;&gt;DAY(fpdate),DATE(YEAR(fpdate),MONTH(fpdate)+A483,0),DATE(YEAR(fpdate),MONTH(fpdate)+A483-1,DAY(fpdate))))))</f>
        <v/>
      </c>
      <c r="C483" s="64" t="str">
        <f aca="false">IF(A483="","",IF(variable,IF(A483&lt;$L$6*periods_per_year,start_rate,IF($L$10&gt;=0,MIN($L$7,start_rate+$L$10*ROUNDUP((A483-$L$6*periods_per_year)/$L$9,0)),MAX($L$8,start_rate+$L$10*ROUNDUP((A483-$L$6*periods_per_year)/$L$9,0)))),start_rate))</f>
        <v/>
      </c>
      <c r="D483" s="65" t="str">
        <f aca="false">IF(A483="","",ROUND((((1+C483/CP)^(CP/periods_per_year))-1)*I482,2))</f>
        <v/>
      </c>
      <c r="E483" s="65" t="str">
        <f aca="false">IF(A483="","",IF(A483=nper,I482+D483,MIN(I482+D483,IF(C483=C482,E482,IF($D$10="Acc Bi-Weekly",ROUND((-PMT(((1+C483/CP)^(CP/12))-1,(nper-A483+1)*12/26,I482))/2,2),IF($D$10="Acc Weekly",ROUND((-PMT(((1+C483/CP)^(CP/12))-1,(nper-A483+1)*12/52,I482))/4,2),ROUND(-PMT(((1+C483/CP)^(CP/periods_per_year))-1,nper-A483+1,I482),2)))))))</f>
        <v/>
      </c>
      <c r="F483" s="65" t="str">
        <f aca="false">IF(A483="","",IF(I482&lt;=E483,0,IF(IF(MOD(A483,int)=0,$D$20,0)+E483&gt;=I482+D483,I482+D483-E483,IF(MOD(A483,int)=0,$D$20,0)+IF(IF(MOD(A483,int)=0,$D$20,0)+IF(MOD(A483-$D$23,periods_per_year)=0,$D$22,0)+E483&lt;I482+D483,IF(MOD(A483-$D$23,periods_per_year)=0,$D$22,0),I482+D483-IF(MOD(A483,int)=0,$D$20,0)-E483))))</f>
        <v/>
      </c>
      <c r="G483" s="66"/>
      <c r="H483" s="65" t="str">
        <f aca="false">IF(A483="","",E483-D483+G483+IF(F483="",0,F483))</f>
        <v/>
      </c>
      <c r="I483" s="65" t="str">
        <f aca="false">IF(A483="","",I482-H483)</f>
        <v/>
      </c>
      <c r="J483" s="67" t="str">
        <f aca="false">IF(A483="","",IF(MOD(A483,periods_per_year)=0,A483/periods_per_year,""))</f>
        <v/>
      </c>
      <c r="K483" s="65" t="str">
        <f aca="false">IF(A483="","",$L$28*D483)</f>
        <v/>
      </c>
      <c r="L483" s="65" t="str">
        <f aca="false">IF(A483="","",SUM($K$36:K483))</f>
        <v/>
      </c>
    </row>
    <row r="484" customFormat="false" ht="12.75" hidden="false" customHeight="false" outlineLevel="0" collapsed="false">
      <c r="A484" s="62" t="str">
        <f aca="false">IF(I483="","",IF(OR(A483&gt;=nper,ROUND(I483,2)&lt;=0),"",A483+1))</f>
        <v/>
      </c>
      <c r="B484" s="63" t="str">
        <f aca="false">IF(A484="","",IF(OR(periods_per_year=26,periods_per_year=52),IF(periods_per_year=26,IF(A484=1,fpdate,B483+14),IF(periods_per_year=52,IF(A484=1,fpdate,B483+7),"n/a")),IF(periods_per_year=24,DATE(YEAR(fpdate),MONTH(fpdate)+(A484-1)/2+IF(AND(DAY(fpdate)&gt;=15,MOD(A484,2)=0),1,0),IF(MOD(A484,2)=0,IF(DAY(fpdate)&gt;=15,DAY(fpdate)-14,DAY(fpdate)+14),DAY(fpdate))),IF(DAY(DATE(YEAR(fpdate),MONTH(fpdate)+A484-1,DAY(fpdate)))&lt;&gt;DAY(fpdate),DATE(YEAR(fpdate),MONTH(fpdate)+A484,0),DATE(YEAR(fpdate),MONTH(fpdate)+A484-1,DAY(fpdate))))))</f>
        <v/>
      </c>
      <c r="C484" s="64" t="str">
        <f aca="false">IF(A484="","",IF(variable,IF(A484&lt;$L$6*periods_per_year,start_rate,IF($L$10&gt;=0,MIN($L$7,start_rate+$L$10*ROUNDUP((A484-$L$6*periods_per_year)/$L$9,0)),MAX($L$8,start_rate+$L$10*ROUNDUP((A484-$L$6*periods_per_year)/$L$9,0)))),start_rate))</f>
        <v/>
      </c>
      <c r="D484" s="65" t="str">
        <f aca="false">IF(A484="","",ROUND((((1+C484/CP)^(CP/periods_per_year))-1)*I483,2))</f>
        <v/>
      </c>
      <c r="E484" s="65" t="str">
        <f aca="false">IF(A484="","",IF(A484=nper,I483+D484,MIN(I483+D484,IF(C484=C483,E483,IF($D$10="Acc Bi-Weekly",ROUND((-PMT(((1+C484/CP)^(CP/12))-1,(nper-A484+1)*12/26,I483))/2,2),IF($D$10="Acc Weekly",ROUND((-PMT(((1+C484/CP)^(CP/12))-1,(nper-A484+1)*12/52,I483))/4,2),ROUND(-PMT(((1+C484/CP)^(CP/periods_per_year))-1,nper-A484+1,I483),2)))))))</f>
        <v/>
      </c>
      <c r="F484" s="65" t="str">
        <f aca="false">IF(A484="","",IF(I483&lt;=E484,0,IF(IF(MOD(A484,int)=0,$D$20,0)+E484&gt;=I483+D484,I483+D484-E484,IF(MOD(A484,int)=0,$D$20,0)+IF(IF(MOD(A484,int)=0,$D$20,0)+IF(MOD(A484-$D$23,periods_per_year)=0,$D$22,0)+E484&lt;I483+D484,IF(MOD(A484-$D$23,periods_per_year)=0,$D$22,0),I483+D484-IF(MOD(A484,int)=0,$D$20,0)-E484))))</f>
        <v/>
      </c>
      <c r="G484" s="66"/>
      <c r="H484" s="65" t="str">
        <f aca="false">IF(A484="","",E484-D484+G484+IF(F484="",0,F484))</f>
        <v/>
      </c>
      <c r="I484" s="65" t="str">
        <f aca="false">IF(A484="","",I483-H484)</f>
        <v/>
      </c>
      <c r="J484" s="67" t="str">
        <f aca="false">IF(A484="","",IF(MOD(A484,periods_per_year)=0,A484/periods_per_year,""))</f>
        <v/>
      </c>
      <c r="K484" s="65" t="str">
        <f aca="false">IF(A484="","",$L$28*D484)</f>
        <v/>
      </c>
      <c r="L484" s="65" t="str">
        <f aca="false">IF(A484="","",SUM($K$36:K484))</f>
        <v/>
      </c>
    </row>
    <row r="485" customFormat="false" ht="12.75" hidden="false" customHeight="false" outlineLevel="0" collapsed="false">
      <c r="A485" s="62" t="str">
        <f aca="false">IF(I484="","",IF(OR(A484&gt;=nper,ROUND(I484,2)&lt;=0),"",A484+1))</f>
        <v/>
      </c>
      <c r="B485" s="63" t="str">
        <f aca="false">IF(A485="","",IF(OR(periods_per_year=26,periods_per_year=52),IF(periods_per_year=26,IF(A485=1,fpdate,B484+14),IF(periods_per_year=52,IF(A485=1,fpdate,B484+7),"n/a")),IF(periods_per_year=24,DATE(YEAR(fpdate),MONTH(fpdate)+(A485-1)/2+IF(AND(DAY(fpdate)&gt;=15,MOD(A485,2)=0),1,0),IF(MOD(A485,2)=0,IF(DAY(fpdate)&gt;=15,DAY(fpdate)-14,DAY(fpdate)+14),DAY(fpdate))),IF(DAY(DATE(YEAR(fpdate),MONTH(fpdate)+A485-1,DAY(fpdate)))&lt;&gt;DAY(fpdate),DATE(YEAR(fpdate),MONTH(fpdate)+A485,0),DATE(YEAR(fpdate),MONTH(fpdate)+A485-1,DAY(fpdate))))))</f>
        <v/>
      </c>
      <c r="C485" s="64" t="str">
        <f aca="false">IF(A485="","",IF(variable,IF(A485&lt;$L$6*periods_per_year,start_rate,IF($L$10&gt;=0,MIN($L$7,start_rate+$L$10*ROUNDUP((A485-$L$6*periods_per_year)/$L$9,0)),MAX($L$8,start_rate+$L$10*ROUNDUP((A485-$L$6*periods_per_year)/$L$9,0)))),start_rate))</f>
        <v/>
      </c>
      <c r="D485" s="65" t="str">
        <f aca="false">IF(A485="","",ROUND((((1+C485/CP)^(CP/periods_per_year))-1)*I484,2))</f>
        <v/>
      </c>
      <c r="E485" s="65" t="str">
        <f aca="false">IF(A485="","",IF(A485=nper,I484+D485,MIN(I484+D485,IF(C485=C484,E484,IF($D$10="Acc Bi-Weekly",ROUND((-PMT(((1+C485/CP)^(CP/12))-1,(nper-A485+1)*12/26,I484))/2,2),IF($D$10="Acc Weekly",ROUND((-PMT(((1+C485/CP)^(CP/12))-1,(nper-A485+1)*12/52,I484))/4,2),ROUND(-PMT(((1+C485/CP)^(CP/periods_per_year))-1,nper-A485+1,I484),2)))))))</f>
        <v/>
      </c>
      <c r="F485" s="65" t="str">
        <f aca="false">IF(A485="","",IF(I484&lt;=E485,0,IF(IF(MOD(A485,int)=0,$D$20,0)+E485&gt;=I484+D485,I484+D485-E485,IF(MOD(A485,int)=0,$D$20,0)+IF(IF(MOD(A485,int)=0,$D$20,0)+IF(MOD(A485-$D$23,periods_per_year)=0,$D$22,0)+E485&lt;I484+D485,IF(MOD(A485-$D$23,periods_per_year)=0,$D$22,0),I484+D485-IF(MOD(A485,int)=0,$D$20,0)-E485))))</f>
        <v/>
      </c>
      <c r="G485" s="66"/>
      <c r="H485" s="65" t="str">
        <f aca="false">IF(A485="","",E485-D485+G485+IF(F485="",0,F485))</f>
        <v/>
      </c>
      <c r="I485" s="65" t="str">
        <f aca="false">IF(A485="","",I484-H485)</f>
        <v/>
      </c>
      <c r="J485" s="67" t="str">
        <f aca="false">IF(A485="","",IF(MOD(A485,periods_per_year)=0,A485/periods_per_year,""))</f>
        <v/>
      </c>
      <c r="K485" s="65" t="str">
        <f aca="false">IF(A485="","",$L$28*D485)</f>
        <v/>
      </c>
      <c r="L485" s="65" t="str">
        <f aca="false">IF(A485="","",SUM($K$36:K485))</f>
        <v/>
      </c>
    </row>
    <row r="486" customFormat="false" ht="12.75" hidden="false" customHeight="false" outlineLevel="0" collapsed="false">
      <c r="A486" s="62" t="str">
        <f aca="false">IF(I485="","",IF(OR(A485&gt;=nper,ROUND(I485,2)&lt;=0),"",A485+1))</f>
        <v/>
      </c>
      <c r="B486" s="63" t="str">
        <f aca="false">IF(A486="","",IF(OR(periods_per_year=26,periods_per_year=52),IF(periods_per_year=26,IF(A486=1,fpdate,B485+14),IF(periods_per_year=52,IF(A486=1,fpdate,B485+7),"n/a")),IF(periods_per_year=24,DATE(YEAR(fpdate),MONTH(fpdate)+(A486-1)/2+IF(AND(DAY(fpdate)&gt;=15,MOD(A486,2)=0),1,0),IF(MOD(A486,2)=0,IF(DAY(fpdate)&gt;=15,DAY(fpdate)-14,DAY(fpdate)+14),DAY(fpdate))),IF(DAY(DATE(YEAR(fpdate),MONTH(fpdate)+A486-1,DAY(fpdate)))&lt;&gt;DAY(fpdate),DATE(YEAR(fpdate),MONTH(fpdate)+A486,0),DATE(YEAR(fpdate),MONTH(fpdate)+A486-1,DAY(fpdate))))))</f>
        <v/>
      </c>
      <c r="C486" s="64" t="str">
        <f aca="false">IF(A486="","",IF(variable,IF(A486&lt;$L$6*periods_per_year,start_rate,IF($L$10&gt;=0,MIN($L$7,start_rate+$L$10*ROUNDUP((A486-$L$6*periods_per_year)/$L$9,0)),MAX($L$8,start_rate+$L$10*ROUNDUP((A486-$L$6*periods_per_year)/$L$9,0)))),start_rate))</f>
        <v/>
      </c>
      <c r="D486" s="65" t="str">
        <f aca="false">IF(A486="","",ROUND((((1+C486/CP)^(CP/periods_per_year))-1)*I485,2))</f>
        <v/>
      </c>
      <c r="E486" s="65" t="str">
        <f aca="false">IF(A486="","",IF(A486=nper,I485+D486,MIN(I485+D486,IF(C486=C485,E485,IF($D$10="Acc Bi-Weekly",ROUND((-PMT(((1+C486/CP)^(CP/12))-1,(nper-A486+1)*12/26,I485))/2,2),IF($D$10="Acc Weekly",ROUND((-PMT(((1+C486/CP)^(CP/12))-1,(nper-A486+1)*12/52,I485))/4,2),ROUND(-PMT(((1+C486/CP)^(CP/periods_per_year))-1,nper-A486+1,I485),2)))))))</f>
        <v/>
      </c>
      <c r="F486" s="65" t="str">
        <f aca="false">IF(A486="","",IF(I485&lt;=E486,0,IF(IF(MOD(A486,int)=0,$D$20,0)+E486&gt;=I485+D486,I485+D486-E486,IF(MOD(A486,int)=0,$D$20,0)+IF(IF(MOD(A486,int)=0,$D$20,0)+IF(MOD(A486-$D$23,periods_per_year)=0,$D$22,0)+E486&lt;I485+D486,IF(MOD(A486-$D$23,periods_per_year)=0,$D$22,0),I485+D486-IF(MOD(A486,int)=0,$D$20,0)-E486))))</f>
        <v/>
      </c>
      <c r="G486" s="66"/>
      <c r="H486" s="65" t="str">
        <f aca="false">IF(A486="","",E486-D486+G486+IF(F486="",0,F486))</f>
        <v/>
      </c>
      <c r="I486" s="65" t="str">
        <f aca="false">IF(A486="","",I485-H486)</f>
        <v/>
      </c>
      <c r="J486" s="67" t="str">
        <f aca="false">IF(A486="","",IF(MOD(A486,periods_per_year)=0,A486/periods_per_year,""))</f>
        <v/>
      </c>
      <c r="K486" s="65" t="str">
        <f aca="false">IF(A486="","",$L$28*D486)</f>
        <v/>
      </c>
      <c r="L486" s="65" t="str">
        <f aca="false">IF(A486="","",SUM($K$36:K486))</f>
        <v/>
      </c>
    </row>
    <row r="487" customFormat="false" ht="12.75" hidden="false" customHeight="false" outlineLevel="0" collapsed="false">
      <c r="A487" s="62" t="str">
        <f aca="false">IF(I486="","",IF(OR(A486&gt;=nper,ROUND(I486,2)&lt;=0),"",A486+1))</f>
        <v/>
      </c>
      <c r="B487" s="63" t="str">
        <f aca="false">IF(A487="","",IF(OR(periods_per_year=26,periods_per_year=52),IF(periods_per_year=26,IF(A487=1,fpdate,B486+14),IF(periods_per_year=52,IF(A487=1,fpdate,B486+7),"n/a")),IF(periods_per_year=24,DATE(YEAR(fpdate),MONTH(fpdate)+(A487-1)/2+IF(AND(DAY(fpdate)&gt;=15,MOD(A487,2)=0),1,0),IF(MOD(A487,2)=0,IF(DAY(fpdate)&gt;=15,DAY(fpdate)-14,DAY(fpdate)+14),DAY(fpdate))),IF(DAY(DATE(YEAR(fpdate),MONTH(fpdate)+A487-1,DAY(fpdate)))&lt;&gt;DAY(fpdate),DATE(YEAR(fpdate),MONTH(fpdate)+A487,0),DATE(YEAR(fpdate),MONTH(fpdate)+A487-1,DAY(fpdate))))))</f>
        <v/>
      </c>
      <c r="C487" s="64" t="str">
        <f aca="false">IF(A487="","",IF(variable,IF(A487&lt;$L$6*periods_per_year,start_rate,IF($L$10&gt;=0,MIN($L$7,start_rate+$L$10*ROUNDUP((A487-$L$6*periods_per_year)/$L$9,0)),MAX($L$8,start_rate+$L$10*ROUNDUP((A487-$L$6*periods_per_year)/$L$9,0)))),start_rate))</f>
        <v/>
      </c>
      <c r="D487" s="65" t="str">
        <f aca="false">IF(A487="","",ROUND((((1+C487/CP)^(CP/periods_per_year))-1)*I486,2))</f>
        <v/>
      </c>
      <c r="E487" s="65" t="str">
        <f aca="false">IF(A487="","",IF(A487=nper,I486+D487,MIN(I486+D487,IF(C487=C486,E486,IF($D$10="Acc Bi-Weekly",ROUND((-PMT(((1+C487/CP)^(CP/12))-1,(nper-A487+1)*12/26,I486))/2,2),IF($D$10="Acc Weekly",ROUND((-PMT(((1+C487/CP)^(CP/12))-1,(nper-A487+1)*12/52,I486))/4,2),ROUND(-PMT(((1+C487/CP)^(CP/periods_per_year))-1,nper-A487+1,I486),2)))))))</f>
        <v/>
      </c>
      <c r="F487" s="65" t="str">
        <f aca="false">IF(A487="","",IF(I486&lt;=E487,0,IF(IF(MOD(A487,int)=0,$D$20,0)+E487&gt;=I486+D487,I486+D487-E487,IF(MOD(A487,int)=0,$D$20,0)+IF(IF(MOD(A487,int)=0,$D$20,0)+IF(MOD(A487-$D$23,periods_per_year)=0,$D$22,0)+E487&lt;I486+D487,IF(MOD(A487-$D$23,periods_per_year)=0,$D$22,0),I486+D487-IF(MOD(A487,int)=0,$D$20,0)-E487))))</f>
        <v/>
      </c>
      <c r="G487" s="66"/>
      <c r="H487" s="65" t="str">
        <f aca="false">IF(A487="","",E487-D487+G487+IF(F487="",0,F487))</f>
        <v/>
      </c>
      <c r="I487" s="65" t="str">
        <f aca="false">IF(A487="","",I486-H487)</f>
        <v/>
      </c>
      <c r="J487" s="67" t="str">
        <f aca="false">IF(A487="","",IF(MOD(A487,periods_per_year)=0,A487/periods_per_year,""))</f>
        <v/>
      </c>
      <c r="K487" s="65" t="str">
        <f aca="false">IF(A487="","",$L$28*D487)</f>
        <v/>
      </c>
      <c r="L487" s="65" t="str">
        <f aca="false">IF(A487="","",SUM($K$36:K487))</f>
        <v/>
      </c>
    </row>
    <row r="488" customFormat="false" ht="12.75" hidden="false" customHeight="false" outlineLevel="0" collapsed="false">
      <c r="A488" s="62" t="str">
        <f aca="false">IF(I487="","",IF(OR(A487&gt;=nper,ROUND(I487,2)&lt;=0),"",A487+1))</f>
        <v/>
      </c>
      <c r="B488" s="63" t="str">
        <f aca="false">IF(A488="","",IF(OR(periods_per_year=26,periods_per_year=52),IF(periods_per_year=26,IF(A488=1,fpdate,B487+14),IF(periods_per_year=52,IF(A488=1,fpdate,B487+7),"n/a")),IF(periods_per_year=24,DATE(YEAR(fpdate),MONTH(fpdate)+(A488-1)/2+IF(AND(DAY(fpdate)&gt;=15,MOD(A488,2)=0),1,0),IF(MOD(A488,2)=0,IF(DAY(fpdate)&gt;=15,DAY(fpdate)-14,DAY(fpdate)+14),DAY(fpdate))),IF(DAY(DATE(YEAR(fpdate),MONTH(fpdate)+A488-1,DAY(fpdate)))&lt;&gt;DAY(fpdate),DATE(YEAR(fpdate),MONTH(fpdate)+A488,0),DATE(YEAR(fpdate),MONTH(fpdate)+A488-1,DAY(fpdate))))))</f>
        <v/>
      </c>
      <c r="C488" s="64" t="str">
        <f aca="false">IF(A488="","",IF(variable,IF(A488&lt;$L$6*periods_per_year,start_rate,IF($L$10&gt;=0,MIN($L$7,start_rate+$L$10*ROUNDUP((A488-$L$6*periods_per_year)/$L$9,0)),MAX($L$8,start_rate+$L$10*ROUNDUP((A488-$L$6*periods_per_year)/$L$9,0)))),start_rate))</f>
        <v/>
      </c>
      <c r="D488" s="65" t="str">
        <f aca="false">IF(A488="","",ROUND((((1+C488/CP)^(CP/periods_per_year))-1)*I487,2))</f>
        <v/>
      </c>
      <c r="E488" s="65" t="str">
        <f aca="false">IF(A488="","",IF(A488=nper,I487+D488,MIN(I487+D488,IF(C488=C487,E487,IF($D$10="Acc Bi-Weekly",ROUND((-PMT(((1+C488/CP)^(CP/12))-1,(nper-A488+1)*12/26,I487))/2,2),IF($D$10="Acc Weekly",ROUND((-PMT(((1+C488/CP)^(CP/12))-1,(nper-A488+1)*12/52,I487))/4,2),ROUND(-PMT(((1+C488/CP)^(CP/periods_per_year))-1,nper-A488+1,I487),2)))))))</f>
        <v/>
      </c>
      <c r="F488" s="65" t="str">
        <f aca="false">IF(A488="","",IF(I487&lt;=E488,0,IF(IF(MOD(A488,int)=0,$D$20,0)+E488&gt;=I487+D488,I487+D488-E488,IF(MOD(A488,int)=0,$D$20,0)+IF(IF(MOD(A488,int)=0,$D$20,0)+IF(MOD(A488-$D$23,periods_per_year)=0,$D$22,0)+E488&lt;I487+D488,IF(MOD(A488-$D$23,periods_per_year)=0,$D$22,0),I487+D488-IF(MOD(A488,int)=0,$D$20,0)-E488))))</f>
        <v/>
      </c>
      <c r="G488" s="66"/>
      <c r="H488" s="65" t="str">
        <f aca="false">IF(A488="","",E488-D488+G488+IF(F488="",0,F488))</f>
        <v/>
      </c>
      <c r="I488" s="65" t="str">
        <f aca="false">IF(A488="","",I487-H488)</f>
        <v/>
      </c>
      <c r="J488" s="67" t="str">
        <f aca="false">IF(A488="","",IF(MOD(A488,periods_per_year)=0,A488/periods_per_year,""))</f>
        <v/>
      </c>
      <c r="K488" s="65" t="str">
        <f aca="false">IF(A488="","",$L$28*D488)</f>
        <v/>
      </c>
      <c r="L488" s="65" t="str">
        <f aca="false">IF(A488="","",SUM($K$36:K488))</f>
        <v/>
      </c>
    </row>
    <row r="489" customFormat="false" ht="12.75" hidden="false" customHeight="false" outlineLevel="0" collapsed="false">
      <c r="A489" s="62" t="str">
        <f aca="false">IF(I488="","",IF(OR(A488&gt;=nper,ROUND(I488,2)&lt;=0),"",A488+1))</f>
        <v/>
      </c>
      <c r="B489" s="63" t="str">
        <f aca="false">IF(A489="","",IF(OR(periods_per_year=26,periods_per_year=52),IF(periods_per_year=26,IF(A489=1,fpdate,B488+14),IF(periods_per_year=52,IF(A489=1,fpdate,B488+7),"n/a")),IF(periods_per_year=24,DATE(YEAR(fpdate),MONTH(fpdate)+(A489-1)/2+IF(AND(DAY(fpdate)&gt;=15,MOD(A489,2)=0),1,0),IF(MOD(A489,2)=0,IF(DAY(fpdate)&gt;=15,DAY(fpdate)-14,DAY(fpdate)+14),DAY(fpdate))),IF(DAY(DATE(YEAR(fpdate),MONTH(fpdate)+A489-1,DAY(fpdate)))&lt;&gt;DAY(fpdate),DATE(YEAR(fpdate),MONTH(fpdate)+A489,0),DATE(YEAR(fpdate),MONTH(fpdate)+A489-1,DAY(fpdate))))))</f>
        <v/>
      </c>
      <c r="C489" s="64" t="str">
        <f aca="false">IF(A489="","",IF(variable,IF(A489&lt;$L$6*periods_per_year,start_rate,IF($L$10&gt;=0,MIN($L$7,start_rate+$L$10*ROUNDUP((A489-$L$6*periods_per_year)/$L$9,0)),MAX($L$8,start_rate+$L$10*ROUNDUP((A489-$L$6*periods_per_year)/$L$9,0)))),start_rate))</f>
        <v/>
      </c>
      <c r="D489" s="65" t="str">
        <f aca="false">IF(A489="","",ROUND((((1+C489/CP)^(CP/periods_per_year))-1)*I488,2))</f>
        <v/>
      </c>
      <c r="E489" s="65" t="str">
        <f aca="false">IF(A489="","",IF(A489=nper,I488+D489,MIN(I488+D489,IF(C489=C488,E488,IF($D$10="Acc Bi-Weekly",ROUND((-PMT(((1+C489/CP)^(CP/12))-1,(nper-A489+1)*12/26,I488))/2,2),IF($D$10="Acc Weekly",ROUND((-PMT(((1+C489/CP)^(CP/12))-1,(nper-A489+1)*12/52,I488))/4,2),ROUND(-PMT(((1+C489/CP)^(CP/periods_per_year))-1,nper-A489+1,I488),2)))))))</f>
        <v/>
      </c>
      <c r="F489" s="65" t="str">
        <f aca="false">IF(A489="","",IF(I488&lt;=E489,0,IF(IF(MOD(A489,int)=0,$D$20,0)+E489&gt;=I488+D489,I488+D489-E489,IF(MOD(A489,int)=0,$D$20,0)+IF(IF(MOD(A489,int)=0,$D$20,0)+IF(MOD(A489-$D$23,periods_per_year)=0,$D$22,0)+E489&lt;I488+D489,IF(MOD(A489-$D$23,periods_per_year)=0,$D$22,0),I488+D489-IF(MOD(A489,int)=0,$D$20,0)-E489))))</f>
        <v/>
      </c>
      <c r="G489" s="66"/>
      <c r="H489" s="65" t="str">
        <f aca="false">IF(A489="","",E489-D489+G489+IF(F489="",0,F489))</f>
        <v/>
      </c>
      <c r="I489" s="65" t="str">
        <f aca="false">IF(A489="","",I488-H489)</f>
        <v/>
      </c>
      <c r="J489" s="67" t="str">
        <f aca="false">IF(A489="","",IF(MOD(A489,periods_per_year)=0,A489/periods_per_year,""))</f>
        <v/>
      </c>
      <c r="K489" s="65" t="str">
        <f aca="false">IF(A489="","",$L$28*D489)</f>
        <v/>
      </c>
      <c r="L489" s="65" t="str">
        <f aca="false">IF(A489="","",SUM($K$36:K489))</f>
        <v/>
      </c>
    </row>
    <row r="490" customFormat="false" ht="12.75" hidden="false" customHeight="false" outlineLevel="0" collapsed="false">
      <c r="A490" s="62" t="str">
        <f aca="false">IF(I489="","",IF(OR(A489&gt;=nper,ROUND(I489,2)&lt;=0),"",A489+1))</f>
        <v/>
      </c>
      <c r="B490" s="63" t="str">
        <f aca="false">IF(A490="","",IF(OR(periods_per_year=26,periods_per_year=52),IF(periods_per_year=26,IF(A490=1,fpdate,B489+14),IF(periods_per_year=52,IF(A490=1,fpdate,B489+7),"n/a")),IF(periods_per_year=24,DATE(YEAR(fpdate),MONTH(fpdate)+(A490-1)/2+IF(AND(DAY(fpdate)&gt;=15,MOD(A490,2)=0),1,0),IF(MOD(A490,2)=0,IF(DAY(fpdate)&gt;=15,DAY(fpdate)-14,DAY(fpdate)+14),DAY(fpdate))),IF(DAY(DATE(YEAR(fpdate),MONTH(fpdate)+A490-1,DAY(fpdate)))&lt;&gt;DAY(fpdate),DATE(YEAR(fpdate),MONTH(fpdate)+A490,0),DATE(YEAR(fpdate),MONTH(fpdate)+A490-1,DAY(fpdate))))))</f>
        <v/>
      </c>
      <c r="C490" s="64" t="str">
        <f aca="false">IF(A490="","",IF(variable,IF(A490&lt;$L$6*periods_per_year,start_rate,IF($L$10&gt;=0,MIN($L$7,start_rate+$L$10*ROUNDUP((A490-$L$6*periods_per_year)/$L$9,0)),MAX($L$8,start_rate+$L$10*ROUNDUP((A490-$L$6*periods_per_year)/$L$9,0)))),start_rate))</f>
        <v/>
      </c>
      <c r="D490" s="65" t="str">
        <f aca="false">IF(A490="","",ROUND((((1+C490/CP)^(CP/periods_per_year))-1)*I489,2))</f>
        <v/>
      </c>
      <c r="E490" s="65" t="str">
        <f aca="false">IF(A490="","",IF(A490=nper,I489+D490,MIN(I489+D490,IF(C490=C489,E489,IF($D$10="Acc Bi-Weekly",ROUND((-PMT(((1+C490/CP)^(CP/12))-1,(nper-A490+1)*12/26,I489))/2,2),IF($D$10="Acc Weekly",ROUND((-PMT(((1+C490/CP)^(CP/12))-1,(nper-A490+1)*12/52,I489))/4,2),ROUND(-PMT(((1+C490/CP)^(CP/periods_per_year))-1,nper-A490+1,I489),2)))))))</f>
        <v/>
      </c>
      <c r="F490" s="65" t="str">
        <f aca="false">IF(A490="","",IF(I489&lt;=E490,0,IF(IF(MOD(A490,int)=0,$D$20,0)+E490&gt;=I489+D490,I489+D490-E490,IF(MOD(A490,int)=0,$D$20,0)+IF(IF(MOD(A490,int)=0,$D$20,0)+IF(MOD(A490-$D$23,periods_per_year)=0,$D$22,0)+E490&lt;I489+D490,IF(MOD(A490-$D$23,periods_per_year)=0,$D$22,0),I489+D490-IF(MOD(A490,int)=0,$D$20,0)-E490))))</f>
        <v/>
      </c>
      <c r="G490" s="66"/>
      <c r="H490" s="65" t="str">
        <f aca="false">IF(A490="","",E490-D490+G490+IF(F490="",0,F490))</f>
        <v/>
      </c>
      <c r="I490" s="65" t="str">
        <f aca="false">IF(A490="","",I489-H490)</f>
        <v/>
      </c>
      <c r="J490" s="67" t="str">
        <f aca="false">IF(A490="","",IF(MOD(A490,periods_per_year)=0,A490/periods_per_year,""))</f>
        <v/>
      </c>
      <c r="K490" s="65" t="str">
        <f aca="false">IF(A490="","",$L$28*D490)</f>
        <v/>
      </c>
      <c r="L490" s="65" t="str">
        <f aca="false">IF(A490="","",SUM($K$36:K490))</f>
        <v/>
      </c>
    </row>
    <row r="491" customFormat="false" ht="12.75" hidden="false" customHeight="false" outlineLevel="0" collapsed="false">
      <c r="A491" s="62" t="str">
        <f aca="false">IF(I490="","",IF(OR(A490&gt;=nper,ROUND(I490,2)&lt;=0),"",A490+1))</f>
        <v/>
      </c>
      <c r="B491" s="63" t="str">
        <f aca="false">IF(A491="","",IF(OR(periods_per_year=26,periods_per_year=52),IF(periods_per_year=26,IF(A491=1,fpdate,B490+14),IF(periods_per_year=52,IF(A491=1,fpdate,B490+7),"n/a")),IF(periods_per_year=24,DATE(YEAR(fpdate),MONTH(fpdate)+(A491-1)/2+IF(AND(DAY(fpdate)&gt;=15,MOD(A491,2)=0),1,0),IF(MOD(A491,2)=0,IF(DAY(fpdate)&gt;=15,DAY(fpdate)-14,DAY(fpdate)+14),DAY(fpdate))),IF(DAY(DATE(YEAR(fpdate),MONTH(fpdate)+A491-1,DAY(fpdate)))&lt;&gt;DAY(fpdate),DATE(YEAR(fpdate),MONTH(fpdate)+A491,0),DATE(YEAR(fpdate),MONTH(fpdate)+A491-1,DAY(fpdate))))))</f>
        <v/>
      </c>
      <c r="C491" s="64" t="str">
        <f aca="false">IF(A491="","",IF(variable,IF(A491&lt;$L$6*periods_per_year,start_rate,IF($L$10&gt;=0,MIN($L$7,start_rate+$L$10*ROUNDUP((A491-$L$6*periods_per_year)/$L$9,0)),MAX($L$8,start_rate+$L$10*ROUNDUP((A491-$L$6*periods_per_year)/$L$9,0)))),start_rate))</f>
        <v/>
      </c>
      <c r="D491" s="65" t="str">
        <f aca="false">IF(A491="","",ROUND((((1+C491/CP)^(CP/periods_per_year))-1)*I490,2))</f>
        <v/>
      </c>
      <c r="E491" s="65" t="str">
        <f aca="false">IF(A491="","",IF(A491=nper,I490+D491,MIN(I490+D491,IF(C491=C490,E490,IF($D$10="Acc Bi-Weekly",ROUND((-PMT(((1+C491/CP)^(CP/12))-1,(nper-A491+1)*12/26,I490))/2,2),IF($D$10="Acc Weekly",ROUND((-PMT(((1+C491/CP)^(CP/12))-1,(nper-A491+1)*12/52,I490))/4,2),ROUND(-PMT(((1+C491/CP)^(CP/periods_per_year))-1,nper-A491+1,I490),2)))))))</f>
        <v/>
      </c>
      <c r="F491" s="65" t="str">
        <f aca="false">IF(A491="","",IF(I490&lt;=E491,0,IF(IF(MOD(A491,int)=0,$D$20,0)+E491&gt;=I490+D491,I490+D491-E491,IF(MOD(A491,int)=0,$D$20,0)+IF(IF(MOD(A491,int)=0,$D$20,0)+IF(MOD(A491-$D$23,periods_per_year)=0,$D$22,0)+E491&lt;I490+D491,IF(MOD(A491-$D$23,periods_per_year)=0,$D$22,0),I490+D491-IF(MOD(A491,int)=0,$D$20,0)-E491))))</f>
        <v/>
      </c>
      <c r="G491" s="66"/>
      <c r="H491" s="65" t="str">
        <f aca="false">IF(A491="","",E491-D491+G491+IF(F491="",0,F491))</f>
        <v/>
      </c>
      <c r="I491" s="65" t="str">
        <f aca="false">IF(A491="","",I490-H491)</f>
        <v/>
      </c>
      <c r="J491" s="67" t="str">
        <f aca="false">IF(A491="","",IF(MOD(A491,periods_per_year)=0,A491/periods_per_year,""))</f>
        <v/>
      </c>
      <c r="K491" s="65" t="str">
        <f aca="false">IF(A491="","",$L$28*D491)</f>
        <v/>
      </c>
      <c r="L491" s="65" t="str">
        <f aca="false">IF(A491="","",SUM($K$36:K491))</f>
        <v/>
      </c>
    </row>
    <row r="492" customFormat="false" ht="12.75" hidden="false" customHeight="false" outlineLevel="0" collapsed="false">
      <c r="A492" s="62" t="str">
        <f aca="false">IF(I491="","",IF(OR(A491&gt;=nper,ROUND(I491,2)&lt;=0),"",A491+1))</f>
        <v/>
      </c>
      <c r="B492" s="63" t="str">
        <f aca="false">IF(A492="","",IF(OR(periods_per_year=26,periods_per_year=52),IF(periods_per_year=26,IF(A492=1,fpdate,B491+14),IF(periods_per_year=52,IF(A492=1,fpdate,B491+7),"n/a")),IF(periods_per_year=24,DATE(YEAR(fpdate),MONTH(fpdate)+(A492-1)/2+IF(AND(DAY(fpdate)&gt;=15,MOD(A492,2)=0),1,0),IF(MOD(A492,2)=0,IF(DAY(fpdate)&gt;=15,DAY(fpdate)-14,DAY(fpdate)+14),DAY(fpdate))),IF(DAY(DATE(YEAR(fpdate),MONTH(fpdate)+A492-1,DAY(fpdate)))&lt;&gt;DAY(fpdate),DATE(YEAR(fpdate),MONTH(fpdate)+A492,0),DATE(YEAR(fpdate),MONTH(fpdate)+A492-1,DAY(fpdate))))))</f>
        <v/>
      </c>
      <c r="C492" s="64" t="str">
        <f aca="false">IF(A492="","",IF(variable,IF(A492&lt;$L$6*periods_per_year,start_rate,IF($L$10&gt;=0,MIN($L$7,start_rate+$L$10*ROUNDUP((A492-$L$6*periods_per_year)/$L$9,0)),MAX($L$8,start_rate+$L$10*ROUNDUP((A492-$L$6*periods_per_year)/$L$9,0)))),start_rate))</f>
        <v/>
      </c>
      <c r="D492" s="65" t="str">
        <f aca="false">IF(A492="","",ROUND((((1+C492/CP)^(CP/periods_per_year))-1)*I491,2))</f>
        <v/>
      </c>
      <c r="E492" s="65" t="str">
        <f aca="false">IF(A492="","",IF(A492=nper,I491+D492,MIN(I491+D492,IF(C492=C491,E491,IF($D$10="Acc Bi-Weekly",ROUND((-PMT(((1+C492/CP)^(CP/12))-1,(nper-A492+1)*12/26,I491))/2,2),IF($D$10="Acc Weekly",ROUND((-PMT(((1+C492/CP)^(CP/12))-1,(nper-A492+1)*12/52,I491))/4,2),ROUND(-PMT(((1+C492/CP)^(CP/periods_per_year))-1,nper-A492+1,I491),2)))))))</f>
        <v/>
      </c>
      <c r="F492" s="65" t="str">
        <f aca="false">IF(A492="","",IF(I491&lt;=E492,0,IF(IF(MOD(A492,int)=0,$D$20,0)+E492&gt;=I491+D492,I491+D492-E492,IF(MOD(A492,int)=0,$D$20,0)+IF(IF(MOD(A492,int)=0,$D$20,0)+IF(MOD(A492-$D$23,periods_per_year)=0,$D$22,0)+E492&lt;I491+D492,IF(MOD(A492-$D$23,periods_per_year)=0,$D$22,0),I491+D492-IF(MOD(A492,int)=0,$D$20,0)-E492))))</f>
        <v/>
      </c>
      <c r="G492" s="66"/>
      <c r="H492" s="65" t="str">
        <f aca="false">IF(A492="","",E492-D492+G492+IF(F492="",0,F492))</f>
        <v/>
      </c>
      <c r="I492" s="65" t="str">
        <f aca="false">IF(A492="","",I491-H492)</f>
        <v/>
      </c>
      <c r="J492" s="67" t="str">
        <f aca="false">IF(A492="","",IF(MOD(A492,periods_per_year)=0,A492/periods_per_year,""))</f>
        <v/>
      </c>
      <c r="K492" s="65" t="str">
        <f aca="false">IF(A492="","",$L$28*D492)</f>
        <v/>
      </c>
      <c r="L492" s="65" t="str">
        <f aca="false">IF(A492="","",SUM($K$36:K492))</f>
        <v/>
      </c>
    </row>
    <row r="493" customFormat="false" ht="12.75" hidden="false" customHeight="false" outlineLevel="0" collapsed="false">
      <c r="A493" s="62" t="str">
        <f aca="false">IF(I492="","",IF(OR(A492&gt;=nper,ROUND(I492,2)&lt;=0),"",A492+1))</f>
        <v/>
      </c>
      <c r="B493" s="63" t="str">
        <f aca="false">IF(A493="","",IF(OR(periods_per_year=26,periods_per_year=52),IF(periods_per_year=26,IF(A493=1,fpdate,B492+14),IF(periods_per_year=52,IF(A493=1,fpdate,B492+7),"n/a")),IF(periods_per_year=24,DATE(YEAR(fpdate),MONTH(fpdate)+(A493-1)/2+IF(AND(DAY(fpdate)&gt;=15,MOD(A493,2)=0),1,0),IF(MOD(A493,2)=0,IF(DAY(fpdate)&gt;=15,DAY(fpdate)-14,DAY(fpdate)+14),DAY(fpdate))),IF(DAY(DATE(YEAR(fpdate),MONTH(fpdate)+A493-1,DAY(fpdate)))&lt;&gt;DAY(fpdate),DATE(YEAR(fpdate),MONTH(fpdate)+A493,0),DATE(YEAR(fpdate),MONTH(fpdate)+A493-1,DAY(fpdate))))))</f>
        <v/>
      </c>
      <c r="C493" s="64" t="str">
        <f aca="false">IF(A493="","",IF(variable,IF(A493&lt;$L$6*periods_per_year,start_rate,IF($L$10&gt;=0,MIN($L$7,start_rate+$L$10*ROUNDUP((A493-$L$6*periods_per_year)/$L$9,0)),MAX($L$8,start_rate+$L$10*ROUNDUP((A493-$L$6*periods_per_year)/$L$9,0)))),start_rate))</f>
        <v/>
      </c>
      <c r="D493" s="65" t="str">
        <f aca="false">IF(A493="","",ROUND((((1+C493/CP)^(CP/periods_per_year))-1)*I492,2))</f>
        <v/>
      </c>
      <c r="E493" s="65" t="str">
        <f aca="false">IF(A493="","",IF(A493=nper,I492+D493,MIN(I492+D493,IF(C493=C492,E492,IF($D$10="Acc Bi-Weekly",ROUND((-PMT(((1+C493/CP)^(CP/12))-1,(nper-A493+1)*12/26,I492))/2,2),IF($D$10="Acc Weekly",ROUND((-PMT(((1+C493/CP)^(CP/12))-1,(nper-A493+1)*12/52,I492))/4,2),ROUND(-PMT(((1+C493/CP)^(CP/periods_per_year))-1,nper-A493+1,I492),2)))))))</f>
        <v/>
      </c>
      <c r="F493" s="65" t="str">
        <f aca="false">IF(A493="","",IF(I492&lt;=E493,0,IF(IF(MOD(A493,int)=0,$D$20,0)+E493&gt;=I492+D493,I492+D493-E493,IF(MOD(A493,int)=0,$D$20,0)+IF(IF(MOD(A493,int)=0,$D$20,0)+IF(MOD(A493-$D$23,periods_per_year)=0,$D$22,0)+E493&lt;I492+D493,IF(MOD(A493-$D$23,periods_per_year)=0,$D$22,0),I492+D493-IF(MOD(A493,int)=0,$D$20,0)-E493))))</f>
        <v/>
      </c>
      <c r="G493" s="66"/>
      <c r="H493" s="65" t="str">
        <f aca="false">IF(A493="","",E493-D493+G493+IF(F493="",0,F493))</f>
        <v/>
      </c>
      <c r="I493" s="65" t="str">
        <f aca="false">IF(A493="","",I492-H493)</f>
        <v/>
      </c>
      <c r="J493" s="67" t="str">
        <f aca="false">IF(A493="","",IF(MOD(A493,periods_per_year)=0,A493/periods_per_year,""))</f>
        <v/>
      </c>
      <c r="K493" s="65" t="str">
        <f aca="false">IF(A493="","",$L$28*D493)</f>
        <v/>
      </c>
      <c r="L493" s="65" t="str">
        <f aca="false">IF(A493="","",SUM($K$36:K493))</f>
        <v/>
      </c>
    </row>
    <row r="494" customFormat="false" ht="12.75" hidden="false" customHeight="false" outlineLevel="0" collapsed="false">
      <c r="A494" s="62" t="str">
        <f aca="false">IF(I493="","",IF(OR(A493&gt;=nper,ROUND(I493,2)&lt;=0),"",A493+1))</f>
        <v/>
      </c>
      <c r="B494" s="63" t="str">
        <f aca="false">IF(A494="","",IF(OR(periods_per_year=26,periods_per_year=52),IF(periods_per_year=26,IF(A494=1,fpdate,B493+14),IF(periods_per_year=52,IF(A494=1,fpdate,B493+7),"n/a")),IF(periods_per_year=24,DATE(YEAR(fpdate),MONTH(fpdate)+(A494-1)/2+IF(AND(DAY(fpdate)&gt;=15,MOD(A494,2)=0),1,0),IF(MOD(A494,2)=0,IF(DAY(fpdate)&gt;=15,DAY(fpdate)-14,DAY(fpdate)+14),DAY(fpdate))),IF(DAY(DATE(YEAR(fpdate),MONTH(fpdate)+A494-1,DAY(fpdate)))&lt;&gt;DAY(fpdate),DATE(YEAR(fpdate),MONTH(fpdate)+A494,0),DATE(YEAR(fpdate),MONTH(fpdate)+A494-1,DAY(fpdate))))))</f>
        <v/>
      </c>
      <c r="C494" s="64" t="str">
        <f aca="false">IF(A494="","",IF(variable,IF(A494&lt;$L$6*periods_per_year,start_rate,IF($L$10&gt;=0,MIN($L$7,start_rate+$L$10*ROUNDUP((A494-$L$6*periods_per_year)/$L$9,0)),MAX($L$8,start_rate+$L$10*ROUNDUP((A494-$L$6*periods_per_year)/$L$9,0)))),start_rate))</f>
        <v/>
      </c>
      <c r="D494" s="65" t="str">
        <f aca="false">IF(A494="","",ROUND((((1+C494/CP)^(CP/periods_per_year))-1)*I493,2))</f>
        <v/>
      </c>
      <c r="E494" s="65" t="str">
        <f aca="false">IF(A494="","",IF(A494=nper,I493+D494,MIN(I493+D494,IF(C494=C493,E493,IF($D$10="Acc Bi-Weekly",ROUND((-PMT(((1+C494/CP)^(CP/12))-1,(nper-A494+1)*12/26,I493))/2,2),IF($D$10="Acc Weekly",ROUND((-PMT(((1+C494/CP)^(CP/12))-1,(nper-A494+1)*12/52,I493))/4,2),ROUND(-PMT(((1+C494/CP)^(CP/periods_per_year))-1,nper-A494+1,I493),2)))))))</f>
        <v/>
      </c>
      <c r="F494" s="65" t="str">
        <f aca="false">IF(A494="","",IF(I493&lt;=E494,0,IF(IF(MOD(A494,int)=0,$D$20,0)+E494&gt;=I493+D494,I493+D494-E494,IF(MOD(A494,int)=0,$D$20,0)+IF(IF(MOD(A494,int)=0,$D$20,0)+IF(MOD(A494-$D$23,periods_per_year)=0,$D$22,0)+E494&lt;I493+D494,IF(MOD(A494-$D$23,periods_per_year)=0,$D$22,0),I493+D494-IF(MOD(A494,int)=0,$D$20,0)-E494))))</f>
        <v/>
      </c>
      <c r="G494" s="66"/>
      <c r="H494" s="65" t="str">
        <f aca="false">IF(A494="","",E494-D494+G494+IF(F494="",0,F494))</f>
        <v/>
      </c>
      <c r="I494" s="65" t="str">
        <f aca="false">IF(A494="","",I493-H494)</f>
        <v/>
      </c>
      <c r="J494" s="67" t="str">
        <f aca="false">IF(A494="","",IF(MOD(A494,periods_per_year)=0,A494/periods_per_year,""))</f>
        <v/>
      </c>
      <c r="K494" s="65" t="str">
        <f aca="false">IF(A494="","",$L$28*D494)</f>
        <v/>
      </c>
      <c r="L494" s="65" t="str">
        <f aca="false">IF(A494="","",SUM($K$36:K494))</f>
        <v/>
      </c>
    </row>
    <row r="495" customFormat="false" ht="12.75" hidden="false" customHeight="false" outlineLevel="0" collapsed="false">
      <c r="A495" s="62" t="str">
        <f aca="false">IF(I494="","",IF(OR(A494&gt;=nper,ROUND(I494,2)&lt;=0),"",A494+1))</f>
        <v/>
      </c>
      <c r="B495" s="63" t="str">
        <f aca="false">IF(A495="","",IF(OR(periods_per_year=26,periods_per_year=52),IF(periods_per_year=26,IF(A495=1,fpdate,B494+14),IF(periods_per_year=52,IF(A495=1,fpdate,B494+7),"n/a")),IF(periods_per_year=24,DATE(YEAR(fpdate),MONTH(fpdate)+(A495-1)/2+IF(AND(DAY(fpdate)&gt;=15,MOD(A495,2)=0),1,0),IF(MOD(A495,2)=0,IF(DAY(fpdate)&gt;=15,DAY(fpdate)-14,DAY(fpdate)+14),DAY(fpdate))),IF(DAY(DATE(YEAR(fpdate),MONTH(fpdate)+A495-1,DAY(fpdate)))&lt;&gt;DAY(fpdate),DATE(YEAR(fpdate),MONTH(fpdate)+A495,0),DATE(YEAR(fpdate),MONTH(fpdate)+A495-1,DAY(fpdate))))))</f>
        <v/>
      </c>
      <c r="C495" s="64" t="str">
        <f aca="false">IF(A495="","",IF(variable,IF(A495&lt;$L$6*periods_per_year,start_rate,IF($L$10&gt;=0,MIN($L$7,start_rate+$L$10*ROUNDUP((A495-$L$6*periods_per_year)/$L$9,0)),MAX($L$8,start_rate+$L$10*ROUNDUP((A495-$L$6*periods_per_year)/$L$9,0)))),start_rate))</f>
        <v/>
      </c>
      <c r="D495" s="65" t="str">
        <f aca="false">IF(A495="","",ROUND((((1+C495/CP)^(CP/periods_per_year))-1)*I494,2))</f>
        <v/>
      </c>
      <c r="E495" s="65" t="str">
        <f aca="false">IF(A495="","",IF(A495=nper,I494+D495,MIN(I494+D495,IF(C495=C494,E494,IF($D$10="Acc Bi-Weekly",ROUND((-PMT(((1+C495/CP)^(CP/12))-1,(nper-A495+1)*12/26,I494))/2,2),IF($D$10="Acc Weekly",ROUND((-PMT(((1+C495/CP)^(CP/12))-1,(nper-A495+1)*12/52,I494))/4,2),ROUND(-PMT(((1+C495/CP)^(CP/periods_per_year))-1,nper-A495+1,I494),2)))))))</f>
        <v/>
      </c>
      <c r="F495" s="65" t="str">
        <f aca="false">IF(A495="","",IF(I494&lt;=E495,0,IF(IF(MOD(A495,int)=0,$D$20,0)+E495&gt;=I494+D495,I494+D495-E495,IF(MOD(A495,int)=0,$D$20,0)+IF(IF(MOD(A495,int)=0,$D$20,0)+IF(MOD(A495-$D$23,periods_per_year)=0,$D$22,0)+E495&lt;I494+D495,IF(MOD(A495-$D$23,periods_per_year)=0,$D$22,0),I494+D495-IF(MOD(A495,int)=0,$D$20,0)-E495))))</f>
        <v/>
      </c>
      <c r="G495" s="66"/>
      <c r="H495" s="65" t="str">
        <f aca="false">IF(A495="","",E495-D495+G495+IF(F495="",0,F495))</f>
        <v/>
      </c>
      <c r="I495" s="65" t="str">
        <f aca="false">IF(A495="","",I494-H495)</f>
        <v/>
      </c>
      <c r="J495" s="67" t="str">
        <f aca="false">IF(A495="","",IF(MOD(A495,periods_per_year)=0,A495/periods_per_year,""))</f>
        <v/>
      </c>
      <c r="K495" s="65" t="str">
        <f aca="false">IF(A495="","",$L$28*D495)</f>
        <v/>
      </c>
      <c r="L495" s="65" t="str">
        <f aca="false">IF(A495="","",SUM($K$36:K495))</f>
        <v/>
      </c>
    </row>
    <row r="496" customFormat="false" ht="12.75" hidden="false" customHeight="false" outlineLevel="0" collapsed="false">
      <c r="A496" s="62" t="str">
        <f aca="false">IF(I495="","",IF(OR(A495&gt;=nper,ROUND(I495,2)&lt;=0),"",A495+1))</f>
        <v/>
      </c>
      <c r="B496" s="63" t="str">
        <f aca="false">IF(A496="","",IF(OR(periods_per_year=26,periods_per_year=52),IF(periods_per_year=26,IF(A496=1,fpdate,B495+14),IF(periods_per_year=52,IF(A496=1,fpdate,B495+7),"n/a")),IF(periods_per_year=24,DATE(YEAR(fpdate),MONTH(fpdate)+(A496-1)/2+IF(AND(DAY(fpdate)&gt;=15,MOD(A496,2)=0),1,0),IF(MOD(A496,2)=0,IF(DAY(fpdate)&gt;=15,DAY(fpdate)-14,DAY(fpdate)+14),DAY(fpdate))),IF(DAY(DATE(YEAR(fpdate),MONTH(fpdate)+A496-1,DAY(fpdate)))&lt;&gt;DAY(fpdate),DATE(YEAR(fpdate),MONTH(fpdate)+A496,0),DATE(YEAR(fpdate),MONTH(fpdate)+A496-1,DAY(fpdate))))))</f>
        <v/>
      </c>
      <c r="C496" s="64" t="str">
        <f aca="false">IF(A496="","",IF(variable,IF(A496&lt;$L$6*periods_per_year,start_rate,IF($L$10&gt;=0,MIN($L$7,start_rate+$L$10*ROUNDUP((A496-$L$6*periods_per_year)/$L$9,0)),MAX($L$8,start_rate+$L$10*ROUNDUP((A496-$L$6*periods_per_year)/$L$9,0)))),start_rate))</f>
        <v/>
      </c>
      <c r="D496" s="65" t="str">
        <f aca="false">IF(A496="","",ROUND((((1+C496/CP)^(CP/periods_per_year))-1)*I495,2))</f>
        <v/>
      </c>
      <c r="E496" s="65" t="str">
        <f aca="false">IF(A496="","",IF(A496=nper,I495+D496,MIN(I495+D496,IF(C496=C495,E495,IF($D$10="Acc Bi-Weekly",ROUND((-PMT(((1+C496/CP)^(CP/12))-1,(nper-A496+1)*12/26,I495))/2,2),IF($D$10="Acc Weekly",ROUND((-PMT(((1+C496/CP)^(CP/12))-1,(nper-A496+1)*12/52,I495))/4,2),ROUND(-PMT(((1+C496/CP)^(CP/periods_per_year))-1,nper-A496+1,I495),2)))))))</f>
        <v/>
      </c>
      <c r="F496" s="65" t="str">
        <f aca="false">IF(A496="","",IF(I495&lt;=E496,0,IF(IF(MOD(A496,int)=0,$D$20,0)+E496&gt;=I495+D496,I495+D496-E496,IF(MOD(A496,int)=0,$D$20,0)+IF(IF(MOD(A496,int)=0,$D$20,0)+IF(MOD(A496-$D$23,periods_per_year)=0,$D$22,0)+E496&lt;I495+D496,IF(MOD(A496-$D$23,periods_per_year)=0,$D$22,0),I495+D496-IF(MOD(A496,int)=0,$D$20,0)-E496))))</f>
        <v/>
      </c>
      <c r="G496" s="66"/>
      <c r="H496" s="65" t="str">
        <f aca="false">IF(A496="","",E496-D496+G496+IF(F496="",0,F496))</f>
        <v/>
      </c>
      <c r="I496" s="65" t="str">
        <f aca="false">IF(A496="","",I495-H496)</f>
        <v/>
      </c>
      <c r="J496" s="67" t="str">
        <f aca="false">IF(A496="","",IF(MOD(A496,periods_per_year)=0,A496/periods_per_year,""))</f>
        <v/>
      </c>
      <c r="K496" s="65" t="str">
        <f aca="false">IF(A496="","",$L$28*D496)</f>
        <v/>
      </c>
      <c r="L496" s="65" t="str">
        <f aca="false">IF(A496="","",SUM($K$36:K496))</f>
        <v/>
      </c>
    </row>
    <row r="497" customFormat="false" ht="12.75" hidden="false" customHeight="false" outlineLevel="0" collapsed="false">
      <c r="A497" s="62" t="str">
        <f aca="false">IF(I496="","",IF(OR(A496&gt;=nper,ROUND(I496,2)&lt;=0),"",A496+1))</f>
        <v/>
      </c>
      <c r="B497" s="63" t="str">
        <f aca="false">IF(A497="","",IF(OR(periods_per_year=26,periods_per_year=52),IF(periods_per_year=26,IF(A497=1,fpdate,B496+14),IF(periods_per_year=52,IF(A497=1,fpdate,B496+7),"n/a")),IF(periods_per_year=24,DATE(YEAR(fpdate),MONTH(fpdate)+(A497-1)/2+IF(AND(DAY(fpdate)&gt;=15,MOD(A497,2)=0),1,0),IF(MOD(A497,2)=0,IF(DAY(fpdate)&gt;=15,DAY(fpdate)-14,DAY(fpdate)+14),DAY(fpdate))),IF(DAY(DATE(YEAR(fpdate),MONTH(fpdate)+A497-1,DAY(fpdate)))&lt;&gt;DAY(fpdate),DATE(YEAR(fpdate),MONTH(fpdate)+A497,0),DATE(YEAR(fpdate),MONTH(fpdate)+A497-1,DAY(fpdate))))))</f>
        <v/>
      </c>
      <c r="C497" s="64" t="str">
        <f aca="false">IF(A497="","",IF(variable,IF(A497&lt;$L$6*periods_per_year,start_rate,IF($L$10&gt;=0,MIN($L$7,start_rate+$L$10*ROUNDUP((A497-$L$6*periods_per_year)/$L$9,0)),MAX($L$8,start_rate+$L$10*ROUNDUP((A497-$L$6*periods_per_year)/$L$9,0)))),start_rate))</f>
        <v/>
      </c>
      <c r="D497" s="65" t="str">
        <f aca="false">IF(A497="","",ROUND((((1+C497/CP)^(CP/periods_per_year))-1)*I496,2))</f>
        <v/>
      </c>
      <c r="E497" s="65" t="str">
        <f aca="false">IF(A497="","",IF(A497=nper,I496+D497,MIN(I496+D497,IF(C497=C496,E496,IF($D$10="Acc Bi-Weekly",ROUND((-PMT(((1+C497/CP)^(CP/12))-1,(nper-A497+1)*12/26,I496))/2,2),IF($D$10="Acc Weekly",ROUND((-PMT(((1+C497/CP)^(CP/12))-1,(nper-A497+1)*12/52,I496))/4,2),ROUND(-PMT(((1+C497/CP)^(CP/periods_per_year))-1,nper-A497+1,I496),2)))))))</f>
        <v/>
      </c>
      <c r="F497" s="65" t="str">
        <f aca="false">IF(A497="","",IF(I496&lt;=E497,0,IF(IF(MOD(A497,int)=0,$D$20,0)+E497&gt;=I496+D497,I496+D497-E497,IF(MOD(A497,int)=0,$D$20,0)+IF(IF(MOD(A497,int)=0,$D$20,0)+IF(MOD(A497-$D$23,periods_per_year)=0,$D$22,0)+E497&lt;I496+D497,IF(MOD(A497-$D$23,periods_per_year)=0,$D$22,0),I496+D497-IF(MOD(A497,int)=0,$D$20,0)-E497))))</f>
        <v/>
      </c>
      <c r="G497" s="66"/>
      <c r="H497" s="65" t="str">
        <f aca="false">IF(A497="","",E497-D497+G497+IF(F497="",0,F497))</f>
        <v/>
      </c>
      <c r="I497" s="65" t="str">
        <f aca="false">IF(A497="","",I496-H497)</f>
        <v/>
      </c>
      <c r="J497" s="67" t="str">
        <f aca="false">IF(A497="","",IF(MOD(A497,periods_per_year)=0,A497/periods_per_year,""))</f>
        <v/>
      </c>
      <c r="K497" s="65" t="str">
        <f aca="false">IF(A497="","",$L$28*D497)</f>
        <v/>
      </c>
      <c r="L497" s="65" t="str">
        <f aca="false">IF(A497="","",SUM($K$36:K497))</f>
        <v/>
      </c>
    </row>
    <row r="498" customFormat="false" ht="12.75" hidden="false" customHeight="false" outlineLevel="0" collapsed="false">
      <c r="A498" s="62" t="str">
        <f aca="false">IF(I497="","",IF(OR(A497&gt;=nper,ROUND(I497,2)&lt;=0),"",A497+1))</f>
        <v/>
      </c>
      <c r="B498" s="63" t="str">
        <f aca="false">IF(A498="","",IF(OR(periods_per_year=26,periods_per_year=52),IF(periods_per_year=26,IF(A498=1,fpdate,B497+14),IF(periods_per_year=52,IF(A498=1,fpdate,B497+7),"n/a")),IF(periods_per_year=24,DATE(YEAR(fpdate),MONTH(fpdate)+(A498-1)/2+IF(AND(DAY(fpdate)&gt;=15,MOD(A498,2)=0),1,0),IF(MOD(A498,2)=0,IF(DAY(fpdate)&gt;=15,DAY(fpdate)-14,DAY(fpdate)+14),DAY(fpdate))),IF(DAY(DATE(YEAR(fpdate),MONTH(fpdate)+A498-1,DAY(fpdate)))&lt;&gt;DAY(fpdate),DATE(YEAR(fpdate),MONTH(fpdate)+A498,0),DATE(YEAR(fpdate),MONTH(fpdate)+A498-1,DAY(fpdate))))))</f>
        <v/>
      </c>
      <c r="C498" s="64" t="str">
        <f aca="false">IF(A498="","",IF(variable,IF(A498&lt;$L$6*periods_per_year,start_rate,IF($L$10&gt;=0,MIN($L$7,start_rate+$L$10*ROUNDUP((A498-$L$6*periods_per_year)/$L$9,0)),MAX($L$8,start_rate+$L$10*ROUNDUP((A498-$L$6*periods_per_year)/$L$9,0)))),start_rate))</f>
        <v/>
      </c>
      <c r="D498" s="65" t="str">
        <f aca="false">IF(A498="","",ROUND((((1+C498/CP)^(CP/periods_per_year))-1)*I497,2))</f>
        <v/>
      </c>
      <c r="E498" s="65" t="str">
        <f aca="false">IF(A498="","",IF(A498=nper,I497+D498,MIN(I497+D498,IF(C498=C497,E497,IF($D$10="Acc Bi-Weekly",ROUND((-PMT(((1+C498/CP)^(CP/12))-1,(nper-A498+1)*12/26,I497))/2,2),IF($D$10="Acc Weekly",ROUND((-PMT(((1+C498/CP)^(CP/12))-1,(nper-A498+1)*12/52,I497))/4,2),ROUND(-PMT(((1+C498/CP)^(CP/periods_per_year))-1,nper-A498+1,I497),2)))))))</f>
        <v/>
      </c>
      <c r="F498" s="65" t="str">
        <f aca="false">IF(A498="","",IF(I497&lt;=E498,0,IF(IF(MOD(A498,int)=0,$D$20,0)+E498&gt;=I497+D498,I497+D498-E498,IF(MOD(A498,int)=0,$D$20,0)+IF(IF(MOD(A498,int)=0,$D$20,0)+IF(MOD(A498-$D$23,periods_per_year)=0,$D$22,0)+E498&lt;I497+D498,IF(MOD(A498-$D$23,periods_per_year)=0,$D$22,0),I497+D498-IF(MOD(A498,int)=0,$D$20,0)-E498))))</f>
        <v/>
      </c>
      <c r="G498" s="66"/>
      <c r="H498" s="65" t="str">
        <f aca="false">IF(A498="","",E498-D498+G498+IF(F498="",0,F498))</f>
        <v/>
      </c>
      <c r="I498" s="65" t="str">
        <f aca="false">IF(A498="","",I497-H498)</f>
        <v/>
      </c>
      <c r="J498" s="67" t="str">
        <f aca="false">IF(A498="","",IF(MOD(A498,periods_per_year)=0,A498/periods_per_year,""))</f>
        <v/>
      </c>
      <c r="K498" s="65" t="str">
        <f aca="false">IF(A498="","",$L$28*D498)</f>
        <v/>
      </c>
      <c r="L498" s="65" t="str">
        <f aca="false">IF(A498="","",SUM($K$36:K498))</f>
        <v/>
      </c>
    </row>
    <row r="499" customFormat="false" ht="12.75" hidden="false" customHeight="false" outlineLevel="0" collapsed="false">
      <c r="A499" s="62" t="str">
        <f aca="false">IF(I498="","",IF(OR(A498&gt;=nper,ROUND(I498,2)&lt;=0),"",A498+1))</f>
        <v/>
      </c>
      <c r="B499" s="63" t="str">
        <f aca="false">IF(A499="","",IF(OR(periods_per_year=26,periods_per_year=52),IF(periods_per_year=26,IF(A499=1,fpdate,B498+14),IF(periods_per_year=52,IF(A499=1,fpdate,B498+7),"n/a")),IF(periods_per_year=24,DATE(YEAR(fpdate),MONTH(fpdate)+(A499-1)/2+IF(AND(DAY(fpdate)&gt;=15,MOD(A499,2)=0),1,0),IF(MOD(A499,2)=0,IF(DAY(fpdate)&gt;=15,DAY(fpdate)-14,DAY(fpdate)+14),DAY(fpdate))),IF(DAY(DATE(YEAR(fpdate),MONTH(fpdate)+A499-1,DAY(fpdate)))&lt;&gt;DAY(fpdate),DATE(YEAR(fpdate),MONTH(fpdate)+A499,0),DATE(YEAR(fpdate),MONTH(fpdate)+A499-1,DAY(fpdate))))))</f>
        <v/>
      </c>
      <c r="C499" s="64" t="str">
        <f aca="false">IF(A499="","",IF(variable,IF(A499&lt;$L$6*periods_per_year,start_rate,IF($L$10&gt;=0,MIN($L$7,start_rate+$L$10*ROUNDUP((A499-$L$6*periods_per_year)/$L$9,0)),MAX($L$8,start_rate+$L$10*ROUNDUP((A499-$L$6*periods_per_year)/$L$9,0)))),start_rate))</f>
        <v/>
      </c>
      <c r="D499" s="65" t="str">
        <f aca="false">IF(A499="","",ROUND((((1+C499/CP)^(CP/periods_per_year))-1)*I498,2))</f>
        <v/>
      </c>
      <c r="E499" s="65" t="str">
        <f aca="false">IF(A499="","",IF(A499=nper,I498+D499,MIN(I498+D499,IF(C499=C498,E498,IF($D$10="Acc Bi-Weekly",ROUND((-PMT(((1+C499/CP)^(CP/12))-1,(nper-A499+1)*12/26,I498))/2,2),IF($D$10="Acc Weekly",ROUND((-PMT(((1+C499/CP)^(CP/12))-1,(nper-A499+1)*12/52,I498))/4,2),ROUND(-PMT(((1+C499/CP)^(CP/periods_per_year))-1,nper-A499+1,I498),2)))))))</f>
        <v/>
      </c>
      <c r="F499" s="65" t="str">
        <f aca="false">IF(A499="","",IF(I498&lt;=E499,0,IF(IF(MOD(A499,int)=0,$D$20,0)+E499&gt;=I498+D499,I498+D499-E499,IF(MOD(A499,int)=0,$D$20,0)+IF(IF(MOD(A499,int)=0,$D$20,0)+IF(MOD(A499-$D$23,periods_per_year)=0,$D$22,0)+E499&lt;I498+D499,IF(MOD(A499-$D$23,periods_per_year)=0,$D$22,0),I498+D499-IF(MOD(A499,int)=0,$D$20,0)-E499))))</f>
        <v/>
      </c>
      <c r="G499" s="66"/>
      <c r="H499" s="65" t="str">
        <f aca="false">IF(A499="","",E499-D499+G499+IF(F499="",0,F499))</f>
        <v/>
      </c>
      <c r="I499" s="65" t="str">
        <f aca="false">IF(A499="","",I498-H499)</f>
        <v/>
      </c>
      <c r="J499" s="67" t="str">
        <f aca="false">IF(A499="","",IF(MOD(A499,periods_per_year)=0,A499/periods_per_year,""))</f>
        <v/>
      </c>
      <c r="K499" s="65" t="str">
        <f aca="false">IF(A499="","",$L$28*D499)</f>
        <v/>
      </c>
      <c r="L499" s="65" t="str">
        <f aca="false">IF(A499="","",SUM($K$36:K499))</f>
        <v/>
      </c>
    </row>
    <row r="500" customFormat="false" ht="12.75" hidden="false" customHeight="false" outlineLevel="0" collapsed="false">
      <c r="A500" s="62" t="str">
        <f aca="false">IF(I499="","",IF(OR(A499&gt;=nper,ROUND(I499,2)&lt;=0),"",A499+1))</f>
        <v/>
      </c>
      <c r="B500" s="63" t="str">
        <f aca="false">IF(A500="","",IF(OR(periods_per_year=26,periods_per_year=52),IF(periods_per_year=26,IF(A500=1,fpdate,B499+14),IF(periods_per_year=52,IF(A500=1,fpdate,B499+7),"n/a")),IF(periods_per_year=24,DATE(YEAR(fpdate),MONTH(fpdate)+(A500-1)/2+IF(AND(DAY(fpdate)&gt;=15,MOD(A500,2)=0),1,0),IF(MOD(A500,2)=0,IF(DAY(fpdate)&gt;=15,DAY(fpdate)-14,DAY(fpdate)+14),DAY(fpdate))),IF(DAY(DATE(YEAR(fpdate),MONTH(fpdate)+A500-1,DAY(fpdate)))&lt;&gt;DAY(fpdate),DATE(YEAR(fpdate),MONTH(fpdate)+A500,0),DATE(YEAR(fpdate),MONTH(fpdate)+A500-1,DAY(fpdate))))))</f>
        <v/>
      </c>
      <c r="C500" s="64" t="str">
        <f aca="false">IF(A500="","",IF(variable,IF(A500&lt;$L$6*periods_per_year,start_rate,IF($L$10&gt;=0,MIN($L$7,start_rate+$L$10*ROUNDUP((A500-$L$6*periods_per_year)/$L$9,0)),MAX($L$8,start_rate+$L$10*ROUNDUP((A500-$L$6*periods_per_year)/$L$9,0)))),start_rate))</f>
        <v/>
      </c>
      <c r="D500" s="65" t="str">
        <f aca="false">IF(A500="","",ROUND((((1+C500/CP)^(CP/periods_per_year))-1)*I499,2))</f>
        <v/>
      </c>
      <c r="E500" s="65" t="str">
        <f aca="false">IF(A500="","",IF(A500=nper,I499+D500,MIN(I499+D500,IF(C500=C499,E499,IF($D$10="Acc Bi-Weekly",ROUND((-PMT(((1+C500/CP)^(CP/12))-1,(nper-A500+1)*12/26,I499))/2,2),IF($D$10="Acc Weekly",ROUND((-PMT(((1+C500/CP)^(CP/12))-1,(nper-A500+1)*12/52,I499))/4,2),ROUND(-PMT(((1+C500/CP)^(CP/periods_per_year))-1,nper-A500+1,I499),2)))))))</f>
        <v/>
      </c>
      <c r="F500" s="65" t="str">
        <f aca="false">IF(A500="","",IF(I499&lt;=E500,0,IF(IF(MOD(A500,int)=0,$D$20,0)+E500&gt;=I499+D500,I499+D500-E500,IF(MOD(A500,int)=0,$D$20,0)+IF(IF(MOD(A500,int)=0,$D$20,0)+IF(MOD(A500-$D$23,periods_per_year)=0,$D$22,0)+E500&lt;I499+D500,IF(MOD(A500-$D$23,periods_per_year)=0,$D$22,0),I499+D500-IF(MOD(A500,int)=0,$D$20,0)-E500))))</f>
        <v/>
      </c>
      <c r="G500" s="66"/>
      <c r="H500" s="65" t="str">
        <f aca="false">IF(A500="","",E500-D500+G500+IF(F500="",0,F500))</f>
        <v/>
      </c>
      <c r="I500" s="65" t="str">
        <f aca="false">IF(A500="","",I499-H500)</f>
        <v/>
      </c>
      <c r="J500" s="67" t="str">
        <f aca="false">IF(A500="","",IF(MOD(A500,periods_per_year)=0,A500/periods_per_year,""))</f>
        <v/>
      </c>
      <c r="K500" s="65" t="str">
        <f aca="false">IF(A500="","",$L$28*D500)</f>
        <v/>
      </c>
      <c r="L500" s="65" t="str">
        <f aca="false">IF(A500="","",SUM($K$36:K500))</f>
        <v/>
      </c>
    </row>
    <row r="501" customFormat="false" ht="12.75" hidden="false" customHeight="false" outlineLevel="0" collapsed="false">
      <c r="A501" s="62" t="str">
        <f aca="false">IF(I500="","",IF(OR(A500&gt;=nper,ROUND(I500,2)&lt;=0),"",A500+1))</f>
        <v/>
      </c>
      <c r="B501" s="63" t="str">
        <f aca="false">IF(A501="","",IF(OR(periods_per_year=26,periods_per_year=52),IF(periods_per_year=26,IF(A501=1,fpdate,B500+14),IF(periods_per_year=52,IF(A501=1,fpdate,B500+7),"n/a")),IF(periods_per_year=24,DATE(YEAR(fpdate),MONTH(fpdate)+(A501-1)/2+IF(AND(DAY(fpdate)&gt;=15,MOD(A501,2)=0),1,0),IF(MOD(A501,2)=0,IF(DAY(fpdate)&gt;=15,DAY(fpdate)-14,DAY(fpdate)+14),DAY(fpdate))),IF(DAY(DATE(YEAR(fpdate),MONTH(fpdate)+A501-1,DAY(fpdate)))&lt;&gt;DAY(fpdate),DATE(YEAR(fpdate),MONTH(fpdate)+A501,0),DATE(YEAR(fpdate),MONTH(fpdate)+A501-1,DAY(fpdate))))))</f>
        <v/>
      </c>
      <c r="C501" s="64" t="str">
        <f aca="false">IF(A501="","",IF(variable,IF(A501&lt;$L$6*periods_per_year,start_rate,IF($L$10&gt;=0,MIN($L$7,start_rate+$L$10*ROUNDUP((A501-$L$6*periods_per_year)/$L$9,0)),MAX($L$8,start_rate+$L$10*ROUNDUP((A501-$L$6*periods_per_year)/$L$9,0)))),start_rate))</f>
        <v/>
      </c>
      <c r="D501" s="65" t="str">
        <f aca="false">IF(A501="","",ROUND((((1+C501/CP)^(CP/periods_per_year))-1)*I500,2))</f>
        <v/>
      </c>
      <c r="E501" s="65" t="str">
        <f aca="false">IF(A501="","",IF(A501=nper,I500+D501,MIN(I500+D501,IF(C501=C500,E500,IF($D$10="Acc Bi-Weekly",ROUND((-PMT(((1+C501/CP)^(CP/12))-1,(nper-A501+1)*12/26,I500))/2,2),IF($D$10="Acc Weekly",ROUND((-PMT(((1+C501/CP)^(CP/12))-1,(nper-A501+1)*12/52,I500))/4,2),ROUND(-PMT(((1+C501/CP)^(CP/periods_per_year))-1,nper-A501+1,I500),2)))))))</f>
        <v/>
      </c>
      <c r="F501" s="65" t="str">
        <f aca="false">IF(A501="","",IF(I500&lt;=E501,0,IF(IF(MOD(A501,int)=0,$D$20,0)+E501&gt;=I500+D501,I500+D501-E501,IF(MOD(A501,int)=0,$D$20,0)+IF(IF(MOD(A501,int)=0,$D$20,0)+IF(MOD(A501-$D$23,periods_per_year)=0,$D$22,0)+E501&lt;I500+D501,IF(MOD(A501-$D$23,periods_per_year)=0,$D$22,0),I500+D501-IF(MOD(A501,int)=0,$D$20,0)-E501))))</f>
        <v/>
      </c>
      <c r="G501" s="66"/>
      <c r="H501" s="65" t="str">
        <f aca="false">IF(A501="","",E501-D501+G501+IF(F501="",0,F501))</f>
        <v/>
      </c>
      <c r="I501" s="65" t="str">
        <f aca="false">IF(A501="","",I500-H501)</f>
        <v/>
      </c>
      <c r="J501" s="67" t="str">
        <f aca="false">IF(A501="","",IF(MOD(A501,periods_per_year)=0,A501/periods_per_year,""))</f>
        <v/>
      </c>
      <c r="K501" s="65" t="str">
        <f aca="false">IF(A501="","",$L$28*D501)</f>
        <v/>
      </c>
      <c r="L501" s="65" t="str">
        <f aca="false">IF(A501="","",SUM($K$36:K501))</f>
        <v/>
      </c>
    </row>
    <row r="502" customFormat="false" ht="12.75" hidden="false" customHeight="false" outlineLevel="0" collapsed="false">
      <c r="A502" s="62" t="str">
        <f aca="false">IF(I501="","",IF(OR(A501&gt;=nper,ROUND(I501,2)&lt;=0),"",A501+1))</f>
        <v/>
      </c>
      <c r="B502" s="63" t="str">
        <f aca="false">IF(A502="","",IF(OR(periods_per_year=26,periods_per_year=52),IF(periods_per_year=26,IF(A502=1,fpdate,B501+14),IF(periods_per_year=52,IF(A502=1,fpdate,B501+7),"n/a")),IF(periods_per_year=24,DATE(YEAR(fpdate),MONTH(fpdate)+(A502-1)/2+IF(AND(DAY(fpdate)&gt;=15,MOD(A502,2)=0),1,0),IF(MOD(A502,2)=0,IF(DAY(fpdate)&gt;=15,DAY(fpdate)-14,DAY(fpdate)+14),DAY(fpdate))),IF(DAY(DATE(YEAR(fpdate),MONTH(fpdate)+A502-1,DAY(fpdate)))&lt;&gt;DAY(fpdate),DATE(YEAR(fpdate),MONTH(fpdate)+A502,0),DATE(YEAR(fpdate),MONTH(fpdate)+A502-1,DAY(fpdate))))))</f>
        <v/>
      </c>
      <c r="C502" s="64" t="str">
        <f aca="false">IF(A502="","",IF(variable,IF(A502&lt;$L$6*periods_per_year,start_rate,IF($L$10&gt;=0,MIN($L$7,start_rate+$L$10*ROUNDUP((A502-$L$6*periods_per_year)/$L$9,0)),MAX($L$8,start_rate+$L$10*ROUNDUP((A502-$L$6*periods_per_year)/$L$9,0)))),start_rate))</f>
        <v/>
      </c>
      <c r="D502" s="65" t="str">
        <f aca="false">IF(A502="","",ROUND((((1+C502/CP)^(CP/periods_per_year))-1)*I501,2))</f>
        <v/>
      </c>
      <c r="E502" s="65" t="str">
        <f aca="false">IF(A502="","",IF(A502=nper,I501+D502,MIN(I501+D502,IF(C502=C501,E501,IF($D$10="Acc Bi-Weekly",ROUND((-PMT(((1+C502/CP)^(CP/12))-1,(nper-A502+1)*12/26,I501))/2,2),IF($D$10="Acc Weekly",ROUND((-PMT(((1+C502/CP)^(CP/12))-1,(nper-A502+1)*12/52,I501))/4,2),ROUND(-PMT(((1+C502/CP)^(CP/periods_per_year))-1,nper-A502+1,I501),2)))))))</f>
        <v/>
      </c>
      <c r="F502" s="65" t="str">
        <f aca="false">IF(A502="","",IF(I501&lt;=E502,0,IF(IF(MOD(A502,int)=0,$D$20,0)+E502&gt;=I501+D502,I501+D502-E502,IF(MOD(A502,int)=0,$D$20,0)+IF(IF(MOD(A502,int)=0,$D$20,0)+IF(MOD(A502-$D$23,periods_per_year)=0,$D$22,0)+E502&lt;I501+D502,IF(MOD(A502-$D$23,periods_per_year)=0,$D$22,0),I501+D502-IF(MOD(A502,int)=0,$D$20,0)-E502))))</f>
        <v/>
      </c>
      <c r="G502" s="66"/>
      <c r="H502" s="65" t="str">
        <f aca="false">IF(A502="","",E502-D502+G502+IF(F502="",0,F502))</f>
        <v/>
      </c>
      <c r="I502" s="65" t="str">
        <f aca="false">IF(A502="","",I501-H502)</f>
        <v/>
      </c>
      <c r="J502" s="67" t="str">
        <f aca="false">IF(A502="","",IF(MOD(A502,periods_per_year)=0,A502/periods_per_year,""))</f>
        <v/>
      </c>
      <c r="K502" s="65" t="str">
        <f aca="false">IF(A502="","",$L$28*D502)</f>
        <v/>
      </c>
      <c r="L502" s="65" t="str">
        <f aca="false">IF(A502="","",SUM($K$36:K502))</f>
        <v/>
      </c>
    </row>
    <row r="503" customFormat="false" ht="12.75" hidden="false" customHeight="false" outlineLevel="0" collapsed="false">
      <c r="A503" s="62" t="str">
        <f aca="false">IF(I502="","",IF(OR(A502&gt;=nper,ROUND(I502,2)&lt;=0),"",A502+1))</f>
        <v/>
      </c>
      <c r="B503" s="63" t="str">
        <f aca="false">IF(A503="","",IF(OR(periods_per_year=26,periods_per_year=52),IF(periods_per_year=26,IF(A503=1,fpdate,B502+14),IF(periods_per_year=52,IF(A503=1,fpdate,B502+7),"n/a")),IF(periods_per_year=24,DATE(YEAR(fpdate),MONTH(fpdate)+(A503-1)/2+IF(AND(DAY(fpdate)&gt;=15,MOD(A503,2)=0),1,0),IF(MOD(A503,2)=0,IF(DAY(fpdate)&gt;=15,DAY(fpdate)-14,DAY(fpdate)+14),DAY(fpdate))),IF(DAY(DATE(YEAR(fpdate),MONTH(fpdate)+A503-1,DAY(fpdate)))&lt;&gt;DAY(fpdate),DATE(YEAR(fpdate),MONTH(fpdate)+A503,0),DATE(YEAR(fpdate),MONTH(fpdate)+A503-1,DAY(fpdate))))))</f>
        <v/>
      </c>
      <c r="C503" s="64" t="str">
        <f aca="false">IF(A503="","",IF(variable,IF(A503&lt;$L$6*periods_per_year,start_rate,IF($L$10&gt;=0,MIN($L$7,start_rate+$L$10*ROUNDUP((A503-$L$6*periods_per_year)/$L$9,0)),MAX($L$8,start_rate+$L$10*ROUNDUP((A503-$L$6*periods_per_year)/$L$9,0)))),start_rate))</f>
        <v/>
      </c>
      <c r="D503" s="65" t="str">
        <f aca="false">IF(A503="","",ROUND((((1+C503/CP)^(CP/periods_per_year))-1)*I502,2))</f>
        <v/>
      </c>
      <c r="E503" s="65" t="str">
        <f aca="false">IF(A503="","",IF(A503=nper,I502+D503,MIN(I502+D503,IF(C503=C502,E502,IF($D$10="Acc Bi-Weekly",ROUND((-PMT(((1+C503/CP)^(CP/12))-1,(nper-A503+1)*12/26,I502))/2,2),IF($D$10="Acc Weekly",ROUND((-PMT(((1+C503/CP)^(CP/12))-1,(nper-A503+1)*12/52,I502))/4,2),ROUND(-PMT(((1+C503/CP)^(CP/periods_per_year))-1,nper-A503+1,I502),2)))))))</f>
        <v/>
      </c>
      <c r="F503" s="65" t="str">
        <f aca="false">IF(A503="","",IF(I502&lt;=E503,0,IF(IF(MOD(A503,int)=0,$D$20,0)+E503&gt;=I502+D503,I502+D503-E503,IF(MOD(A503,int)=0,$D$20,0)+IF(IF(MOD(A503,int)=0,$D$20,0)+IF(MOD(A503-$D$23,periods_per_year)=0,$D$22,0)+E503&lt;I502+D503,IF(MOD(A503-$D$23,periods_per_year)=0,$D$22,0),I502+D503-IF(MOD(A503,int)=0,$D$20,0)-E503))))</f>
        <v/>
      </c>
      <c r="G503" s="66"/>
      <c r="H503" s="65" t="str">
        <f aca="false">IF(A503="","",E503-D503+G503+IF(F503="",0,F503))</f>
        <v/>
      </c>
      <c r="I503" s="65" t="str">
        <f aca="false">IF(A503="","",I502-H503)</f>
        <v/>
      </c>
      <c r="J503" s="67" t="str">
        <f aca="false">IF(A503="","",IF(MOD(A503,periods_per_year)=0,A503/periods_per_year,""))</f>
        <v/>
      </c>
      <c r="K503" s="65" t="str">
        <f aca="false">IF(A503="","",$L$28*D503)</f>
        <v/>
      </c>
      <c r="L503" s="65" t="str">
        <f aca="false">IF(A503="","",SUM($K$36:K503))</f>
        <v/>
      </c>
    </row>
    <row r="504" customFormat="false" ht="12.75" hidden="false" customHeight="false" outlineLevel="0" collapsed="false">
      <c r="A504" s="62" t="str">
        <f aca="false">IF(I503="","",IF(OR(A503&gt;=nper,ROUND(I503,2)&lt;=0),"",A503+1))</f>
        <v/>
      </c>
      <c r="B504" s="63" t="str">
        <f aca="false">IF(A504="","",IF(OR(periods_per_year=26,periods_per_year=52),IF(periods_per_year=26,IF(A504=1,fpdate,B503+14),IF(periods_per_year=52,IF(A504=1,fpdate,B503+7),"n/a")),IF(periods_per_year=24,DATE(YEAR(fpdate),MONTH(fpdate)+(A504-1)/2+IF(AND(DAY(fpdate)&gt;=15,MOD(A504,2)=0),1,0),IF(MOD(A504,2)=0,IF(DAY(fpdate)&gt;=15,DAY(fpdate)-14,DAY(fpdate)+14),DAY(fpdate))),IF(DAY(DATE(YEAR(fpdate),MONTH(fpdate)+A504-1,DAY(fpdate)))&lt;&gt;DAY(fpdate),DATE(YEAR(fpdate),MONTH(fpdate)+A504,0),DATE(YEAR(fpdate),MONTH(fpdate)+A504-1,DAY(fpdate))))))</f>
        <v/>
      </c>
      <c r="C504" s="64" t="str">
        <f aca="false">IF(A504="","",IF(variable,IF(A504&lt;$L$6*periods_per_year,start_rate,IF($L$10&gt;=0,MIN($L$7,start_rate+$L$10*ROUNDUP((A504-$L$6*periods_per_year)/$L$9,0)),MAX($L$8,start_rate+$L$10*ROUNDUP((A504-$L$6*periods_per_year)/$L$9,0)))),start_rate))</f>
        <v/>
      </c>
      <c r="D504" s="65" t="str">
        <f aca="false">IF(A504="","",ROUND((((1+C504/CP)^(CP/periods_per_year))-1)*I503,2))</f>
        <v/>
      </c>
      <c r="E504" s="65" t="str">
        <f aca="false">IF(A504="","",IF(A504=nper,I503+D504,MIN(I503+D504,IF(C504=C503,E503,IF($D$10="Acc Bi-Weekly",ROUND((-PMT(((1+C504/CP)^(CP/12))-1,(nper-A504+1)*12/26,I503))/2,2),IF($D$10="Acc Weekly",ROUND((-PMT(((1+C504/CP)^(CP/12))-1,(nper-A504+1)*12/52,I503))/4,2),ROUND(-PMT(((1+C504/CP)^(CP/periods_per_year))-1,nper-A504+1,I503),2)))))))</f>
        <v/>
      </c>
      <c r="F504" s="65" t="str">
        <f aca="false">IF(A504="","",IF(I503&lt;=E504,0,IF(IF(MOD(A504,int)=0,$D$20,0)+E504&gt;=I503+D504,I503+D504-E504,IF(MOD(A504,int)=0,$D$20,0)+IF(IF(MOD(A504,int)=0,$D$20,0)+IF(MOD(A504-$D$23,periods_per_year)=0,$D$22,0)+E504&lt;I503+D504,IF(MOD(A504-$D$23,periods_per_year)=0,$D$22,0),I503+D504-IF(MOD(A504,int)=0,$D$20,0)-E504))))</f>
        <v/>
      </c>
      <c r="G504" s="66"/>
      <c r="H504" s="65" t="str">
        <f aca="false">IF(A504="","",E504-D504+G504+IF(F504="",0,F504))</f>
        <v/>
      </c>
      <c r="I504" s="65" t="str">
        <f aca="false">IF(A504="","",I503-H504)</f>
        <v/>
      </c>
      <c r="J504" s="67" t="str">
        <f aca="false">IF(A504="","",IF(MOD(A504,periods_per_year)=0,A504/periods_per_year,""))</f>
        <v/>
      </c>
      <c r="K504" s="65" t="str">
        <f aca="false">IF(A504="","",$L$28*D504)</f>
        <v/>
      </c>
      <c r="L504" s="65" t="str">
        <f aca="false">IF(A504="","",SUM($K$36:K504))</f>
        <v/>
      </c>
    </row>
    <row r="505" customFormat="false" ht="12.75" hidden="false" customHeight="false" outlineLevel="0" collapsed="false">
      <c r="A505" s="62" t="str">
        <f aca="false">IF(I504="","",IF(OR(A504&gt;=nper,ROUND(I504,2)&lt;=0),"",A504+1))</f>
        <v/>
      </c>
      <c r="B505" s="63" t="str">
        <f aca="false">IF(A505="","",IF(OR(periods_per_year=26,periods_per_year=52),IF(periods_per_year=26,IF(A505=1,fpdate,B504+14),IF(periods_per_year=52,IF(A505=1,fpdate,B504+7),"n/a")),IF(periods_per_year=24,DATE(YEAR(fpdate),MONTH(fpdate)+(A505-1)/2+IF(AND(DAY(fpdate)&gt;=15,MOD(A505,2)=0),1,0),IF(MOD(A505,2)=0,IF(DAY(fpdate)&gt;=15,DAY(fpdate)-14,DAY(fpdate)+14),DAY(fpdate))),IF(DAY(DATE(YEAR(fpdate),MONTH(fpdate)+A505-1,DAY(fpdate)))&lt;&gt;DAY(fpdate),DATE(YEAR(fpdate),MONTH(fpdate)+A505,0),DATE(YEAR(fpdate),MONTH(fpdate)+A505-1,DAY(fpdate))))))</f>
        <v/>
      </c>
      <c r="C505" s="64" t="str">
        <f aca="false">IF(A505="","",IF(variable,IF(A505&lt;$L$6*periods_per_year,start_rate,IF($L$10&gt;=0,MIN($L$7,start_rate+$L$10*ROUNDUP((A505-$L$6*periods_per_year)/$L$9,0)),MAX($L$8,start_rate+$L$10*ROUNDUP((A505-$L$6*periods_per_year)/$L$9,0)))),start_rate))</f>
        <v/>
      </c>
      <c r="D505" s="65" t="str">
        <f aca="false">IF(A505="","",ROUND((((1+C505/CP)^(CP/periods_per_year))-1)*I504,2))</f>
        <v/>
      </c>
      <c r="E505" s="65" t="str">
        <f aca="false">IF(A505="","",IF(A505=nper,I504+D505,MIN(I504+D505,IF(C505=C504,E504,IF($D$10="Acc Bi-Weekly",ROUND((-PMT(((1+C505/CP)^(CP/12))-1,(nper-A505+1)*12/26,I504))/2,2),IF($D$10="Acc Weekly",ROUND((-PMT(((1+C505/CP)^(CP/12))-1,(nper-A505+1)*12/52,I504))/4,2),ROUND(-PMT(((1+C505/CP)^(CP/periods_per_year))-1,nper-A505+1,I504),2)))))))</f>
        <v/>
      </c>
      <c r="F505" s="65" t="str">
        <f aca="false">IF(A505="","",IF(I504&lt;=E505,0,IF(IF(MOD(A505,int)=0,$D$20,0)+E505&gt;=I504+D505,I504+D505-E505,IF(MOD(A505,int)=0,$D$20,0)+IF(IF(MOD(A505,int)=0,$D$20,0)+IF(MOD(A505-$D$23,periods_per_year)=0,$D$22,0)+E505&lt;I504+D505,IF(MOD(A505-$D$23,periods_per_year)=0,$D$22,0),I504+D505-IF(MOD(A505,int)=0,$D$20,0)-E505))))</f>
        <v/>
      </c>
      <c r="G505" s="66"/>
      <c r="H505" s="65" t="str">
        <f aca="false">IF(A505="","",E505-D505+G505+IF(F505="",0,F505))</f>
        <v/>
      </c>
      <c r="I505" s="65" t="str">
        <f aca="false">IF(A505="","",I504-H505)</f>
        <v/>
      </c>
      <c r="J505" s="67" t="str">
        <f aca="false">IF(A505="","",IF(MOD(A505,periods_per_year)=0,A505/periods_per_year,""))</f>
        <v/>
      </c>
      <c r="K505" s="65" t="str">
        <f aca="false">IF(A505="","",$L$28*D505)</f>
        <v/>
      </c>
      <c r="L505" s="65" t="str">
        <f aca="false">IF(A505="","",SUM($K$36:K505))</f>
        <v/>
      </c>
    </row>
    <row r="506" customFormat="false" ht="12.75" hidden="false" customHeight="false" outlineLevel="0" collapsed="false">
      <c r="A506" s="62" t="str">
        <f aca="false">IF(I505="","",IF(OR(A505&gt;=nper,ROUND(I505,2)&lt;=0),"",A505+1))</f>
        <v/>
      </c>
      <c r="B506" s="63" t="str">
        <f aca="false">IF(A506="","",IF(OR(periods_per_year=26,periods_per_year=52),IF(periods_per_year=26,IF(A506=1,fpdate,B505+14),IF(periods_per_year=52,IF(A506=1,fpdate,B505+7),"n/a")),IF(periods_per_year=24,DATE(YEAR(fpdate),MONTH(fpdate)+(A506-1)/2+IF(AND(DAY(fpdate)&gt;=15,MOD(A506,2)=0),1,0),IF(MOD(A506,2)=0,IF(DAY(fpdate)&gt;=15,DAY(fpdate)-14,DAY(fpdate)+14),DAY(fpdate))),IF(DAY(DATE(YEAR(fpdate),MONTH(fpdate)+A506-1,DAY(fpdate)))&lt;&gt;DAY(fpdate),DATE(YEAR(fpdate),MONTH(fpdate)+A506,0),DATE(YEAR(fpdate),MONTH(fpdate)+A506-1,DAY(fpdate))))))</f>
        <v/>
      </c>
      <c r="C506" s="64" t="str">
        <f aca="false">IF(A506="","",IF(variable,IF(A506&lt;$L$6*periods_per_year,start_rate,IF($L$10&gt;=0,MIN($L$7,start_rate+$L$10*ROUNDUP((A506-$L$6*periods_per_year)/$L$9,0)),MAX($L$8,start_rate+$L$10*ROUNDUP((A506-$L$6*periods_per_year)/$L$9,0)))),start_rate))</f>
        <v/>
      </c>
      <c r="D506" s="65" t="str">
        <f aca="false">IF(A506="","",ROUND((((1+C506/CP)^(CP/periods_per_year))-1)*I505,2))</f>
        <v/>
      </c>
      <c r="E506" s="65" t="str">
        <f aca="false">IF(A506="","",IF(A506=nper,I505+D506,MIN(I505+D506,IF(C506=C505,E505,IF($D$10="Acc Bi-Weekly",ROUND((-PMT(((1+C506/CP)^(CP/12))-1,(nper-A506+1)*12/26,I505))/2,2),IF($D$10="Acc Weekly",ROUND((-PMT(((1+C506/CP)^(CP/12))-1,(nper-A506+1)*12/52,I505))/4,2),ROUND(-PMT(((1+C506/CP)^(CP/periods_per_year))-1,nper-A506+1,I505),2)))))))</f>
        <v/>
      </c>
      <c r="F506" s="65" t="str">
        <f aca="false">IF(A506="","",IF(I505&lt;=E506,0,IF(IF(MOD(A506,int)=0,$D$20,0)+E506&gt;=I505+D506,I505+D506-E506,IF(MOD(A506,int)=0,$D$20,0)+IF(IF(MOD(A506,int)=0,$D$20,0)+IF(MOD(A506-$D$23,periods_per_year)=0,$D$22,0)+E506&lt;I505+D506,IF(MOD(A506-$D$23,periods_per_year)=0,$D$22,0),I505+D506-IF(MOD(A506,int)=0,$D$20,0)-E506))))</f>
        <v/>
      </c>
      <c r="G506" s="66"/>
      <c r="H506" s="65" t="str">
        <f aca="false">IF(A506="","",E506-D506+G506+IF(F506="",0,F506))</f>
        <v/>
      </c>
      <c r="I506" s="65" t="str">
        <f aca="false">IF(A506="","",I505-H506)</f>
        <v/>
      </c>
      <c r="J506" s="67" t="str">
        <f aca="false">IF(A506="","",IF(MOD(A506,periods_per_year)=0,A506/periods_per_year,""))</f>
        <v/>
      </c>
      <c r="K506" s="65" t="str">
        <f aca="false">IF(A506="","",$L$28*D506)</f>
        <v/>
      </c>
      <c r="L506" s="65" t="str">
        <f aca="false">IF(A506="","",SUM($K$36:K506))</f>
        <v/>
      </c>
    </row>
    <row r="507" customFormat="false" ht="12.75" hidden="false" customHeight="false" outlineLevel="0" collapsed="false">
      <c r="A507" s="62" t="str">
        <f aca="false">IF(I506="","",IF(OR(A506&gt;=nper,ROUND(I506,2)&lt;=0),"",A506+1))</f>
        <v/>
      </c>
      <c r="B507" s="63" t="str">
        <f aca="false">IF(A507="","",IF(OR(periods_per_year=26,periods_per_year=52),IF(periods_per_year=26,IF(A507=1,fpdate,B506+14),IF(periods_per_year=52,IF(A507=1,fpdate,B506+7),"n/a")),IF(periods_per_year=24,DATE(YEAR(fpdate),MONTH(fpdate)+(A507-1)/2+IF(AND(DAY(fpdate)&gt;=15,MOD(A507,2)=0),1,0),IF(MOD(A507,2)=0,IF(DAY(fpdate)&gt;=15,DAY(fpdate)-14,DAY(fpdate)+14),DAY(fpdate))),IF(DAY(DATE(YEAR(fpdate),MONTH(fpdate)+A507-1,DAY(fpdate)))&lt;&gt;DAY(fpdate),DATE(YEAR(fpdate),MONTH(fpdate)+A507,0),DATE(YEAR(fpdate),MONTH(fpdate)+A507-1,DAY(fpdate))))))</f>
        <v/>
      </c>
      <c r="C507" s="64" t="str">
        <f aca="false">IF(A507="","",IF(variable,IF(A507&lt;$L$6*periods_per_year,start_rate,IF($L$10&gt;=0,MIN($L$7,start_rate+$L$10*ROUNDUP((A507-$L$6*periods_per_year)/$L$9,0)),MAX($L$8,start_rate+$L$10*ROUNDUP((A507-$L$6*periods_per_year)/$L$9,0)))),start_rate))</f>
        <v/>
      </c>
      <c r="D507" s="65" t="str">
        <f aca="false">IF(A507="","",ROUND((((1+C507/CP)^(CP/periods_per_year))-1)*I506,2))</f>
        <v/>
      </c>
      <c r="E507" s="65" t="str">
        <f aca="false">IF(A507="","",IF(A507=nper,I506+D507,MIN(I506+D507,IF(C507=C506,E506,IF($D$10="Acc Bi-Weekly",ROUND((-PMT(((1+C507/CP)^(CP/12))-1,(nper-A507+1)*12/26,I506))/2,2),IF($D$10="Acc Weekly",ROUND((-PMT(((1+C507/CP)^(CP/12))-1,(nper-A507+1)*12/52,I506))/4,2),ROUND(-PMT(((1+C507/CP)^(CP/periods_per_year))-1,nper-A507+1,I506),2)))))))</f>
        <v/>
      </c>
      <c r="F507" s="65" t="str">
        <f aca="false">IF(A507="","",IF(I506&lt;=E507,0,IF(IF(MOD(A507,int)=0,$D$20,0)+E507&gt;=I506+D507,I506+D507-E507,IF(MOD(A507,int)=0,$D$20,0)+IF(IF(MOD(A507,int)=0,$D$20,0)+IF(MOD(A507-$D$23,periods_per_year)=0,$D$22,0)+E507&lt;I506+D507,IF(MOD(A507-$D$23,periods_per_year)=0,$D$22,0),I506+D507-IF(MOD(A507,int)=0,$D$20,0)-E507))))</f>
        <v/>
      </c>
      <c r="G507" s="66"/>
      <c r="H507" s="65" t="str">
        <f aca="false">IF(A507="","",E507-D507+G507+IF(F507="",0,F507))</f>
        <v/>
      </c>
      <c r="I507" s="65" t="str">
        <f aca="false">IF(A507="","",I506-H507)</f>
        <v/>
      </c>
      <c r="J507" s="67" t="str">
        <f aca="false">IF(A507="","",IF(MOD(A507,periods_per_year)=0,A507/periods_per_year,""))</f>
        <v/>
      </c>
      <c r="K507" s="65" t="str">
        <f aca="false">IF(A507="","",$L$28*D507)</f>
        <v/>
      </c>
      <c r="L507" s="65" t="str">
        <f aca="false">IF(A507="","",SUM($K$36:K507))</f>
        <v/>
      </c>
    </row>
    <row r="508" customFormat="false" ht="12.75" hidden="false" customHeight="false" outlineLevel="0" collapsed="false">
      <c r="A508" s="62" t="str">
        <f aca="false">IF(I507="","",IF(OR(A507&gt;=nper,ROUND(I507,2)&lt;=0),"",A507+1))</f>
        <v/>
      </c>
      <c r="B508" s="63" t="str">
        <f aca="false">IF(A508="","",IF(OR(periods_per_year=26,periods_per_year=52),IF(periods_per_year=26,IF(A508=1,fpdate,B507+14),IF(periods_per_year=52,IF(A508=1,fpdate,B507+7),"n/a")),IF(periods_per_year=24,DATE(YEAR(fpdate),MONTH(fpdate)+(A508-1)/2+IF(AND(DAY(fpdate)&gt;=15,MOD(A508,2)=0),1,0),IF(MOD(A508,2)=0,IF(DAY(fpdate)&gt;=15,DAY(fpdate)-14,DAY(fpdate)+14),DAY(fpdate))),IF(DAY(DATE(YEAR(fpdate),MONTH(fpdate)+A508-1,DAY(fpdate)))&lt;&gt;DAY(fpdate),DATE(YEAR(fpdate),MONTH(fpdate)+A508,0),DATE(YEAR(fpdate),MONTH(fpdate)+A508-1,DAY(fpdate))))))</f>
        <v/>
      </c>
      <c r="C508" s="64" t="str">
        <f aca="false">IF(A508="","",IF(variable,IF(A508&lt;$L$6*periods_per_year,start_rate,IF($L$10&gt;=0,MIN($L$7,start_rate+$L$10*ROUNDUP((A508-$L$6*periods_per_year)/$L$9,0)),MAX($L$8,start_rate+$L$10*ROUNDUP((A508-$L$6*periods_per_year)/$L$9,0)))),start_rate))</f>
        <v/>
      </c>
      <c r="D508" s="65" t="str">
        <f aca="false">IF(A508="","",ROUND((((1+C508/CP)^(CP/periods_per_year))-1)*I507,2))</f>
        <v/>
      </c>
      <c r="E508" s="65" t="str">
        <f aca="false">IF(A508="","",IF(A508=nper,I507+D508,MIN(I507+D508,IF(C508=C507,E507,IF($D$10="Acc Bi-Weekly",ROUND((-PMT(((1+C508/CP)^(CP/12))-1,(nper-A508+1)*12/26,I507))/2,2),IF($D$10="Acc Weekly",ROUND((-PMT(((1+C508/CP)^(CP/12))-1,(nper-A508+1)*12/52,I507))/4,2),ROUND(-PMT(((1+C508/CP)^(CP/periods_per_year))-1,nper-A508+1,I507),2)))))))</f>
        <v/>
      </c>
      <c r="F508" s="65" t="str">
        <f aca="false">IF(A508="","",IF(I507&lt;=E508,0,IF(IF(MOD(A508,int)=0,$D$20,0)+E508&gt;=I507+D508,I507+D508-E508,IF(MOD(A508,int)=0,$D$20,0)+IF(IF(MOD(A508,int)=0,$D$20,0)+IF(MOD(A508-$D$23,periods_per_year)=0,$D$22,0)+E508&lt;I507+D508,IF(MOD(A508-$D$23,periods_per_year)=0,$D$22,0),I507+D508-IF(MOD(A508,int)=0,$D$20,0)-E508))))</f>
        <v/>
      </c>
      <c r="G508" s="66"/>
      <c r="H508" s="65" t="str">
        <f aca="false">IF(A508="","",E508-D508+G508+IF(F508="",0,F508))</f>
        <v/>
      </c>
      <c r="I508" s="65" t="str">
        <f aca="false">IF(A508="","",I507-H508)</f>
        <v/>
      </c>
      <c r="J508" s="67" t="str">
        <f aca="false">IF(A508="","",IF(MOD(A508,periods_per_year)=0,A508/periods_per_year,""))</f>
        <v/>
      </c>
      <c r="K508" s="65" t="str">
        <f aca="false">IF(A508="","",$L$28*D508)</f>
        <v/>
      </c>
      <c r="L508" s="65" t="str">
        <f aca="false">IF(A508="","",SUM($K$36:K508))</f>
        <v/>
      </c>
    </row>
    <row r="509" customFormat="false" ht="12.75" hidden="false" customHeight="false" outlineLevel="0" collapsed="false">
      <c r="A509" s="62" t="str">
        <f aca="false">IF(I508="","",IF(OR(A508&gt;=nper,ROUND(I508,2)&lt;=0),"",A508+1))</f>
        <v/>
      </c>
      <c r="B509" s="63" t="str">
        <f aca="false">IF(A509="","",IF(OR(periods_per_year=26,periods_per_year=52),IF(periods_per_year=26,IF(A509=1,fpdate,B508+14),IF(periods_per_year=52,IF(A509=1,fpdate,B508+7),"n/a")),IF(periods_per_year=24,DATE(YEAR(fpdate),MONTH(fpdate)+(A509-1)/2+IF(AND(DAY(fpdate)&gt;=15,MOD(A509,2)=0),1,0),IF(MOD(A509,2)=0,IF(DAY(fpdate)&gt;=15,DAY(fpdate)-14,DAY(fpdate)+14),DAY(fpdate))),IF(DAY(DATE(YEAR(fpdate),MONTH(fpdate)+A509-1,DAY(fpdate)))&lt;&gt;DAY(fpdate),DATE(YEAR(fpdate),MONTH(fpdate)+A509,0),DATE(YEAR(fpdate),MONTH(fpdate)+A509-1,DAY(fpdate))))))</f>
        <v/>
      </c>
      <c r="C509" s="64" t="str">
        <f aca="false">IF(A509="","",IF(variable,IF(A509&lt;$L$6*periods_per_year,start_rate,IF($L$10&gt;=0,MIN($L$7,start_rate+$L$10*ROUNDUP((A509-$L$6*periods_per_year)/$L$9,0)),MAX($L$8,start_rate+$L$10*ROUNDUP((A509-$L$6*periods_per_year)/$L$9,0)))),start_rate))</f>
        <v/>
      </c>
      <c r="D509" s="65" t="str">
        <f aca="false">IF(A509="","",ROUND((((1+C509/CP)^(CP/periods_per_year))-1)*I508,2))</f>
        <v/>
      </c>
      <c r="E509" s="65" t="str">
        <f aca="false">IF(A509="","",IF(A509=nper,I508+D509,MIN(I508+D509,IF(C509=C508,E508,IF($D$10="Acc Bi-Weekly",ROUND((-PMT(((1+C509/CP)^(CP/12))-1,(nper-A509+1)*12/26,I508))/2,2),IF($D$10="Acc Weekly",ROUND((-PMT(((1+C509/CP)^(CP/12))-1,(nper-A509+1)*12/52,I508))/4,2),ROUND(-PMT(((1+C509/CP)^(CP/periods_per_year))-1,nper-A509+1,I508),2)))))))</f>
        <v/>
      </c>
      <c r="F509" s="65" t="str">
        <f aca="false">IF(A509="","",IF(I508&lt;=E509,0,IF(IF(MOD(A509,int)=0,$D$20,0)+E509&gt;=I508+D509,I508+D509-E509,IF(MOD(A509,int)=0,$D$20,0)+IF(IF(MOD(A509,int)=0,$D$20,0)+IF(MOD(A509-$D$23,periods_per_year)=0,$D$22,0)+E509&lt;I508+D509,IF(MOD(A509-$D$23,periods_per_year)=0,$D$22,0),I508+D509-IF(MOD(A509,int)=0,$D$20,0)-E509))))</f>
        <v/>
      </c>
      <c r="G509" s="66"/>
      <c r="H509" s="65" t="str">
        <f aca="false">IF(A509="","",E509-D509+G509+IF(F509="",0,F509))</f>
        <v/>
      </c>
      <c r="I509" s="65" t="str">
        <f aca="false">IF(A509="","",I508-H509)</f>
        <v/>
      </c>
      <c r="J509" s="67" t="str">
        <f aca="false">IF(A509="","",IF(MOD(A509,periods_per_year)=0,A509/periods_per_year,""))</f>
        <v/>
      </c>
      <c r="K509" s="65" t="str">
        <f aca="false">IF(A509="","",$L$28*D509)</f>
        <v/>
      </c>
      <c r="L509" s="65" t="str">
        <f aca="false">IF(A509="","",SUM($K$36:K509))</f>
        <v/>
      </c>
    </row>
    <row r="510" customFormat="false" ht="12.75" hidden="false" customHeight="false" outlineLevel="0" collapsed="false">
      <c r="A510" s="62" t="str">
        <f aca="false">IF(I509="","",IF(OR(A509&gt;=nper,ROUND(I509,2)&lt;=0),"",A509+1))</f>
        <v/>
      </c>
      <c r="B510" s="63" t="str">
        <f aca="false">IF(A510="","",IF(OR(periods_per_year=26,periods_per_year=52),IF(periods_per_year=26,IF(A510=1,fpdate,B509+14),IF(periods_per_year=52,IF(A510=1,fpdate,B509+7),"n/a")),IF(periods_per_year=24,DATE(YEAR(fpdate),MONTH(fpdate)+(A510-1)/2+IF(AND(DAY(fpdate)&gt;=15,MOD(A510,2)=0),1,0),IF(MOD(A510,2)=0,IF(DAY(fpdate)&gt;=15,DAY(fpdate)-14,DAY(fpdate)+14),DAY(fpdate))),IF(DAY(DATE(YEAR(fpdate),MONTH(fpdate)+A510-1,DAY(fpdate)))&lt;&gt;DAY(fpdate),DATE(YEAR(fpdate),MONTH(fpdate)+A510,0),DATE(YEAR(fpdate),MONTH(fpdate)+A510-1,DAY(fpdate))))))</f>
        <v/>
      </c>
      <c r="C510" s="64" t="str">
        <f aca="false">IF(A510="","",IF(variable,IF(A510&lt;$L$6*periods_per_year,start_rate,IF($L$10&gt;=0,MIN($L$7,start_rate+$L$10*ROUNDUP((A510-$L$6*periods_per_year)/$L$9,0)),MAX($L$8,start_rate+$L$10*ROUNDUP((A510-$L$6*periods_per_year)/$L$9,0)))),start_rate))</f>
        <v/>
      </c>
      <c r="D510" s="65" t="str">
        <f aca="false">IF(A510="","",ROUND((((1+C510/CP)^(CP/periods_per_year))-1)*I509,2))</f>
        <v/>
      </c>
      <c r="E510" s="65" t="str">
        <f aca="false">IF(A510="","",IF(A510=nper,I509+D510,MIN(I509+D510,IF(C510=C509,E509,IF($D$10="Acc Bi-Weekly",ROUND((-PMT(((1+C510/CP)^(CP/12))-1,(nper-A510+1)*12/26,I509))/2,2),IF($D$10="Acc Weekly",ROUND((-PMT(((1+C510/CP)^(CP/12))-1,(nper-A510+1)*12/52,I509))/4,2),ROUND(-PMT(((1+C510/CP)^(CP/periods_per_year))-1,nper-A510+1,I509),2)))))))</f>
        <v/>
      </c>
      <c r="F510" s="65" t="str">
        <f aca="false">IF(A510="","",IF(I509&lt;=E510,0,IF(IF(MOD(A510,int)=0,$D$20,0)+E510&gt;=I509+D510,I509+D510-E510,IF(MOD(A510,int)=0,$D$20,0)+IF(IF(MOD(A510,int)=0,$D$20,0)+IF(MOD(A510-$D$23,periods_per_year)=0,$D$22,0)+E510&lt;I509+D510,IF(MOD(A510-$D$23,periods_per_year)=0,$D$22,0),I509+D510-IF(MOD(A510,int)=0,$D$20,0)-E510))))</f>
        <v/>
      </c>
      <c r="G510" s="66"/>
      <c r="H510" s="65" t="str">
        <f aca="false">IF(A510="","",E510-D510+G510+IF(F510="",0,F510))</f>
        <v/>
      </c>
      <c r="I510" s="65" t="str">
        <f aca="false">IF(A510="","",I509-H510)</f>
        <v/>
      </c>
      <c r="J510" s="67" t="str">
        <f aca="false">IF(A510="","",IF(MOD(A510,periods_per_year)=0,A510/periods_per_year,""))</f>
        <v/>
      </c>
      <c r="K510" s="65" t="str">
        <f aca="false">IF(A510="","",$L$28*D510)</f>
        <v/>
      </c>
      <c r="L510" s="65" t="str">
        <f aca="false">IF(A510="","",SUM($K$36:K510))</f>
        <v/>
      </c>
    </row>
    <row r="511" customFormat="false" ht="12.75" hidden="false" customHeight="false" outlineLevel="0" collapsed="false">
      <c r="A511" s="62" t="str">
        <f aca="false">IF(I510="","",IF(OR(A510&gt;=nper,ROUND(I510,2)&lt;=0),"",A510+1))</f>
        <v/>
      </c>
      <c r="B511" s="63" t="str">
        <f aca="false">IF(A511="","",IF(OR(periods_per_year=26,periods_per_year=52),IF(periods_per_year=26,IF(A511=1,fpdate,B510+14),IF(periods_per_year=52,IF(A511=1,fpdate,B510+7),"n/a")),IF(periods_per_year=24,DATE(YEAR(fpdate),MONTH(fpdate)+(A511-1)/2+IF(AND(DAY(fpdate)&gt;=15,MOD(A511,2)=0),1,0),IF(MOD(A511,2)=0,IF(DAY(fpdate)&gt;=15,DAY(fpdate)-14,DAY(fpdate)+14),DAY(fpdate))),IF(DAY(DATE(YEAR(fpdate),MONTH(fpdate)+A511-1,DAY(fpdate)))&lt;&gt;DAY(fpdate),DATE(YEAR(fpdate),MONTH(fpdate)+A511,0),DATE(YEAR(fpdate),MONTH(fpdate)+A511-1,DAY(fpdate))))))</f>
        <v/>
      </c>
      <c r="C511" s="64" t="str">
        <f aca="false">IF(A511="","",IF(variable,IF(A511&lt;$L$6*periods_per_year,start_rate,IF($L$10&gt;=0,MIN($L$7,start_rate+$L$10*ROUNDUP((A511-$L$6*periods_per_year)/$L$9,0)),MAX($L$8,start_rate+$L$10*ROUNDUP((A511-$L$6*periods_per_year)/$L$9,0)))),start_rate))</f>
        <v/>
      </c>
      <c r="D511" s="65" t="str">
        <f aca="false">IF(A511="","",ROUND((((1+C511/CP)^(CP/periods_per_year))-1)*I510,2))</f>
        <v/>
      </c>
      <c r="E511" s="65" t="str">
        <f aca="false">IF(A511="","",IF(A511=nper,I510+D511,MIN(I510+D511,IF(C511=C510,E510,IF($D$10="Acc Bi-Weekly",ROUND((-PMT(((1+C511/CP)^(CP/12))-1,(nper-A511+1)*12/26,I510))/2,2),IF($D$10="Acc Weekly",ROUND((-PMT(((1+C511/CP)^(CP/12))-1,(nper-A511+1)*12/52,I510))/4,2),ROUND(-PMT(((1+C511/CP)^(CP/periods_per_year))-1,nper-A511+1,I510),2)))))))</f>
        <v/>
      </c>
      <c r="F511" s="65" t="str">
        <f aca="false">IF(A511="","",IF(I510&lt;=E511,0,IF(IF(MOD(A511,int)=0,$D$20,0)+E511&gt;=I510+D511,I510+D511-E511,IF(MOD(A511,int)=0,$D$20,0)+IF(IF(MOD(A511,int)=0,$D$20,0)+IF(MOD(A511-$D$23,periods_per_year)=0,$D$22,0)+E511&lt;I510+D511,IF(MOD(A511-$D$23,periods_per_year)=0,$D$22,0),I510+D511-IF(MOD(A511,int)=0,$D$20,0)-E511))))</f>
        <v/>
      </c>
      <c r="G511" s="66"/>
      <c r="H511" s="65" t="str">
        <f aca="false">IF(A511="","",E511-D511+G511+IF(F511="",0,F511))</f>
        <v/>
      </c>
      <c r="I511" s="65" t="str">
        <f aca="false">IF(A511="","",I510-H511)</f>
        <v/>
      </c>
      <c r="J511" s="67" t="str">
        <f aca="false">IF(A511="","",IF(MOD(A511,periods_per_year)=0,A511/periods_per_year,""))</f>
        <v/>
      </c>
      <c r="K511" s="65" t="str">
        <f aca="false">IF(A511="","",$L$28*D511)</f>
        <v/>
      </c>
      <c r="L511" s="65" t="str">
        <f aca="false">IF(A511="","",SUM($K$36:K511))</f>
        <v/>
      </c>
    </row>
    <row r="512" customFormat="false" ht="12.75" hidden="false" customHeight="false" outlineLevel="0" collapsed="false">
      <c r="A512" s="62" t="str">
        <f aca="false">IF(I511="","",IF(OR(A511&gt;=nper,ROUND(I511,2)&lt;=0),"",A511+1))</f>
        <v/>
      </c>
      <c r="B512" s="63" t="str">
        <f aca="false">IF(A512="","",IF(OR(periods_per_year=26,periods_per_year=52),IF(periods_per_year=26,IF(A512=1,fpdate,B511+14),IF(periods_per_year=52,IF(A512=1,fpdate,B511+7),"n/a")),IF(periods_per_year=24,DATE(YEAR(fpdate),MONTH(fpdate)+(A512-1)/2+IF(AND(DAY(fpdate)&gt;=15,MOD(A512,2)=0),1,0),IF(MOD(A512,2)=0,IF(DAY(fpdate)&gt;=15,DAY(fpdate)-14,DAY(fpdate)+14),DAY(fpdate))),IF(DAY(DATE(YEAR(fpdate),MONTH(fpdate)+A512-1,DAY(fpdate)))&lt;&gt;DAY(fpdate),DATE(YEAR(fpdate),MONTH(fpdate)+A512,0),DATE(YEAR(fpdate),MONTH(fpdate)+A512-1,DAY(fpdate))))))</f>
        <v/>
      </c>
      <c r="C512" s="64" t="str">
        <f aca="false">IF(A512="","",IF(variable,IF(A512&lt;$L$6*periods_per_year,start_rate,IF($L$10&gt;=0,MIN($L$7,start_rate+$L$10*ROUNDUP((A512-$L$6*periods_per_year)/$L$9,0)),MAX($L$8,start_rate+$L$10*ROUNDUP((A512-$L$6*periods_per_year)/$L$9,0)))),start_rate))</f>
        <v/>
      </c>
      <c r="D512" s="65" t="str">
        <f aca="false">IF(A512="","",ROUND((((1+C512/CP)^(CP/periods_per_year))-1)*I511,2))</f>
        <v/>
      </c>
      <c r="E512" s="65" t="str">
        <f aca="false">IF(A512="","",IF(A512=nper,I511+D512,MIN(I511+D512,IF(C512=C511,E511,IF($D$10="Acc Bi-Weekly",ROUND((-PMT(((1+C512/CP)^(CP/12))-1,(nper-A512+1)*12/26,I511))/2,2),IF($D$10="Acc Weekly",ROUND((-PMT(((1+C512/CP)^(CP/12))-1,(nper-A512+1)*12/52,I511))/4,2),ROUND(-PMT(((1+C512/CP)^(CP/periods_per_year))-1,nper-A512+1,I511),2)))))))</f>
        <v/>
      </c>
      <c r="F512" s="65" t="str">
        <f aca="false">IF(A512="","",IF(I511&lt;=E512,0,IF(IF(MOD(A512,int)=0,$D$20,0)+E512&gt;=I511+D512,I511+D512-E512,IF(MOD(A512,int)=0,$D$20,0)+IF(IF(MOD(A512,int)=0,$D$20,0)+IF(MOD(A512-$D$23,periods_per_year)=0,$D$22,0)+E512&lt;I511+D512,IF(MOD(A512-$D$23,periods_per_year)=0,$D$22,0),I511+D512-IF(MOD(A512,int)=0,$D$20,0)-E512))))</f>
        <v/>
      </c>
      <c r="G512" s="66"/>
      <c r="H512" s="65" t="str">
        <f aca="false">IF(A512="","",E512-D512+G512+IF(F512="",0,F512))</f>
        <v/>
      </c>
      <c r="I512" s="65" t="str">
        <f aca="false">IF(A512="","",I511-H512)</f>
        <v/>
      </c>
      <c r="J512" s="67" t="str">
        <f aca="false">IF(A512="","",IF(MOD(A512,periods_per_year)=0,A512/periods_per_year,""))</f>
        <v/>
      </c>
      <c r="K512" s="65" t="str">
        <f aca="false">IF(A512="","",$L$28*D512)</f>
        <v/>
      </c>
      <c r="L512" s="65" t="str">
        <f aca="false">IF(A512="","",SUM($K$36:K512))</f>
        <v/>
      </c>
    </row>
    <row r="513" customFormat="false" ht="12.75" hidden="false" customHeight="false" outlineLevel="0" collapsed="false">
      <c r="A513" s="62" t="str">
        <f aca="false">IF(I512="","",IF(OR(A512&gt;=nper,ROUND(I512,2)&lt;=0),"",A512+1))</f>
        <v/>
      </c>
      <c r="B513" s="63" t="str">
        <f aca="false">IF(A513="","",IF(OR(periods_per_year=26,periods_per_year=52),IF(periods_per_year=26,IF(A513=1,fpdate,B512+14),IF(periods_per_year=52,IF(A513=1,fpdate,B512+7),"n/a")),IF(periods_per_year=24,DATE(YEAR(fpdate),MONTH(fpdate)+(A513-1)/2+IF(AND(DAY(fpdate)&gt;=15,MOD(A513,2)=0),1,0),IF(MOD(A513,2)=0,IF(DAY(fpdate)&gt;=15,DAY(fpdate)-14,DAY(fpdate)+14),DAY(fpdate))),IF(DAY(DATE(YEAR(fpdate),MONTH(fpdate)+A513-1,DAY(fpdate)))&lt;&gt;DAY(fpdate),DATE(YEAR(fpdate),MONTH(fpdate)+A513,0),DATE(YEAR(fpdate),MONTH(fpdate)+A513-1,DAY(fpdate))))))</f>
        <v/>
      </c>
      <c r="C513" s="64" t="str">
        <f aca="false">IF(A513="","",IF(variable,IF(A513&lt;$L$6*periods_per_year,start_rate,IF($L$10&gt;=0,MIN($L$7,start_rate+$L$10*ROUNDUP((A513-$L$6*periods_per_year)/$L$9,0)),MAX($L$8,start_rate+$L$10*ROUNDUP((A513-$L$6*periods_per_year)/$L$9,0)))),start_rate))</f>
        <v/>
      </c>
      <c r="D513" s="65" t="str">
        <f aca="false">IF(A513="","",ROUND((((1+C513/CP)^(CP/periods_per_year))-1)*I512,2))</f>
        <v/>
      </c>
      <c r="E513" s="65" t="str">
        <f aca="false">IF(A513="","",IF(A513=nper,I512+D513,MIN(I512+D513,IF(C513=C512,E512,IF($D$10="Acc Bi-Weekly",ROUND((-PMT(((1+C513/CP)^(CP/12))-1,(nper-A513+1)*12/26,I512))/2,2),IF($D$10="Acc Weekly",ROUND((-PMT(((1+C513/CP)^(CP/12))-1,(nper-A513+1)*12/52,I512))/4,2),ROUND(-PMT(((1+C513/CP)^(CP/periods_per_year))-1,nper-A513+1,I512),2)))))))</f>
        <v/>
      </c>
      <c r="F513" s="65" t="str">
        <f aca="false">IF(A513="","",IF(I512&lt;=E513,0,IF(IF(MOD(A513,int)=0,$D$20,0)+E513&gt;=I512+D513,I512+D513-E513,IF(MOD(A513,int)=0,$D$20,0)+IF(IF(MOD(A513,int)=0,$D$20,0)+IF(MOD(A513-$D$23,periods_per_year)=0,$D$22,0)+E513&lt;I512+D513,IF(MOD(A513-$D$23,periods_per_year)=0,$D$22,0),I512+D513-IF(MOD(A513,int)=0,$D$20,0)-E513))))</f>
        <v/>
      </c>
      <c r="G513" s="66"/>
      <c r="H513" s="65" t="str">
        <f aca="false">IF(A513="","",E513-D513+G513+IF(F513="",0,F513))</f>
        <v/>
      </c>
      <c r="I513" s="65" t="str">
        <f aca="false">IF(A513="","",I512-H513)</f>
        <v/>
      </c>
      <c r="J513" s="67" t="str">
        <f aca="false">IF(A513="","",IF(MOD(A513,periods_per_year)=0,A513/periods_per_year,""))</f>
        <v/>
      </c>
      <c r="K513" s="65" t="str">
        <f aca="false">IF(A513="","",$L$28*D513)</f>
        <v/>
      </c>
      <c r="L513" s="65" t="str">
        <f aca="false">IF(A513="","",SUM($K$36:K513))</f>
        <v/>
      </c>
    </row>
    <row r="514" customFormat="false" ht="12.75" hidden="false" customHeight="false" outlineLevel="0" collapsed="false">
      <c r="A514" s="62" t="str">
        <f aca="false">IF(I513="","",IF(OR(A513&gt;=nper,ROUND(I513,2)&lt;=0),"",A513+1))</f>
        <v/>
      </c>
      <c r="B514" s="63" t="str">
        <f aca="false">IF(A514="","",IF(OR(periods_per_year=26,periods_per_year=52),IF(periods_per_year=26,IF(A514=1,fpdate,B513+14),IF(periods_per_year=52,IF(A514=1,fpdate,B513+7),"n/a")),IF(periods_per_year=24,DATE(YEAR(fpdate),MONTH(fpdate)+(A514-1)/2+IF(AND(DAY(fpdate)&gt;=15,MOD(A514,2)=0),1,0),IF(MOD(A514,2)=0,IF(DAY(fpdate)&gt;=15,DAY(fpdate)-14,DAY(fpdate)+14),DAY(fpdate))),IF(DAY(DATE(YEAR(fpdate),MONTH(fpdate)+A514-1,DAY(fpdate)))&lt;&gt;DAY(fpdate),DATE(YEAR(fpdate),MONTH(fpdate)+A514,0),DATE(YEAR(fpdate),MONTH(fpdate)+A514-1,DAY(fpdate))))))</f>
        <v/>
      </c>
      <c r="C514" s="64" t="str">
        <f aca="false">IF(A514="","",IF(variable,IF(A514&lt;$L$6*periods_per_year,start_rate,IF($L$10&gt;=0,MIN($L$7,start_rate+$L$10*ROUNDUP((A514-$L$6*periods_per_year)/$L$9,0)),MAX($L$8,start_rate+$L$10*ROUNDUP((A514-$L$6*periods_per_year)/$L$9,0)))),start_rate))</f>
        <v/>
      </c>
      <c r="D514" s="65" t="str">
        <f aca="false">IF(A514="","",ROUND((((1+C514/CP)^(CP/periods_per_year))-1)*I513,2))</f>
        <v/>
      </c>
      <c r="E514" s="65" t="str">
        <f aca="false">IF(A514="","",IF(A514=nper,I513+D514,MIN(I513+D514,IF(C514=C513,E513,IF($D$10="Acc Bi-Weekly",ROUND((-PMT(((1+C514/CP)^(CP/12))-1,(nper-A514+1)*12/26,I513))/2,2),IF($D$10="Acc Weekly",ROUND((-PMT(((1+C514/CP)^(CP/12))-1,(nper-A514+1)*12/52,I513))/4,2),ROUND(-PMT(((1+C514/CP)^(CP/periods_per_year))-1,nper-A514+1,I513),2)))))))</f>
        <v/>
      </c>
      <c r="F514" s="65" t="str">
        <f aca="false">IF(A514="","",IF(I513&lt;=E514,0,IF(IF(MOD(A514,int)=0,$D$20,0)+E514&gt;=I513+D514,I513+D514-E514,IF(MOD(A514,int)=0,$D$20,0)+IF(IF(MOD(A514,int)=0,$D$20,0)+IF(MOD(A514-$D$23,periods_per_year)=0,$D$22,0)+E514&lt;I513+D514,IF(MOD(A514-$D$23,periods_per_year)=0,$D$22,0),I513+D514-IF(MOD(A514,int)=0,$D$20,0)-E514))))</f>
        <v/>
      </c>
      <c r="G514" s="66"/>
      <c r="H514" s="65" t="str">
        <f aca="false">IF(A514="","",E514-D514+G514+IF(F514="",0,F514))</f>
        <v/>
      </c>
      <c r="I514" s="65" t="str">
        <f aca="false">IF(A514="","",I513-H514)</f>
        <v/>
      </c>
      <c r="J514" s="67" t="str">
        <f aca="false">IF(A514="","",IF(MOD(A514,periods_per_year)=0,A514/periods_per_year,""))</f>
        <v/>
      </c>
      <c r="K514" s="65" t="str">
        <f aca="false">IF(A514="","",$L$28*D514)</f>
        <v/>
      </c>
      <c r="L514" s="65" t="str">
        <f aca="false">IF(A514="","",SUM($K$36:K514))</f>
        <v/>
      </c>
    </row>
    <row r="515" customFormat="false" ht="12.75" hidden="false" customHeight="false" outlineLevel="0" collapsed="false">
      <c r="A515" s="62" t="str">
        <f aca="false">IF(I514="","",IF(OR(A514&gt;=nper,ROUND(I514,2)&lt;=0),"",A514+1))</f>
        <v/>
      </c>
      <c r="B515" s="63" t="str">
        <f aca="false">IF(A515="","",IF(OR(periods_per_year=26,periods_per_year=52),IF(periods_per_year=26,IF(A515=1,fpdate,B514+14),IF(periods_per_year=52,IF(A515=1,fpdate,B514+7),"n/a")),IF(periods_per_year=24,DATE(YEAR(fpdate),MONTH(fpdate)+(A515-1)/2+IF(AND(DAY(fpdate)&gt;=15,MOD(A515,2)=0),1,0),IF(MOD(A515,2)=0,IF(DAY(fpdate)&gt;=15,DAY(fpdate)-14,DAY(fpdate)+14),DAY(fpdate))),IF(DAY(DATE(YEAR(fpdate),MONTH(fpdate)+A515-1,DAY(fpdate)))&lt;&gt;DAY(fpdate),DATE(YEAR(fpdate),MONTH(fpdate)+A515,0),DATE(YEAR(fpdate),MONTH(fpdate)+A515-1,DAY(fpdate))))))</f>
        <v/>
      </c>
      <c r="C515" s="64" t="str">
        <f aca="false">IF(A515="","",IF(variable,IF(A515&lt;$L$6*periods_per_year,start_rate,IF($L$10&gt;=0,MIN($L$7,start_rate+$L$10*ROUNDUP((A515-$L$6*periods_per_year)/$L$9,0)),MAX($L$8,start_rate+$L$10*ROUNDUP((A515-$L$6*periods_per_year)/$L$9,0)))),start_rate))</f>
        <v/>
      </c>
      <c r="D515" s="65" t="str">
        <f aca="false">IF(A515="","",ROUND((((1+C515/CP)^(CP/periods_per_year))-1)*I514,2))</f>
        <v/>
      </c>
      <c r="E515" s="65" t="str">
        <f aca="false">IF(A515="","",IF(A515=nper,I514+D515,MIN(I514+D515,IF(C515=C514,E514,IF($D$10="Acc Bi-Weekly",ROUND((-PMT(((1+C515/CP)^(CP/12))-1,(nper-A515+1)*12/26,I514))/2,2),IF($D$10="Acc Weekly",ROUND((-PMT(((1+C515/CP)^(CP/12))-1,(nper-A515+1)*12/52,I514))/4,2),ROUND(-PMT(((1+C515/CP)^(CP/periods_per_year))-1,nper-A515+1,I514),2)))))))</f>
        <v/>
      </c>
      <c r="F515" s="65" t="str">
        <f aca="false">IF(A515="","",IF(I514&lt;=E515,0,IF(IF(MOD(A515,int)=0,$D$20,0)+E515&gt;=I514+D515,I514+D515-E515,IF(MOD(A515,int)=0,$D$20,0)+IF(IF(MOD(A515,int)=0,$D$20,0)+IF(MOD(A515-$D$23,periods_per_year)=0,$D$22,0)+E515&lt;I514+D515,IF(MOD(A515-$D$23,periods_per_year)=0,$D$22,0),I514+D515-IF(MOD(A515,int)=0,$D$20,0)-E515))))</f>
        <v/>
      </c>
      <c r="G515" s="66"/>
      <c r="H515" s="65" t="str">
        <f aca="false">IF(A515="","",E515-D515+G515+IF(F515="",0,F515))</f>
        <v/>
      </c>
      <c r="I515" s="65" t="str">
        <f aca="false">IF(A515="","",I514-H515)</f>
        <v/>
      </c>
      <c r="J515" s="67" t="str">
        <f aca="false">IF(A515="","",IF(MOD(A515,periods_per_year)=0,A515/periods_per_year,""))</f>
        <v/>
      </c>
      <c r="K515" s="65" t="str">
        <f aca="false">IF(A515="","",$L$28*D515)</f>
        <v/>
      </c>
      <c r="L515" s="65" t="str">
        <f aca="false">IF(A515="","",SUM($K$36:K515))</f>
        <v/>
      </c>
    </row>
    <row r="516" customFormat="false" ht="12.75" hidden="false" customHeight="false" outlineLevel="0" collapsed="false">
      <c r="A516" s="62" t="str">
        <f aca="false">IF(I515="","",IF(OR(A515&gt;=nper,ROUND(I515,2)&lt;=0),"",A515+1))</f>
        <v/>
      </c>
      <c r="B516" s="63" t="str">
        <f aca="false">IF(A516="","",IF(OR(periods_per_year=26,periods_per_year=52),IF(periods_per_year=26,IF(A516=1,fpdate,B515+14),IF(periods_per_year=52,IF(A516=1,fpdate,B515+7),"n/a")),IF(periods_per_year=24,DATE(YEAR(fpdate),MONTH(fpdate)+(A516-1)/2+IF(AND(DAY(fpdate)&gt;=15,MOD(A516,2)=0),1,0),IF(MOD(A516,2)=0,IF(DAY(fpdate)&gt;=15,DAY(fpdate)-14,DAY(fpdate)+14),DAY(fpdate))),IF(DAY(DATE(YEAR(fpdate),MONTH(fpdate)+A516-1,DAY(fpdate)))&lt;&gt;DAY(fpdate),DATE(YEAR(fpdate),MONTH(fpdate)+A516,0),DATE(YEAR(fpdate),MONTH(fpdate)+A516-1,DAY(fpdate))))))</f>
        <v/>
      </c>
      <c r="C516" s="64" t="str">
        <f aca="false">IF(A516="","",IF(variable,IF(A516&lt;$L$6*periods_per_year,start_rate,IF($L$10&gt;=0,MIN($L$7,start_rate+$L$10*ROUNDUP((A516-$L$6*periods_per_year)/$L$9,0)),MAX($L$8,start_rate+$L$10*ROUNDUP((A516-$L$6*periods_per_year)/$L$9,0)))),start_rate))</f>
        <v/>
      </c>
      <c r="D516" s="65" t="str">
        <f aca="false">IF(A516="","",ROUND((((1+C516/CP)^(CP/periods_per_year))-1)*I515,2))</f>
        <v/>
      </c>
      <c r="E516" s="65" t="str">
        <f aca="false">IF(A516="","",IF(A516=nper,I515+D516,MIN(I515+D516,IF(C516=C515,E515,IF($D$10="Acc Bi-Weekly",ROUND((-PMT(((1+C516/CP)^(CP/12))-1,(nper-A516+1)*12/26,I515))/2,2),IF($D$10="Acc Weekly",ROUND((-PMT(((1+C516/CP)^(CP/12))-1,(nper-A516+1)*12/52,I515))/4,2),ROUND(-PMT(((1+C516/CP)^(CP/periods_per_year))-1,nper-A516+1,I515),2)))))))</f>
        <v/>
      </c>
      <c r="F516" s="65" t="str">
        <f aca="false">IF(A516="","",IF(I515&lt;=E516,0,IF(IF(MOD(A516,int)=0,$D$20,0)+E516&gt;=I515+D516,I515+D516-E516,IF(MOD(A516,int)=0,$D$20,0)+IF(IF(MOD(A516,int)=0,$D$20,0)+IF(MOD(A516-$D$23,periods_per_year)=0,$D$22,0)+E516&lt;I515+D516,IF(MOD(A516-$D$23,periods_per_year)=0,$D$22,0),I515+D516-IF(MOD(A516,int)=0,$D$20,0)-E516))))</f>
        <v/>
      </c>
      <c r="G516" s="66"/>
      <c r="H516" s="65" t="str">
        <f aca="false">IF(A516="","",E516-D516+G516+IF(F516="",0,F516))</f>
        <v/>
      </c>
      <c r="I516" s="65" t="str">
        <f aca="false">IF(A516="","",I515-H516)</f>
        <v/>
      </c>
      <c r="J516" s="67" t="str">
        <f aca="false">IF(A516="","",IF(MOD(A516,periods_per_year)=0,A516/periods_per_year,""))</f>
        <v/>
      </c>
      <c r="K516" s="65" t="str">
        <f aca="false">IF(A516="","",$L$28*D516)</f>
        <v/>
      </c>
      <c r="L516" s="65" t="str">
        <f aca="false">IF(A516="","",SUM($K$36:K516))</f>
        <v/>
      </c>
    </row>
    <row r="517" customFormat="false" ht="12.75" hidden="false" customHeight="false" outlineLevel="0" collapsed="false">
      <c r="A517" s="62" t="str">
        <f aca="false">IF(I516="","",IF(OR(A516&gt;=nper,ROUND(I516,2)&lt;=0),"",A516+1))</f>
        <v/>
      </c>
      <c r="B517" s="63" t="str">
        <f aca="false">IF(A517="","",IF(OR(periods_per_year=26,periods_per_year=52),IF(periods_per_year=26,IF(A517=1,fpdate,B516+14),IF(periods_per_year=52,IF(A517=1,fpdate,B516+7),"n/a")),IF(periods_per_year=24,DATE(YEAR(fpdate),MONTH(fpdate)+(A517-1)/2+IF(AND(DAY(fpdate)&gt;=15,MOD(A517,2)=0),1,0),IF(MOD(A517,2)=0,IF(DAY(fpdate)&gt;=15,DAY(fpdate)-14,DAY(fpdate)+14),DAY(fpdate))),IF(DAY(DATE(YEAR(fpdate),MONTH(fpdate)+A517-1,DAY(fpdate)))&lt;&gt;DAY(fpdate),DATE(YEAR(fpdate),MONTH(fpdate)+A517,0),DATE(YEAR(fpdate),MONTH(fpdate)+A517-1,DAY(fpdate))))))</f>
        <v/>
      </c>
      <c r="C517" s="64" t="str">
        <f aca="false">IF(A517="","",IF(variable,IF(A517&lt;$L$6*periods_per_year,start_rate,IF($L$10&gt;=0,MIN($L$7,start_rate+$L$10*ROUNDUP((A517-$L$6*periods_per_year)/$L$9,0)),MAX($L$8,start_rate+$L$10*ROUNDUP((A517-$L$6*periods_per_year)/$L$9,0)))),start_rate))</f>
        <v/>
      </c>
      <c r="D517" s="65" t="str">
        <f aca="false">IF(A517="","",ROUND((((1+C517/CP)^(CP/periods_per_year))-1)*I516,2))</f>
        <v/>
      </c>
      <c r="E517" s="65" t="str">
        <f aca="false">IF(A517="","",IF(A517=nper,I516+D517,MIN(I516+D517,IF(C517=C516,E516,IF($D$10="Acc Bi-Weekly",ROUND((-PMT(((1+C517/CP)^(CP/12))-1,(nper-A517+1)*12/26,I516))/2,2),IF($D$10="Acc Weekly",ROUND((-PMT(((1+C517/CP)^(CP/12))-1,(nper-A517+1)*12/52,I516))/4,2),ROUND(-PMT(((1+C517/CP)^(CP/periods_per_year))-1,nper-A517+1,I516),2)))))))</f>
        <v/>
      </c>
      <c r="F517" s="65" t="str">
        <f aca="false">IF(A517="","",IF(I516&lt;=E517,0,IF(IF(MOD(A517,int)=0,$D$20,0)+E517&gt;=I516+D517,I516+D517-E517,IF(MOD(A517,int)=0,$D$20,0)+IF(IF(MOD(A517,int)=0,$D$20,0)+IF(MOD(A517-$D$23,periods_per_year)=0,$D$22,0)+E517&lt;I516+D517,IF(MOD(A517-$D$23,periods_per_year)=0,$D$22,0),I516+D517-IF(MOD(A517,int)=0,$D$20,0)-E517))))</f>
        <v/>
      </c>
      <c r="G517" s="66"/>
      <c r="H517" s="65" t="str">
        <f aca="false">IF(A517="","",E517-D517+G517+IF(F517="",0,F517))</f>
        <v/>
      </c>
      <c r="I517" s="65" t="str">
        <f aca="false">IF(A517="","",I516-H517)</f>
        <v/>
      </c>
      <c r="J517" s="67" t="str">
        <f aca="false">IF(A517="","",IF(MOD(A517,periods_per_year)=0,A517/periods_per_year,""))</f>
        <v/>
      </c>
      <c r="K517" s="65" t="str">
        <f aca="false">IF(A517="","",$L$28*D517)</f>
        <v/>
      </c>
      <c r="L517" s="65" t="str">
        <f aca="false">IF(A517="","",SUM($K$36:K517))</f>
        <v/>
      </c>
    </row>
    <row r="518" customFormat="false" ht="12.75" hidden="false" customHeight="false" outlineLevel="0" collapsed="false">
      <c r="A518" s="62" t="str">
        <f aca="false">IF(I517="","",IF(OR(A517&gt;=nper,ROUND(I517,2)&lt;=0),"",A517+1))</f>
        <v/>
      </c>
      <c r="B518" s="63" t="str">
        <f aca="false">IF(A518="","",IF(OR(periods_per_year=26,periods_per_year=52),IF(periods_per_year=26,IF(A518=1,fpdate,B517+14),IF(periods_per_year=52,IF(A518=1,fpdate,B517+7),"n/a")),IF(periods_per_year=24,DATE(YEAR(fpdate),MONTH(fpdate)+(A518-1)/2+IF(AND(DAY(fpdate)&gt;=15,MOD(A518,2)=0),1,0),IF(MOD(A518,2)=0,IF(DAY(fpdate)&gt;=15,DAY(fpdate)-14,DAY(fpdate)+14),DAY(fpdate))),IF(DAY(DATE(YEAR(fpdate),MONTH(fpdate)+A518-1,DAY(fpdate)))&lt;&gt;DAY(fpdate),DATE(YEAR(fpdate),MONTH(fpdate)+A518,0),DATE(YEAR(fpdate),MONTH(fpdate)+A518-1,DAY(fpdate))))))</f>
        <v/>
      </c>
      <c r="C518" s="64" t="str">
        <f aca="false">IF(A518="","",IF(variable,IF(A518&lt;$L$6*periods_per_year,start_rate,IF($L$10&gt;=0,MIN($L$7,start_rate+$L$10*ROUNDUP((A518-$L$6*periods_per_year)/$L$9,0)),MAX($L$8,start_rate+$L$10*ROUNDUP((A518-$L$6*periods_per_year)/$L$9,0)))),start_rate))</f>
        <v/>
      </c>
      <c r="D518" s="65" t="str">
        <f aca="false">IF(A518="","",ROUND((((1+C518/CP)^(CP/periods_per_year))-1)*I517,2))</f>
        <v/>
      </c>
      <c r="E518" s="65" t="str">
        <f aca="false">IF(A518="","",IF(A518=nper,I517+D518,MIN(I517+D518,IF(C518=C517,E517,IF($D$10="Acc Bi-Weekly",ROUND((-PMT(((1+C518/CP)^(CP/12))-1,(nper-A518+1)*12/26,I517))/2,2),IF($D$10="Acc Weekly",ROUND((-PMT(((1+C518/CP)^(CP/12))-1,(nper-A518+1)*12/52,I517))/4,2),ROUND(-PMT(((1+C518/CP)^(CP/periods_per_year))-1,nper-A518+1,I517),2)))))))</f>
        <v/>
      </c>
      <c r="F518" s="65" t="str">
        <f aca="false">IF(A518="","",IF(I517&lt;=E518,0,IF(IF(MOD(A518,int)=0,$D$20,0)+E518&gt;=I517+D518,I517+D518-E518,IF(MOD(A518,int)=0,$D$20,0)+IF(IF(MOD(A518,int)=0,$D$20,0)+IF(MOD(A518-$D$23,periods_per_year)=0,$D$22,0)+E518&lt;I517+D518,IF(MOD(A518-$D$23,periods_per_year)=0,$D$22,0),I517+D518-IF(MOD(A518,int)=0,$D$20,0)-E518))))</f>
        <v/>
      </c>
      <c r="G518" s="66"/>
      <c r="H518" s="65" t="str">
        <f aca="false">IF(A518="","",E518-D518+G518+IF(F518="",0,F518))</f>
        <v/>
      </c>
      <c r="I518" s="65" t="str">
        <f aca="false">IF(A518="","",I517-H518)</f>
        <v/>
      </c>
      <c r="J518" s="67" t="str">
        <f aca="false">IF(A518="","",IF(MOD(A518,periods_per_year)=0,A518/periods_per_year,""))</f>
        <v/>
      </c>
      <c r="K518" s="65" t="str">
        <f aca="false">IF(A518="","",$L$28*D518)</f>
        <v/>
      </c>
      <c r="L518" s="65" t="str">
        <f aca="false">IF(A518="","",SUM($K$36:K518))</f>
        <v/>
      </c>
    </row>
    <row r="519" customFormat="false" ht="12.75" hidden="false" customHeight="false" outlineLevel="0" collapsed="false">
      <c r="A519" s="62" t="str">
        <f aca="false">IF(I518="","",IF(OR(A518&gt;=nper,ROUND(I518,2)&lt;=0),"",A518+1))</f>
        <v/>
      </c>
      <c r="B519" s="63" t="str">
        <f aca="false">IF(A519="","",IF(OR(periods_per_year=26,periods_per_year=52),IF(periods_per_year=26,IF(A519=1,fpdate,B518+14),IF(periods_per_year=52,IF(A519=1,fpdate,B518+7),"n/a")),IF(periods_per_year=24,DATE(YEAR(fpdate),MONTH(fpdate)+(A519-1)/2+IF(AND(DAY(fpdate)&gt;=15,MOD(A519,2)=0),1,0),IF(MOD(A519,2)=0,IF(DAY(fpdate)&gt;=15,DAY(fpdate)-14,DAY(fpdate)+14),DAY(fpdate))),IF(DAY(DATE(YEAR(fpdate),MONTH(fpdate)+A519-1,DAY(fpdate)))&lt;&gt;DAY(fpdate),DATE(YEAR(fpdate),MONTH(fpdate)+A519,0),DATE(YEAR(fpdate),MONTH(fpdate)+A519-1,DAY(fpdate))))))</f>
        <v/>
      </c>
      <c r="C519" s="64" t="str">
        <f aca="false">IF(A519="","",IF(variable,IF(A519&lt;$L$6*periods_per_year,start_rate,IF($L$10&gt;=0,MIN($L$7,start_rate+$L$10*ROUNDUP((A519-$L$6*periods_per_year)/$L$9,0)),MAX($L$8,start_rate+$L$10*ROUNDUP((A519-$L$6*periods_per_year)/$L$9,0)))),start_rate))</f>
        <v/>
      </c>
      <c r="D519" s="65" t="str">
        <f aca="false">IF(A519="","",ROUND((((1+C519/CP)^(CP/periods_per_year))-1)*I518,2))</f>
        <v/>
      </c>
      <c r="E519" s="65" t="str">
        <f aca="false">IF(A519="","",IF(A519=nper,I518+D519,MIN(I518+D519,IF(C519=C518,E518,IF($D$10="Acc Bi-Weekly",ROUND((-PMT(((1+C519/CP)^(CP/12))-1,(nper-A519+1)*12/26,I518))/2,2),IF($D$10="Acc Weekly",ROUND((-PMT(((1+C519/CP)^(CP/12))-1,(nper-A519+1)*12/52,I518))/4,2),ROUND(-PMT(((1+C519/CP)^(CP/periods_per_year))-1,nper-A519+1,I518),2)))))))</f>
        <v/>
      </c>
      <c r="F519" s="65" t="str">
        <f aca="false">IF(A519="","",IF(I518&lt;=E519,0,IF(IF(MOD(A519,int)=0,$D$20,0)+E519&gt;=I518+D519,I518+D519-E519,IF(MOD(A519,int)=0,$D$20,0)+IF(IF(MOD(A519,int)=0,$D$20,0)+IF(MOD(A519-$D$23,periods_per_year)=0,$D$22,0)+E519&lt;I518+D519,IF(MOD(A519-$D$23,periods_per_year)=0,$D$22,0),I518+D519-IF(MOD(A519,int)=0,$D$20,0)-E519))))</f>
        <v/>
      </c>
      <c r="G519" s="66"/>
      <c r="H519" s="65" t="str">
        <f aca="false">IF(A519="","",E519-D519+G519+IF(F519="",0,F519))</f>
        <v/>
      </c>
      <c r="I519" s="65" t="str">
        <f aca="false">IF(A519="","",I518-H519)</f>
        <v/>
      </c>
      <c r="J519" s="67" t="str">
        <f aca="false">IF(A519="","",IF(MOD(A519,periods_per_year)=0,A519/periods_per_year,""))</f>
        <v/>
      </c>
      <c r="K519" s="65" t="str">
        <f aca="false">IF(A519="","",$L$28*D519)</f>
        <v/>
      </c>
      <c r="L519" s="65" t="str">
        <f aca="false">IF(A519="","",SUM($K$36:K519))</f>
        <v/>
      </c>
    </row>
    <row r="520" customFormat="false" ht="12.75" hidden="false" customHeight="false" outlineLevel="0" collapsed="false">
      <c r="A520" s="62" t="str">
        <f aca="false">IF(I519="","",IF(OR(A519&gt;=nper,ROUND(I519,2)&lt;=0),"",A519+1))</f>
        <v/>
      </c>
      <c r="B520" s="63" t="str">
        <f aca="false">IF(A520="","",IF(OR(periods_per_year=26,periods_per_year=52),IF(periods_per_year=26,IF(A520=1,fpdate,B519+14),IF(periods_per_year=52,IF(A520=1,fpdate,B519+7),"n/a")),IF(periods_per_year=24,DATE(YEAR(fpdate),MONTH(fpdate)+(A520-1)/2+IF(AND(DAY(fpdate)&gt;=15,MOD(A520,2)=0),1,0),IF(MOD(A520,2)=0,IF(DAY(fpdate)&gt;=15,DAY(fpdate)-14,DAY(fpdate)+14),DAY(fpdate))),IF(DAY(DATE(YEAR(fpdate),MONTH(fpdate)+A520-1,DAY(fpdate)))&lt;&gt;DAY(fpdate),DATE(YEAR(fpdate),MONTH(fpdate)+A520,0),DATE(YEAR(fpdate),MONTH(fpdate)+A520-1,DAY(fpdate))))))</f>
        <v/>
      </c>
      <c r="C520" s="64" t="str">
        <f aca="false">IF(A520="","",IF(variable,IF(A520&lt;$L$6*periods_per_year,start_rate,IF($L$10&gt;=0,MIN($L$7,start_rate+$L$10*ROUNDUP((A520-$L$6*periods_per_year)/$L$9,0)),MAX($L$8,start_rate+$L$10*ROUNDUP((A520-$L$6*periods_per_year)/$L$9,0)))),start_rate))</f>
        <v/>
      </c>
      <c r="D520" s="65" t="str">
        <f aca="false">IF(A520="","",ROUND((((1+C520/CP)^(CP/periods_per_year))-1)*I519,2))</f>
        <v/>
      </c>
      <c r="E520" s="65" t="str">
        <f aca="false">IF(A520="","",IF(A520=nper,I519+D520,MIN(I519+D520,IF(C520=C519,E519,IF($D$10="Acc Bi-Weekly",ROUND((-PMT(((1+C520/CP)^(CP/12))-1,(nper-A520+1)*12/26,I519))/2,2),IF($D$10="Acc Weekly",ROUND((-PMT(((1+C520/CP)^(CP/12))-1,(nper-A520+1)*12/52,I519))/4,2),ROUND(-PMT(((1+C520/CP)^(CP/periods_per_year))-1,nper-A520+1,I519),2)))))))</f>
        <v/>
      </c>
      <c r="F520" s="65" t="str">
        <f aca="false">IF(A520="","",IF(I519&lt;=E520,0,IF(IF(MOD(A520,int)=0,$D$20,0)+E520&gt;=I519+D520,I519+D520-E520,IF(MOD(A520,int)=0,$D$20,0)+IF(IF(MOD(A520,int)=0,$D$20,0)+IF(MOD(A520-$D$23,periods_per_year)=0,$D$22,0)+E520&lt;I519+D520,IF(MOD(A520-$D$23,periods_per_year)=0,$D$22,0),I519+D520-IF(MOD(A520,int)=0,$D$20,0)-E520))))</f>
        <v/>
      </c>
      <c r="G520" s="66"/>
      <c r="H520" s="65" t="str">
        <f aca="false">IF(A520="","",E520-D520+G520+IF(F520="",0,F520))</f>
        <v/>
      </c>
      <c r="I520" s="65" t="str">
        <f aca="false">IF(A520="","",I519-H520)</f>
        <v/>
      </c>
      <c r="J520" s="67" t="str">
        <f aca="false">IF(A520="","",IF(MOD(A520,periods_per_year)=0,A520/periods_per_year,""))</f>
        <v/>
      </c>
      <c r="K520" s="65" t="str">
        <f aca="false">IF(A520="","",$L$28*D520)</f>
        <v/>
      </c>
      <c r="L520" s="65" t="str">
        <f aca="false">IF(A520="","",SUM($K$36:K520))</f>
        <v/>
      </c>
    </row>
    <row r="521" customFormat="false" ht="12.75" hidden="false" customHeight="false" outlineLevel="0" collapsed="false">
      <c r="A521" s="62" t="str">
        <f aca="false">IF(I520="","",IF(OR(A520&gt;=nper,ROUND(I520,2)&lt;=0),"",A520+1))</f>
        <v/>
      </c>
      <c r="B521" s="63" t="str">
        <f aca="false">IF(A521="","",IF(OR(periods_per_year=26,periods_per_year=52),IF(periods_per_year=26,IF(A521=1,fpdate,B520+14),IF(periods_per_year=52,IF(A521=1,fpdate,B520+7),"n/a")),IF(periods_per_year=24,DATE(YEAR(fpdate),MONTH(fpdate)+(A521-1)/2+IF(AND(DAY(fpdate)&gt;=15,MOD(A521,2)=0),1,0),IF(MOD(A521,2)=0,IF(DAY(fpdate)&gt;=15,DAY(fpdate)-14,DAY(fpdate)+14),DAY(fpdate))),IF(DAY(DATE(YEAR(fpdate),MONTH(fpdate)+A521-1,DAY(fpdate)))&lt;&gt;DAY(fpdate),DATE(YEAR(fpdate),MONTH(fpdate)+A521,0),DATE(YEAR(fpdate),MONTH(fpdate)+A521-1,DAY(fpdate))))))</f>
        <v/>
      </c>
      <c r="C521" s="64" t="str">
        <f aca="false">IF(A521="","",IF(variable,IF(A521&lt;$L$6*periods_per_year,start_rate,IF($L$10&gt;=0,MIN($L$7,start_rate+$L$10*ROUNDUP((A521-$L$6*periods_per_year)/$L$9,0)),MAX($L$8,start_rate+$L$10*ROUNDUP((A521-$L$6*periods_per_year)/$L$9,0)))),start_rate))</f>
        <v/>
      </c>
      <c r="D521" s="65" t="str">
        <f aca="false">IF(A521="","",ROUND((((1+C521/CP)^(CP/periods_per_year))-1)*I520,2))</f>
        <v/>
      </c>
      <c r="E521" s="65" t="str">
        <f aca="false">IF(A521="","",IF(A521=nper,I520+D521,MIN(I520+D521,IF(C521=C520,E520,IF($D$10="Acc Bi-Weekly",ROUND((-PMT(((1+C521/CP)^(CP/12))-1,(nper-A521+1)*12/26,I520))/2,2),IF($D$10="Acc Weekly",ROUND((-PMT(((1+C521/CP)^(CP/12))-1,(nper-A521+1)*12/52,I520))/4,2),ROUND(-PMT(((1+C521/CP)^(CP/periods_per_year))-1,nper-A521+1,I520),2)))))))</f>
        <v/>
      </c>
      <c r="F521" s="65" t="str">
        <f aca="false">IF(A521="","",IF(I520&lt;=E521,0,IF(IF(MOD(A521,int)=0,$D$20,0)+E521&gt;=I520+D521,I520+D521-E521,IF(MOD(A521,int)=0,$D$20,0)+IF(IF(MOD(A521,int)=0,$D$20,0)+IF(MOD(A521-$D$23,periods_per_year)=0,$D$22,0)+E521&lt;I520+D521,IF(MOD(A521-$D$23,periods_per_year)=0,$D$22,0),I520+D521-IF(MOD(A521,int)=0,$D$20,0)-E521))))</f>
        <v/>
      </c>
      <c r="G521" s="66"/>
      <c r="H521" s="65" t="str">
        <f aca="false">IF(A521="","",E521-D521+G521+IF(F521="",0,F521))</f>
        <v/>
      </c>
      <c r="I521" s="65" t="str">
        <f aca="false">IF(A521="","",I520-H521)</f>
        <v/>
      </c>
      <c r="J521" s="67" t="str">
        <f aca="false">IF(A521="","",IF(MOD(A521,periods_per_year)=0,A521/periods_per_year,""))</f>
        <v/>
      </c>
      <c r="K521" s="65" t="str">
        <f aca="false">IF(A521="","",$L$28*D521)</f>
        <v/>
      </c>
      <c r="L521" s="65" t="str">
        <f aca="false">IF(A521="","",SUM($K$36:K521))</f>
        <v/>
      </c>
    </row>
    <row r="522" customFormat="false" ht="12.75" hidden="false" customHeight="false" outlineLevel="0" collapsed="false">
      <c r="A522" s="62" t="str">
        <f aca="false">IF(I521="","",IF(OR(A521&gt;=nper,ROUND(I521,2)&lt;=0),"",A521+1))</f>
        <v/>
      </c>
      <c r="B522" s="63" t="str">
        <f aca="false">IF(A522="","",IF(OR(periods_per_year=26,periods_per_year=52),IF(periods_per_year=26,IF(A522=1,fpdate,B521+14),IF(periods_per_year=52,IF(A522=1,fpdate,B521+7),"n/a")),IF(periods_per_year=24,DATE(YEAR(fpdate),MONTH(fpdate)+(A522-1)/2+IF(AND(DAY(fpdate)&gt;=15,MOD(A522,2)=0),1,0),IF(MOD(A522,2)=0,IF(DAY(fpdate)&gt;=15,DAY(fpdate)-14,DAY(fpdate)+14),DAY(fpdate))),IF(DAY(DATE(YEAR(fpdate),MONTH(fpdate)+A522-1,DAY(fpdate)))&lt;&gt;DAY(fpdate),DATE(YEAR(fpdate),MONTH(fpdate)+A522,0),DATE(YEAR(fpdate),MONTH(fpdate)+A522-1,DAY(fpdate))))))</f>
        <v/>
      </c>
      <c r="C522" s="64" t="str">
        <f aca="false">IF(A522="","",IF(variable,IF(A522&lt;$L$6*periods_per_year,start_rate,IF($L$10&gt;=0,MIN($L$7,start_rate+$L$10*ROUNDUP((A522-$L$6*periods_per_year)/$L$9,0)),MAX($L$8,start_rate+$L$10*ROUNDUP((A522-$L$6*periods_per_year)/$L$9,0)))),start_rate))</f>
        <v/>
      </c>
      <c r="D522" s="65" t="str">
        <f aca="false">IF(A522="","",ROUND((((1+C522/CP)^(CP/periods_per_year))-1)*I521,2))</f>
        <v/>
      </c>
      <c r="E522" s="65" t="str">
        <f aca="false">IF(A522="","",IF(A522=nper,I521+D522,MIN(I521+D522,IF(C522=C521,E521,IF($D$10="Acc Bi-Weekly",ROUND((-PMT(((1+C522/CP)^(CP/12))-1,(nper-A522+1)*12/26,I521))/2,2),IF($D$10="Acc Weekly",ROUND((-PMT(((1+C522/CP)^(CP/12))-1,(nper-A522+1)*12/52,I521))/4,2),ROUND(-PMT(((1+C522/CP)^(CP/periods_per_year))-1,nper-A522+1,I521),2)))))))</f>
        <v/>
      </c>
      <c r="F522" s="65" t="str">
        <f aca="false">IF(A522="","",IF(I521&lt;=E522,0,IF(IF(MOD(A522,int)=0,$D$20,0)+E522&gt;=I521+D522,I521+D522-E522,IF(MOD(A522,int)=0,$D$20,0)+IF(IF(MOD(A522,int)=0,$D$20,0)+IF(MOD(A522-$D$23,periods_per_year)=0,$D$22,0)+E522&lt;I521+D522,IF(MOD(A522-$D$23,periods_per_year)=0,$D$22,0),I521+D522-IF(MOD(A522,int)=0,$D$20,0)-E522))))</f>
        <v/>
      </c>
      <c r="G522" s="66"/>
      <c r="H522" s="65" t="str">
        <f aca="false">IF(A522="","",E522-D522+G522+IF(F522="",0,F522))</f>
        <v/>
      </c>
      <c r="I522" s="65" t="str">
        <f aca="false">IF(A522="","",I521-H522)</f>
        <v/>
      </c>
      <c r="J522" s="67" t="str">
        <f aca="false">IF(A522="","",IF(MOD(A522,periods_per_year)=0,A522/periods_per_year,""))</f>
        <v/>
      </c>
      <c r="K522" s="65" t="str">
        <f aca="false">IF(A522="","",$L$28*D522)</f>
        <v/>
      </c>
      <c r="L522" s="65" t="str">
        <f aca="false">IF(A522="","",SUM($K$36:K522))</f>
        <v/>
      </c>
    </row>
    <row r="523" customFormat="false" ht="12.75" hidden="false" customHeight="false" outlineLevel="0" collapsed="false">
      <c r="A523" s="62" t="str">
        <f aca="false">IF(I522="","",IF(OR(A522&gt;=nper,ROUND(I522,2)&lt;=0),"",A522+1))</f>
        <v/>
      </c>
      <c r="B523" s="63" t="str">
        <f aca="false">IF(A523="","",IF(OR(periods_per_year=26,periods_per_year=52),IF(periods_per_year=26,IF(A523=1,fpdate,B522+14),IF(periods_per_year=52,IF(A523=1,fpdate,B522+7),"n/a")),IF(periods_per_year=24,DATE(YEAR(fpdate),MONTH(fpdate)+(A523-1)/2+IF(AND(DAY(fpdate)&gt;=15,MOD(A523,2)=0),1,0),IF(MOD(A523,2)=0,IF(DAY(fpdate)&gt;=15,DAY(fpdate)-14,DAY(fpdate)+14),DAY(fpdate))),IF(DAY(DATE(YEAR(fpdate),MONTH(fpdate)+A523-1,DAY(fpdate)))&lt;&gt;DAY(fpdate),DATE(YEAR(fpdate),MONTH(fpdate)+A523,0),DATE(YEAR(fpdate),MONTH(fpdate)+A523-1,DAY(fpdate))))))</f>
        <v/>
      </c>
      <c r="C523" s="64" t="str">
        <f aca="false">IF(A523="","",IF(variable,IF(A523&lt;$L$6*periods_per_year,start_rate,IF($L$10&gt;=0,MIN($L$7,start_rate+$L$10*ROUNDUP((A523-$L$6*periods_per_year)/$L$9,0)),MAX($L$8,start_rate+$L$10*ROUNDUP((A523-$L$6*periods_per_year)/$L$9,0)))),start_rate))</f>
        <v/>
      </c>
      <c r="D523" s="65" t="str">
        <f aca="false">IF(A523="","",ROUND((((1+C523/CP)^(CP/periods_per_year))-1)*I522,2))</f>
        <v/>
      </c>
      <c r="E523" s="65" t="str">
        <f aca="false">IF(A523="","",IF(A523=nper,I522+D523,MIN(I522+D523,IF(C523=C522,E522,IF($D$10="Acc Bi-Weekly",ROUND((-PMT(((1+C523/CP)^(CP/12))-1,(nper-A523+1)*12/26,I522))/2,2),IF($D$10="Acc Weekly",ROUND((-PMT(((1+C523/CP)^(CP/12))-1,(nper-A523+1)*12/52,I522))/4,2),ROUND(-PMT(((1+C523/CP)^(CP/periods_per_year))-1,nper-A523+1,I522),2)))))))</f>
        <v/>
      </c>
      <c r="F523" s="65" t="str">
        <f aca="false">IF(A523="","",IF(I522&lt;=E523,0,IF(IF(MOD(A523,int)=0,$D$20,0)+E523&gt;=I522+D523,I522+D523-E523,IF(MOD(A523,int)=0,$D$20,0)+IF(IF(MOD(A523,int)=0,$D$20,0)+IF(MOD(A523-$D$23,periods_per_year)=0,$D$22,0)+E523&lt;I522+D523,IF(MOD(A523-$D$23,periods_per_year)=0,$D$22,0),I522+D523-IF(MOD(A523,int)=0,$D$20,0)-E523))))</f>
        <v/>
      </c>
      <c r="G523" s="66"/>
      <c r="H523" s="65" t="str">
        <f aca="false">IF(A523="","",E523-D523+G523+IF(F523="",0,F523))</f>
        <v/>
      </c>
      <c r="I523" s="65" t="str">
        <f aca="false">IF(A523="","",I522-H523)</f>
        <v/>
      </c>
      <c r="J523" s="67" t="str">
        <f aca="false">IF(A523="","",IF(MOD(A523,periods_per_year)=0,A523/periods_per_year,""))</f>
        <v/>
      </c>
      <c r="K523" s="65" t="str">
        <f aca="false">IF(A523="","",$L$28*D523)</f>
        <v/>
      </c>
      <c r="L523" s="65" t="str">
        <f aca="false">IF(A523="","",SUM($K$36:K523))</f>
        <v/>
      </c>
    </row>
    <row r="524" customFormat="false" ht="12.75" hidden="false" customHeight="false" outlineLevel="0" collapsed="false">
      <c r="A524" s="62" t="str">
        <f aca="false">IF(I523="","",IF(OR(A523&gt;=nper,ROUND(I523,2)&lt;=0),"",A523+1))</f>
        <v/>
      </c>
      <c r="B524" s="63" t="str">
        <f aca="false">IF(A524="","",IF(OR(periods_per_year=26,periods_per_year=52),IF(periods_per_year=26,IF(A524=1,fpdate,B523+14),IF(periods_per_year=52,IF(A524=1,fpdate,B523+7),"n/a")),IF(periods_per_year=24,DATE(YEAR(fpdate),MONTH(fpdate)+(A524-1)/2+IF(AND(DAY(fpdate)&gt;=15,MOD(A524,2)=0),1,0),IF(MOD(A524,2)=0,IF(DAY(fpdate)&gt;=15,DAY(fpdate)-14,DAY(fpdate)+14),DAY(fpdate))),IF(DAY(DATE(YEAR(fpdate),MONTH(fpdate)+A524-1,DAY(fpdate)))&lt;&gt;DAY(fpdate),DATE(YEAR(fpdate),MONTH(fpdate)+A524,0),DATE(YEAR(fpdate),MONTH(fpdate)+A524-1,DAY(fpdate))))))</f>
        <v/>
      </c>
      <c r="C524" s="64" t="str">
        <f aca="false">IF(A524="","",IF(variable,IF(A524&lt;$L$6*periods_per_year,start_rate,IF($L$10&gt;=0,MIN($L$7,start_rate+$L$10*ROUNDUP((A524-$L$6*periods_per_year)/$L$9,0)),MAX($L$8,start_rate+$L$10*ROUNDUP((A524-$L$6*periods_per_year)/$L$9,0)))),start_rate))</f>
        <v/>
      </c>
      <c r="D524" s="65" t="str">
        <f aca="false">IF(A524="","",ROUND((((1+C524/CP)^(CP/periods_per_year))-1)*I523,2))</f>
        <v/>
      </c>
      <c r="E524" s="65" t="str">
        <f aca="false">IF(A524="","",IF(A524=nper,I523+D524,MIN(I523+D524,IF(C524=C523,E523,IF($D$10="Acc Bi-Weekly",ROUND((-PMT(((1+C524/CP)^(CP/12))-1,(nper-A524+1)*12/26,I523))/2,2),IF($D$10="Acc Weekly",ROUND((-PMT(((1+C524/CP)^(CP/12))-1,(nper-A524+1)*12/52,I523))/4,2),ROUND(-PMT(((1+C524/CP)^(CP/periods_per_year))-1,nper-A524+1,I523),2)))))))</f>
        <v/>
      </c>
      <c r="F524" s="65" t="str">
        <f aca="false">IF(A524="","",IF(I523&lt;=E524,0,IF(IF(MOD(A524,int)=0,$D$20,0)+E524&gt;=I523+D524,I523+D524-E524,IF(MOD(A524,int)=0,$D$20,0)+IF(IF(MOD(A524,int)=0,$D$20,0)+IF(MOD(A524-$D$23,periods_per_year)=0,$D$22,0)+E524&lt;I523+D524,IF(MOD(A524-$D$23,periods_per_year)=0,$D$22,0),I523+D524-IF(MOD(A524,int)=0,$D$20,0)-E524))))</f>
        <v/>
      </c>
      <c r="G524" s="66"/>
      <c r="H524" s="65" t="str">
        <f aca="false">IF(A524="","",E524-D524+G524+IF(F524="",0,F524))</f>
        <v/>
      </c>
      <c r="I524" s="65" t="str">
        <f aca="false">IF(A524="","",I523-H524)</f>
        <v/>
      </c>
      <c r="J524" s="67" t="str">
        <f aca="false">IF(A524="","",IF(MOD(A524,periods_per_year)=0,A524/periods_per_year,""))</f>
        <v/>
      </c>
      <c r="K524" s="65" t="str">
        <f aca="false">IF(A524="","",$L$28*D524)</f>
        <v/>
      </c>
      <c r="L524" s="65" t="str">
        <f aca="false">IF(A524="","",SUM($K$36:K524))</f>
        <v/>
      </c>
    </row>
    <row r="525" customFormat="false" ht="12.75" hidden="false" customHeight="false" outlineLevel="0" collapsed="false">
      <c r="A525" s="62" t="str">
        <f aca="false">IF(I524="","",IF(OR(A524&gt;=nper,ROUND(I524,2)&lt;=0),"",A524+1))</f>
        <v/>
      </c>
      <c r="B525" s="63" t="str">
        <f aca="false">IF(A525="","",IF(OR(periods_per_year=26,periods_per_year=52),IF(periods_per_year=26,IF(A525=1,fpdate,B524+14),IF(periods_per_year=52,IF(A525=1,fpdate,B524+7),"n/a")),IF(periods_per_year=24,DATE(YEAR(fpdate),MONTH(fpdate)+(A525-1)/2+IF(AND(DAY(fpdate)&gt;=15,MOD(A525,2)=0),1,0),IF(MOD(A525,2)=0,IF(DAY(fpdate)&gt;=15,DAY(fpdate)-14,DAY(fpdate)+14),DAY(fpdate))),IF(DAY(DATE(YEAR(fpdate),MONTH(fpdate)+A525-1,DAY(fpdate)))&lt;&gt;DAY(fpdate),DATE(YEAR(fpdate),MONTH(fpdate)+A525,0),DATE(YEAR(fpdate),MONTH(fpdate)+A525-1,DAY(fpdate))))))</f>
        <v/>
      </c>
      <c r="C525" s="64" t="str">
        <f aca="false">IF(A525="","",IF(variable,IF(A525&lt;$L$6*periods_per_year,start_rate,IF($L$10&gt;=0,MIN($L$7,start_rate+$L$10*ROUNDUP((A525-$L$6*periods_per_year)/$L$9,0)),MAX($L$8,start_rate+$L$10*ROUNDUP((A525-$L$6*periods_per_year)/$L$9,0)))),start_rate))</f>
        <v/>
      </c>
      <c r="D525" s="65" t="str">
        <f aca="false">IF(A525="","",ROUND((((1+C525/CP)^(CP/periods_per_year))-1)*I524,2))</f>
        <v/>
      </c>
      <c r="E525" s="65" t="str">
        <f aca="false">IF(A525="","",IF(A525=nper,I524+D525,MIN(I524+D525,IF(C525=C524,E524,IF($D$10="Acc Bi-Weekly",ROUND((-PMT(((1+C525/CP)^(CP/12))-1,(nper-A525+1)*12/26,I524))/2,2),IF($D$10="Acc Weekly",ROUND((-PMT(((1+C525/CP)^(CP/12))-1,(nper-A525+1)*12/52,I524))/4,2),ROUND(-PMT(((1+C525/CP)^(CP/periods_per_year))-1,nper-A525+1,I524),2)))))))</f>
        <v/>
      </c>
      <c r="F525" s="65" t="str">
        <f aca="false">IF(A525="","",IF(I524&lt;=E525,0,IF(IF(MOD(A525,int)=0,$D$20,0)+E525&gt;=I524+D525,I524+D525-E525,IF(MOD(A525,int)=0,$D$20,0)+IF(IF(MOD(A525,int)=0,$D$20,0)+IF(MOD(A525-$D$23,periods_per_year)=0,$D$22,0)+E525&lt;I524+D525,IF(MOD(A525-$D$23,periods_per_year)=0,$D$22,0),I524+D525-IF(MOD(A525,int)=0,$D$20,0)-E525))))</f>
        <v/>
      </c>
      <c r="G525" s="66"/>
      <c r="H525" s="65" t="str">
        <f aca="false">IF(A525="","",E525-D525+G525+IF(F525="",0,F525))</f>
        <v/>
      </c>
      <c r="I525" s="65" t="str">
        <f aca="false">IF(A525="","",I524-H525)</f>
        <v/>
      </c>
      <c r="J525" s="67" t="str">
        <f aca="false">IF(A525="","",IF(MOD(A525,periods_per_year)=0,A525/periods_per_year,""))</f>
        <v/>
      </c>
      <c r="K525" s="65" t="str">
        <f aca="false">IF(A525="","",$L$28*D525)</f>
        <v/>
      </c>
      <c r="L525" s="65" t="str">
        <f aca="false">IF(A525="","",SUM($K$36:K525))</f>
        <v/>
      </c>
    </row>
    <row r="526" customFormat="false" ht="12.75" hidden="false" customHeight="false" outlineLevel="0" collapsed="false">
      <c r="A526" s="62" t="str">
        <f aca="false">IF(I525="","",IF(OR(A525&gt;=nper,ROUND(I525,2)&lt;=0),"",A525+1))</f>
        <v/>
      </c>
      <c r="B526" s="63" t="str">
        <f aca="false">IF(A526="","",IF(OR(periods_per_year=26,periods_per_year=52),IF(periods_per_year=26,IF(A526=1,fpdate,B525+14),IF(periods_per_year=52,IF(A526=1,fpdate,B525+7),"n/a")),IF(periods_per_year=24,DATE(YEAR(fpdate),MONTH(fpdate)+(A526-1)/2+IF(AND(DAY(fpdate)&gt;=15,MOD(A526,2)=0),1,0),IF(MOD(A526,2)=0,IF(DAY(fpdate)&gt;=15,DAY(fpdate)-14,DAY(fpdate)+14),DAY(fpdate))),IF(DAY(DATE(YEAR(fpdate),MONTH(fpdate)+A526-1,DAY(fpdate)))&lt;&gt;DAY(fpdate),DATE(YEAR(fpdate),MONTH(fpdate)+A526,0),DATE(YEAR(fpdate),MONTH(fpdate)+A526-1,DAY(fpdate))))))</f>
        <v/>
      </c>
      <c r="C526" s="64" t="str">
        <f aca="false">IF(A526="","",IF(variable,IF(A526&lt;$L$6*periods_per_year,start_rate,IF($L$10&gt;=0,MIN($L$7,start_rate+$L$10*ROUNDUP((A526-$L$6*periods_per_year)/$L$9,0)),MAX($L$8,start_rate+$L$10*ROUNDUP((A526-$L$6*periods_per_year)/$L$9,0)))),start_rate))</f>
        <v/>
      </c>
      <c r="D526" s="65" t="str">
        <f aca="false">IF(A526="","",ROUND((((1+C526/CP)^(CP/periods_per_year))-1)*I525,2))</f>
        <v/>
      </c>
      <c r="E526" s="65" t="str">
        <f aca="false">IF(A526="","",IF(A526=nper,I525+D526,MIN(I525+D526,IF(C526=C525,E525,IF($D$10="Acc Bi-Weekly",ROUND((-PMT(((1+C526/CP)^(CP/12))-1,(nper-A526+1)*12/26,I525))/2,2),IF($D$10="Acc Weekly",ROUND((-PMT(((1+C526/CP)^(CP/12))-1,(nper-A526+1)*12/52,I525))/4,2),ROUND(-PMT(((1+C526/CP)^(CP/periods_per_year))-1,nper-A526+1,I525),2)))))))</f>
        <v/>
      </c>
      <c r="F526" s="65" t="str">
        <f aca="false">IF(A526="","",IF(I525&lt;=E526,0,IF(IF(MOD(A526,int)=0,$D$20,0)+E526&gt;=I525+D526,I525+D526-E526,IF(MOD(A526,int)=0,$D$20,0)+IF(IF(MOD(A526,int)=0,$D$20,0)+IF(MOD(A526-$D$23,periods_per_year)=0,$D$22,0)+E526&lt;I525+D526,IF(MOD(A526-$D$23,periods_per_year)=0,$D$22,0),I525+D526-IF(MOD(A526,int)=0,$D$20,0)-E526))))</f>
        <v/>
      </c>
      <c r="G526" s="66"/>
      <c r="H526" s="65" t="str">
        <f aca="false">IF(A526="","",E526-D526+G526+IF(F526="",0,F526))</f>
        <v/>
      </c>
      <c r="I526" s="65" t="str">
        <f aca="false">IF(A526="","",I525-H526)</f>
        <v/>
      </c>
      <c r="J526" s="67" t="str">
        <f aca="false">IF(A526="","",IF(MOD(A526,periods_per_year)=0,A526/periods_per_year,""))</f>
        <v/>
      </c>
      <c r="K526" s="65" t="str">
        <f aca="false">IF(A526="","",$L$28*D526)</f>
        <v/>
      </c>
      <c r="L526" s="65" t="str">
        <f aca="false">IF(A526="","",SUM($K$36:K526))</f>
        <v/>
      </c>
    </row>
    <row r="527" customFormat="false" ht="12.75" hidden="false" customHeight="false" outlineLevel="0" collapsed="false">
      <c r="A527" s="62" t="str">
        <f aca="false">IF(I526="","",IF(OR(A526&gt;=nper,ROUND(I526,2)&lt;=0),"",A526+1))</f>
        <v/>
      </c>
      <c r="B527" s="63" t="str">
        <f aca="false">IF(A527="","",IF(OR(periods_per_year=26,periods_per_year=52),IF(periods_per_year=26,IF(A527=1,fpdate,B526+14),IF(periods_per_year=52,IF(A527=1,fpdate,B526+7),"n/a")),IF(periods_per_year=24,DATE(YEAR(fpdate),MONTH(fpdate)+(A527-1)/2+IF(AND(DAY(fpdate)&gt;=15,MOD(A527,2)=0),1,0),IF(MOD(A527,2)=0,IF(DAY(fpdate)&gt;=15,DAY(fpdate)-14,DAY(fpdate)+14),DAY(fpdate))),IF(DAY(DATE(YEAR(fpdate),MONTH(fpdate)+A527-1,DAY(fpdate)))&lt;&gt;DAY(fpdate),DATE(YEAR(fpdate),MONTH(fpdate)+A527,0),DATE(YEAR(fpdate),MONTH(fpdate)+A527-1,DAY(fpdate))))))</f>
        <v/>
      </c>
      <c r="C527" s="64" t="str">
        <f aca="false">IF(A527="","",IF(variable,IF(A527&lt;$L$6*periods_per_year,start_rate,IF($L$10&gt;=0,MIN($L$7,start_rate+$L$10*ROUNDUP((A527-$L$6*periods_per_year)/$L$9,0)),MAX($L$8,start_rate+$L$10*ROUNDUP((A527-$L$6*periods_per_year)/$L$9,0)))),start_rate))</f>
        <v/>
      </c>
      <c r="D527" s="65" t="str">
        <f aca="false">IF(A527="","",ROUND((((1+C527/CP)^(CP/periods_per_year))-1)*I526,2))</f>
        <v/>
      </c>
      <c r="E527" s="65" t="str">
        <f aca="false">IF(A527="","",IF(A527=nper,I526+D527,MIN(I526+D527,IF(C527=C526,E526,IF($D$10="Acc Bi-Weekly",ROUND((-PMT(((1+C527/CP)^(CP/12))-1,(nper-A527+1)*12/26,I526))/2,2),IF($D$10="Acc Weekly",ROUND((-PMT(((1+C527/CP)^(CP/12))-1,(nper-A527+1)*12/52,I526))/4,2),ROUND(-PMT(((1+C527/CP)^(CP/periods_per_year))-1,nper-A527+1,I526),2)))))))</f>
        <v/>
      </c>
      <c r="F527" s="65" t="str">
        <f aca="false">IF(A527="","",IF(I526&lt;=E527,0,IF(IF(MOD(A527,int)=0,$D$20,0)+E527&gt;=I526+D527,I526+D527-E527,IF(MOD(A527,int)=0,$D$20,0)+IF(IF(MOD(A527,int)=0,$D$20,0)+IF(MOD(A527-$D$23,periods_per_year)=0,$D$22,0)+E527&lt;I526+D527,IF(MOD(A527-$D$23,periods_per_year)=0,$D$22,0),I526+D527-IF(MOD(A527,int)=0,$D$20,0)-E527))))</f>
        <v/>
      </c>
      <c r="G527" s="66"/>
      <c r="H527" s="65" t="str">
        <f aca="false">IF(A527="","",E527-D527+G527+IF(F527="",0,F527))</f>
        <v/>
      </c>
      <c r="I527" s="65" t="str">
        <f aca="false">IF(A527="","",I526-H527)</f>
        <v/>
      </c>
      <c r="J527" s="67" t="str">
        <f aca="false">IF(A527="","",IF(MOD(A527,periods_per_year)=0,A527/periods_per_year,""))</f>
        <v/>
      </c>
      <c r="K527" s="65" t="str">
        <f aca="false">IF(A527="","",$L$28*D527)</f>
        <v/>
      </c>
      <c r="L527" s="65" t="str">
        <f aca="false">IF(A527="","",SUM($K$36:K527))</f>
        <v/>
      </c>
    </row>
    <row r="528" customFormat="false" ht="12.75" hidden="false" customHeight="false" outlineLevel="0" collapsed="false">
      <c r="A528" s="62" t="str">
        <f aca="false">IF(I527="","",IF(OR(A527&gt;=nper,ROUND(I527,2)&lt;=0),"",A527+1))</f>
        <v/>
      </c>
      <c r="B528" s="63" t="str">
        <f aca="false">IF(A528="","",IF(OR(periods_per_year=26,periods_per_year=52),IF(periods_per_year=26,IF(A528=1,fpdate,B527+14),IF(periods_per_year=52,IF(A528=1,fpdate,B527+7),"n/a")),IF(periods_per_year=24,DATE(YEAR(fpdate),MONTH(fpdate)+(A528-1)/2+IF(AND(DAY(fpdate)&gt;=15,MOD(A528,2)=0),1,0),IF(MOD(A528,2)=0,IF(DAY(fpdate)&gt;=15,DAY(fpdate)-14,DAY(fpdate)+14),DAY(fpdate))),IF(DAY(DATE(YEAR(fpdate),MONTH(fpdate)+A528-1,DAY(fpdate)))&lt;&gt;DAY(fpdate),DATE(YEAR(fpdate),MONTH(fpdate)+A528,0),DATE(YEAR(fpdate),MONTH(fpdate)+A528-1,DAY(fpdate))))))</f>
        <v/>
      </c>
      <c r="C528" s="64" t="str">
        <f aca="false">IF(A528="","",IF(variable,IF(A528&lt;$L$6*periods_per_year,start_rate,IF($L$10&gt;=0,MIN($L$7,start_rate+$L$10*ROUNDUP((A528-$L$6*periods_per_year)/$L$9,0)),MAX($L$8,start_rate+$L$10*ROUNDUP((A528-$L$6*periods_per_year)/$L$9,0)))),start_rate))</f>
        <v/>
      </c>
      <c r="D528" s="65" t="str">
        <f aca="false">IF(A528="","",ROUND((((1+C528/CP)^(CP/periods_per_year))-1)*I527,2))</f>
        <v/>
      </c>
      <c r="E528" s="65" t="str">
        <f aca="false">IF(A528="","",IF(A528=nper,I527+D528,MIN(I527+D528,IF(C528=C527,E527,IF($D$10="Acc Bi-Weekly",ROUND((-PMT(((1+C528/CP)^(CP/12))-1,(nper-A528+1)*12/26,I527))/2,2),IF($D$10="Acc Weekly",ROUND((-PMT(((1+C528/CP)^(CP/12))-1,(nper-A528+1)*12/52,I527))/4,2),ROUND(-PMT(((1+C528/CP)^(CP/periods_per_year))-1,nper-A528+1,I527),2)))))))</f>
        <v/>
      </c>
      <c r="F528" s="65" t="str">
        <f aca="false">IF(A528="","",IF(I527&lt;=E528,0,IF(IF(MOD(A528,int)=0,$D$20,0)+E528&gt;=I527+D528,I527+D528-E528,IF(MOD(A528,int)=0,$D$20,0)+IF(IF(MOD(A528,int)=0,$D$20,0)+IF(MOD(A528-$D$23,periods_per_year)=0,$D$22,0)+E528&lt;I527+D528,IF(MOD(A528-$D$23,periods_per_year)=0,$D$22,0),I527+D528-IF(MOD(A528,int)=0,$D$20,0)-E528))))</f>
        <v/>
      </c>
      <c r="G528" s="66"/>
      <c r="H528" s="65" t="str">
        <f aca="false">IF(A528="","",E528-D528+G528+IF(F528="",0,F528))</f>
        <v/>
      </c>
      <c r="I528" s="65" t="str">
        <f aca="false">IF(A528="","",I527-H528)</f>
        <v/>
      </c>
      <c r="J528" s="67" t="str">
        <f aca="false">IF(A528="","",IF(MOD(A528,periods_per_year)=0,A528/periods_per_year,""))</f>
        <v/>
      </c>
      <c r="K528" s="65" t="str">
        <f aca="false">IF(A528="","",$L$28*D528)</f>
        <v/>
      </c>
      <c r="L528" s="65" t="str">
        <f aca="false">IF(A528="","",SUM($K$36:K528))</f>
        <v/>
      </c>
    </row>
    <row r="529" customFormat="false" ht="12.75" hidden="false" customHeight="false" outlineLevel="0" collapsed="false">
      <c r="A529" s="62" t="str">
        <f aca="false">IF(I528="","",IF(OR(A528&gt;=nper,ROUND(I528,2)&lt;=0),"",A528+1))</f>
        <v/>
      </c>
      <c r="B529" s="63" t="str">
        <f aca="false">IF(A529="","",IF(OR(periods_per_year=26,periods_per_year=52),IF(periods_per_year=26,IF(A529=1,fpdate,B528+14),IF(periods_per_year=52,IF(A529=1,fpdate,B528+7),"n/a")),IF(periods_per_year=24,DATE(YEAR(fpdate),MONTH(fpdate)+(A529-1)/2+IF(AND(DAY(fpdate)&gt;=15,MOD(A529,2)=0),1,0),IF(MOD(A529,2)=0,IF(DAY(fpdate)&gt;=15,DAY(fpdate)-14,DAY(fpdate)+14),DAY(fpdate))),IF(DAY(DATE(YEAR(fpdate),MONTH(fpdate)+A529-1,DAY(fpdate)))&lt;&gt;DAY(fpdate),DATE(YEAR(fpdate),MONTH(fpdate)+A529,0),DATE(YEAR(fpdate),MONTH(fpdate)+A529-1,DAY(fpdate))))))</f>
        <v/>
      </c>
      <c r="C529" s="64" t="str">
        <f aca="false">IF(A529="","",IF(variable,IF(A529&lt;$L$6*periods_per_year,start_rate,IF($L$10&gt;=0,MIN($L$7,start_rate+$L$10*ROUNDUP((A529-$L$6*periods_per_year)/$L$9,0)),MAX($L$8,start_rate+$L$10*ROUNDUP((A529-$L$6*periods_per_year)/$L$9,0)))),start_rate))</f>
        <v/>
      </c>
      <c r="D529" s="65" t="str">
        <f aca="false">IF(A529="","",ROUND((((1+C529/CP)^(CP/periods_per_year))-1)*I528,2))</f>
        <v/>
      </c>
      <c r="E529" s="65" t="str">
        <f aca="false">IF(A529="","",IF(A529=nper,I528+D529,MIN(I528+D529,IF(C529=C528,E528,IF($D$10="Acc Bi-Weekly",ROUND((-PMT(((1+C529/CP)^(CP/12))-1,(nper-A529+1)*12/26,I528))/2,2),IF($D$10="Acc Weekly",ROUND((-PMT(((1+C529/CP)^(CP/12))-1,(nper-A529+1)*12/52,I528))/4,2),ROUND(-PMT(((1+C529/CP)^(CP/periods_per_year))-1,nper-A529+1,I528),2)))))))</f>
        <v/>
      </c>
      <c r="F529" s="65" t="str">
        <f aca="false">IF(A529="","",IF(I528&lt;=E529,0,IF(IF(MOD(A529,int)=0,$D$20,0)+E529&gt;=I528+D529,I528+D529-E529,IF(MOD(A529,int)=0,$D$20,0)+IF(IF(MOD(A529,int)=0,$D$20,0)+IF(MOD(A529-$D$23,periods_per_year)=0,$D$22,0)+E529&lt;I528+D529,IF(MOD(A529-$D$23,periods_per_year)=0,$D$22,0),I528+D529-IF(MOD(A529,int)=0,$D$20,0)-E529))))</f>
        <v/>
      </c>
      <c r="G529" s="66"/>
      <c r="H529" s="65" t="str">
        <f aca="false">IF(A529="","",E529-D529+G529+IF(F529="",0,F529))</f>
        <v/>
      </c>
      <c r="I529" s="65" t="str">
        <f aca="false">IF(A529="","",I528-H529)</f>
        <v/>
      </c>
      <c r="J529" s="67" t="str">
        <f aca="false">IF(A529="","",IF(MOD(A529,periods_per_year)=0,A529/periods_per_year,""))</f>
        <v/>
      </c>
      <c r="K529" s="65" t="str">
        <f aca="false">IF(A529="","",$L$28*D529)</f>
        <v/>
      </c>
      <c r="L529" s="65" t="str">
        <f aca="false">IF(A529="","",SUM($K$36:K529))</f>
        <v/>
      </c>
    </row>
    <row r="530" customFormat="false" ht="12.75" hidden="false" customHeight="false" outlineLevel="0" collapsed="false">
      <c r="A530" s="62" t="str">
        <f aca="false">IF(I529="","",IF(OR(A529&gt;=nper,ROUND(I529,2)&lt;=0),"",A529+1))</f>
        <v/>
      </c>
      <c r="B530" s="63" t="str">
        <f aca="false">IF(A530="","",IF(OR(periods_per_year=26,periods_per_year=52),IF(periods_per_year=26,IF(A530=1,fpdate,B529+14),IF(periods_per_year=52,IF(A530=1,fpdate,B529+7),"n/a")),IF(periods_per_year=24,DATE(YEAR(fpdate),MONTH(fpdate)+(A530-1)/2+IF(AND(DAY(fpdate)&gt;=15,MOD(A530,2)=0),1,0),IF(MOD(A530,2)=0,IF(DAY(fpdate)&gt;=15,DAY(fpdate)-14,DAY(fpdate)+14),DAY(fpdate))),IF(DAY(DATE(YEAR(fpdate),MONTH(fpdate)+A530-1,DAY(fpdate)))&lt;&gt;DAY(fpdate),DATE(YEAR(fpdate),MONTH(fpdate)+A530,0),DATE(YEAR(fpdate),MONTH(fpdate)+A530-1,DAY(fpdate))))))</f>
        <v/>
      </c>
      <c r="C530" s="64" t="str">
        <f aca="false">IF(A530="","",IF(variable,IF(A530&lt;$L$6*periods_per_year,start_rate,IF($L$10&gt;=0,MIN($L$7,start_rate+$L$10*ROUNDUP((A530-$L$6*periods_per_year)/$L$9,0)),MAX($L$8,start_rate+$L$10*ROUNDUP((A530-$L$6*periods_per_year)/$L$9,0)))),start_rate))</f>
        <v/>
      </c>
      <c r="D530" s="65" t="str">
        <f aca="false">IF(A530="","",ROUND((((1+C530/CP)^(CP/periods_per_year))-1)*I529,2))</f>
        <v/>
      </c>
      <c r="E530" s="65" t="str">
        <f aca="false">IF(A530="","",IF(A530=nper,I529+D530,MIN(I529+D530,IF(C530=C529,E529,IF($D$10="Acc Bi-Weekly",ROUND((-PMT(((1+C530/CP)^(CP/12))-1,(nper-A530+1)*12/26,I529))/2,2),IF($D$10="Acc Weekly",ROUND((-PMT(((1+C530/CP)^(CP/12))-1,(nper-A530+1)*12/52,I529))/4,2),ROUND(-PMT(((1+C530/CP)^(CP/periods_per_year))-1,nper-A530+1,I529),2)))))))</f>
        <v/>
      </c>
      <c r="F530" s="65" t="str">
        <f aca="false">IF(A530="","",IF(I529&lt;=E530,0,IF(IF(MOD(A530,int)=0,$D$20,0)+E530&gt;=I529+D530,I529+D530-E530,IF(MOD(A530,int)=0,$D$20,0)+IF(IF(MOD(A530,int)=0,$D$20,0)+IF(MOD(A530-$D$23,periods_per_year)=0,$D$22,0)+E530&lt;I529+D530,IF(MOD(A530-$D$23,periods_per_year)=0,$D$22,0),I529+D530-IF(MOD(A530,int)=0,$D$20,0)-E530))))</f>
        <v/>
      </c>
      <c r="G530" s="66"/>
      <c r="H530" s="65" t="str">
        <f aca="false">IF(A530="","",E530-D530+G530+IF(F530="",0,F530))</f>
        <v/>
      </c>
      <c r="I530" s="65" t="str">
        <f aca="false">IF(A530="","",I529-H530)</f>
        <v/>
      </c>
      <c r="J530" s="67" t="str">
        <f aca="false">IF(A530="","",IF(MOD(A530,periods_per_year)=0,A530/periods_per_year,""))</f>
        <v/>
      </c>
      <c r="K530" s="65" t="str">
        <f aca="false">IF(A530="","",$L$28*D530)</f>
        <v/>
      </c>
      <c r="L530" s="65" t="str">
        <f aca="false">IF(A530="","",SUM($K$36:K530))</f>
        <v/>
      </c>
    </row>
    <row r="531" customFormat="false" ht="12.75" hidden="false" customHeight="false" outlineLevel="0" collapsed="false">
      <c r="A531" s="62" t="str">
        <f aca="false">IF(I530="","",IF(OR(A530&gt;=nper,ROUND(I530,2)&lt;=0),"",A530+1))</f>
        <v/>
      </c>
      <c r="B531" s="63" t="str">
        <f aca="false">IF(A531="","",IF(OR(periods_per_year=26,periods_per_year=52),IF(periods_per_year=26,IF(A531=1,fpdate,B530+14),IF(periods_per_year=52,IF(A531=1,fpdate,B530+7),"n/a")),IF(periods_per_year=24,DATE(YEAR(fpdate),MONTH(fpdate)+(A531-1)/2+IF(AND(DAY(fpdate)&gt;=15,MOD(A531,2)=0),1,0),IF(MOD(A531,2)=0,IF(DAY(fpdate)&gt;=15,DAY(fpdate)-14,DAY(fpdate)+14),DAY(fpdate))),IF(DAY(DATE(YEAR(fpdate),MONTH(fpdate)+A531-1,DAY(fpdate)))&lt;&gt;DAY(fpdate),DATE(YEAR(fpdate),MONTH(fpdate)+A531,0),DATE(YEAR(fpdate),MONTH(fpdate)+A531-1,DAY(fpdate))))))</f>
        <v/>
      </c>
      <c r="C531" s="64" t="str">
        <f aca="false">IF(A531="","",IF(variable,IF(A531&lt;$L$6*periods_per_year,start_rate,IF($L$10&gt;=0,MIN($L$7,start_rate+$L$10*ROUNDUP((A531-$L$6*periods_per_year)/$L$9,0)),MAX($L$8,start_rate+$L$10*ROUNDUP((A531-$L$6*periods_per_year)/$L$9,0)))),start_rate))</f>
        <v/>
      </c>
      <c r="D531" s="65" t="str">
        <f aca="false">IF(A531="","",ROUND((((1+C531/CP)^(CP/periods_per_year))-1)*I530,2))</f>
        <v/>
      </c>
      <c r="E531" s="65" t="str">
        <f aca="false">IF(A531="","",IF(A531=nper,I530+D531,MIN(I530+D531,IF(C531=C530,E530,IF($D$10="Acc Bi-Weekly",ROUND((-PMT(((1+C531/CP)^(CP/12))-1,(nper-A531+1)*12/26,I530))/2,2),IF($D$10="Acc Weekly",ROUND((-PMT(((1+C531/CP)^(CP/12))-1,(nper-A531+1)*12/52,I530))/4,2),ROUND(-PMT(((1+C531/CP)^(CP/periods_per_year))-1,nper-A531+1,I530),2)))))))</f>
        <v/>
      </c>
      <c r="F531" s="65" t="str">
        <f aca="false">IF(A531="","",IF(I530&lt;=E531,0,IF(IF(MOD(A531,int)=0,$D$20,0)+E531&gt;=I530+D531,I530+D531-E531,IF(MOD(A531,int)=0,$D$20,0)+IF(IF(MOD(A531,int)=0,$D$20,0)+IF(MOD(A531-$D$23,periods_per_year)=0,$D$22,0)+E531&lt;I530+D531,IF(MOD(A531-$D$23,periods_per_year)=0,$D$22,0),I530+D531-IF(MOD(A531,int)=0,$D$20,0)-E531))))</f>
        <v/>
      </c>
      <c r="G531" s="66"/>
      <c r="H531" s="65" t="str">
        <f aca="false">IF(A531="","",E531-D531+G531+IF(F531="",0,F531))</f>
        <v/>
      </c>
      <c r="I531" s="65" t="str">
        <f aca="false">IF(A531="","",I530-H531)</f>
        <v/>
      </c>
      <c r="J531" s="67" t="str">
        <f aca="false">IF(A531="","",IF(MOD(A531,periods_per_year)=0,A531/periods_per_year,""))</f>
        <v/>
      </c>
      <c r="K531" s="65" t="str">
        <f aca="false">IF(A531="","",$L$28*D531)</f>
        <v/>
      </c>
      <c r="L531" s="65" t="str">
        <f aca="false">IF(A531="","",SUM($K$36:K531))</f>
        <v/>
      </c>
    </row>
    <row r="532" customFormat="false" ht="12.75" hidden="false" customHeight="false" outlineLevel="0" collapsed="false">
      <c r="A532" s="62" t="str">
        <f aca="false">IF(I531="","",IF(OR(A531&gt;=nper,ROUND(I531,2)&lt;=0),"",A531+1))</f>
        <v/>
      </c>
      <c r="B532" s="63" t="str">
        <f aca="false">IF(A532="","",IF(OR(periods_per_year=26,periods_per_year=52),IF(periods_per_year=26,IF(A532=1,fpdate,B531+14),IF(periods_per_year=52,IF(A532=1,fpdate,B531+7),"n/a")),IF(periods_per_year=24,DATE(YEAR(fpdate),MONTH(fpdate)+(A532-1)/2+IF(AND(DAY(fpdate)&gt;=15,MOD(A532,2)=0),1,0),IF(MOD(A532,2)=0,IF(DAY(fpdate)&gt;=15,DAY(fpdate)-14,DAY(fpdate)+14),DAY(fpdate))),IF(DAY(DATE(YEAR(fpdate),MONTH(fpdate)+A532-1,DAY(fpdate)))&lt;&gt;DAY(fpdate),DATE(YEAR(fpdate),MONTH(fpdate)+A532,0),DATE(YEAR(fpdate),MONTH(fpdate)+A532-1,DAY(fpdate))))))</f>
        <v/>
      </c>
      <c r="C532" s="64" t="str">
        <f aca="false">IF(A532="","",IF(variable,IF(A532&lt;$L$6*periods_per_year,start_rate,IF($L$10&gt;=0,MIN($L$7,start_rate+$L$10*ROUNDUP((A532-$L$6*periods_per_year)/$L$9,0)),MAX($L$8,start_rate+$L$10*ROUNDUP((A532-$L$6*periods_per_year)/$L$9,0)))),start_rate))</f>
        <v/>
      </c>
      <c r="D532" s="65" t="str">
        <f aca="false">IF(A532="","",ROUND((((1+C532/CP)^(CP/periods_per_year))-1)*I531,2))</f>
        <v/>
      </c>
      <c r="E532" s="65" t="str">
        <f aca="false">IF(A532="","",IF(A532=nper,I531+D532,MIN(I531+D532,IF(C532=C531,E531,IF($D$10="Acc Bi-Weekly",ROUND((-PMT(((1+C532/CP)^(CP/12))-1,(nper-A532+1)*12/26,I531))/2,2),IF($D$10="Acc Weekly",ROUND((-PMT(((1+C532/CP)^(CP/12))-1,(nper-A532+1)*12/52,I531))/4,2),ROUND(-PMT(((1+C532/CP)^(CP/periods_per_year))-1,nper-A532+1,I531),2)))))))</f>
        <v/>
      </c>
      <c r="F532" s="65" t="str">
        <f aca="false">IF(A532="","",IF(I531&lt;=E532,0,IF(IF(MOD(A532,int)=0,$D$20,0)+E532&gt;=I531+D532,I531+D532-E532,IF(MOD(A532,int)=0,$D$20,0)+IF(IF(MOD(A532,int)=0,$D$20,0)+IF(MOD(A532-$D$23,periods_per_year)=0,$D$22,0)+E532&lt;I531+D532,IF(MOD(A532-$D$23,periods_per_year)=0,$D$22,0),I531+D532-IF(MOD(A532,int)=0,$D$20,0)-E532))))</f>
        <v/>
      </c>
      <c r="G532" s="66"/>
      <c r="H532" s="65" t="str">
        <f aca="false">IF(A532="","",E532-D532+G532+IF(F532="",0,F532))</f>
        <v/>
      </c>
      <c r="I532" s="65" t="str">
        <f aca="false">IF(A532="","",I531-H532)</f>
        <v/>
      </c>
      <c r="J532" s="67" t="str">
        <f aca="false">IF(A532="","",IF(MOD(A532,periods_per_year)=0,A532/periods_per_year,""))</f>
        <v/>
      </c>
      <c r="K532" s="65" t="str">
        <f aca="false">IF(A532="","",$L$28*D532)</f>
        <v/>
      </c>
      <c r="L532" s="65" t="str">
        <f aca="false">IF(A532="","",SUM($K$36:K532))</f>
        <v/>
      </c>
    </row>
    <row r="533" customFormat="false" ht="12.75" hidden="false" customHeight="false" outlineLevel="0" collapsed="false">
      <c r="A533" s="62" t="str">
        <f aca="false">IF(I532="","",IF(OR(A532&gt;=nper,ROUND(I532,2)&lt;=0),"",A532+1))</f>
        <v/>
      </c>
      <c r="B533" s="63" t="str">
        <f aca="false">IF(A533="","",IF(OR(periods_per_year=26,periods_per_year=52),IF(periods_per_year=26,IF(A533=1,fpdate,B532+14),IF(periods_per_year=52,IF(A533=1,fpdate,B532+7),"n/a")),IF(periods_per_year=24,DATE(YEAR(fpdate),MONTH(fpdate)+(A533-1)/2+IF(AND(DAY(fpdate)&gt;=15,MOD(A533,2)=0),1,0),IF(MOD(A533,2)=0,IF(DAY(fpdate)&gt;=15,DAY(fpdate)-14,DAY(fpdate)+14),DAY(fpdate))),IF(DAY(DATE(YEAR(fpdate),MONTH(fpdate)+A533-1,DAY(fpdate)))&lt;&gt;DAY(fpdate),DATE(YEAR(fpdate),MONTH(fpdate)+A533,0),DATE(YEAR(fpdate),MONTH(fpdate)+A533-1,DAY(fpdate))))))</f>
        <v/>
      </c>
      <c r="C533" s="64" t="str">
        <f aca="false">IF(A533="","",IF(variable,IF(A533&lt;$L$6*periods_per_year,start_rate,IF($L$10&gt;=0,MIN($L$7,start_rate+$L$10*ROUNDUP((A533-$L$6*periods_per_year)/$L$9,0)),MAX($L$8,start_rate+$L$10*ROUNDUP((A533-$L$6*periods_per_year)/$L$9,0)))),start_rate))</f>
        <v/>
      </c>
      <c r="D533" s="65" t="str">
        <f aca="false">IF(A533="","",ROUND((((1+C533/CP)^(CP/periods_per_year))-1)*I532,2))</f>
        <v/>
      </c>
      <c r="E533" s="65" t="str">
        <f aca="false">IF(A533="","",IF(A533=nper,I532+D533,MIN(I532+D533,IF(C533=C532,E532,IF($D$10="Acc Bi-Weekly",ROUND((-PMT(((1+C533/CP)^(CP/12))-1,(nper-A533+1)*12/26,I532))/2,2),IF($D$10="Acc Weekly",ROUND((-PMT(((1+C533/CP)^(CP/12))-1,(nper-A533+1)*12/52,I532))/4,2),ROUND(-PMT(((1+C533/CP)^(CP/periods_per_year))-1,nper-A533+1,I532),2)))))))</f>
        <v/>
      </c>
      <c r="F533" s="65" t="str">
        <f aca="false">IF(A533="","",IF(I532&lt;=E533,0,IF(IF(MOD(A533,int)=0,$D$20,0)+E533&gt;=I532+D533,I532+D533-E533,IF(MOD(A533,int)=0,$D$20,0)+IF(IF(MOD(A533,int)=0,$D$20,0)+IF(MOD(A533-$D$23,periods_per_year)=0,$D$22,0)+E533&lt;I532+D533,IF(MOD(A533-$D$23,periods_per_year)=0,$D$22,0),I532+D533-IF(MOD(A533,int)=0,$D$20,0)-E533))))</f>
        <v/>
      </c>
      <c r="G533" s="66"/>
      <c r="H533" s="65" t="str">
        <f aca="false">IF(A533="","",E533-D533+G533+IF(F533="",0,F533))</f>
        <v/>
      </c>
      <c r="I533" s="65" t="str">
        <f aca="false">IF(A533="","",I532-H533)</f>
        <v/>
      </c>
      <c r="J533" s="67" t="str">
        <f aca="false">IF(A533="","",IF(MOD(A533,periods_per_year)=0,A533/periods_per_year,""))</f>
        <v/>
      </c>
      <c r="K533" s="65" t="str">
        <f aca="false">IF(A533="","",$L$28*D533)</f>
        <v/>
      </c>
      <c r="L533" s="65" t="str">
        <f aca="false">IF(A533="","",SUM($K$36:K533))</f>
        <v/>
      </c>
    </row>
    <row r="534" customFormat="false" ht="12.75" hidden="false" customHeight="false" outlineLevel="0" collapsed="false">
      <c r="A534" s="62" t="str">
        <f aca="false">IF(I533="","",IF(OR(A533&gt;=nper,ROUND(I533,2)&lt;=0),"",A533+1))</f>
        <v/>
      </c>
      <c r="B534" s="63" t="str">
        <f aca="false">IF(A534="","",IF(OR(periods_per_year=26,periods_per_year=52),IF(periods_per_year=26,IF(A534=1,fpdate,B533+14),IF(periods_per_year=52,IF(A534=1,fpdate,B533+7),"n/a")),IF(periods_per_year=24,DATE(YEAR(fpdate),MONTH(fpdate)+(A534-1)/2+IF(AND(DAY(fpdate)&gt;=15,MOD(A534,2)=0),1,0),IF(MOD(A534,2)=0,IF(DAY(fpdate)&gt;=15,DAY(fpdate)-14,DAY(fpdate)+14),DAY(fpdate))),IF(DAY(DATE(YEAR(fpdate),MONTH(fpdate)+A534-1,DAY(fpdate)))&lt;&gt;DAY(fpdate),DATE(YEAR(fpdate),MONTH(fpdate)+A534,0),DATE(YEAR(fpdate),MONTH(fpdate)+A534-1,DAY(fpdate))))))</f>
        <v/>
      </c>
      <c r="C534" s="64" t="str">
        <f aca="false">IF(A534="","",IF(variable,IF(A534&lt;$L$6*periods_per_year,start_rate,IF($L$10&gt;=0,MIN($L$7,start_rate+$L$10*ROUNDUP((A534-$L$6*periods_per_year)/$L$9,0)),MAX($L$8,start_rate+$L$10*ROUNDUP((A534-$L$6*periods_per_year)/$L$9,0)))),start_rate))</f>
        <v/>
      </c>
      <c r="D534" s="65" t="str">
        <f aca="false">IF(A534="","",ROUND((((1+C534/CP)^(CP/periods_per_year))-1)*I533,2))</f>
        <v/>
      </c>
      <c r="E534" s="65" t="str">
        <f aca="false">IF(A534="","",IF(A534=nper,I533+D534,MIN(I533+D534,IF(C534=C533,E533,IF($D$10="Acc Bi-Weekly",ROUND((-PMT(((1+C534/CP)^(CP/12))-1,(nper-A534+1)*12/26,I533))/2,2),IF($D$10="Acc Weekly",ROUND((-PMT(((1+C534/CP)^(CP/12))-1,(nper-A534+1)*12/52,I533))/4,2),ROUND(-PMT(((1+C534/CP)^(CP/periods_per_year))-1,nper-A534+1,I533),2)))))))</f>
        <v/>
      </c>
      <c r="F534" s="65" t="str">
        <f aca="false">IF(A534="","",IF(I533&lt;=E534,0,IF(IF(MOD(A534,int)=0,$D$20,0)+E534&gt;=I533+D534,I533+D534-E534,IF(MOD(A534,int)=0,$D$20,0)+IF(IF(MOD(A534,int)=0,$D$20,0)+IF(MOD(A534-$D$23,periods_per_year)=0,$D$22,0)+E534&lt;I533+D534,IF(MOD(A534-$D$23,periods_per_year)=0,$D$22,0),I533+D534-IF(MOD(A534,int)=0,$D$20,0)-E534))))</f>
        <v/>
      </c>
      <c r="G534" s="66"/>
      <c r="H534" s="65" t="str">
        <f aca="false">IF(A534="","",E534-D534+G534+IF(F534="",0,F534))</f>
        <v/>
      </c>
      <c r="I534" s="65" t="str">
        <f aca="false">IF(A534="","",I533-H534)</f>
        <v/>
      </c>
      <c r="J534" s="67" t="str">
        <f aca="false">IF(A534="","",IF(MOD(A534,periods_per_year)=0,A534/periods_per_year,""))</f>
        <v/>
      </c>
      <c r="K534" s="65" t="str">
        <f aca="false">IF(A534="","",$L$28*D534)</f>
        <v/>
      </c>
      <c r="L534" s="65" t="str">
        <f aca="false">IF(A534="","",SUM($K$36:K534))</f>
        <v/>
      </c>
    </row>
    <row r="535" customFormat="false" ht="12.75" hidden="false" customHeight="false" outlineLevel="0" collapsed="false">
      <c r="A535" s="62" t="str">
        <f aca="false">IF(I534="","",IF(OR(A534&gt;=nper,ROUND(I534,2)&lt;=0),"",A534+1))</f>
        <v/>
      </c>
      <c r="B535" s="63" t="str">
        <f aca="false">IF(A535="","",IF(OR(periods_per_year=26,periods_per_year=52),IF(periods_per_year=26,IF(A535=1,fpdate,B534+14),IF(periods_per_year=52,IF(A535=1,fpdate,B534+7),"n/a")),IF(periods_per_year=24,DATE(YEAR(fpdate),MONTH(fpdate)+(A535-1)/2+IF(AND(DAY(fpdate)&gt;=15,MOD(A535,2)=0),1,0),IF(MOD(A535,2)=0,IF(DAY(fpdate)&gt;=15,DAY(fpdate)-14,DAY(fpdate)+14),DAY(fpdate))),IF(DAY(DATE(YEAR(fpdate),MONTH(fpdate)+A535-1,DAY(fpdate)))&lt;&gt;DAY(fpdate),DATE(YEAR(fpdate),MONTH(fpdate)+A535,0),DATE(YEAR(fpdate),MONTH(fpdate)+A535-1,DAY(fpdate))))))</f>
        <v/>
      </c>
      <c r="C535" s="64" t="str">
        <f aca="false">IF(A535="","",IF(variable,IF(A535&lt;$L$6*periods_per_year,start_rate,IF($L$10&gt;=0,MIN($L$7,start_rate+$L$10*ROUNDUP((A535-$L$6*periods_per_year)/$L$9,0)),MAX($L$8,start_rate+$L$10*ROUNDUP((A535-$L$6*periods_per_year)/$L$9,0)))),start_rate))</f>
        <v/>
      </c>
      <c r="D535" s="65" t="str">
        <f aca="false">IF(A535="","",ROUND((((1+C535/CP)^(CP/periods_per_year))-1)*I534,2))</f>
        <v/>
      </c>
      <c r="E535" s="65" t="str">
        <f aca="false">IF(A535="","",IF(A535=nper,I534+D535,MIN(I534+D535,IF(C535=C534,E534,IF($D$10="Acc Bi-Weekly",ROUND((-PMT(((1+C535/CP)^(CP/12))-1,(nper-A535+1)*12/26,I534))/2,2),IF($D$10="Acc Weekly",ROUND((-PMT(((1+C535/CP)^(CP/12))-1,(nper-A535+1)*12/52,I534))/4,2),ROUND(-PMT(((1+C535/CP)^(CP/periods_per_year))-1,nper-A535+1,I534),2)))))))</f>
        <v/>
      </c>
      <c r="F535" s="65" t="str">
        <f aca="false">IF(A535="","",IF(I534&lt;=E535,0,IF(IF(MOD(A535,int)=0,$D$20,0)+E535&gt;=I534+D535,I534+D535-E535,IF(MOD(A535,int)=0,$D$20,0)+IF(IF(MOD(A535,int)=0,$D$20,0)+IF(MOD(A535-$D$23,periods_per_year)=0,$D$22,0)+E535&lt;I534+D535,IF(MOD(A535-$D$23,periods_per_year)=0,$D$22,0),I534+D535-IF(MOD(A535,int)=0,$D$20,0)-E535))))</f>
        <v/>
      </c>
      <c r="G535" s="66"/>
      <c r="H535" s="65" t="str">
        <f aca="false">IF(A535="","",E535-D535+G535+IF(F535="",0,F535))</f>
        <v/>
      </c>
      <c r="I535" s="65" t="str">
        <f aca="false">IF(A535="","",I534-H535)</f>
        <v/>
      </c>
      <c r="J535" s="67" t="str">
        <f aca="false">IF(A535="","",IF(MOD(A535,periods_per_year)=0,A535/periods_per_year,""))</f>
        <v/>
      </c>
      <c r="K535" s="65" t="str">
        <f aca="false">IF(A535="","",$L$28*D535)</f>
        <v/>
      </c>
      <c r="L535" s="65" t="str">
        <f aca="false">IF(A535="","",SUM($K$36:K535))</f>
        <v/>
      </c>
    </row>
    <row r="536" customFormat="false" ht="12.75" hidden="false" customHeight="false" outlineLevel="0" collapsed="false">
      <c r="A536" s="62" t="str">
        <f aca="false">IF(I535="","",IF(OR(A535&gt;=nper,ROUND(I535,2)&lt;=0),"",A535+1))</f>
        <v/>
      </c>
      <c r="B536" s="63" t="str">
        <f aca="false">IF(A536="","",IF(OR(periods_per_year=26,periods_per_year=52),IF(periods_per_year=26,IF(A536=1,fpdate,B535+14),IF(periods_per_year=52,IF(A536=1,fpdate,B535+7),"n/a")),IF(periods_per_year=24,DATE(YEAR(fpdate),MONTH(fpdate)+(A536-1)/2+IF(AND(DAY(fpdate)&gt;=15,MOD(A536,2)=0),1,0),IF(MOD(A536,2)=0,IF(DAY(fpdate)&gt;=15,DAY(fpdate)-14,DAY(fpdate)+14),DAY(fpdate))),IF(DAY(DATE(YEAR(fpdate),MONTH(fpdate)+A536-1,DAY(fpdate)))&lt;&gt;DAY(fpdate),DATE(YEAR(fpdate),MONTH(fpdate)+A536,0),DATE(YEAR(fpdate),MONTH(fpdate)+A536-1,DAY(fpdate))))))</f>
        <v/>
      </c>
      <c r="C536" s="64" t="str">
        <f aca="false">IF(A536="","",IF(variable,IF(A536&lt;$L$6*periods_per_year,start_rate,IF($L$10&gt;=0,MIN($L$7,start_rate+$L$10*ROUNDUP((A536-$L$6*periods_per_year)/$L$9,0)),MAX($L$8,start_rate+$L$10*ROUNDUP((A536-$L$6*periods_per_year)/$L$9,0)))),start_rate))</f>
        <v/>
      </c>
      <c r="D536" s="65" t="str">
        <f aca="false">IF(A536="","",ROUND((((1+C536/CP)^(CP/periods_per_year))-1)*I535,2))</f>
        <v/>
      </c>
      <c r="E536" s="65" t="str">
        <f aca="false">IF(A536="","",IF(A536=nper,I535+D536,MIN(I535+D536,IF(C536=C535,E535,IF($D$10="Acc Bi-Weekly",ROUND((-PMT(((1+C536/CP)^(CP/12))-1,(nper-A536+1)*12/26,I535))/2,2),IF($D$10="Acc Weekly",ROUND((-PMT(((1+C536/CP)^(CP/12))-1,(nper-A536+1)*12/52,I535))/4,2),ROUND(-PMT(((1+C536/CP)^(CP/periods_per_year))-1,nper-A536+1,I535),2)))))))</f>
        <v/>
      </c>
      <c r="F536" s="65" t="str">
        <f aca="false">IF(A536="","",IF(I535&lt;=E536,0,IF(IF(MOD(A536,int)=0,$D$20,0)+E536&gt;=I535+D536,I535+D536-E536,IF(MOD(A536,int)=0,$D$20,0)+IF(IF(MOD(A536,int)=0,$D$20,0)+IF(MOD(A536-$D$23,periods_per_year)=0,$D$22,0)+E536&lt;I535+D536,IF(MOD(A536-$D$23,periods_per_year)=0,$D$22,0),I535+D536-IF(MOD(A536,int)=0,$D$20,0)-E536))))</f>
        <v/>
      </c>
      <c r="G536" s="66"/>
      <c r="H536" s="65" t="str">
        <f aca="false">IF(A536="","",E536-D536+G536+IF(F536="",0,F536))</f>
        <v/>
      </c>
      <c r="I536" s="65" t="str">
        <f aca="false">IF(A536="","",I535-H536)</f>
        <v/>
      </c>
      <c r="J536" s="67" t="str">
        <f aca="false">IF(A536="","",IF(MOD(A536,periods_per_year)=0,A536/periods_per_year,""))</f>
        <v/>
      </c>
      <c r="K536" s="65" t="str">
        <f aca="false">IF(A536="","",$L$28*D536)</f>
        <v/>
      </c>
      <c r="L536" s="65" t="str">
        <f aca="false">IF(A536="","",SUM($K$36:K536))</f>
        <v/>
      </c>
    </row>
    <row r="537" customFormat="false" ht="12.75" hidden="false" customHeight="false" outlineLevel="0" collapsed="false">
      <c r="A537" s="62" t="str">
        <f aca="false">IF(I536="","",IF(OR(A536&gt;=nper,ROUND(I536,2)&lt;=0),"",A536+1))</f>
        <v/>
      </c>
      <c r="B537" s="63" t="str">
        <f aca="false">IF(A537="","",IF(OR(periods_per_year=26,periods_per_year=52),IF(periods_per_year=26,IF(A537=1,fpdate,B536+14),IF(periods_per_year=52,IF(A537=1,fpdate,B536+7),"n/a")),IF(periods_per_year=24,DATE(YEAR(fpdate),MONTH(fpdate)+(A537-1)/2+IF(AND(DAY(fpdate)&gt;=15,MOD(A537,2)=0),1,0),IF(MOD(A537,2)=0,IF(DAY(fpdate)&gt;=15,DAY(fpdate)-14,DAY(fpdate)+14),DAY(fpdate))),IF(DAY(DATE(YEAR(fpdate),MONTH(fpdate)+A537-1,DAY(fpdate)))&lt;&gt;DAY(fpdate),DATE(YEAR(fpdate),MONTH(fpdate)+A537,0),DATE(YEAR(fpdate),MONTH(fpdate)+A537-1,DAY(fpdate))))))</f>
        <v/>
      </c>
      <c r="C537" s="64" t="str">
        <f aca="false">IF(A537="","",IF(variable,IF(A537&lt;$L$6*periods_per_year,start_rate,IF($L$10&gt;=0,MIN($L$7,start_rate+$L$10*ROUNDUP((A537-$L$6*periods_per_year)/$L$9,0)),MAX($L$8,start_rate+$L$10*ROUNDUP((A537-$L$6*periods_per_year)/$L$9,0)))),start_rate))</f>
        <v/>
      </c>
      <c r="D537" s="65" t="str">
        <f aca="false">IF(A537="","",ROUND((((1+C537/CP)^(CP/periods_per_year))-1)*I536,2))</f>
        <v/>
      </c>
      <c r="E537" s="65" t="str">
        <f aca="false">IF(A537="","",IF(A537=nper,I536+D537,MIN(I536+D537,IF(C537=C536,E536,IF($D$10="Acc Bi-Weekly",ROUND((-PMT(((1+C537/CP)^(CP/12))-1,(nper-A537+1)*12/26,I536))/2,2),IF($D$10="Acc Weekly",ROUND((-PMT(((1+C537/CP)^(CP/12))-1,(nper-A537+1)*12/52,I536))/4,2),ROUND(-PMT(((1+C537/CP)^(CP/periods_per_year))-1,nper-A537+1,I536),2)))))))</f>
        <v/>
      </c>
      <c r="F537" s="65" t="str">
        <f aca="false">IF(A537="","",IF(I536&lt;=E537,0,IF(IF(MOD(A537,int)=0,$D$20,0)+E537&gt;=I536+D537,I536+D537-E537,IF(MOD(A537,int)=0,$D$20,0)+IF(IF(MOD(A537,int)=0,$D$20,0)+IF(MOD(A537-$D$23,periods_per_year)=0,$D$22,0)+E537&lt;I536+D537,IF(MOD(A537-$D$23,periods_per_year)=0,$D$22,0),I536+D537-IF(MOD(A537,int)=0,$D$20,0)-E537))))</f>
        <v/>
      </c>
      <c r="G537" s="66"/>
      <c r="H537" s="65" t="str">
        <f aca="false">IF(A537="","",E537-D537+G537+IF(F537="",0,F537))</f>
        <v/>
      </c>
      <c r="I537" s="65" t="str">
        <f aca="false">IF(A537="","",I536-H537)</f>
        <v/>
      </c>
      <c r="J537" s="67" t="str">
        <f aca="false">IF(A537="","",IF(MOD(A537,periods_per_year)=0,A537/periods_per_year,""))</f>
        <v/>
      </c>
      <c r="K537" s="65" t="str">
        <f aca="false">IF(A537="","",$L$28*D537)</f>
        <v/>
      </c>
      <c r="L537" s="65" t="str">
        <f aca="false">IF(A537="","",SUM($K$36:K537))</f>
        <v/>
      </c>
    </row>
    <row r="538" customFormat="false" ht="12.75" hidden="false" customHeight="false" outlineLevel="0" collapsed="false">
      <c r="A538" s="62" t="str">
        <f aca="false">IF(I537="","",IF(OR(A537&gt;=nper,ROUND(I537,2)&lt;=0),"",A537+1))</f>
        <v/>
      </c>
      <c r="B538" s="63" t="str">
        <f aca="false">IF(A538="","",IF(OR(periods_per_year=26,periods_per_year=52),IF(periods_per_year=26,IF(A538=1,fpdate,B537+14),IF(periods_per_year=52,IF(A538=1,fpdate,B537+7),"n/a")),IF(periods_per_year=24,DATE(YEAR(fpdate),MONTH(fpdate)+(A538-1)/2+IF(AND(DAY(fpdate)&gt;=15,MOD(A538,2)=0),1,0),IF(MOD(A538,2)=0,IF(DAY(fpdate)&gt;=15,DAY(fpdate)-14,DAY(fpdate)+14),DAY(fpdate))),IF(DAY(DATE(YEAR(fpdate),MONTH(fpdate)+A538-1,DAY(fpdate)))&lt;&gt;DAY(fpdate),DATE(YEAR(fpdate),MONTH(fpdate)+A538,0),DATE(YEAR(fpdate),MONTH(fpdate)+A538-1,DAY(fpdate))))))</f>
        <v/>
      </c>
      <c r="C538" s="64" t="str">
        <f aca="false">IF(A538="","",IF(variable,IF(A538&lt;$L$6*periods_per_year,start_rate,IF($L$10&gt;=0,MIN($L$7,start_rate+$L$10*ROUNDUP((A538-$L$6*periods_per_year)/$L$9,0)),MAX($L$8,start_rate+$L$10*ROUNDUP((A538-$L$6*periods_per_year)/$L$9,0)))),start_rate))</f>
        <v/>
      </c>
      <c r="D538" s="65" t="str">
        <f aca="false">IF(A538="","",ROUND((((1+C538/CP)^(CP/periods_per_year))-1)*I537,2))</f>
        <v/>
      </c>
      <c r="E538" s="65" t="str">
        <f aca="false">IF(A538="","",IF(A538=nper,I537+D538,MIN(I537+D538,IF(C538=C537,E537,IF($D$10="Acc Bi-Weekly",ROUND((-PMT(((1+C538/CP)^(CP/12))-1,(nper-A538+1)*12/26,I537))/2,2),IF($D$10="Acc Weekly",ROUND((-PMT(((1+C538/CP)^(CP/12))-1,(nper-A538+1)*12/52,I537))/4,2),ROUND(-PMT(((1+C538/CP)^(CP/periods_per_year))-1,nper-A538+1,I537),2)))))))</f>
        <v/>
      </c>
      <c r="F538" s="65" t="str">
        <f aca="false">IF(A538="","",IF(I537&lt;=E538,0,IF(IF(MOD(A538,int)=0,$D$20,0)+E538&gt;=I537+D538,I537+D538-E538,IF(MOD(A538,int)=0,$D$20,0)+IF(IF(MOD(A538,int)=0,$D$20,0)+IF(MOD(A538-$D$23,periods_per_year)=0,$D$22,0)+E538&lt;I537+D538,IF(MOD(A538-$D$23,periods_per_year)=0,$D$22,0),I537+D538-IF(MOD(A538,int)=0,$D$20,0)-E538))))</f>
        <v/>
      </c>
      <c r="G538" s="66"/>
      <c r="H538" s="65" t="str">
        <f aca="false">IF(A538="","",E538-D538+G538+IF(F538="",0,F538))</f>
        <v/>
      </c>
      <c r="I538" s="65" t="str">
        <f aca="false">IF(A538="","",I537-H538)</f>
        <v/>
      </c>
      <c r="J538" s="67" t="str">
        <f aca="false">IF(A538="","",IF(MOD(A538,periods_per_year)=0,A538/periods_per_year,""))</f>
        <v/>
      </c>
      <c r="K538" s="65" t="str">
        <f aca="false">IF(A538="","",$L$28*D538)</f>
        <v/>
      </c>
      <c r="L538" s="65" t="str">
        <f aca="false">IF(A538="","",SUM($K$36:K538))</f>
        <v/>
      </c>
    </row>
    <row r="539" customFormat="false" ht="12.75" hidden="false" customHeight="false" outlineLevel="0" collapsed="false">
      <c r="A539" s="62" t="str">
        <f aca="false">IF(I538="","",IF(OR(A538&gt;=nper,ROUND(I538,2)&lt;=0),"",A538+1))</f>
        <v/>
      </c>
      <c r="B539" s="63" t="str">
        <f aca="false">IF(A539="","",IF(OR(periods_per_year=26,periods_per_year=52),IF(periods_per_year=26,IF(A539=1,fpdate,B538+14),IF(periods_per_year=52,IF(A539=1,fpdate,B538+7),"n/a")),IF(periods_per_year=24,DATE(YEAR(fpdate),MONTH(fpdate)+(A539-1)/2+IF(AND(DAY(fpdate)&gt;=15,MOD(A539,2)=0),1,0),IF(MOD(A539,2)=0,IF(DAY(fpdate)&gt;=15,DAY(fpdate)-14,DAY(fpdate)+14),DAY(fpdate))),IF(DAY(DATE(YEAR(fpdate),MONTH(fpdate)+A539-1,DAY(fpdate)))&lt;&gt;DAY(fpdate),DATE(YEAR(fpdate),MONTH(fpdate)+A539,0),DATE(YEAR(fpdate),MONTH(fpdate)+A539-1,DAY(fpdate))))))</f>
        <v/>
      </c>
      <c r="C539" s="64" t="str">
        <f aca="false">IF(A539="","",IF(variable,IF(A539&lt;$L$6*periods_per_year,start_rate,IF($L$10&gt;=0,MIN($L$7,start_rate+$L$10*ROUNDUP((A539-$L$6*periods_per_year)/$L$9,0)),MAX($L$8,start_rate+$L$10*ROUNDUP((A539-$L$6*periods_per_year)/$L$9,0)))),start_rate))</f>
        <v/>
      </c>
      <c r="D539" s="65" t="str">
        <f aca="false">IF(A539="","",ROUND((((1+C539/CP)^(CP/periods_per_year))-1)*I538,2))</f>
        <v/>
      </c>
      <c r="E539" s="65" t="str">
        <f aca="false">IF(A539="","",IF(A539=nper,I538+D539,MIN(I538+D539,IF(C539=C538,E538,IF($D$10="Acc Bi-Weekly",ROUND((-PMT(((1+C539/CP)^(CP/12))-1,(nper-A539+1)*12/26,I538))/2,2),IF($D$10="Acc Weekly",ROUND((-PMT(((1+C539/CP)^(CP/12))-1,(nper-A539+1)*12/52,I538))/4,2),ROUND(-PMT(((1+C539/CP)^(CP/periods_per_year))-1,nper-A539+1,I538),2)))))))</f>
        <v/>
      </c>
      <c r="F539" s="65" t="str">
        <f aca="false">IF(A539="","",IF(I538&lt;=E539,0,IF(IF(MOD(A539,int)=0,$D$20,0)+E539&gt;=I538+D539,I538+D539-E539,IF(MOD(A539,int)=0,$D$20,0)+IF(IF(MOD(A539,int)=0,$D$20,0)+IF(MOD(A539-$D$23,periods_per_year)=0,$D$22,0)+E539&lt;I538+D539,IF(MOD(A539-$D$23,periods_per_year)=0,$D$22,0),I538+D539-IF(MOD(A539,int)=0,$D$20,0)-E539))))</f>
        <v/>
      </c>
      <c r="G539" s="66"/>
      <c r="H539" s="65" t="str">
        <f aca="false">IF(A539="","",E539-D539+G539+IF(F539="",0,F539))</f>
        <v/>
      </c>
      <c r="I539" s="65" t="str">
        <f aca="false">IF(A539="","",I538-H539)</f>
        <v/>
      </c>
      <c r="J539" s="67" t="str">
        <f aca="false">IF(A539="","",IF(MOD(A539,periods_per_year)=0,A539/periods_per_year,""))</f>
        <v/>
      </c>
      <c r="K539" s="65" t="str">
        <f aca="false">IF(A539="","",$L$28*D539)</f>
        <v/>
      </c>
      <c r="L539" s="65" t="str">
        <f aca="false">IF(A539="","",SUM($K$36:K539))</f>
        <v/>
      </c>
    </row>
    <row r="540" customFormat="false" ht="12.75" hidden="false" customHeight="false" outlineLevel="0" collapsed="false">
      <c r="A540" s="62" t="str">
        <f aca="false">IF(I539="","",IF(OR(A539&gt;=nper,ROUND(I539,2)&lt;=0),"",A539+1))</f>
        <v/>
      </c>
      <c r="B540" s="63" t="str">
        <f aca="false">IF(A540="","",IF(OR(periods_per_year=26,periods_per_year=52),IF(periods_per_year=26,IF(A540=1,fpdate,B539+14),IF(periods_per_year=52,IF(A540=1,fpdate,B539+7),"n/a")),IF(periods_per_year=24,DATE(YEAR(fpdate),MONTH(fpdate)+(A540-1)/2+IF(AND(DAY(fpdate)&gt;=15,MOD(A540,2)=0),1,0),IF(MOD(A540,2)=0,IF(DAY(fpdate)&gt;=15,DAY(fpdate)-14,DAY(fpdate)+14),DAY(fpdate))),IF(DAY(DATE(YEAR(fpdate),MONTH(fpdate)+A540-1,DAY(fpdate)))&lt;&gt;DAY(fpdate),DATE(YEAR(fpdate),MONTH(fpdate)+A540,0),DATE(YEAR(fpdate),MONTH(fpdate)+A540-1,DAY(fpdate))))))</f>
        <v/>
      </c>
      <c r="C540" s="64" t="str">
        <f aca="false">IF(A540="","",IF(variable,IF(A540&lt;$L$6*periods_per_year,start_rate,IF($L$10&gt;=0,MIN($L$7,start_rate+$L$10*ROUNDUP((A540-$L$6*periods_per_year)/$L$9,0)),MAX($L$8,start_rate+$L$10*ROUNDUP((A540-$L$6*periods_per_year)/$L$9,0)))),start_rate))</f>
        <v/>
      </c>
      <c r="D540" s="65" t="str">
        <f aca="false">IF(A540="","",ROUND((((1+C540/CP)^(CP/periods_per_year))-1)*I539,2))</f>
        <v/>
      </c>
      <c r="E540" s="65" t="str">
        <f aca="false">IF(A540="","",IF(A540=nper,I539+D540,MIN(I539+D540,IF(C540=C539,E539,IF($D$10="Acc Bi-Weekly",ROUND((-PMT(((1+C540/CP)^(CP/12))-1,(nper-A540+1)*12/26,I539))/2,2),IF($D$10="Acc Weekly",ROUND((-PMT(((1+C540/CP)^(CP/12))-1,(nper-A540+1)*12/52,I539))/4,2),ROUND(-PMT(((1+C540/CP)^(CP/periods_per_year))-1,nper-A540+1,I539),2)))))))</f>
        <v/>
      </c>
      <c r="F540" s="65" t="str">
        <f aca="false">IF(A540="","",IF(I539&lt;=E540,0,IF(IF(MOD(A540,int)=0,$D$20,0)+E540&gt;=I539+D540,I539+D540-E540,IF(MOD(A540,int)=0,$D$20,0)+IF(IF(MOD(A540,int)=0,$D$20,0)+IF(MOD(A540-$D$23,periods_per_year)=0,$D$22,0)+E540&lt;I539+D540,IF(MOD(A540-$D$23,periods_per_year)=0,$D$22,0),I539+D540-IF(MOD(A540,int)=0,$D$20,0)-E540))))</f>
        <v/>
      </c>
      <c r="G540" s="66"/>
      <c r="H540" s="65" t="str">
        <f aca="false">IF(A540="","",E540-D540+G540+IF(F540="",0,F540))</f>
        <v/>
      </c>
      <c r="I540" s="65" t="str">
        <f aca="false">IF(A540="","",I539-H540)</f>
        <v/>
      </c>
      <c r="J540" s="67" t="str">
        <f aca="false">IF(A540="","",IF(MOD(A540,periods_per_year)=0,A540/periods_per_year,""))</f>
        <v/>
      </c>
      <c r="K540" s="65" t="str">
        <f aca="false">IF(A540="","",$L$28*D540)</f>
        <v/>
      </c>
      <c r="L540" s="65" t="str">
        <f aca="false">IF(A540="","",SUM($K$36:K540))</f>
        <v/>
      </c>
    </row>
    <row r="541" customFormat="false" ht="12.75" hidden="false" customHeight="false" outlineLevel="0" collapsed="false">
      <c r="A541" s="62" t="str">
        <f aca="false">IF(I540="","",IF(OR(A540&gt;=nper,ROUND(I540,2)&lt;=0),"",A540+1))</f>
        <v/>
      </c>
      <c r="B541" s="63" t="str">
        <f aca="false">IF(A541="","",IF(OR(periods_per_year=26,periods_per_year=52),IF(periods_per_year=26,IF(A541=1,fpdate,B540+14),IF(periods_per_year=52,IF(A541=1,fpdate,B540+7),"n/a")),IF(periods_per_year=24,DATE(YEAR(fpdate),MONTH(fpdate)+(A541-1)/2+IF(AND(DAY(fpdate)&gt;=15,MOD(A541,2)=0),1,0),IF(MOD(A541,2)=0,IF(DAY(fpdate)&gt;=15,DAY(fpdate)-14,DAY(fpdate)+14),DAY(fpdate))),IF(DAY(DATE(YEAR(fpdate),MONTH(fpdate)+A541-1,DAY(fpdate)))&lt;&gt;DAY(fpdate),DATE(YEAR(fpdate),MONTH(fpdate)+A541,0),DATE(YEAR(fpdate),MONTH(fpdate)+A541-1,DAY(fpdate))))))</f>
        <v/>
      </c>
      <c r="C541" s="64" t="str">
        <f aca="false">IF(A541="","",IF(variable,IF(A541&lt;$L$6*periods_per_year,start_rate,IF($L$10&gt;=0,MIN($L$7,start_rate+$L$10*ROUNDUP((A541-$L$6*periods_per_year)/$L$9,0)),MAX($L$8,start_rate+$L$10*ROUNDUP((A541-$L$6*periods_per_year)/$L$9,0)))),start_rate))</f>
        <v/>
      </c>
      <c r="D541" s="65" t="str">
        <f aca="false">IF(A541="","",ROUND((((1+C541/CP)^(CP/periods_per_year))-1)*I540,2))</f>
        <v/>
      </c>
      <c r="E541" s="65" t="str">
        <f aca="false">IF(A541="","",IF(A541=nper,I540+D541,MIN(I540+D541,IF(C541=C540,E540,IF($D$10="Acc Bi-Weekly",ROUND((-PMT(((1+C541/CP)^(CP/12))-1,(nper-A541+1)*12/26,I540))/2,2),IF($D$10="Acc Weekly",ROUND((-PMT(((1+C541/CP)^(CP/12))-1,(nper-A541+1)*12/52,I540))/4,2),ROUND(-PMT(((1+C541/CP)^(CP/periods_per_year))-1,nper-A541+1,I540),2)))))))</f>
        <v/>
      </c>
      <c r="F541" s="65" t="str">
        <f aca="false">IF(A541="","",IF(I540&lt;=E541,0,IF(IF(MOD(A541,int)=0,$D$20,0)+E541&gt;=I540+D541,I540+D541-E541,IF(MOD(A541,int)=0,$D$20,0)+IF(IF(MOD(A541,int)=0,$D$20,0)+IF(MOD(A541-$D$23,periods_per_year)=0,$D$22,0)+E541&lt;I540+D541,IF(MOD(A541-$D$23,periods_per_year)=0,$D$22,0),I540+D541-IF(MOD(A541,int)=0,$D$20,0)-E541))))</f>
        <v/>
      </c>
      <c r="G541" s="66"/>
      <c r="H541" s="65" t="str">
        <f aca="false">IF(A541="","",E541-D541+G541+IF(F541="",0,F541))</f>
        <v/>
      </c>
      <c r="I541" s="65" t="str">
        <f aca="false">IF(A541="","",I540-H541)</f>
        <v/>
      </c>
      <c r="J541" s="67" t="str">
        <f aca="false">IF(A541="","",IF(MOD(A541,periods_per_year)=0,A541/periods_per_year,""))</f>
        <v/>
      </c>
      <c r="K541" s="65" t="str">
        <f aca="false">IF(A541="","",$L$28*D541)</f>
        <v/>
      </c>
      <c r="L541" s="65" t="str">
        <f aca="false">IF(A541="","",SUM($K$36:K541))</f>
        <v/>
      </c>
    </row>
    <row r="542" customFormat="false" ht="12.75" hidden="false" customHeight="false" outlineLevel="0" collapsed="false">
      <c r="A542" s="62" t="str">
        <f aca="false">IF(I541="","",IF(OR(A541&gt;=nper,ROUND(I541,2)&lt;=0),"",A541+1))</f>
        <v/>
      </c>
      <c r="B542" s="63" t="str">
        <f aca="false">IF(A542="","",IF(OR(periods_per_year=26,periods_per_year=52),IF(periods_per_year=26,IF(A542=1,fpdate,B541+14),IF(periods_per_year=52,IF(A542=1,fpdate,B541+7),"n/a")),IF(periods_per_year=24,DATE(YEAR(fpdate),MONTH(fpdate)+(A542-1)/2+IF(AND(DAY(fpdate)&gt;=15,MOD(A542,2)=0),1,0),IF(MOD(A542,2)=0,IF(DAY(fpdate)&gt;=15,DAY(fpdate)-14,DAY(fpdate)+14),DAY(fpdate))),IF(DAY(DATE(YEAR(fpdate),MONTH(fpdate)+A542-1,DAY(fpdate)))&lt;&gt;DAY(fpdate),DATE(YEAR(fpdate),MONTH(fpdate)+A542,0),DATE(YEAR(fpdate),MONTH(fpdate)+A542-1,DAY(fpdate))))))</f>
        <v/>
      </c>
      <c r="C542" s="64" t="str">
        <f aca="false">IF(A542="","",IF(variable,IF(A542&lt;$L$6*periods_per_year,start_rate,IF($L$10&gt;=0,MIN($L$7,start_rate+$L$10*ROUNDUP((A542-$L$6*periods_per_year)/$L$9,0)),MAX($L$8,start_rate+$L$10*ROUNDUP((A542-$L$6*periods_per_year)/$L$9,0)))),start_rate))</f>
        <v/>
      </c>
      <c r="D542" s="65" t="str">
        <f aca="false">IF(A542="","",ROUND((((1+C542/CP)^(CP/periods_per_year))-1)*I541,2))</f>
        <v/>
      </c>
      <c r="E542" s="65" t="str">
        <f aca="false">IF(A542="","",IF(A542=nper,I541+D542,MIN(I541+D542,IF(C542=C541,E541,IF($D$10="Acc Bi-Weekly",ROUND((-PMT(((1+C542/CP)^(CP/12))-1,(nper-A542+1)*12/26,I541))/2,2),IF($D$10="Acc Weekly",ROUND((-PMT(((1+C542/CP)^(CP/12))-1,(nper-A542+1)*12/52,I541))/4,2),ROUND(-PMT(((1+C542/CP)^(CP/periods_per_year))-1,nper-A542+1,I541),2)))))))</f>
        <v/>
      </c>
      <c r="F542" s="65" t="str">
        <f aca="false">IF(A542="","",IF(I541&lt;=E542,0,IF(IF(MOD(A542,int)=0,$D$20,0)+E542&gt;=I541+D542,I541+D542-E542,IF(MOD(A542,int)=0,$D$20,0)+IF(IF(MOD(A542,int)=0,$D$20,0)+IF(MOD(A542-$D$23,periods_per_year)=0,$D$22,0)+E542&lt;I541+D542,IF(MOD(A542-$D$23,periods_per_year)=0,$D$22,0),I541+D542-IF(MOD(A542,int)=0,$D$20,0)-E542))))</f>
        <v/>
      </c>
      <c r="G542" s="66"/>
      <c r="H542" s="65" t="str">
        <f aca="false">IF(A542="","",E542-D542+G542+IF(F542="",0,F542))</f>
        <v/>
      </c>
      <c r="I542" s="65" t="str">
        <f aca="false">IF(A542="","",I541-H542)</f>
        <v/>
      </c>
      <c r="J542" s="67" t="str">
        <f aca="false">IF(A542="","",IF(MOD(A542,periods_per_year)=0,A542/periods_per_year,""))</f>
        <v/>
      </c>
      <c r="K542" s="65" t="str">
        <f aca="false">IF(A542="","",$L$28*D542)</f>
        <v/>
      </c>
      <c r="L542" s="65" t="str">
        <f aca="false">IF(A542="","",SUM($K$36:K542))</f>
        <v/>
      </c>
    </row>
    <row r="543" customFormat="false" ht="12.75" hidden="false" customHeight="false" outlineLevel="0" collapsed="false">
      <c r="A543" s="62" t="str">
        <f aca="false">IF(I542="","",IF(OR(A542&gt;=nper,ROUND(I542,2)&lt;=0),"",A542+1))</f>
        <v/>
      </c>
      <c r="B543" s="63" t="str">
        <f aca="false">IF(A543="","",IF(OR(periods_per_year=26,periods_per_year=52),IF(periods_per_year=26,IF(A543=1,fpdate,B542+14),IF(periods_per_year=52,IF(A543=1,fpdate,B542+7),"n/a")),IF(periods_per_year=24,DATE(YEAR(fpdate),MONTH(fpdate)+(A543-1)/2+IF(AND(DAY(fpdate)&gt;=15,MOD(A543,2)=0),1,0),IF(MOD(A543,2)=0,IF(DAY(fpdate)&gt;=15,DAY(fpdate)-14,DAY(fpdate)+14),DAY(fpdate))),IF(DAY(DATE(YEAR(fpdate),MONTH(fpdate)+A543-1,DAY(fpdate)))&lt;&gt;DAY(fpdate),DATE(YEAR(fpdate),MONTH(fpdate)+A543,0),DATE(YEAR(fpdate),MONTH(fpdate)+A543-1,DAY(fpdate))))))</f>
        <v/>
      </c>
      <c r="C543" s="64" t="str">
        <f aca="false">IF(A543="","",IF(variable,IF(A543&lt;$L$6*periods_per_year,start_rate,IF($L$10&gt;=0,MIN($L$7,start_rate+$L$10*ROUNDUP((A543-$L$6*periods_per_year)/$L$9,0)),MAX($L$8,start_rate+$L$10*ROUNDUP((A543-$L$6*periods_per_year)/$L$9,0)))),start_rate))</f>
        <v/>
      </c>
      <c r="D543" s="65" t="str">
        <f aca="false">IF(A543="","",ROUND((((1+C543/CP)^(CP/periods_per_year))-1)*I542,2))</f>
        <v/>
      </c>
      <c r="E543" s="65" t="str">
        <f aca="false">IF(A543="","",IF(A543=nper,I542+D543,MIN(I542+D543,IF(C543=C542,E542,IF($D$10="Acc Bi-Weekly",ROUND((-PMT(((1+C543/CP)^(CP/12))-1,(nper-A543+1)*12/26,I542))/2,2),IF($D$10="Acc Weekly",ROUND((-PMT(((1+C543/CP)^(CP/12))-1,(nper-A543+1)*12/52,I542))/4,2),ROUND(-PMT(((1+C543/CP)^(CP/periods_per_year))-1,nper-A543+1,I542),2)))))))</f>
        <v/>
      </c>
      <c r="F543" s="65" t="str">
        <f aca="false">IF(A543="","",IF(I542&lt;=E543,0,IF(IF(MOD(A543,int)=0,$D$20,0)+E543&gt;=I542+D543,I542+D543-E543,IF(MOD(A543,int)=0,$D$20,0)+IF(IF(MOD(A543,int)=0,$D$20,0)+IF(MOD(A543-$D$23,periods_per_year)=0,$D$22,0)+E543&lt;I542+D543,IF(MOD(A543-$D$23,periods_per_year)=0,$D$22,0),I542+D543-IF(MOD(A543,int)=0,$D$20,0)-E543))))</f>
        <v/>
      </c>
      <c r="G543" s="66"/>
      <c r="H543" s="65" t="str">
        <f aca="false">IF(A543="","",E543-D543+G543+IF(F543="",0,F543))</f>
        <v/>
      </c>
      <c r="I543" s="65" t="str">
        <f aca="false">IF(A543="","",I542-H543)</f>
        <v/>
      </c>
      <c r="J543" s="67" t="str">
        <f aca="false">IF(A543="","",IF(MOD(A543,periods_per_year)=0,A543/periods_per_year,""))</f>
        <v/>
      </c>
      <c r="K543" s="65" t="str">
        <f aca="false">IF(A543="","",$L$28*D543)</f>
        <v/>
      </c>
      <c r="L543" s="65" t="str">
        <f aca="false">IF(A543="","",SUM($K$36:K543))</f>
        <v/>
      </c>
    </row>
    <row r="544" customFormat="false" ht="12.75" hidden="false" customHeight="false" outlineLevel="0" collapsed="false">
      <c r="A544" s="62" t="str">
        <f aca="false">IF(I543="","",IF(OR(A543&gt;=nper,ROUND(I543,2)&lt;=0),"",A543+1))</f>
        <v/>
      </c>
      <c r="B544" s="63" t="str">
        <f aca="false">IF(A544="","",IF(OR(periods_per_year=26,periods_per_year=52),IF(periods_per_year=26,IF(A544=1,fpdate,B543+14),IF(periods_per_year=52,IF(A544=1,fpdate,B543+7),"n/a")),IF(periods_per_year=24,DATE(YEAR(fpdate),MONTH(fpdate)+(A544-1)/2+IF(AND(DAY(fpdate)&gt;=15,MOD(A544,2)=0),1,0),IF(MOD(A544,2)=0,IF(DAY(fpdate)&gt;=15,DAY(fpdate)-14,DAY(fpdate)+14),DAY(fpdate))),IF(DAY(DATE(YEAR(fpdate),MONTH(fpdate)+A544-1,DAY(fpdate)))&lt;&gt;DAY(fpdate),DATE(YEAR(fpdate),MONTH(fpdate)+A544,0),DATE(YEAR(fpdate),MONTH(fpdate)+A544-1,DAY(fpdate))))))</f>
        <v/>
      </c>
      <c r="C544" s="64" t="str">
        <f aca="false">IF(A544="","",IF(variable,IF(A544&lt;$L$6*periods_per_year,start_rate,IF($L$10&gt;=0,MIN($L$7,start_rate+$L$10*ROUNDUP((A544-$L$6*periods_per_year)/$L$9,0)),MAX($L$8,start_rate+$L$10*ROUNDUP((A544-$L$6*periods_per_year)/$L$9,0)))),start_rate))</f>
        <v/>
      </c>
      <c r="D544" s="65" t="str">
        <f aca="false">IF(A544="","",ROUND((((1+C544/CP)^(CP/periods_per_year))-1)*I543,2))</f>
        <v/>
      </c>
      <c r="E544" s="65" t="str">
        <f aca="false">IF(A544="","",IF(A544=nper,I543+D544,MIN(I543+D544,IF(C544=C543,E543,IF($D$10="Acc Bi-Weekly",ROUND((-PMT(((1+C544/CP)^(CP/12))-1,(nper-A544+1)*12/26,I543))/2,2),IF($D$10="Acc Weekly",ROUND((-PMT(((1+C544/CP)^(CP/12))-1,(nper-A544+1)*12/52,I543))/4,2),ROUND(-PMT(((1+C544/CP)^(CP/periods_per_year))-1,nper-A544+1,I543),2)))))))</f>
        <v/>
      </c>
      <c r="F544" s="65" t="str">
        <f aca="false">IF(A544="","",IF(I543&lt;=E544,0,IF(IF(MOD(A544,int)=0,$D$20,0)+E544&gt;=I543+D544,I543+D544-E544,IF(MOD(A544,int)=0,$D$20,0)+IF(IF(MOD(A544,int)=0,$D$20,0)+IF(MOD(A544-$D$23,periods_per_year)=0,$D$22,0)+E544&lt;I543+D544,IF(MOD(A544-$D$23,periods_per_year)=0,$D$22,0),I543+D544-IF(MOD(A544,int)=0,$D$20,0)-E544))))</f>
        <v/>
      </c>
      <c r="G544" s="66"/>
      <c r="H544" s="65" t="str">
        <f aca="false">IF(A544="","",E544-D544+G544+IF(F544="",0,F544))</f>
        <v/>
      </c>
      <c r="I544" s="65" t="str">
        <f aca="false">IF(A544="","",I543-H544)</f>
        <v/>
      </c>
      <c r="J544" s="67" t="str">
        <f aca="false">IF(A544="","",IF(MOD(A544,periods_per_year)=0,A544/periods_per_year,""))</f>
        <v/>
      </c>
      <c r="K544" s="65" t="str">
        <f aca="false">IF(A544="","",$L$28*D544)</f>
        <v/>
      </c>
      <c r="L544" s="65" t="str">
        <f aca="false">IF(A544="","",SUM($K$36:K544))</f>
        <v/>
      </c>
    </row>
    <row r="545" customFormat="false" ht="12.75" hidden="false" customHeight="false" outlineLevel="0" collapsed="false">
      <c r="A545" s="62" t="str">
        <f aca="false">IF(I544="","",IF(OR(A544&gt;=nper,ROUND(I544,2)&lt;=0),"",A544+1))</f>
        <v/>
      </c>
      <c r="B545" s="63" t="str">
        <f aca="false">IF(A545="","",IF(OR(periods_per_year=26,periods_per_year=52),IF(periods_per_year=26,IF(A545=1,fpdate,B544+14),IF(periods_per_year=52,IF(A545=1,fpdate,B544+7),"n/a")),IF(periods_per_year=24,DATE(YEAR(fpdate),MONTH(fpdate)+(A545-1)/2+IF(AND(DAY(fpdate)&gt;=15,MOD(A545,2)=0),1,0),IF(MOD(A545,2)=0,IF(DAY(fpdate)&gt;=15,DAY(fpdate)-14,DAY(fpdate)+14),DAY(fpdate))),IF(DAY(DATE(YEAR(fpdate),MONTH(fpdate)+A545-1,DAY(fpdate)))&lt;&gt;DAY(fpdate),DATE(YEAR(fpdate),MONTH(fpdate)+A545,0),DATE(YEAR(fpdate),MONTH(fpdate)+A545-1,DAY(fpdate))))))</f>
        <v/>
      </c>
      <c r="C545" s="64" t="str">
        <f aca="false">IF(A545="","",IF(variable,IF(A545&lt;$L$6*periods_per_year,start_rate,IF($L$10&gt;=0,MIN($L$7,start_rate+$L$10*ROUNDUP((A545-$L$6*periods_per_year)/$L$9,0)),MAX($L$8,start_rate+$L$10*ROUNDUP((A545-$L$6*periods_per_year)/$L$9,0)))),start_rate))</f>
        <v/>
      </c>
      <c r="D545" s="65" t="str">
        <f aca="false">IF(A545="","",ROUND((((1+C545/CP)^(CP/periods_per_year))-1)*I544,2))</f>
        <v/>
      </c>
      <c r="E545" s="65" t="str">
        <f aca="false">IF(A545="","",IF(A545=nper,I544+D545,MIN(I544+D545,IF(C545=C544,E544,IF($D$10="Acc Bi-Weekly",ROUND((-PMT(((1+C545/CP)^(CP/12))-1,(nper-A545+1)*12/26,I544))/2,2),IF($D$10="Acc Weekly",ROUND((-PMT(((1+C545/CP)^(CP/12))-1,(nper-A545+1)*12/52,I544))/4,2),ROUND(-PMT(((1+C545/CP)^(CP/periods_per_year))-1,nper-A545+1,I544),2)))))))</f>
        <v/>
      </c>
      <c r="F545" s="65" t="str">
        <f aca="false">IF(A545="","",IF(I544&lt;=E545,0,IF(IF(MOD(A545,int)=0,$D$20,0)+E545&gt;=I544+D545,I544+D545-E545,IF(MOD(A545,int)=0,$D$20,0)+IF(IF(MOD(A545,int)=0,$D$20,0)+IF(MOD(A545-$D$23,periods_per_year)=0,$D$22,0)+E545&lt;I544+D545,IF(MOD(A545-$D$23,periods_per_year)=0,$D$22,0),I544+D545-IF(MOD(A545,int)=0,$D$20,0)-E545))))</f>
        <v/>
      </c>
      <c r="G545" s="66"/>
      <c r="H545" s="65" t="str">
        <f aca="false">IF(A545="","",E545-D545+G545+IF(F545="",0,F545))</f>
        <v/>
      </c>
      <c r="I545" s="65" t="str">
        <f aca="false">IF(A545="","",I544-H545)</f>
        <v/>
      </c>
      <c r="J545" s="67" t="str">
        <f aca="false">IF(A545="","",IF(MOD(A545,periods_per_year)=0,A545/periods_per_year,""))</f>
        <v/>
      </c>
      <c r="K545" s="65" t="str">
        <f aca="false">IF(A545="","",$L$28*D545)</f>
        <v/>
      </c>
      <c r="L545" s="65" t="str">
        <f aca="false">IF(A545="","",SUM($K$36:K545))</f>
        <v/>
      </c>
    </row>
    <row r="546" customFormat="false" ht="12.75" hidden="false" customHeight="false" outlineLevel="0" collapsed="false">
      <c r="A546" s="62" t="str">
        <f aca="false">IF(I545="","",IF(OR(A545&gt;=nper,ROUND(I545,2)&lt;=0),"",A545+1))</f>
        <v/>
      </c>
      <c r="B546" s="63" t="str">
        <f aca="false">IF(A546="","",IF(OR(periods_per_year=26,periods_per_year=52),IF(periods_per_year=26,IF(A546=1,fpdate,B545+14),IF(periods_per_year=52,IF(A546=1,fpdate,B545+7),"n/a")),IF(periods_per_year=24,DATE(YEAR(fpdate),MONTH(fpdate)+(A546-1)/2+IF(AND(DAY(fpdate)&gt;=15,MOD(A546,2)=0),1,0),IF(MOD(A546,2)=0,IF(DAY(fpdate)&gt;=15,DAY(fpdate)-14,DAY(fpdate)+14),DAY(fpdate))),IF(DAY(DATE(YEAR(fpdate),MONTH(fpdate)+A546-1,DAY(fpdate)))&lt;&gt;DAY(fpdate),DATE(YEAR(fpdate),MONTH(fpdate)+A546,0),DATE(YEAR(fpdate),MONTH(fpdate)+A546-1,DAY(fpdate))))))</f>
        <v/>
      </c>
      <c r="C546" s="64" t="str">
        <f aca="false">IF(A546="","",IF(variable,IF(A546&lt;$L$6*periods_per_year,start_rate,IF($L$10&gt;=0,MIN($L$7,start_rate+$L$10*ROUNDUP((A546-$L$6*periods_per_year)/$L$9,0)),MAX($L$8,start_rate+$L$10*ROUNDUP((A546-$L$6*periods_per_year)/$L$9,0)))),start_rate))</f>
        <v/>
      </c>
      <c r="D546" s="65" t="str">
        <f aca="false">IF(A546="","",ROUND((((1+C546/CP)^(CP/periods_per_year))-1)*I545,2))</f>
        <v/>
      </c>
      <c r="E546" s="65" t="str">
        <f aca="false">IF(A546="","",IF(A546=nper,I545+D546,MIN(I545+D546,IF(C546=C545,E545,IF($D$10="Acc Bi-Weekly",ROUND((-PMT(((1+C546/CP)^(CP/12))-1,(nper-A546+1)*12/26,I545))/2,2),IF($D$10="Acc Weekly",ROUND((-PMT(((1+C546/CP)^(CP/12))-1,(nper-A546+1)*12/52,I545))/4,2),ROUND(-PMT(((1+C546/CP)^(CP/periods_per_year))-1,nper-A546+1,I545),2)))))))</f>
        <v/>
      </c>
      <c r="F546" s="65" t="str">
        <f aca="false">IF(A546="","",IF(I545&lt;=E546,0,IF(IF(MOD(A546,int)=0,$D$20,0)+E546&gt;=I545+D546,I545+D546-E546,IF(MOD(A546,int)=0,$D$20,0)+IF(IF(MOD(A546,int)=0,$D$20,0)+IF(MOD(A546-$D$23,periods_per_year)=0,$D$22,0)+E546&lt;I545+D546,IF(MOD(A546-$D$23,periods_per_year)=0,$D$22,0),I545+D546-IF(MOD(A546,int)=0,$D$20,0)-E546))))</f>
        <v/>
      </c>
      <c r="G546" s="66"/>
      <c r="H546" s="65" t="str">
        <f aca="false">IF(A546="","",E546-D546+G546+IF(F546="",0,F546))</f>
        <v/>
      </c>
      <c r="I546" s="65" t="str">
        <f aca="false">IF(A546="","",I545-H546)</f>
        <v/>
      </c>
      <c r="J546" s="67" t="str">
        <f aca="false">IF(A546="","",IF(MOD(A546,periods_per_year)=0,A546/periods_per_year,""))</f>
        <v/>
      </c>
      <c r="K546" s="65" t="str">
        <f aca="false">IF(A546="","",$L$28*D546)</f>
        <v/>
      </c>
      <c r="L546" s="65" t="str">
        <f aca="false">IF(A546="","",SUM($K$36:K546))</f>
        <v/>
      </c>
    </row>
    <row r="547" customFormat="false" ht="12.75" hidden="false" customHeight="false" outlineLevel="0" collapsed="false">
      <c r="A547" s="62" t="str">
        <f aca="false">IF(I546="","",IF(OR(A546&gt;=nper,ROUND(I546,2)&lt;=0),"",A546+1))</f>
        <v/>
      </c>
      <c r="B547" s="63" t="str">
        <f aca="false">IF(A547="","",IF(OR(periods_per_year=26,periods_per_year=52),IF(periods_per_year=26,IF(A547=1,fpdate,B546+14),IF(periods_per_year=52,IF(A547=1,fpdate,B546+7),"n/a")),IF(periods_per_year=24,DATE(YEAR(fpdate),MONTH(fpdate)+(A547-1)/2+IF(AND(DAY(fpdate)&gt;=15,MOD(A547,2)=0),1,0),IF(MOD(A547,2)=0,IF(DAY(fpdate)&gt;=15,DAY(fpdate)-14,DAY(fpdate)+14),DAY(fpdate))),IF(DAY(DATE(YEAR(fpdate),MONTH(fpdate)+A547-1,DAY(fpdate)))&lt;&gt;DAY(fpdate),DATE(YEAR(fpdate),MONTH(fpdate)+A547,0),DATE(YEAR(fpdate),MONTH(fpdate)+A547-1,DAY(fpdate))))))</f>
        <v/>
      </c>
      <c r="C547" s="64" t="str">
        <f aca="false">IF(A547="","",IF(variable,IF(A547&lt;$L$6*periods_per_year,start_rate,IF($L$10&gt;=0,MIN($L$7,start_rate+$L$10*ROUNDUP((A547-$L$6*periods_per_year)/$L$9,0)),MAX($L$8,start_rate+$L$10*ROUNDUP((A547-$L$6*periods_per_year)/$L$9,0)))),start_rate))</f>
        <v/>
      </c>
      <c r="D547" s="65" t="str">
        <f aca="false">IF(A547="","",ROUND((((1+C547/CP)^(CP/periods_per_year))-1)*I546,2))</f>
        <v/>
      </c>
      <c r="E547" s="65" t="str">
        <f aca="false">IF(A547="","",IF(A547=nper,I546+D547,MIN(I546+D547,IF(C547=C546,E546,IF($D$10="Acc Bi-Weekly",ROUND((-PMT(((1+C547/CP)^(CP/12))-1,(nper-A547+1)*12/26,I546))/2,2),IF($D$10="Acc Weekly",ROUND((-PMT(((1+C547/CP)^(CP/12))-1,(nper-A547+1)*12/52,I546))/4,2),ROUND(-PMT(((1+C547/CP)^(CP/periods_per_year))-1,nper-A547+1,I546),2)))))))</f>
        <v/>
      </c>
      <c r="F547" s="65" t="str">
        <f aca="false">IF(A547="","",IF(I546&lt;=E547,0,IF(IF(MOD(A547,int)=0,$D$20,0)+E547&gt;=I546+D547,I546+D547-E547,IF(MOD(A547,int)=0,$D$20,0)+IF(IF(MOD(A547,int)=0,$D$20,0)+IF(MOD(A547-$D$23,periods_per_year)=0,$D$22,0)+E547&lt;I546+D547,IF(MOD(A547-$D$23,periods_per_year)=0,$D$22,0),I546+D547-IF(MOD(A547,int)=0,$D$20,0)-E547))))</f>
        <v/>
      </c>
      <c r="G547" s="66"/>
      <c r="H547" s="65" t="str">
        <f aca="false">IF(A547="","",E547-D547+G547+IF(F547="",0,F547))</f>
        <v/>
      </c>
      <c r="I547" s="65" t="str">
        <f aca="false">IF(A547="","",I546-H547)</f>
        <v/>
      </c>
      <c r="J547" s="67" t="str">
        <f aca="false">IF(A547="","",IF(MOD(A547,periods_per_year)=0,A547/periods_per_year,""))</f>
        <v/>
      </c>
      <c r="K547" s="65" t="str">
        <f aca="false">IF(A547="","",$L$28*D547)</f>
        <v/>
      </c>
      <c r="L547" s="65" t="str">
        <f aca="false">IF(A547="","",SUM($K$36:K547))</f>
        <v/>
      </c>
    </row>
    <row r="548" customFormat="false" ht="12.75" hidden="false" customHeight="false" outlineLevel="0" collapsed="false">
      <c r="A548" s="62" t="str">
        <f aca="false">IF(I547="","",IF(OR(A547&gt;=nper,ROUND(I547,2)&lt;=0),"",A547+1))</f>
        <v/>
      </c>
      <c r="B548" s="63" t="str">
        <f aca="false">IF(A548="","",IF(OR(periods_per_year=26,periods_per_year=52),IF(periods_per_year=26,IF(A548=1,fpdate,B547+14),IF(periods_per_year=52,IF(A548=1,fpdate,B547+7),"n/a")),IF(periods_per_year=24,DATE(YEAR(fpdate),MONTH(fpdate)+(A548-1)/2+IF(AND(DAY(fpdate)&gt;=15,MOD(A548,2)=0),1,0),IF(MOD(A548,2)=0,IF(DAY(fpdate)&gt;=15,DAY(fpdate)-14,DAY(fpdate)+14),DAY(fpdate))),IF(DAY(DATE(YEAR(fpdate),MONTH(fpdate)+A548-1,DAY(fpdate)))&lt;&gt;DAY(fpdate),DATE(YEAR(fpdate),MONTH(fpdate)+A548,0),DATE(YEAR(fpdate),MONTH(fpdate)+A548-1,DAY(fpdate))))))</f>
        <v/>
      </c>
      <c r="C548" s="64" t="str">
        <f aca="false">IF(A548="","",IF(variable,IF(A548&lt;$L$6*periods_per_year,start_rate,IF($L$10&gt;=0,MIN($L$7,start_rate+$L$10*ROUNDUP((A548-$L$6*periods_per_year)/$L$9,0)),MAX($L$8,start_rate+$L$10*ROUNDUP((A548-$L$6*periods_per_year)/$L$9,0)))),start_rate))</f>
        <v/>
      </c>
      <c r="D548" s="65" t="str">
        <f aca="false">IF(A548="","",ROUND((((1+C548/CP)^(CP/periods_per_year))-1)*I547,2))</f>
        <v/>
      </c>
      <c r="E548" s="65" t="str">
        <f aca="false">IF(A548="","",IF(A548=nper,I547+D548,MIN(I547+D548,IF(C548=C547,E547,IF($D$10="Acc Bi-Weekly",ROUND((-PMT(((1+C548/CP)^(CP/12))-1,(nper-A548+1)*12/26,I547))/2,2),IF($D$10="Acc Weekly",ROUND((-PMT(((1+C548/CP)^(CP/12))-1,(nper-A548+1)*12/52,I547))/4,2),ROUND(-PMT(((1+C548/CP)^(CP/periods_per_year))-1,nper-A548+1,I547),2)))))))</f>
        <v/>
      </c>
      <c r="F548" s="65" t="str">
        <f aca="false">IF(A548="","",IF(I547&lt;=E548,0,IF(IF(MOD(A548,int)=0,$D$20,0)+E548&gt;=I547+D548,I547+D548-E548,IF(MOD(A548,int)=0,$D$20,0)+IF(IF(MOD(A548,int)=0,$D$20,0)+IF(MOD(A548-$D$23,periods_per_year)=0,$D$22,0)+E548&lt;I547+D548,IF(MOD(A548-$D$23,periods_per_year)=0,$D$22,0),I547+D548-IF(MOD(A548,int)=0,$D$20,0)-E548))))</f>
        <v/>
      </c>
      <c r="G548" s="66"/>
      <c r="H548" s="65" t="str">
        <f aca="false">IF(A548="","",E548-D548+G548+IF(F548="",0,F548))</f>
        <v/>
      </c>
      <c r="I548" s="65" t="str">
        <f aca="false">IF(A548="","",I547-H548)</f>
        <v/>
      </c>
      <c r="J548" s="67" t="str">
        <f aca="false">IF(A548="","",IF(MOD(A548,periods_per_year)=0,A548/periods_per_year,""))</f>
        <v/>
      </c>
      <c r="K548" s="65" t="str">
        <f aca="false">IF(A548="","",$L$28*D548)</f>
        <v/>
      </c>
      <c r="L548" s="65" t="str">
        <f aca="false">IF(A548="","",SUM($K$36:K548))</f>
        <v/>
      </c>
    </row>
    <row r="549" customFormat="false" ht="12.75" hidden="false" customHeight="false" outlineLevel="0" collapsed="false">
      <c r="A549" s="62" t="str">
        <f aca="false">IF(I548="","",IF(OR(A548&gt;=nper,ROUND(I548,2)&lt;=0),"",A548+1))</f>
        <v/>
      </c>
      <c r="B549" s="63" t="str">
        <f aca="false">IF(A549="","",IF(OR(periods_per_year=26,periods_per_year=52),IF(periods_per_year=26,IF(A549=1,fpdate,B548+14),IF(periods_per_year=52,IF(A549=1,fpdate,B548+7),"n/a")),IF(periods_per_year=24,DATE(YEAR(fpdate),MONTH(fpdate)+(A549-1)/2+IF(AND(DAY(fpdate)&gt;=15,MOD(A549,2)=0),1,0),IF(MOD(A549,2)=0,IF(DAY(fpdate)&gt;=15,DAY(fpdate)-14,DAY(fpdate)+14),DAY(fpdate))),IF(DAY(DATE(YEAR(fpdate),MONTH(fpdate)+A549-1,DAY(fpdate)))&lt;&gt;DAY(fpdate),DATE(YEAR(fpdate),MONTH(fpdate)+A549,0),DATE(YEAR(fpdate),MONTH(fpdate)+A549-1,DAY(fpdate))))))</f>
        <v/>
      </c>
      <c r="C549" s="64" t="str">
        <f aca="false">IF(A549="","",IF(variable,IF(A549&lt;$L$6*periods_per_year,start_rate,IF($L$10&gt;=0,MIN($L$7,start_rate+$L$10*ROUNDUP((A549-$L$6*periods_per_year)/$L$9,0)),MAX($L$8,start_rate+$L$10*ROUNDUP((A549-$L$6*periods_per_year)/$L$9,0)))),start_rate))</f>
        <v/>
      </c>
      <c r="D549" s="65" t="str">
        <f aca="false">IF(A549="","",ROUND((((1+C549/CP)^(CP/periods_per_year))-1)*I548,2))</f>
        <v/>
      </c>
      <c r="E549" s="65" t="str">
        <f aca="false">IF(A549="","",IF(A549=nper,I548+D549,MIN(I548+D549,IF(C549=C548,E548,IF($D$10="Acc Bi-Weekly",ROUND((-PMT(((1+C549/CP)^(CP/12))-1,(nper-A549+1)*12/26,I548))/2,2),IF($D$10="Acc Weekly",ROUND((-PMT(((1+C549/CP)^(CP/12))-1,(nper-A549+1)*12/52,I548))/4,2),ROUND(-PMT(((1+C549/CP)^(CP/periods_per_year))-1,nper-A549+1,I548),2)))))))</f>
        <v/>
      </c>
      <c r="F549" s="65" t="str">
        <f aca="false">IF(A549="","",IF(I548&lt;=E549,0,IF(IF(MOD(A549,int)=0,$D$20,0)+E549&gt;=I548+D549,I548+D549-E549,IF(MOD(A549,int)=0,$D$20,0)+IF(IF(MOD(A549,int)=0,$D$20,0)+IF(MOD(A549-$D$23,periods_per_year)=0,$D$22,0)+E549&lt;I548+D549,IF(MOD(A549-$D$23,periods_per_year)=0,$D$22,0),I548+D549-IF(MOD(A549,int)=0,$D$20,0)-E549))))</f>
        <v/>
      </c>
      <c r="G549" s="66"/>
      <c r="H549" s="65" t="str">
        <f aca="false">IF(A549="","",E549-D549+G549+IF(F549="",0,F549))</f>
        <v/>
      </c>
      <c r="I549" s="65" t="str">
        <f aca="false">IF(A549="","",I548-H549)</f>
        <v/>
      </c>
      <c r="J549" s="67" t="str">
        <f aca="false">IF(A549="","",IF(MOD(A549,periods_per_year)=0,A549/periods_per_year,""))</f>
        <v/>
      </c>
      <c r="K549" s="65" t="str">
        <f aca="false">IF(A549="","",$L$28*D549)</f>
        <v/>
      </c>
      <c r="L549" s="65" t="str">
        <f aca="false">IF(A549="","",SUM($K$36:K549))</f>
        <v/>
      </c>
    </row>
    <row r="550" customFormat="false" ht="12.75" hidden="false" customHeight="false" outlineLevel="0" collapsed="false">
      <c r="A550" s="62" t="str">
        <f aca="false">IF(I549="","",IF(OR(A549&gt;=nper,ROUND(I549,2)&lt;=0),"",A549+1))</f>
        <v/>
      </c>
      <c r="B550" s="63" t="str">
        <f aca="false">IF(A550="","",IF(OR(periods_per_year=26,periods_per_year=52),IF(periods_per_year=26,IF(A550=1,fpdate,B549+14),IF(periods_per_year=52,IF(A550=1,fpdate,B549+7),"n/a")),IF(periods_per_year=24,DATE(YEAR(fpdate),MONTH(fpdate)+(A550-1)/2+IF(AND(DAY(fpdate)&gt;=15,MOD(A550,2)=0),1,0),IF(MOD(A550,2)=0,IF(DAY(fpdate)&gt;=15,DAY(fpdate)-14,DAY(fpdate)+14),DAY(fpdate))),IF(DAY(DATE(YEAR(fpdate),MONTH(fpdate)+A550-1,DAY(fpdate)))&lt;&gt;DAY(fpdate),DATE(YEAR(fpdate),MONTH(fpdate)+A550,0),DATE(YEAR(fpdate),MONTH(fpdate)+A550-1,DAY(fpdate))))))</f>
        <v/>
      </c>
      <c r="C550" s="64" t="str">
        <f aca="false">IF(A550="","",IF(variable,IF(A550&lt;$L$6*periods_per_year,start_rate,IF($L$10&gt;=0,MIN($L$7,start_rate+$L$10*ROUNDUP((A550-$L$6*periods_per_year)/$L$9,0)),MAX($L$8,start_rate+$L$10*ROUNDUP((A550-$L$6*periods_per_year)/$L$9,0)))),start_rate))</f>
        <v/>
      </c>
      <c r="D550" s="65" t="str">
        <f aca="false">IF(A550="","",ROUND((((1+C550/CP)^(CP/periods_per_year))-1)*I549,2))</f>
        <v/>
      </c>
      <c r="E550" s="65" t="str">
        <f aca="false">IF(A550="","",IF(A550=nper,I549+D550,MIN(I549+D550,IF(C550=C549,E549,IF($D$10="Acc Bi-Weekly",ROUND((-PMT(((1+C550/CP)^(CP/12))-1,(nper-A550+1)*12/26,I549))/2,2),IF($D$10="Acc Weekly",ROUND((-PMT(((1+C550/CP)^(CP/12))-1,(nper-A550+1)*12/52,I549))/4,2),ROUND(-PMT(((1+C550/CP)^(CP/periods_per_year))-1,nper-A550+1,I549),2)))))))</f>
        <v/>
      </c>
      <c r="F550" s="65" t="str">
        <f aca="false">IF(A550="","",IF(I549&lt;=E550,0,IF(IF(MOD(A550,int)=0,$D$20,0)+E550&gt;=I549+D550,I549+D550-E550,IF(MOD(A550,int)=0,$D$20,0)+IF(IF(MOD(A550,int)=0,$D$20,0)+IF(MOD(A550-$D$23,periods_per_year)=0,$D$22,0)+E550&lt;I549+D550,IF(MOD(A550-$D$23,periods_per_year)=0,$D$22,0),I549+D550-IF(MOD(A550,int)=0,$D$20,0)-E550))))</f>
        <v/>
      </c>
      <c r="G550" s="66"/>
      <c r="H550" s="65" t="str">
        <f aca="false">IF(A550="","",E550-D550+G550+IF(F550="",0,F550))</f>
        <v/>
      </c>
      <c r="I550" s="65" t="str">
        <f aca="false">IF(A550="","",I549-H550)</f>
        <v/>
      </c>
      <c r="J550" s="67" t="str">
        <f aca="false">IF(A550="","",IF(MOD(A550,periods_per_year)=0,A550/periods_per_year,""))</f>
        <v/>
      </c>
      <c r="K550" s="65" t="str">
        <f aca="false">IF(A550="","",$L$28*D550)</f>
        <v/>
      </c>
      <c r="L550" s="65" t="str">
        <f aca="false">IF(A550="","",SUM($K$36:K550))</f>
        <v/>
      </c>
    </row>
    <row r="551" customFormat="false" ht="12.75" hidden="false" customHeight="false" outlineLevel="0" collapsed="false">
      <c r="A551" s="62" t="str">
        <f aca="false">IF(I550="","",IF(OR(A550&gt;=nper,ROUND(I550,2)&lt;=0),"",A550+1))</f>
        <v/>
      </c>
      <c r="B551" s="63" t="str">
        <f aca="false">IF(A551="","",IF(OR(periods_per_year=26,periods_per_year=52),IF(periods_per_year=26,IF(A551=1,fpdate,B550+14),IF(periods_per_year=52,IF(A551=1,fpdate,B550+7),"n/a")),IF(periods_per_year=24,DATE(YEAR(fpdate),MONTH(fpdate)+(A551-1)/2+IF(AND(DAY(fpdate)&gt;=15,MOD(A551,2)=0),1,0),IF(MOD(A551,2)=0,IF(DAY(fpdate)&gt;=15,DAY(fpdate)-14,DAY(fpdate)+14),DAY(fpdate))),IF(DAY(DATE(YEAR(fpdate),MONTH(fpdate)+A551-1,DAY(fpdate)))&lt;&gt;DAY(fpdate),DATE(YEAR(fpdate),MONTH(fpdate)+A551,0),DATE(YEAR(fpdate),MONTH(fpdate)+A551-1,DAY(fpdate))))))</f>
        <v/>
      </c>
      <c r="C551" s="64" t="str">
        <f aca="false">IF(A551="","",IF(variable,IF(A551&lt;$L$6*periods_per_year,start_rate,IF($L$10&gt;=0,MIN($L$7,start_rate+$L$10*ROUNDUP((A551-$L$6*periods_per_year)/$L$9,0)),MAX($L$8,start_rate+$L$10*ROUNDUP((A551-$L$6*periods_per_year)/$L$9,0)))),start_rate))</f>
        <v/>
      </c>
      <c r="D551" s="65" t="str">
        <f aca="false">IF(A551="","",ROUND((((1+C551/CP)^(CP/periods_per_year))-1)*I550,2))</f>
        <v/>
      </c>
      <c r="E551" s="65" t="str">
        <f aca="false">IF(A551="","",IF(A551=nper,I550+D551,MIN(I550+D551,IF(C551=C550,E550,IF($D$10="Acc Bi-Weekly",ROUND((-PMT(((1+C551/CP)^(CP/12))-1,(nper-A551+1)*12/26,I550))/2,2),IF($D$10="Acc Weekly",ROUND((-PMT(((1+C551/CP)^(CP/12))-1,(nper-A551+1)*12/52,I550))/4,2),ROUND(-PMT(((1+C551/CP)^(CP/periods_per_year))-1,nper-A551+1,I550),2)))))))</f>
        <v/>
      </c>
      <c r="F551" s="65" t="str">
        <f aca="false">IF(A551="","",IF(I550&lt;=E551,0,IF(IF(MOD(A551,int)=0,$D$20,0)+E551&gt;=I550+D551,I550+D551-E551,IF(MOD(A551,int)=0,$D$20,0)+IF(IF(MOD(A551,int)=0,$D$20,0)+IF(MOD(A551-$D$23,periods_per_year)=0,$D$22,0)+E551&lt;I550+D551,IF(MOD(A551-$D$23,periods_per_year)=0,$D$22,0),I550+D551-IF(MOD(A551,int)=0,$D$20,0)-E551))))</f>
        <v/>
      </c>
      <c r="G551" s="66"/>
      <c r="H551" s="65" t="str">
        <f aca="false">IF(A551="","",E551-D551+G551+IF(F551="",0,F551))</f>
        <v/>
      </c>
      <c r="I551" s="65" t="str">
        <f aca="false">IF(A551="","",I550-H551)</f>
        <v/>
      </c>
      <c r="J551" s="67" t="str">
        <f aca="false">IF(A551="","",IF(MOD(A551,periods_per_year)=0,A551/periods_per_year,""))</f>
        <v/>
      </c>
      <c r="K551" s="65" t="str">
        <f aca="false">IF(A551="","",$L$28*D551)</f>
        <v/>
      </c>
      <c r="L551" s="65" t="str">
        <f aca="false">IF(A551="","",SUM($K$36:K551))</f>
        <v/>
      </c>
    </row>
    <row r="552" customFormat="false" ht="12.75" hidden="false" customHeight="false" outlineLevel="0" collapsed="false">
      <c r="A552" s="62" t="str">
        <f aca="false">IF(I551="","",IF(OR(A551&gt;=nper,ROUND(I551,2)&lt;=0),"",A551+1))</f>
        <v/>
      </c>
      <c r="B552" s="63" t="str">
        <f aca="false">IF(A552="","",IF(OR(periods_per_year=26,periods_per_year=52),IF(periods_per_year=26,IF(A552=1,fpdate,B551+14),IF(periods_per_year=52,IF(A552=1,fpdate,B551+7),"n/a")),IF(periods_per_year=24,DATE(YEAR(fpdate),MONTH(fpdate)+(A552-1)/2+IF(AND(DAY(fpdate)&gt;=15,MOD(A552,2)=0),1,0),IF(MOD(A552,2)=0,IF(DAY(fpdate)&gt;=15,DAY(fpdate)-14,DAY(fpdate)+14),DAY(fpdate))),IF(DAY(DATE(YEAR(fpdate),MONTH(fpdate)+A552-1,DAY(fpdate)))&lt;&gt;DAY(fpdate),DATE(YEAR(fpdate),MONTH(fpdate)+A552,0),DATE(YEAR(fpdate),MONTH(fpdate)+A552-1,DAY(fpdate))))))</f>
        <v/>
      </c>
      <c r="C552" s="64" t="str">
        <f aca="false">IF(A552="","",IF(variable,IF(A552&lt;$L$6*periods_per_year,start_rate,IF($L$10&gt;=0,MIN($L$7,start_rate+$L$10*ROUNDUP((A552-$L$6*periods_per_year)/$L$9,0)),MAX($L$8,start_rate+$L$10*ROUNDUP((A552-$L$6*periods_per_year)/$L$9,0)))),start_rate))</f>
        <v/>
      </c>
      <c r="D552" s="65" t="str">
        <f aca="false">IF(A552="","",ROUND((((1+C552/CP)^(CP/periods_per_year))-1)*I551,2))</f>
        <v/>
      </c>
      <c r="E552" s="65" t="str">
        <f aca="false">IF(A552="","",IF(A552=nper,I551+D552,MIN(I551+D552,IF(C552=C551,E551,IF($D$10="Acc Bi-Weekly",ROUND((-PMT(((1+C552/CP)^(CP/12))-1,(nper-A552+1)*12/26,I551))/2,2),IF($D$10="Acc Weekly",ROUND((-PMT(((1+C552/CP)^(CP/12))-1,(nper-A552+1)*12/52,I551))/4,2),ROUND(-PMT(((1+C552/CP)^(CP/periods_per_year))-1,nper-A552+1,I551),2)))))))</f>
        <v/>
      </c>
      <c r="F552" s="65" t="str">
        <f aca="false">IF(A552="","",IF(I551&lt;=E552,0,IF(IF(MOD(A552,int)=0,$D$20,0)+E552&gt;=I551+D552,I551+D552-E552,IF(MOD(A552,int)=0,$D$20,0)+IF(IF(MOD(A552,int)=0,$D$20,0)+IF(MOD(A552-$D$23,periods_per_year)=0,$D$22,0)+E552&lt;I551+D552,IF(MOD(A552-$D$23,periods_per_year)=0,$D$22,0),I551+D552-IF(MOD(A552,int)=0,$D$20,0)-E552))))</f>
        <v/>
      </c>
      <c r="G552" s="66"/>
      <c r="H552" s="65" t="str">
        <f aca="false">IF(A552="","",E552-D552+G552+IF(F552="",0,F552))</f>
        <v/>
      </c>
      <c r="I552" s="65" t="str">
        <f aca="false">IF(A552="","",I551-H552)</f>
        <v/>
      </c>
      <c r="J552" s="67" t="str">
        <f aca="false">IF(A552="","",IF(MOD(A552,periods_per_year)=0,A552/periods_per_year,""))</f>
        <v/>
      </c>
      <c r="K552" s="65" t="str">
        <f aca="false">IF(A552="","",$L$28*D552)</f>
        <v/>
      </c>
      <c r="L552" s="65" t="str">
        <f aca="false">IF(A552="","",SUM($K$36:K552))</f>
        <v/>
      </c>
    </row>
    <row r="553" customFormat="false" ht="12.75" hidden="false" customHeight="false" outlineLevel="0" collapsed="false">
      <c r="A553" s="62" t="str">
        <f aca="false">IF(I552="","",IF(OR(A552&gt;=nper,ROUND(I552,2)&lt;=0),"",A552+1))</f>
        <v/>
      </c>
      <c r="B553" s="63" t="str">
        <f aca="false">IF(A553="","",IF(OR(periods_per_year=26,periods_per_year=52),IF(periods_per_year=26,IF(A553=1,fpdate,B552+14),IF(periods_per_year=52,IF(A553=1,fpdate,B552+7),"n/a")),IF(periods_per_year=24,DATE(YEAR(fpdate),MONTH(fpdate)+(A553-1)/2+IF(AND(DAY(fpdate)&gt;=15,MOD(A553,2)=0),1,0),IF(MOD(A553,2)=0,IF(DAY(fpdate)&gt;=15,DAY(fpdate)-14,DAY(fpdate)+14),DAY(fpdate))),IF(DAY(DATE(YEAR(fpdate),MONTH(fpdate)+A553-1,DAY(fpdate)))&lt;&gt;DAY(fpdate),DATE(YEAR(fpdate),MONTH(fpdate)+A553,0),DATE(YEAR(fpdate),MONTH(fpdate)+A553-1,DAY(fpdate))))))</f>
        <v/>
      </c>
      <c r="C553" s="64" t="str">
        <f aca="false">IF(A553="","",IF(variable,IF(A553&lt;$L$6*periods_per_year,start_rate,IF($L$10&gt;=0,MIN($L$7,start_rate+$L$10*ROUNDUP((A553-$L$6*periods_per_year)/$L$9,0)),MAX($L$8,start_rate+$L$10*ROUNDUP((A553-$L$6*periods_per_year)/$L$9,0)))),start_rate))</f>
        <v/>
      </c>
      <c r="D553" s="65" t="str">
        <f aca="false">IF(A553="","",ROUND((((1+C553/CP)^(CP/periods_per_year))-1)*I552,2))</f>
        <v/>
      </c>
      <c r="E553" s="65" t="str">
        <f aca="false">IF(A553="","",IF(A553=nper,I552+D553,MIN(I552+D553,IF(C553=C552,E552,IF($D$10="Acc Bi-Weekly",ROUND((-PMT(((1+C553/CP)^(CP/12))-1,(nper-A553+1)*12/26,I552))/2,2),IF($D$10="Acc Weekly",ROUND((-PMT(((1+C553/CP)^(CP/12))-1,(nper-A553+1)*12/52,I552))/4,2),ROUND(-PMT(((1+C553/CP)^(CP/periods_per_year))-1,nper-A553+1,I552),2)))))))</f>
        <v/>
      </c>
      <c r="F553" s="65" t="str">
        <f aca="false">IF(A553="","",IF(I552&lt;=E553,0,IF(IF(MOD(A553,int)=0,$D$20,0)+E553&gt;=I552+D553,I552+D553-E553,IF(MOD(A553,int)=0,$D$20,0)+IF(IF(MOD(A553,int)=0,$D$20,0)+IF(MOD(A553-$D$23,periods_per_year)=0,$D$22,0)+E553&lt;I552+D553,IF(MOD(A553-$D$23,periods_per_year)=0,$D$22,0),I552+D553-IF(MOD(A553,int)=0,$D$20,0)-E553))))</f>
        <v/>
      </c>
      <c r="G553" s="66"/>
      <c r="H553" s="65" t="str">
        <f aca="false">IF(A553="","",E553-D553+G553+IF(F553="",0,F553))</f>
        <v/>
      </c>
      <c r="I553" s="65" t="str">
        <f aca="false">IF(A553="","",I552-H553)</f>
        <v/>
      </c>
      <c r="J553" s="67" t="str">
        <f aca="false">IF(A553="","",IF(MOD(A553,periods_per_year)=0,A553/periods_per_year,""))</f>
        <v/>
      </c>
      <c r="K553" s="65" t="str">
        <f aca="false">IF(A553="","",$L$28*D553)</f>
        <v/>
      </c>
      <c r="L553" s="65" t="str">
        <f aca="false">IF(A553="","",SUM($K$36:K553))</f>
        <v/>
      </c>
    </row>
    <row r="554" customFormat="false" ht="12.75" hidden="false" customHeight="false" outlineLevel="0" collapsed="false">
      <c r="A554" s="62" t="str">
        <f aca="false">IF(I553="","",IF(OR(A553&gt;=nper,ROUND(I553,2)&lt;=0),"",A553+1))</f>
        <v/>
      </c>
      <c r="B554" s="63" t="str">
        <f aca="false">IF(A554="","",IF(OR(periods_per_year=26,periods_per_year=52),IF(periods_per_year=26,IF(A554=1,fpdate,B553+14),IF(periods_per_year=52,IF(A554=1,fpdate,B553+7),"n/a")),IF(periods_per_year=24,DATE(YEAR(fpdate),MONTH(fpdate)+(A554-1)/2+IF(AND(DAY(fpdate)&gt;=15,MOD(A554,2)=0),1,0),IF(MOD(A554,2)=0,IF(DAY(fpdate)&gt;=15,DAY(fpdate)-14,DAY(fpdate)+14),DAY(fpdate))),IF(DAY(DATE(YEAR(fpdate),MONTH(fpdate)+A554-1,DAY(fpdate)))&lt;&gt;DAY(fpdate),DATE(YEAR(fpdate),MONTH(fpdate)+A554,0),DATE(YEAR(fpdate),MONTH(fpdate)+A554-1,DAY(fpdate))))))</f>
        <v/>
      </c>
      <c r="C554" s="64" t="str">
        <f aca="false">IF(A554="","",IF(variable,IF(A554&lt;$L$6*periods_per_year,start_rate,IF($L$10&gt;=0,MIN($L$7,start_rate+$L$10*ROUNDUP((A554-$L$6*periods_per_year)/$L$9,0)),MAX($L$8,start_rate+$L$10*ROUNDUP((A554-$L$6*periods_per_year)/$L$9,0)))),start_rate))</f>
        <v/>
      </c>
      <c r="D554" s="65" t="str">
        <f aca="false">IF(A554="","",ROUND((((1+C554/CP)^(CP/periods_per_year))-1)*I553,2))</f>
        <v/>
      </c>
      <c r="E554" s="65" t="str">
        <f aca="false">IF(A554="","",IF(A554=nper,I553+D554,MIN(I553+D554,IF(C554=C553,E553,IF($D$10="Acc Bi-Weekly",ROUND((-PMT(((1+C554/CP)^(CP/12))-1,(nper-A554+1)*12/26,I553))/2,2),IF($D$10="Acc Weekly",ROUND((-PMT(((1+C554/CP)^(CP/12))-1,(nper-A554+1)*12/52,I553))/4,2),ROUND(-PMT(((1+C554/CP)^(CP/periods_per_year))-1,nper-A554+1,I553),2)))))))</f>
        <v/>
      </c>
      <c r="F554" s="65" t="str">
        <f aca="false">IF(A554="","",IF(I553&lt;=E554,0,IF(IF(MOD(A554,int)=0,$D$20,0)+E554&gt;=I553+D554,I553+D554-E554,IF(MOD(A554,int)=0,$D$20,0)+IF(IF(MOD(A554,int)=0,$D$20,0)+IF(MOD(A554-$D$23,periods_per_year)=0,$D$22,0)+E554&lt;I553+D554,IF(MOD(A554-$D$23,periods_per_year)=0,$D$22,0),I553+D554-IF(MOD(A554,int)=0,$D$20,0)-E554))))</f>
        <v/>
      </c>
      <c r="G554" s="66"/>
      <c r="H554" s="65" t="str">
        <f aca="false">IF(A554="","",E554-D554+G554+IF(F554="",0,F554))</f>
        <v/>
      </c>
      <c r="I554" s="65" t="str">
        <f aca="false">IF(A554="","",I553-H554)</f>
        <v/>
      </c>
      <c r="J554" s="67" t="str">
        <f aca="false">IF(A554="","",IF(MOD(A554,periods_per_year)=0,A554/periods_per_year,""))</f>
        <v/>
      </c>
      <c r="K554" s="65" t="str">
        <f aca="false">IF(A554="","",$L$28*D554)</f>
        <v/>
      </c>
      <c r="L554" s="65" t="str">
        <f aca="false">IF(A554="","",SUM($K$36:K554))</f>
        <v/>
      </c>
    </row>
    <row r="555" customFormat="false" ht="12.75" hidden="false" customHeight="false" outlineLevel="0" collapsed="false">
      <c r="A555" s="62" t="str">
        <f aca="false">IF(I554="","",IF(OR(A554&gt;=nper,ROUND(I554,2)&lt;=0),"",A554+1))</f>
        <v/>
      </c>
      <c r="B555" s="63" t="str">
        <f aca="false">IF(A555="","",IF(OR(periods_per_year=26,periods_per_year=52),IF(periods_per_year=26,IF(A555=1,fpdate,B554+14),IF(periods_per_year=52,IF(A555=1,fpdate,B554+7),"n/a")),IF(periods_per_year=24,DATE(YEAR(fpdate),MONTH(fpdate)+(A555-1)/2+IF(AND(DAY(fpdate)&gt;=15,MOD(A555,2)=0),1,0),IF(MOD(A555,2)=0,IF(DAY(fpdate)&gt;=15,DAY(fpdate)-14,DAY(fpdate)+14),DAY(fpdate))),IF(DAY(DATE(YEAR(fpdate),MONTH(fpdate)+A555-1,DAY(fpdate)))&lt;&gt;DAY(fpdate),DATE(YEAR(fpdate),MONTH(fpdate)+A555,0),DATE(YEAR(fpdate),MONTH(fpdate)+A555-1,DAY(fpdate))))))</f>
        <v/>
      </c>
      <c r="C555" s="64" t="str">
        <f aca="false">IF(A555="","",IF(variable,IF(A555&lt;$L$6*periods_per_year,start_rate,IF($L$10&gt;=0,MIN($L$7,start_rate+$L$10*ROUNDUP((A555-$L$6*periods_per_year)/$L$9,0)),MAX($L$8,start_rate+$L$10*ROUNDUP((A555-$L$6*periods_per_year)/$L$9,0)))),start_rate))</f>
        <v/>
      </c>
      <c r="D555" s="65" t="str">
        <f aca="false">IF(A555="","",ROUND((((1+C555/CP)^(CP/periods_per_year))-1)*I554,2))</f>
        <v/>
      </c>
      <c r="E555" s="65" t="str">
        <f aca="false">IF(A555="","",IF(A555=nper,I554+D555,MIN(I554+D555,IF(C555=C554,E554,IF($D$10="Acc Bi-Weekly",ROUND((-PMT(((1+C555/CP)^(CP/12))-1,(nper-A555+1)*12/26,I554))/2,2),IF($D$10="Acc Weekly",ROUND((-PMT(((1+C555/CP)^(CP/12))-1,(nper-A555+1)*12/52,I554))/4,2),ROUND(-PMT(((1+C555/CP)^(CP/periods_per_year))-1,nper-A555+1,I554),2)))))))</f>
        <v/>
      </c>
      <c r="F555" s="65" t="str">
        <f aca="false">IF(A555="","",IF(I554&lt;=E555,0,IF(IF(MOD(A555,int)=0,$D$20,0)+E555&gt;=I554+D555,I554+D555-E555,IF(MOD(A555,int)=0,$D$20,0)+IF(IF(MOD(A555,int)=0,$D$20,0)+IF(MOD(A555-$D$23,periods_per_year)=0,$D$22,0)+E555&lt;I554+D555,IF(MOD(A555-$D$23,periods_per_year)=0,$D$22,0),I554+D555-IF(MOD(A555,int)=0,$D$20,0)-E555))))</f>
        <v/>
      </c>
      <c r="G555" s="66"/>
      <c r="H555" s="65" t="str">
        <f aca="false">IF(A555="","",E555-D555+G555+IF(F555="",0,F555))</f>
        <v/>
      </c>
      <c r="I555" s="65" t="str">
        <f aca="false">IF(A555="","",I554-H555)</f>
        <v/>
      </c>
      <c r="J555" s="67" t="str">
        <f aca="false">IF(A555="","",IF(MOD(A555,periods_per_year)=0,A555/periods_per_year,""))</f>
        <v/>
      </c>
      <c r="K555" s="65" t="str">
        <f aca="false">IF(A555="","",$L$28*D555)</f>
        <v/>
      </c>
      <c r="L555" s="65" t="str">
        <f aca="false">IF(A555="","",SUM($K$36:K555))</f>
        <v/>
      </c>
    </row>
    <row r="556" customFormat="false" ht="12.75" hidden="false" customHeight="false" outlineLevel="0" collapsed="false">
      <c r="A556" s="62" t="str">
        <f aca="false">IF(I555="","",IF(OR(A555&gt;=nper,ROUND(I555,2)&lt;=0),"",A555+1))</f>
        <v/>
      </c>
      <c r="B556" s="63" t="str">
        <f aca="false">IF(A556="","",IF(OR(periods_per_year=26,periods_per_year=52),IF(periods_per_year=26,IF(A556=1,fpdate,B555+14),IF(periods_per_year=52,IF(A556=1,fpdate,B555+7),"n/a")),IF(periods_per_year=24,DATE(YEAR(fpdate),MONTH(fpdate)+(A556-1)/2+IF(AND(DAY(fpdate)&gt;=15,MOD(A556,2)=0),1,0),IF(MOD(A556,2)=0,IF(DAY(fpdate)&gt;=15,DAY(fpdate)-14,DAY(fpdate)+14),DAY(fpdate))),IF(DAY(DATE(YEAR(fpdate),MONTH(fpdate)+A556-1,DAY(fpdate)))&lt;&gt;DAY(fpdate),DATE(YEAR(fpdate),MONTH(fpdate)+A556,0),DATE(YEAR(fpdate),MONTH(fpdate)+A556-1,DAY(fpdate))))))</f>
        <v/>
      </c>
      <c r="C556" s="64" t="str">
        <f aca="false">IF(A556="","",IF(variable,IF(A556&lt;$L$6*periods_per_year,start_rate,IF($L$10&gt;=0,MIN($L$7,start_rate+$L$10*ROUNDUP((A556-$L$6*periods_per_year)/$L$9,0)),MAX($L$8,start_rate+$L$10*ROUNDUP((A556-$L$6*periods_per_year)/$L$9,0)))),start_rate))</f>
        <v/>
      </c>
      <c r="D556" s="65" t="str">
        <f aca="false">IF(A556="","",ROUND((((1+C556/CP)^(CP/periods_per_year))-1)*I555,2))</f>
        <v/>
      </c>
      <c r="E556" s="65" t="str">
        <f aca="false">IF(A556="","",IF(A556=nper,I555+D556,MIN(I555+D556,IF(C556=C555,E555,IF($D$10="Acc Bi-Weekly",ROUND((-PMT(((1+C556/CP)^(CP/12))-1,(nper-A556+1)*12/26,I555))/2,2),IF($D$10="Acc Weekly",ROUND((-PMT(((1+C556/CP)^(CP/12))-1,(nper-A556+1)*12/52,I555))/4,2),ROUND(-PMT(((1+C556/CP)^(CP/periods_per_year))-1,nper-A556+1,I555),2)))))))</f>
        <v/>
      </c>
      <c r="F556" s="65" t="str">
        <f aca="false">IF(A556="","",IF(I555&lt;=E556,0,IF(IF(MOD(A556,int)=0,$D$20,0)+E556&gt;=I555+D556,I555+D556-E556,IF(MOD(A556,int)=0,$D$20,0)+IF(IF(MOD(A556,int)=0,$D$20,0)+IF(MOD(A556-$D$23,periods_per_year)=0,$D$22,0)+E556&lt;I555+D556,IF(MOD(A556-$D$23,periods_per_year)=0,$D$22,0),I555+D556-IF(MOD(A556,int)=0,$D$20,0)-E556))))</f>
        <v/>
      </c>
      <c r="G556" s="66"/>
      <c r="H556" s="65" t="str">
        <f aca="false">IF(A556="","",E556-D556+G556+IF(F556="",0,F556))</f>
        <v/>
      </c>
      <c r="I556" s="65" t="str">
        <f aca="false">IF(A556="","",I555-H556)</f>
        <v/>
      </c>
      <c r="J556" s="67" t="str">
        <f aca="false">IF(A556="","",IF(MOD(A556,periods_per_year)=0,A556/periods_per_year,""))</f>
        <v/>
      </c>
      <c r="K556" s="65" t="str">
        <f aca="false">IF(A556="","",$L$28*D556)</f>
        <v/>
      </c>
      <c r="L556" s="65" t="str">
        <f aca="false">IF(A556="","",SUM($K$36:K556))</f>
        <v/>
      </c>
    </row>
    <row r="557" customFormat="false" ht="12.75" hidden="false" customHeight="false" outlineLevel="0" collapsed="false">
      <c r="A557" s="62" t="str">
        <f aca="false">IF(I556="","",IF(OR(A556&gt;=nper,ROUND(I556,2)&lt;=0),"",A556+1))</f>
        <v/>
      </c>
      <c r="B557" s="63" t="str">
        <f aca="false">IF(A557="","",IF(OR(periods_per_year=26,periods_per_year=52),IF(periods_per_year=26,IF(A557=1,fpdate,B556+14),IF(periods_per_year=52,IF(A557=1,fpdate,B556+7),"n/a")),IF(periods_per_year=24,DATE(YEAR(fpdate),MONTH(fpdate)+(A557-1)/2+IF(AND(DAY(fpdate)&gt;=15,MOD(A557,2)=0),1,0),IF(MOD(A557,2)=0,IF(DAY(fpdate)&gt;=15,DAY(fpdate)-14,DAY(fpdate)+14),DAY(fpdate))),IF(DAY(DATE(YEAR(fpdate),MONTH(fpdate)+A557-1,DAY(fpdate)))&lt;&gt;DAY(fpdate),DATE(YEAR(fpdate),MONTH(fpdate)+A557,0),DATE(YEAR(fpdate),MONTH(fpdate)+A557-1,DAY(fpdate))))))</f>
        <v/>
      </c>
      <c r="C557" s="64" t="str">
        <f aca="false">IF(A557="","",IF(variable,IF(A557&lt;$L$6*periods_per_year,start_rate,IF($L$10&gt;=0,MIN($L$7,start_rate+$L$10*ROUNDUP((A557-$L$6*periods_per_year)/$L$9,0)),MAX($L$8,start_rate+$L$10*ROUNDUP((A557-$L$6*periods_per_year)/$L$9,0)))),start_rate))</f>
        <v/>
      </c>
      <c r="D557" s="65" t="str">
        <f aca="false">IF(A557="","",ROUND((((1+C557/CP)^(CP/periods_per_year))-1)*I556,2))</f>
        <v/>
      </c>
      <c r="E557" s="65" t="str">
        <f aca="false">IF(A557="","",IF(A557=nper,I556+D557,MIN(I556+D557,IF(C557=C556,E556,IF($D$10="Acc Bi-Weekly",ROUND((-PMT(((1+C557/CP)^(CP/12))-1,(nper-A557+1)*12/26,I556))/2,2),IF($D$10="Acc Weekly",ROUND((-PMT(((1+C557/CP)^(CP/12))-1,(nper-A557+1)*12/52,I556))/4,2),ROUND(-PMT(((1+C557/CP)^(CP/periods_per_year))-1,nper-A557+1,I556),2)))))))</f>
        <v/>
      </c>
      <c r="F557" s="65" t="str">
        <f aca="false">IF(A557="","",IF(I556&lt;=E557,0,IF(IF(MOD(A557,int)=0,$D$20,0)+E557&gt;=I556+D557,I556+D557-E557,IF(MOD(A557,int)=0,$D$20,0)+IF(IF(MOD(A557,int)=0,$D$20,0)+IF(MOD(A557-$D$23,periods_per_year)=0,$D$22,0)+E557&lt;I556+D557,IF(MOD(A557-$D$23,periods_per_year)=0,$D$22,0),I556+D557-IF(MOD(A557,int)=0,$D$20,0)-E557))))</f>
        <v/>
      </c>
      <c r="G557" s="66"/>
      <c r="H557" s="65" t="str">
        <f aca="false">IF(A557="","",E557-D557+G557+IF(F557="",0,F557))</f>
        <v/>
      </c>
      <c r="I557" s="65" t="str">
        <f aca="false">IF(A557="","",I556-H557)</f>
        <v/>
      </c>
      <c r="J557" s="67" t="str">
        <f aca="false">IF(A557="","",IF(MOD(A557,periods_per_year)=0,A557/periods_per_year,""))</f>
        <v/>
      </c>
      <c r="K557" s="65" t="str">
        <f aca="false">IF(A557="","",$L$28*D557)</f>
        <v/>
      </c>
      <c r="L557" s="65" t="str">
        <f aca="false">IF(A557="","",SUM($K$36:K557))</f>
        <v/>
      </c>
    </row>
    <row r="558" customFormat="false" ht="12.75" hidden="false" customHeight="false" outlineLevel="0" collapsed="false">
      <c r="A558" s="62" t="str">
        <f aca="false">IF(I557="","",IF(OR(A557&gt;=nper,ROUND(I557,2)&lt;=0),"",A557+1))</f>
        <v/>
      </c>
      <c r="B558" s="63" t="str">
        <f aca="false">IF(A558="","",IF(OR(periods_per_year=26,periods_per_year=52),IF(periods_per_year=26,IF(A558=1,fpdate,B557+14),IF(periods_per_year=52,IF(A558=1,fpdate,B557+7),"n/a")),IF(periods_per_year=24,DATE(YEAR(fpdate),MONTH(fpdate)+(A558-1)/2+IF(AND(DAY(fpdate)&gt;=15,MOD(A558,2)=0),1,0),IF(MOD(A558,2)=0,IF(DAY(fpdate)&gt;=15,DAY(fpdate)-14,DAY(fpdate)+14),DAY(fpdate))),IF(DAY(DATE(YEAR(fpdate),MONTH(fpdate)+A558-1,DAY(fpdate)))&lt;&gt;DAY(fpdate),DATE(YEAR(fpdate),MONTH(fpdate)+A558,0),DATE(YEAR(fpdate),MONTH(fpdate)+A558-1,DAY(fpdate))))))</f>
        <v/>
      </c>
      <c r="C558" s="64" t="str">
        <f aca="false">IF(A558="","",IF(variable,IF(A558&lt;$L$6*periods_per_year,start_rate,IF($L$10&gt;=0,MIN($L$7,start_rate+$L$10*ROUNDUP((A558-$L$6*periods_per_year)/$L$9,0)),MAX($L$8,start_rate+$L$10*ROUNDUP((A558-$L$6*periods_per_year)/$L$9,0)))),start_rate))</f>
        <v/>
      </c>
      <c r="D558" s="65" t="str">
        <f aca="false">IF(A558="","",ROUND((((1+C558/CP)^(CP/periods_per_year))-1)*I557,2))</f>
        <v/>
      </c>
      <c r="E558" s="65" t="str">
        <f aca="false">IF(A558="","",IF(A558=nper,I557+D558,MIN(I557+D558,IF(C558=C557,E557,IF($D$10="Acc Bi-Weekly",ROUND((-PMT(((1+C558/CP)^(CP/12))-1,(nper-A558+1)*12/26,I557))/2,2),IF($D$10="Acc Weekly",ROUND((-PMT(((1+C558/CP)^(CP/12))-1,(nper-A558+1)*12/52,I557))/4,2),ROUND(-PMT(((1+C558/CP)^(CP/periods_per_year))-1,nper-A558+1,I557),2)))))))</f>
        <v/>
      </c>
      <c r="F558" s="65" t="str">
        <f aca="false">IF(A558="","",IF(I557&lt;=E558,0,IF(IF(MOD(A558,int)=0,$D$20,0)+E558&gt;=I557+D558,I557+D558-E558,IF(MOD(A558,int)=0,$D$20,0)+IF(IF(MOD(A558,int)=0,$D$20,0)+IF(MOD(A558-$D$23,periods_per_year)=0,$D$22,0)+E558&lt;I557+D558,IF(MOD(A558-$D$23,periods_per_year)=0,$D$22,0),I557+D558-IF(MOD(A558,int)=0,$D$20,0)-E558))))</f>
        <v/>
      </c>
      <c r="G558" s="66"/>
      <c r="H558" s="65" t="str">
        <f aca="false">IF(A558="","",E558-D558+G558+IF(F558="",0,F558))</f>
        <v/>
      </c>
      <c r="I558" s="65" t="str">
        <f aca="false">IF(A558="","",I557-H558)</f>
        <v/>
      </c>
      <c r="J558" s="67" t="str">
        <f aca="false">IF(A558="","",IF(MOD(A558,periods_per_year)=0,A558/periods_per_year,""))</f>
        <v/>
      </c>
      <c r="K558" s="65" t="str">
        <f aca="false">IF(A558="","",$L$28*D558)</f>
        <v/>
      </c>
      <c r="L558" s="65" t="str">
        <f aca="false">IF(A558="","",SUM($K$36:K558))</f>
        <v/>
      </c>
    </row>
    <row r="559" customFormat="false" ht="12.75" hidden="false" customHeight="false" outlineLevel="0" collapsed="false">
      <c r="A559" s="62" t="str">
        <f aca="false">IF(I558="","",IF(OR(A558&gt;=nper,ROUND(I558,2)&lt;=0),"",A558+1))</f>
        <v/>
      </c>
      <c r="B559" s="63" t="str">
        <f aca="false">IF(A559="","",IF(OR(periods_per_year=26,periods_per_year=52),IF(periods_per_year=26,IF(A559=1,fpdate,B558+14),IF(periods_per_year=52,IF(A559=1,fpdate,B558+7),"n/a")),IF(periods_per_year=24,DATE(YEAR(fpdate),MONTH(fpdate)+(A559-1)/2+IF(AND(DAY(fpdate)&gt;=15,MOD(A559,2)=0),1,0),IF(MOD(A559,2)=0,IF(DAY(fpdate)&gt;=15,DAY(fpdate)-14,DAY(fpdate)+14),DAY(fpdate))),IF(DAY(DATE(YEAR(fpdate),MONTH(fpdate)+A559-1,DAY(fpdate)))&lt;&gt;DAY(fpdate),DATE(YEAR(fpdate),MONTH(fpdate)+A559,0),DATE(YEAR(fpdate),MONTH(fpdate)+A559-1,DAY(fpdate))))))</f>
        <v/>
      </c>
      <c r="C559" s="64" t="str">
        <f aca="false">IF(A559="","",IF(variable,IF(A559&lt;$L$6*periods_per_year,start_rate,IF($L$10&gt;=0,MIN($L$7,start_rate+$L$10*ROUNDUP((A559-$L$6*periods_per_year)/$L$9,0)),MAX($L$8,start_rate+$L$10*ROUNDUP((A559-$L$6*periods_per_year)/$L$9,0)))),start_rate))</f>
        <v/>
      </c>
      <c r="D559" s="65" t="str">
        <f aca="false">IF(A559="","",ROUND((((1+C559/CP)^(CP/periods_per_year))-1)*I558,2))</f>
        <v/>
      </c>
      <c r="E559" s="65" t="str">
        <f aca="false">IF(A559="","",IF(A559=nper,I558+D559,MIN(I558+D559,IF(C559=C558,E558,IF($D$10="Acc Bi-Weekly",ROUND((-PMT(((1+C559/CP)^(CP/12))-1,(nper-A559+1)*12/26,I558))/2,2),IF($D$10="Acc Weekly",ROUND((-PMT(((1+C559/CP)^(CP/12))-1,(nper-A559+1)*12/52,I558))/4,2),ROUND(-PMT(((1+C559/CP)^(CP/periods_per_year))-1,nper-A559+1,I558),2)))))))</f>
        <v/>
      </c>
      <c r="F559" s="65" t="str">
        <f aca="false">IF(A559="","",IF(I558&lt;=E559,0,IF(IF(MOD(A559,int)=0,$D$20,0)+E559&gt;=I558+D559,I558+D559-E559,IF(MOD(A559,int)=0,$D$20,0)+IF(IF(MOD(A559,int)=0,$D$20,0)+IF(MOD(A559-$D$23,periods_per_year)=0,$D$22,0)+E559&lt;I558+D559,IF(MOD(A559-$D$23,periods_per_year)=0,$D$22,0),I558+D559-IF(MOD(A559,int)=0,$D$20,0)-E559))))</f>
        <v/>
      </c>
      <c r="G559" s="66"/>
      <c r="H559" s="65" t="str">
        <f aca="false">IF(A559="","",E559-D559+G559+IF(F559="",0,F559))</f>
        <v/>
      </c>
      <c r="I559" s="65" t="str">
        <f aca="false">IF(A559="","",I558-H559)</f>
        <v/>
      </c>
      <c r="J559" s="67" t="str">
        <f aca="false">IF(A559="","",IF(MOD(A559,periods_per_year)=0,A559/periods_per_year,""))</f>
        <v/>
      </c>
      <c r="K559" s="65" t="str">
        <f aca="false">IF(A559="","",$L$28*D559)</f>
        <v/>
      </c>
      <c r="L559" s="65" t="str">
        <f aca="false">IF(A559="","",SUM($K$36:K559))</f>
        <v/>
      </c>
    </row>
    <row r="560" customFormat="false" ht="12.75" hidden="false" customHeight="false" outlineLevel="0" collapsed="false">
      <c r="A560" s="62" t="str">
        <f aca="false">IF(I559="","",IF(OR(A559&gt;=nper,ROUND(I559,2)&lt;=0),"",A559+1))</f>
        <v/>
      </c>
      <c r="B560" s="63" t="str">
        <f aca="false">IF(A560="","",IF(OR(periods_per_year=26,periods_per_year=52),IF(periods_per_year=26,IF(A560=1,fpdate,B559+14),IF(periods_per_year=52,IF(A560=1,fpdate,B559+7),"n/a")),IF(periods_per_year=24,DATE(YEAR(fpdate),MONTH(fpdate)+(A560-1)/2+IF(AND(DAY(fpdate)&gt;=15,MOD(A560,2)=0),1,0),IF(MOD(A560,2)=0,IF(DAY(fpdate)&gt;=15,DAY(fpdate)-14,DAY(fpdate)+14),DAY(fpdate))),IF(DAY(DATE(YEAR(fpdate),MONTH(fpdate)+A560-1,DAY(fpdate)))&lt;&gt;DAY(fpdate),DATE(YEAR(fpdate),MONTH(fpdate)+A560,0),DATE(YEAR(fpdate),MONTH(fpdate)+A560-1,DAY(fpdate))))))</f>
        <v/>
      </c>
      <c r="C560" s="64" t="str">
        <f aca="false">IF(A560="","",IF(variable,IF(A560&lt;$L$6*periods_per_year,start_rate,IF($L$10&gt;=0,MIN($L$7,start_rate+$L$10*ROUNDUP((A560-$L$6*periods_per_year)/$L$9,0)),MAX($L$8,start_rate+$L$10*ROUNDUP((A560-$L$6*periods_per_year)/$L$9,0)))),start_rate))</f>
        <v/>
      </c>
      <c r="D560" s="65" t="str">
        <f aca="false">IF(A560="","",ROUND((((1+C560/CP)^(CP/periods_per_year))-1)*I559,2))</f>
        <v/>
      </c>
      <c r="E560" s="65" t="str">
        <f aca="false">IF(A560="","",IF(A560=nper,I559+D560,MIN(I559+D560,IF(C560=C559,E559,IF($D$10="Acc Bi-Weekly",ROUND((-PMT(((1+C560/CP)^(CP/12))-1,(nper-A560+1)*12/26,I559))/2,2),IF($D$10="Acc Weekly",ROUND((-PMT(((1+C560/CP)^(CP/12))-1,(nper-A560+1)*12/52,I559))/4,2),ROUND(-PMT(((1+C560/CP)^(CP/periods_per_year))-1,nper-A560+1,I559),2)))))))</f>
        <v/>
      </c>
      <c r="F560" s="65" t="str">
        <f aca="false">IF(A560="","",IF(I559&lt;=E560,0,IF(IF(MOD(A560,int)=0,$D$20,0)+E560&gt;=I559+D560,I559+D560-E560,IF(MOD(A560,int)=0,$D$20,0)+IF(IF(MOD(A560,int)=0,$D$20,0)+IF(MOD(A560-$D$23,periods_per_year)=0,$D$22,0)+E560&lt;I559+D560,IF(MOD(A560-$D$23,periods_per_year)=0,$D$22,0),I559+D560-IF(MOD(A560,int)=0,$D$20,0)-E560))))</f>
        <v/>
      </c>
      <c r="G560" s="66"/>
      <c r="H560" s="65" t="str">
        <f aca="false">IF(A560="","",E560-D560+G560+IF(F560="",0,F560))</f>
        <v/>
      </c>
      <c r="I560" s="65" t="str">
        <f aca="false">IF(A560="","",I559-H560)</f>
        <v/>
      </c>
      <c r="J560" s="67" t="str">
        <f aca="false">IF(A560="","",IF(MOD(A560,periods_per_year)=0,A560/periods_per_year,""))</f>
        <v/>
      </c>
      <c r="K560" s="65" t="str">
        <f aca="false">IF(A560="","",$L$28*D560)</f>
        <v/>
      </c>
      <c r="L560" s="65" t="str">
        <f aca="false">IF(A560="","",SUM($K$36:K560))</f>
        <v/>
      </c>
    </row>
    <row r="561" customFormat="false" ht="12.75" hidden="false" customHeight="false" outlineLevel="0" collapsed="false">
      <c r="A561" s="62" t="str">
        <f aca="false">IF(I560="","",IF(OR(A560&gt;=nper,ROUND(I560,2)&lt;=0),"",A560+1))</f>
        <v/>
      </c>
      <c r="B561" s="63" t="str">
        <f aca="false">IF(A561="","",IF(OR(periods_per_year=26,periods_per_year=52),IF(periods_per_year=26,IF(A561=1,fpdate,B560+14),IF(periods_per_year=52,IF(A561=1,fpdate,B560+7),"n/a")),IF(periods_per_year=24,DATE(YEAR(fpdate),MONTH(fpdate)+(A561-1)/2+IF(AND(DAY(fpdate)&gt;=15,MOD(A561,2)=0),1,0),IF(MOD(A561,2)=0,IF(DAY(fpdate)&gt;=15,DAY(fpdate)-14,DAY(fpdate)+14),DAY(fpdate))),IF(DAY(DATE(YEAR(fpdate),MONTH(fpdate)+A561-1,DAY(fpdate)))&lt;&gt;DAY(fpdate),DATE(YEAR(fpdate),MONTH(fpdate)+A561,0),DATE(YEAR(fpdate),MONTH(fpdate)+A561-1,DAY(fpdate))))))</f>
        <v/>
      </c>
      <c r="C561" s="64" t="str">
        <f aca="false">IF(A561="","",IF(variable,IF(A561&lt;$L$6*periods_per_year,start_rate,IF($L$10&gt;=0,MIN($L$7,start_rate+$L$10*ROUNDUP((A561-$L$6*periods_per_year)/$L$9,0)),MAX($L$8,start_rate+$L$10*ROUNDUP((A561-$L$6*periods_per_year)/$L$9,0)))),start_rate))</f>
        <v/>
      </c>
      <c r="D561" s="65" t="str">
        <f aca="false">IF(A561="","",ROUND((((1+C561/CP)^(CP/periods_per_year))-1)*I560,2))</f>
        <v/>
      </c>
      <c r="E561" s="65" t="str">
        <f aca="false">IF(A561="","",IF(A561=nper,I560+D561,MIN(I560+D561,IF(C561=C560,E560,IF($D$10="Acc Bi-Weekly",ROUND((-PMT(((1+C561/CP)^(CP/12))-1,(nper-A561+1)*12/26,I560))/2,2),IF($D$10="Acc Weekly",ROUND((-PMT(((1+C561/CP)^(CP/12))-1,(nper-A561+1)*12/52,I560))/4,2),ROUND(-PMT(((1+C561/CP)^(CP/periods_per_year))-1,nper-A561+1,I560),2)))))))</f>
        <v/>
      </c>
      <c r="F561" s="65" t="str">
        <f aca="false">IF(A561="","",IF(I560&lt;=E561,0,IF(IF(MOD(A561,int)=0,$D$20,0)+E561&gt;=I560+D561,I560+D561-E561,IF(MOD(A561,int)=0,$D$20,0)+IF(IF(MOD(A561,int)=0,$D$20,0)+IF(MOD(A561-$D$23,periods_per_year)=0,$D$22,0)+E561&lt;I560+D561,IF(MOD(A561-$D$23,periods_per_year)=0,$D$22,0),I560+D561-IF(MOD(A561,int)=0,$D$20,0)-E561))))</f>
        <v/>
      </c>
      <c r="G561" s="66"/>
      <c r="H561" s="65" t="str">
        <f aca="false">IF(A561="","",E561-D561+G561+IF(F561="",0,F561))</f>
        <v/>
      </c>
      <c r="I561" s="65" t="str">
        <f aca="false">IF(A561="","",I560-H561)</f>
        <v/>
      </c>
      <c r="J561" s="67" t="str">
        <f aca="false">IF(A561="","",IF(MOD(A561,periods_per_year)=0,A561/periods_per_year,""))</f>
        <v/>
      </c>
      <c r="K561" s="65" t="str">
        <f aca="false">IF(A561="","",$L$28*D561)</f>
        <v/>
      </c>
      <c r="L561" s="65" t="str">
        <f aca="false">IF(A561="","",SUM($K$36:K561))</f>
        <v/>
      </c>
    </row>
    <row r="562" customFormat="false" ht="12.75" hidden="false" customHeight="false" outlineLevel="0" collapsed="false">
      <c r="A562" s="62" t="str">
        <f aca="false">IF(I561="","",IF(OR(A561&gt;=nper,ROUND(I561,2)&lt;=0),"",A561+1))</f>
        <v/>
      </c>
      <c r="B562" s="63" t="str">
        <f aca="false">IF(A562="","",IF(OR(periods_per_year=26,periods_per_year=52),IF(periods_per_year=26,IF(A562=1,fpdate,B561+14),IF(periods_per_year=52,IF(A562=1,fpdate,B561+7),"n/a")),IF(periods_per_year=24,DATE(YEAR(fpdate),MONTH(fpdate)+(A562-1)/2+IF(AND(DAY(fpdate)&gt;=15,MOD(A562,2)=0),1,0),IF(MOD(A562,2)=0,IF(DAY(fpdate)&gt;=15,DAY(fpdate)-14,DAY(fpdate)+14),DAY(fpdate))),IF(DAY(DATE(YEAR(fpdate),MONTH(fpdate)+A562-1,DAY(fpdate)))&lt;&gt;DAY(fpdate),DATE(YEAR(fpdate),MONTH(fpdate)+A562,0),DATE(YEAR(fpdate),MONTH(fpdate)+A562-1,DAY(fpdate))))))</f>
        <v/>
      </c>
      <c r="C562" s="64" t="str">
        <f aca="false">IF(A562="","",IF(variable,IF(A562&lt;$L$6*periods_per_year,start_rate,IF($L$10&gt;=0,MIN($L$7,start_rate+$L$10*ROUNDUP((A562-$L$6*periods_per_year)/$L$9,0)),MAX($L$8,start_rate+$L$10*ROUNDUP((A562-$L$6*periods_per_year)/$L$9,0)))),start_rate))</f>
        <v/>
      </c>
      <c r="D562" s="65" t="str">
        <f aca="false">IF(A562="","",ROUND((((1+C562/CP)^(CP/periods_per_year))-1)*I561,2))</f>
        <v/>
      </c>
      <c r="E562" s="65" t="str">
        <f aca="false">IF(A562="","",IF(A562=nper,I561+D562,MIN(I561+D562,IF(C562=C561,E561,IF($D$10="Acc Bi-Weekly",ROUND((-PMT(((1+C562/CP)^(CP/12))-1,(nper-A562+1)*12/26,I561))/2,2),IF($D$10="Acc Weekly",ROUND((-PMT(((1+C562/CP)^(CP/12))-1,(nper-A562+1)*12/52,I561))/4,2),ROUND(-PMT(((1+C562/CP)^(CP/periods_per_year))-1,nper-A562+1,I561),2)))))))</f>
        <v/>
      </c>
      <c r="F562" s="65" t="str">
        <f aca="false">IF(A562="","",IF(I561&lt;=E562,0,IF(IF(MOD(A562,int)=0,$D$20,0)+E562&gt;=I561+D562,I561+D562-E562,IF(MOD(A562,int)=0,$D$20,0)+IF(IF(MOD(A562,int)=0,$D$20,0)+IF(MOD(A562-$D$23,periods_per_year)=0,$D$22,0)+E562&lt;I561+D562,IF(MOD(A562-$D$23,periods_per_year)=0,$D$22,0),I561+D562-IF(MOD(A562,int)=0,$D$20,0)-E562))))</f>
        <v/>
      </c>
      <c r="G562" s="66"/>
      <c r="H562" s="65" t="str">
        <f aca="false">IF(A562="","",E562-D562+G562+IF(F562="",0,F562))</f>
        <v/>
      </c>
      <c r="I562" s="65" t="str">
        <f aca="false">IF(A562="","",I561-H562)</f>
        <v/>
      </c>
      <c r="J562" s="67" t="str">
        <f aca="false">IF(A562="","",IF(MOD(A562,periods_per_year)=0,A562/periods_per_year,""))</f>
        <v/>
      </c>
      <c r="K562" s="65" t="str">
        <f aca="false">IF(A562="","",$L$28*D562)</f>
        <v/>
      </c>
      <c r="L562" s="65" t="str">
        <f aca="false">IF(A562="","",SUM($K$36:K562))</f>
        <v/>
      </c>
    </row>
    <row r="563" customFormat="false" ht="12.75" hidden="false" customHeight="false" outlineLevel="0" collapsed="false">
      <c r="A563" s="62" t="str">
        <f aca="false">IF(I562="","",IF(OR(A562&gt;=nper,ROUND(I562,2)&lt;=0),"",A562+1))</f>
        <v/>
      </c>
      <c r="B563" s="63" t="str">
        <f aca="false">IF(A563="","",IF(OR(periods_per_year=26,periods_per_year=52),IF(periods_per_year=26,IF(A563=1,fpdate,B562+14),IF(periods_per_year=52,IF(A563=1,fpdate,B562+7),"n/a")),IF(periods_per_year=24,DATE(YEAR(fpdate),MONTH(fpdate)+(A563-1)/2+IF(AND(DAY(fpdate)&gt;=15,MOD(A563,2)=0),1,0),IF(MOD(A563,2)=0,IF(DAY(fpdate)&gt;=15,DAY(fpdate)-14,DAY(fpdate)+14),DAY(fpdate))),IF(DAY(DATE(YEAR(fpdate),MONTH(fpdate)+A563-1,DAY(fpdate)))&lt;&gt;DAY(fpdate),DATE(YEAR(fpdate),MONTH(fpdate)+A563,0),DATE(YEAR(fpdate),MONTH(fpdate)+A563-1,DAY(fpdate))))))</f>
        <v/>
      </c>
      <c r="C563" s="64" t="str">
        <f aca="false">IF(A563="","",IF(variable,IF(A563&lt;$L$6*periods_per_year,start_rate,IF($L$10&gt;=0,MIN($L$7,start_rate+$L$10*ROUNDUP((A563-$L$6*periods_per_year)/$L$9,0)),MAX($L$8,start_rate+$L$10*ROUNDUP((A563-$L$6*periods_per_year)/$L$9,0)))),start_rate))</f>
        <v/>
      </c>
      <c r="D563" s="65" t="str">
        <f aca="false">IF(A563="","",ROUND((((1+C563/CP)^(CP/periods_per_year))-1)*I562,2))</f>
        <v/>
      </c>
      <c r="E563" s="65" t="str">
        <f aca="false">IF(A563="","",IF(A563=nper,I562+D563,MIN(I562+D563,IF(C563=C562,E562,IF($D$10="Acc Bi-Weekly",ROUND((-PMT(((1+C563/CP)^(CP/12))-1,(nper-A563+1)*12/26,I562))/2,2),IF($D$10="Acc Weekly",ROUND((-PMT(((1+C563/CP)^(CP/12))-1,(nper-A563+1)*12/52,I562))/4,2),ROUND(-PMT(((1+C563/CP)^(CP/periods_per_year))-1,nper-A563+1,I562),2)))))))</f>
        <v/>
      </c>
      <c r="F563" s="65" t="str">
        <f aca="false">IF(A563="","",IF(I562&lt;=E563,0,IF(IF(MOD(A563,int)=0,$D$20,0)+E563&gt;=I562+D563,I562+D563-E563,IF(MOD(A563,int)=0,$D$20,0)+IF(IF(MOD(A563,int)=0,$D$20,0)+IF(MOD(A563-$D$23,periods_per_year)=0,$D$22,0)+E563&lt;I562+D563,IF(MOD(A563-$D$23,periods_per_year)=0,$D$22,0),I562+D563-IF(MOD(A563,int)=0,$D$20,0)-E563))))</f>
        <v/>
      </c>
      <c r="G563" s="66"/>
      <c r="H563" s="65" t="str">
        <f aca="false">IF(A563="","",E563-D563+G563+IF(F563="",0,F563))</f>
        <v/>
      </c>
      <c r="I563" s="65" t="str">
        <f aca="false">IF(A563="","",I562-H563)</f>
        <v/>
      </c>
      <c r="J563" s="67" t="str">
        <f aca="false">IF(A563="","",IF(MOD(A563,periods_per_year)=0,A563/periods_per_year,""))</f>
        <v/>
      </c>
      <c r="K563" s="65" t="str">
        <f aca="false">IF(A563="","",$L$28*D563)</f>
        <v/>
      </c>
      <c r="L563" s="65" t="str">
        <f aca="false">IF(A563="","",SUM($K$36:K563))</f>
        <v/>
      </c>
    </row>
    <row r="564" customFormat="false" ht="12.75" hidden="false" customHeight="false" outlineLevel="0" collapsed="false">
      <c r="A564" s="62" t="str">
        <f aca="false">IF(I563="","",IF(OR(A563&gt;=nper,ROUND(I563,2)&lt;=0),"",A563+1))</f>
        <v/>
      </c>
      <c r="B564" s="63" t="str">
        <f aca="false">IF(A564="","",IF(OR(periods_per_year=26,periods_per_year=52),IF(periods_per_year=26,IF(A564=1,fpdate,B563+14),IF(periods_per_year=52,IF(A564=1,fpdate,B563+7),"n/a")),IF(periods_per_year=24,DATE(YEAR(fpdate),MONTH(fpdate)+(A564-1)/2+IF(AND(DAY(fpdate)&gt;=15,MOD(A564,2)=0),1,0),IF(MOD(A564,2)=0,IF(DAY(fpdate)&gt;=15,DAY(fpdate)-14,DAY(fpdate)+14),DAY(fpdate))),IF(DAY(DATE(YEAR(fpdate),MONTH(fpdate)+A564-1,DAY(fpdate)))&lt;&gt;DAY(fpdate),DATE(YEAR(fpdate),MONTH(fpdate)+A564,0),DATE(YEAR(fpdate),MONTH(fpdate)+A564-1,DAY(fpdate))))))</f>
        <v/>
      </c>
      <c r="C564" s="64" t="str">
        <f aca="false">IF(A564="","",IF(variable,IF(A564&lt;$L$6*periods_per_year,start_rate,IF($L$10&gt;=0,MIN($L$7,start_rate+$L$10*ROUNDUP((A564-$L$6*periods_per_year)/$L$9,0)),MAX($L$8,start_rate+$L$10*ROUNDUP((A564-$L$6*periods_per_year)/$L$9,0)))),start_rate))</f>
        <v/>
      </c>
      <c r="D564" s="65" t="str">
        <f aca="false">IF(A564="","",ROUND((((1+C564/CP)^(CP/periods_per_year))-1)*I563,2))</f>
        <v/>
      </c>
      <c r="E564" s="65" t="str">
        <f aca="false">IF(A564="","",IF(A564=nper,I563+D564,MIN(I563+D564,IF(C564=C563,E563,IF($D$10="Acc Bi-Weekly",ROUND((-PMT(((1+C564/CP)^(CP/12))-1,(nper-A564+1)*12/26,I563))/2,2),IF($D$10="Acc Weekly",ROUND((-PMT(((1+C564/CP)^(CP/12))-1,(nper-A564+1)*12/52,I563))/4,2),ROUND(-PMT(((1+C564/CP)^(CP/periods_per_year))-1,nper-A564+1,I563),2)))))))</f>
        <v/>
      </c>
      <c r="F564" s="65" t="str">
        <f aca="false">IF(A564="","",IF(I563&lt;=E564,0,IF(IF(MOD(A564,int)=0,$D$20,0)+E564&gt;=I563+D564,I563+D564-E564,IF(MOD(A564,int)=0,$D$20,0)+IF(IF(MOD(A564,int)=0,$D$20,0)+IF(MOD(A564-$D$23,periods_per_year)=0,$D$22,0)+E564&lt;I563+D564,IF(MOD(A564-$D$23,periods_per_year)=0,$D$22,0),I563+D564-IF(MOD(A564,int)=0,$D$20,0)-E564))))</f>
        <v/>
      </c>
      <c r="G564" s="66"/>
      <c r="H564" s="65" t="str">
        <f aca="false">IF(A564="","",E564-D564+G564+IF(F564="",0,F564))</f>
        <v/>
      </c>
      <c r="I564" s="65" t="str">
        <f aca="false">IF(A564="","",I563-H564)</f>
        <v/>
      </c>
      <c r="J564" s="67" t="str">
        <f aca="false">IF(A564="","",IF(MOD(A564,periods_per_year)=0,A564/periods_per_year,""))</f>
        <v/>
      </c>
      <c r="K564" s="65" t="str">
        <f aca="false">IF(A564="","",$L$28*D564)</f>
        <v/>
      </c>
      <c r="L564" s="65" t="str">
        <f aca="false">IF(A564="","",SUM($K$36:K564))</f>
        <v/>
      </c>
    </row>
    <row r="565" customFormat="false" ht="12.75" hidden="false" customHeight="false" outlineLevel="0" collapsed="false">
      <c r="A565" s="62" t="str">
        <f aca="false">IF(I564="","",IF(OR(A564&gt;=nper,ROUND(I564,2)&lt;=0),"",A564+1))</f>
        <v/>
      </c>
      <c r="B565" s="63" t="str">
        <f aca="false">IF(A565="","",IF(OR(periods_per_year=26,periods_per_year=52),IF(periods_per_year=26,IF(A565=1,fpdate,B564+14),IF(periods_per_year=52,IF(A565=1,fpdate,B564+7),"n/a")),IF(periods_per_year=24,DATE(YEAR(fpdate),MONTH(fpdate)+(A565-1)/2+IF(AND(DAY(fpdate)&gt;=15,MOD(A565,2)=0),1,0),IF(MOD(A565,2)=0,IF(DAY(fpdate)&gt;=15,DAY(fpdate)-14,DAY(fpdate)+14),DAY(fpdate))),IF(DAY(DATE(YEAR(fpdate),MONTH(fpdate)+A565-1,DAY(fpdate)))&lt;&gt;DAY(fpdate),DATE(YEAR(fpdate),MONTH(fpdate)+A565,0),DATE(YEAR(fpdate),MONTH(fpdate)+A565-1,DAY(fpdate))))))</f>
        <v/>
      </c>
      <c r="C565" s="64" t="str">
        <f aca="false">IF(A565="","",IF(variable,IF(A565&lt;$L$6*periods_per_year,start_rate,IF($L$10&gt;=0,MIN($L$7,start_rate+$L$10*ROUNDUP((A565-$L$6*periods_per_year)/$L$9,0)),MAX($L$8,start_rate+$L$10*ROUNDUP((A565-$L$6*periods_per_year)/$L$9,0)))),start_rate))</f>
        <v/>
      </c>
      <c r="D565" s="65" t="str">
        <f aca="false">IF(A565="","",ROUND((((1+C565/CP)^(CP/periods_per_year))-1)*I564,2))</f>
        <v/>
      </c>
      <c r="E565" s="65" t="str">
        <f aca="false">IF(A565="","",IF(A565=nper,I564+D565,MIN(I564+D565,IF(C565=C564,E564,IF($D$10="Acc Bi-Weekly",ROUND((-PMT(((1+C565/CP)^(CP/12))-1,(nper-A565+1)*12/26,I564))/2,2),IF($D$10="Acc Weekly",ROUND((-PMT(((1+C565/CP)^(CP/12))-1,(nper-A565+1)*12/52,I564))/4,2),ROUND(-PMT(((1+C565/CP)^(CP/periods_per_year))-1,nper-A565+1,I564),2)))))))</f>
        <v/>
      </c>
      <c r="F565" s="65" t="str">
        <f aca="false">IF(A565="","",IF(I564&lt;=E565,0,IF(IF(MOD(A565,int)=0,$D$20,0)+E565&gt;=I564+D565,I564+D565-E565,IF(MOD(A565,int)=0,$D$20,0)+IF(IF(MOD(A565,int)=0,$D$20,0)+IF(MOD(A565-$D$23,periods_per_year)=0,$D$22,0)+E565&lt;I564+D565,IF(MOD(A565-$D$23,periods_per_year)=0,$D$22,0),I564+D565-IF(MOD(A565,int)=0,$D$20,0)-E565))))</f>
        <v/>
      </c>
      <c r="G565" s="66"/>
      <c r="H565" s="65" t="str">
        <f aca="false">IF(A565="","",E565-D565+G565+IF(F565="",0,F565))</f>
        <v/>
      </c>
      <c r="I565" s="65" t="str">
        <f aca="false">IF(A565="","",I564-H565)</f>
        <v/>
      </c>
      <c r="J565" s="67" t="str">
        <f aca="false">IF(A565="","",IF(MOD(A565,periods_per_year)=0,A565/periods_per_year,""))</f>
        <v/>
      </c>
      <c r="K565" s="65" t="str">
        <f aca="false">IF(A565="","",$L$28*D565)</f>
        <v/>
      </c>
      <c r="L565" s="65" t="str">
        <f aca="false">IF(A565="","",SUM($K$36:K565))</f>
        <v/>
      </c>
    </row>
    <row r="566" customFormat="false" ht="12.75" hidden="false" customHeight="false" outlineLevel="0" collapsed="false">
      <c r="A566" s="62" t="str">
        <f aca="false">IF(I565="","",IF(OR(A565&gt;=nper,ROUND(I565,2)&lt;=0),"",A565+1))</f>
        <v/>
      </c>
      <c r="B566" s="63" t="str">
        <f aca="false">IF(A566="","",IF(OR(periods_per_year=26,periods_per_year=52),IF(periods_per_year=26,IF(A566=1,fpdate,B565+14),IF(periods_per_year=52,IF(A566=1,fpdate,B565+7),"n/a")),IF(periods_per_year=24,DATE(YEAR(fpdate),MONTH(fpdate)+(A566-1)/2+IF(AND(DAY(fpdate)&gt;=15,MOD(A566,2)=0),1,0),IF(MOD(A566,2)=0,IF(DAY(fpdate)&gt;=15,DAY(fpdate)-14,DAY(fpdate)+14),DAY(fpdate))),IF(DAY(DATE(YEAR(fpdate),MONTH(fpdate)+A566-1,DAY(fpdate)))&lt;&gt;DAY(fpdate),DATE(YEAR(fpdate),MONTH(fpdate)+A566,0),DATE(YEAR(fpdate),MONTH(fpdate)+A566-1,DAY(fpdate))))))</f>
        <v/>
      </c>
      <c r="C566" s="64" t="str">
        <f aca="false">IF(A566="","",IF(variable,IF(A566&lt;$L$6*periods_per_year,start_rate,IF($L$10&gt;=0,MIN($L$7,start_rate+$L$10*ROUNDUP((A566-$L$6*periods_per_year)/$L$9,0)),MAX($L$8,start_rate+$L$10*ROUNDUP((A566-$L$6*periods_per_year)/$L$9,0)))),start_rate))</f>
        <v/>
      </c>
      <c r="D566" s="65" t="str">
        <f aca="false">IF(A566="","",ROUND((((1+C566/CP)^(CP/periods_per_year))-1)*I565,2))</f>
        <v/>
      </c>
      <c r="E566" s="65" t="str">
        <f aca="false">IF(A566="","",IF(A566=nper,I565+D566,MIN(I565+D566,IF(C566=C565,E565,IF($D$10="Acc Bi-Weekly",ROUND((-PMT(((1+C566/CP)^(CP/12))-1,(nper-A566+1)*12/26,I565))/2,2),IF($D$10="Acc Weekly",ROUND((-PMT(((1+C566/CP)^(CP/12))-1,(nper-A566+1)*12/52,I565))/4,2),ROUND(-PMT(((1+C566/CP)^(CP/periods_per_year))-1,nper-A566+1,I565),2)))))))</f>
        <v/>
      </c>
      <c r="F566" s="65" t="str">
        <f aca="false">IF(A566="","",IF(I565&lt;=E566,0,IF(IF(MOD(A566,int)=0,$D$20,0)+E566&gt;=I565+D566,I565+D566-E566,IF(MOD(A566,int)=0,$D$20,0)+IF(IF(MOD(A566,int)=0,$D$20,0)+IF(MOD(A566-$D$23,periods_per_year)=0,$D$22,0)+E566&lt;I565+D566,IF(MOD(A566-$D$23,periods_per_year)=0,$D$22,0),I565+D566-IF(MOD(A566,int)=0,$D$20,0)-E566))))</f>
        <v/>
      </c>
      <c r="G566" s="66"/>
      <c r="H566" s="65" t="str">
        <f aca="false">IF(A566="","",E566-D566+G566+IF(F566="",0,F566))</f>
        <v/>
      </c>
      <c r="I566" s="65" t="str">
        <f aca="false">IF(A566="","",I565-H566)</f>
        <v/>
      </c>
      <c r="J566" s="67" t="str">
        <f aca="false">IF(A566="","",IF(MOD(A566,periods_per_year)=0,A566/periods_per_year,""))</f>
        <v/>
      </c>
      <c r="K566" s="65" t="str">
        <f aca="false">IF(A566="","",$L$28*D566)</f>
        <v/>
      </c>
      <c r="L566" s="65" t="str">
        <f aca="false">IF(A566="","",SUM($K$36:K566))</f>
        <v/>
      </c>
    </row>
    <row r="567" customFormat="false" ht="12.75" hidden="false" customHeight="false" outlineLevel="0" collapsed="false">
      <c r="A567" s="62" t="str">
        <f aca="false">IF(I566="","",IF(OR(A566&gt;=nper,ROUND(I566,2)&lt;=0),"",A566+1))</f>
        <v/>
      </c>
      <c r="B567" s="63" t="str">
        <f aca="false">IF(A567="","",IF(OR(periods_per_year=26,periods_per_year=52),IF(periods_per_year=26,IF(A567=1,fpdate,B566+14),IF(periods_per_year=52,IF(A567=1,fpdate,B566+7),"n/a")),IF(periods_per_year=24,DATE(YEAR(fpdate),MONTH(fpdate)+(A567-1)/2+IF(AND(DAY(fpdate)&gt;=15,MOD(A567,2)=0),1,0),IF(MOD(A567,2)=0,IF(DAY(fpdate)&gt;=15,DAY(fpdate)-14,DAY(fpdate)+14),DAY(fpdate))),IF(DAY(DATE(YEAR(fpdate),MONTH(fpdate)+A567-1,DAY(fpdate)))&lt;&gt;DAY(fpdate),DATE(YEAR(fpdate),MONTH(fpdate)+A567,0),DATE(YEAR(fpdate),MONTH(fpdate)+A567-1,DAY(fpdate))))))</f>
        <v/>
      </c>
      <c r="C567" s="64" t="str">
        <f aca="false">IF(A567="","",IF(variable,IF(A567&lt;$L$6*periods_per_year,start_rate,IF($L$10&gt;=0,MIN($L$7,start_rate+$L$10*ROUNDUP((A567-$L$6*periods_per_year)/$L$9,0)),MAX($L$8,start_rate+$L$10*ROUNDUP((A567-$L$6*periods_per_year)/$L$9,0)))),start_rate))</f>
        <v/>
      </c>
      <c r="D567" s="65" t="str">
        <f aca="false">IF(A567="","",ROUND((((1+C567/CP)^(CP/periods_per_year))-1)*I566,2))</f>
        <v/>
      </c>
      <c r="E567" s="65" t="str">
        <f aca="false">IF(A567="","",IF(A567=nper,I566+D567,MIN(I566+D567,IF(C567=C566,E566,IF($D$10="Acc Bi-Weekly",ROUND((-PMT(((1+C567/CP)^(CP/12))-1,(nper-A567+1)*12/26,I566))/2,2),IF($D$10="Acc Weekly",ROUND((-PMT(((1+C567/CP)^(CP/12))-1,(nper-A567+1)*12/52,I566))/4,2),ROUND(-PMT(((1+C567/CP)^(CP/periods_per_year))-1,nper-A567+1,I566),2)))))))</f>
        <v/>
      </c>
      <c r="F567" s="65" t="str">
        <f aca="false">IF(A567="","",IF(I566&lt;=E567,0,IF(IF(MOD(A567,int)=0,$D$20,0)+E567&gt;=I566+D567,I566+D567-E567,IF(MOD(A567,int)=0,$D$20,0)+IF(IF(MOD(A567,int)=0,$D$20,0)+IF(MOD(A567-$D$23,periods_per_year)=0,$D$22,0)+E567&lt;I566+D567,IF(MOD(A567-$D$23,periods_per_year)=0,$D$22,0),I566+D567-IF(MOD(A567,int)=0,$D$20,0)-E567))))</f>
        <v/>
      </c>
      <c r="G567" s="66"/>
      <c r="H567" s="65" t="str">
        <f aca="false">IF(A567="","",E567-D567+G567+IF(F567="",0,F567))</f>
        <v/>
      </c>
      <c r="I567" s="65" t="str">
        <f aca="false">IF(A567="","",I566-H567)</f>
        <v/>
      </c>
      <c r="J567" s="67" t="str">
        <f aca="false">IF(A567="","",IF(MOD(A567,periods_per_year)=0,A567/periods_per_year,""))</f>
        <v/>
      </c>
      <c r="K567" s="65" t="str">
        <f aca="false">IF(A567="","",$L$28*D567)</f>
        <v/>
      </c>
      <c r="L567" s="65" t="str">
        <f aca="false">IF(A567="","",SUM($K$36:K567))</f>
        <v/>
      </c>
    </row>
    <row r="568" customFormat="false" ht="12.75" hidden="false" customHeight="false" outlineLevel="0" collapsed="false">
      <c r="A568" s="62" t="str">
        <f aca="false">IF(I567="","",IF(OR(A567&gt;=nper,ROUND(I567,2)&lt;=0),"",A567+1))</f>
        <v/>
      </c>
      <c r="B568" s="63" t="str">
        <f aca="false">IF(A568="","",IF(OR(periods_per_year=26,periods_per_year=52),IF(periods_per_year=26,IF(A568=1,fpdate,B567+14),IF(periods_per_year=52,IF(A568=1,fpdate,B567+7),"n/a")),IF(periods_per_year=24,DATE(YEAR(fpdate),MONTH(fpdate)+(A568-1)/2+IF(AND(DAY(fpdate)&gt;=15,MOD(A568,2)=0),1,0),IF(MOD(A568,2)=0,IF(DAY(fpdate)&gt;=15,DAY(fpdate)-14,DAY(fpdate)+14),DAY(fpdate))),IF(DAY(DATE(YEAR(fpdate),MONTH(fpdate)+A568-1,DAY(fpdate)))&lt;&gt;DAY(fpdate),DATE(YEAR(fpdate),MONTH(fpdate)+A568,0),DATE(YEAR(fpdate),MONTH(fpdate)+A568-1,DAY(fpdate))))))</f>
        <v/>
      </c>
      <c r="C568" s="64" t="str">
        <f aca="false">IF(A568="","",IF(variable,IF(A568&lt;$L$6*periods_per_year,start_rate,IF($L$10&gt;=0,MIN($L$7,start_rate+$L$10*ROUNDUP((A568-$L$6*periods_per_year)/$L$9,0)),MAX($L$8,start_rate+$L$10*ROUNDUP((A568-$L$6*periods_per_year)/$L$9,0)))),start_rate))</f>
        <v/>
      </c>
      <c r="D568" s="65" t="str">
        <f aca="false">IF(A568="","",ROUND((((1+C568/CP)^(CP/periods_per_year))-1)*I567,2))</f>
        <v/>
      </c>
      <c r="E568" s="65" t="str">
        <f aca="false">IF(A568="","",IF(A568=nper,I567+D568,MIN(I567+D568,IF(C568=C567,E567,IF($D$10="Acc Bi-Weekly",ROUND((-PMT(((1+C568/CP)^(CP/12))-1,(nper-A568+1)*12/26,I567))/2,2),IF($D$10="Acc Weekly",ROUND((-PMT(((1+C568/CP)^(CP/12))-1,(nper-A568+1)*12/52,I567))/4,2),ROUND(-PMT(((1+C568/CP)^(CP/periods_per_year))-1,nper-A568+1,I567),2)))))))</f>
        <v/>
      </c>
      <c r="F568" s="65" t="str">
        <f aca="false">IF(A568="","",IF(I567&lt;=E568,0,IF(IF(MOD(A568,int)=0,$D$20,0)+E568&gt;=I567+D568,I567+D568-E568,IF(MOD(A568,int)=0,$D$20,0)+IF(IF(MOD(A568,int)=0,$D$20,0)+IF(MOD(A568-$D$23,periods_per_year)=0,$D$22,0)+E568&lt;I567+D568,IF(MOD(A568-$D$23,periods_per_year)=0,$D$22,0),I567+D568-IF(MOD(A568,int)=0,$D$20,0)-E568))))</f>
        <v/>
      </c>
      <c r="G568" s="66"/>
      <c r="H568" s="65" t="str">
        <f aca="false">IF(A568="","",E568-D568+G568+IF(F568="",0,F568))</f>
        <v/>
      </c>
      <c r="I568" s="65" t="str">
        <f aca="false">IF(A568="","",I567-H568)</f>
        <v/>
      </c>
      <c r="J568" s="67" t="str">
        <f aca="false">IF(A568="","",IF(MOD(A568,periods_per_year)=0,A568/periods_per_year,""))</f>
        <v/>
      </c>
      <c r="K568" s="65" t="str">
        <f aca="false">IF(A568="","",$L$28*D568)</f>
        <v/>
      </c>
      <c r="L568" s="65" t="str">
        <f aca="false">IF(A568="","",SUM($K$36:K568))</f>
        <v/>
      </c>
    </row>
    <row r="569" customFormat="false" ht="12.75" hidden="false" customHeight="false" outlineLevel="0" collapsed="false">
      <c r="A569" s="62" t="str">
        <f aca="false">IF(I568="","",IF(OR(A568&gt;=nper,ROUND(I568,2)&lt;=0),"",A568+1))</f>
        <v/>
      </c>
      <c r="B569" s="63" t="str">
        <f aca="false">IF(A569="","",IF(OR(periods_per_year=26,periods_per_year=52),IF(periods_per_year=26,IF(A569=1,fpdate,B568+14),IF(periods_per_year=52,IF(A569=1,fpdate,B568+7),"n/a")),IF(periods_per_year=24,DATE(YEAR(fpdate),MONTH(fpdate)+(A569-1)/2+IF(AND(DAY(fpdate)&gt;=15,MOD(A569,2)=0),1,0),IF(MOD(A569,2)=0,IF(DAY(fpdate)&gt;=15,DAY(fpdate)-14,DAY(fpdate)+14),DAY(fpdate))),IF(DAY(DATE(YEAR(fpdate),MONTH(fpdate)+A569-1,DAY(fpdate)))&lt;&gt;DAY(fpdate),DATE(YEAR(fpdate),MONTH(fpdate)+A569,0),DATE(YEAR(fpdate),MONTH(fpdate)+A569-1,DAY(fpdate))))))</f>
        <v/>
      </c>
      <c r="C569" s="64" t="str">
        <f aca="false">IF(A569="","",IF(variable,IF(A569&lt;$L$6*periods_per_year,start_rate,IF($L$10&gt;=0,MIN($L$7,start_rate+$L$10*ROUNDUP((A569-$L$6*periods_per_year)/$L$9,0)),MAX($L$8,start_rate+$L$10*ROUNDUP((A569-$L$6*periods_per_year)/$L$9,0)))),start_rate))</f>
        <v/>
      </c>
      <c r="D569" s="65" t="str">
        <f aca="false">IF(A569="","",ROUND((((1+C569/CP)^(CP/periods_per_year))-1)*I568,2))</f>
        <v/>
      </c>
      <c r="E569" s="65" t="str">
        <f aca="false">IF(A569="","",IF(A569=nper,I568+D569,MIN(I568+D569,IF(C569=C568,E568,IF($D$10="Acc Bi-Weekly",ROUND((-PMT(((1+C569/CP)^(CP/12))-1,(nper-A569+1)*12/26,I568))/2,2),IF($D$10="Acc Weekly",ROUND((-PMT(((1+C569/CP)^(CP/12))-1,(nper-A569+1)*12/52,I568))/4,2),ROUND(-PMT(((1+C569/CP)^(CP/periods_per_year))-1,nper-A569+1,I568),2)))))))</f>
        <v/>
      </c>
      <c r="F569" s="65" t="str">
        <f aca="false">IF(A569="","",IF(I568&lt;=E569,0,IF(IF(MOD(A569,int)=0,$D$20,0)+E569&gt;=I568+D569,I568+D569-E569,IF(MOD(A569,int)=0,$D$20,0)+IF(IF(MOD(A569,int)=0,$D$20,0)+IF(MOD(A569-$D$23,periods_per_year)=0,$D$22,0)+E569&lt;I568+D569,IF(MOD(A569-$D$23,periods_per_year)=0,$D$22,0),I568+D569-IF(MOD(A569,int)=0,$D$20,0)-E569))))</f>
        <v/>
      </c>
      <c r="G569" s="66"/>
      <c r="H569" s="65" t="str">
        <f aca="false">IF(A569="","",E569-D569+G569+IF(F569="",0,F569))</f>
        <v/>
      </c>
      <c r="I569" s="65" t="str">
        <f aca="false">IF(A569="","",I568-H569)</f>
        <v/>
      </c>
      <c r="J569" s="67" t="str">
        <f aca="false">IF(A569="","",IF(MOD(A569,periods_per_year)=0,A569/periods_per_year,""))</f>
        <v/>
      </c>
      <c r="K569" s="65" t="str">
        <f aca="false">IF(A569="","",$L$28*D569)</f>
        <v/>
      </c>
      <c r="L569" s="65" t="str">
        <f aca="false">IF(A569="","",SUM($K$36:K569))</f>
        <v/>
      </c>
    </row>
    <row r="570" customFormat="false" ht="12.75" hidden="false" customHeight="false" outlineLevel="0" collapsed="false">
      <c r="A570" s="62" t="str">
        <f aca="false">IF(I569="","",IF(OR(A569&gt;=nper,ROUND(I569,2)&lt;=0),"",A569+1))</f>
        <v/>
      </c>
      <c r="B570" s="63" t="str">
        <f aca="false">IF(A570="","",IF(OR(periods_per_year=26,periods_per_year=52),IF(periods_per_year=26,IF(A570=1,fpdate,B569+14),IF(periods_per_year=52,IF(A570=1,fpdate,B569+7),"n/a")),IF(periods_per_year=24,DATE(YEAR(fpdate),MONTH(fpdate)+(A570-1)/2+IF(AND(DAY(fpdate)&gt;=15,MOD(A570,2)=0),1,0),IF(MOD(A570,2)=0,IF(DAY(fpdate)&gt;=15,DAY(fpdate)-14,DAY(fpdate)+14),DAY(fpdate))),IF(DAY(DATE(YEAR(fpdate),MONTH(fpdate)+A570-1,DAY(fpdate)))&lt;&gt;DAY(fpdate),DATE(YEAR(fpdate),MONTH(fpdate)+A570,0),DATE(YEAR(fpdate),MONTH(fpdate)+A570-1,DAY(fpdate))))))</f>
        <v/>
      </c>
      <c r="C570" s="64" t="str">
        <f aca="false">IF(A570="","",IF(variable,IF(A570&lt;$L$6*periods_per_year,start_rate,IF($L$10&gt;=0,MIN($L$7,start_rate+$L$10*ROUNDUP((A570-$L$6*periods_per_year)/$L$9,0)),MAX($L$8,start_rate+$L$10*ROUNDUP((A570-$L$6*periods_per_year)/$L$9,0)))),start_rate))</f>
        <v/>
      </c>
      <c r="D570" s="65" t="str">
        <f aca="false">IF(A570="","",ROUND((((1+C570/CP)^(CP/periods_per_year))-1)*I569,2))</f>
        <v/>
      </c>
      <c r="E570" s="65" t="str">
        <f aca="false">IF(A570="","",IF(A570=nper,I569+D570,MIN(I569+D570,IF(C570=C569,E569,IF($D$10="Acc Bi-Weekly",ROUND((-PMT(((1+C570/CP)^(CP/12))-1,(nper-A570+1)*12/26,I569))/2,2),IF($D$10="Acc Weekly",ROUND((-PMT(((1+C570/CP)^(CP/12))-1,(nper-A570+1)*12/52,I569))/4,2),ROUND(-PMT(((1+C570/CP)^(CP/periods_per_year))-1,nper-A570+1,I569),2)))))))</f>
        <v/>
      </c>
      <c r="F570" s="65" t="str">
        <f aca="false">IF(A570="","",IF(I569&lt;=E570,0,IF(IF(MOD(A570,int)=0,$D$20,0)+E570&gt;=I569+D570,I569+D570-E570,IF(MOD(A570,int)=0,$D$20,0)+IF(IF(MOD(A570,int)=0,$D$20,0)+IF(MOD(A570-$D$23,periods_per_year)=0,$D$22,0)+E570&lt;I569+D570,IF(MOD(A570-$D$23,periods_per_year)=0,$D$22,0),I569+D570-IF(MOD(A570,int)=0,$D$20,0)-E570))))</f>
        <v/>
      </c>
      <c r="G570" s="66"/>
      <c r="H570" s="65" t="str">
        <f aca="false">IF(A570="","",E570-D570+G570+IF(F570="",0,F570))</f>
        <v/>
      </c>
      <c r="I570" s="65" t="str">
        <f aca="false">IF(A570="","",I569-H570)</f>
        <v/>
      </c>
      <c r="J570" s="67" t="str">
        <f aca="false">IF(A570="","",IF(MOD(A570,periods_per_year)=0,A570/periods_per_year,""))</f>
        <v/>
      </c>
      <c r="K570" s="65" t="str">
        <f aca="false">IF(A570="","",$L$28*D570)</f>
        <v/>
      </c>
      <c r="L570" s="65" t="str">
        <f aca="false">IF(A570="","",SUM($K$36:K570))</f>
        <v/>
      </c>
    </row>
    <row r="571" customFormat="false" ht="12.75" hidden="false" customHeight="false" outlineLevel="0" collapsed="false">
      <c r="A571" s="62" t="str">
        <f aca="false">IF(I570="","",IF(OR(A570&gt;=nper,ROUND(I570,2)&lt;=0),"",A570+1))</f>
        <v/>
      </c>
      <c r="B571" s="63" t="str">
        <f aca="false">IF(A571="","",IF(OR(periods_per_year=26,periods_per_year=52),IF(periods_per_year=26,IF(A571=1,fpdate,B570+14),IF(periods_per_year=52,IF(A571=1,fpdate,B570+7),"n/a")),IF(periods_per_year=24,DATE(YEAR(fpdate),MONTH(fpdate)+(A571-1)/2+IF(AND(DAY(fpdate)&gt;=15,MOD(A571,2)=0),1,0),IF(MOD(A571,2)=0,IF(DAY(fpdate)&gt;=15,DAY(fpdate)-14,DAY(fpdate)+14),DAY(fpdate))),IF(DAY(DATE(YEAR(fpdate),MONTH(fpdate)+A571-1,DAY(fpdate)))&lt;&gt;DAY(fpdate),DATE(YEAR(fpdate),MONTH(fpdate)+A571,0),DATE(YEAR(fpdate),MONTH(fpdate)+A571-1,DAY(fpdate))))))</f>
        <v/>
      </c>
      <c r="C571" s="64" t="str">
        <f aca="false">IF(A571="","",IF(variable,IF(A571&lt;$L$6*periods_per_year,start_rate,IF($L$10&gt;=0,MIN($L$7,start_rate+$L$10*ROUNDUP((A571-$L$6*periods_per_year)/$L$9,0)),MAX($L$8,start_rate+$L$10*ROUNDUP((A571-$L$6*periods_per_year)/$L$9,0)))),start_rate))</f>
        <v/>
      </c>
      <c r="D571" s="65" t="str">
        <f aca="false">IF(A571="","",ROUND((((1+C571/CP)^(CP/periods_per_year))-1)*I570,2))</f>
        <v/>
      </c>
      <c r="E571" s="65" t="str">
        <f aca="false">IF(A571="","",IF(A571=nper,I570+D571,MIN(I570+D571,IF(C571=C570,E570,IF($D$10="Acc Bi-Weekly",ROUND((-PMT(((1+C571/CP)^(CP/12))-1,(nper-A571+1)*12/26,I570))/2,2),IF($D$10="Acc Weekly",ROUND((-PMT(((1+C571/CP)^(CP/12))-1,(nper-A571+1)*12/52,I570))/4,2),ROUND(-PMT(((1+C571/CP)^(CP/periods_per_year))-1,nper-A571+1,I570),2)))))))</f>
        <v/>
      </c>
      <c r="F571" s="65" t="str">
        <f aca="false">IF(A571="","",IF(I570&lt;=E571,0,IF(IF(MOD(A571,int)=0,$D$20,0)+E571&gt;=I570+D571,I570+D571-E571,IF(MOD(A571,int)=0,$D$20,0)+IF(IF(MOD(A571,int)=0,$D$20,0)+IF(MOD(A571-$D$23,periods_per_year)=0,$D$22,0)+E571&lt;I570+D571,IF(MOD(A571-$D$23,periods_per_year)=0,$D$22,0),I570+D571-IF(MOD(A571,int)=0,$D$20,0)-E571))))</f>
        <v/>
      </c>
      <c r="G571" s="66"/>
      <c r="H571" s="65" t="str">
        <f aca="false">IF(A571="","",E571-D571+G571+IF(F571="",0,F571))</f>
        <v/>
      </c>
      <c r="I571" s="65" t="str">
        <f aca="false">IF(A571="","",I570-H571)</f>
        <v/>
      </c>
      <c r="J571" s="67" t="str">
        <f aca="false">IF(A571="","",IF(MOD(A571,periods_per_year)=0,A571/periods_per_year,""))</f>
        <v/>
      </c>
      <c r="K571" s="65" t="str">
        <f aca="false">IF(A571="","",$L$28*D571)</f>
        <v/>
      </c>
      <c r="L571" s="65" t="str">
        <f aca="false">IF(A571="","",SUM($K$36:K571))</f>
        <v/>
      </c>
    </row>
    <row r="572" customFormat="false" ht="12.75" hidden="false" customHeight="false" outlineLevel="0" collapsed="false">
      <c r="A572" s="62" t="str">
        <f aca="false">IF(I571="","",IF(OR(A571&gt;=nper,ROUND(I571,2)&lt;=0),"",A571+1))</f>
        <v/>
      </c>
      <c r="B572" s="63" t="str">
        <f aca="false">IF(A572="","",IF(OR(periods_per_year=26,periods_per_year=52),IF(periods_per_year=26,IF(A572=1,fpdate,B571+14),IF(periods_per_year=52,IF(A572=1,fpdate,B571+7),"n/a")),IF(periods_per_year=24,DATE(YEAR(fpdate),MONTH(fpdate)+(A572-1)/2+IF(AND(DAY(fpdate)&gt;=15,MOD(A572,2)=0),1,0),IF(MOD(A572,2)=0,IF(DAY(fpdate)&gt;=15,DAY(fpdate)-14,DAY(fpdate)+14),DAY(fpdate))),IF(DAY(DATE(YEAR(fpdate),MONTH(fpdate)+A572-1,DAY(fpdate)))&lt;&gt;DAY(fpdate),DATE(YEAR(fpdate),MONTH(fpdate)+A572,0),DATE(YEAR(fpdate),MONTH(fpdate)+A572-1,DAY(fpdate))))))</f>
        <v/>
      </c>
      <c r="C572" s="64" t="str">
        <f aca="false">IF(A572="","",IF(variable,IF(A572&lt;$L$6*periods_per_year,start_rate,IF($L$10&gt;=0,MIN($L$7,start_rate+$L$10*ROUNDUP((A572-$L$6*periods_per_year)/$L$9,0)),MAX($L$8,start_rate+$L$10*ROUNDUP((A572-$L$6*periods_per_year)/$L$9,0)))),start_rate))</f>
        <v/>
      </c>
      <c r="D572" s="65" t="str">
        <f aca="false">IF(A572="","",ROUND((((1+C572/CP)^(CP/periods_per_year))-1)*I571,2))</f>
        <v/>
      </c>
      <c r="E572" s="65" t="str">
        <f aca="false">IF(A572="","",IF(A572=nper,I571+D572,MIN(I571+D572,IF(C572=C571,E571,IF($D$10="Acc Bi-Weekly",ROUND((-PMT(((1+C572/CP)^(CP/12))-1,(nper-A572+1)*12/26,I571))/2,2),IF($D$10="Acc Weekly",ROUND((-PMT(((1+C572/CP)^(CP/12))-1,(nper-A572+1)*12/52,I571))/4,2),ROUND(-PMT(((1+C572/CP)^(CP/periods_per_year))-1,nper-A572+1,I571),2)))))))</f>
        <v/>
      </c>
      <c r="F572" s="65" t="str">
        <f aca="false">IF(A572="","",IF(I571&lt;=E572,0,IF(IF(MOD(A572,int)=0,$D$20,0)+E572&gt;=I571+D572,I571+D572-E572,IF(MOD(A572,int)=0,$D$20,0)+IF(IF(MOD(A572,int)=0,$D$20,0)+IF(MOD(A572-$D$23,periods_per_year)=0,$D$22,0)+E572&lt;I571+D572,IF(MOD(A572-$D$23,periods_per_year)=0,$D$22,0),I571+D572-IF(MOD(A572,int)=0,$D$20,0)-E572))))</f>
        <v/>
      </c>
      <c r="G572" s="66"/>
      <c r="H572" s="65" t="str">
        <f aca="false">IF(A572="","",E572-D572+G572+IF(F572="",0,F572))</f>
        <v/>
      </c>
      <c r="I572" s="65" t="str">
        <f aca="false">IF(A572="","",I571-H572)</f>
        <v/>
      </c>
      <c r="J572" s="67" t="str">
        <f aca="false">IF(A572="","",IF(MOD(A572,periods_per_year)=0,A572/periods_per_year,""))</f>
        <v/>
      </c>
      <c r="K572" s="65" t="str">
        <f aca="false">IF(A572="","",$L$28*D572)</f>
        <v/>
      </c>
      <c r="L572" s="65" t="str">
        <f aca="false">IF(A572="","",SUM($K$36:K572))</f>
        <v/>
      </c>
    </row>
    <row r="573" customFormat="false" ht="12.75" hidden="false" customHeight="false" outlineLevel="0" collapsed="false">
      <c r="A573" s="62" t="str">
        <f aca="false">IF(I572="","",IF(OR(A572&gt;=nper,ROUND(I572,2)&lt;=0),"",A572+1))</f>
        <v/>
      </c>
      <c r="B573" s="63" t="str">
        <f aca="false">IF(A573="","",IF(OR(periods_per_year=26,periods_per_year=52),IF(periods_per_year=26,IF(A573=1,fpdate,B572+14),IF(periods_per_year=52,IF(A573=1,fpdate,B572+7),"n/a")),IF(periods_per_year=24,DATE(YEAR(fpdate),MONTH(fpdate)+(A573-1)/2+IF(AND(DAY(fpdate)&gt;=15,MOD(A573,2)=0),1,0),IF(MOD(A573,2)=0,IF(DAY(fpdate)&gt;=15,DAY(fpdate)-14,DAY(fpdate)+14),DAY(fpdate))),IF(DAY(DATE(YEAR(fpdate),MONTH(fpdate)+A573-1,DAY(fpdate)))&lt;&gt;DAY(fpdate),DATE(YEAR(fpdate),MONTH(fpdate)+A573,0),DATE(YEAR(fpdate),MONTH(fpdate)+A573-1,DAY(fpdate))))))</f>
        <v/>
      </c>
      <c r="C573" s="64" t="str">
        <f aca="false">IF(A573="","",IF(variable,IF(A573&lt;$L$6*periods_per_year,start_rate,IF($L$10&gt;=0,MIN($L$7,start_rate+$L$10*ROUNDUP((A573-$L$6*periods_per_year)/$L$9,0)),MAX($L$8,start_rate+$L$10*ROUNDUP((A573-$L$6*periods_per_year)/$L$9,0)))),start_rate))</f>
        <v/>
      </c>
      <c r="D573" s="65" t="str">
        <f aca="false">IF(A573="","",ROUND((((1+C573/CP)^(CP/periods_per_year))-1)*I572,2))</f>
        <v/>
      </c>
      <c r="E573" s="65" t="str">
        <f aca="false">IF(A573="","",IF(A573=nper,I572+D573,MIN(I572+D573,IF(C573=C572,E572,IF($D$10="Acc Bi-Weekly",ROUND((-PMT(((1+C573/CP)^(CP/12))-1,(nper-A573+1)*12/26,I572))/2,2),IF($D$10="Acc Weekly",ROUND((-PMT(((1+C573/CP)^(CP/12))-1,(nper-A573+1)*12/52,I572))/4,2),ROUND(-PMT(((1+C573/CP)^(CP/periods_per_year))-1,nper-A573+1,I572),2)))))))</f>
        <v/>
      </c>
      <c r="F573" s="65" t="str">
        <f aca="false">IF(A573="","",IF(I572&lt;=E573,0,IF(IF(MOD(A573,int)=0,$D$20,0)+E573&gt;=I572+D573,I572+D573-E573,IF(MOD(A573,int)=0,$D$20,0)+IF(IF(MOD(A573,int)=0,$D$20,0)+IF(MOD(A573-$D$23,periods_per_year)=0,$D$22,0)+E573&lt;I572+D573,IF(MOD(A573-$D$23,periods_per_year)=0,$D$22,0),I572+D573-IF(MOD(A573,int)=0,$D$20,0)-E573))))</f>
        <v/>
      </c>
      <c r="G573" s="66"/>
      <c r="H573" s="65" t="str">
        <f aca="false">IF(A573="","",E573-D573+G573+IF(F573="",0,F573))</f>
        <v/>
      </c>
      <c r="I573" s="65" t="str">
        <f aca="false">IF(A573="","",I572-H573)</f>
        <v/>
      </c>
      <c r="J573" s="67" t="str">
        <f aca="false">IF(A573="","",IF(MOD(A573,periods_per_year)=0,A573/periods_per_year,""))</f>
        <v/>
      </c>
      <c r="K573" s="65" t="str">
        <f aca="false">IF(A573="","",$L$28*D573)</f>
        <v/>
      </c>
      <c r="L573" s="65" t="str">
        <f aca="false">IF(A573="","",SUM($K$36:K573))</f>
        <v/>
      </c>
    </row>
    <row r="574" customFormat="false" ht="12.75" hidden="false" customHeight="false" outlineLevel="0" collapsed="false">
      <c r="A574" s="62" t="str">
        <f aca="false">IF(I573="","",IF(OR(A573&gt;=nper,ROUND(I573,2)&lt;=0),"",A573+1))</f>
        <v/>
      </c>
      <c r="B574" s="63" t="str">
        <f aca="false">IF(A574="","",IF(OR(periods_per_year=26,periods_per_year=52),IF(periods_per_year=26,IF(A574=1,fpdate,B573+14),IF(periods_per_year=52,IF(A574=1,fpdate,B573+7),"n/a")),IF(periods_per_year=24,DATE(YEAR(fpdate),MONTH(fpdate)+(A574-1)/2+IF(AND(DAY(fpdate)&gt;=15,MOD(A574,2)=0),1,0),IF(MOD(A574,2)=0,IF(DAY(fpdate)&gt;=15,DAY(fpdate)-14,DAY(fpdate)+14),DAY(fpdate))),IF(DAY(DATE(YEAR(fpdate),MONTH(fpdate)+A574-1,DAY(fpdate)))&lt;&gt;DAY(fpdate),DATE(YEAR(fpdate),MONTH(fpdate)+A574,0),DATE(YEAR(fpdate),MONTH(fpdate)+A574-1,DAY(fpdate))))))</f>
        <v/>
      </c>
      <c r="C574" s="64" t="str">
        <f aca="false">IF(A574="","",IF(variable,IF(A574&lt;$L$6*periods_per_year,start_rate,IF($L$10&gt;=0,MIN($L$7,start_rate+$L$10*ROUNDUP((A574-$L$6*periods_per_year)/$L$9,0)),MAX($L$8,start_rate+$L$10*ROUNDUP((A574-$L$6*periods_per_year)/$L$9,0)))),start_rate))</f>
        <v/>
      </c>
      <c r="D574" s="65" t="str">
        <f aca="false">IF(A574="","",ROUND((((1+C574/CP)^(CP/periods_per_year))-1)*I573,2))</f>
        <v/>
      </c>
      <c r="E574" s="65" t="str">
        <f aca="false">IF(A574="","",IF(A574=nper,I573+D574,MIN(I573+D574,IF(C574=C573,E573,IF($D$10="Acc Bi-Weekly",ROUND((-PMT(((1+C574/CP)^(CP/12))-1,(nper-A574+1)*12/26,I573))/2,2),IF($D$10="Acc Weekly",ROUND((-PMT(((1+C574/CP)^(CP/12))-1,(nper-A574+1)*12/52,I573))/4,2),ROUND(-PMT(((1+C574/CP)^(CP/periods_per_year))-1,nper-A574+1,I573),2)))))))</f>
        <v/>
      </c>
      <c r="F574" s="65" t="str">
        <f aca="false">IF(A574="","",IF(I573&lt;=E574,0,IF(IF(MOD(A574,int)=0,$D$20,0)+E574&gt;=I573+D574,I573+D574-E574,IF(MOD(A574,int)=0,$D$20,0)+IF(IF(MOD(A574,int)=0,$D$20,0)+IF(MOD(A574-$D$23,periods_per_year)=0,$D$22,0)+E574&lt;I573+D574,IF(MOD(A574-$D$23,periods_per_year)=0,$D$22,0),I573+D574-IF(MOD(A574,int)=0,$D$20,0)-E574))))</f>
        <v/>
      </c>
      <c r="G574" s="66"/>
      <c r="H574" s="65" t="str">
        <f aca="false">IF(A574="","",E574-D574+G574+IF(F574="",0,F574))</f>
        <v/>
      </c>
      <c r="I574" s="65" t="str">
        <f aca="false">IF(A574="","",I573-H574)</f>
        <v/>
      </c>
      <c r="J574" s="67" t="str">
        <f aca="false">IF(A574="","",IF(MOD(A574,periods_per_year)=0,A574/periods_per_year,""))</f>
        <v/>
      </c>
      <c r="K574" s="65" t="str">
        <f aca="false">IF(A574="","",$L$28*D574)</f>
        <v/>
      </c>
      <c r="L574" s="65" t="str">
        <f aca="false">IF(A574="","",SUM($K$36:K574))</f>
        <v/>
      </c>
    </row>
    <row r="575" customFormat="false" ht="12.75" hidden="false" customHeight="false" outlineLevel="0" collapsed="false">
      <c r="A575" s="62" t="str">
        <f aca="false">IF(I574="","",IF(OR(A574&gt;=nper,ROUND(I574,2)&lt;=0),"",A574+1))</f>
        <v/>
      </c>
      <c r="B575" s="63" t="str">
        <f aca="false">IF(A575="","",IF(OR(periods_per_year=26,periods_per_year=52),IF(periods_per_year=26,IF(A575=1,fpdate,B574+14),IF(periods_per_year=52,IF(A575=1,fpdate,B574+7),"n/a")),IF(periods_per_year=24,DATE(YEAR(fpdate),MONTH(fpdate)+(A575-1)/2+IF(AND(DAY(fpdate)&gt;=15,MOD(A575,2)=0),1,0),IF(MOD(A575,2)=0,IF(DAY(fpdate)&gt;=15,DAY(fpdate)-14,DAY(fpdate)+14),DAY(fpdate))),IF(DAY(DATE(YEAR(fpdate),MONTH(fpdate)+A575-1,DAY(fpdate)))&lt;&gt;DAY(fpdate),DATE(YEAR(fpdate),MONTH(fpdate)+A575,0),DATE(YEAR(fpdate),MONTH(fpdate)+A575-1,DAY(fpdate))))))</f>
        <v/>
      </c>
      <c r="C575" s="64" t="str">
        <f aca="false">IF(A575="","",IF(variable,IF(A575&lt;$L$6*periods_per_year,start_rate,IF($L$10&gt;=0,MIN($L$7,start_rate+$L$10*ROUNDUP((A575-$L$6*periods_per_year)/$L$9,0)),MAX($L$8,start_rate+$L$10*ROUNDUP((A575-$L$6*periods_per_year)/$L$9,0)))),start_rate))</f>
        <v/>
      </c>
      <c r="D575" s="65" t="str">
        <f aca="false">IF(A575="","",ROUND((((1+C575/CP)^(CP/periods_per_year))-1)*I574,2))</f>
        <v/>
      </c>
      <c r="E575" s="65" t="str">
        <f aca="false">IF(A575="","",IF(A575=nper,I574+D575,MIN(I574+D575,IF(C575=C574,E574,IF($D$10="Acc Bi-Weekly",ROUND((-PMT(((1+C575/CP)^(CP/12))-1,(nper-A575+1)*12/26,I574))/2,2),IF($D$10="Acc Weekly",ROUND((-PMT(((1+C575/CP)^(CP/12))-1,(nper-A575+1)*12/52,I574))/4,2),ROUND(-PMT(((1+C575/CP)^(CP/periods_per_year))-1,nper-A575+1,I574),2)))))))</f>
        <v/>
      </c>
      <c r="F575" s="65" t="str">
        <f aca="false">IF(A575="","",IF(I574&lt;=E575,0,IF(IF(MOD(A575,int)=0,$D$20,0)+E575&gt;=I574+D575,I574+D575-E575,IF(MOD(A575,int)=0,$D$20,0)+IF(IF(MOD(A575,int)=0,$D$20,0)+IF(MOD(A575-$D$23,periods_per_year)=0,$D$22,0)+E575&lt;I574+D575,IF(MOD(A575-$D$23,periods_per_year)=0,$D$22,0),I574+D575-IF(MOD(A575,int)=0,$D$20,0)-E575))))</f>
        <v/>
      </c>
      <c r="G575" s="66"/>
      <c r="H575" s="65" t="str">
        <f aca="false">IF(A575="","",E575-D575+G575+IF(F575="",0,F575))</f>
        <v/>
      </c>
      <c r="I575" s="65" t="str">
        <f aca="false">IF(A575="","",I574-H575)</f>
        <v/>
      </c>
      <c r="J575" s="67" t="str">
        <f aca="false">IF(A575="","",IF(MOD(A575,periods_per_year)=0,A575/periods_per_year,""))</f>
        <v/>
      </c>
      <c r="K575" s="65" t="str">
        <f aca="false">IF(A575="","",$L$28*D575)</f>
        <v/>
      </c>
      <c r="L575" s="65" t="str">
        <f aca="false">IF(A575="","",SUM($K$36:K575))</f>
        <v/>
      </c>
    </row>
    <row r="576" customFormat="false" ht="12.75" hidden="false" customHeight="false" outlineLevel="0" collapsed="false">
      <c r="A576" s="62" t="str">
        <f aca="false">IF(I575="","",IF(OR(A575&gt;=nper,ROUND(I575,2)&lt;=0),"",A575+1))</f>
        <v/>
      </c>
      <c r="B576" s="63" t="str">
        <f aca="false">IF(A576="","",IF(OR(periods_per_year=26,periods_per_year=52),IF(periods_per_year=26,IF(A576=1,fpdate,B575+14),IF(periods_per_year=52,IF(A576=1,fpdate,B575+7),"n/a")),IF(periods_per_year=24,DATE(YEAR(fpdate),MONTH(fpdate)+(A576-1)/2+IF(AND(DAY(fpdate)&gt;=15,MOD(A576,2)=0),1,0),IF(MOD(A576,2)=0,IF(DAY(fpdate)&gt;=15,DAY(fpdate)-14,DAY(fpdate)+14),DAY(fpdate))),IF(DAY(DATE(YEAR(fpdate),MONTH(fpdate)+A576-1,DAY(fpdate)))&lt;&gt;DAY(fpdate),DATE(YEAR(fpdate),MONTH(fpdate)+A576,0),DATE(YEAR(fpdate),MONTH(fpdate)+A576-1,DAY(fpdate))))))</f>
        <v/>
      </c>
      <c r="C576" s="64" t="str">
        <f aca="false">IF(A576="","",IF(variable,IF(A576&lt;$L$6*periods_per_year,start_rate,IF($L$10&gt;=0,MIN($L$7,start_rate+$L$10*ROUNDUP((A576-$L$6*periods_per_year)/$L$9,0)),MAX($L$8,start_rate+$L$10*ROUNDUP((A576-$L$6*periods_per_year)/$L$9,0)))),start_rate))</f>
        <v/>
      </c>
      <c r="D576" s="65" t="str">
        <f aca="false">IF(A576="","",ROUND((((1+C576/CP)^(CP/periods_per_year))-1)*I575,2))</f>
        <v/>
      </c>
      <c r="E576" s="65" t="str">
        <f aca="false">IF(A576="","",IF(A576=nper,I575+D576,MIN(I575+D576,IF(C576=C575,E575,IF($D$10="Acc Bi-Weekly",ROUND((-PMT(((1+C576/CP)^(CP/12))-1,(nper-A576+1)*12/26,I575))/2,2),IF($D$10="Acc Weekly",ROUND((-PMT(((1+C576/CP)^(CP/12))-1,(nper-A576+1)*12/52,I575))/4,2),ROUND(-PMT(((1+C576/CP)^(CP/periods_per_year))-1,nper-A576+1,I575),2)))))))</f>
        <v/>
      </c>
      <c r="F576" s="65" t="str">
        <f aca="false">IF(A576="","",IF(I575&lt;=E576,0,IF(IF(MOD(A576,int)=0,$D$20,0)+E576&gt;=I575+D576,I575+D576-E576,IF(MOD(A576,int)=0,$D$20,0)+IF(IF(MOD(A576,int)=0,$D$20,0)+IF(MOD(A576-$D$23,periods_per_year)=0,$D$22,0)+E576&lt;I575+D576,IF(MOD(A576-$D$23,periods_per_year)=0,$D$22,0),I575+D576-IF(MOD(A576,int)=0,$D$20,0)-E576))))</f>
        <v/>
      </c>
      <c r="G576" s="66"/>
      <c r="H576" s="65" t="str">
        <f aca="false">IF(A576="","",E576-D576+G576+IF(F576="",0,F576))</f>
        <v/>
      </c>
      <c r="I576" s="65" t="str">
        <f aca="false">IF(A576="","",I575-H576)</f>
        <v/>
      </c>
      <c r="J576" s="67" t="str">
        <f aca="false">IF(A576="","",IF(MOD(A576,periods_per_year)=0,A576/periods_per_year,""))</f>
        <v/>
      </c>
      <c r="K576" s="65" t="str">
        <f aca="false">IF(A576="","",$L$28*D576)</f>
        <v/>
      </c>
      <c r="L576" s="65" t="str">
        <f aca="false">IF(A576="","",SUM($K$36:K576))</f>
        <v/>
      </c>
    </row>
    <row r="577" customFormat="false" ht="12.75" hidden="false" customHeight="false" outlineLevel="0" collapsed="false">
      <c r="A577" s="62" t="str">
        <f aca="false">IF(I576="","",IF(OR(A576&gt;=nper,ROUND(I576,2)&lt;=0),"",A576+1))</f>
        <v/>
      </c>
      <c r="B577" s="63" t="str">
        <f aca="false">IF(A577="","",IF(OR(periods_per_year=26,periods_per_year=52),IF(periods_per_year=26,IF(A577=1,fpdate,B576+14),IF(periods_per_year=52,IF(A577=1,fpdate,B576+7),"n/a")),IF(periods_per_year=24,DATE(YEAR(fpdate),MONTH(fpdate)+(A577-1)/2+IF(AND(DAY(fpdate)&gt;=15,MOD(A577,2)=0),1,0),IF(MOD(A577,2)=0,IF(DAY(fpdate)&gt;=15,DAY(fpdate)-14,DAY(fpdate)+14),DAY(fpdate))),IF(DAY(DATE(YEAR(fpdate),MONTH(fpdate)+A577-1,DAY(fpdate)))&lt;&gt;DAY(fpdate),DATE(YEAR(fpdate),MONTH(fpdate)+A577,0),DATE(YEAR(fpdate),MONTH(fpdate)+A577-1,DAY(fpdate))))))</f>
        <v/>
      </c>
      <c r="C577" s="64" t="str">
        <f aca="false">IF(A577="","",IF(variable,IF(A577&lt;$L$6*periods_per_year,start_rate,IF($L$10&gt;=0,MIN($L$7,start_rate+$L$10*ROUNDUP((A577-$L$6*periods_per_year)/$L$9,0)),MAX($L$8,start_rate+$L$10*ROUNDUP((A577-$L$6*periods_per_year)/$L$9,0)))),start_rate))</f>
        <v/>
      </c>
      <c r="D577" s="65" t="str">
        <f aca="false">IF(A577="","",ROUND((((1+C577/CP)^(CP/periods_per_year))-1)*I576,2))</f>
        <v/>
      </c>
      <c r="E577" s="65" t="str">
        <f aca="false">IF(A577="","",IF(A577=nper,I576+D577,MIN(I576+D577,IF(C577=C576,E576,IF($D$10="Acc Bi-Weekly",ROUND((-PMT(((1+C577/CP)^(CP/12))-1,(nper-A577+1)*12/26,I576))/2,2),IF($D$10="Acc Weekly",ROUND((-PMT(((1+C577/CP)^(CP/12))-1,(nper-A577+1)*12/52,I576))/4,2),ROUND(-PMT(((1+C577/CP)^(CP/periods_per_year))-1,nper-A577+1,I576),2)))))))</f>
        <v/>
      </c>
      <c r="F577" s="65" t="str">
        <f aca="false">IF(A577="","",IF(I576&lt;=E577,0,IF(IF(MOD(A577,int)=0,$D$20,0)+E577&gt;=I576+D577,I576+D577-E577,IF(MOD(A577,int)=0,$D$20,0)+IF(IF(MOD(A577,int)=0,$D$20,0)+IF(MOD(A577-$D$23,periods_per_year)=0,$D$22,0)+E577&lt;I576+D577,IF(MOD(A577-$D$23,periods_per_year)=0,$D$22,0),I576+D577-IF(MOD(A577,int)=0,$D$20,0)-E577))))</f>
        <v/>
      </c>
      <c r="G577" s="66"/>
      <c r="H577" s="65" t="str">
        <f aca="false">IF(A577="","",E577-D577+G577+IF(F577="",0,F577))</f>
        <v/>
      </c>
      <c r="I577" s="65" t="str">
        <f aca="false">IF(A577="","",I576-H577)</f>
        <v/>
      </c>
      <c r="J577" s="67" t="str">
        <f aca="false">IF(A577="","",IF(MOD(A577,periods_per_year)=0,A577/periods_per_year,""))</f>
        <v/>
      </c>
      <c r="K577" s="65" t="str">
        <f aca="false">IF(A577="","",$L$28*D577)</f>
        <v/>
      </c>
      <c r="L577" s="65" t="str">
        <f aca="false">IF(A577="","",SUM($K$36:K577))</f>
        <v/>
      </c>
    </row>
    <row r="578" customFormat="false" ht="12.75" hidden="false" customHeight="false" outlineLevel="0" collapsed="false">
      <c r="A578" s="62" t="str">
        <f aca="false">IF(I577="","",IF(OR(A577&gt;=nper,ROUND(I577,2)&lt;=0),"",A577+1))</f>
        <v/>
      </c>
      <c r="B578" s="63" t="str">
        <f aca="false">IF(A578="","",IF(OR(periods_per_year=26,periods_per_year=52),IF(periods_per_year=26,IF(A578=1,fpdate,B577+14),IF(periods_per_year=52,IF(A578=1,fpdate,B577+7),"n/a")),IF(periods_per_year=24,DATE(YEAR(fpdate),MONTH(fpdate)+(A578-1)/2+IF(AND(DAY(fpdate)&gt;=15,MOD(A578,2)=0),1,0),IF(MOD(A578,2)=0,IF(DAY(fpdate)&gt;=15,DAY(fpdate)-14,DAY(fpdate)+14),DAY(fpdate))),IF(DAY(DATE(YEAR(fpdate),MONTH(fpdate)+A578-1,DAY(fpdate)))&lt;&gt;DAY(fpdate),DATE(YEAR(fpdate),MONTH(fpdate)+A578,0),DATE(YEAR(fpdate),MONTH(fpdate)+A578-1,DAY(fpdate))))))</f>
        <v/>
      </c>
      <c r="C578" s="64" t="str">
        <f aca="false">IF(A578="","",IF(variable,IF(A578&lt;$L$6*periods_per_year,start_rate,IF($L$10&gt;=0,MIN($L$7,start_rate+$L$10*ROUNDUP((A578-$L$6*periods_per_year)/$L$9,0)),MAX($L$8,start_rate+$L$10*ROUNDUP((A578-$L$6*periods_per_year)/$L$9,0)))),start_rate))</f>
        <v/>
      </c>
      <c r="D578" s="65" t="str">
        <f aca="false">IF(A578="","",ROUND((((1+C578/CP)^(CP/periods_per_year))-1)*I577,2))</f>
        <v/>
      </c>
      <c r="E578" s="65" t="str">
        <f aca="false">IF(A578="","",IF(A578=nper,I577+D578,MIN(I577+D578,IF(C578=C577,E577,IF($D$10="Acc Bi-Weekly",ROUND((-PMT(((1+C578/CP)^(CP/12))-1,(nper-A578+1)*12/26,I577))/2,2),IF($D$10="Acc Weekly",ROUND((-PMT(((1+C578/CP)^(CP/12))-1,(nper-A578+1)*12/52,I577))/4,2),ROUND(-PMT(((1+C578/CP)^(CP/periods_per_year))-1,nper-A578+1,I577),2)))))))</f>
        <v/>
      </c>
      <c r="F578" s="65" t="str">
        <f aca="false">IF(A578="","",IF(I577&lt;=E578,0,IF(IF(MOD(A578,int)=0,$D$20,0)+E578&gt;=I577+D578,I577+D578-E578,IF(MOD(A578,int)=0,$D$20,0)+IF(IF(MOD(A578,int)=0,$D$20,0)+IF(MOD(A578-$D$23,periods_per_year)=0,$D$22,0)+E578&lt;I577+D578,IF(MOD(A578-$D$23,periods_per_year)=0,$D$22,0),I577+D578-IF(MOD(A578,int)=0,$D$20,0)-E578))))</f>
        <v/>
      </c>
      <c r="G578" s="66"/>
      <c r="H578" s="65" t="str">
        <f aca="false">IF(A578="","",E578-D578+G578+IF(F578="",0,F578))</f>
        <v/>
      </c>
      <c r="I578" s="65" t="str">
        <f aca="false">IF(A578="","",I577-H578)</f>
        <v/>
      </c>
      <c r="J578" s="67" t="str">
        <f aca="false">IF(A578="","",IF(MOD(A578,periods_per_year)=0,A578/periods_per_year,""))</f>
        <v/>
      </c>
      <c r="K578" s="65" t="str">
        <f aca="false">IF(A578="","",$L$28*D578)</f>
        <v/>
      </c>
      <c r="L578" s="65" t="str">
        <f aca="false">IF(A578="","",SUM($K$36:K578))</f>
        <v/>
      </c>
    </row>
    <row r="579" customFormat="false" ht="12.75" hidden="false" customHeight="false" outlineLevel="0" collapsed="false">
      <c r="A579" s="62" t="str">
        <f aca="false">IF(I578="","",IF(OR(A578&gt;=nper,ROUND(I578,2)&lt;=0),"",A578+1))</f>
        <v/>
      </c>
      <c r="B579" s="63" t="str">
        <f aca="false">IF(A579="","",IF(OR(periods_per_year=26,periods_per_year=52),IF(periods_per_year=26,IF(A579=1,fpdate,B578+14),IF(periods_per_year=52,IF(A579=1,fpdate,B578+7),"n/a")),IF(periods_per_year=24,DATE(YEAR(fpdate),MONTH(fpdate)+(A579-1)/2+IF(AND(DAY(fpdate)&gt;=15,MOD(A579,2)=0),1,0),IF(MOD(A579,2)=0,IF(DAY(fpdate)&gt;=15,DAY(fpdate)-14,DAY(fpdate)+14),DAY(fpdate))),IF(DAY(DATE(YEAR(fpdate),MONTH(fpdate)+A579-1,DAY(fpdate)))&lt;&gt;DAY(fpdate),DATE(YEAR(fpdate),MONTH(fpdate)+A579,0),DATE(YEAR(fpdate),MONTH(fpdate)+A579-1,DAY(fpdate))))))</f>
        <v/>
      </c>
      <c r="C579" s="64" t="str">
        <f aca="false">IF(A579="","",IF(variable,IF(A579&lt;$L$6*periods_per_year,start_rate,IF($L$10&gt;=0,MIN($L$7,start_rate+$L$10*ROUNDUP((A579-$L$6*periods_per_year)/$L$9,0)),MAX($L$8,start_rate+$L$10*ROUNDUP((A579-$L$6*periods_per_year)/$L$9,0)))),start_rate))</f>
        <v/>
      </c>
      <c r="D579" s="65" t="str">
        <f aca="false">IF(A579="","",ROUND((((1+C579/CP)^(CP/periods_per_year))-1)*I578,2))</f>
        <v/>
      </c>
      <c r="E579" s="65" t="str">
        <f aca="false">IF(A579="","",IF(A579=nper,I578+D579,MIN(I578+D579,IF(C579=C578,E578,IF($D$10="Acc Bi-Weekly",ROUND((-PMT(((1+C579/CP)^(CP/12))-1,(nper-A579+1)*12/26,I578))/2,2),IF($D$10="Acc Weekly",ROUND((-PMT(((1+C579/CP)^(CP/12))-1,(nper-A579+1)*12/52,I578))/4,2),ROUND(-PMT(((1+C579/CP)^(CP/periods_per_year))-1,nper-A579+1,I578),2)))))))</f>
        <v/>
      </c>
      <c r="F579" s="65" t="str">
        <f aca="false">IF(A579="","",IF(I578&lt;=E579,0,IF(IF(MOD(A579,int)=0,$D$20,0)+E579&gt;=I578+D579,I578+D579-E579,IF(MOD(A579,int)=0,$D$20,0)+IF(IF(MOD(A579,int)=0,$D$20,0)+IF(MOD(A579-$D$23,periods_per_year)=0,$D$22,0)+E579&lt;I578+D579,IF(MOD(A579-$D$23,periods_per_year)=0,$D$22,0),I578+D579-IF(MOD(A579,int)=0,$D$20,0)-E579))))</f>
        <v/>
      </c>
      <c r="G579" s="66"/>
      <c r="H579" s="65" t="str">
        <f aca="false">IF(A579="","",E579-D579+G579+IF(F579="",0,F579))</f>
        <v/>
      </c>
      <c r="I579" s="65" t="str">
        <f aca="false">IF(A579="","",I578-H579)</f>
        <v/>
      </c>
      <c r="J579" s="67" t="str">
        <f aca="false">IF(A579="","",IF(MOD(A579,periods_per_year)=0,A579/periods_per_year,""))</f>
        <v/>
      </c>
      <c r="K579" s="65" t="str">
        <f aca="false">IF(A579="","",$L$28*D579)</f>
        <v/>
      </c>
      <c r="L579" s="65" t="str">
        <f aca="false">IF(A579="","",SUM($K$36:K579))</f>
        <v/>
      </c>
    </row>
    <row r="580" customFormat="false" ht="12.75" hidden="false" customHeight="false" outlineLevel="0" collapsed="false">
      <c r="A580" s="62" t="str">
        <f aca="false">IF(I579="","",IF(OR(A579&gt;=nper,ROUND(I579,2)&lt;=0),"",A579+1))</f>
        <v/>
      </c>
      <c r="B580" s="63" t="str">
        <f aca="false">IF(A580="","",IF(OR(periods_per_year=26,periods_per_year=52),IF(periods_per_year=26,IF(A580=1,fpdate,B579+14),IF(periods_per_year=52,IF(A580=1,fpdate,B579+7),"n/a")),IF(periods_per_year=24,DATE(YEAR(fpdate),MONTH(fpdate)+(A580-1)/2+IF(AND(DAY(fpdate)&gt;=15,MOD(A580,2)=0),1,0),IF(MOD(A580,2)=0,IF(DAY(fpdate)&gt;=15,DAY(fpdate)-14,DAY(fpdate)+14),DAY(fpdate))),IF(DAY(DATE(YEAR(fpdate),MONTH(fpdate)+A580-1,DAY(fpdate)))&lt;&gt;DAY(fpdate),DATE(YEAR(fpdate),MONTH(fpdate)+A580,0),DATE(YEAR(fpdate),MONTH(fpdate)+A580-1,DAY(fpdate))))))</f>
        <v/>
      </c>
      <c r="C580" s="64" t="str">
        <f aca="false">IF(A580="","",IF(variable,IF(A580&lt;$L$6*periods_per_year,start_rate,IF($L$10&gt;=0,MIN($L$7,start_rate+$L$10*ROUNDUP((A580-$L$6*periods_per_year)/$L$9,0)),MAX($L$8,start_rate+$L$10*ROUNDUP((A580-$L$6*periods_per_year)/$L$9,0)))),start_rate))</f>
        <v/>
      </c>
      <c r="D580" s="65" t="str">
        <f aca="false">IF(A580="","",ROUND((((1+C580/CP)^(CP/periods_per_year))-1)*I579,2))</f>
        <v/>
      </c>
      <c r="E580" s="65" t="str">
        <f aca="false">IF(A580="","",IF(A580=nper,I579+D580,MIN(I579+D580,IF(C580=C579,E579,IF($D$10="Acc Bi-Weekly",ROUND((-PMT(((1+C580/CP)^(CP/12))-1,(nper-A580+1)*12/26,I579))/2,2),IF($D$10="Acc Weekly",ROUND((-PMT(((1+C580/CP)^(CP/12))-1,(nper-A580+1)*12/52,I579))/4,2),ROUND(-PMT(((1+C580/CP)^(CP/periods_per_year))-1,nper-A580+1,I579),2)))))))</f>
        <v/>
      </c>
      <c r="F580" s="65" t="str">
        <f aca="false">IF(A580="","",IF(I579&lt;=E580,0,IF(IF(MOD(A580,int)=0,$D$20,0)+E580&gt;=I579+D580,I579+D580-E580,IF(MOD(A580,int)=0,$D$20,0)+IF(IF(MOD(A580,int)=0,$D$20,0)+IF(MOD(A580-$D$23,periods_per_year)=0,$D$22,0)+E580&lt;I579+D580,IF(MOD(A580-$D$23,periods_per_year)=0,$D$22,0),I579+D580-IF(MOD(A580,int)=0,$D$20,0)-E580))))</f>
        <v/>
      </c>
      <c r="G580" s="66"/>
      <c r="H580" s="65" t="str">
        <f aca="false">IF(A580="","",E580-D580+G580+IF(F580="",0,F580))</f>
        <v/>
      </c>
      <c r="I580" s="65" t="str">
        <f aca="false">IF(A580="","",I579-H580)</f>
        <v/>
      </c>
      <c r="J580" s="67" t="str">
        <f aca="false">IF(A580="","",IF(MOD(A580,periods_per_year)=0,A580/periods_per_year,""))</f>
        <v/>
      </c>
      <c r="K580" s="65" t="str">
        <f aca="false">IF(A580="","",$L$28*D580)</f>
        <v/>
      </c>
      <c r="L580" s="65" t="str">
        <f aca="false">IF(A580="","",SUM($K$36:K580))</f>
        <v/>
      </c>
    </row>
    <row r="581" customFormat="false" ht="12.75" hidden="false" customHeight="false" outlineLevel="0" collapsed="false">
      <c r="A581" s="62" t="str">
        <f aca="false">IF(I580="","",IF(OR(A580&gt;=nper,ROUND(I580,2)&lt;=0),"",A580+1))</f>
        <v/>
      </c>
      <c r="B581" s="63" t="str">
        <f aca="false">IF(A581="","",IF(OR(periods_per_year=26,periods_per_year=52),IF(periods_per_year=26,IF(A581=1,fpdate,B580+14),IF(periods_per_year=52,IF(A581=1,fpdate,B580+7),"n/a")),IF(periods_per_year=24,DATE(YEAR(fpdate),MONTH(fpdate)+(A581-1)/2+IF(AND(DAY(fpdate)&gt;=15,MOD(A581,2)=0),1,0),IF(MOD(A581,2)=0,IF(DAY(fpdate)&gt;=15,DAY(fpdate)-14,DAY(fpdate)+14),DAY(fpdate))),IF(DAY(DATE(YEAR(fpdate),MONTH(fpdate)+A581-1,DAY(fpdate)))&lt;&gt;DAY(fpdate),DATE(YEAR(fpdate),MONTH(fpdate)+A581,0),DATE(YEAR(fpdate),MONTH(fpdate)+A581-1,DAY(fpdate))))))</f>
        <v/>
      </c>
      <c r="C581" s="64" t="str">
        <f aca="false">IF(A581="","",IF(variable,IF(A581&lt;$L$6*periods_per_year,start_rate,IF($L$10&gt;=0,MIN($L$7,start_rate+$L$10*ROUNDUP((A581-$L$6*periods_per_year)/$L$9,0)),MAX($L$8,start_rate+$L$10*ROUNDUP((A581-$L$6*periods_per_year)/$L$9,0)))),start_rate))</f>
        <v/>
      </c>
      <c r="D581" s="65" t="str">
        <f aca="false">IF(A581="","",ROUND((((1+C581/CP)^(CP/periods_per_year))-1)*I580,2))</f>
        <v/>
      </c>
      <c r="E581" s="65" t="str">
        <f aca="false">IF(A581="","",IF(A581=nper,I580+D581,MIN(I580+D581,IF(C581=C580,E580,IF($D$10="Acc Bi-Weekly",ROUND((-PMT(((1+C581/CP)^(CP/12))-1,(nper-A581+1)*12/26,I580))/2,2),IF($D$10="Acc Weekly",ROUND((-PMT(((1+C581/CP)^(CP/12))-1,(nper-A581+1)*12/52,I580))/4,2),ROUND(-PMT(((1+C581/CP)^(CP/periods_per_year))-1,nper-A581+1,I580),2)))))))</f>
        <v/>
      </c>
      <c r="F581" s="65" t="str">
        <f aca="false">IF(A581="","",IF(I580&lt;=E581,0,IF(IF(MOD(A581,int)=0,$D$20,0)+E581&gt;=I580+D581,I580+D581-E581,IF(MOD(A581,int)=0,$D$20,0)+IF(IF(MOD(A581,int)=0,$D$20,0)+IF(MOD(A581-$D$23,periods_per_year)=0,$D$22,0)+E581&lt;I580+D581,IF(MOD(A581-$D$23,periods_per_year)=0,$D$22,0),I580+D581-IF(MOD(A581,int)=0,$D$20,0)-E581))))</f>
        <v/>
      </c>
      <c r="G581" s="66"/>
      <c r="H581" s="65" t="str">
        <f aca="false">IF(A581="","",E581-D581+G581+IF(F581="",0,F581))</f>
        <v/>
      </c>
      <c r="I581" s="65" t="str">
        <f aca="false">IF(A581="","",I580-H581)</f>
        <v/>
      </c>
      <c r="J581" s="67" t="str">
        <f aca="false">IF(A581="","",IF(MOD(A581,periods_per_year)=0,A581/periods_per_year,""))</f>
        <v/>
      </c>
      <c r="K581" s="65" t="str">
        <f aca="false">IF(A581="","",$L$28*D581)</f>
        <v/>
      </c>
      <c r="L581" s="65" t="str">
        <f aca="false">IF(A581="","",SUM($K$36:K581))</f>
        <v/>
      </c>
    </row>
    <row r="582" customFormat="false" ht="12.75" hidden="false" customHeight="false" outlineLevel="0" collapsed="false">
      <c r="A582" s="62" t="str">
        <f aca="false">IF(I581="","",IF(OR(A581&gt;=nper,ROUND(I581,2)&lt;=0),"",A581+1))</f>
        <v/>
      </c>
      <c r="B582" s="63" t="str">
        <f aca="false">IF(A582="","",IF(OR(periods_per_year=26,periods_per_year=52),IF(periods_per_year=26,IF(A582=1,fpdate,B581+14),IF(periods_per_year=52,IF(A582=1,fpdate,B581+7),"n/a")),IF(periods_per_year=24,DATE(YEAR(fpdate),MONTH(fpdate)+(A582-1)/2+IF(AND(DAY(fpdate)&gt;=15,MOD(A582,2)=0),1,0),IF(MOD(A582,2)=0,IF(DAY(fpdate)&gt;=15,DAY(fpdate)-14,DAY(fpdate)+14),DAY(fpdate))),IF(DAY(DATE(YEAR(fpdate),MONTH(fpdate)+A582-1,DAY(fpdate)))&lt;&gt;DAY(fpdate),DATE(YEAR(fpdate),MONTH(fpdate)+A582,0),DATE(YEAR(fpdate),MONTH(fpdate)+A582-1,DAY(fpdate))))))</f>
        <v/>
      </c>
      <c r="C582" s="64" t="str">
        <f aca="false">IF(A582="","",IF(variable,IF(A582&lt;$L$6*periods_per_year,start_rate,IF($L$10&gt;=0,MIN($L$7,start_rate+$L$10*ROUNDUP((A582-$L$6*periods_per_year)/$L$9,0)),MAX($L$8,start_rate+$L$10*ROUNDUP((A582-$L$6*periods_per_year)/$L$9,0)))),start_rate))</f>
        <v/>
      </c>
      <c r="D582" s="65" t="str">
        <f aca="false">IF(A582="","",ROUND((((1+C582/CP)^(CP/periods_per_year))-1)*I581,2))</f>
        <v/>
      </c>
      <c r="E582" s="65" t="str">
        <f aca="false">IF(A582="","",IF(A582=nper,I581+D582,MIN(I581+D582,IF(C582=C581,E581,IF($D$10="Acc Bi-Weekly",ROUND((-PMT(((1+C582/CP)^(CP/12))-1,(nper-A582+1)*12/26,I581))/2,2),IF($D$10="Acc Weekly",ROUND((-PMT(((1+C582/CP)^(CP/12))-1,(nper-A582+1)*12/52,I581))/4,2),ROUND(-PMT(((1+C582/CP)^(CP/periods_per_year))-1,nper-A582+1,I581),2)))))))</f>
        <v/>
      </c>
      <c r="F582" s="65" t="str">
        <f aca="false">IF(A582="","",IF(I581&lt;=E582,0,IF(IF(MOD(A582,int)=0,$D$20,0)+E582&gt;=I581+D582,I581+D582-E582,IF(MOD(A582,int)=0,$D$20,0)+IF(IF(MOD(A582,int)=0,$D$20,0)+IF(MOD(A582-$D$23,periods_per_year)=0,$D$22,0)+E582&lt;I581+D582,IF(MOD(A582-$D$23,periods_per_year)=0,$D$22,0),I581+D582-IF(MOD(A582,int)=0,$D$20,0)-E582))))</f>
        <v/>
      </c>
      <c r="G582" s="66"/>
      <c r="H582" s="65" t="str">
        <f aca="false">IF(A582="","",E582-D582+G582+IF(F582="",0,F582))</f>
        <v/>
      </c>
      <c r="I582" s="65" t="str">
        <f aca="false">IF(A582="","",I581-H582)</f>
        <v/>
      </c>
      <c r="J582" s="67" t="str">
        <f aca="false">IF(A582="","",IF(MOD(A582,periods_per_year)=0,A582/periods_per_year,""))</f>
        <v/>
      </c>
      <c r="K582" s="65" t="str">
        <f aca="false">IF(A582="","",$L$28*D582)</f>
        <v/>
      </c>
      <c r="L582" s="65" t="str">
        <f aca="false">IF(A582="","",SUM($K$36:K582))</f>
        <v/>
      </c>
    </row>
    <row r="583" customFormat="false" ht="12.75" hidden="false" customHeight="false" outlineLevel="0" collapsed="false">
      <c r="A583" s="62" t="str">
        <f aca="false">IF(I582="","",IF(OR(A582&gt;=nper,ROUND(I582,2)&lt;=0),"",A582+1))</f>
        <v/>
      </c>
      <c r="B583" s="63" t="str">
        <f aca="false">IF(A583="","",IF(OR(periods_per_year=26,periods_per_year=52),IF(periods_per_year=26,IF(A583=1,fpdate,B582+14),IF(periods_per_year=52,IF(A583=1,fpdate,B582+7),"n/a")),IF(periods_per_year=24,DATE(YEAR(fpdate),MONTH(fpdate)+(A583-1)/2+IF(AND(DAY(fpdate)&gt;=15,MOD(A583,2)=0),1,0),IF(MOD(A583,2)=0,IF(DAY(fpdate)&gt;=15,DAY(fpdate)-14,DAY(fpdate)+14),DAY(fpdate))),IF(DAY(DATE(YEAR(fpdate),MONTH(fpdate)+A583-1,DAY(fpdate)))&lt;&gt;DAY(fpdate),DATE(YEAR(fpdate),MONTH(fpdate)+A583,0),DATE(YEAR(fpdate),MONTH(fpdate)+A583-1,DAY(fpdate))))))</f>
        <v/>
      </c>
      <c r="C583" s="64" t="str">
        <f aca="false">IF(A583="","",IF(variable,IF(A583&lt;$L$6*periods_per_year,start_rate,IF($L$10&gt;=0,MIN($L$7,start_rate+$L$10*ROUNDUP((A583-$L$6*periods_per_year)/$L$9,0)),MAX($L$8,start_rate+$L$10*ROUNDUP((A583-$L$6*periods_per_year)/$L$9,0)))),start_rate))</f>
        <v/>
      </c>
      <c r="D583" s="65" t="str">
        <f aca="false">IF(A583="","",ROUND((((1+C583/CP)^(CP/periods_per_year))-1)*I582,2))</f>
        <v/>
      </c>
      <c r="E583" s="65" t="str">
        <f aca="false">IF(A583="","",IF(A583=nper,I582+D583,MIN(I582+D583,IF(C583=C582,E582,IF($D$10="Acc Bi-Weekly",ROUND((-PMT(((1+C583/CP)^(CP/12))-1,(nper-A583+1)*12/26,I582))/2,2),IF($D$10="Acc Weekly",ROUND((-PMT(((1+C583/CP)^(CP/12))-1,(nper-A583+1)*12/52,I582))/4,2),ROUND(-PMT(((1+C583/CP)^(CP/periods_per_year))-1,nper-A583+1,I582),2)))))))</f>
        <v/>
      </c>
      <c r="F583" s="65" t="str">
        <f aca="false">IF(A583="","",IF(I582&lt;=E583,0,IF(IF(MOD(A583,int)=0,$D$20,0)+E583&gt;=I582+D583,I582+D583-E583,IF(MOD(A583,int)=0,$D$20,0)+IF(IF(MOD(A583,int)=0,$D$20,0)+IF(MOD(A583-$D$23,periods_per_year)=0,$D$22,0)+E583&lt;I582+D583,IF(MOD(A583-$D$23,periods_per_year)=0,$D$22,0),I582+D583-IF(MOD(A583,int)=0,$D$20,0)-E583))))</f>
        <v/>
      </c>
      <c r="G583" s="66"/>
      <c r="H583" s="65" t="str">
        <f aca="false">IF(A583="","",E583-D583+G583+IF(F583="",0,F583))</f>
        <v/>
      </c>
      <c r="I583" s="65" t="str">
        <f aca="false">IF(A583="","",I582-H583)</f>
        <v/>
      </c>
      <c r="J583" s="67" t="str">
        <f aca="false">IF(A583="","",IF(MOD(A583,periods_per_year)=0,A583/periods_per_year,""))</f>
        <v/>
      </c>
      <c r="K583" s="65" t="str">
        <f aca="false">IF(A583="","",$L$28*D583)</f>
        <v/>
      </c>
      <c r="L583" s="65" t="str">
        <f aca="false">IF(A583="","",SUM($K$36:K583))</f>
        <v/>
      </c>
    </row>
    <row r="584" customFormat="false" ht="12.75" hidden="false" customHeight="false" outlineLevel="0" collapsed="false">
      <c r="A584" s="62" t="str">
        <f aca="false">IF(I583="","",IF(OR(A583&gt;=nper,ROUND(I583,2)&lt;=0),"",A583+1))</f>
        <v/>
      </c>
      <c r="B584" s="63" t="str">
        <f aca="false">IF(A584="","",IF(OR(periods_per_year=26,periods_per_year=52),IF(periods_per_year=26,IF(A584=1,fpdate,B583+14),IF(periods_per_year=52,IF(A584=1,fpdate,B583+7),"n/a")),IF(periods_per_year=24,DATE(YEAR(fpdate),MONTH(fpdate)+(A584-1)/2+IF(AND(DAY(fpdate)&gt;=15,MOD(A584,2)=0),1,0),IF(MOD(A584,2)=0,IF(DAY(fpdate)&gt;=15,DAY(fpdate)-14,DAY(fpdate)+14),DAY(fpdate))),IF(DAY(DATE(YEAR(fpdate),MONTH(fpdate)+A584-1,DAY(fpdate)))&lt;&gt;DAY(fpdate),DATE(YEAR(fpdate),MONTH(fpdate)+A584,0),DATE(YEAR(fpdate),MONTH(fpdate)+A584-1,DAY(fpdate))))))</f>
        <v/>
      </c>
      <c r="C584" s="64" t="str">
        <f aca="false">IF(A584="","",IF(variable,IF(A584&lt;$L$6*periods_per_year,start_rate,IF($L$10&gt;=0,MIN($L$7,start_rate+$L$10*ROUNDUP((A584-$L$6*periods_per_year)/$L$9,0)),MAX($L$8,start_rate+$L$10*ROUNDUP((A584-$L$6*periods_per_year)/$L$9,0)))),start_rate))</f>
        <v/>
      </c>
      <c r="D584" s="65" t="str">
        <f aca="false">IF(A584="","",ROUND((((1+C584/CP)^(CP/periods_per_year))-1)*I583,2))</f>
        <v/>
      </c>
      <c r="E584" s="65" t="str">
        <f aca="false">IF(A584="","",IF(A584=nper,I583+D584,MIN(I583+D584,IF(C584=C583,E583,IF($D$10="Acc Bi-Weekly",ROUND((-PMT(((1+C584/CP)^(CP/12))-1,(nper-A584+1)*12/26,I583))/2,2),IF($D$10="Acc Weekly",ROUND((-PMT(((1+C584/CP)^(CP/12))-1,(nper-A584+1)*12/52,I583))/4,2),ROUND(-PMT(((1+C584/CP)^(CP/periods_per_year))-1,nper-A584+1,I583),2)))))))</f>
        <v/>
      </c>
      <c r="F584" s="65" t="str">
        <f aca="false">IF(A584="","",IF(I583&lt;=E584,0,IF(IF(MOD(A584,int)=0,$D$20,0)+E584&gt;=I583+D584,I583+D584-E584,IF(MOD(A584,int)=0,$D$20,0)+IF(IF(MOD(A584,int)=0,$D$20,0)+IF(MOD(A584-$D$23,periods_per_year)=0,$D$22,0)+E584&lt;I583+D584,IF(MOD(A584-$D$23,periods_per_year)=0,$D$22,0),I583+D584-IF(MOD(A584,int)=0,$D$20,0)-E584))))</f>
        <v/>
      </c>
      <c r="G584" s="66"/>
      <c r="H584" s="65" t="str">
        <f aca="false">IF(A584="","",E584-D584+G584+IF(F584="",0,F584))</f>
        <v/>
      </c>
      <c r="I584" s="65" t="str">
        <f aca="false">IF(A584="","",I583-H584)</f>
        <v/>
      </c>
      <c r="J584" s="67" t="str">
        <f aca="false">IF(A584="","",IF(MOD(A584,periods_per_year)=0,A584/periods_per_year,""))</f>
        <v/>
      </c>
      <c r="K584" s="65" t="str">
        <f aca="false">IF(A584="","",$L$28*D584)</f>
        <v/>
      </c>
      <c r="L584" s="65" t="str">
        <f aca="false">IF(A584="","",SUM($K$36:K584))</f>
        <v/>
      </c>
    </row>
    <row r="585" customFormat="false" ht="12.75" hidden="false" customHeight="false" outlineLevel="0" collapsed="false">
      <c r="A585" s="62" t="str">
        <f aca="false">IF(I584="","",IF(OR(A584&gt;=nper,ROUND(I584,2)&lt;=0),"",A584+1))</f>
        <v/>
      </c>
      <c r="B585" s="63" t="str">
        <f aca="false">IF(A585="","",IF(OR(periods_per_year=26,periods_per_year=52),IF(periods_per_year=26,IF(A585=1,fpdate,B584+14),IF(periods_per_year=52,IF(A585=1,fpdate,B584+7),"n/a")),IF(periods_per_year=24,DATE(YEAR(fpdate),MONTH(fpdate)+(A585-1)/2+IF(AND(DAY(fpdate)&gt;=15,MOD(A585,2)=0),1,0),IF(MOD(A585,2)=0,IF(DAY(fpdate)&gt;=15,DAY(fpdate)-14,DAY(fpdate)+14),DAY(fpdate))),IF(DAY(DATE(YEAR(fpdate),MONTH(fpdate)+A585-1,DAY(fpdate)))&lt;&gt;DAY(fpdate),DATE(YEAR(fpdate),MONTH(fpdate)+A585,0),DATE(YEAR(fpdate),MONTH(fpdate)+A585-1,DAY(fpdate))))))</f>
        <v/>
      </c>
      <c r="C585" s="64" t="str">
        <f aca="false">IF(A585="","",IF(variable,IF(A585&lt;$L$6*periods_per_year,start_rate,IF($L$10&gt;=0,MIN($L$7,start_rate+$L$10*ROUNDUP((A585-$L$6*periods_per_year)/$L$9,0)),MAX($L$8,start_rate+$L$10*ROUNDUP((A585-$L$6*periods_per_year)/$L$9,0)))),start_rate))</f>
        <v/>
      </c>
      <c r="D585" s="65" t="str">
        <f aca="false">IF(A585="","",ROUND((((1+C585/CP)^(CP/periods_per_year))-1)*I584,2))</f>
        <v/>
      </c>
      <c r="E585" s="65" t="str">
        <f aca="false">IF(A585="","",IF(A585=nper,I584+D585,MIN(I584+D585,IF(C585=C584,E584,IF($D$10="Acc Bi-Weekly",ROUND((-PMT(((1+C585/CP)^(CP/12))-1,(nper-A585+1)*12/26,I584))/2,2),IF($D$10="Acc Weekly",ROUND((-PMT(((1+C585/CP)^(CP/12))-1,(nper-A585+1)*12/52,I584))/4,2),ROUND(-PMT(((1+C585/CP)^(CP/periods_per_year))-1,nper-A585+1,I584),2)))))))</f>
        <v/>
      </c>
      <c r="F585" s="65" t="str">
        <f aca="false">IF(A585="","",IF(I584&lt;=E585,0,IF(IF(MOD(A585,int)=0,$D$20,0)+E585&gt;=I584+D585,I584+D585-E585,IF(MOD(A585,int)=0,$D$20,0)+IF(IF(MOD(A585,int)=0,$D$20,0)+IF(MOD(A585-$D$23,periods_per_year)=0,$D$22,0)+E585&lt;I584+D585,IF(MOD(A585-$D$23,periods_per_year)=0,$D$22,0),I584+D585-IF(MOD(A585,int)=0,$D$20,0)-E585))))</f>
        <v/>
      </c>
      <c r="G585" s="66"/>
      <c r="H585" s="65" t="str">
        <f aca="false">IF(A585="","",E585-D585+G585+IF(F585="",0,F585))</f>
        <v/>
      </c>
      <c r="I585" s="65" t="str">
        <f aca="false">IF(A585="","",I584-H585)</f>
        <v/>
      </c>
      <c r="J585" s="67" t="str">
        <f aca="false">IF(A585="","",IF(MOD(A585,periods_per_year)=0,A585/periods_per_year,""))</f>
        <v/>
      </c>
      <c r="K585" s="65" t="str">
        <f aca="false">IF(A585="","",$L$28*D585)</f>
        <v/>
      </c>
      <c r="L585" s="65" t="str">
        <f aca="false">IF(A585="","",SUM($K$36:K585))</f>
        <v/>
      </c>
    </row>
    <row r="586" customFormat="false" ht="12.75" hidden="false" customHeight="false" outlineLevel="0" collapsed="false">
      <c r="A586" s="62" t="str">
        <f aca="false">IF(I585="","",IF(OR(A585&gt;=nper,ROUND(I585,2)&lt;=0),"",A585+1))</f>
        <v/>
      </c>
      <c r="B586" s="63" t="str">
        <f aca="false">IF(A586="","",IF(OR(periods_per_year=26,periods_per_year=52),IF(periods_per_year=26,IF(A586=1,fpdate,B585+14),IF(periods_per_year=52,IF(A586=1,fpdate,B585+7),"n/a")),IF(periods_per_year=24,DATE(YEAR(fpdate),MONTH(fpdate)+(A586-1)/2+IF(AND(DAY(fpdate)&gt;=15,MOD(A586,2)=0),1,0),IF(MOD(A586,2)=0,IF(DAY(fpdate)&gt;=15,DAY(fpdate)-14,DAY(fpdate)+14),DAY(fpdate))),IF(DAY(DATE(YEAR(fpdate),MONTH(fpdate)+A586-1,DAY(fpdate)))&lt;&gt;DAY(fpdate),DATE(YEAR(fpdate),MONTH(fpdate)+A586,0),DATE(YEAR(fpdate),MONTH(fpdate)+A586-1,DAY(fpdate))))))</f>
        <v/>
      </c>
      <c r="C586" s="64" t="str">
        <f aca="false">IF(A586="","",IF(variable,IF(A586&lt;$L$6*periods_per_year,start_rate,IF($L$10&gt;=0,MIN($L$7,start_rate+$L$10*ROUNDUP((A586-$L$6*periods_per_year)/$L$9,0)),MAX($L$8,start_rate+$L$10*ROUNDUP((A586-$L$6*periods_per_year)/$L$9,0)))),start_rate))</f>
        <v/>
      </c>
      <c r="D586" s="65" t="str">
        <f aca="false">IF(A586="","",ROUND((((1+C586/CP)^(CP/periods_per_year))-1)*I585,2))</f>
        <v/>
      </c>
      <c r="E586" s="65" t="str">
        <f aca="false">IF(A586="","",IF(A586=nper,I585+D586,MIN(I585+D586,IF(C586=C585,E585,IF($D$10="Acc Bi-Weekly",ROUND((-PMT(((1+C586/CP)^(CP/12))-1,(nper-A586+1)*12/26,I585))/2,2),IF($D$10="Acc Weekly",ROUND((-PMT(((1+C586/CP)^(CP/12))-1,(nper-A586+1)*12/52,I585))/4,2),ROUND(-PMT(((1+C586/CP)^(CP/periods_per_year))-1,nper-A586+1,I585),2)))))))</f>
        <v/>
      </c>
      <c r="F586" s="65" t="str">
        <f aca="false">IF(A586="","",IF(I585&lt;=E586,0,IF(IF(MOD(A586,int)=0,$D$20,0)+E586&gt;=I585+D586,I585+D586-E586,IF(MOD(A586,int)=0,$D$20,0)+IF(IF(MOD(A586,int)=0,$D$20,0)+IF(MOD(A586-$D$23,periods_per_year)=0,$D$22,0)+E586&lt;I585+D586,IF(MOD(A586-$D$23,periods_per_year)=0,$D$22,0),I585+D586-IF(MOD(A586,int)=0,$D$20,0)-E586))))</f>
        <v/>
      </c>
      <c r="G586" s="66"/>
      <c r="H586" s="65" t="str">
        <f aca="false">IF(A586="","",E586-D586+G586+IF(F586="",0,F586))</f>
        <v/>
      </c>
      <c r="I586" s="65" t="str">
        <f aca="false">IF(A586="","",I585-H586)</f>
        <v/>
      </c>
      <c r="J586" s="67" t="str">
        <f aca="false">IF(A586="","",IF(MOD(A586,periods_per_year)=0,A586/periods_per_year,""))</f>
        <v/>
      </c>
      <c r="K586" s="65" t="str">
        <f aca="false">IF(A586="","",$L$28*D586)</f>
        <v/>
      </c>
      <c r="L586" s="65" t="str">
        <f aca="false">IF(A586="","",SUM($K$36:K586))</f>
        <v/>
      </c>
    </row>
    <row r="587" customFormat="false" ht="12.75" hidden="false" customHeight="false" outlineLevel="0" collapsed="false">
      <c r="A587" s="62" t="str">
        <f aca="false">IF(I586="","",IF(OR(A586&gt;=nper,ROUND(I586,2)&lt;=0),"",A586+1))</f>
        <v/>
      </c>
      <c r="B587" s="63" t="str">
        <f aca="false">IF(A587="","",IF(OR(periods_per_year=26,periods_per_year=52),IF(periods_per_year=26,IF(A587=1,fpdate,B586+14),IF(periods_per_year=52,IF(A587=1,fpdate,B586+7),"n/a")),IF(periods_per_year=24,DATE(YEAR(fpdate),MONTH(fpdate)+(A587-1)/2+IF(AND(DAY(fpdate)&gt;=15,MOD(A587,2)=0),1,0),IF(MOD(A587,2)=0,IF(DAY(fpdate)&gt;=15,DAY(fpdate)-14,DAY(fpdate)+14),DAY(fpdate))),IF(DAY(DATE(YEAR(fpdate),MONTH(fpdate)+A587-1,DAY(fpdate)))&lt;&gt;DAY(fpdate),DATE(YEAR(fpdate),MONTH(fpdate)+A587,0),DATE(YEAR(fpdate),MONTH(fpdate)+A587-1,DAY(fpdate))))))</f>
        <v/>
      </c>
      <c r="C587" s="64" t="str">
        <f aca="false">IF(A587="","",IF(variable,IF(A587&lt;$L$6*periods_per_year,start_rate,IF($L$10&gt;=0,MIN($L$7,start_rate+$L$10*ROUNDUP((A587-$L$6*periods_per_year)/$L$9,0)),MAX($L$8,start_rate+$L$10*ROUNDUP((A587-$L$6*periods_per_year)/$L$9,0)))),start_rate))</f>
        <v/>
      </c>
      <c r="D587" s="65" t="str">
        <f aca="false">IF(A587="","",ROUND((((1+C587/CP)^(CP/periods_per_year))-1)*I586,2))</f>
        <v/>
      </c>
      <c r="E587" s="65" t="str">
        <f aca="false">IF(A587="","",IF(A587=nper,I586+D587,MIN(I586+D587,IF(C587=C586,E586,IF($D$10="Acc Bi-Weekly",ROUND((-PMT(((1+C587/CP)^(CP/12))-1,(nper-A587+1)*12/26,I586))/2,2),IF($D$10="Acc Weekly",ROUND((-PMT(((1+C587/CP)^(CP/12))-1,(nper-A587+1)*12/52,I586))/4,2),ROUND(-PMT(((1+C587/CP)^(CP/periods_per_year))-1,nper-A587+1,I586),2)))))))</f>
        <v/>
      </c>
      <c r="F587" s="65" t="str">
        <f aca="false">IF(A587="","",IF(I586&lt;=E587,0,IF(IF(MOD(A587,int)=0,$D$20,0)+E587&gt;=I586+D587,I586+D587-E587,IF(MOD(A587,int)=0,$D$20,0)+IF(IF(MOD(A587,int)=0,$D$20,0)+IF(MOD(A587-$D$23,periods_per_year)=0,$D$22,0)+E587&lt;I586+D587,IF(MOD(A587-$D$23,periods_per_year)=0,$D$22,0),I586+D587-IF(MOD(A587,int)=0,$D$20,0)-E587))))</f>
        <v/>
      </c>
      <c r="G587" s="66"/>
      <c r="H587" s="65" t="str">
        <f aca="false">IF(A587="","",E587-D587+G587+IF(F587="",0,F587))</f>
        <v/>
      </c>
      <c r="I587" s="65" t="str">
        <f aca="false">IF(A587="","",I586-H587)</f>
        <v/>
      </c>
      <c r="J587" s="67" t="str">
        <f aca="false">IF(A587="","",IF(MOD(A587,periods_per_year)=0,A587/periods_per_year,""))</f>
        <v/>
      </c>
      <c r="K587" s="65" t="str">
        <f aca="false">IF(A587="","",$L$28*D587)</f>
        <v/>
      </c>
      <c r="L587" s="65" t="str">
        <f aca="false">IF(A587="","",SUM($K$36:K587))</f>
        <v/>
      </c>
    </row>
    <row r="588" customFormat="false" ht="12.75" hidden="false" customHeight="false" outlineLevel="0" collapsed="false">
      <c r="A588" s="62" t="str">
        <f aca="false">IF(I587="","",IF(OR(A587&gt;=nper,ROUND(I587,2)&lt;=0),"",A587+1))</f>
        <v/>
      </c>
      <c r="B588" s="63" t="str">
        <f aca="false">IF(A588="","",IF(OR(periods_per_year=26,periods_per_year=52),IF(periods_per_year=26,IF(A588=1,fpdate,B587+14),IF(periods_per_year=52,IF(A588=1,fpdate,B587+7),"n/a")),IF(periods_per_year=24,DATE(YEAR(fpdate),MONTH(fpdate)+(A588-1)/2+IF(AND(DAY(fpdate)&gt;=15,MOD(A588,2)=0),1,0),IF(MOD(A588,2)=0,IF(DAY(fpdate)&gt;=15,DAY(fpdate)-14,DAY(fpdate)+14),DAY(fpdate))),IF(DAY(DATE(YEAR(fpdate),MONTH(fpdate)+A588-1,DAY(fpdate)))&lt;&gt;DAY(fpdate),DATE(YEAR(fpdate),MONTH(fpdate)+A588,0),DATE(YEAR(fpdate),MONTH(fpdate)+A588-1,DAY(fpdate))))))</f>
        <v/>
      </c>
      <c r="C588" s="64" t="str">
        <f aca="false">IF(A588="","",IF(variable,IF(A588&lt;$L$6*periods_per_year,start_rate,IF($L$10&gt;=0,MIN($L$7,start_rate+$L$10*ROUNDUP((A588-$L$6*periods_per_year)/$L$9,0)),MAX($L$8,start_rate+$L$10*ROUNDUP((A588-$L$6*periods_per_year)/$L$9,0)))),start_rate))</f>
        <v/>
      </c>
      <c r="D588" s="65" t="str">
        <f aca="false">IF(A588="","",ROUND((((1+C588/CP)^(CP/periods_per_year))-1)*I587,2))</f>
        <v/>
      </c>
      <c r="E588" s="65" t="str">
        <f aca="false">IF(A588="","",IF(A588=nper,I587+D588,MIN(I587+D588,IF(C588=C587,E587,IF($D$10="Acc Bi-Weekly",ROUND((-PMT(((1+C588/CP)^(CP/12))-1,(nper-A588+1)*12/26,I587))/2,2),IF($D$10="Acc Weekly",ROUND((-PMT(((1+C588/CP)^(CP/12))-1,(nper-A588+1)*12/52,I587))/4,2),ROUND(-PMT(((1+C588/CP)^(CP/periods_per_year))-1,nper-A588+1,I587),2)))))))</f>
        <v/>
      </c>
      <c r="F588" s="65" t="str">
        <f aca="false">IF(A588="","",IF(I587&lt;=E588,0,IF(IF(MOD(A588,int)=0,$D$20,0)+E588&gt;=I587+D588,I587+D588-E588,IF(MOD(A588,int)=0,$D$20,0)+IF(IF(MOD(A588,int)=0,$D$20,0)+IF(MOD(A588-$D$23,periods_per_year)=0,$D$22,0)+E588&lt;I587+D588,IF(MOD(A588-$D$23,periods_per_year)=0,$D$22,0),I587+D588-IF(MOD(A588,int)=0,$D$20,0)-E588))))</f>
        <v/>
      </c>
      <c r="G588" s="66"/>
      <c r="H588" s="65" t="str">
        <f aca="false">IF(A588="","",E588-D588+G588+IF(F588="",0,F588))</f>
        <v/>
      </c>
      <c r="I588" s="65" t="str">
        <f aca="false">IF(A588="","",I587-H588)</f>
        <v/>
      </c>
      <c r="J588" s="67" t="str">
        <f aca="false">IF(A588="","",IF(MOD(A588,periods_per_year)=0,A588/periods_per_year,""))</f>
        <v/>
      </c>
      <c r="K588" s="65" t="str">
        <f aca="false">IF(A588="","",$L$28*D588)</f>
        <v/>
      </c>
      <c r="L588" s="65" t="str">
        <f aca="false">IF(A588="","",SUM($K$36:K588))</f>
        <v/>
      </c>
    </row>
    <row r="589" customFormat="false" ht="12.75" hidden="false" customHeight="false" outlineLevel="0" collapsed="false">
      <c r="A589" s="62" t="str">
        <f aca="false">IF(I588="","",IF(OR(A588&gt;=nper,ROUND(I588,2)&lt;=0),"",A588+1))</f>
        <v/>
      </c>
      <c r="B589" s="63" t="str">
        <f aca="false">IF(A589="","",IF(OR(periods_per_year=26,periods_per_year=52),IF(periods_per_year=26,IF(A589=1,fpdate,B588+14),IF(periods_per_year=52,IF(A589=1,fpdate,B588+7),"n/a")),IF(periods_per_year=24,DATE(YEAR(fpdate),MONTH(fpdate)+(A589-1)/2+IF(AND(DAY(fpdate)&gt;=15,MOD(A589,2)=0),1,0),IF(MOD(A589,2)=0,IF(DAY(fpdate)&gt;=15,DAY(fpdate)-14,DAY(fpdate)+14),DAY(fpdate))),IF(DAY(DATE(YEAR(fpdate),MONTH(fpdate)+A589-1,DAY(fpdate)))&lt;&gt;DAY(fpdate),DATE(YEAR(fpdate),MONTH(fpdate)+A589,0),DATE(YEAR(fpdate),MONTH(fpdate)+A589-1,DAY(fpdate))))))</f>
        <v/>
      </c>
      <c r="C589" s="64" t="str">
        <f aca="false">IF(A589="","",IF(variable,IF(A589&lt;$L$6*periods_per_year,start_rate,IF($L$10&gt;=0,MIN($L$7,start_rate+$L$10*ROUNDUP((A589-$L$6*periods_per_year)/$L$9,0)),MAX($L$8,start_rate+$L$10*ROUNDUP((A589-$L$6*periods_per_year)/$L$9,0)))),start_rate))</f>
        <v/>
      </c>
      <c r="D589" s="65" t="str">
        <f aca="false">IF(A589="","",ROUND((((1+C589/CP)^(CP/periods_per_year))-1)*I588,2))</f>
        <v/>
      </c>
      <c r="E589" s="65" t="str">
        <f aca="false">IF(A589="","",IF(A589=nper,I588+D589,MIN(I588+D589,IF(C589=C588,E588,IF($D$10="Acc Bi-Weekly",ROUND((-PMT(((1+C589/CP)^(CP/12))-1,(nper-A589+1)*12/26,I588))/2,2),IF($D$10="Acc Weekly",ROUND((-PMT(((1+C589/CP)^(CP/12))-1,(nper-A589+1)*12/52,I588))/4,2),ROUND(-PMT(((1+C589/CP)^(CP/periods_per_year))-1,nper-A589+1,I588),2)))))))</f>
        <v/>
      </c>
      <c r="F589" s="65" t="str">
        <f aca="false">IF(A589="","",IF(I588&lt;=E589,0,IF(IF(MOD(A589,int)=0,$D$20,0)+E589&gt;=I588+D589,I588+D589-E589,IF(MOD(A589,int)=0,$D$20,0)+IF(IF(MOD(A589,int)=0,$D$20,0)+IF(MOD(A589-$D$23,periods_per_year)=0,$D$22,0)+E589&lt;I588+D589,IF(MOD(A589-$D$23,periods_per_year)=0,$D$22,0),I588+D589-IF(MOD(A589,int)=0,$D$20,0)-E589))))</f>
        <v/>
      </c>
      <c r="G589" s="66"/>
      <c r="H589" s="65" t="str">
        <f aca="false">IF(A589="","",E589-D589+G589+IF(F589="",0,F589))</f>
        <v/>
      </c>
      <c r="I589" s="65" t="str">
        <f aca="false">IF(A589="","",I588-H589)</f>
        <v/>
      </c>
      <c r="J589" s="67" t="str">
        <f aca="false">IF(A589="","",IF(MOD(A589,periods_per_year)=0,A589/periods_per_year,""))</f>
        <v/>
      </c>
      <c r="K589" s="65" t="str">
        <f aca="false">IF(A589="","",$L$28*D589)</f>
        <v/>
      </c>
      <c r="L589" s="65" t="str">
        <f aca="false">IF(A589="","",SUM($K$36:K589))</f>
        <v/>
      </c>
    </row>
    <row r="590" customFormat="false" ht="12.75" hidden="false" customHeight="false" outlineLevel="0" collapsed="false">
      <c r="A590" s="62" t="str">
        <f aca="false">IF(I589="","",IF(OR(A589&gt;=nper,ROUND(I589,2)&lt;=0),"",A589+1))</f>
        <v/>
      </c>
      <c r="B590" s="63" t="str">
        <f aca="false">IF(A590="","",IF(OR(periods_per_year=26,periods_per_year=52),IF(periods_per_year=26,IF(A590=1,fpdate,B589+14),IF(periods_per_year=52,IF(A590=1,fpdate,B589+7),"n/a")),IF(periods_per_year=24,DATE(YEAR(fpdate),MONTH(fpdate)+(A590-1)/2+IF(AND(DAY(fpdate)&gt;=15,MOD(A590,2)=0),1,0),IF(MOD(A590,2)=0,IF(DAY(fpdate)&gt;=15,DAY(fpdate)-14,DAY(fpdate)+14),DAY(fpdate))),IF(DAY(DATE(YEAR(fpdate),MONTH(fpdate)+A590-1,DAY(fpdate)))&lt;&gt;DAY(fpdate),DATE(YEAR(fpdate),MONTH(fpdate)+A590,0),DATE(YEAR(fpdate),MONTH(fpdate)+A590-1,DAY(fpdate))))))</f>
        <v/>
      </c>
      <c r="C590" s="64" t="str">
        <f aca="false">IF(A590="","",IF(variable,IF(A590&lt;$L$6*periods_per_year,start_rate,IF($L$10&gt;=0,MIN($L$7,start_rate+$L$10*ROUNDUP((A590-$L$6*periods_per_year)/$L$9,0)),MAX($L$8,start_rate+$L$10*ROUNDUP((A590-$L$6*periods_per_year)/$L$9,0)))),start_rate))</f>
        <v/>
      </c>
      <c r="D590" s="65" t="str">
        <f aca="false">IF(A590="","",ROUND((((1+C590/CP)^(CP/periods_per_year))-1)*I589,2))</f>
        <v/>
      </c>
      <c r="E590" s="65" t="str">
        <f aca="false">IF(A590="","",IF(A590=nper,I589+D590,MIN(I589+D590,IF(C590=C589,E589,IF($D$10="Acc Bi-Weekly",ROUND((-PMT(((1+C590/CP)^(CP/12))-1,(nper-A590+1)*12/26,I589))/2,2),IF($D$10="Acc Weekly",ROUND((-PMT(((1+C590/CP)^(CP/12))-1,(nper-A590+1)*12/52,I589))/4,2),ROUND(-PMT(((1+C590/CP)^(CP/periods_per_year))-1,nper-A590+1,I589),2)))))))</f>
        <v/>
      </c>
      <c r="F590" s="65" t="str">
        <f aca="false">IF(A590="","",IF(I589&lt;=E590,0,IF(IF(MOD(A590,int)=0,$D$20,0)+E590&gt;=I589+D590,I589+D590-E590,IF(MOD(A590,int)=0,$D$20,0)+IF(IF(MOD(A590,int)=0,$D$20,0)+IF(MOD(A590-$D$23,periods_per_year)=0,$D$22,0)+E590&lt;I589+D590,IF(MOD(A590-$D$23,periods_per_year)=0,$D$22,0),I589+D590-IF(MOD(A590,int)=0,$D$20,0)-E590))))</f>
        <v/>
      </c>
      <c r="G590" s="66"/>
      <c r="H590" s="65" t="str">
        <f aca="false">IF(A590="","",E590-D590+G590+IF(F590="",0,F590))</f>
        <v/>
      </c>
      <c r="I590" s="65" t="str">
        <f aca="false">IF(A590="","",I589-H590)</f>
        <v/>
      </c>
      <c r="J590" s="67" t="str">
        <f aca="false">IF(A590="","",IF(MOD(A590,periods_per_year)=0,A590/periods_per_year,""))</f>
        <v/>
      </c>
      <c r="K590" s="65" t="str">
        <f aca="false">IF(A590="","",$L$28*D590)</f>
        <v/>
      </c>
      <c r="L590" s="65" t="str">
        <f aca="false">IF(A590="","",SUM($K$36:K590))</f>
        <v/>
      </c>
    </row>
    <row r="591" customFormat="false" ht="12.75" hidden="false" customHeight="false" outlineLevel="0" collapsed="false">
      <c r="A591" s="62" t="str">
        <f aca="false">IF(I590="","",IF(OR(A590&gt;=nper,ROUND(I590,2)&lt;=0),"",A590+1))</f>
        <v/>
      </c>
      <c r="B591" s="63" t="str">
        <f aca="false">IF(A591="","",IF(OR(periods_per_year=26,periods_per_year=52),IF(periods_per_year=26,IF(A591=1,fpdate,B590+14),IF(periods_per_year=52,IF(A591=1,fpdate,B590+7),"n/a")),IF(periods_per_year=24,DATE(YEAR(fpdate),MONTH(fpdate)+(A591-1)/2+IF(AND(DAY(fpdate)&gt;=15,MOD(A591,2)=0),1,0),IF(MOD(A591,2)=0,IF(DAY(fpdate)&gt;=15,DAY(fpdate)-14,DAY(fpdate)+14),DAY(fpdate))),IF(DAY(DATE(YEAR(fpdate),MONTH(fpdate)+A591-1,DAY(fpdate)))&lt;&gt;DAY(fpdate),DATE(YEAR(fpdate),MONTH(fpdate)+A591,0),DATE(YEAR(fpdate),MONTH(fpdate)+A591-1,DAY(fpdate))))))</f>
        <v/>
      </c>
      <c r="C591" s="64" t="str">
        <f aca="false">IF(A591="","",IF(variable,IF(A591&lt;$L$6*periods_per_year,start_rate,IF($L$10&gt;=0,MIN($L$7,start_rate+$L$10*ROUNDUP((A591-$L$6*periods_per_year)/$L$9,0)),MAX($L$8,start_rate+$L$10*ROUNDUP((A591-$L$6*periods_per_year)/$L$9,0)))),start_rate))</f>
        <v/>
      </c>
      <c r="D591" s="65" t="str">
        <f aca="false">IF(A591="","",ROUND((((1+C591/CP)^(CP/periods_per_year))-1)*I590,2))</f>
        <v/>
      </c>
      <c r="E591" s="65" t="str">
        <f aca="false">IF(A591="","",IF(A591=nper,I590+D591,MIN(I590+D591,IF(C591=C590,E590,IF($D$10="Acc Bi-Weekly",ROUND((-PMT(((1+C591/CP)^(CP/12))-1,(nper-A591+1)*12/26,I590))/2,2),IF($D$10="Acc Weekly",ROUND((-PMT(((1+C591/CP)^(CP/12))-1,(nper-A591+1)*12/52,I590))/4,2),ROUND(-PMT(((1+C591/CP)^(CP/periods_per_year))-1,nper-A591+1,I590),2)))))))</f>
        <v/>
      </c>
      <c r="F591" s="65" t="str">
        <f aca="false">IF(A591="","",IF(I590&lt;=E591,0,IF(IF(MOD(A591,int)=0,$D$20,0)+E591&gt;=I590+D591,I590+D591-E591,IF(MOD(A591,int)=0,$D$20,0)+IF(IF(MOD(A591,int)=0,$D$20,0)+IF(MOD(A591-$D$23,periods_per_year)=0,$D$22,0)+E591&lt;I590+D591,IF(MOD(A591-$D$23,periods_per_year)=0,$D$22,0),I590+D591-IF(MOD(A591,int)=0,$D$20,0)-E591))))</f>
        <v/>
      </c>
      <c r="G591" s="66"/>
      <c r="H591" s="65" t="str">
        <f aca="false">IF(A591="","",E591-D591+G591+IF(F591="",0,F591))</f>
        <v/>
      </c>
      <c r="I591" s="65" t="str">
        <f aca="false">IF(A591="","",I590-H591)</f>
        <v/>
      </c>
      <c r="J591" s="67" t="str">
        <f aca="false">IF(A591="","",IF(MOD(A591,periods_per_year)=0,A591/periods_per_year,""))</f>
        <v/>
      </c>
      <c r="K591" s="65" t="str">
        <f aca="false">IF(A591="","",$L$28*D591)</f>
        <v/>
      </c>
      <c r="L591" s="65" t="str">
        <f aca="false">IF(A591="","",SUM($K$36:K591))</f>
        <v/>
      </c>
    </row>
    <row r="592" customFormat="false" ht="12.75" hidden="false" customHeight="false" outlineLevel="0" collapsed="false">
      <c r="A592" s="62" t="str">
        <f aca="false">IF(I591="","",IF(OR(A591&gt;=nper,ROUND(I591,2)&lt;=0),"",A591+1))</f>
        <v/>
      </c>
      <c r="B592" s="63" t="str">
        <f aca="false">IF(A592="","",IF(OR(periods_per_year=26,periods_per_year=52),IF(periods_per_year=26,IF(A592=1,fpdate,B591+14),IF(periods_per_year=52,IF(A592=1,fpdate,B591+7),"n/a")),IF(periods_per_year=24,DATE(YEAR(fpdate),MONTH(fpdate)+(A592-1)/2+IF(AND(DAY(fpdate)&gt;=15,MOD(A592,2)=0),1,0),IF(MOD(A592,2)=0,IF(DAY(fpdate)&gt;=15,DAY(fpdate)-14,DAY(fpdate)+14),DAY(fpdate))),IF(DAY(DATE(YEAR(fpdate),MONTH(fpdate)+A592-1,DAY(fpdate)))&lt;&gt;DAY(fpdate),DATE(YEAR(fpdate),MONTH(fpdate)+A592,0),DATE(YEAR(fpdate),MONTH(fpdate)+A592-1,DAY(fpdate))))))</f>
        <v/>
      </c>
      <c r="C592" s="64" t="str">
        <f aca="false">IF(A592="","",IF(variable,IF(A592&lt;$L$6*periods_per_year,start_rate,IF($L$10&gt;=0,MIN($L$7,start_rate+$L$10*ROUNDUP((A592-$L$6*periods_per_year)/$L$9,0)),MAX($L$8,start_rate+$L$10*ROUNDUP((A592-$L$6*periods_per_year)/$L$9,0)))),start_rate))</f>
        <v/>
      </c>
      <c r="D592" s="65" t="str">
        <f aca="false">IF(A592="","",ROUND((((1+C592/CP)^(CP/periods_per_year))-1)*I591,2))</f>
        <v/>
      </c>
      <c r="E592" s="65" t="str">
        <f aca="false">IF(A592="","",IF(A592=nper,I591+D592,MIN(I591+D592,IF(C592=C591,E591,IF($D$10="Acc Bi-Weekly",ROUND((-PMT(((1+C592/CP)^(CP/12))-1,(nper-A592+1)*12/26,I591))/2,2),IF($D$10="Acc Weekly",ROUND((-PMT(((1+C592/CP)^(CP/12))-1,(nper-A592+1)*12/52,I591))/4,2),ROUND(-PMT(((1+C592/CP)^(CP/periods_per_year))-1,nper-A592+1,I591),2)))))))</f>
        <v/>
      </c>
      <c r="F592" s="65" t="str">
        <f aca="false">IF(A592="","",IF(I591&lt;=E592,0,IF(IF(MOD(A592,int)=0,$D$20,0)+E592&gt;=I591+D592,I591+D592-E592,IF(MOD(A592,int)=0,$D$20,0)+IF(IF(MOD(A592,int)=0,$D$20,0)+IF(MOD(A592-$D$23,periods_per_year)=0,$D$22,0)+E592&lt;I591+D592,IF(MOD(A592-$D$23,periods_per_year)=0,$D$22,0),I591+D592-IF(MOD(A592,int)=0,$D$20,0)-E592))))</f>
        <v/>
      </c>
      <c r="G592" s="66"/>
      <c r="H592" s="65" t="str">
        <f aca="false">IF(A592="","",E592-D592+G592+IF(F592="",0,F592))</f>
        <v/>
      </c>
      <c r="I592" s="65" t="str">
        <f aca="false">IF(A592="","",I591-H592)</f>
        <v/>
      </c>
      <c r="J592" s="67" t="str">
        <f aca="false">IF(A592="","",IF(MOD(A592,periods_per_year)=0,A592/periods_per_year,""))</f>
        <v/>
      </c>
      <c r="K592" s="65" t="str">
        <f aca="false">IF(A592="","",$L$28*D592)</f>
        <v/>
      </c>
      <c r="L592" s="65" t="str">
        <f aca="false">IF(A592="","",SUM($K$36:K592))</f>
        <v/>
      </c>
    </row>
    <row r="593" customFormat="false" ht="12.75" hidden="false" customHeight="false" outlineLevel="0" collapsed="false">
      <c r="A593" s="62" t="str">
        <f aca="false">IF(I592="","",IF(OR(A592&gt;=nper,ROUND(I592,2)&lt;=0),"",A592+1))</f>
        <v/>
      </c>
      <c r="B593" s="63" t="str">
        <f aca="false">IF(A593="","",IF(OR(periods_per_year=26,periods_per_year=52),IF(periods_per_year=26,IF(A593=1,fpdate,B592+14),IF(periods_per_year=52,IF(A593=1,fpdate,B592+7),"n/a")),IF(periods_per_year=24,DATE(YEAR(fpdate),MONTH(fpdate)+(A593-1)/2+IF(AND(DAY(fpdate)&gt;=15,MOD(A593,2)=0),1,0),IF(MOD(A593,2)=0,IF(DAY(fpdate)&gt;=15,DAY(fpdate)-14,DAY(fpdate)+14),DAY(fpdate))),IF(DAY(DATE(YEAR(fpdate),MONTH(fpdate)+A593-1,DAY(fpdate)))&lt;&gt;DAY(fpdate),DATE(YEAR(fpdate),MONTH(fpdate)+A593,0),DATE(YEAR(fpdate),MONTH(fpdate)+A593-1,DAY(fpdate))))))</f>
        <v/>
      </c>
      <c r="C593" s="64" t="str">
        <f aca="false">IF(A593="","",IF(variable,IF(A593&lt;$L$6*periods_per_year,start_rate,IF($L$10&gt;=0,MIN($L$7,start_rate+$L$10*ROUNDUP((A593-$L$6*periods_per_year)/$L$9,0)),MAX($L$8,start_rate+$L$10*ROUNDUP((A593-$L$6*periods_per_year)/$L$9,0)))),start_rate))</f>
        <v/>
      </c>
      <c r="D593" s="65" t="str">
        <f aca="false">IF(A593="","",ROUND((((1+C593/CP)^(CP/periods_per_year))-1)*I592,2))</f>
        <v/>
      </c>
      <c r="E593" s="65" t="str">
        <f aca="false">IF(A593="","",IF(A593=nper,I592+D593,MIN(I592+D593,IF(C593=C592,E592,IF($D$10="Acc Bi-Weekly",ROUND((-PMT(((1+C593/CP)^(CP/12))-1,(nper-A593+1)*12/26,I592))/2,2),IF($D$10="Acc Weekly",ROUND((-PMT(((1+C593/CP)^(CP/12))-1,(nper-A593+1)*12/52,I592))/4,2),ROUND(-PMT(((1+C593/CP)^(CP/periods_per_year))-1,nper-A593+1,I592),2)))))))</f>
        <v/>
      </c>
      <c r="F593" s="65" t="str">
        <f aca="false">IF(A593="","",IF(I592&lt;=E593,0,IF(IF(MOD(A593,int)=0,$D$20,0)+E593&gt;=I592+D593,I592+D593-E593,IF(MOD(A593,int)=0,$D$20,0)+IF(IF(MOD(A593,int)=0,$D$20,0)+IF(MOD(A593-$D$23,periods_per_year)=0,$D$22,0)+E593&lt;I592+D593,IF(MOD(A593-$D$23,periods_per_year)=0,$D$22,0),I592+D593-IF(MOD(A593,int)=0,$D$20,0)-E593))))</f>
        <v/>
      </c>
      <c r="G593" s="66"/>
      <c r="H593" s="65" t="str">
        <f aca="false">IF(A593="","",E593-D593+G593+IF(F593="",0,F593))</f>
        <v/>
      </c>
      <c r="I593" s="65" t="str">
        <f aca="false">IF(A593="","",I592-H593)</f>
        <v/>
      </c>
      <c r="J593" s="67" t="str">
        <f aca="false">IF(A593="","",IF(MOD(A593,periods_per_year)=0,A593/periods_per_year,""))</f>
        <v/>
      </c>
      <c r="K593" s="65" t="str">
        <f aca="false">IF(A593="","",$L$28*D593)</f>
        <v/>
      </c>
      <c r="L593" s="65" t="str">
        <f aca="false">IF(A593="","",SUM($K$36:K593))</f>
        <v/>
      </c>
    </row>
    <row r="594" customFormat="false" ht="12.75" hidden="false" customHeight="false" outlineLevel="0" collapsed="false">
      <c r="A594" s="62" t="str">
        <f aca="false">IF(I593="","",IF(OR(A593&gt;=nper,ROUND(I593,2)&lt;=0),"",A593+1))</f>
        <v/>
      </c>
      <c r="B594" s="63" t="str">
        <f aca="false">IF(A594="","",IF(OR(periods_per_year=26,periods_per_year=52),IF(periods_per_year=26,IF(A594=1,fpdate,B593+14),IF(periods_per_year=52,IF(A594=1,fpdate,B593+7),"n/a")),IF(periods_per_year=24,DATE(YEAR(fpdate),MONTH(fpdate)+(A594-1)/2+IF(AND(DAY(fpdate)&gt;=15,MOD(A594,2)=0),1,0),IF(MOD(A594,2)=0,IF(DAY(fpdate)&gt;=15,DAY(fpdate)-14,DAY(fpdate)+14),DAY(fpdate))),IF(DAY(DATE(YEAR(fpdate),MONTH(fpdate)+A594-1,DAY(fpdate)))&lt;&gt;DAY(fpdate),DATE(YEAR(fpdate),MONTH(fpdate)+A594,0),DATE(YEAR(fpdate),MONTH(fpdate)+A594-1,DAY(fpdate))))))</f>
        <v/>
      </c>
      <c r="C594" s="64" t="str">
        <f aca="false">IF(A594="","",IF(variable,IF(A594&lt;$L$6*periods_per_year,start_rate,IF($L$10&gt;=0,MIN($L$7,start_rate+$L$10*ROUNDUP((A594-$L$6*periods_per_year)/$L$9,0)),MAX($L$8,start_rate+$L$10*ROUNDUP((A594-$L$6*periods_per_year)/$L$9,0)))),start_rate))</f>
        <v/>
      </c>
      <c r="D594" s="65" t="str">
        <f aca="false">IF(A594="","",ROUND((((1+C594/CP)^(CP/periods_per_year))-1)*I593,2))</f>
        <v/>
      </c>
      <c r="E594" s="65" t="str">
        <f aca="false">IF(A594="","",IF(A594=nper,I593+D594,MIN(I593+D594,IF(C594=C593,E593,IF($D$10="Acc Bi-Weekly",ROUND((-PMT(((1+C594/CP)^(CP/12))-1,(nper-A594+1)*12/26,I593))/2,2),IF($D$10="Acc Weekly",ROUND((-PMT(((1+C594/CP)^(CP/12))-1,(nper-A594+1)*12/52,I593))/4,2),ROUND(-PMT(((1+C594/CP)^(CP/periods_per_year))-1,nper-A594+1,I593),2)))))))</f>
        <v/>
      </c>
      <c r="F594" s="65" t="str">
        <f aca="false">IF(A594="","",IF(I593&lt;=E594,0,IF(IF(MOD(A594,int)=0,$D$20,0)+E594&gt;=I593+D594,I593+D594-E594,IF(MOD(A594,int)=0,$D$20,0)+IF(IF(MOD(A594,int)=0,$D$20,0)+IF(MOD(A594-$D$23,periods_per_year)=0,$D$22,0)+E594&lt;I593+D594,IF(MOD(A594-$D$23,periods_per_year)=0,$D$22,0),I593+D594-IF(MOD(A594,int)=0,$D$20,0)-E594))))</f>
        <v/>
      </c>
      <c r="G594" s="66"/>
      <c r="H594" s="65" t="str">
        <f aca="false">IF(A594="","",E594-D594+G594+IF(F594="",0,F594))</f>
        <v/>
      </c>
      <c r="I594" s="65" t="str">
        <f aca="false">IF(A594="","",I593-H594)</f>
        <v/>
      </c>
      <c r="J594" s="67" t="str">
        <f aca="false">IF(A594="","",IF(MOD(A594,periods_per_year)=0,A594/periods_per_year,""))</f>
        <v/>
      </c>
      <c r="K594" s="65" t="str">
        <f aca="false">IF(A594="","",$L$28*D594)</f>
        <v/>
      </c>
      <c r="L594" s="65" t="str">
        <f aca="false">IF(A594="","",SUM($K$36:K594))</f>
        <v/>
      </c>
    </row>
    <row r="595" customFormat="false" ht="12.75" hidden="false" customHeight="false" outlineLevel="0" collapsed="false">
      <c r="A595" s="62" t="str">
        <f aca="false">IF(I594="","",IF(OR(A594&gt;=nper,ROUND(I594,2)&lt;=0),"",A594+1))</f>
        <v/>
      </c>
      <c r="B595" s="63" t="str">
        <f aca="false">IF(A595="","",IF(OR(periods_per_year=26,periods_per_year=52),IF(periods_per_year=26,IF(A595=1,fpdate,B594+14),IF(periods_per_year=52,IF(A595=1,fpdate,B594+7),"n/a")),IF(periods_per_year=24,DATE(YEAR(fpdate),MONTH(fpdate)+(A595-1)/2+IF(AND(DAY(fpdate)&gt;=15,MOD(A595,2)=0),1,0),IF(MOD(A595,2)=0,IF(DAY(fpdate)&gt;=15,DAY(fpdate)-14,DAY(fpdate)+14),DAY(fpdate))),IF(DAY(DATE(YEAR(fpdate),MONTH(fpdate)+A595-1,DAY(fpdate)))&lt;&gt;DAY(fpdate),DATE(YEAR(fpdate),MONTH(fpdate)+A595,0),DATE(YEAR(fpdate),MONTH(fpdate)+A595-1,DAY(fpdate))))))</f>
        <v/>
      </c>
      <c r="C595" s="64" t="str">
        <f aca="false">IF(A595="","",IF(variable,IF(A595&lt;$L$6*periods_per_year,start_rate,IF($L$10&gt;=0,MIN($L$7,start_rate+$L$10*ROUNDUP((A595-$L$6*periods_per_year)/$L$9,0)),MAX($L$8,start_rate+$L$10*ROUNDUP((A595-$L$6*periods_per_year)/$L$9,0)))),start_rate))</f>
        <v/>
      </c>
      <c r="D595" s="65" t="str">
        <f aca="false">IF(A595="","",ROUND((((1+C595/CP)^(CP/periods_per_year))-1)*I594,2))</f>
        <v/>
      </c>
      <c r="E595" s="65" t="str">
        <f aca="false">IF(A595="","",IF(A595=nper,I594+D595,MIN(I594+D595,IF(C595=C594,E594,IF($D$10="Acc Bi-Weekly",ROUND((-PMT(((1+C595/CP)^(CP/12))-1,(nper-A595+1)*12/26,I594))/2,2),IF($D$10="Acc Weekly",ROUND((-PMT(((1+C595/CP)^(CP/12))-1,(nper-A595+1)*12/52,I594))/4,2),ROUND(-PMT(((1+C595/CP)^(CP/periods_per_year))-1,nper-A595+1,I594),2)))))))</f>
        <v/>
      </c>
      <c r="F595" s="65" t="str">
        <f aca="false">IF(A595="","",IF(I594&lt;=E595,0,IF(IF(MOD(A595,int)=0,$D$20,0)+E595&gt;=I594+D595,I594+D595-E595,IF(MOD(A595,int)=0,$D$20,0)+IF(IF(MOD(A595,int)=0,$D$20,0)+IF(MOD(A595-$D$23,periods_per_year)=0,$D$22,0)+E595&lt;I594+D595,IF(MOD(A595-$D$23,periods_per_year)=0,$D$22,0),I594+D595-IF(MOD(A595,int)=0,$D$20,0)-E595))))</f>
        <v/>
      </c>
      <c r="G595" s="66"/>
      <c r="H595" s="65" t="str">
        <f aca="false">IF(A595="","",E595-D595+G595+IF(F595="",0,F595))</f>
        <v/>
      </c>
      <c r="I595" s="65" t="str">
        <f aca="false">IF(A595="","",I594-H595)</f>
        <v/>
      </c>
      <c r="J595" s="67" t="str">
        <f aca="false">IF(A595="","",IF(MOD(A595,periods_per_year)=0,A595/periods_per_year,""))</f>
        <v/>
      </c>
      <c r="K595" s="65" t="str">
        <f aca="false">IF(A595="","",$L$28*D595)</f>
        <v/>
      </c>
      <c r="L595" s="65" t="str">
        <f aca="false">IF(A595="","",SUM($K$36:K595))</f>
        <v/>
      </c>
    </row>
    <row r="596" customFormat="false" ht="12.75" hidden="false" customHeight="false" outlineLevel="0" collapsed="false">
      <c r="A596" s="62" t="str">
        <f aca="false">IF(I595="","",IF(OR(A595&gt;=nper,ROUND(I595,2)&lt;=0),"",A595+1))</f>
        <v/>
      </c>
      <c r="B596" s="63" t="str">
        <f aca="false">IF(A596="","",IF(OR(periods_per_year=26,periods_per_year=52),IF(periods_per_year=26,IF(A596=1,fpdate,B595+14),IF(periods_per_year=52,IF(A596=1,fpdate,B595+7),"n/a")),IF(periods_per_year=24,DATE(YEAR(fpdate),MONTH(fpdate)+(A596-1)/2+IF(AND(DAY(fpdate)&gt;=15,MOD(A596,2)=0),1,0),IF(MOD(A596,2)=0,IF(DAY(fpdate)&gt;=15,DAY(fpdate)-14,DAY(fpdate)+14),DAY(fpdate))),IF(DAY(DATE(YEAR(fpdate),MONTH(fpdate)+A596-1,DAY(fpdate)))&lt;&gt;DAY(fpdate),DATE(YEAR(fpdate),MONTH(fpdate)+A596,0),DATE(YEAR(fpdate),MONTH(fpdate)+A596-1,DAY(fpdate))))))</f>
        <v/>
      </c>
      <c r="C596" s="64" t="str">
        <f aca="false">IF(A596="","",IF(variable,IF(A596&lt;$L$6*periods_per_year,start_rate,IF($L$10&gt;=0,MIN($L$7,start_rate+$L$10*ROUNDUP((A596-$L$6*periods_per_year)/$L$9,0)),MAX($L$8,start_rate+$L$10*ROUNDUP((A596-$L$6*periods_per_year)/$L$9,0)))),start_rate))</f>
        <v/>
      </c>
      <c r="D596" s="65" t="str">
        <f aca="false">IF(A596="","",ROUND((((1+C596/CP)^(CP/periods_per_year))-1)*I595,2))</f>
        <v/>
      </c>
      <c r="E596" s="65" t="str">
        <f aca="false">IF(A596="","",IF(A596=nper,I595+D596,MIN(I595+D596,IF(C596=C595,E595,IF($D$10="Acc Bi-Weekly",ROUND((-PMT(((1+C596/CP)^(CP/12))-1,(nper-A596+1)*12/26,I595))/2,2),IF($D$10="Acc Weekly",ROUND((-PMT(((1+C596/CP)^(CP/12))-1,(nper-A596+1)*12/52,I595))/4,2),ROUND(-PMT(((1+C596/CP)^(CP/periods_per_year))-1,nper-A596+1,I595),2)))))))</f>
        <v/>
      </c>
      <c r="F596" s="65" t="str">
        <f aca="false">IF(A596="","",IF(I595&lt;=E596,0,IF(IF(MOD(A596,int)=0,$D$20,0)+E596&gt;=I595+D596,I595+D596-E596,IF(MOD(A596,int)=0,$D$20,0)+IF(IF(MOD(A596,int)=0,$D$20,0)+IF(MOD(A596-$D$23,periods_per_year)=0,$D$22,0)+E596&lt;I595+D596,IF(MOD(A596-$D$23,periods_per_year)=0,$D$22,0),I595+D596-IF(MOD(A596,int)=0,$D$20,0)-E596))))</f>
        <v/>
      </c>
      <c r="G596" s="66"/>
      <c r="H596" s="65" t="str">
        <f aca="false">IF(A596="","",E596-D596+G596+IF(F596="",0,F596))</f>
        <v/>
      </c>
      <c r="I596" s="65" t="str">
        <f aca="false">IF(A596="","",I595-H596)</f>
        <v/>
      </c>
      <c r="J596" s="67" t="str">
        <f aca="false">IF(A596="","",IF(MOD(A596,periods_per_year)=0,A596/periods_per_year,""))</f>
        <v/>
      </c>
      <c r="K596" s="65" t="str">
        <f aca="false">IF(A596="","",$L$28*D596)</f>
        <v/>
      </c>
      <c r="L596" s="65" t="str">
        <f aca="false">IF(A596="","",SUM($K$36:K596))</f>
        <v/>
      </c>
    </row>
    <row r="597" customFormat="false" ht="12.75" hidden="false" customHeight="false" outlineLevel="0" collapsed="false">
      <c r="A597" s="62" t="str">
        <f aca="false">IF(I596="","",IF(OR(A596&gt;=nper,ROUND(I596,2)&lt;=0),"",A596+1))</f>
        <v/>
      </c>
      <c r="B597" s="63" t="str">
        <f aca="false">IF(A597="","",IF(OR(periods_per_year=26,periods_per_year=52),IF(periods_per_year=26,IF(A597=1,fpdate,B596+14),IF(periods_per_year=52,IF(A597=1,fpdate,B596+7),"n/a")),IF(periods_per_year=24,DATE(YEAR(fpdate),MONTH(fpdate)+(A597-1)/2+IF(AND(DAY(fpdate)&gt;=15,MOD(A597,2)=0),1,0),IF(MOD(A597,2)=0,IF(DAY(fpdate)&gt;=15,DAY(fpdate)-14,DAY(fpdate)+14),DAY(fpdate))),IF(DAY(DATE(YEAR(fpdate),MONTH(fpdate)+A597-1,DAY(fpdate)))&lt;&gt;DAY(fpdate),DATE(YEAR(fpdate),MONTH(fpdate)+A597,0),DATE(YEAR(fpdate),MONTH(fpdate)+A597-1,DAY(fpdate))))))</f>
        <v/>
      </c>
      <c r="C597" s="64" t="str">
        <f aca="false">IF(A597="","",IF(variable,IF(A597&lt;$L$6*periods_per_year,start_rate,IF($L$10&gt;=0,MIN($L$7,start_rate+$L$10*ROUNDUP((A597-$L$6*periods_per_year)/$L$9,0)),MAX($L$8,start_rate+$L$10*ROUNDUP((A597-$L$6*periods_per_year)/$L$9,0)))),start_rate))</f>
        <v/>
      </c>
      <c r="D597" s="65" t="str">
        <f aca="false">IF(A597="","",ROUND((((1+C597/CP)^(CP/periods_per_year))-1)*I596,2))</f>
        <v/>
      </c>
      <c r="E597" s="65" t="str">
        <f aca="false">IF(A597="","",IF(A597=nper,I596+D597,MIN(I596+D597,IF(C597=C596,E596,IF($D$10="Acc Bi-Weekly",ROUND((-PMT(((1+C597/CP)^(CP/12))-1,(nper-A597+1)*12/26,I596))/2,2),IF($D$10="Acc Weekly",ROUND((-PMT(((1+C597/CP)^(CP/12))-1,(nper-A597+1)*12/52,I596))/4,2),ROUND(-PMT(((1+C597/CP)^(CP/periods_per_year))-1,nper-A597+1,I596),2)))))))</f>
        <v/>
      </c>
      <c r="F597" s="65" t="str">
        <f aca="false">IF(A597="","",IF(I596&lt;=E597,0,IF(IF(MOD(A597,int)=0,$D$20,0)+E597&gt;=I596+D597,I596+D597-E597,IF(MOD(A597,int)=0,$D$20,0)+IF(IF(MOD(A597,int)=0,$D$20,0)+IF(MOD(A597-$D$23,periods_per_year)=0,$D$22,0)+E597&lt;I596+D597,IF(MOD(A597-$D$23,periods_per_year)=0,$D$22,0),I596+D597-IF(MOD(A597,int)=0,$D$20,0)-E597))))</f>
        <v/>
      </c>
      <c r="G597" s="66"/>
      <c r="H597" s="65" t="str">
        <f aca="false">IF(A597="","",E597-D597+G597+IF(F597="",0,F597))</f>
        <v/>
      </c>
      <c r="I597" s="65" t="str">
        <f aca="false">IF(A597="","",I596-H597)</f>
        <v/>
      </c>
      <c r="J597" s="67" t="str">
        <f aca="false">IF(A597="","",IF(MOD(A597,periods_per_year)=0,A597/periods_per_year,""))</f>
        <v/>
      </c>
      <c r="K597" s="65" t="str">
        <f aca="false">IF(A597="","",$L$28*D597)</f>
        <v/>
      </c>
      <c r="L597" s="65" t="str">
        <f aca="false">IF(A597="","",SUM($K$36:K597))</f>
        <v/>
      </c>
    </row>
    <row r="598" customFormat="false" ht="12.75" hidden="false" customHeight="false" outlineLevel="0" collapsed="false">
      <c r="A598" s="62" t="str">
        <f aca="false">IF(I597="","",IF(OR(A597&gt;=nper,ROUND(I597,2)&lt;=0),"",A597+1))</f>
        <v/>
      </c>
      <c r="B598" s="63" t="str">
        <f aca="false">IF(A598="","",IF(OR(periods_per_year=26,periods_per_year=52),IF(periods_per_year=26,IF(A598=1,fpdate,B597+14),IF(periods_per_year=52,IF(A598=1,fpdate,B597+7),"n/a")),IF(periods_per_year=24,DATE(YEAR(fpdate),MONTH(fpdate)+(A598-1)/2+IF(AND(DAY(fpdate)&gt;=15,MOD(A598,2)=0),1,0),IF(MOD(A598,2)=0,IF(DAY(fpdate)&gt;=15,DAY(fpdate)-14,DAY(fpdate)+14),DAY(fpdate))),IF(DAY(DATE(YEAR(fpdate),MONTH(fpdate)+A598-1,DAY(fpdate)))&lt;&gt;DAY(fpdate),DATE(YEAR(fpdate),MONTH(fpdate)+A598,0),DATE(YEAR(fpdate),MONTH(fpdate)+A598-1,DAY(fpdate))))))</f>
        <v/>
      </c>
      <c r="C598" s="64" t="str">
        <f aca="false">IF(A598="","",IF(variable,IF(A598&lt;$L$6*periods_per_year,start_rate,IF($L$10&gt;=0,MIN($L$7,start_rate+$L$10*ROUNDUP((A598-$L$6*periods_per_year)/$L$9,0)),MAX($L$8,start_rate+$L$10*ROUNDUP((A598-$L$6*periods_per_year)/$L$9,0)))),start_rate))</f>
        <v/>
      </c>
      <c r="D598" s="65" t="str">
        <f aca="false">IF(A598="","",ROUND((((1+C598/CP)^(CP/periods_per_year))-1)*I597,2))</f>
        <v/>
      </c>
      <c r="E598" s="65" t="str">
        <f aca="false">IF(A598="","",IF(A598=nper,I597+D598,MIN(I597+D598,IF(C598=C597,E597,IF($D$10="Acc Bi-Weekly",ROUND((-PMT(((1+C598/CP)^(CP/12))-1,(nper-A598+1)*12/26,I597))/2,2),IF($D$10="Acc Weekly",ROUND((-PMT(((1+C598/CP)^(CP/12))-1,(nper-A598+1)*12/52,I597))/4,2),ROUND(-PMT(((1+C598/CP)^(CP/periods_per_year))-1,nper-A598+1,I597),2)))))))</f>
        <v/>
      </c>
      <c r="F598" s="65" t="str">
        <f aca="false">IF(A598="","",IF(I597&lt;=E598,0,IF(IF(MOD(A598,int)=0,$D$20,0)+E598&gt;=I597+D598,I597+D598-E598,IF(MOD(A598,int)=0,$D$20,0)+IF(IF(MOD(A598,int)=0,$D$20,0)+IF(MOD(A598-$D$23,periods_per_year)=0,$D$22,0)+E598&lt;I597+D598,IF(MOD(A598-$D$23,periods_per_year)=0,$D$22,0),I597+D598-IF(MOD(A598,int)=0,$D$20,0)-E598))))</f>
        <v/>
      </c>
      <c r="G598" s="66"/>
      <c r="H598" s="65" t="str">
        <f aca="false">IF(A598="","",E598-D598+G598+IF(F598="",0,F598))</f>
        <v/>
      </c>
      <c r="I598" s="65" t="str">
        <f aca="false">IF(A598="","",I597-H598)</f>
        <v/>
      </c>
      <c r="J598" s="67" t="str">
        <f aca="false">IF(A598="","",IF(MOD(A598,periods_per_year)=0,A598/periods_per_year,""))</f>
        <v/>
      </c>
      <c r="K598" s="65" t="str">
        <f aca="false">IF(A598="","",$L$28*D598)</f>
        <v/>
      </c>
      <c r="L598" s="65" t="str">
        <f aca="false">IF(A598="","",SUM($K$36:K598))</f>
        <v/>
      </c>
    </row>
    <row r="599" customFormat="false" ht="12.75" hidden="false" customHeight="false" outlineLevel="0" collapsed="false">
      <c r="A599" s="62" t="str">
        <f aca="false">IF(I598="","",IF(OR(A598&gt;=nper,ROUND(I598,2)&lt;=0),"",A598+1))</f>
        <v/>
      </c>
      <c r="B599" s="63" t="str">
        <f aca="false">IF(A599="","",IF(OR(periods_per_year=26,periods_per_year=52),IF(periods_per_year=26,IF(A599=1,fpdate,B598+14),IF(periods_per_year=52,IF(A599=1,fpdate,B598+7),"n/a")),IF(periods_per_year=24,DATE(YEAR(fpdate),MONTH(fpdate)+(A599-1)/2+IF(AND(DAY(fpdate)&gt;=15,MOD(A599,2)=0),1,0),IF(MOD(A599,2)=0,IF(DAY(fpdate)&gt;=15,DAY(fpdate)-14,DAY(fpdate)+14),DAY(fpdate))),IF(DAY(DATE(YEAR(fpdate),MONTH(fpdate)+A599-1,DAY(fpdate)))&lt;&gt;DAY(fpdate),DATE(YEAR(fpdate),MONTH(fpdate)+A599,0),DATE(YEAR(fpdate),MONTH(fpdate)+A599-1,DAY(fpdate))))))</f>
        <v/>
      </c>
      <c r="C599" s="64" t="str">
        <f aca="false">IF(A599="","",IF(variable,IF(A599&lt;$L$6*periods_per_year,start_rate,IF($L$10&gt;=0,MIN($L$7,start_rate+$L$10*ROUNDUP((A599-$L$6*periods_per_year)/$L$9,0)),MAX($L$8,start_rate+$L$10*ROUNDUP((A599-$L$6*periods_per_year)/$L$9,0)))),start_rate))</f>
        <v/>
      </c>
      <c r="D599" s="65" t="str">
        <f aca="false">IF(A599="","",ROUND((((1+C599/CP)^(CP/periods_per_year))-1)*I598,2))</f>
        <v/>
      </c>
      <c r="E599" s="65" t="str">
        <f aca="false">IF(A599="","",IF(A599=nper,I598+D599,MIN(I598+D599,IF(C599=C598,E598,IF($D$10="Acc Bi-Weekly",ROUND((-PMT(((1+C599/CP)^(CP/12))-1,(nper-A599+1)*12/26,I598))/2,2),IF($D$10="Acc Weekly",ROUND((-PMT(((1+C599/CP)^(CP/12))-1,(nper-A599+1)*12/52,I598))/4,2),ROUND(-PMT(((1+C599/CP)^(CP/periods_per_year))-1,nper-A599+1,I598),2)))))))</f>
        <v/>
      </c>
      <c r="F599" s="65" t="str">
        <f aca="false">IF(A599="","",IF(I598&lt;=E599,0,IF(IF(MOD(A599,int)=0,$D$20,0)+E599&gt;=I598+D599,I598+D599-E599,IF(MOD(A599,int)=0,$D$20,0)+IF(IF(MOD(A599,int)=0,$D$20,0)+IF(MOD(A599-$D$23,periods_per_year)=0,$D$22,0)+E599&lt;I598+D599,IF(MOD(A599-$D$23,periods_per_year)=0,$D$22,0),I598+D599-IF(MOD(A599,int)=0,$D$20,0)-E599))))</f>
        <v/>
      </c>
      <c r="G599" s="66"/>
      <c r="H599" s="65" t="str">
        <f aca="false">IF(A599="","",E599-D599+G599+IF(F599="",0,F599))</f>
        <v/>
      </c>
      <c r="I599" s="65" t="str">
        <f aca="false">IF(A599="","",I598-H599)</f>
        <v/>
      </c>
      <c r="J599" s="67" t="str">
        <f aca="false">IF(A599="","",IF(MOD(A599,periods_per_year)=0,A599/periods_per_year,""))</f>
        <v/>
      </c>
      <c r="K599" s="65" t="str">
        <f aca="false">IF(A599="","",$L$28*D599)</f>
        <v/>
      </c>
      <c r="L599" s="65" t="str">
        <f aca="false">IF(A599="","",SUM($K$36:K599))</f>
        <v/>
      </c>
    </row>
    <row r="600" customFormat="false" ht="12.75" hidden="false" customHeight="false" outlineLevel="0" collapsed="false">
      <c r="A600" s="62" t="str">
        <f aca="false">IF(I599="","",IF(OR(A599&gt;=nper,ROUND(I599,2)&lt;=0),"",A599+1))</f>
        <v/>
      </c>
      <c r="B600" s="63" t="str">
        <f aca="false">IF(A600="","",IF(OR(periods_per_year=26,periods_per_year=52),IF(periods_per_year=26,IF(A600=1,fpdate,B599+14),IF(periods_per_year=52,IF(A600=1,fpdate,B599+7),"n/a")),IF(periods_per_year=24,DATE(YEAR(fpdate),MONTH(fpdate)+(A600-1)/2+IF(AND(DAY(fpdate)&gt;=15,MOD(A600,2)=0),1,0),IF(MOD(A600,2)=0,IF(DAY(fpdate)&gt;=15,DAY(fpdate)-14,DAY(fpdate)+14),DAY(fpdate))),IF(DAY(DATE(YEAR(fpdate),MONTH(fpdate)+A600-1,DAY(fpdate)))&lt;&gt;DAY(fpdate),DATE(YEAR(fpdate),MONTH(fpdate)+A600,0),DATE(YEAR(fpdate),MONTH(fpdate)+A600-1,DAY(fpdate))))))</f>
        <v/>
      </c>
      <c r="C600" s="64" t="str">
        <f aca="false">IF(A600="","",IF(variable,IF(A600&lt;$L$6*periods_per_year,start_rate,IF($L$10&gt;=0,MIN($L$7,start_rate+$L$10*ROUNDUP((A600-$L$6*periods_per_year)/$L$9,0)),MAX($L$8,start_rate+$L$10*ROUNDUP((A600-$L$6*periods_per_year)/$L$9,0)))),start_rate))</f>
        <v/>
      </c>
      <c r="D600" s="65" t="str">
        <f aca="false">IF(A600="","",ROUND((((1+C600/CP)^(CP/periods_per_year))-1)*I599,2))</f>
        <v/>
      </c>
      <c r="E600" s="65" t="str">
        <f aca="false">IF(A600="","",IF(A600=nper,I599+D600,MIN(I599+D600,IF(C600=C599,E599,IF($D$10="Acc Bi-Weekly",ROUND((-PMT(((1+C600/CP)^(CP/12))-1,(nper-A600+1)*12/26,I599))/2,2),IF($D$10="Acc Weekly",ROUND((-PMT(((1+C600/CP)^(CP/12))-1,(nper-A600+1)*12/52,I599))/4,2),ROUND(-PMT(((1+C600/CP)^(CP/periods_per_year))-1,nper-A600+1,I599),2)))))))</f>
        <v/>
      </c>
      <c r="F600" s="65" t="str">
        <f aca="false">IF(A600="","",IF(I599&lt;=E600,0,IF(IF(MOD(A600,int)=0,$D$20,0)+E600&gt;=I599+D600,I599+D600-E600,IF(MOD(A600,int)=0,$D$20,0)+IF(IF(MOD(A600,int)=0,$D$20,0)+IF(MOD(A600-$D$23,periods_per_year)=0,$D$22,0)+E600&lt;I599+D600,IF(MOD(A600-$D$23,periods_per_year)=0,$D$22,0),I599+D600-IF(MOD(A600,int)=0,$D$20,0)-E600))))</f>
        <v/>
      </c>
      <c r="G600" s="66"/>
      <c r="H600" s="65" t="str">
        <f aca="false">IF(A600="","",E600-D600+G600+IF(F600="",0,F600))</f>
        <v/>
      </c>
      <c r="I600" s="65" t="str">
        <f aca="false">IF(A600="","",I599-H600)</f>
        <v/>
      </c>
      <c r="J600" s="67" t="str">
        <f aca="false">IF(A600="","",IF(MOD(A600,periods_per_year)=0,A600/periods_per_year,""))</f>
        <v/>
      </c>
      <c r="K600" s="65" t="str">
        <f aca="false">IF(A600="","",$L$28*D600)</f>
        <v/>
      </c>
      <c r="L600" s="65" t="str">
        <f aca="false">IF(A600="","",SUM($K$36:K600))</f>
        <v/>
      </c>
    </row>
    <row r="601" customFormat="false" ht="12.75" hidden="false" customHeight="false" outlineLevel="0" collapsed="false">
      <c r="A601" s="62" t="str">
        <f aca="false">IF(I600="","",IF(OR(A600&gt;=nper,ROUND(I600,2)&lt;=0),"",A600+1))</f>
        <v/>
      </c>
      <c r="B601" s="63" t="str">
        <f aca="false">IF(A601="","",IF(OR(periods_per_year=26,periods_per_year=52),IF(periods_per_year=26,IF(A601=1,fpdate,B600+14),IF(periods_per_year=52,IF(A601=1,fpdate,B600+7),"n/a")),IF(periods_per_year=24,DATE(YEAR(fpdate),MONTH(fpdate)+(A601-1)/2+IF(AND(DAY(fpdate)&gt;=15,MOD(A601,2)=0),1,0),IF(MOD(A601,2)=0,IF(DAY(fpdate)&gt;=15,DAY(fpdate)-14,DAY(fpdate)+14),DAY(fpdate))),IF(DAY(DATE(YEAR(fpdate),MONTH(fpdate)+A601-1,DAY(fpdate)))&lt;&gt;DAY(fpdate),DATE(YEAR(fpdate),MONTH(fpdate)+A601,0),DATE(YEAR(fpdate),MONTH(fpdate)+A601-1,DAY(fpdate))))))</f>
        <v/>
      </c>
      <c r="C601" s="64" t="str">
        <f aca="false">IF(A601="","",IF(variable,IF(A601&lt;$L$6*periods_per_year,start_rate,IF($L$10&gt;=0,MIN($L$7,start_rate+$L$10*ROUNDUP((A601-$L$6*periods_per_year)/$L$9,0)),MAX($L$8,start_rate+$L$10*ROUNDUP((A601-$L$6*periods_per_year)/$L$9,0)))),start_rate))</f>
        <v/>
      </c>
      <c r="D601" s="65" t="str">
        <f aca="false">IF(A601="","",ROUND((((1+C601/CP)^(CP/periods_per_year))-1)*I600,2))</f>
        <v/>
      </c>
      <c r="E601" s="65" t="str">
        <f aca="false">IF(A601="","",IF(A601=nper,I600+D601,MIN(I600+D601,IF(C601=C600,E600,IF($D$10="Acc Bi-Weekly",ROUND((-PMT(((1+C601/CP)^(CP/12))-1,(nper-A601+1)*12/26,I600))/2,2),IF($D$10="Acc Weekly",ROUND((-PMT(((1+C601/CP)^(CP/12))-1,(nper-A601+1)*12/52,I600))/4,2),ROUND(-PMT(((1+C601/CP)^(CP/periods_per_year))-1,nper-A601+1,I600),2)))))))</f>
        <v/>
      </c>
      <c r="F601" s="65" t="str">
        <f aca="false">IF(A601="","",IF(I600&lt;=E601,0,IF(IF(MOD(A601,int)=0,$D$20,0)+E601&gt;=I600+D601,I600+D601-E601,IF(MOD(A601,int)=0,$D$20,0)+IF(IF(MOD(A601,int)=0,$D$20,0)+IF(MOD(A601-$D$23,periods_per_year)=0,$D$22,0)+E601&lt;I600+D601,IF(MOD(A601-$D$23,periods_per_year)=0,$D$22,0),I600+D601-IF(MOD(A601,int)=0,$D$20,0)-E601))))</f>
        <v/>
      </c>
      <c r="G601" s="66"/>
      <c r="H601" s="65" t="str">
        <f aca="false">IF(A601="","",E601-D601+G601+IF(F601="",0,F601))</f>
        <v/>
      </c>
      <c r="I601" s="65" t="str">
        <f aca="false">IF(A601="","",I600-H601)</f>
        <v/>
      </c>
      <c r="J601" s="67" t="str">
        <f aca="false">IF(A601="","",IF(MOD(A601,periods_per_year)=0,A601/periods_per_year,""))</f>
        <v/>
      </c>
      <c r="K601" s="65" t="str">
        <f aca="false">IF(A601="","",$L$28*D601)</f>
        <v/>
      </c>
      <c r="L601" s="65" t="str">
        <f aca="false">IF(A601="","",SUM($K$36:K601))</f>
        <v/>
      </c>
    </row>
    <row r="602" customFormat="false" ht="12.75" hidden="false" customHeight="false" outlineLevel="0" collapsed="false">
      <c r="A602" s="62" t="str">
        <f aca="false">IF(I601="","",IF(OR(A601&gt;=nper,ROUND(I601,2)&lt;=0),"",A601+1))</f>
        <v/>
      </c>
      <c r="B602" s="63" t="str">
        <f aca="false">IF(A602="","",IF(OR(periods_per_year=26,periods_per_year=52),IF(periods_per_year=26,IF(A602=1,fpdate,B601+14),IF(periods_per_year=52,IF(A602=1,fpdate,B601+7),"n/a")),IF(periods_per_year=24,DATE(YEAR(fpdate),MONTH(fpdate)+(A602-1)/2+IF(AND(DAY(fpdate)&gt;=15,MOD(A602,2)=0),1,0),IF(MOD(A602,2)=0,IF(DAY(fpdate)&gt;=15,DAY(fpdate)-14,DAY(fpdate)+14),DAY(fpdate))),IF(DAY(DATE(YEAR(fpdate),MONTH(fpdate)+A602-1,DAY(fpdate)))&lt;&gt;DAY(fpdate),DATE(YEAR(fpdate),MONTH(fpdate)+A602,0),DATE(YEAR(fpdate),MONTH(fpdate)+A602-1,DAY(fpdate))))))</f>
        <v/>
      </c>
      <c r="C602" s="64" t="str">
        <f aca="false">IF(A602="","",IF(variable,IF(A602&lt;$L$6*periods_per_year,start_rate,IF($L$10&gt;=0,MIN($L$7,start_rate+$L$10*ROUNDUP((A602-$L$6*periods_per_year)/$L$9,0)),MAX($L$8,start_rate+$L$10*ROUNDUP((A602-$L$6*periods_per_year)/$L$9,0)))),start_rate))</f>
        <v/>
      </c>
      <c r="D602" s="65" t="str">
        <f aca="false">IF(A602="","",ROUND((((1+C602/CP)^(CP/periods_per_year))-1)*I601,2))</f>
        <v/>
      </c>
      <c r="E602" s="65" t="str">
        <f aca="false">IF(A602="","",IF(A602=nper,I601+D602,MIN(I601+D602,IF(C602=C601,E601,IF($D$10="Acc Bi-Weekly",ROUND((-PMT(((1+C602/CP)^(CP/12))-1,(nper-A602+1)*12/26,I601))/2,2),IF($D$10="Acc Weekly",ROUND((-PMT(((1+C602/CP)^(CP/12))-1,(nper-A602+1)*12/52,I601))/4,2),ROUND(-PMT(((1+C602/CP)^(CP/periods_per_year))-1,nper-A602+1,I601),2)))))))</f>
        <v/>
      </c>
      <c r="F602" s="65" t="str">
        <f aca="false">IF(A602="","",IF(I601&lt;=E602,0,IF(IF(MOD(A602,int)=0,$D$20,0)+E602&gt;=I601+D602,I601+D602-E602,IF(MOD(A602,int)=0,$D$20,0)+IF(IF(MOD(A602,int)=0,$D$20,0)+IF(MOD(A602-$D$23,periods_per_year)=0,$D$22,0)+E602&lt;I601+D602,IF(MOD(A602-$D$23,periods_per_year)=0,$D$22,0),I601+D602-IF(MOD(A602,int)=0,$D$20,0)-E602))))</f>
        <v/>
      </c>
      <c r="G602" s="66"/>
      <c r="H602" s="65" t="str">
        <f aca="false">IF(A602="","",E602-D602+G602+IF(F602="",0,F602))</f>
        <v/>
      </c>
      <c r="I602" s="65" t="str">
        <f aca="false">IF(A602="","",I601-H602)</f>
        <v/>
      </c>
      <c r="J602" s="67" t="str">
        <f aca="false">IF(A602="","",IF(MOD(A602,periods_per_year)=0,A602/periods_per_year,""))</f>
        <v/>
      </c>
      <c r="K602" s="65" t="str">
        <f aca="false">IF(A602="","",$L$28*D602)</f>
        <v/>
      </c>
      <c r="L602" s="65" t="str">
        <f aca="false">IF(A602="","",SUM($K$36:K602))</f>
        <v/>
      </c>
    </row>
    <row r="603" customFormat="false" ht="12.75" hidden="false" customHeight="false" outlineLevel="0" collapsed="false">
      <c r="A603" s="62" t="str">
        <f aca="false">IF(I602="","",IF(OR(A602&gt;=nper,ROUND(I602,2)&lt;=0),"",A602+1))</f>
        <v/>
      </c>
      <c r="B603" s="63" t="str">
        <f aca="false">IF(A603="","",IF(OR(periods_per_year=26,periods_per_year=52),IF(periods_per_year=26,IF(A603=1,fpdate,B602+14),IF(periods_per_year=52,IF(A603=1,fpdate,B602+7),"n/a")),IF(periods_per_year=24,DATE(YEAR(fpdate),MONTH(fpdate)+(A603-1)/2+IF(AND(DAY(fpdate)&gt;=15,MOD(A603,2)=0),1,0),IF(MOD(A603,2)=0,IF(DAY(fpdate)&gt;=15,DAY(fpdate)-14,DAY(fpdate)+14),DAY(fpdate))),IF(DAY(DATE(YEAR(fpdate),MONTH(fpdate)+A603-1,DAY(fpdate)))&lt;&gt;DAY(fpdate),DATE(YEAR(fpdate),MONTH(fpdate)+A603,0),DATE(YEAR(fpdate),MONTH(fpdate)+A603-1,DAY(fpdate))))))</f>
        <v/>
      </c>
      <c r="C603" s="64" t="str">
        <f aca="false">IF(A603="","",IF(variable,IF(A603&lt;$L$6*periods_per_year,start_rate,IF($L$10&gt;=0,MIN($L$7,start_rate+$L$10*ROUNDUP((A603-$L$6*periods_per_year)/$L$9,0)),MAX($L$8,start_rate+$L$10*ROUNDUP((A603-$L$6*periods_per_year)/$L$9,0)))),start_rate))</f>
        <v/>
      </c>
      <c r="D603" s="65" t="str">
        <f aca="false">IF(A603="","",ROUND((((1+C603/CP)^(CP/periods_per_year))-1)*I602,2))</f>
        <v/>
      </c>
      <c r="E603" s="65" t="str">
        <f aca="false">IF(A603="","",IF(A603=nper,I602+D603,MIN(I602+D603,IF(C603=C602,E602,IF($D$10="Acc Bi-Weekly",ROUND((-PMT(((1+C603/CP)^(CP/12))-1,(nper-A603+1)*12/26,I602))/2,2),IF($D$10="Acc Weekly",ROUND((-PMT(((1+C603/CP)^(CP/12))-1,(nper-A603+1)*12/52,I602))/4,2),ROUND(-PMT(((1+C603/CP)^(CP/periods_per_year))-1,nper-A603+1,I602),2)))))))</f>
        <v/>
      </c>
      <c r="F603" s="65" t="str">
        <f aca="false">IF(A603="","",IF(I602&lt;=E603,0,IF(IF(MOD(A603,int)=0,$D$20,0)+E603&gt;=I602+D603,I602+D603-E603,IF(MOD(A603,int)=0,$D$20,0)+IF(IF(MOD(A603,int)=0,$D$20,0)+IF(MOD(A603-$D$23,periods_per_year)=0,$D$22,0)+E603&lt;I602+D603,IF(MOD(A603-$D$23,periods_per_year)=0,$D$22,0),I602+D603-IF(MOD(A603,int)=0,$D$20,0)-E603))))</f>
        <v/>
      </c>
      <c r="G603" s="66"/>
      <c r="H603" s="65" t="str">
        <f aca="false">IF(A603="","",E603-D603+G603+IF(F603="",0,F603))</f>
        <v/>
      </c>
      <c r="I603" s="65" t="str">
        <f aca="false">IF(A603="","",I602-H603)</f>
        <v/>
      </c>
      <c r="J603" s="67" t="str">
        <f aca="false">IF(A603="","",IF(MOD(A603,periods_per_year)=0,A603/periods_per_year,""))</f>
        <v/>
      </c>
      <c r="K603" s="65" t="str">
        <f aca="false">IF(A603="","",$L$28*D603)</f>
        <v/>
      </c>
      <c r="L603" s="65" t="str">
        <f aca="false">IF(A603="","",SUM($K$36:K603))</f>
        <v/>
      </c>
    </row>
    <row r="604" customFormat="false" ht="12.75" hidden="false" customHeight="false" outlineLevel="0" collapsed="false">
      <c r="A604" s="62" t="str">
        <f aca="false">IF(I603="","",IF(OR(A603&gt;=nper,ROUND(I603,2)&lt;=0),"",A603+1))</f>
        <v/>
      </c>
      <c r="B604" s="63" t="str">
        <f aca="false">IF(A604="","",IF(OR(periods_per_year=26,periods_per_year=52),IF(periods_per_year=26,IF(A604=1,fpdate,B603+14),IF(periods_per_year=52,IF(A604=1,fpdate,B603+7),"n/a")),IF(periods_per_year=24,DATE(YEAR(fpdate),MONTH(fpdate)+(A604-1)/2+IF(AND(DAY(fpdate)&gt;=15,MOD(A604,2)=0),1,0),IF(MOD(A604,2)=0,IF(DAY(fpdate)&gt;=15,DAY(fpdate)-14,DAY(fpdate)+14),DAY(fpdate))),IF(DAY(DATE(YEAR(fpdate),MONTH(fpdate)+A604-1,DAY(fpdate)))&lt;&gt;DAY(fpdate),DATE(YEAR(fpdate),MONTH(fpdate)+A604,0),DATE(YEAR(fpdate),MONTH(fpdate)+A604-1,DAY(fpdate))))))</f>
        <v/>
      </c>
      <c r="C604" s="64" t="str">
        <f aca="false">IF(A604="","",IF(variable,IF(A604&lt;$L$6*periods_per_year,start_rate,IF($L$10&gt;=0,MIN($L$7,start_rate+$L$10*ROUNDUP((A604-$L$6*periods_per_year)/$L$9,0)),MAX($L$8,start_rate+$L$10*ROUNDUP((A604-$L$6*periods_per_year)/$L$9,0)))),start_rate))</f>
        <v/>
      </c>
      <c r="D604" s="65" t="str">
        <f aca="false">IF(A604="","",ROUND((((1+C604/CP)^(CP/periods_per_year))-1)*I603,2))</f>
        <v/>
      </c>
      <c r="E604" s="65" t="str">
        <f aca="false">IF(A604="","",IF(A604=nper,I603+D604,MIN(I603+D604,IF(C604=C603,E603,IF($D$10="Acc Bi-Weekly",ROUND((-PMT(((1+C604/CP)^(CP/12))-1,(nper-A604+1)*12/26,I603))/2,2),IF($D$10="Acc Weekly",ROUND((-PMT(((1+C604/CP)^(CP/12))-1,(nper-A604+1)*12/52,I603))/4,2),ROUND(-PMT(((1+C604/CP)^(CP/periods_per_year))-1,nper-A604+1,I603),2)))))))</f>
        <v/>
      </c>
      <c r="F604" s="65" t="str">
        <f aca="false">IF(A604="","",IF(I603&lt;=E604,0,IF(IF(MOD(A604,int)=0,$D$20,0)+E604&gt;=I603+D604,I603+D604-E604,IF(MOD(A604,int)=0,$D$20,0)+IF(IF(MOD(A604,int)=0,$D$20,0)+IF(MOD(A604-$D$23,periods_per_year)=0,$D$22,0)+E604&lt;I603+D604,IF(MOD(A604-$D$23,periods_per_year)=0,$D$22,0),I603+D604-IF(MOD(A604,int)=0,$D$20,0)-E604))))</f>
        <v/>
      </c>
      <c r="G604" s="66"/>
      <c r="H604" s="65" t="str">
        <f aca="false">IF(A604="","",E604-D604+G604+IF(F604="",0,F604))</f>
        <v/>
      </c>
      <c r="I604" s="65" t="str">
        <f aca="false">IF(A604="","",I603-H604)</f>
        <v/>
      </c>
      <c r="J604" s="67" t="str">
        <f aca="false">IF(A604="","",IF(MOD(A604,periods_per_year)=0,A604/periods_per_year,""))</f>
        <v/>
      </c>
      <c r="K604" s="65" t="str">
        <f aca="false">IF(A604="","",$L$28*D604)</f>
        <v/>
      </c>
      <c r="L604" s="65" t="str">
        <f aca="false">IF(A604="","",SUM($K$36:K604))</f>
        <v/>
      </c>
    </row>
    <row r="605" customFormat="false" ht="12.75" hidden="false" customHeight="false" outlineLevel="0" collapsed="false">
      <c r="A605" s="62" t="str">
        <f aca="false">IF(I604="","",IF(OR(A604&gt;=nper,ROUND(I604,2)&lt;=0),"",A604+1))</f>
        <v/>
      </c>
      <c r="B605" s="63" t="str">
        <f aca="false">IF(A605="","",IF(OR(periods_per_year=26,periods_per_year=52),IF(periods_per_year=26,IF(A605=1,fpdate,B604+14),IF(periods_per_year=52,IF(A605=1,fpdate,B604+7),"n/a")),IF(periods_per_year=24,DATE(YEAR(fpdate),MONTH(fpdate)+(A605-1)/2+IF(AND(DAY(fpdate)&gt;=15,MOD(A605,2)=0),1,0),IF(MOD(A605,2)=0,IF(DAY(fpdate)&gt;=15,DAY(fpdate)-14,DAY(fpdate)+14),DAY(fpdate))),IF(DAY(DATE(YEAR(fpdate),MONTH(fpdate)+A605-1,DAY(fpdate)))&lt;&gt;DAY(fpdate),DATE(YEAR(fpdate),MONTH(fpdate)+A605,0),DATE(YEAR(fpdate),MONTH(fpdate)+A605-1,DAY(fpdate))))))</f>
        <v/>
      </c>
      <c r="C605" s="64" t="str">
        <f aca="false">IF(A605="","",IF(variable,IF(A605&lt;$L$6*periods_per_year,start_rate,IF($L$10&gt;=0,MIN($L$7,start_rate+$L$10*ROUNDUP((A605-$L$6*periods_per_year)/$L$9,0)),MAX($L$8,start_rate+$L$10*ROUNDUP((A605-$L$6*periods_per_year)/$L$9,0)))),start_rate))</f>
        <v/>
      </c>
      <c r="D605" s="65" t="str">
        <f aca="false">IF(A605="","",ROUND((((1+C605/CP)^(CP/periods_per_year))-1)*I604,2))</f>
        <v/>
      </c>
      <c r="E605" s="65" t="str">
        <f aca="false">IF(A605="","",IF(A605=nper,I604+D605,MIN(I604+D605,IF(C605=C604,E604,IF($D$10="Acc Bi-Weekly",ROUND((-PMT(((1+C605/CP)^(CP/12))-1,(nper-A605+1)*12/26,I604))/2,2),IF($D$10="Acc Weekly",ROUND((-PMT(((1+C605/CP)^(CP/12))-1,(nper-A605+1)*12/52,I604))/4,2),ROUND(-PMT(((1+C605/CP)^(CP/periods_per_year))-1,nper-A605+1,I604),2)))))))</f>
        <v/>
      </c>
      <c r="F605" s="65" t="str">
        <f aca="false">IF(A605="","",IF(I604&lt;=E605,0,IF(IF(MOD(A605,int)=0,$D$20,0)+E605&gt;=I604+D605,I604+D605-E605,IF(MOD(A605,int)=0,$D$20,0)+IF(IF(MOD(A605,int)=0,$D$20,0)+IF(MOD(A605-$D$23,periods_per_year)=0,$D$22,0)+E605&lt;I604+D605,IF(MOD(A605-$D$23,periods_per_year)=0,$D$22,0),I604+D605-IF(MOD(A605,int)=0,$D$20,0)-E605))))</f>
        <v/>
      </c>
      <c r="G605" s="66"/>
      <c r="H605" s="65" t="str">
        <f aca="false">IF(A605="","",E605-D605+G605+IF(F605="",0,F605))</f>
        <v/>
      </c>
      <c r="I605" s="65" t="str">
        <f aca="false">IF(A605="","",I604-H605)</f>
        <v/>
      </c>
      <c r="J605" s="67" t="str">
        <f aca="false">IF(A605="","",IF(MOD(A605,periods_per_year)=0,A605/periods_per_year,""))</f>
        <v/>
      </c>
      <c r="K605" s="65" t="str">
        <f aca="false">IF(A605="","",$L$28*D605)</f>
        <v/>
      </c>
      <c r="L605" s="65" t="str">
        <f aca="false">IF(A605="","",SUM($K$36:K605))</f>
        <v/>
      </c>
    </row>
    <row r="606" customFormat="false" ht="12.75" hidden="false" customHeight="false" outlineLevel="0" collapsed="false">
      <c r="A606" s="62" t="str">
        <f aca="false">IF(I605="","",IF(OR(A605&gt;=nper,ROUND(I605,2)&lt;=0),"",A605+1))</f>
        <v/>
      </c>
      <c r="B606" s="63" t="str">
        <f aca="false">IF(A606="","",IF(OR(periods_per_year=26,periods_per_year=52),IF(periods_per_year=26,IF(A606=1,fpdate,B605+14),IF(periods_per_year=52,IF(A606=1,fpdate,B605+7),"n/a")),IF(periods_per_year=24,DATE(YEAR(fpdate),MONTH(fpdate)+(A606-1)/2+IF(AND(DAY(fpdate)&gt;=15,MOD(A606,2)=0),1,0),IF(MOD(A606,2)=0,IF(DAY(fpdate)&gt;=15,DAY(fpdate)-14,DAY(fpdate)+14),DAY(fpdate))),IF(DAY(DATE(YEAR(fpdate),MONTH(fpdate)+A606-1,DAY(fpdate)))&lt;&gt;DAY(fpdate),DATE(YEAR(fpdate),MONTH(fpdate)+A606,0),DATE(YEAR(fpdate),MONTH(fpdate)+A606-1,DAY(fpdate))))))</f>
        <v/>
      </c>
      <c r="C606" s="64" t="str">
        <f aca="false">IF(A606="","",IF(variable,IF(A606&lt;$L$6*periods_per_year,start_rate,IF($L$10&gt;=0,MIN($L$7,start_rate+$L$10*ROUNDUP((A606-$L$6*periods_per_year)/$L$9,0)),MAX($L$8,start_rate+$L$10*ROUNDUP((A606-$L$6*periods_per_year)/$L$9,0)))),start_rate))</f>
        <v/>
      </c>
      <c r="D606" s="65" t="str">
        <f aca="false">IF(A606="","",ROUND((((1+C606/CP)^(CP/periods_per_year))-1)*I605,2))</f>
        <v/>
      </c>
      <c r="E606" s="65" t="str">
        <f aca="false">IF(A606="","",IF(A606=nper,I605+D606,MIN(I605+D606,IF(C606=C605,E605,IF($D$10="Acc Bi-Weekly",ROUND((-PMT(((1+C606/CP)^(CP/12))-1,(nper-A606+1)*12/26,I605))/2,2),IF($D$10="Acc Weekly",ROUND((-PMT(((1+C606/CP)^(CP/12))-1,(nper-A606+1)*12/52,I605))/4,2),ROUND(-PMT(((1+C606/CP)^(CP/periods_per_year))-1,nper-A606+1,I605),2)))))))</f>
        <v/>
      </c>
      <c r="F606" s="65" t="str">
        <f aca="false">IF(A606="","",IF(I605&lt;=E606,0,IF(IF(MOD(A606,int)=0,$D$20,0)+E606&gt;=I605+D606,I605+D606-E606,IF(MOD(A606,int)=0,$D$20,0)+IF(IF(MOD(A606,int)=0,$D$20,0)+IF(MOD(A606-$D$23,periods_per_year)=0,$D$22,0)+E606&lt;I605+D606,IF(MOD(A606-$D$23,periods_per_year)=0,$D$22,0),I605+D606-IF(MOD(A606,int)=0,$D$20,0)-E606))))</f>
        <v/>
      </c>
      <c r="G606" s="66"/>
      <c r="H606" s="65" t="str">
        <f aca="false">IF(A606="","",E606-D606+G606+IF(F606="",0,F606))</f>
        <v/>
      </c>
      <c r="I606" s="65" t="str">
        <f aca="false">IF(A606="","",I605-H606)</f>
        <v/>
      </c>
      <c r="J606" s="67" t="str">
        <f aca="false">IF(A606="","",IF(MOD(A606,periods_per_year)=0,A606/periods_per_year,""))</f>
        <v/>
      </c>
      <c r="K606" s="65" t="str">
        <f aca="false">IF(A606="","",$L$28*D606)</f>
        <v/>
      </c>
      <c r="L606" s="65" t="str">
        <f aca="false">IF(A606="","",SUM($K$36:K606))</f>
        <v/>
      </c>
    </row>
    <row r="607" customFormat="false" ht="12.75" hidden="false" customHeight="false" outlineLevel="0" collapsed="false">
      <c r="A607" s="62" t="str">
        <f aca="false">IF(I606="","",IF(OR(A606&gt;=nper,ROUND(I606,2)&lt;=0),"",A606+1))</f>
        <v/>
      </c>
      <c r="B607" s="63" t="str">
        <f aca="false">IF(A607="","",IF(OR(periods_per_year=26,periods_per_year=52),IF(periods_per_year=26,IF(A607=1,fpdate,B606+14),IF(periods_per_year=52,IF(A607=1,fpdate,B606+7),"n/a")),IF(periods_per_year=24,DATE(YEAR(fpdate),MONTH(fpdate)+(A607-1)/2+IF(AND(DAY(fpdate)&gt;=15,MOD(A607,2)=0),1,0),IF(MOD(A607,2)=0,IF(DAY(fpdate)&gt;=15,DAY(fpdate)-14,DAY(fpdate)+14),DAY(fpdate))),IF(DAY(DATE(YEAR(fpdate),MONTH(fpdate)+A607-1,DAY(fpdate)))&lt;&gt;DAY(fpdate),DATE(YEAR(fpdate),MONTH(fpdate)+A607,0),DATE(YEAR(fpdate),MONTH(fpdate)+A607-1,DAY(fpdate))))))</f>
        <v/>
      </c>
      <c r="C607" s="64" t="str">
        <f aca="false">IF(A607="","",IF(variable,IF(A607&lt;$L$6*periods_per_year,start_rate,IF($L$10&gt;=0,MIN($L$7,start_rate+$L$10*ROUNDUP((A607-$L$6*periods_per_year)/$L$9,0)),MAX($L$8,start_rate+$L$10*ROUNDUP((A607-$L$6*periods_per_year)/$L$9,0)))),start_rate))</f>
        <v/>
      </c>
      <c r="D607" s="65" t="str">
        <f aca="false">IF(A607="","",ROUND((((1+C607/CP)^(CP/periods_per_year))-1)*I606,2))</f>
        <v/>
      </c>
      <c r="E607" s="65" t="str">
        <f aca="false">IF(A607="","",IF(A607=nper,I606+D607,MIN(I606+D607,IF(C607=C606,E606,IF($D$10="Acc Bi-Weekly",ROUND((-PMT(((1+C607/CP)^(CP/12))-1,(nper-A607+1)*12/26,I606))/2,2),IF($D$10="Acc Weekly",ROUND((-PMT(((1+C607/CP)^(CP/12))-1,(nper-A607+1)*12/52,I606))/4,2),ROUND(-PMT(((1+C607/CP)^(CP/periods_per_year))-1,nper-A607+1,I606),2)))))))</f>
        <v/>
      </c>
      <c r="F607" s="65" t="str">
        <f aca="false">IF(A607="","",IF(I606&lt;=E607,0,IF(IF(MOD(A607,int)=0,$D$20,0)+E607&gt;=I606+D607,I606+D607-E607,IF(MOD(A607,int)=0,$D$20,0)+IF(IF(MOD(A607,int)=0,$D$20,0)+IF(MOD(A607-$D$23,periods_per_year)=0,$D$22,0)+E607&lt;I606+D607,IF(MOD(A607-$D$23,periods_per_year)=0,$D$22,0),I606+D607-IF(MOD(A607,int)=0,$D$20,0)-E607))))</f>
        <v/>
      </c>
      <c r="G607" s="66"/>
      <c r="H607" s="65" t="str">
        <f aca="false">IF(A607="","",E607-D607+G607+IF(F607="",0,F607))</f>
        <v/>
      </c>
      <c r="I607" s="65" t="str">
        <f aca="false">IF(A607="","",I606-H607)</f>
        <v/>
      </c>
      <c r="J607" s="67" t="str">
        <f aca="false">IF(A607="","",IF(MOD(A607,periods_per_year)=0,A607/periods_per_year,""))</f>
        <v/>
      </c>
      <c r="K607" s="65" t="str">
        <f aca="false">IF(A607="","",$L$28*D607)</f>
        <v/>
      </c>
      <c r="L607" s="65" t="str">
        <f aca="false">IF(A607="","",SUM($K$36:K607))</f>
        <v/>
      </c>
    </row>
    <row r="608" customFormat="false" ht="12.75" hidden="false" customHeight="false" outlineLevel="0" collapsed="false">
      <c r="A608" s="62" t="str">
        <f aca="false">IF(I607="","",IF(OR(A607&gt;=nper,ROUND(I607,2)&lt;=0),"",A607+1))</f>
        <v/>
      </c>
      <c r="B608" s="63" t="str">
        <f aca="false">IF(A608="","",IF(OR(periods_per_year=26,periods_per_year=52),IF(periods_per_year=26,IF(A608=1,fpdate,B607+14),IF(periods_per_year=52,IF(A608=1,fpdate,B607+7),"n/a")),IF(periods_per_year=24,DATE(YEAR(fpdate),MONTH(fpdate)+(A608-1)/2+IF(AND(DAY(fpdate)&gt;=15,MOD(A608,2)=0),1,0),IF(MOD(A608,2)=0,IF(DAY(fpdate)&gt;=15,DAY(fpdate)-14,DAY(fpdate)+14),DAY(fpdate))),IF(DAY(DATE(YEAR(fpdate),MONTH(fpdate)+A608-1,DAY(fpdate)))&lt;&gt;DAY(fpdate),DATE(YEAR(fpdate),MONTH(fpdate)+A608,0),DATE(YEAR(fpdate),MONTH(fpdate)+A608-1,DAY(fpdate))))))</f>
        <v/>
      </c>
      <c r="C608" s="64" t="str">
        <f aca="false">IF(A608="","",IF(variable,IF(A608&lt;$L$6*periods_per_year,start_rate,IF($L$10&gt;=0,MIN($L$7,start_rate+$L$10*ROUNDUP((A608-$L$6*periods_per_year)/$L$9,0)),MAX($L$8,start_rate+$L$10*ROUNDUP((A608-$L$6*periods_per_year)/$L$9,0)))),start_rate))</f>
        <v/>
      </c>
      <c r="D608" s="65" t="str">
        <f aca="false">IF(A608="","",ROUND((((1+C608/CP)^(CP/periods_per_year))-1)*I607,2))</f>
        <v/>
      </c>
      <c r="E608" s="65" t="str">
        <f aca="false">IF(A608="","",IF(A608=nper,I607+D608,MIN(I607+D608,IF(C608=C607,E607,IF($D$10="Acc Bi-Weekly",ROUND((-PMT(((1+C608/CP)^(CP/12))-1,(nper-A608+1)*12/26,I607))/2,2),IF($D$10="Acc Weekly",ROUND((-PMT(((1+C608/CP)^(CP/12))-1,(nper-A608+1)*12/52,I607))/4,2),ROUND(-PMT(((1+C608/CP)^(CP/periods_per_year))-1,nper-A608+1,I607),2)))))))</f>
        <v/>
      </c>
      <c r="F608" s="65" t="str">
        <f aca="false">IF(A608="","",IF(I607&lt;=E608,0,IF(IF(MOD(A608,int)=0,$D$20,0)+E608&gt;=I607+D608,I607+D608-E608,IF(MOD(A608,int)=0,$D$20,0)+IF(IF(MOD(A608,int)=0,$D$20,0)+IF(MOD(A608-$D$23,periods_per_year)=0,$D$22,0)+E608&lt;I607+D608,IF(MOD(A608-$D$23,periods_per_year)=0,$D$22,0),I607+D608-IF(MOD(A608,int)=0,$D$20,0)-E608))))</f>
        <v/>
      </c>
      <c r="G608" s="66"/>
      <c r="H608" s="65" t="str">
        <f aca="false">IF(A608="","",E608-D608+G608+IF(F608="",0,F608))</f>
        <v/>
      </c>
      <c r="I608" s="65" t="str">
        <f aca="false">IF(A608="","",I607-H608)</f>
        <v/>
      </c>
      <c r="J608" s="67" t="str">
        <f aca="false">IF(A608="","",IF(MOD(A608,periods_per_year)=0,A608/periods_per_year,""))</f>
        <v/>
      </c>
      <c r="K608" s="65" t="str">
        <f aca="false">IF(A608="","",$L$28*D608)</f>
        <v/>
      </c>
      <c r="L608" s="65" t="str">
        <f aca="false">IF(A608="","",SUM($K$36:K608))</f>
        <v/>
      </c>
    </row>
    <row r="609" customFormat="false" ht="12.75" hidden="false" customHeight="false" outlineLevel="0" collapsed="false">
      <c r="A609" s="62" t="str">
        <f aca="false">IF(I608="","",IF(OR(A608&gt;=nper,ROUND(I608,2)&lt;=0),"",A608+1))</f>
        <v/>
      </c>
      <c r="B609" s="63" t="str">
        <f aca="false">IF(A609="","",IF(OR(periods_per_year=26,periods_per_year=52),IF(periods_per_year=26,IF(A609=1,fpdate,B608+14),IF(periods_per_year=52,IF(A609=1,fpdate,B608+7),"n/a")),IF(periods_per_year=24,DATE(YEAR(fpdate),MONTH(fpdate)+(A609-1)/2+IF(AND(DAY(fpdate)&gt;=15,MOD(A609,2)=0),1,0),IF(MOD(A609,2)=0,IF(DAY(fpdate)&gt;=15,DAY(fpdate)-14,DAY(fpdate)+14),DAY(fpdate))),IF(DAY(DATE(YEAR(fpdate),MONTH(fpdate)+A609-1,DAY(fpdate)))&lt;&gt;DAY(fpdate),DATE(YEAR(fpdate),MONTH(fpdate)+A609,0),DATE(YEAR(fpdate),MONTH(fpdate)+A609-1,DAY(fpdate))))))</f>
        <v/>
      </c>
      <c r="C609" s="64" t="str">
        <f aca="false">IF(A609="","",IF(variable,IF(A609&lt;$L$6*periods_per_year,start_rate,IF($L$10&gt;=0,MIN($L$7,start_rate+$L$10*ROUNDUP((A609-$L$6*periods_per_year)/$L$9,0)),MAX($L$8,start_rate+$L$10*ROUNDUP((A609-$L$6*periods_per_year)/$L$9,0)))),start_rate))</f>
        <v/>
      </c>
      <c r="D609" s="65" t="str">
        <f aca="false">IF(A609="","",ROUND((((1+C609/CP)^(CP/periods_per_year))-1)*I608,2))</f>
        <v/>
      </c>
      <c r="E609" s="65" t="str">
        <f aca="false">IF(A609="","",IF(A609=nper,I608+D609,MIN(I608+D609,IF(C609=C608,E608,IF($D$10="Acc Bi-Weekly",ROUND((-PMT(((1+C609/CP)^(CP/12))-1,(nper-A609+1)*12/26,I608))/2,2),IF($D$10="Acc Weekly",ROUND((-PMT(((1+C609/CP)^(CP/12))-1,(nper-A609+1)*12/52,I608))/4,2),ROUND(-PMT(((1+C609/CP)^(CP/periods_per_year))-1,nper-A609+1,I608),2)))))))</f>
        <v/>
      </c>
      <c r="F609" s="65" t="str">
        <f aca="false">IF(A609="","",IF(I608&lt;=E609,0,IF(IF(MOD(A609,int)=0,$D$20,0)+E609&gt;=I608+D609,I608+D609-E609,IF(MOD(A609,int)=0,$D$20,0)+IF(IF(MOD(A609,int)=0,$D$20,0)+IF(MOD(A609-$D$23,periods_per_year)=0,$D$22,0)+E609&lt;I608+D609,IF(MOD(A609-$D$23,periods_per_year)=0,$D$22,0),I608+D609-IF(MOD(A609,int)=0,$D$20,0)-E609))))</f>
        <v/>
      </c>
      <c r="G609" s="66"/>
      <c r="H609" s="65" t="str">
        <f aca="false">IF(A609="","",E609-D609+G609+IF(F609="",0,F609))</f>
        <v/>
      </c>
      <c r="I609" s="65" t="str">
        <f aca="false">IF(A609="","",I608-H609)</f>
        <v/>
      </c>
      <c r="J609" s="67" t="str">
        <f aca="false">IF(A609="","",IF(MOD(A609,periods_per_year)=0,A609/periods_per_year,""))</f>
        <v/>
      </c>
      <c r="K609" s="65" t="str">
        <f aca="false">IF(A609="","",$L$28*D609)</f>
        <v/>
      </c>
      <c r="L609" s="65" t="str">
        <f aca="false">IF(A609="","",SUM($K$36:K609))</f>
        <v/>
      </c>
    </row>
    <row r="610" customFormat="false" ht="12.75" hidden="false" customHeight="false" outlineLevel="0" collapsed="false">
      <c r="A610" s="62" t="str">
        <f aca="false">IF(I609="","",IF(OR(A609&gt;=nper,ROUND(I609,2)&lt;=0),"",A609+1))</f>
        <v/>
      </c>
      <c r="B610" s="63" t="str">
        <f aca="false">IF(A610="","",IF(OR(periods_per_year=26,periods_per_year=52),IF(periods_per_year=26,IF(A610=1,fpdate,B609+14),IF(periods_per_year=52,IF(A610=1,fpdate,B609+7),"n/a")),IF(periods_per_year=24,DATE(YEAR(fpdate),MONTH(fpdate)+(A610-1)/2+IF(AND(DAY(fpdate)&gt;=15,MOD(A610,2)=0),1,0),IF(MOD(A610,2)=0,IF(DAY(fpdate)&gt;=15,DAY(fpdate)-14,DAY(fpdate)+14),DAY(fpdate))),IF(DAY(DATE(YEAR(fpdate),MONTH(fpdate)+A610-1,DAY(fpdate)))&lt;&gt;DAY(fpdate),DATE(YEAR(fpdate),MONTH(fpdate)+A610,0),DATE(YEAR(fpdate),MONTH(fpdate)+A610-1,DAY(fpdate))))))</f>
        <v/>
      </c>
      <c r="C610" s="64" t="str">
        <f aca="false">IF(A610="","",IF(variable,IF(A610&lt;$L$6*periods_per_year,start_rate,IF($L$10&gt;=0,MIN($L$7,start_rate+$L$10*ROUNDUP((A610-$L$6*periods_per_year)/$L$9,0)),MAX($L$8,start_rate+$L$10*ROUNDUP((A610-$L$6*periods_per_year)/$L$9,0)))),start_rate))</f>
        <v/>
      </c>
      <c r="D610" s="65" t="str">
        <f aca="false">IF(A610="","",ROUND((((1+C610/CP)^(CP/periods_per_year))-1)*I609,2))</f>
        <v/>
      </c>
      <c r="E610" s="65" t="str">
        <f aca="false">IF(A610="","",IF(A610=nper,I609+D610,MIN(I609+D610,IF(C610=C609,E609,IF($D$10="Acc Bi-Weekly",ROUND((-PMT(((1+C610/CP)^(CP/12))-1,(nper-A610+1)*12/26,I609))/2,2),IF($D$10="Acc Weekly",ROUND((-PMT(((1+C610/CP)^(CP/12))-1,(nper-A610+1)*12/52,I609))/4,2),ROUND(-PMT(((1+C610/CP)^(CP/periods_per_year))-1,nper-A610+1,I609),2)))))))</f>
        <v/>
      </c>
      <c r="F610" s="65" t="str">
        <f aca="false">IF(A610="","",IF(I609&lt;=E610,0,IF(IF(MOD(A610,int)=0,$D$20,0)+E610&gt;=I609+D610,I609+D610-E610,IF(MOD(A610,int)=0,$D$20,0)+IF(IF(MOD(A610,int)=0,$D$20,0)+IF(MOD(A610-$D$23,periods_per_year)=0,$D$22,0)+E610&lt;I609+D610,IF(MOD(A610-$D$23,periods_per_year)=0,$D$22,0),I609+D610-IF(MOD(A610,int)=0,$D$20,0)-E610))))</f>
        <v/>
      </c>
      <c r="G610" s="66"/>
      <c r="H610" s="65" t="str">
        <f aca="false">IF(A610="","",E610-D610+G610+IF(F610="",0,F610))</f>
        <v/>
      </c>
      <c r="I610" s="65" t="str">
        <f aca="false">IF(A610="","",I609-H610)</f>
        <v/>
      </c>
      <c r="J610" s="67" t="str">
        <f aca="false">IF(A610="","",IF(MOD(A610,periods_per_year)=0,A610/periods_per_year,""))</f>
        <v/>
      </c>
      <c r="K610" s="65" t="str">
        <f aca="false">IF(A610="","",$L$28*D610)</f>
        <v/>
      </c>
      <c r="L610" s="65" t="str">
        <f aca="false">IF(A610="","",SUM($K$36:K610))</f>
        <v/>
      </c>
    </row>
    <row r="611" customFormat="false" ht="12.75" hidden="false" customHeight="false" outlineLevel="0" collapsed="false">
      <c r="A611" s="62" t="str">
        <f aca="false">IF(I610="","",IF(OR(A610&gt;=nper,ROUND(I610,2)&lt;=0),"",A610+1))</f>
        <v/>
      </c>
      <c r="B611" s="63" t="str">
        <f aca="false">IF(A611="","",IF(OR(periods_per_year=26,periods_per_year=52),IF(periods_per_year=26,IF(A611=1,fpdate,B610+14),IF(periods_per_year=52,IF(A611=1,fpdate,B610+7),"n/a")),IF(periods_per_year=24,DATE(YEAR(fpdate),MONTH(fpdate)+(A611-1)/2+IF(AND(DAY(fpdate)&gt;=15,MOD(A611,2)=0),1,0),IF(MOD(A611,2)=0,IF(DAY(fpdate)&gt;=15,DAY(fpdate)-14,DAY(fpdate)+14),DAY(fpdate))),IF(DAY(DATE(YEAR(fpdate),MONTH(fpdate)+A611-1,DAY(fpdate)))&lt;&gt;DAY(fpdate),DATE(YEAR(fpdate),MONTH(fpdate)+A611,0),DATE(YEAR(fpdate),MONTH(fpdate)+A611-1,DAY(fpdate))))))</f>
        <v/>
      </c>
      <c r="C611" s="64" t="str">
        <f aca="false">IF(A611="","",IF(variable,IF(A611&lt;$L$6*periods_per_year,start_rate,IF($L$10&gt;=0,MIN($L$7,start_rate+$L$10*ROUNDUP((A611-$L$6*periods_per_year)/$L$9,0)),MAX($L$8,start_rate+$L$10*ROUNDUP((A611-$L$6*periods_per_year)/$L$9,0)))),start_rate))</f>
        <v/>
      </c>
      <c r="D611" s="65" t="str">
        <f aca="false">IF(A611="","",ROUND((((1+C611/CP)^(CP/periods_per_year))-1)*I610,2))</f>
        <v/>
      </c>
      <c r="E611" s="65" t="str">
        <f aca="false">IF(A611="","",IF(A611=nper,I610+D611,MIN(I610+D611,IF(C611=C610,E610,IF($D$10="Acc Bi-Weekly",ROUND((-PMT(((1+C611/CP)^(CP/12))-1,(nper-A611+1)*12/26,I610))/2,2),IF($D$10="Acc Weekly",ROUND((-PMT(((1+C611/CP)^(CP/12))-1,(nper-A611+1)*12/52,I610))/4,2),ROUND(-PMT(((1+C611/CP)^(CP/periods_per_year))-1,nper-A611+1,I610),2)))))))</f>
        <v/>
      </c>
      <c r="F611" s="65" t="str">
        <f aca="false">IF(A611="","",IF(I610&lt;=E611,0,IF(IF(MOD(A611,int)=0,$D$20,0)+E611&gt;=I610+D611,I610+D611-E611,IF(MOD(A611,int)=0,$D$20,0)+IF(IF(MOD(A611,int)=0,$D$20,0)+IF(MOD(A611-$D$23,periods_per_year)=0,$D$22,0)+E611&lt;I610+D611,IF(MOD(A611-$D$23,periods_per_year)=0,$D$22,0),I610+D611-IF(MOD(A611,int)=0,$D$20,0)-E611))))</f>
        <v/>
      </c>
      <c r="G611" s="66"/>
      <c r="H611" s="65" t="str">
        <f aca="false">IF(A611="","",E611-D611+G611+IF(F611="",0,F611))</f>
        <v/>
      </c>
      <c r="I611" s="65" t="str">
        <f aca="false">IF(A611="","",I610-H611)</f>
        <v/>
      </c>
      <c r="J611" s="67" t="str">
        <f aca="false">IF(A611="","",IF(MOD(A611,periods_per_year)=0,A611/periods_per_year,""))</f>
        <v/>
      </c>
      <c r="K611" s="65" t="str">
        <f aca="false">IF(A611="","",$L$28*D611)</f>
        <v/>
      </c>
      <c r="L611" s="65" t="str">
        <f aca="false">IF(A611="","",SUM($K$36:K611))</f>
        <v/>
      </c>
    </row>
    <row r="612" customFormat="false" ht="12.75" hidden="false" customHeight="false" outlineLevel="0" collapsed="false">
      <c r="A612" s="62" t="str">
        <f aca="false">IF(I611="","",IF(OR(A611&gt;=nper,ROUND(I611,2)&lt;=0),"",A611+1))</f>
        <v/>
      </c>
      <c r="B612" s="63" t="str">
        <f aca="false">IF(A612="","",IF(OR(periods_per_year=26,periods_per_year=52),IF(periods_per_year=26,IF(A612=1,fpdate,B611+14),IF(periods_per_year=52,IF(A612=1,fpdate,B611+7),"n/a")),IF(periods_per_year=24,DATE(YEAR(fpdate),MONTH(fpdate)+(A612-1)/2+IF(AND(DAY(fpdate)&gt;=15,MOD(A612,2)=0),1,0),IF(MOD(A612,2)=0,IF(DAY(fpdate)&gt;=15,DAY(fpdate)-14,DAY(fpdate)+14),DAY(fpdate))),IF(DAY(DATE(YEAR(fpdate),MONTH(fpdate)+A612-1,DAY(fpdate)))&lt;&gt;DAY(fpdate),DATE(YEAR(fpdate),MONTH(fpdate)+A612,0),DATE(YEAR(fpdate),MONTH(fpdate)+A612-1,DAY(fpdate))))))</f>
        <v/>
      </c>
      <c r="C612" s="64" t="str">
        <f aca="false">IF(A612="","",IF(variable,IF(A612&lt;$L$6*periods_per_year,start_rate,IF($L$10&gt;=0,MIN($L$7,start_rate+$L$10*ROUNDUP((A612-$L$6*periods_per_year)/$L$9,0)),MAX($L$8,start_rate+$L$10*ROUNDUP((A612-$L$6*periods_per_year)/$L$9,0)))),start_rate))</f>
        <v/>
      </c>
      <c r="D612" s="65" t="str">
        <f aca="false">IF(A612="","",ROUND((((1+C612/CP)^(CP/periods_per_year))-1)*I611,2))</f>
        <v/>
      </c>
      <c r="E612" s="65" t="str">
        <f aca="false">IF(A612="","",IF(A612=nper,I611+D612,MIN(I611+D612,IF(C612=C611,E611,IF($D$10="Acc Bi-Weekly",ROUND((-PMT(((1+C612/CP)^(CP/12))-1,(nper-A612+1)*12/26,I611))/2,2),IF($D$10="Acc Weekly",ROUND((-PMT(((1+C612/CP)^(CP/12))-1,(nper-A612+1)*12/52,I611))/4,2),ROUND(-PMT(((1+C612/CP)^(CP/periods_per_year))-1,nper-A612+1,I611),2)))))))</f>
        <v/>
      </c>
      <c r="F612" s="65" t="str">
        <f aca="false">IF(A612="","",IF(I611&lt;=E612,0,IF(IF(MOD(A612,int)=0,$D$20,0)+E612&gt;=I611+D612,I611+D612-E612,IF(MOD(A612,int)=0,$D$20,0)+IF(IF(MOD(A612,int)=0,$D$20,0)+IF(MOD(A612-$D$23,periods_per_year)=0,$D$22,0)+E612&lt;I611+D612,IF(MOD(A612-$D$23,periods_per_year)=0,$D$22,0),I611+D612-IF(MOD(A612,int)=0,$D$20,0)-E612))))</f>
        <v/>
      </c>
      <c r="G612" s="66"/>
      <c r="H612" s="65" t="str">
        <f aca="false">IF(A612="","",E612-D612+G612+IF(F612="",0,F612))</f>
        <v/>
      </c>
      <c r="I612" s="65" t="str">
        <f aca="false">IF(A612="","",I611-H612)</f>
        <v/>
      </c>
      <c r="J612" s="67" t="str">
        <f aca="false">IF(A612="","",IF(MOD(A612,periods_per_year)=0,A612/periods_per_year,""))</f>
        <v/>
      </c>
      <c r="K612" s="65" t="str">
        <f aca="false">IF(A612="","",$L$28*D612)</f>
        <v/>
      </c>
      <c r="L612" s="65" t="str">
        <f aca="false">IF(A612="","",SUM($K$36:K612))</f>
        <v/>
      </c>
    </row>
    <row r="613" customFormat="false" ht="12.75" hidden="false" customHeight="false" outlineLevel="0" collapsed="false">
      <c r="A613" s="62" t="str">
        <f aca="false">IF(I612="","",IF(OR(A612&gt;=nper,ROUND(I612,2)&lt;=0),"",A612+1))</f>
        <v/>
      </c>
      <c r="B613" s="63" t="str">
        <f aca="false">IF(A613="","",IF(OR(periods_per_year=26,periods_per_year=52),IF(periods_per_year=26,IF(A613=1,fpdate,B612+14),IF(periods_per_year=52,IF(A613=1,fpdate,B612+7),"n/a")),IF(periods_per_year=24,DATE(YEAR(fpdate),MONTH(fpdate)+(A613-1)/2+IF(AND(DAY(fpdate)&gt;=15,MOD(A613,2)=0),1,0),IF(MOD(A613,2)=0,IF(DAY(fpdate)&gt;=15,DAY(fpdate)-14,DAY(fpdate)+14),DAY(fpdate))),IF(DAY(DATE(YEAR(fpdate),MONTH(fpdate)+A613-1,DAY(fpdate)))&lt;&gt;DAY(fpdate),DATE(YEAR(fpdate),MONTH(fpdate)+A613,0),DATE(YEAR(fpdate),MONTH(fpdate)+A613-1,DAY(fpdate))))))</f>
        <v/>
      </c>
      <c r="C613" s="64" t="str">
        <f aca="false">IF(A613="","",IF(variable,IF(A613&lt;$L$6*periods_per_year,start_rate,IF($L$10&gt;=0,MIN($L$7,start_rate+$L$10*ROUNDUP((A613-$L$6*periods_per_year)/$L$9,0)),MAX($L$8,start_rate+$L$10*ROUNDUP((A613-$L$6*periods_per_year)/$L$9,0)))),start_rate))</f>
        <v/>
      </c>
      <c r="D613" s="65" t="str">
        <f aca="false">IF(A613="","",ROUND((((1+C613/CP)^(CP/periods_per_year))-1)*I612,2))</f>
        <v/>
      </c>
      <c r="E613" s="65" t="str">
        <f aca="false">IF(A613="","",IF(A613=nper,I612+D613,MIN(I612+D613,IF(C613=C612,E612,IF($D$10="Acc Bi-Weekly",ROUND((-PMT(((1+C613/CP)^(CP/12))-1,(nper-A613+1)*12/26,I612))/2,2),IF($D$10="Acc Weekly",ROUND((-PMT(((1+C613/CP)^(CP/12))-1,(nper-A613+1)*12/52,I612))/4,2),ROUND(-PMT(((1+C613/CP)^(CP/periods_per_year))-1,nper-A613+1,I612),2)))))))</f>
        <v/>
      </c>
      <c r="F613" s="65" t="str">
        <f aca="false">IF(A613="","",IF(I612&lt;=E613,0,IF(IF(MOD(A613,int)=0,$D$20,0)+E613&gt;=I612+D613,I612+D613-E613,IF(MOD(A613,int)=0,$D$20,0)+IF(IF(MOD(A613,int)=0,$D$20,0)+IF(MOD(A613-$D$23,periods_per_year)=0,$D$22,0)+E613&lt;I612+D613,IF(MOD(A613-$D$23,periods_per_year)=0,$D$22,0),I612+D613-IF(MOD(A613,int)=0,$D$20,0)-E613))))</f>
        <v/>
      </c>
      <c r="G613" s="66"/>
      <c r="H613" s="65" t="str">
        <f aca="false">IF(A613="","",E613-D613+G613+IF(F613="",0,F613))</f>
        <v/>
      </c>
      <c r="I613" s="65" t="str">
        <f aca="false">IF(A613="","",I612-H613)</f>
        <v/>
      </c>
      <c r="J613" s="67" t="str">
        <f aca="false">IF(A613="","",IF(MOD(A613,periods_per_year)=0,A613/periods_per_year,""))</f>
        <v/>
      </c>
      <c r="K613" s="65" t="str">
        <f aca="false">IF(A613="","",$L$28*D613)</f>
        <v/>
      </c>
      <c r="L613" s="65" t="str">
        <f aca="false">IF(A613="","",SUM($K$36:K613))</f>
        <v/>
      </c>
    </row>
    <row r="614" customFormat="false" ht="12.75" hidden="false" customHeight="false" outlineLevel="0" collapsed="false">
      <c r="A614" s="62" t="str">
        <f aca="false">IF(I613="","",IF(OR(A613&gt;=nper,ROUND(I613,2)&lt;=0),"",A613+1))</f>
        <v/>
      </c>
      <c r="B614" s="63" t="str">
        <f aca="false">IF(A614="","",IF(OR(periods_per_year=26,periods_per_year=52),IF(periods_per_year=26,IF(A614=1,fpdate,B613+14),IF(periods_per_year=52,IF(A614=1,fpdate,B613+7),"n/a")),IF(periods_per_year=24,DATE(YEAR(fpdate),MONTH(fpdate)+(A614-1)/2+IF(AND(DAY(fpdate)&gt;=15,MOD(A614,2)=0),1,0),IF(MOD(A614,2)=0,IF(DAY(fpdate)&gt;=15,DAY(fpdate)-14,DAY(fpdate)+14),DAY(fpdate))),IF(DAY(DATE(YEAR(fpdate),MONTH(fpdate)+A614-1,DAY(fpdate)))&lt;&gt;DAY(fpdate),DATE(YEAR(fpdate),MONTH(fpdate)+A614,0),DATE(YEAR(fpdate),MONTH(fpdate)+A614-1,DAY(fpdate))))))</f>
        <v/>
      </c>
      <c r="C614" s="64" t="str">
        <f aca="false">IF(A614="","",IF(variable,IF(A614&lt;$L$6*periods_per_year,start_rate,IF($L$10&gt;=0,MIN($L$7,start_rate+$L$10*ROUNDUP((A614-$L$6*periods_per_year)/$L$9,0)),MAX($L$8,start_rate+$L$10*ROUNDUP((A614-$L$6*periods_per_year)/$L$9,0)))),start_rate))</f>
        <v/>
      </c>
      <c r="D614" s="65" t="str">
        <f aca="false">IF(A614="","",ROUND((((1+C614/CP)^(CP/periods_per_year))-1)*I613,2))</f>
        <v/>
      </c>
      <c r="E614" s="65" t="str">
        <f aca="false">IF(A614="","",IF(A614=nper,I613+D614,MIN(I613+D614,IF(C614=C613,E613,IF($D$10="Acc Bi-Weekly",ROUND((-PMT(((1+C614/CP)^(CP/12))-1,(nper-A614+1)*12/26,I613))/2,2),IF($D$10="Acc Weekly",ROUND((-PMT(((1+C614/CP)^(CP/12))-1,(nper-A614+1)*12/52,I613))/4,2),ROUND(-PMT(((1+C614/CP)^(CP/periods_per_year))-1,nper-A614+1,I613),2)))))))</f>
        <v/>
      </c>
      <c r="F614" s="65" t="str">
        <f aca="false">IF(A614="","",IF(I613&lt;=E614,0,IF(IF(MOD(A614,int)=0,$D$20,0)+E614&gt;=I613+D614,I613+D614-E614,IF(MOD(A614,int)=0,$D$20,0)+IF(IF(MOD(A614,int)=0,$D$20,0)+IF(MOD(A614-$D$23,periods_per_year)=0,$D$22,0)+E614&lt;I613+D614,IF(MOD(A614-$D$23,periods_per_year)=0,$D$22,0),I613+D614-IF(MOD(A614,int)=0,$D$20,0)-E614))))</f>
        <v/>
      </c>
      <c r="G614" s="66"/>
      <c r="H614" s="65" t="str">
        <f aca="false">IF(A614="","",E614-D614+G614+IF(F614="",0,F614))</f>
        <v/>
      </c>
      <c r="I614" s="65" t="str">
        <f aca="false">IF(A614="","",I613-H614)</f>
        <v/>
      </c>
      <c r="J614" s="67" t="str">
        <f aca="false">IF(A614="","",IF(MOD(A614,periods_per_year)=0,A614/periods_per_year,""))</f>
        <v/>
      </c>
      <c r="K614" s="65" t="str">
        <f aca="false">IF(A614="","",$L$28*D614)</f>
        <v/>
      </c>
      <c r="L614" s="65" t="str">
        <f aca="false">IF(A614="","",SUM($K$36:K614))</f>
        <v/>
      </c>
    </row>
    <row r="615" customFormat="false" ht="12.75" hidden="false" customHeight="false" outlineLevel="0" collapsed="false">
      <c r="A615" s="62" t="str">
        <f aca="false">IF(I614="","",IF(OR(A614&gt;=nper,ROUND(I614,2)&lt;=0),"",A614+1))</f>
        <v/>
      </c>
      <c r="B615" s="63" t="str">
        <f aca="false">IF(A615="","",IF(OR(periods_per_year=26,periods_per_year=52),IF(periods_per_year=26,IF(A615=1,fpdate,B614+14),IF(periods_per_year=52,IF(A615=1,fpdate,B614+7),"n/a")),IF(periods_per_year=24,DATE(YEAR(fpdate),MONTH(fpdate)+(A615-1)/2+IF(AND(DAY(fpdate)&gt;=15,MOD(A615,2)=0),1,0),IF(MOD(A615,2)=0,IF(DAY(fpdate)&gt;=15,DAY(fpdate)-14,DAY(fpdate)+14),DAY(fpdate))),IF(DAY(DATE(YEAR(fpdate),MONTH(fpdate)+A615-1,DAY(fpdate)))&lt;&gt;DAY(fpdate),DATE(YEAR(fpdate),MONTH(fpdate)+A615,0),DATE(YEAR(fpdate),MONTH(fpdate)+A615-1,DAY(fpdate))))))</f>
        <v/>
      </c>
      <c r="C615" s="64" t="str">
        <f aca="false">IF(A615="","",IF(variable,IF(A615&lt;$L$6*periods_per_year,start_rate,IF($L$10&gt;=0,MIN($L$7,start_rate+$L$10*ROUNDUP((A615-$L$6*periods_per_year)/$L$9,0)),MAX($L$8,start_rate+$L$10*ROUNDUP((A615-$L$6*periods_per_year)/$L$9,0)))),start_rate))</f>
        <v/>
      </c>
      <c r="D615" s="65" t="str">
        <f aca="false">IF(A615="","",ROUND((((1+C615/CP)^(CP/periods_per_year))-1)*I614,2))</f>
        <v/>
      </c>
      <c r="E615" s="65" t="str">
        <f aca="false">IF(A615="","",IF(A615=nper,I614+D615,MIN(I614+D615,IF(C615=C614,E614,IF($D$10="Acc Bi-Weekly",ROUND((-PMT(((1+C615/CP)^(CP/12))-1,(nper-A615+1)*12/26,I614))/2,2),IF($D$10="Acc Weekly",ROUND((-PMT(((1+C615/CP)^(CP/12))-1,(nper-A615+1)*12/52,I614))/4,2),ROUND(-PMT(((1+C615/CP)^(CP/periods_per_year))-1,nper-A615+1,I614),2)))))))</f>
        <v/>
      </c>
      <c r="F615" s="65" t="str">
        <f aca="false">IF(A615="","",IF(I614&lt;=E615,0,IF(IF(MOD(A615,int)=0,$D$20,0)+E615&gt;=I614+D615,I614+D615-E615,IF(MOD(A615,int)=0,$D$20,0)+IF(IF(MOD(A615,int)=0,$D$20,0)+IF(MOD(A615-$D$23,periods_per_year)=0,$D$22,0)+E615&lt;I614+D615,IF(MOD(A615-$D$23,periods_per_year)=0,$D$22,0),I614+D615-IF(MOD(A615,int)=0,$D$20,0)-E615))))</f>
        <v/>
      </c>
      <c r="G615" s="66"/>
      <c r="H615" s="65" t="str">
        <f aca="false">IF(A615="","",E615-D615+G615+IF(F615="",0,F615))</f>
        <v/>
      </c>
      <c r="I615" s="65" t="str">
        <f aca="false">IF(A615="","",I614-H615)</f>
        <v/>
      </c>
      <c r="J615" s="67" t="str">
        <f aca="false">IF(A615="","",IF(MOD(A615,periods_per_year)=0,A615/periods_per_year,""))</f>
        <v/>
      </c>
      <c r="K615" s="65" t="str">
        <f aca="false">IF(A615="","",$L$28*D615)</f>
        <v/>
      </c>
      <c r="L615" s="65" t="str">
        <f aca="false">IF(A615="","",SUM($K$36:K615))</f>
        <v/>
      </c>
    </row>
    <row r="616" customFormat="false" ht="12.75" hidden="false" customHeight="false" outlineLevel="0" collapsed="false">
      <c r="A616" s="62" t="str">
        <f aca="false">IF(I615="","",IF(OR(A615&gt;=nper,ROUND(I615,2)&lt;=0),"",A615+1))</f>
        <v/>
      </c>
      <c r="B616" s="63" t="str">
        <f aca="false">IF(A616="","",IF(OR(periods_per_year=26,periods_per_year=52),IF(periods_per_year=26,IF(A616=1,fpdate,B615+14),IF(periods_per_year=52,IF(A616=1,fpdate,B615+7),"n/a")),IF(periods_per_year=24,DATE(YEAR(fpdate),MONTH(fpdate)+(A616-1)/2+IF(AND(DAY(fpdate)&gt;=15,MOD(A616,2)=0),1,0),IF(MOD(A616,2)=0,IF(DAY(fpdate)&gt;=15,DAY(fpdate)-14,DAY(fpdate)+14),DAY(fpdate))),IF(DAY(DATE(YEAR(fpdate),MONTH(fpdate)+A616-1,DAY(fpdate)))&lt;&gt;DAY(fpdate),DATE(YEAR(fpdate),MONTH(fpdate)+A616,0),DATE(YEAR(fpdate),MONTH(fpdate)+A616-1,DAY(fpdate))))))</f>
        <v/>
      </c>
      <c r="C616" s="64" t="str">
        <f aca="false">IF(A616="","",IF(variable,IF(A616&lt;$L$6*periods_per_year,start_rate,IF($L$10&gt;=0,MIN($L$7,start_rate+$L$10*ROUNDUP((A616-$L$6*periods_per_year)/$L$9,0)),MAX($L$8,start_rate+$L$10*ROUNDUP((A616-$L$6*periods_per_year)/$L$9,0)))),start_rate))</f>
        <v/>
      </c>
      <c r="D616" s="65" t="str">
        <f aca="false">IF(A616="","",ROUND((((1+C616/CP)^(CP/periods_per_year))-1)*I615,2))</f>
        <v/>
      </c>
      <c r="E616" s="65" t="str">
        <f aca="false">IF(A616="","",IF(A616=nper,I615+D616,MIN(I615+D616,IF(C616=C615,E615,IF($D$10="Acc Bi-Weekly",ROUND((-PMT(((1+C616/CP)^(CP/12))-1,(nper-A616+1)*12/26,I615))/2,2),IF($D$10="Acc Weekly",ROUND((-PMT(((1+C616/CP)^(CP/12))-1,(nper-A616+1)*12/52,I615))/4,2),ROUND(-PMT(((1+C616/CP)^(CP/periods_per_year))-1,nper-A616+1,I615),2)))))))</f>
        <v/>
      </c>
      <c r="F616" s="65" t="str">
        <f aca="false">IF(A616="","",IF(I615&lt;=E616,0,IF(IF(MOD(A616,int)=0,$D$20,0)+E616&gt;=I615+D616,I615+D616-E616,IF(MOD(A616,int)=0,$D$20,0)+IF(IF(MOD(A616,int)=0,$D$20,0)+IF(MOD(A616-$D$23,periods_per_year)=0,$D$22,0)+E616&lt;I615+D616,IF(MOD(A616-$D$23,periods_per_year)=0,$D$22,0),I615+D616-IF(MOD(A616,int)=0,$D$20,0)-E616))))</f>
        <v/>
      </c>
      <c r="G616" s="66"/>
      <c r="H616" s="65" t="str">
        <f aca="false">IF(A616="","",E616-D616+G616+IF(F616="",0,F616))</f>
        <v/>
      </c>
      <c r="I616" s="65" t="str">
        <f aca="false">IF(A616="","",I615-H616)</f>
        <v/>
      </c>
      <c r="J616" s="67" t="str">
        <f aca="false">IF(A616="","",IF(MOD(A616,periods_per_year)=0,A616/periods_per_year,""))</f>
        <v/>
      </c>
      <c r="K616" s="65" t="str">
        <f aca="false">IF(A616="","",$L$28*D616)</f>
        <v/>
      </c>
      <c r="L616" s="65" t="str">
        <f aca="false">IF(A616="","",SUM($K$36:K616))</f>
        <v/>
      </c>
    </row>
    <row r="617" customFormat="false" ht="12.75" hidden="false" customHeight="false" outlineLevel="0" collapsed="false">
      <c r="A617" s="62" t="str">
        <f aca="false">IF(I616="","",IF(OR(A616&gt;=nper,ROUND(I616,2)&lt;=0),"",A616+1))</f>
        <v/>
      </c>
      <c r="B617" s="63" t="str">
        <f aca="false">IF(A617="","",IF(OR(periods_per_year=26,periods_per_year=52),IF(periods_per_year=26,IF(A617=1,fpdate,B616+14),IF(periods_per_year=52,IF(A617=1,fpdate,B616+7),"n/a")),IF(periods_per_year=24,DATE(YEAR(fpdate),MONTH(fpdate)+(A617-1)/2+IF(AND(DAY(fpdate)&gt;=15,MOD(A617,2)=0),1,0),IF(MOD(A617,2)=0,IF(DAY(fpdate)&gt;=15,DAY(fpdate)-14,DAY(fpdate)+14),DAY(fpdate))),IF(DAY(DATE(YEAR(fpdate),MONTH(fpdate)+A617-1,DAY(fpdate)))&lt;&gt;DAY(fpdate),DATE(YEAR(fpdate),MONTH(fpdate)+A617,0),DATE(YEAR(fpdate),MONTH(fpdate)+A617-1,DAY(fpdate))))))</f>
        <v/>
      </c>
      <c r="C617" s="64" t="str">
        <f aca="false">IF(A617="","",IF(variable,IF(A617&lt;$L$6*periods_per_year,start_rate,IF($L$10&gt;=0,MIN($L$7,start_rate+$L$10*ROUNDUP((A617-$L$6*periods_per_year)/$L$9,0)),MAX($L$8,start_rate+$L$10*ROUNDUP((A617-$L$6*periods_per_year)/$L$9,0)))),start_rate))</f>
        <v/>
      </c>
      <c r="D617" s="65" t="str">
        <f aca="false">IF(A617="","",ROUND((((1+C617/CP)^(CP/periods_per_year))-1)*I616,2))</f>
        <v/>
      </c>
      <c r="E617" s="65" t="str">
        <f aca="false">IF(A617="","",IF(A617=nper,I616+D617,MIN(I616+D617,IF(C617=C616,E616,IF($D$10="Acc Bi-Weekly",ROUND((-PMT(((1+C617/CP)^(CP/12))-1,(nper-A617+1)*12/26,I616))/2,2),IF($D$10="Acc Weekly",ROUND((-PMT(((1+C617/CP)^(CP/12))-1,(nper-A617+1)*12/52,I616))/4,2),ROUND(-PMT(((1+C617/CP)^(CP/periods_per_year))-1,nper-A617+1,I616),2)))))))</f>
        <v/>
      </c>
      <c r="F617" s="65" t="str">
        <f aca="false">IF(A617="","",IF(I616&lt;=E617,0,IF(IF(MOD(A617,int)=0,$D$20,0)+E617&gt;=I616+D617,I616+D617-E617,IF(MOD(A617,int)=0,$D$20,0)+IF(IF(MOD(A617,int)=0,$D$20,0)+IF(MOD(A617-$D$23,periods_per_year)=0,$D$22,0)+E617&lt;I616+D617,IF(MOD(A617-$D$23,periods_per_year)=0,$D$22,0),I616+D617-IF(MOD(A617,int)=0,$D$20,0)-E617))))</f>
        <v/>
      </c>
      <c r="G617" s="66"/>
      <c r="H617" s="65" t="str">
        <f aca="false">IF(A617="","",E617-D617+G617+IF(F617="",0,F617))</f>
        <v/>
      </c>
      <c r="I617" s="65" t="str">
        <f aca="false">IF(A617="","",I616-H617)</f>
        <v/>
      </c>
      <c r="J617" s="67" t="str">
        <f aca="false">IF(A617="","",IF(MOD(A617,periods_per_year)=0,A617/periods_per_year,""))</f>
        <v/>
      </c>
      <c r="K617" s="65" t="str">
        <f aca="false">IF(A617="","",$L$28*D617)</f>
        <v/>
      </c>
      <c r="L617" s="65" t="str">
        <f aca="false">IF(A617="","",SUM($K$36:K617))</f>
        <v/>
      </c>
    </row>
    <row r="618" customFormat="false" ht="12.75" hidden="false" customHeight="false" outlineLevel="0" collapsed="false">
      <c r="A618" s="62" t="str">
        <f aca="false">IF(I617="","",IF(OR(A617&gt;=nper,ROUND(I617,2)&lt;=0),"",A617+1))</f>
        <v/>
      </c>
      <c r="B618" s="63" t="str">
        <f aca="false">IF(A618="","",IF(OR(periods_per_year=26,periods_per_year=52),IF(periods_per_year=26,IF(A618=1,fpdate,B617+14),IF(periods_per_year=52,IF(A618=1,fpdate,B617+7),"n/a")),IF(periods_per_year=24,DATE(YEAR(fpdate),MONTH(fpdate)+(A618-1)/2+IF(AND(DAY(fpdate)&gt;=15,MOD(A618,2)=0),1,0),IF(MOD(A618,2)=0,IF(DAY(fpdate)&gt;=15,DAY(fpdate)-14,DAY(fpdate)+14),DAY(fpdate))),IF(DAY(DATE(YEAR(fpdate),MONTH(fpdate)+A618-1,DAY(fpdate)))&lt;&gt;DAY(fpdate),DATE(YEAR(fpdate),MONTH(fpdate)+A618,0),DATE(YEAR(fpdate),MONTH(fpdate)+A618-1,DAY(fpdate))))))</f>
        <v/>
      </c>
      <c r="C618" s="64" t="str">
        <f aca="false">IF(A618="","",IF(variable,IF(A618&lt;$L$6*periods_per_year,start_rate,IF($L$10&gt;=0,MIN($L$7,start_rate+$L$10*ROUNDUP((A618-$L$6*periods_per_year)/$L$9,0)),MAX($L$8,start_rate+$L$10*ROUNDUP((A618-$L$6*periods_per_year)/$L$9,0)))),start_rate))</f>
        <v/>
      </c>
      <c r="D618" s="65" t="str">
        <f aca="false">IF(A618="","",ROUND((((1+C618/CP)^(CP/periods_per_year))-1)*I617,2))</f>
        <v/>
      </c>
      <c r="E618" s="65" t="str">
        <f aca="false">IF(A618="","",IF(A618=nper,I617+D618,MIN(I617+D618,IF(C618=C617,E617,IF($D$10="Acc Bi-Weekly",ROUND((-PMT(((1+C618/CP)^(CP/12))-1,(nper-A618+1)*12/26,I617))/2,2),IF($D$10="Acc Weekly",ROUND((-PMT(((1+C618/CP)^(CP/12))-1,(nper-A618+1)*12/52,I617))/4,2),ROUND(-PMT(((1+C618/CP)^(CP/periods_per_year))-1,nper-A618+1,I617),2)))))))</f>
        <v/>
      </c>
      <c r="F618" s="65" t="str">
        <f aca="false">IF(A618="","",IF(I617&lt;=E618,0,IF(IF(MOD(A618,int)=0,$D$20,0)+E618&gt;=I617+D618,I617+D618-E618,IF(MOD(A618,int)=0,$D$20,0)+IF(IF(MOD(A618,int)=0,$D$20,0)+IF(MOD(A618-$D$23,periods_per_year)=0,$D$22,0)+E618&lt;I617+D618,IF(MOD(A618-$D$23,periods_per_year)=0,$D$22,0),I617+D618-IF(MOD(A618,int)=0,$D$20,0)-E618))))</f>
        <v/>
      </c>
      <c r="G618" s="66"/>
      <c r="H618" s="65" t="str">
        <f aca="false">IF(A618="","",E618-D618+G618+IF(F618="",0,F618))</f>
        <v/>
      </c>
      <c r="I618" s="65" t="str">
        <f aca="false">IF(A618="","",I617-H618)</f>
        <v/>
      </c>
      <c r="J618" s="67" t="str">
        <f aca="false">IF(A618="","",IF(MOD(A618,periods_per_year)=0,A618/periods_per_year,""))</f>
        <v/>
      </c>
      <c r="K618" s="65" t="str">
        <f aca="false">IF(A618="","",$L$28*D618)</f>
        <v/>
      </c>
      <c r="L618" s="65" t="str">
        <f aca="false">IF(A618="","",SUM($K$36:K618))</f>
        <v/>
      </c>
    </row>
    <row r="619" customFormat="false" ht="12.75" hidden="false" customHeight="false" outlineLevel="0" collapsed="false">
      <c r="A619" s="62" t="str">
        <f aca="false">IF(I618="","",IF(OR(A618&gt;=nper,ROUND(I618,2)&lt;=0),"",A618+1))</f>
        <v/>
      </c>
      <c r="B619" s="63" t="str">
        <f aca="false">IF(A619="","",IF(OR(periods_per_year=26,periods_per_year=52),IF(periods_per_year=26,IF(A619=1,fpdate,B618+14),IF(periods_per_year=52,IF(A619=1,fpdate,B618+7),"n/a")),IF(periods_per_year=24,DATE(YEAR(fpdate),MONTH(fpdate)+(A619-1)/2+IF(AND(DAY(fpdate)&gt;=15,MOD(A619,2)=0),1,0),IF(MOD(A619,2)=0,IF(DAY(fpdate)&gt;=15,DAY(fpdate)-14,DAY(fpdate)+14),DAY(fpdate))),IF(DAY(DATE(YEAR(fpdate),MONTH(fpdate)+A619-1,DAY(fpdate)))&lt;&gt;DAY(fpdate),DATE(YEAR(fpdate),MONTH(fpdate)+A619,0),DATE(YEAR(fpdate),MONTH(fpdate)+A619-1,DAY(fpdate))))))</f>
        <v/>
      </c>
      <c r="C619" s="64" t="str">
        <f aca="false">IF(A619="","",IF(variable,IF(A619&lt;$L$6*periods_per_year,start_rate,IF($L$10&gt;=0,MIN($L$7,start_rate+$L$10*ROUNDUP((A619-$L$6*periods_per_year)/$L$9,0)),MAX($L$8,start_rate+$L$10*ROUNDUP((A619-$L$6*periods_per_year)/$L$9,0)))),start_rate))</f>
        <v/>
      </c>
      <c r="D619" s="65" t="str">
        <f aca="false">IF(A619="","",ROUND((((1+C619/CP)^(CP/periods_per_year))-1)*I618,2))</f>
        <v/>
      </c>
      <c r="E619" s="65" t="str">
        <f aca="false">IF(A619="","",IF(A619=nper,I618+D619,MIN(I618+D619,IF(C619=C618,E618,IF($D$10="Acc Bi-Weekly",ROUND((-PMT(((1+C619/CP)^(CP/12))-1,(nper-A619+1)*12/26,I618))/2,2),IF($D$10="Acc Weekly",ROUND((-PMT(((1+C619/CP)^(CP/12))-1,(nper-A619+1)*12/52,I618))/4,2),ROUND(-PMT(((1+C619/CP)^(CP/periods_per_year))-1,nper-A619+1,I618),2)))))))</f>
        <v/>
      </c>
      <c r="F619" s="65" t="str">
        <f aca="false">IF(A619="","",IF(I618&lt;=E619,0,IF(IF(MOD(A619,int)=0,$D$20,0)+E619&gt;=I618+D619,I618+D619-E619,IF(MOD(A619,int)=0,$D$20,0)+IF(IF(MOD(A619,int)=0,$D$20,0)+IF(MOD(A619-$D$23,periods_per_year)=0,$D$22,0)+E619&lt;I618+D619,IF(MOD(A619-$D$23,periods_per_year)=0,$D$22,0),I618+D619-IF(MOD(A619,int)=0,$D$20,0)-E619))))</f>
        <v/>
      </c>
      <c r="G619" s="66"/>
      <c r="H619" s="65" t="str">
        <f aca="false">IF(A619="","",E619-D619+G619+IF(F619="",0,F619))</f>
        <v/>
      </c>
      <c r="I619" s="65" t="str">
        <f aca="false">IF(A619="","",I618-H619)</f>
        <v/>
      </c>
      <c r="J619" s="67" t="str">
        <f aca="false">IF(A619="","",IF(MOD(A619,periods_per_year)=0,A619/periods_per_year,""))</f>
        <v/>
      </c>
      <c r="K619" s="65" t="str">
        <f aca="false">IF(A619="","",$L$28*D619)</f>
        <v/>
      </c>
      <c r="L619" s="65" t="str">
        <f aca="false">IF(A619="","",SUM($K$36:K619))</f>
        <v/>
      </c>
    </row>
    <row r="620" customFormat="false" ht="12.75" hidden="false" customHeight="false" outlineLevel="0" collapsed="false">
      <c r="A620" s="62" t="str">
        <f aca="false">IF(I619="","",IF(OR(A619&gt;=nper,ROUND(I619,2)&lt;=0),"",A619+1))</f>
        <v/>
      </c>
      <c r="B620" s="63" t="str">
        <f aca="false">IF(A620="","",IF(OR(periods_per_year=26,periods_per_year=52),IF(periods_per_year=26,IF(A620=1,fpdate,B619+14),IF(periods_per_year=52,IF(A620=1,fpdate,B619+7),"n/a")),IF(periods_per_year=24,DATE(YEAR(fpdate),MONTH(fpdate)+(A620-1)/2+IF(AND(DAY(fpdate)&gt;=15,MOD(A620,2)=0),1,0),IF(MOD(A620,2)=0,IF(DAY(fpdate)&gt;=15,DAY(fpdate)-14,DAY(fpdate)+14),DAY(fpdate))),IF(DAY(DATE(YEAR(fpdate),MONTH(fpdate)+A620-1,DAY(fpdate)))&lt;&gt;DAY(fpdate),DATE(YEAR(fpdate),MONTH(fpdate)+A620,0),DATE(YEAR(fpdate),MONTH(fpdate)+A620-1,DAY(fpdate))))))</f>
        <v/>
      </c>
      <c r="C620" s="64" t="str">
        <f aca="false">IF(A620="","",IF(variable,IF(A620&lt;$L$6*periods_per_year,start_rate,IF($L$10&gt;=0,MIN($L$7,start_rate+$L$10*ROUNDUP((A620-$L$6*periods_per_year)/$L$9,0)),MAX($L$8,start_rate+$L$10*ROUNDUP((A620-$L$6*periods_per_year)/$L$9,0)))),start_rate))</f>
        <v/>
      </c>
      <c r="D620" s="65" t="str">
        <f aca="false">IF(A620="","",ROUND((((1+C620/CP)^(CP/periods_per_year))-1)*I619,2))</f>
        <v/>
      </c>
      <c r="E620" s="65" t="str">
        <f aca="false">IF(A620="","",IF(A620=nper,I619+D620,MIN(I619+D620,IF(C620=C619,E619,IF($D$10="Acc Bi-Weekly",ROUND((-PMT(((1+C620/CP)^(CP/12))-1,(nper-A620+1)*12/26,I619))/2,2),IF($D$10="Acc Weekly",ROUND((-PMT(((1+C620/CP)^(CP/12))-1,(nper-A620+1)*12/52,I619))/4,2),ROUND(-PMT(((1+C620/CP)^(CP/periods_per_year))-1,nper-A620+1,I619),2)))))))</f>
        <v/>
      </c>
      <c r="F620" s="65" t="str">
        <f aca="false">IF(A620="","",IF(I619&lt;=E620,0,IF(IF(MOD(A620,int)=0,$D$20,0)+E620&gt;=I619+D620,I619+D620-E620,IF(MOD(A620,int)=0,$D$20,0)+IF(IF(MOD(A620,int)=0,$D$20,0)+IF(MOD(A620-$D$23,periods_per_year)=0,$D$22,0)+E620&lt;I619+D620,IF(MOD(A620-$D$23,periods_per_year)=0,$D$22,0),I619+D620-IF(MOD(A620,int)=0,$D$20,0)-E620))))</f>
        <v/>
      </c>
      <c r="G620" s="66"/>
      <c r="H620" s="65" t="str">
        <f aca="false">IF(A620="","",E620-D620+G620+IF(F620="",0,F620))</f>
        <v/>
      </c>
      <c r="I620" s="65" t="str">
        <f aca="false">IF(A620="","",I619-H620)</f>
        <v/>
      </c>
      <c r="J620" s="67" t="str">
        <f aca="false">IF(A620="","",IF(MOD(A620,periods_per_year)=0,A620/periods_per_year,""))</f>
        <v/>
      </c>
      <c r="K620" s="65" t="str">
        <f aca="false">IF(A620="","",$L$28*D620)</f>
        <v/>
      </c>
      <c r="L620" s="65" t="str">
        <f aca="false">IF(A620="","",SUM($K$36:K620))</f>
        <v/>
      </c>
    </row>
    <row r="621" customFormat="false" ht="12.75" hidden="false" customHeight="false" outlineLevel="0" collapsed="false">
      <c r="A621" s="62" t="str">
        <f aca="false">IF(I620="","",IF(OR(A620&gt;=nper,ROUND(I620,2)&lt;=0),"",A620+1))</f>
        <v/>
      </c>
      <c r="B621" s="63" t="str">
        <f aca="false">IF(A621="","",IF(OR(periods_per_year=26,periods_per_year=52),IF(periods_per_year=26,IF(A621=1,fpdate,B620+14),IF(periods_per_year=52,IF(A621=1,fpdate,B620+7),"n/a")),IF(periods_per_year=24,DATE(YEAR(fpdate),MONTH(fpdate)+(A621-1)/2+IF(AND(DAY(fpdate)&gt;=15,MOD(A621,2)=0),1,0),IF(MOD(A621,2)=0,IF(DAY(fpdate)&gt;=15,DAY(fpdate)-14,DAY(fpdate)+14),DAY(fpdate))),IF(DAY(DATE(YEAR(fpdate),MONTH(fpdate)+A621-1,DAY(fpdate)))&lt;&gt;DAY(fpdate),DATE(YEAR(fpdate),MONTH(fpdate)+A621,0),DATE(YEAR(fpdate),MONTH(fpdate)+A621-1,DAY(fpdate))))))</f>
        <v/>
      </c>
      <c r="C621" s="64" t="str">
        <f aca="false">IF(A621="","",IF(variable,IF(A621&lt;$L$6*periods_per_year,start_rate,IF($L$10&gt;=0,MIN($L$7,start_rate+$L$10*ROUNDUP((A621-$L$6*periods_per_year)/$L$9,0)),MAX($L$8,start_rate+$L$10*ROUNDUP((A621-$L$6*periods_per_year)/$L$9,0)))),start_rate))</f>
        <v/>
      </c>
      <c r="D621" s="65" t="str">
        <f aca="false">IF(A621="","",ROUND((((1+C621/CP)^(CP/periods_per_year))-1)*I620,2))</f>
        <v/>
      </c>
      <c r="E621" s="65" t="str">
        <f aca="false">IF(A621="","",IF(A621=nper,I620+D621,MIN(I620+D621,IF(C621=C620,E620,IF($D$10="Acc Bi-Weekly",ROUND((-PMT(((1+C621/CP)^(CP/12))-1,(nper-A621+1)*12/26,I620))/2,2),IF($D$10="Acc Weekly",ROUND((-PMT(((1+C621/CP)^(CP/12))-1,(nper-A621+1)*12/52,I620))/4,2),ROUND(-PMT(((1+C621/CP)^(CP/periods_per_year))-1,nper-A621+1,I620),2)))))))</f>
        <v/>
      </c>
      <c r="F621" s="65" t="str">
        <f aca="false">IF(A621="","",IF(I620&lt;=E621,0,IF(IF(MOD(A621,int)=0,$D$20,0)+E621&gt;=I620+D621,I620+D621-E621,IF(MOD(A621,int)=0,$D$20,0)+IF(IF(MOD(A621,int)=0,$D$20,0)+IF(MOD(A621-$D$23,periods_per_year)=0,$D$22,0)+E621&lt;I620+D621,IF(MOD(A621-$D$23,periods_per_year)=0,$D$22,0),I620+D621-IF(MOD(A621,int)=0,$D$20,0)-E621))))</f>
        <v/>
      </c>
      <c r="G621" s="66"/>
      <c r="H621" s="65" t="str">
        <f aca="false">IF(A621="","",E621-D621+G621+IF(F621="",0,F621))</f>
        <v/>
      </c>
      <c r="I621" s="65" t="str">
        <f aca="false">IF(A621="","",I620-H621)</f>
        <v/>
      </c>
      <c r="J621" s="67" t="str">
        <f aca="false">IF(A621="","",IF(MOD(A621,periods_per_year)=0,A621/periods_per_year,""))</f>
        <v/>
      </c>
      <c r="K621" s="65" t="str">
        <f aca="false">IF(A621="","",$L$28*D621)</f>
        <v/>
      </c>
      <c r="L621" s="65" t="str">
        <f aca="false">IF(A621="","",SUM($K$36:K621))</f>
        <v/>
      </c>
    </row>
    <row r="622" customFormat="false" ht="12.75" hidden="false" customHeight="false" outlineLevel="0" collapsed="false">
      <c r="A622" s="62" t="str">
        <f aca="false">IF(I621="","",IF(OR(A621&gt;=nper,ROUND(I621,2)&lt;=0),"",A621+1))</f>
        <v/>
      </c>
      <c r="B622" s="63" t="str">
        <f aca="false">IF(A622="","",IF(OR(periods_per_year=26,periods_per_year=52),IF(periods_per_year=26,IF(A622=1,fpdate,B621+14),IF(periods_per_year=52,IF(A622=1,fpdate,B621+7),"n/a")),IF(periods_per_year=24,DATE(YEAR(fpdate),MONTH(fpdate)+(A622-1)/2+IF(AND(DAY(fpdate)&gt;=15,MOD(A622,2)=0),1,0),IF(MOD(A622,2)=0,IF(DAY(fpdate)&gt;=15,DAY(fpdate)-14,DAY(fpdate)+14),DAY(fpdate))),IF(DAY(DATE(YEAR(fpdate),MONTH(fpdate)+A622-1,DAY(fpdate)))&lt;&gt;DAY(fpdate),DATE(YEAR(fpdate),MONTH(fpdate)+A622,0),DATE(YEAR(fpdate),MONTH(fpdate)+A622-1,DAY(fpdate))))))</f>
        <v/>
      </c>
      <c r="C622" s="64" t="str">
        <f aca="false">IF(A622="","",IF(variable,IF(A622&lt;$L$6*periods_per_year,start_rate,IF($L$10&gt;=0,MIN($L$7,start_rate+$L$10*ROUNDUP((A622-$L$6*periods_per_year)/$L$9,0)),MAX($L$8,start_rate+$L$10*ROUNDUP((A622-$L$6*periods_per_year)/$L$9,0)))),start_rate))</f>
        <v/>
      </c>
      <c r="D622" s="65" t="str">
        <f aca="false">IF(A622="","",ROUND((((1+C622/CP)^(CP/periods_per_year))-1)*I621,2))</f>
        <v/>
      </c>
      <c r="E622" s="65" t="str">
        <f aca="false">IF(A622="","",IF(A622=nper,I621+D622,MIN(I621+D622,IF(C622=C621,E621,IF($D$10="Acc Bi-Weekly",ROUND((-PMT(((1+C622/CP)^(CP/12))-1,(nper-A622+1)*12/26,I621))/2,2),IF($D$10="Acc Weekly",ROUND((-PMT(((1+C622/CP)^(CP/12))-1,(nper-A622+1)*12/52,I621))/4,2),ROUND(-PMT(((1+C622/CP)^(CP/periods_per_year))-1,nper-A622+1,I621),2)))))))</f>
        <v/>
      </c>
      <c r="F622" s="65" t="str">
        <f aca="false">IF(A622="","",IF(I621&lt;=E622,0,IF(IF(MOD(A622,int)=0,$D$20,0)+E622&gt;=I621+D622,I621+D622-E622,IF(MOD(A622,int)=0,$D$20,0)+IF(IF(MOD(A622,int)=0,$D$20,0)+IF(MOD(A622-$D$23,periods_per_year)=0,$D$22,0)+E622&lt;I621+D622,IF(MOD(A622-$D$23,periods_per_year)=0,$D$22,0),I621+D622-IF(MOD(A622,int)=0,$D$20,0)-E622))))</f>
        <v/>
      </c>
      <c r="G622" s="66"/>
      <c r="H622" s="65" t="str">
        <f aca="false">IF(A622="","",E622-D622+G622+IF(F622="",0,F622))</f>
        <v/>
      </c>
      <c r="I622" s="65" t="str">
        <f aca="false">IF(A622="","",I621-H622)</f>
        <v/>
      </c>
      <c r="J622" s="67" t="str">
        <f aca="false">IF(A622="","",IF(MOD(A622,periods_per_year)=0,A622/periods_per_year,""))</f>
        <v/>
      </c>
      <c r="K622" s="65" t="str">
        <f aca="false">IF(A622="","",$L$28*D622)</f>
        <v/>
      </c>
      <c r="L622" s="65" t="str">
        <f aca="false">IF(A622="","",SUM($K$36:K622))</f>
        <v/>
      </c>
    </row>
    <row r="623" customFormat="false" ht="12.75" hidden="false" customHeight="false" outlineLevel="0" collapsed="false">
      <c r="A623" s="62" t="str">
        <f aca="false">IF(I622="","",IF(OR(A622&gt;=nper,ROUND(I622,2)&lt;=0),"",A622+1))</f>
        <v/>
      </c>
      <c r="B623" s="63" t="str">
        <f aca="false">IF(A623="","",IF(OR(periods_per_year=26,periods_per_year=52),IF(periods_per_year=26,IF(A623=1,fpdate,B622+14),IF(periods_per_year=52,IF(A623=1,fpdate,B622+7),"n/a")),IF(periods_per_year=24,DATE(YEAR(fpdate),MONTH(fpdate)+(A623-1)/2+IF(AND(DAY(fpdate)&gt;=15,MOD(A623,2)=0),1,0),IF(MOD(A623,2)=0,IF(DAY(fpdate)&gt;=15,DAY(fpdate)-14,DAY(fpdate)+14),DAY(fpdate))),IF(DAY(DATE(YEAR(fpdate),MONTH(fpdate)+A623-1,DAY(fpdate)))&lt;&gt;DAY(fpdate),DATE(YEAR(fpdate),MONTH(fpdate)+A623,0),DATE(YEAR(fpdate),MONTH(fpdate)+A623-1,DAY(fpdate))))))</f>
        <v/>
      </c>
      <c r="C623" s="64" t="str">
        <f aca="false">IF(A623="","",IF(variable,IF(A623&lt;$L$6*periods_per_year,start_rate,IF($L$10&gt;=0,MIN($L$7,start_rate+$L$10*ROUNDUP((A623-$L$6*periods_per_year)/$L$9,0)),MAX($L$8,start_rate+$L$10*ROUNDUP((A623-$L$6*periods_per_year)/$L$9,0)))),start_rate))</f>
        <v/>
      </c>
      <c r="D623" s="65" t="str">
        <f aca="false">IF(A623="","",ROUND((((1+C623/CP)^(CP/periods_per_year))-1)*I622,2))</f>
        <v/>
      </c>
      <c r="E623" s="65" t="str">
        <f aca="false">IF(A623="","",IF(A623=nper,I622+D623,MIN(I622+D623,IF(C623=C622,E622,IF($D$10="Acc Bi-Weekly",ROUND((-PMT(((1+C623/CP)^(CP/12))-1,(nper-A623+1)*12/26,I622))/2,2),IF($D$10="Acc Weekly",ROUND((-PMT(((1+C623/CP)^(CP/12))-1,(nper-A623+1)*12/52,I622))/4,2),ROUND(-PMT(((1+C623/CP)^(CP/periods_per_year))-1,nper-A623+1,I622),2)))))))</f>
        <v/>
      </c>
      <c r="F623" s="65" t="str">
        <f aca="false">IF(A623="","",IF(I622&lt;=E623,0,IF(IF(MOD(A623,int)=0,$D$20,0)+E623&gt;=I622+D623,I622+D623-E623,IF(MOD(A623,int)=0,$D$20,0)+IF(IF(MOD(A623,int)=0,$D$20,0)+IF(MOD(A623-$D$23,periods_per_year)=0,$D$22,0)+E623&lt;I622+D623,IF(MOD(A623-$D$23,periods_per_year)=0,$D$22,0),I622+D623-IF(MOD(A623,int)=0,$D$20,0)-E623))))</f>
        <v/>
      </c>
      <c r="G623" s="66"/>
      <c r="H623" s="65" t="str">
        <f aca="false">IF(A623="","",E623-D623+G623+IF(F623="",0,F623))</f>
        <v/>
      </c>
      <c r="I623" s="65" t="str">
        <f aca="false">IF(A623="","",I622-H623)</f>
        <v/>
      </c>
      <c r="J623" s="67" t="str">
        <f aca="false">IF(A623="","",IF(MOD(A623,periods_per_year)=0,A623/periods_per_year,""))</f>
        <v/>
      </c>
      <c r="K623" s="65" t="str">
        <f aca="false">IF(A623="","",$L$28*D623)</f>
        <v/>
      </c>
      <c r="L623" s="65" t="str">
        <f aca="false">IF(A623="","",SUM($K$36:K623))</f>
        <v/>
      </c>
    </row>
    <row r="624" customFormat="false" ht="12.75" hidden="false" customHeight="false" outlineLevel="0" collapsed="false">
      <c r="A624" s="62" t="str">
        <f aca="false">IF(I623="","",IF(OR(A623&gt;=nper,ROUND(I623,2)&lt;=0),"",A623+1))</f>
        <v/>
      </c>
      <c r="B624" s="63" t="str">
        <f aca="false">IF(A624="","",IF(OR(periods_per_year=26,periods_per_year=52),IF(periods_per_year=26,IF(A624=1,fpdate,B623+14),IF(periods_per_year=52,IF(A624=1,fpdate,B623+7),"n/a")),IF(periods_per_year=24,DATE(YEAR(fpdate),MONTH(fpdate)+(A624-1)/2+IF(AND(DAY(fpdate)&gt;=15,MOD(A624,2)=0),1,0),IF(MOD(A624,2)=0,IF(DAY(fpdate)&gt;=15,DAY(fpdate)-14,DAY(fpdate)+14),DAY(fpdate))),IF(DAY(DATE(YEAR(fpdate),MONTH(fpdate)+A624-1,DAY(fpdate)))&lt;&gt;DAY(fpdate),DATE(YEAR(fpdate),MONTH(fpdate)+A624,0),DATE(YEAR(fpdate),MONTH(fpdate)+A624-1,DAY(fpdate))))))</f>
        <v/>
      </c>
      <c r="C624" s="64" t="str">
        <f aca="false">IF(A624="","",IF(variable,IF(A624&lt;$L$6*periods_per_year,start_rate,IF($L$10&gt;=0,MIN($L$7,start_rate+$L$10*ROUNDUP((A624-$L$6*periods_per_year)/$L$9,0)),MAX($L$8,start_rate+$L$10*ROUNDUP((A624-$L$6*periods_per_year)/$L$9,0)))),start_rate))</f>
        <v/>
      </c>
      <c r="D624" s="65" t="str">
        <f aca="false">IF(A624="","",ROUND((((1+C624/CP)^(CP/periods_per_year))-1)*I623,2))</f>
        <v/>
      </c>
      <c r="E624" s="65" t="str">
        <f aca="false">IF(A624="","",IF(A624=nper,I623+D624,MIN(I623+D624,IF(C624=C623,E623,IF($D$10="Acc Bi-Weekly",ROUND((-PMT(((1+C624/CP)^(CP/12))-1,(nper-A624+1)*12/26,I623))/2,2),IF($D$10="Acc Weekly",ROUND((-PMT(((1+C624/CP)^(CP/12))-1,(nper-A624+1)*12/52,I623))/4,2),ROUND(-PMT(((1+C624/CP)^(CP/periods_per_year))-1,nper-A624+1,I623),2)))))))</f>
        <v/>
      </c>
      <c r="F624" s="65" t="str">
        <f aca="false">IF(A624="","",IF(I623&lt;=E624,0,IF(IF(MOD(A624,int)=0,$D$20,0)+E624&gt;=I623+D624,I623+D624-E624,IF(MOD(A624,int)=0,$D$20,0)+IF(IF(MOD(A624,int)=0,$D$20,0)+IF(MOD(A624-$D$23,periods_per_year)=0,$D$22,0)+E624&lt;I623+D624,IF(MOD(A624-$D$23,periods_per_year)=0,$D$22,0),I623+D624-IF(MOD(A624,int)=0,$D$20,0)-E624))))</f>
        <v/>
      </c>
      <c r="G624" s="66"/>
      <c r="H624" s="65" t="str">
        <f aca="false">IF(A624="","",E624-D624+G624+IF(F624="",0,F624))</f>
        <v/>
      </c>
      <c r="I624" s="65" t="str">
        <f aca="false">IF(A624="","",I623-H624)</f>
        <v/>
      </c>
      <c r="J624" s="67" t="str">
        <f aca="false">IF(A624="","",IF(MOD(A624,periods_per_year)=0,A624/periods_per_year,""))</f>
        <v/>
      </c>
      <c r="K624" s="65" t="str">
        <f aca="false">IF(A624="","",$L$28*D624)</f>
        <v/>
      </c>
      <c r="L624" s="65" t="str">
        <f aca="false">IF(A624="","",SUM($K$36:K624))</f>
        <v/>
      </c>
    </row>
    <row r="625" customFormat="false" ht="12.75" hidden="false" customHeight="false" outlineLevel="0" collapsed="false">
      <c r="A625" s="62" t="str">
        <f aca="false">IF(I624="","",IF(OR(A624&gt;=nper,ROUND(I624,2)&lt;=0),"",A624+1))</f>
        <v/>
      </c>
      <c r="B625" s="63" t="str">
        <f aca="false">IF(A625="","",IF(OR(periods_per_year=26,periods_per_year=52),IF(periods_per_year=26,IF(A625=1,fpdate,B624+14),IF(periods_per_year=52,IF(A625=1,fpdate,B624+7),"n/a")),IF(periods_per_year=24,DATE(YEAR(fpdate),MONTH(fpdate)+(A625-1)/2+IF(AND(DAY(fpdate)&gt;=15,MOD(A625,2)=0),1,0),IF(MOD(A625,2)=0,IF(DAY(fpdate)&gt;=15,DAY(fpdate)-14,DAY(fpdate)+14),DAY(fpdate))),IF(DAY(DATE(YEAR(fpdate),MONTH(fpdate)+A625-1,DAY(fpdate)))&lt;&gt;DAY(fpdate),DATE(YEAR(fpdate),MONTH(fpdate)+A625,0),DATE(YEAR(fpdate),MONTH(fpdate)+A625-1,DAY(fpdate))))))</f>
        <v/>
      </c>
      <c r="C625" s="64" t="str">
        <f aca="false">IF(A625="","",IF(variable,IF(A625&lt;$L$6*periods_per_year,start_rate,IF($L$10&gt;=0,MIN($L$7,start_rate+$L$10*ROUNDUP((A625-$L$6*periods_per_year)/$L$9,0)),MAX($L$8,start_rate+$L$10*ROUNDUP((A625-$L$6*periods_per_year)/$L$9,0)))),start_rate))</f>
        <v/>
      </c>
      <c r="D625" s="65" t="str">
        <f aca="false">IF(A625="","",ROUND((((1+C625/CP)^(CP/periods_per_year))-1)*I624,2))</f>
        <v/>
      </c>
      <c r="E625" s="65" t="str">
        <f aca="false">IF(A625="","",IF(A625=nper,I624+D625,MIN(I624+D625,IF(C625=C624,E624,IF($D$10="Acc Bi-Weekly",ROUND((-PMT(((1+C625/CP)^(CP/12))-1,(nper-A625+1)*12/26,I624))/2,2),IF($D$10="Acc Weekly",ROUND((-PMT(((1+C625/CP)^(CP/12))-1,(nper-A625+1)*12/52,I624))/4,2),ROUND(-PMT(((1+C625/CP)^(CP/periods_per_year))-1,nper-A625+1,I624),2)))))))</f>
        <v/>
      </c>
      <c r="F625" s="65" t="str">
        <f aca="false">IF(A625="","",IF(I624&lt;=E625,0,IF(IF(MOD(A625,int)=0,$D$20,0)+E625&gt;=I624+D625,I624+D625-E625,IF(MOD(A625,int)=0,$D$20,0)+IF(IF(MOD(A625,int)=0,$D$20,0)+IF(MOD(A625-$D$23,periods_per_year)=0,$D$22,0)+E625&lt;I624+D625,IF(MOD(A625-$D$23,periods_per_year)=0,$D$22,0),I624+D625-IF(MOD(A625,int)=0,$D$20,0)-E625))))</f>
        <v/>
      </c>
      <c r="G625" s="66"/>
      <c r="H625" s="65" t="str">
        <f aca="false">IF(A625="","",E625-D625+G625+IF(F625="",0,F625))</f>
        <v/>
      </c>
      <c r="I625" s="65" t="str">
        <f aca="false">IF(A625="","",I624-H625)</f>
        <v/>
      </c>
      <c r="J625" s="67" t="str">
        <f aca="false">IF(A625="","",IF(MOD(A625,periods_per_year)=0,A625/periods_per_year,""))</f>
        <v/>
      </c>
      <c r="K625" s="65" t="str">
        <f aca="false">IF(A625="","",$L$28*D625)</f>
        <v/>
      </c>
      <c r="L625" s="65" t="str">
        <f aca="false">IF(A625="","",SUM($K$36:K625))</f>
        <v/>
      </c>
    </row>
    <row r="626" customFormat="false" ht="12.75" hidden="false" customHeight="false" outlineLevel="0" collapsed="false">
      <c r="A626" s="62" t="str">
        <f aca="false">IF(I625="","",IF(OR(A625&gt;=nper,ROUND(I625,2)&lt;=0),"",A625+1))</f>
        <v/>
      </c>
      <c r="B626" s="63" t="str">
        <f aca="false">IF(A626="","",IF(OR(periods_per_year=26,periods_per_year=52),IF(periods_per_year=26,IF(A626=1,fpdate,B625+14),IF(periods_per_year=52,IF(A626=1,fpdate,B625+7),"n/a")),IF(periods_per_year=24,DATE(YEAR(fpdate),MONTH(fpdate)+(A626-1)/2+IF(AND(DAY(fpdate)&gt;=15,MOD(A626,2)=0),1,0),IF(MOD(A626,2)=0,IF(DAY(fpdate)&gt;=15,DAY(fpdate)-14,DAY(fpdate)+14),DAY(fpdate))),IF(DAY(DATE(YEAR(fpdate),MONTH(fpdate)+A626-1,DAY(fpdate)))&lt;&gt;DAY(fpdate),DATE(YEAR(fpdate),MONTH(fpdate)+A626,0),DATE(YEAR(fpdate),MONTH(fpdate)+A626-1,DAY(fpdate))))))</f>
        <v/>
      </c>
      <c r="C626" s="64" t="str">
        <f aca="false">IF(A626="","",IF(variable,IF(A626&lt;$L$6*periods_per_year,start_rate,IF($L$10&gt;=0,MIN($L$7,start_rate+$L$10*ROUNDUP((A626-$L$6*periods_per_year)/$L$9,0)),MAX($L$8,start_rate+$L$10*ROUNDUP((A626-$L$6*periods_per_year)/$L$9,0)))),start_rate))</f>
        <v/>
      </c>
      <c r="D626" s="65" t="str">
        <f aca="false">IF(A626="","",ROUND((((1+C626/CP)^(CP/periods_per_year))-1)*I625,2))</f>
        <v/>
      </c>
      <c r="E626" s="65" t="str">
        <f aca="false">IF(A626="","",IF(A626=nper,I625+D626,MIN(I625+D626,IF(C626=C625,E625,IF($D$10="Acc Bi-Weekly",ROUND((-PMT(((1+C626/CP)^(CP/12))-1,(nper-A626+1)*12/26,I625))/2,2),IF($D$10="Acc Weekly",ROUND((-PMT(((1+C626/CP)^(CP/12))-1,(nper-A626+1)*12/52,I625))/4,2),ROUND(-PMT(((1+C626/CP)^(CP/periods_per_year))-1,nper-A626+1,I625),2)))))))</f>
        <v/>
      </c>
      <c r="F626" s="65" t="str">
        <f aca="false">IF(A626="","",IF(I625&lt;=E626,0,IF(IF(MOD(A626,int)=0,$D$20,0)+E626&gt;=I625+D626,I625+D626-E626,IF(MOD(A626,int)=0,$D$20,0)+IF(IF(MOD(A626,int)=0,$D$20,0)+IF(MOD(A626-$D$23,periods_per_year)=0,$D$22,0)+E626&lt;I625+D626,IF(MOD(A626-$D$23,periods_per_year)=0,$D$22,0),I625+D626-IF(MOD(A626,int)=0,$D$20,0)-E626))))</f>
        <v/>
      </c>
      <c r="G626" s="66"/>
      <c r="H626" s="65" t="str">
        <f aca="false">IF(A626="","",E626-D626+G626+IF(F626="",0,F626))</f>
        <v/>
      </c>
      <c r="I626" s="65" t="str">
        <f aca="false">IF(A626="","",I625-H626)</f>
        <v/>
      </c>
      <c r="J626" s="67" t="str">
        <f aca="false">IF(A626="","",IF(MOD(A626,periods_per_year)=0,A626/periods_per_year,""))</f>
        <v/>
      </c>
      <c r="K626" s="65" t="str">
        <f aca="false">IF(A626="","",$L$28*D626)</f>
        <v/>
      </c>
      <c r="L626" s="65" t="str">
        <f aca="false">IF(A626="","",SUM($K$36:K626))</f>
        <v/>
      </c>
    </row>
    <row r="627" customFormat="false" ht="12.75" hidden="false" customHeight="false" outlineLevel="0" collapsed="false">
      <c r="A627" s="62" t="str">
        <f aca="false">IF(I626="","",IF(OR(A626&gt;=nper,ROUND(I626,2)&lt;=0),"",A626+1))</f>
        <v/>
      </c>
      <c r="B627" s="63" t="str">
        <f aca="false">IF(A627="","",IF(OR(periods_per_year=26,periods_per_year=52),IF(periods_per_year=26,IF(A627=1,fpdate,B626+14),IF(periods_per_year=52,IF(A627=1,fpdate,B626+7),"n/a")),IF(periods_per_year=24,DATE(YEAR(fpdate),MONTH(fpdate)+(A627-1)/2+IF(AND(DAY(fpdate)&gt;=15,MOD(A627,2)=0),1,0),IF(MOD(A627,2)=0,IF(DAY(fpdate)&gt;=15,DAY(fpdate)-14,DAY(fpdate)+14),DAY(fpdate))),IF(DAY(DATE(YEAR(fpdate),MONTH(fpdate)+A627-1,DAY(fpdate)))&lt;&gt;DAY(fpdate),DATE(YEAR(fpdate),MONTH(fpdate)+A627,0),DATE(YEAR(fpdate),MONTH(fpdate)+A627-1,DAY(fpdate))))))</f>
        <v/>
      </c>
      <c r="C627" s="64" t="str">
        <f aca="false">IF(A627="","",IF(variable,IF(A627&lt;$L$6*periods_per_year,start_rate,IF($L$10&gt;=0,MIN($L$7,start_rate+$L$10*ROUNDUP((A627-$L$6*periods_per_year)/$L$9,0)),MAX($L$8,start_rate+$L$10*ROUNDUP((A627-$L$6*periods_per_year)/$L$9,0)))),start_rate))</f>
        <v/>
      </c>
      <c r="D627" s="65" t="str">
        <f aca="false">IF(A627="","",ROUND((((1+C627/CP)^(CP/periods_per_year))-1)*I626,2))</f>
        <v/>
      </c>
      <c r="E627" s="65" t="str">
        <f aca="false">IF(A627="","",IF(A627=nper,I626+D627,MIN(I626+D627,IF(C627=C626,E626,IF($D$10="Acc Bi-Weekly",ROUND((-PMT(((1+C627/CP)^(CP/12))-1,(nper-A627+1)*12/26,I626))/2,2),IF($D$10="Acc Weekly",ROUND((-PMT(((1+C627/CP)^(CP/12))-1,(nper-A627+1)*12/52,I626))/4,2),ROUND(-PMT(((1+C627/CP)^(CP/periods_per_year))-1,nper-A627+1,I626),2)))))))</f>
        <v/>
      </c>
      <c r="F627" s="65" t="str">
        <f aca="false">IF(A627="","",IF(I626&lt;=E627,0,IF(IF(MOD(A627,int)=0,$D$20,0)+E627&gt;=I626+D627,I626+D627-E627,IF(MOD(A627,int)=0,$D$20,0)+IF(IF(MOD(A627,int)=0,$D$20,0)+IF(MOD(A627-$D$23,periods_per_year)=0,$D$22,0)+E627&lt;I626+D627,IF(MOD(A627-$D$23,periods_per_year)=0,$D$22,0),I626+D627-IF(MOD(A627,int)=0,$D$20,0)-E627))))</f>
        <v/>
      </c>
      <c r="G627" s="66"/>
      <c r="H627" s="65" t="str">
        <f aca="false">IF(A627="","",E627-D627+G627+IF(F627="",0,F627))</f>
        <v/>
      </c>
      <c r="I627" s="65" t="str">
        <f aca="false">IF(A627="","",I626-H627)</f>
        <v/>
      </c>
      <c r="J627" s="67" t="str">
        <f aca="false">IF(A627="","",IF(MOD(A627,periods_per_year)=0,A627/periods_per_year,""))</f>
        <v/>
      </c>
      <c r="K627" s="65" t="str">
        <f aca="false">IF(A627="","",$L$28*D627)</f>
        <v/>
      </c>
      <c r="L627" s="65" t="str">
        <f aca="false">IF(A627="","",SUM($K$36:K627))</f>
        <v/>
      </c>
    </row>
    <row r="628" customFormat="false" ht="12.75" hidden="false" customHeight="false" outlineLevel="0" collapsed="false">
      <c r="A628" s="62" t="str">
        <f aca="false">IF(I627="","",IF(OR(A627&gt;=nper,ROUND(I627,2)&lt;=0),"",A627+1))</f>
        <v/>
      </c>
      <c r="B628" s="63" t="str">
        <f aca="false">IF(A628="","",IF(OR(periods_per_year=26,periods_per_year=52),IF(periods_per_year=26,IF(A628=1,fpdate,B627+14),IF(periods_per_year=52,IF(A628=1,fpdate,B627+7),"n/a")),IF(periods_per_year=24,DATE(YEAR(fpdate),MONTH(fpdate)+(A628-1)/2+IF(AND(DAY(fpdate)&gt;=15,MOD(A628,2)=0),1,0),IF(MOD(A628,2)=0,IF(DAY(fpdate)&gt;=15,DAY(fpdate)-14,DAY(fpdate)+14),DAY(fpdate))),IF(DAY(DATE(YEAR(fpdate),MONTH(fpdate)+A628-1,DAY(fpdate)))&lt;&gt;DAY(fpdate),DATE(YEAR(fpdate),MONTH(fpdate)+A628,0),DATE(YEAR(fpdate),MONTH(fpdate)+A628-1,DAY(fpdate))))))</f>
        <v/>
      </c>
      <c r="C628" s="64" t="str">
        <f aca="false">IF(A628="","",IF(variable,IF(A628&lt;$L$6*periods_per_year,start_rate,IF($L$10&gt;=0,MIN($L$7,start_rate+$L$10*ROUNDUP((A628-$L$6*periods_per_year)/$L$9,0)),MAX($L$8,start_rate+$L$10*ROUNDUP((A628-$L$6*periods_per_year)/$L$9,0)))),start_rate))</f>
        <v/>
      </c>
      <c r="D628" s="65" t="str">
        <f aca="false">IF(A628="","",ROUND((((1+C628/CP)^(CP/periods_per_year))-1)*I627,2))</f>
        <v/>
      </c>
      <c r="E628" s="65" t="str">
        <f aca="false">IF(A628="","",IF(A628=nper,I627+D628,MIN(I627+D628,IF(C628=C627,E627,IF($D$10="Acc Bi-Weekly",ROUND((-PMT(((1+C628/CP)^(CP/12))-1,(nper-A628+1)*12/26,I627))/2,2),IF($D$10="Acc Weekly",ROUND((-PMT(((1+C628/CP)^(CP/12))-1,(nper-A628+1)*12/52,I627))/4,2),ROUND(-PMT(((1+C628/CP)^(CP/periods_per_year))-1,nper-A628+1,I627),2)))))))</f>
        <v/>
      </c>
      <c r="F628" s="65" t="str">
        <f aca="false">IF(A628="","",IF(I627&lt;=E628,0,IF(IF(MOD(A628,int)=0,$D$20,0)+E628&gt;=I627+D628,I627+D628-E628,IF(MOD(A628,int)=0,$D$20,0)+IF(IF(MOD(A628,int)=0,$D$20,0)+IF(MOD(A628-$D$23,periods_per_year)=0,$D$22,0)+E628&lt;I627+D628,IF(MOD(A628-$D$23,periods_per_year)=0,$D$22,0),I627+D628-IF(MOD(A628,int)=0,$D$20,0)-E628))))</f>
        <v/>
      </c>
      <c r="G628" s="66"/>
      <c r="H628" s="65" t="str">
        <f aca="false">IF(A628="","",E628-D628+G628+IF(F628="",0,F628))</f>
        <v/>
      </c>
      <c r="I628" s="65" t="str">
        <f aca="false">IF(A628="","",I627-H628)</f>
        <v/>
      </c>
      <c r="J628" s="67" t="str">
        <f aca="false">IF(A628="","",IF(MOD(A628,periods_per_year)=0,A628/periods_per_year,""))</f>
        <v/>
      </c>
      <c r="K628" s="65" t="str">
        <f aca="false">IF(A628="","",$L$28*D628)</f>
        <v/>
      </c>
      <c r="L628" s="65" t="str">
        <f aca="false">IF(A628="","",SUM($K$36:K628))</f>
        <v/>
      </c>
    </row>
    <row r="629" customFormat="false" ht="12.75" hidden="false" customHeight="false" outlineLevel="0" collapsed="false">
      <c r="A629" s="62" t="str">
        <f aca="false">IF(I628="","",IF(OR(A628&gt;=nper,ROUND(I628,2)&lt;=0),"",A628+1))</f>
        <v/>
      </c>
      <c r="B629" s="63" t="str">
        <f aca="false">IF(A629="","",IF(OR(periods_per_year=26,periods_per_year=52),IF(periods_per_year=26,IF(A629=1,fpdate,B628+14),IF(periods_per_year=52,IF(A629=1,fpdate,B628+7),"n/a")),IF(periods_per_year=24,DATE(YEAR(fpdate),MONTH(fpdate)+(A629-1)/2+IF(AND(DAY(fpdate)&gt;=15,MOD(A629,2)=0),1,0),IF(MOD(A629,2)=0,IF(DAY(fpdate)&gt;=15,DAY(fpdate)-14,DAY(fpdate)+14),DAY(fpdate))),IF(DAY(DATE(YEAR(fpdate),MONTH(fpdate)+A629-1,DAY(fpdate)))&lt;&gt;DAY(fpdate),DATE(YEAR(fpdate),MONTH(fpdate)+A629,0),DATE(YEAR(fpdate),MONTH(fpdate)+A629-1,DAY(fpdate))))))</f>
        <v/>
      </c>
      <c r="C629" s="64" t="str">
        <f aca="false">IF(A629="","",IF(variable,IF(A629&lt;$L$6*periods_per_year,start_rate,IF($L$10&gt;=0,MIN($L$7,start_rate+$L$10*ROUNDUP((A629-$L$6*periods_per_year)/$L$9,0)),MAX($L$8,start_rate+$L$10*ROUNDUP((A629-$L$6*periods_per_year)/$L$9,0)))),start_rate))</f>
        <v/>
      </c>
      <c r="D629" s="65" t="str">
        <f aca="false">IF(A629="","",ROUND((((1+C629/CP)^(CP/periods_per_year))-1)*I628,2))</f>
        <v/>
      </c>
      <c r="E629" s="65" t="str">
        <f aca="false">IF(A629="","",IF(A629=nper,I628+D629,MIN(I628+D629,IF(C629=C628,E628,IF($D$10="Acc Bi-Weekly",ROUND((-PMT(((1+C629/CP)^(CP/12))-1,(nper-A629+1)*12/26,I628))/2,2),IF($D$10="Acc Weekly",ROUND((-PMT(((1+C629/CP)^(CP/12))-1,(nper-A629+1)*12/52,I628))/4,2),ROUND(-PMT(((1+C629/CP)^(CP/periods_per_year))-1,nper-A629+1,I628),2)))))))</f>
        <v/>
      </c>
      <c r="F629" s="65" t="str">
        <f aca="false">IF(A629="","",IF(I628&lt;=E629,0,IF(IF(MOD(A629,int)=0,$D$20,0)+E629&gt;=I628+D629,I628+D629-E629,IF(MOD(A629,int)=0,$D$20,0)+IF(IF(MOD(A629,int)=0,$D$20,0)+IF(MOD(A629-$D$23,periods_per_year)=0,$D$22,0)+E629&lt;I628+D629,IF(MOD(A629-$D$23,periods_per_year)=0,$D$22,0),I628+D629-IF(MOD(A629,int)=0,$D$20,0)-E629))))</f>
        <v/>
      </c>
      <c r="G629" s="66"/>
      <c r="H629" s="65" t="str">
        <f aca="false">IF(A629="","",E629-D629+G629+IF(F629="",0,F629))</f>
        <v/>
      </c>
      <c r="I629" s="65" t="str">
        <f aca="false">IF(A629="","",I628-H629)</f>
        <v/>
      </c>
      <c r="J629" s="67" t="str">
        <f aca="false">IF(A629="","",IF(MOD(A629,periods_per_year)=0,A629/periods_per_year,""))</f>
        <v/>
      </c>
      <c r="K629" s="65" t="str">
        <f aca="false">IF(A629="","",$L$28*D629)</f>
        <v/>
      </c>
      <c r="L629" s="65" t="str">
        <f aca="false">IF(A629="","",SUM($K$36:K629))</f>
        <v/>
      </c>
    </row>
    <row r="630" customFormat="false" ht="12.75" hidden="false" customHeight="false" outlineLevel="0" collapsed="false">
      <c r="A630" s="62" t="str">
        <f aca="false">IF(I629="","",IF(OR(A629&gt;=nper,ROUND(I629,2)&lt;=0),"",A629+1))</f>
        <v/>
      </c>
      <c r="B630" s="63" t="str">
        <f aca="false">IF(A630="","",IF(OR(periods_per_year=26,periods_per_year=52),IF(periods_per_year=26,IF(A630=1,fpdate,B629+14),IF(periods_per_year=52,IF(A630=1,fpdate,B629+7),"n/a")),IF(periods_per_year=24,DATE(YEAR(fpdate),MONTH(fpdate)+(A630-1)/2+IF(AND(DAY(fpdate)&gt;=15,MOD(A630,2)=0),1,0),IF(MOD(A630,2)=0,IF(DAY(fpdate)&gt;=15,DAY(fpdate)-14,DAY(fpdate)+14),DAY(fpdate))),IF(DAY(DATE(YEAR(fpdate),MONTH(fpdate)+A630-1,DAY(fpdate)))&lt;&gt;DAY(fpdate),DATE(YEAR(fpdate),MONTH(fpdate)+A630,0),DATE(YEAR(fpdate),MONTH(fpdate)+A630-1,DAY(fpdate))))))</f>
        <v/>
      </c>
      <c r="C630" s="64" t="str">
        <f aca="false">IF(A630="","",IF(variable,IF(A630&lt;$L$6*periods_per_year,start_rate,IF($L$10&gt;=0,MIN($L$7,start_rate+$L$10*ROUNDUP((A630-$L$6*periods_per_year)/$L$9,0)),MAX($L$8,start_rate+$L$10*ROUNDUP((A630-$L$6*periods_per_year)/$L$9,0)))),start_rate))</f>
        <v/>
      </c>
      <c r="D630" s="65" t="str">
        <f aca="false">IF(A630="","",ROUND((((1+C630/CP)^(CP/periods_per_year))-1)*I629,2))</f>
        <v/>
      </c>
      <c r="E630" s="65" t="str">
        <f aca="false">IF(A630="","",IF(A630=nper,I629+D630,MIN(I629+D630,IF(C630=C629,E629,IF($D$10="Acc Bi-Weekly",ROUND((-PMT(((1+C630/CP)^(CP/12))-1,(nper-A630+1)*12/26,I629))/2,2),IF($D$10="Acc Weekly",ROUND((-PMT(((1+C630/CP)^(CP/12))-1,(nper-A630+1)*12/52,I629))/4,2),ROUND(-PMT(((1+C630/CP)^(CP/periods_per_year))-1,nper-A630+1,I629),2)))))))</f>
        <v/>
      </c>
      <c r="F630" s="65" t="str">
        <f aca="false">IF(A630="","",IF(I629&lt;=E630,0,IF(IF(MOD(A630,int)=0,$D$20,0)+E630&gt;=I629+D630,I629+D630-E630,IF(MOD(A630,int)=0,$D$20,0)+IF(IF(MOD(A630,int)=0,$D$20,0)+IF(MOD(A630-$D$23,periods_per_year)=0,$D$22,0)+E630&lt;I629+D630,IF(MOD(A630-$D$23,periods_per_year)=0,$D$22,0),I629+D630-IF(MOD(A630,int)=0,$D$20,0)-E630))))</f>
        <v/>
      </c>
      <c r="G630" s="66"/>
      <c r="H630" s="65" t="str">
        <f aca="false">IF(A630="","",E630-D630+G630+IF(F630="",0,F630))</f>
        <v/>
      </c>
      <c r="I630" s="65" t="str">
        <f aca="false">IF(A630="","",I629-H630)</f>
        <v/>
      </c>
      <c r="J630" s="67" t="str">
        <f aca="false">IF(A630="","",IF(MOD(A630,periods_per_year)=0,A630/periods_per_year,""))</f>
        <v/>
      </c>
      <c r="K630" s="65" t="str">
        <f aca="false">IF(A630="","",$L$28*D630)</f>
        <v/>
      </c>
      <c r="L630" s="65" t="str">
        <f aca="false">IF(A630="","",SUM($K$36:K630))</f>
        <v/>
      </c>
    </row>
    <row r="631" customFormat="false" ht="12.75" hidden="false" customHeight="false" outlineLevel="0" collapsed="false">
      <c r="A631" s="62" t="str">
        <f aca="false">IF(I630="","",IF(OR(A630&gt;=nper,ROUND(I630,2)&lt;=0),"",A630+1))</f>
        <v/>
      </c>
      <c r="B631" s="63" t="str">
        <f aca="false">IF(A631="","",IF(OR(periods_per_year=26,periods_per_year=52),IF(periods_per_year=26,IF(A631=1,fpdate,B630+14),IF(periods_per_year=52,IF(A631=1,fpdate,B630+7),"n/a")),IF(periods_per_year=24,DATE(YEAR(fpdate),MONTH(fpdate)+(A631-1)/2+IF(AND(DAY(fpdate)&gt;=15,MOD(A631,2)=0),1,0),IF(MOD(A631,2)=0,IF(DAY(fpdate)&gt;=15,DAY(fpdate)-14,DAY(fpdate)+14),DAY(fpdate))),IF(DAY(DATE(YEAR(fpdate),MONTH(fpdate)+A631-1,DAY(fpdate)))&lt;&gt;DAY(fpdate),DATE(YEAR(fpdate),MONTH(fpdate)+A631,0),DATE(YEAR(fpdate),MONTH(fpdate)+A631-1,DAY(fpdate))))))</f>
        <v/>
      </c>
      <c r="C631" s="64" t="str">
        <f aca="false">IF(A631="","",IF(variable,IF(A631&lt;$L$6*periods_per_year,start_rate,IF($L$10&gt;=0,MIN($L$7,start_rate+$L$10*ROUNDUP((A631-$L$6*periods_per_year)/$L$9,0)),MAX($L$8,start_rate+$L$10*ROUNDUP((A631-$L$6*periods_per_year)/$L$9,0)))),start_rate))</f>
        <v/>
      </c>
      <c r="D631" s="65" t="str">
        <f aca="false">IF(A631="","",ROUND((((1+C631/CP)^(CP/periods_per_year))-1)*I630,2))</f>
        <v/>
      </c>
      <c r="E631" s="65" t="str">
        <f aca="false">IF(A631="","",IF(A631=nper,I630+D631,MIN(I630+D631,IF(C631=C630,E630,IF($D$10="Acc Bi-Weekly",ROUND((-PMT(((1+C631/CP)^(CP/12))-1,(nper-A631+1)*12/26,I630))/2,2),IF($D$10="Acc Weekly",ROUND((-PMT(((1+C631/CP)^(CP/12))-1,(nper-A631+1)*12/52,I630))/4,2),ROUND(-PMT(((1+C631/CP)^(CP/periods_per_year))-1,nper-A631+1,I630),2)))))))</f>
        <v/>
      </c>
      <c r="F631" s="65" t="str">
        <f aca="false">IF(A631="","",IF(I630&lt;=E631,0,IF(IF(MOD(A631,int)=0,$D$20,0)+E631&gt;=I630+D631,I630+D631-E631,IF(MOD(A631,int)=0,$D$20,0)+IF(IF(MOD(A631,int)=0,$D$20,0)+IF(MOD(A631-$D$23,periods_per_year)=0,$D$22,0)+E631&lt;I630+D631,IF(MOD(A631-$D$23,periods_per_year)=0,$D$22,0),I630+D631-IF(MOD(A631,int)=0,$D$20,0)-E631))))</f>
        <v/>
      </c>
      <c r="G631" s="66"/>
      <c r="H631" s="65" t="str">
        <f aca="false">IF(A631="","",E631-D631+G631+IF(F631="",0,F631))</f>
        <v/>
      </c>
      <c r="I631" s="65" t="str">
        <f aca="false">IF(A631="","",I630-H631)</f>
        <v/>
      </c>
      <c r="J631" s="67" t="str">
        <f aca="false">IF(A631="","",IF(MOD(A631,periods_per_year)=0,A631/periods_per_year,""))</f>
        <v/>
      </c>
      <c r="K631" s="65" t="str">
        <f aca="false">IF(A631="","",$L$28*D631)</f>
        <v/>
      </c>
      <c r="L631" s="65" t="str">
        <f aca="false">IF(A631="","",SUM($K$36:K631))</f>
        <v/>
      </c>
    </row>
    <row r="632" customFormat="false" ht="12.75" hidden="false" customHeight="false" outlineLevel="0" collapsed="false">
      <c r="A632" s="62" t="str">
        <f aca="false">IF(I631="","",IF(OR(A631&gt;=nper,ROUND(I631,2)&lt;=0),"",A631+1))</f>
        <v/>
      </c>
      <c r="B632" s="63" t="str">
        <f aca="false">IF(A632="","",IF(OR(periods_per_year=26,periods_per_year=52),IF(periods_per_year=26,IF(A632=1,fpdate,B631+14),IF(periods_per_year=52,IF(A632=1,fpdate,B631+7),"n/a")),IF(periods_per_year=24,DATE(YEAR(fpdate),MONTH(fpdate)+(A632-1)/2+IF(AND(DAY(fpdate)&gt;=15,MOD(A632,2)=0),1,0),IF(MOD(A632,2)=0,IF(DAY(fpdate)&gt;=15,DAY(fpdate)-14,DAY(fpdate)+14),DAY(fpdate))),IF(DAY(DATE(YEAR(fpdate),MONTH(fpdate)+A632-1,DAY(fpdate)))&lt;&gt;DAY(fpdate),DATE(YEAR(fpdate),MONTH(fpdate)+A632,0),DATE(YEAR(fpdate),MONTH(fpdate)+A632-1,DAY(fpdate))))))</f>
        <v/>
      </c>
      <c r="C632" s="64" t="str">
        <f aca="false">IF(A632="","",IF(variable,IF(A632&lt;$L$6*periods_per_year,start_rate,IF($L$10&gt;=0,MIN($L$7,start_rate+$L$10*ROUNDUP((A632-$L$6*periods_per_year)/$L$9,0)),MAX($L$8,start_rate+$L$10*ROUNDUP((A632-$L$6*periods_per_year)/$L$9,0)))),start_rate))</f>
        <v/>
      </c>
      <c r="D632" s="65" t="str">
        <f aca="false">IF(A632="","",ROUND((((1+C632/CP)^(CP/periods_per_year))-1)*I631,2))</f>
        <v/>
      </c>
      <c r="E632" s="65" t="str">
        <f aca="false">IF(A632="","",IF(A632=nper,I631+D632,MIN(I631+D632,IF(C632=C631,E631,IF($D$10="Acc Bi-Weekly",ROUND((-PMT(((1+C632/CP)^(CP/12))-1,(nper-A632+1)*12/26,I631))/2,2),IF($D$10="Acc Weekly",ROUND((-PMT(((1+C632/CP)^(CP/12))-1,(nper-A632+1)*12/52,I631))/4,2),ROUND(-PMT(((1+C632/CP)^(CP/periods_per_year))-1,nper-A632+1,I631),2)))))))</f>
        <v/>
      </c>
      <c r="F632" s="65" t="str">
        <f aca="false">IF(A632="","",IF(I631&lt;=E632,0,IF(IF(MOD(A632,int)=0,$D$20,0)+E632&gt;=I631+D632,I631+D632-E632,IF(MOD(A632,int)=0,$D$20,0)+IF(IF(MOD(A632,int)=0,$D$20,0)+IF(MOD(A632-$D$23,periods_per_year)=0,$D$22,0)+E632&lt;I631+D632,IF(MOD(A632-$D$23,periods_per_year)=0,$D$22,0),I631+D632-IF(MOD(A632,int)=0,$D$20,0)-E632))))</f>
        <v/>
      </c>
      <c r="G632" s="66"/>
      <c r="H632" s="65" t="str">
        <f aca="false">IF(A632="","",E632-D632+G632+IF(F632="",0,F632))</f>
        <v/>
      </c>
      <c r="I632" s="65" t="str">
        <f aca="false">IF(A632="","",I631-H632)</f>
        <v/>
      </c>
      <c r="J632" s="67" t="str">
        <f aca="false">IF(A632="","",IF(MOD(A632,periods_per_year)=0,A632/periods_per_year,""))</f>
        <v/>
      </c>
      <c r="K632" s="65" t="str">
        <f aca="false">IF(A632="","",$L$28*D632)</f>
        <v/>
      </c>
      <c r="L632" s="65" t="str">
        <f aca="false">IF(A632="","",SUM($K$36:K632))</f>
        <v/>
      </c>
    </row>
    <row r="633" customFormat="false" ht="12.75" hidden="false" customHeight="false" outlineLevel="0" collapsed="false">
      <c r="A633" s="62" t="str">
        <f aca="false">IF(I632="","",IF(OR(A632&gt;=nper,ROUND(I632,2)&lt;=0),"",A632+1))</f>
        <v/>
      </c>
      <c r="B633" s="63" t="str">
        <f aca="false">IF(A633="","",IF(OR(periods_per_year=26,periods_per_year=52),IF(periods_per_year=26,IF(A633=1,fpdate,B632+14),IF(periods_per_year=52,IF(A633=1,fpdate,B632+7),"n/a")),IF(periods_per_year=24,DATE(YEAR(fpdate),MONTH(fpdate)+(A633-1)/2+IF(AND(DAY(fpdate)&gt;=15,MOD(A633,2)=0),1,0),IF(MOD(A633,2)=0,IF(DAY(fpdate)&gt;=15,DAY(fpdate)-14,DAY(fpdate)+14),DAY(fpdate))),IF(DAY(DATE(YEAR(fpdate),MONTH(fpdate)+A633-1,DAY(fpdate)))&lt;&gt;DAY(fpdate),DATE(YEAR(fpdate),MONTH(fpdate)+A633,0),DATE(YEAR(fpdate),MONTH(fpdate)+A633-1,DAY(fpdate))))))</f>
        <v/>
      </c>
      <c r="C633" s="64" t="str">
        <f aca="false">IF(A633="","",IF(variable,IF(A633&lt;$L$6*periods_per_year,start_rate,IF($L$10&gt;=0,MIN($L$7,start_rate+$L$10*ROUNDUP((A633-$L$6*periods_per_year)/$L$9,0)),MAX($L$8,start_rate+$L$10*ROUNDUP((A633-$L$6*periods_per_year)/$L$9,0)))),start_rate))</f>
        <v/>
      </c>
      <c r="D633" s="65" t="str">
        <f aca="false">IF(A633="","",ROUND((((1+C633/CP)^(CP/periods_per_year))-1)*I632,2))</f>
        <v/>
      </c>
      <c r="E633" s="65" t="str">
        <f aca="false">IF(A633="","",IF(A633=nper,I632+D633,MIN(I632+D633,IF(C633=C632,E632,IF($D$10="Acc Bi-Weekly",ROUND((-PMT(((1+C633/CP)^(CP/12))-1,(nper-A633+1)*12/26,I632))/2,2),IF($D$10="Acc Weekly",ROUND((-PMT(((1+C633/CP)^(CP/12))-1,(nper-A633+1)*12/52,I632))/4,2),ROUND(-PMT(((1+C633/CP)^(CP/periods_per_year))-1,nper-A633+1,I632),2)))))))</f>
        <v/>
      </c>
      <c r="F633" s="65" t="str">
        <f aca="false">IF(A633="","",IF(I632&lt;=E633,0,IF(IF(MOD(A633,int)=0,$D$20,0)+E633&gt;=I632+D633,I632+D633-E633,IF(MOD(A633,int)=0,$D$20,0)+IF(IF(MOD(A633,int)=0,$D$20,0)+IF(MOD(A633-$D$23,periods_per_year)=0,$D$22,0)+E633&lt;I632+D633,IF(MOD(A633-$D$23,periods_per_year)=0,$D$22,0),I632+D633-IF(MOD(A633,int)=0,$D$20,0)-E633))))</f>
        <v/>
      </c>
      <c r="G633" s="66"/>
      <c r="H633" s="65" t="str">
        <f aca="false">IF(A633="","",E633-D633+G633+IF(F633="",0,F633))</f>
        <v/>
      </c>
      <c r="I633" s="65" t="str">
        <f aca="false">IF(A633="","",I632-H633)</f>
        <v/>
      </c>
      <c r="J633" s="67" t="str">
        <f aca="false">IF(A633="","",IF(MOD(A633,periods_per_year)=0,A633/periods_per_year,""))</f>
        <v/>
      </c>
      <c r="K633" s="65" t="str">
        <f aca="false">IF(A633="","",$L$28*D633)</f>
        <v/>
      </c>
      <c r="L633" s="65" t="str">
        <f aca="false">IF(A633="","",SUM($K$36:K633))</f>
        <v/>
      </c>
    </row>
    <row r="634" customFormat="false" ht="12.75" hidden="false" customHeight="false" outlineLevel="0" collapsed="false">
      <c r="A634" s="62" t="str">
        <f aca="false">IF(I633="","",IF(OR(A633&gt;=nper,ROUND(I633,2)&lt;=0),"",A633+1))</f>
        <v/>
      </c>
      <c r="B634" s="63" t="str">
        <f aca="false">IF(A634="","",IF(OR(periods_per_year=26,periods_per_year=52),IF(periods_per_year=26,IF(A634=1,fpdate,B633+14),IF(periods_per_year=52,IF(A634=1,fpdate,B633+7),"n/a")),IF(periods_per_year=24,DATE(YEAR(fpdate),MONTH(fpdate)+(A634-1)/2+IF(AND(DAY(fpdate)&gt;=15,MOD(A634,2)=0),1,0),IF(MOD(A634,2)=0,IF(DAY(fpdate)&gt;=15,DAY(fpdate)-14,DAY(fpdate)+14),DAY(fpdate))),IF(DAY(DATE(YEAR(fpdate),MONTH(fpdate)+A634-1,DAY(fpdate)))&lt;&gt;DAY(fpdate),DATE(YEAR(fpdate),MONTH(fpdate)+A634,0),DATE(YEAR(fpdate),MONTH(fpdate)+A634-1,DAY(fpdate))))))</f>
        <v/>
      </c>
      <c r="C634" s="64" t="str">
        <f aca="false">IF(A634="","",IF(variable,IF(A634&lt;$L$6*periods_per_year,start_rate,IF($L$10&gt;=0,MIN($L$7,start_rate+$L$10*ROUNDUP((A634-$L$6*periods_per_year)/$L$9,0)),MAX($L$8,start_rate+$L$10*ROUNDUP((A634-$L$6*periods_per_year)/$L$9,0)))),start_rate))</f>
        <v/>
      </c>
      <c r="D634" s="65" t="str">
        <f aca="false">IF(A634="","",ROUND((((1+C634/CP)^(CP/periods_per_year))-1)*I633,2))</f>
        <v/>
      </c>
      <c r="E634" s="65" t="str">
        <f aca="false">IF(A634="","",IF(A634=nper,I633+D634,MIN(I633+D634,IF(C634=C633,E633,IF($D$10="Acc Bi-Weekly",ROUND((-PMT(((1+C634/CP)^(CP/12))-1,(nper-A634+1)*12/26,I633))/2,2),IF($D$10="Acc Weekly",ROUND((-PMT(((1+C634/CP)^(CP/12))-1,(nper-A634+1)*12/52,I633))/4,2),ROUND(-PMT(((1+C634/CP)^(CP/periods_per_year))-1,nper-A634+1,I633),2)))))))</f>
        <v/>
      </c>
      <c r="F634" s="65" t="str">
        <f aca="false">IF(A634="","",IF(I633&lt;=E634,0,IF(IF(MOD(A634,int)=0,$D$20,0)+E634&gt;=I633+D634,I633+D634-E634,IF(MOD(A634,int)=0,$D$20,0)+IF(IF(MOD(A634,int)=0,$D$20,0)+IF(MOD(A634-$D$23,periods_per_year)=0,$D$22,0)+E634&lt;I633+D634,IF(MOD(A634-$D$23,periods_per_year)=0,$D$22,0),I633+D634-IF(MOD(A634,int)=0,$D$20,0)-E634))))</f>
        <v/>
      </c>
      <c r="G634" s="66"/>
      <c r="H634" s="65" t="str">
        <f aca="false">IF(A634="","",E634-D634+G634+IF(F634="",0,F634))</f>
        <v/>
      </c>
      <c r="I634" s="65" t="str">
        <f aca="false">IF(A634="","",I633-H634)</f>
        <v/>
      </c>
      <c r="J634" s="67" t="str">
        <f aca="false">IF(A634="","",IF(MOD(A634,periods_per_year)=0,A634/periods_per_year,""))</f>
        <v/>
      </c>
      <c r="K634" s="65" t="str">
        <f aca="false">IF(A634="","",$L$28*D634)</f>
        <v/>
      </c>
      <c r="L634" s="65" t="str">
        <f aca="false">IF(A634="","",SUM($K$36:K634))</f>
        <v/>
      </c>
    </row>
    <row r="635" customFormat="false" ht="12.75" hidden="false" customHeight="false" outlineLevel="0" collapsed="false">
      <c r="A635" s="62" t="str">
        <f aca="false">IF(I634="","",IF(OR(A634&gt;=nper,ROUND(I634,2)&lt;=0),"",A634+1))</f>
        <v/>
      </c>
      <c r="B635" s="63" t="str">
        <f aca="false">IF(A635="","",IF(OR(periods_per_year=26,periods_per_year=52),IF(periods_per_year=26,IF(A635=1,fpdate,B634+14),IF(periods_per_year=52,IF(A635=1,fpdate,B634+7),"n/a")),IF(periods_per_year=24,DATE(YEAR(fpdate),MONTH(fpdate)+(A635-1)/2+IF(AND(DAY(fpdate)&gt;=15,MOD(A635,2)=0),1,0),IF(MOD(A635,2)=0,IF(DAY(fpdate)&gt;=15,DAY(fpdate)-14,DAY(fpdate)+14),DAY(fpdate))),IF(DAY(DATE(YEAR(fpdate),MONTH(fpdate)+A635-1,DAY(fpdate)))&lt;&gt;DAY(fpdate),DATE(YEAR(fpdate),MONTH(fpdate)+A635,0),DATE(YEAR(fpdate),MONTH(fpdate)+A635-1,DAY(fpdate))))))</f>
        <v/>
      </c>
      <c r="C635" s="64" t="str">
        <f aca="false">IF(A635="","",IF(variable,IF(A635&lt;$L$6*periods_per_year,start_rate,IF($L$10&gt;=0,MIN($L$7,start_rate+$L$10*ROUNDUP((A635-$L$6*periods_per_year)/$L$9,0)),MAX($L$8,start_rate+$L$10*ROUNDUP((A635-$L$6*periods_per_year)/$L$9,0)))),start_rate))</f>
        <v/>
      </c>
      <c r="D635" s="65" t="str">
        <f aca="false">IF(A635="","",ROUND((((1+C635/CP)^(CP/periods_per_year))-1)*I634,2))</f>
        <v/>
      </c>
      <c r="E635" s="65" t="str">
        <f aca="false">IF(A635="","",IF(A635=nper,I634+D635,MIN(I634+D635,IF(C635=C634,E634,IF($D$10="Acc Bi-Weekly",ROUND((-PMT(((1+C635/CP)^(CP/12))-1,(nper-A635+1)*12/26,I634))/2,2),IF($D$10="Acc Weekly",ROUND((-PMT(((1+C635/CP)^(CP/12))-1,(nper-A635+1)*12/52,I634))/4,2),ROUND(-PMT(((1+C635/CP)^(CP/periods_per_year))-1,nper-A635+1,I634),2)))))))</f>
        <v/>
      </c>
      <c r="F635" s="65" t="str">
        <f aca="false">IF(A635="","",IF(I634&lt;=E635,0,IF(IF(MOD(A635,int)=0,$D$20,0)+E635&gt;=I634+D635,I634+D635-E635,IF(MOD(A635,int)=0,$D$20,0)+IF(IF(MOD(A635,int)=0,$D$20,0)+IF(MOD(A635-$D$23,periods_per_year)=0,$D$22,0)+E635&lt;I634+D635,IF(MOD(A635-$D$23,periods_per_year)=0,$D$22,0),I634+D635-IF(MOD(A635,int)=0,$D$20,0)-E635))))</f>
        <v/>
      </c>
      <c r="G635" s="66"/>
      <c r="H635" s="65" t="str">
        <f aca="false">IF(A635="","",E635-D635+G635+IF(F635="",0,F635))</f>
        <v/>
      </c>
      <c r="I635" s="65" t="str">
        <f aca="false">IF(A635="","",I634-H635)</f>
        <v/>
      </c>
      <c r="J635" s="67" t="str">
        <f aca="false">IF(A635="","",IF(MOD(A635,periods_per_year)=0,A635/periods_per_year,""))</f>
        <v/>
      </c>
      <c r="K635" s="65" t="str">
        <f aca="false">IF(A635="","",$L$28*D635)</f>
        <v/>
      </c>
      <c r="L635" s="65" t="str">
        <f aca="false">IF(A635="","",SUM($K$36:K635))</f>
        <v/>
      </c>
    </row>
    <row r="636" customFormat="false" ht="12.75" hidden="false" customHeight="false" outlineLevel="0" collapsed="false">
      <c r="A636" s="62" t="str">
        <f aca="false">IF(I635="","",IF(OR(A635&gt;=nper,ROUND(I635,2)&lt;=0),"",A635+1))</f>
        <v/>
      </c>
      <c r="B636" s="63" t="str">
        <f aca="false">IF(A636="","",IF(OR(periods_per_year=26,periods_per_year=52),IF(periods_per_year=26,IF(A636=1,fpdate,B635+14),IF(periods_per_year=52,IF(A636=1,fpdate,B635+7),"n/a")),IF(periods_per_year=24,DATE(YEAR(fpdate),MONTH(fpdate)+(A636-1)/2+IF(AND(DAY(fpdate)&gt;=15,MOD(A636,2)=0),1,0),IF(MOD(A636,2)=0,IF(DAY(fpdate)&gt;=15,DAY(fpdate)-14,DAY(fpdate)+14),DAY(fpdate))),IF(DAY(DATE(YEAR(fpdate),MONTH(fpdate)+A636-1,DAY(fpdate)))&lt;&gt;DAY(fpdate),DATE(YEAR(fpdate),MONTH(fpdate)+A636,0),DATE(YEAR(fpdate),MONTH(fpdate)+A636-1,DAY(fpdate))))))</f>
        <v/>
      </c>
      <c r="C636" s="64" t="str">
        <f aca="false">IF(A636="","",IF(variable,IF(A636&lt;$L$6*periods_per_year,start_rate,IF($L$10&gt;=0,MIN($L$7,start_rate+$L$10*ROUNDUP((A636-$L$6*periods_per_year)/$L$9,0)),MAX($L$8,start_rate+$L$10*ROUNDUP((A636-$L$6*periods_per_year)/$L$9,0)))),start_rate))</f>
        <v/>
      </c>
      <c r="D636" s="65" t="str">
        <f aca="false">IF(A636="","",ROUND((((1+C636/CP)^(CP/periods_per_year))-1)*I635,2))</f>
        <v/>
      </c>
      <c r="E636" s="65" t="str">
        <f aca="false">IF(A636="","",IF(A636=nper,I635+D636,MIN(I635+D636,IF(C636=C635,E635,IF($D$10="Acc Bi-Weekly",ROUND((-PMT(((1+C636/CP)^(CP/12))-1,(nper-A636+1)*12/26,I635))/2,2),IF($D$10="Acc Weekly",ROUND((-PMT(((1+C636/CP)^(CP/12))-1,(nper-A636+1)*12/52,I635))/4,2),ROUND(-PMT(((1+C636/CP)^(CP/periods_per_year))-1,nper-A636+1,I635),2)))))))</f>
        <v/>
      </c>
      <c r="F636" s="65" t="str">
        <f aca="false">IF(A636="","",IF(I635&lt;=E636,0,IF(IF(MOD(A636,int)=0,$D$20,0)+E636&gt;=I635+D636,I635+D636-E636,IF(MOD(A636,int)=0,$D$20,0)+IF(IF(MOD(A636,int)=0,$D$20,0)+IF(MOD(A636-$D$23,periods_per_year)=0,$D$22,0)+E636&lt;I635+D636,IF(MOD(A636-$D$23,periods_per_year)=0,$D$22,0),I635+D636-IF(MOD(A636,int)=0,$D$20,0)-E636))))</f>
        <v/>
      </c>
      <c r="G636" s="66"/>
      <c r="H636" s="65" t="str">
        <f aca="false">IF(A636="","",E636-D636+G636+IF(F636="",0,F636))</f>
        <v/>
      </c>
      <c r="I636" s="65" t="str">
        <f aca="false">IF(A636="","",I635-H636)</f>
        <v/>
      </c>
      <c r="J636" s="67" t="str">
        <f aca="false">IF(A636="","",IF(MOD(A636,periods_per_year)=0,A636/periods_per_year,""))</f>
        <v/>
      </c>
      <c r="K636" s="65" t="str">
        <f aca="false">IF(A636="","",$L$28*D636)</f>
        <v/>
      </c>
      <c r="L636" s="65" t="str">
        <f aca="false">IF(A636="","",SUM($K$36:K636))</f>
        <v/>
      </c>
    </row>
    <row r="637" customFormat="false" ht="12.75" hidden="false" customHeight="false" outlineLevel="0" collapsed="false">
      <c r="A637" s="62" t="str">
        <f aca="false">IF(I636="","",IF(OR(A636&gt;=nper,ROUND(I636,2)&lt;=0),"",A636+1))</f>
        <v/>
      </c>
      <c r="B637" s="63" t="str">
        <f aca="false">IF(A637="","",IF(OR(periods_per_year=26,periods_per_year=52),IF(periods_per_year=26,IF(A637=1,fpdate,B636+14),IF(periods_per_year=52,IF(A637=1,fpdate,B636+7),"n/a")),IF(periods_per_year=24,DATE(YEAR(fpdate),MONTH(fpdate)+(A637-1)/2+IF(AND(DAY(fpdate)&gt;=15,MOD(A637,2)=0),1,0),IF(MOD(A637,2)=0,IF(DAY(fpdate)&gt;=15,DAY(fpdate)-14,DAY(fpdate)+14),DAY(fpdate))),IF(DAY(DATE(YEAR(fpdate),MONTH(fpdate)+A637-1,DAY(fpdate)))&lt;&gt;DAY(fpdate),DATE(YEAR(fpdate),MONTH(fpdate)+A637,0),DATE(YEAR(fpdate),MONTH(fpdate)+A637-1,DAY(fpdate))))))</f>
        <v/>
      </c>
      <c r="C637" s="64" t="str">
        <f aca="false">IF(A637="","",IF(variable,IF(A637&lt;$L$6*periods_per_year,start_rate,IF($L$10&gt;=0,MIN($L$7,start_rate+$L$10*ROUNDUP((A637-$L$6*periods_per_year)/$L$9,0)),MAX($L$8,start_rate+$L$10*ROUNDUP((A637-$L$6*periods_per_year)/$L$9,0)))),start_rate))</f>
        <v/>
      </c>
      <c r="D637" s="65" t="str">
        <f aca="false">IF(A637="","",ROUND((((1+C637/CP)^(CP/periods_per_year))-1)*I636,2))</f>
        <v/>
      </c>
      <c r="E637" s="65" t="str">
        <f aca="false">IF(A637="","",IF(A637=nper,I636+D637,MIN(I636+D637,IF(C637=C636,E636,IF($D$10="Acc Bi-Weekly",ROUND((-PMT(((1+C637/CP)^(CP/12))-1,(nper-A637+1)*12/26,I636))/2,2),IF($D$10="Acc Weekly",ROUND((-PMT(((1+C637/CP)^(CP/12))-1,(nper-A637+1)*12/52,I636))/4,2),ROUND(-PMT(((1+C637/CP)^(CP/periods_per_year))-1,nper-A637+1,I636),2)))))))</f>
        <v/>
      </c>
      <c r="F637" s="65" t="str">
        <f aca="false">IF(A637="","",IF(I636&lt;=E637,0,IF(IF(MOD(A637,int)=0,$D$20,0)+E637&gt;=I636+D637,I636+D637-E637,IF(MOD(A637,int)=0,$D$20,0)+IF(IF(MOD(A637,int)=0,$D$20,0)+IF(MOD(A637-$D$23,periods_per_year)=0,$D$22,0)+E637&lt;I636+D637,IF(MOD(A637-$D$23,periods_per_year)=0,$D$22,0),I636+D637-IF(MOD(A637,int)=0,$D$20,0)-E637))))</f>
        <v/>
      </c>
      <c r="G637" s="66"/>
      <c r="H637" s="65" t="str">
        <f aca="false">IF(A637="","",E637-D637+G637+IF(F637="",0,F637))</f>
        <v/>
      </c>
      <c r="I637" s="65" t="str">
        <f aca="false">IF(A637="","",I636-H637)</f>
        <v/>
      </c>
      <c r="J637" s="67" t="str">
        <f aca="false">IF(A637="","",IF(MOD(A637,periods_per_year)=0,A637/periods_per_year,""))</f>
        <v/>
      </c>
      <c r="K637" s="65" t="str">
        <f aca="false">IF(A637="","",$L$28*D637)</f>
        <v/>
      </c>
      <c r="L637" s="65" t="str">
        <f aca="false">IF(A637="","",SUM($K$36:K637))</f>
        <v/>
      </c>
    </row>
    <row r="638" customFormat="false" ht="12.75" hidden="false" customHeight="false" outlineLevel="0" collapsed="false">
      <c r="A638" s="62" t="str">
        <f aca="false">IF(I637="","",IF(OR(A637&gt;=nper,ROUND(I637,2)&lt;=0),"",A637+1))</f>
        <v/>
      </c>
      <c r="B638" s="63" t="str">
        <f aca="false">IF(A638="","",IF(OR(periods_per_year=26,periods_per_year=52),IF(periods_per_year=26,IF(A638=1,fpdate,B637+14),IF(periods_per_year=52,IF(A638=1,fpdate,B637+7),"n/a")),IF(periods_per_year=24,DATE(YEAR(fpdate),MONTH(fpdate)+(A638-1)/2+IF(AND(DAY(fpdate)&gt;=15,MOD(A638,2)=0),1,0),IF(MOD(A638,2)=0,IF(DAY(fpdate)&gt;=15,DAY(fpdate)-14,DAY(fpdate)+14),DAY(fpdate))),IF(DAY(DATE(YEAR(fpdate),MONTH(fpdate)+A638-1,DAY(fpdate)))&lt;&gt;DAY(fpdate),DATE(YEAR(fpdate),MONTH(fpdate)+A638,0),DATE(YEAR(fpdate),MONTH(fpdate)+A638-1,DAY(fpdate))))))</f>
        <v/>
      </c>
      <c r="C638" s="64" t="str">
        <f aca="false">IF(A638="","",IF(variable,IF(A638&lt;$L$6*periods_per_year,start_rate,IF($L$10&gt;=0,MIN($L$7,start_rate+$L$10*ROUNDUP((A638-$L$6*periods_per_year)/$L$9,0)),MAX($L$8,start_rate+$L$10*ROUNDUP((A638-$L$6*periods_per_year)/$L$9,0)))),start_rate))</f>
        <v/>
      </c>
      <c r="D638" s="65" t="str">
        <f aca="false">IF(A638="","",ROUND((((1+C638/CP)^(CP/periods_per_year))-1)*I637,2))</f>
        <v/>
      </c>
      <c r="E638" s="65" t="str">
        <f aca="false">IF(A638="","",IF(A638=nper,I637+D638,MIN(I637+D638,IF(C638=C637,E637,IF($D$10="Acc Bi-Weekly",ROUND((-PMT(((1+C638/CP)^(CP/12))-1,(nper-A638+1)*12/26,I637))/2,2),IF($D$10="Acc Weekly",ROUND((-PMT(((1+C638/CP)^(CP/12))-1,(nper-A638+1)*12/52,I637))/4,2),ROUND(-PMT(((1+C638/CP)^(CP/periods_per_year))-1,nper-A638+1,I637),2)))))))</f>
        <v/>
      </c>
      <c r="F638" s="65" t="str">
        <f aca="false">IF(A638="","",IF(I637&lt;=E638,0,IF(IF(MOD(A638,int)=0,$D$20,0)+E638&gt;=I637+D638,I637+D638-E638,IF(MOD(A638,int)=0,$D$20,0)+IF(IF(MOD(A638,int)=0,$D$20,0)+IF(MOD(A638-$D$23,periods_per_year)=0,$D$22,0)+E638&lt;I637+D638,IF(MOD(A638-$D$23,periods_per_year)=0,$D$22,0),I637+D638-IF(MOD(A638,int)=0,$D$20,0)-E638))))</f>
        <v/>
      </c>
      <c r="G638" s="66"/>
      <c r="H638" s="65" t="str">
        <f aca="false">IF(A638="","",E638-D638+G638+IF(F638="",0,F638))</f>
        <v/>
      </c>
      <c r="I638" s="65" t="str">
        <f aca="false">IF(A638="","",I637-H638)</f>
        <v/>
      </c>
      <c r="J638" s="67" t="str">
        <f aca="false">IF(A638="","",IF(MOD(A638,periods_per_year)=0,A638/periods_per_year,""))</f>
        <v/>
      </c>
      <c r="K638" s="65" t="str">
        <f aca="false">IF(A638="","",$L$28*D638)</f>
        <v/>
      </c>
      <c r="L638" s="65" t="str">
        <f aca="false">IF(A638="","",SUM($K$36:K638))</f>
        <v/>
      </c>
    </row>
    <row r="639" customFormat="false" ht="12.75" hidden="false" customHeight="false" outlineLevel="0" collapsed="false">
      <c r="A639" s="62" t="str">
        <f aca="false">IF(I638="","",IF(OR(A638&gt;=nper,ROUND(I638,2)&lt;=0),"",A638+1))</f>
        <v/>
      </c>
      <c r="B639" s="63" t="str">
        <f aca="false">IF(A639="","",IF(OR(periods_per_year=26,periods_per_year=52),IF(periods_per_year=26,IF(A639=1,fpdate,B638+14),IF(periods_per_year=52,IF(A639=1,fpdate,B638+7),"n/a")),IF(periods_per_year=24,DATE(YEAR(fpdate),MONTH(fpdate)+(A639-1)/2+IF(AND(DAY(fpdate)&gt;=15,MOD(A639,2)=0),1,0),IF(MOD(A639,2)=0,IF(DAY(fpdate)&gt;=15,DAY(fpdate)-14,DAY(fpdate)+14),DAY(fpdate))),IF(DAY(DATE(YEAR(fpdate),MONTH(fpdate)+A639-1,DAY(fpdate)))&lt;&gt;DAY(fpdate),DATE(YEAR(fpdate),MONTH(fpdate)+A639,0),DATE(YEAR(fpdate),MONTH(fpdate)+A639-1,DAY(fpdate))))))</f>
        <v/>
      </c>
      <c r="C639" s="64" t="str">
        <f aca="false">IF(A639="","",IF(variable,IF(A639&lt;$L$6*periods_per_year,start_rate,IF($L$10&gt;=0,MIN($L$7,start_rate+$L$10*ROUNDUP((A639-$L$6*periods_per_year)/$L$9,0)),MAX($L$8,start_rate+$L$10*ROUNDUP((A639-$L$6*periods_per_year)/$L$9,0)))),start_rate))</f>
        <v/>
      </c>
      <c r="D639" s="65" t="str">
        <f aca="false">IF(A639="","",ROUND((((1+C639/CP)^(CP/periods_per_year))-1)*I638,2))</f>
        <v/>
      </c>
      <c r="E639" s="65" t="str">
        <f aca="false">IF(A639="","",IF(A639=nper,I638+D639,MIN(I638+D639,IF(C639=C638,E638,IF($D$10="Acc Bi-Weekly",ROUND((-PMT(((1+C639/CP)^(CP/12))-1,(nper-A639+1)*12/26,I638))/2,2),IF($D$10="Acc Weekly",ROUND((-PMT(((1+C639/CP)^(CP/12))-1,(nper-A639+1)*12/52,I638))/4,2),ROUND(-PMT(((1+C639/CP)^(CP/periods_per_year))-1,nper-A639+1,I638),2)))))))</f>
        <v/>
      </c>
      <c r="F639" s="65" t="str">
        <f aca="false">IF(A639="","",IF(I638&lt;=E639,0,IF(IF(MOD(A639,int)=0,$D$20,0)+E639&gt;=I638+D639,I638+D639-E639,IF(MOD(A639,int)=0,$D$20,0)+IF(IF(MOD(A639,int)=0,$D$20,0)+IF(MOD(A639-$D$23,periods_per_year)=0,$D$22,0)+E639&lt;I638+D639,IF(MOD(A639-$D$23,periods_per_year)=0,$D$22,0),I638+D639-IF(MOD(A639,int)=0,$D$20,0)-E639))))</f>
        <v/>
      </c>
      <c r="G639" s="66"/>
      <c r="H639" s="65" t="str">
        <f aca="false">IF(A639="","",E639-D639+G639+IF(F639="",0,F639))</f>
        <v/>
      </c>
      <c r="I639" s="65" t="str">
        <f aca="false">IF(A639="","",I638-H639)</f>
        <v/>
      </c>
      <c r="J639" s="67" t="str">
        <f aca="false">IF(A639="","",IF(MOD(A639,periods_per_year)=0,A639/periods_per_year,""))</f>
        <v/>
      </c>
      <c r="K639" s="65" t="str">
        <f aca="false">IF(A639="","",$L$28*D639)</f>
        <v/>
      </c>
      <c r="L639" s="65" t="str">
        <f aca="false">IF(A639="","",SUM($K$36:K639))</f>
        <v/>
      </c>
    </row>
    <row r="640" customFormat="false" ht="12.75" hidden="false" customHeight="false" outlineLevel="0" collapsed="false">
      <c r="A640" s="62" t="str">
        <f aca="false">IF(I639="","",IF(OR(A639&gt;=nper,ROUND(I639,2)&lt;=0),"",A639+1))</f>
        <v/>
      </c>
      <c r="B640" s="63" t="str">
        <f aca="false">IF(A640="","",IF(OR(periods_per_year=26,periods_per_year=52),IF(periods_per_year=26,IF(A640=1,fpdate,B639+14),IF(periods_per_year=52,IF(A640=1,fpdate,B639+7),"n/a")),IF(periods_per_year=24,DATE(YEAR(fpdate),MONTH(fpdate)+(A640-1)/2+IF(AND(DAY(fpdate)&gt;=15,MOD(A640,2)=0),1,0),IF(MOD(A640,2)=0,IF(DAY(fpdate)&gt;=15,DAY(fpdate)-14,DAY(fpdate)+14),DAY(fpdate))),IF(DAY(DATE(YEAR(fpdate),MONTH(fpdate)+A640-1,DAY(fpdate)))&lt;&gt;DAY(fpdate),DATE(YEAR(fpdate),MONTH(fpdate)+A640,0),DATE(YEAR(fpdate),MONTH(fpdate)+A640-1,DAY(fpdate))))))</f>
        <v/>
      </c>
      <c r="C640" s="64" t="str">
        <f aca="false">IF(A640="","",IF(variable,IF(A640&lt;$L$6*periods_per_year,start_rate,IF($L$10&gt;=0,MIN($L$7,start_rate+$L$10*ROUNDUP((A640-$L$6*periods_per_year)/$L$9,0)),MAX($L$8,start_rate+$L$10*ROUNDUP((A640-$L$6*periods_per_year)/$L$9,0)))),start_rate))</f>
        <v/>
      </c>
      <c r="D640" s="65" t="str">
        <f aca="false">IF(A640="","",ROUND((((1+C640/CP)^(CP/periods_per_year))-1)*I639,2))</f>
        <v/>
      </c>
      <c r="E640" s="65" t="str">
        <f aca="false">IF(A640="","",IF(A640=nper,I639+D640,MIN(I639+D640,IF(C640=C639,E639,IF($D$10="Acc Bi-Weekly",ROUND((-PMT(((1+C640/CP)^(CP/12))-1,(nper-A640+1)*12/26,I639))/2,2),IF($D$10="Acc Weekly",ROUND((-PMT(((1+C640/CP)^(CP/12))-1,(nper-A640+1)*12/52,I639))/4,2),ROUND(-PMT(((1+C640/CP)^(CP/periods_per_year))-1,nper-A640+1,I639),2)))))))</f>
        <v/>
      </c>
      <c r="F640" s="65" t="str">
        <f aca="false">IF(A640="","",IF(I639&lt;=E640,0,IF(IF(MOD(A640,int)=0,$D$20,0)+E640&gt;=I639+D640,I639+D640-E640,IF(MOD(A640,int)=0,$D$20,0)+IF(IF(MOD(A640,int)=0,$D$20,0)+IF(MOD(A640-$D$23,periods_per_year)=0,$D$22,0)+E640&lt;I639+D640,IF(MOD(A640-$D$23,periods_per_year)=0,$D$22,0),I639+D640-IF(MOD(A640,int)=0,$D$20,0)-E640))))</f>
        <v/>
      </c>
      <c r="G640" s="66"/>
      <c r="H640" s="65" t="str">
        <f aca="false">IF(A640="","",E640-D640+G640+IF(F640="",0,F640))</f>
        <v/>
      </c>
      <c r="I640" s="65" t="str">
        <f aca="false">IF(A640="","",I639-H640)</f>
        <v/>
      </c>
      <c r="J640" s="67" t="str">
        <f aca="false">IF(A640="","",IF(MOD(A640,periods_per_year)=0,A640/periods_per_year,""))</f>
        <v/>
      </c>
      <c r="K640" s="65" t="str">
        <f aca="false">IF(A640="","",$L$28*D640)</f>
        <v/>
      </c>
      <c r="L640" s="65" t="str">
        <f aca="false">IF(A640="","",SUM($K$36:K640))</f>
        <v/>
      </c>
    </row>
    <row r="641" customFormat="false" ht="12.75" hidden="false" customHeight="false" outlineLevel="0" collapsed="false">
      <c r="A641" s="62" t="str">
        <f aca="false">IF(I640="","",IF(OR(A640&gt;=nper,ROUND(I640,2)&lt;=0),"",A640+1))</f>
        <v/>
      </c>
      <c r="B641" s="63" t="str">
        <f aca="false">IF(A641="","",IF(OR(periods_per_year=26,periods_per_year=52),IF(periods_per_year=26,IF(A641=1,fpdate,B640+14),IF(periods_per_year=52,IF(A641=1,fpdate,B640+7),"n/a")),IF(periods_per_year=24,DATE(YEAR(fpdate),MONTH(fpdate)+(A641-1)/2+IF(AND(DAY(fpdate)&gt;=15,MOD(A641,2)=0),1,0),IF(MOD(A641,2)=0,IF(DAY(fpdate)&gt;=15,DAY(fpdate)-14,DAY(fpdate)+14),DAY(fpdate))),IF(DAY(DATE(YEAR(fpdate),MONTH(fpdate)+A641-1,DAY(fpdate)))&lt;&gt;DAY(fpdate),DATE(YEAR(fpdate),MONTH(fpdate)+A641,0),DATE(YEAR(fpdate),MONTH(fpdate)+A641-1,DAY(fpdate))))))</f>
        <v/>
      </c>
      <c r="C641" s="64" t="str">
        <f aca="false">IF(A641="","",IF(variable,IF(A641&lt;$L$6*periods_per_year,start_rate,IF($L$10&gt;=0,MIN($L$7,start_rate+$L$10*ROUNDUP((A641-$L$6*periods_per_year)/$L$9,0)),MAX($L$8,start_rate+$L$10*ROUNDUP((A641-$L$6*periods_per_year)/$L$9,0)))),start_rate))</f>
        <v/>
      </c>
      <c r="D641" s="65" t="str">
        <f aca="false">IF(A641="","",ROUND((((1+C641/CP)^(CP/periods_per_year))-1)*I640,2))</f>
        <v/>
      </c>
      <c r="E641" s="65" t="str">
        <f aca="false">IF(A641="","",IF(A641=nper,I640+D641,MIN(I640+D641,IF(C641=C640,E640,IF($D$10="Acc Bi-Weekly",ROUND((-PMT(((1+C641/CP)^(CP/12))-1,(nper-A641+1)*12/26,I640))/2,2),IF($D$10="Acc Weekly",ROUND((-PMT(((1+C641/CP)^(CP/12))-1,(nper-A641+1)*12/52,I640))/4,2),ROUND(-PMT(((1+C641/CP)^(CP/periods_per_year))-1,nper-A641+1,I640),2)))))))</f>
        <v/>
      </c>
      <c r="F641" s="65" t="str">
        <f aca="false">IF(A641="","",IF(I640&lt;=E641,0,IF(IF(MOD(A641,int)=0,$D$20,0)+E641&gt;=I640+D641,I640+D641-E641,IF(MOD(A641,int)=0,$D$20,0)+IF(IF(MOD(A641,int)=0,$D$20,0)+IF(MOD(A641-$D$23,periods_per_year)=0,$D$22,0)+E641&lt;I640+D641,IF(MOD(A641-$D$23,periods_per_year)=0,$D$22,0),I640+D641-IF(MOD(A641,int)=0,$D$20,0)-E641))))</f>
        <v/>
      </c>
      <c r="G641" s="66"/>
      <c r="H641" s="65" t="str">
        <f aca="false">IF(A641="","",E641-D641+G641+IF(F641="",0,F641))</f>
        <v/>
      </c>
      <c r="I641" s="65" t="str">
        <f aca="false">IF(A641="","",I640-H641)</f>
        <v/>
      </c>
      <c r="J641" s="67" t="str">
        <f aca="false">IF(A641="","",IF(MOD(A641,periods_per_year)=0,A641/periods_per_year,""))</f>
        <v/>
      </c>
      <c r="K641" s="65" t="str">
        <f aca="false">IF(A641="","",$L$28*D641)</f>
        <v/>
      </c>
      <c r="L641" s="65" t="str">
        <f aca="false">IF(A641="","",SUM($K$36:K641))</f>
        <v/>
      </c>
    </row>
    <row r="642" customFormat="false" ht="12.75" hidden="false" customHeight="false" outlineLevel="0" collapsed="false">
      <c r="A642" s="62" t="str">
        <f aca="false">IF(I641="","",IF(OR(A641&gt;=nper,ROUND(I641,2)&lt;=0),"",A641+1))</f>
        <v/>
      </c>
      <c r="B642" s="63" t="str">
        <f aca="false">IF(A642="","",IF(OR(periods_per_year=26,periods_per_year=52),IF(periods_per_year=26,IF(A642=1,fpdate,B641+14),IF(periods_per_year=52,IF(A642=1,fpdate,B641+7),"n/a")),IF(periods_per_year=24,DATE(YEAR(fpdate),MONTH(fpdate)+(A642-1)/2+IF(AND(DAY(fpdate)&gt;=15,MOD(A642,2)=0),1,0),IF(MOD(A642,2)=0,IF(DAY(fpdate)&gt;=15,DAY(fpdate)-14,DAY(fpdate)+14),DAY(fpdate))),IF(DAY(DATE(YEAR(fpdate),MONTH(fpdate)+A642-1,DAY(fpdate)))&lt;&gt;DAY(fpdate),DATE(YEAR(fpdate),MONTH(fpdate)+A642,0),DATE(YEAR(fpdate),MONTH(fpdate)+A642-1,DAY(fpdate))))))</f>
        <v/>
      </c>
      <c r="C642" s="64" t="str">
        <f aca="false">IF(A642="","",IF(variable,IF(A642&lt;$L$6*periods_per_year,start_rate,IF($L$10&gt;=0,MIN($L$7,start_rate+$L$10*ROUNDUP((A642-$L$6*periods_per_year)/$L$9,0)),MAX($L$8,start_rate+$L$10*ROUNDUP((A642-$L$6*periods_per_year)/$L$9,0)))),start_rate))</f>
        <v/>
      </c>
      <c r="D642" s="65" t="str">
        <f aca="false">IF(A642="","",ROUND((((1+C642/CP)^(CP/periods_per_year))-1)*I641,2))</f>
        <v/>
      </c>
      <c r="E642" s="65" t="str">
        <f aca="false">IF(A642="","",IF(A642=nper,I641+D642,MIN(I641+D642,IF(C642=C641,E641,IF($D$10="Acc Bi-Weekly",ROUND((-PMT(((1+C642/CP)^(CP/12))-1,(nper-A642+1)*12/26,I641))/2,2),IF($D$10="Acc Weekly",ROUND((-PMT(((1+C642/CP)^(CP/12))-1,(nper-A642+1)*12/52,I641))/4,2),ROUND(-PMT(((1+C642/CP)^(CP/periods_per_year))-1,nper-A642+1,I641),2)))))))</f>
        <v/>
      </c>
      <c r="F642" s="65" t="str">
        <f aca="false">IF(A642="","",IF(I641&lt;=E642,0,IF(IF(MOD(A642,int)=0,$D$20,0)+E642&gt;=I641+D642,I641+D642-E642,IF(MOD(A642,int)=0,$D$20,0)+IF(IF(MOD(A642,int)=0,$D$20,0)+IF(MOD(A642-$D$23,periods_per_year)=0,$D$22,0)+E642&lt;I641+D642,IF(MOD(A642-$D$23,periods_per_year)=0,$D$22,0),I641+D642-IF(MOD(A642,int)=0,$D$20,0)-E642))))</f>
        <v/>
      </c>
      <c r="G642" s="66"/>
      <c r="H642" s="65" t="str">
        <f aca="false">IF(A642="","",E642-D642+G642+IF(F642="",0,F642))</f>
        <v/>
      </c>
      <c r="I642" s="65" t="str">
        <f aca="false">IF(A642="","",I641-H642)</f>
        <v/>
      </c>
      <c r="J642" s="67" t="str">
        <f aca="false">IF(A642="","",IF(MOD(A642,periods_per_year)=0,A642/periods_per_year,""))</f>
        <v/>
      </c>
      <c r="K642" s="65" t="str">
        <f aca="false">IF(A642="","",$L$28*D642)</f>
        <v/>
      </c>
      <c r="L642" s="65" t="str">
        <f aca="false">IF(A642="","",SUM($K$36:K642))</f>
        <v/>
      </c>
    </row>
    <row r="643" customFormat="false" ht="12.75" hidden="false" customHeight="false" outlineLevel="0" collapsed="false">
      <c r="A643" s="62" t="str">
        <f aca="false">IF(I642="","",IF(OR(A642&gt;=nper,ROUND(I642,2)&lt;=0),"",A642+1))</f>
        <v/>
      </c>
      <c r="B643" s="63" t="str">
        <f aca="false">IF(A643="","",IF(OR(periods_per_year=26,periods_per_year=52),IF(periods_per_year=26,IF(A643=1,fpdate,B642+14),IF(periods_per_year=52,IF(A643=1,fpdate,B642+7),"n/a")),IF(periods_per_year=24,DATE(YEAR(fpdate),MONTH(fpdate)+(A643-1)/2+IF(AND(DAY(fpdate)&gt;=15,MOD(A643,2)=0),1,0),IF(MOD(A643,2)=0,IF(DAY(fpdate)&gt;=15,DAY(fpdate)-14,DAY(fpdate)+14),DAY(fpdate))),IF(DAY(DATE(YEAR(fpdate),MONTH(fpdate)+A643-1,DAY(fpdate)))&lt;&gt;DAY(fpdate),DATE(YEAR(fpdate),MONTH(fpdate)+A643,0),DATE(YEAR(fpdate),MONTH(fpdate)+A643-1,DAY(fpdate))))))</f>
        <v/>
      </c>
      <c r="C643" s="64" t="str">
        <f aca="false">IF(A643="","",IF(variable,IF(A643&lt;$L$6*periods_per_year,start_rate,IF($L$10&gt;=0,MIN($L$7,start_rate+$L$10*ROUNDUP((A643-$L$6*periods_per_year)/$L$9,0)),MAX($L$8,start_rate+$L$10*ROUNDUP((A643-$L$6*periods_per_year)/$L$9,0)))),start_rate))</f>
        <v/>
      </c>
      <c r="D643" s="65" t="str">
        <f aca="false">IF(A643="","",ROUND((((1+C643/CP)^(CP/periods_per_year))-1)*I642,2))</f>
        <v/>
      </c>
      <c r="E643" s="65" t="str">
        <f aca="false">IF(A643="","",IF(A643=nper,I642+D643,MIN(I642+D643,IF(C643=C642,E642,IF($D$10="Acc Bi-Weekly",ROUND((-PMT(((1+C643/CP)^(CP/12))-1,(nper-A643+1)*12/26,I642))/2,2),IF($D$10="Acc Weekly",ROUND((-PMT(((1+C643/CP)^(CP/12))-1,(nper-A643+1)*12/52,I642))/4,2),ROUND(-PMT(((1+C643/CP)^(CP/periods_per_year))-1,nper-A643+1,I642),2)))))))</f>
        <v/>
      </c>
      <c r="F643" s="65" t="str">
        <f aca="false">IF(A643="","",IF(I642&lt;=E643,0,IF(IF(MOD(A643,int)=0,$D$20,0)+E643&gt;=I642+D643,I642+D643-E643,IF(MOD(A643,int)=0,$D$20,0)+IF(IF(MOD(A643,int)=0,$D$20,0)+IF(MOD(A643-$D$23,periods_per_year)=0,$D$22,0)+E643&lt;I642+D643,IF(MOD(A643-$D$23,periods_per_year)=0,$D$22,0),I642+D643-IF(MOD(A643,int)=0,$D$20,0)-E643))))</f>
        <v/>
      </c>
      <c r="G643" s="66"/>
      <c r="H643" s="65" t="str">
        <f aca="false">IF(A643="","",E643-D643+G643+IF(F643="",0,F643))</f>
        <v/>
      </c>
      <c r="I643" s="65" t="str">
        <f aca="false">IF(A643="","",I642-H643)</f>
        <v/>
      </c>
      <c r="J643" s="67" t="str">
        <f aca="false">IF(A643="","",IF(MOD(A643,periods_per_year)=0,A643/periods_per_year,""))</f>
        <v/>
      </c>
      <c r="K643" s="65" t="str">
        <f aca="false">IF(A643="","",$L$28*D643)</f>
        <v/>
      </c>
      <c r="L643" s="65" t="str">
        <f aca="false">IF(A643="","",SUM($K$36:K643))</f>
        <v/>
      </c>
    </row>
    <row r="644" customFormat="false" ht="12.75" hidden="false" customHeight="false" outlineLevel="0" collapsed="false">
      <c r="A644" s="62" t="str">
        <f aca="false">IF(I643="","",IF(OR(A643&gt;=nper,ROUND(I643,2)&lt;=0),"",A643+1))</f>
        <v/>
      </c>
      <c r="B644" s="63" t="str">
        <f aca="false">IF(A644="","",IF(OR(periods_per_year=26,periods_per_year=52),IF(periods_per_year=26,IF(A644=1,fpdate,B643+14),IF(periods_per_year=52,IF(A644=1,fpdate,B643+7),"n/a")),IF(periods_per_year=24,DATE(YEAR(fpdate),MONTH(fpdate)+(A644-1)/2+IF(AND(DAY(fpdate)&gt;=15,MOD(A644,2)=0),1,0),IF(MOD(A644,2)=0,IF(DAY(fpdate)&gt;=15,DAY(fpdate)-14,DAY(fpdate)+14),DAY(fpdate))),IF(DAY(DATE(YEAR(fpdate),MONTH(fpdate)+A644-1,DAY(fpdate)))&lt;&gt;DAY(fpdate),DATE(YEAR(fpdate),MONTH(fpdate)+A644,0),DATE(YEAR(fpdate),MONTH(fpdate)+A644-1,DAY(fpdate))))))</f>
        <v/>
      </c>
      <c r="C644" s="64" t="str">
        <f aca="false">IF(A644="","",IF(variable,IF(A644&lt;$L$6*periods_per_year,start_rate,IF($L$10&gt;=0,MIN($L$7,start_rate+$L$10*ROUNDUP((A644-$L$6*periods_per_year)/$L$9,0)),MAX($L$8,start_rate+$L$10*ROUNDUP((A644-$L$6*periods_per_year)/$L$9,0)))),start_rate))</f>
        <v/>
      </c>
      <c r="D644" s="65" t="str">
        <f aca="false">IF(A644="","",ROUND((((1+C644/CP)^(CP/periods_per_year))-1)*I643,2))</f>
        <v/>
      </c>
      <c r="E644" s="65" t="str">
        <f aca="false">IF(A644="","",IF(A644=nper,I643+D644,MIN(I643+D644,IF(C644=C643,E643,IF($D$10="Acc Bi-Weekly",ROUND((-PMT(((1+C644/CP)^(CP/12))-1,(nper-A644+1)*12/26,I643))/2,2),IF($D$10="Acc Weekly",ROUND((-PMT(((1+C644/CP)^(CP/12))-1,(nper-A644+1)*12/52,I643))/4,2),ROUND(-PMT(((1+C644/CP)^(CP/periods_per_year))-1,nper-A644+1,I643),2)))))))</f>
        <v/>
      </c>
      <c r="F644" s="65" t="str">
        <f aca="false">IF(A644="","",IF(I643&lt;=E644,0,IF(IF(MOD(A644,int)=0,$D$20,0)+E644&gt;=I643+D644,I643+D644-E644,IF(MOD(A644,int)=0,$D$20,0)+IF(IF(MOD(A644,int)=0,$D$20,0)+IF(MOD(A644-$D$23,periods_per_year)=0,$D$22,0)+E644&lt;I643+D644,IF(MOD(A644-$D$23,periods_per_year)=0,$D$22,0),I643+D644-IF(MOD(A644,int)=0,$D$20,0)-E644))))</f>
        <v/>
      </c>
      <c r="G644" s="66"/>
      <c r="H644" s="65" t="str">
        <f aca="false">IF(A644="","",E644-D644+G644+IF(F644="",0,F644))</f>
        <v/>
      </c>
      <c r="I644" s="65" t="str">
        <f aca="false">IF(A644="","",I643-H644)</f>
        <v/>
      </c>
      <c r="J644" s="67" t="str">
        <f aca="false">IF(A644="","",IF(MOD(A644,periods_per_year)=0,A644/periods_per_year,""))</f>
        <v/>
      </c>
      <c r="K644" s="65" t="str">
        <f aca="false">IF(A644="","",$L$28*D644)</f>
        <v/>
      </c>
      <c r="L644" s="65" t="str">
        <f aca="false">IF(A644="","",SUM($K$36:K644))</f>
        <v/>
      </c>
    </row>
    <row r="645" customFormat="false" ht="12.75" hidden="false" customHeight="false" outlineLevel="0" collapsed="false">
      <c r="A645" s="62" t="str">
        <f aca="false">IF(I644="","",IF(OR(A644&gt;=nper,ROUND(I644,2)&lt;=0),"",A644+1))</f>
        <v/>
      </c>
      <c r="B645" s="63" t="str">
        <f aca="false">IF(A645="","",IF(OR(periods_per_year=26,periods_per_year=52),IF(periods_per_year=26,IF(A645=1,fpdate,B644+14),IF(periods_per_year=52,IF(A645=1,fpdate,B644+7),"n/a")),IF(periods_per_year=24,DATE(YEAR(fpdate),MONTH(fpdate)+(A645-1)/2+IF(AND(DAY(fpdate)&gt;=15,MOD(A645,2)=0),1,0),IF(MOD(A645,2)=0,IF(DAY(fpdate)&gt;=15,DAY(fpdate)-14,DAY(fpdate)+14),DAY(fpdate))),IF(DAY(DATE(YEAR(fpdate),MONTH(fpdate)+A645-1,DAY(fpdate)))&lt;&gt;DAY(fpdate),DATE(YEAR(fpdate),MONTH(fpdate)+A645,0),DATE(YEAR(fpdate),MONTH(fpdate)+A645-1,DAY(fpdate))))))</f>
        <v/>
      </c>
      <c r="C645" s="64" t="str">
        <f aca="false">IF(A645="","",IF(variable,IF(A645&lt;$L$6*periods_per_year,start_rate,IF($L$10&gt;=0,MIN($L$7,start_rate+$L$10*ROUNDUP((A645-$L$6*periods_per_year)/$L$9,0)),MAX($L$8,start_rate+$L$10*ROUNDUP((A645-$L$6*periods_per_year)/$L$9,0)))),start_rate))</f>
        <v/>
      </c>
      <c r="D645" s="65" t="str">
        <f aca="false">IF(A645="","",ROUND((((1+C645/CP)^(CP/periods_per_year))-1)*I644,2))</f>
        <v/>
      </c>
      <c r="E645" s="65" t="str">
        <f aca="false">IF(A645="","",IF(A645=nper,I644+D645,MIN(I644+D645,IF(C645=C644,E644,IF($D$10="Acc Bi-Weekly",ROUND((-PMT(((1+C645/CP)^(CP/12))-1,(nper-A645+1)*12/26,I644))/2,2),IF($D$10="Acc Weekly",ROUND((-PMT(((1+C645/CP)^(CP/12))-1,(nper-A645+1)*12/52,I644))/4,2),ROUND(-PMT(((1+C645/CP)^(CP/periods_per_year))-1,nper-A645+1,I644),2)))))))</f>
        <v/>
      </c>
      <c r="F645" s="65" t="str">
        <f aca="false">IF(A645="","",IF(I644&lt;=E645,0,IF(IF(MOD(A645,int)=0,$D$20,0)+E645&gt;=I644+D645,I644+D645-E645,IF(MOD(A645,int)=0,$D$20,0)+IF(IF(MOD(A645,int)=0,$D$20,0)+IF(MOD(A645-$D$23,periods_per_year)=0,$D$22,0)+E645&lt;I644+D645,IF(MOD(A645-$D$23,periods_per_year)=0,$D$22,0),I644+D645-IF(MOD(A645,int)=0,$D$20,0)-E645))))</f>
        <v/>
      </c>
      <c r="G645" s="66"/>
      <c r="H645" s="65" t="str">
        <f aca="false">IF(A645="","",E645-D645+G645+IF(F645="",0,F645))</f>
        <v/>
      </c>
      <c r="I645" s="65" t="str">
        <f aca="false">IF(A645="","",I644-H645)</f>
        <v/>
      </c>
      <c r="J645" s="67" t="str">
        <f aca="false">IF(A645="","",IF(MOD(A645,periods_per_year)=0,A645/periods_per_year,""))</f>
        <v/>
      </c>
      <c r="K645" s="65" t="str">
        <f aca="false">IF(A645="","",$L$28*D645)</f>
        <v/>
      </c>
      <c r="L645" s="65" t="str">
        <f aca="false">IF(A645="","",SUM($K$36:K645))</f>
        <v/>
      </c>
    </row>
    <row r="646" customFormat="false" ht="12.75" hidden="false" customHeight="false" outlineLevel="0" collapsed="false">
      <c r="A646" s="62" t="str">
        <f aca="false">IF(I645="","",IF(OR(A645&gt;=nper,ROUND(I645,2)&lt;=0),"",A645+1))</f>
        <v/>
      </c>
      <c r="B646" s="63" t="str">
        <f aca="false">IF(A646="","",IF(OR(periods_per_year=26,periods_per_year=52),IF(periods_per_year=26,IF(A646=1,fpdate,B645+14),IF(periods_per_year=52,IF(A646=1,fpdate,B645+7),"n/a")),IF(periods_per_year=24,DATE(YEAR(fpdate),MONTH(fpdate)+(A646-1)/2+IF(AND(DAY(fpdate)&gt;=15,MOD(A646,2)=0),1,0),IF(MOD(A646,2)=0,IF(DAY(fpdate)&gt;=15,DAY(fpdate)-14,DAY(fpdate)+14),DAY(fpdate))),IF(DAY(DATE(YEAR(fpdate),MONTH(fpdate)+A646-1,DAY(fpdate)))&lt;&gt;DAY(fpdate),DATE(YEAR(fpdate),MONTH(fpdate)+A646,0),DATE(YEAR(fpdate),MONTH(fpdate)+A646-1,DAY(fpdate))))))</f>
        <v/>
      </c>
      <c r="C646" s="64" t="str">
        <f aca="false">IF(A646="","",IF(variable,IF(A646&lt;$L$6*periods_per_year,start_rate,IF($L$10&gt;=0,MIN($L$7,start_rate+$L$10*ROUNDUP((A646-$L$6*periods_per_year)/$L$9,0)),MAX($L$8,start_rate+$L$10*ROUNDUP((A646-$L$6*periods_per_year)/$L$9,0)))),start_rate))</f>
        <v/>
      </c>
      <c r="D646" s="65" t="str">
        <f aca="false">IF(A646="","",ROUND((((1+C646/CP)^(CP/periods_per_year))-1)*I645,2))</f>
        <v/>
      </c>
      <c r="E646" s="65" t="str">
        <f aca="false">IF(A646="","",IF(A646=nper,I645+D646,MIN(I645+D646,IF(C646=C645,E645,IF($D$10="Acc Bi-Weekly",ROUND((-PMT(((1+C646/CP)^(CP/12))-1,(nper-A646+1)*12/26,I645))/2,2),IF($D$10="Acc Weekly",ROUND((-PMT(((1+C646/CP)^(CP/12))-1,(nper-A646+1)*12/52,I645))/4,2),ROUND(-PMT(((1+C646/CP)^(CP/periods_per_year))-1,nper-A646+1,I645),2)))))))</f>
        <v/>
      </c>
      <c r="F646" s="65" t="str">
        <f aca="false">IF(A646="","",IF(I645&lt;=E646,0,IF(IF(MOD(A646,int)=0,$D$20,0)+E646&gt;=I645+D646,I645+D646-E646,IF(MOD(A646,int)=0,$D$20,0)+IF(IF(MOD(A646,int)=0,$D$20,0)+IF(MOD(A646-$D$23,periods_per_year)=0,$D$22,0)+E646&lt;I645+D646,IF(MOD(A646-$D$23,periods_per_year)=0,$D$22,0),I645+D646-IF(MOD(A646,int)=0,$D$20,0)-E646))))</f>
        <v/>
      </c>
      <c r="G646" s="66"/>
      <c r="H646" s="65" t="str">
        <f aca="false">IF(A646="","",E646-D646+G646+IF(F646="",0,F646))</f>
        <v/>
      </c>
      <c r="I646" s="65" t="str">
        <f aca="false">IF(A646="","",I645-H646)</f>
        <v/>
      </c>
      <c r="J646" s="67" t="str">
        <f aca="false">IF(A646="","",IF(MOD(A646,periods_per_year)=0,A646/periods_per_year,""))</f>
        <v/>
      </c>
      <c r="K646" s="65" t="str">
        <f aca="false">IF(A646="","",$L$28*D646)</f>
        <v/>
      </c>
      <c r="L646" s="65" t="str">
        <f aca="false">IF(A646="","",SUM($K$36:K646))</f>
        <v/>
      </c>
    </row>
    <row r="647" customFormat="false" ht="12.75" hidden="false" customHeight="false" outlineLevel="0" collapsed="false">
      <c r="A647" s="62" t="str">
        <f aca="false">IF(I646="","",IF(OR(A646&gt;=nper,ROUND(I646,2)&lt;=0),"",A646+1))</f>
        <v/>
      </c>
      <c r="B647" s="63" t="str">
        <f aca="false">IF(A647="","",IF(OR(periods_per_year=26,periods_per_year=52),IF(periods_per_year=26,IF(A647=1,fpdate,B646+14),IF(periods_per_year=52,IF(A647=1,fpdate,B646+7),"n/a")),IF(periods_per_year=24,DATE(YEAR(fpdate),MONTH(fpdate)+(A647-1)/2+IF(AND(DAY(fpdate)&gt;=15,MOD(A647,2)=0),1,0),IF(MOD(A647,2)=0,IF(DAY(fpdate)&gt;=15,DAY(fpdate)-14,DAY(fpdate)+14),DAY(fpdate))),IF(DAY(DATE(YEAR(fpdate),MONTH(fpdate)+A647-1,DAY(fpdate)))&lt;&gt;DAY(fpdate),DATE(YEAR(fpdate),MONTH(fpdate)+A647,0),DATE(YEAR(fpdate),MONTH(fpdate)+A647-1,DAY(fpdate))))))</f>
        <v/>
      </c>
      <c r="C647" s="64" t="str">
        <f aca="false">IF(A647="","",IF(variable,IF(A647&lt;$L$6*periods_per_year,start_rate,IF($L$10&gt;=0,MIN($L$7,start_rate+$L$10*ROUNDUP((A647-$L$6*periods_per_year)/$L$9,0)),MAX($L$8,start_rate+$L$10*ROUNDUP((A647-$L$6*periods_per_year)/$L$9,0)))),start_rate))</f>
        <v/>
      </c>
      <c r="D647" s="65" t="str">
        <f aca="false">IF(A647="","",ROUND((((1+C647/CP)^(CP/periods_per_year))-1)*I646,2))</f>
        <v/>
      </c>
      <c r="E647" s="65" t="str">
        <f aca="false">IF(A647="","",IF(A647=nper,I646+D647,MIN(I646+D647,IF(C647=C646,E646,IF($D$10="Acc Bi-Weekly",ROUND((-PMT(((1+C647/CP)^(CP/12))-1,(nper-A647+1)*12/26,I646))/2,2),IF($D$10="Acc Weekly",ROUND((-PMT(((1+C647/CP)^(CP/12))-1,(nper-A647+1)*12/52,I646))/4,2),ROUND(-PMT(((1+C647/CP)^(CP/periods_per_year))-1,nper-A647+1,I646),2)))))))</f>
        <v/>
      </c>
      <c r="F647" s="65" t="str">
        <f aca="false">IF(A647="","",IF(I646&lt;=E647,0,IF(IF(MOD(A647,int)=0,$D$20,0)+E647&gt;=I646+D647,I646+D647-E647,IF(MOD(A647,int)=0,$D$20,0)+IF(IF(MOD(A647,int)=0,$D$20,0)+IF(MOD(A647-$D$23,periods_per_year)=0,$D$22,0)+E647&lt;I646+D647,IF(MOD(A647-$D$23,periods_per_year)=0,$D$22,0),I646+D647-IF(MOD(A647,int)=0,$D$20,0)-E647))))</f>
        <v/>
      </c>
      <c r="G647" s="66"/>
      <c r="H647" s="65" t="str">
        <f aca="false">IF(A647="","",E647-D647+G647+IF(F647="",0,F647))</f>
        <v/>
      </c>
      <c r="I647" s="65" t="str">
        <f aca="false">IF(A647="","",I646-H647)</f>
        <v/>
      </c>
      <c r="J647" s="67" t="str">
        <f aca="false">IF(A647="","",IF(MOD(A647,periods_per_year)=0,A647/periods_per_year,""))</f>
        <v/>
      </c>
      <c r="K647" s="65" t="str">
        <f aca="false">IF(A647="","",$L$28*D647)</f>
        <v/>
      </c>
      <c r="L647" s="65" t="str">
        <f aca="false">IF(A647="","",SUM($K$36:K647))</f>
        <v/>
      </c>
    </row>
    <row r="648" customFormat="false" ht="12.75" hidden="false" customHeight="false" outlineLevel="0" collapsed="false">
      <c r="A648" s="62" t="str">
        <f aca="false">IF(I647="","",IF(OR(A647&gt;=nper,ROUND(I647,2)&lt;=0),"",A647+1))</f>
        <v/>
      </c>
      <c r="B648" s="63" t="str">
        <f aca="false">IF(A648="","",IF(OR(periods_per_year=26,periods_per_year=52),IF(periods_per_year=26,IF(A648=1,fpdate,B647+14),IF(periods_per_year=52,IF(A648=1,fpdate,B647+7),"n/a")),IF(periods_per_year=24,DATE(YEAR(fpdate),MONTH(fpdate)+(A648-1)/2+IF(AND(DAY(fpdate)&gt;=15,MOD(A648,2)=0),1,0),IF(MOD(A648,2)=0,IF(DAY(fpdate)&gt;=15,DAY(fpdate)-14,DAY(fpdate)+14),DAY(fpdate))),IF(DAY(DATE(YEAR(fpdate),MONTH(fpdate)+A648-1,DAY(fpdate)))&lt;&gt;DAY(fpdate),DATE(YEAR(fpdate),MONTH(fpdate)+A648,0),DATE(YEAR(fpdate),MONTH(fpdate)+A648-1,DAY(fpdate))))))</f>
        <v/>
      </c>
      <c r="C648" s="64" t="str">
        <f aca="false">IF(A648="","",IF(variable,IF(A648&lt;$L$6*periods_per_year,start_rate,IF($L$10&gt;=0,MIN($L$7,start_rate+$L$10*ROUNDUP((A648-$L$6*periods_per_year)/$L$9,0)),MAX($L$8,start_rate+$L$10*ROUNDUP((A648-$L$6*periods_per_year)/$L$9,0)))),start_rate))</f>
        <v/>
      </c>
      <c r="D648" s="65" t="str">
        <f aca="false">IF(A648="","",ROUND((((1+C648/CP)^(CP/periods_per_year))-1)*I647,2))</f>
        <v/>
      </c>
      <c r="E648" s="65" t="str">
        <f aca="false">IF(A648="","",IF(A648=nper,I647+D648,MIN(I647+D648,IF(C648=C647,E647,IF($D$10="Acc Bi-Weekly",ROUND((-PMT(((1+C648/CP)^(CP/12))-1,(nper-A648+1)*12/26,I647))/2,2),IF($D$10="Acc Weekly",ROUND((-PMT(((1+C648/CP)^(CP/12))-1,(nper-A648+1)*12/52,I647))/4,2),ROUND(-PMT(((1+C648/CP)^(CP/periods_per_year))-1,nper-A648+1,I647),2)))))))</f>
        <v/>
      </c>
      <c r="F648" s="65" t="str">
        <f aca="false">IF(A648="","",IF(I647&lt;=E648,0,IF(IF(MOD(A648,int)=0,$D$20,0)+E648&gt;=I647+D648,I647+D648-E648,IF(MOD(A648,int)=0,$D$20,0)+IF(IF(MOD(A648,int)=0,$D$20,0)+IF(MOD(A648-$D$23,periods_per_year)=0,$D$22,0)+E648&lt;I647+D648,IF(MOD(A648-$D$23,periods_per_year)=0,$D$22,0),I647+D648-IF(MOD(A648,int)=0,$D$20,0)-E648))))</f>
        <v/>
      </c>
      <c r="G648" s="66"/>
      <c r="H648" s="65" t="str">
        <f aca="false">IF(A648="","",E648-D648+G648+IF(F648="",0,F648))</f>
        <v/>
      </c>
      <c r="I648" s="65" t="str">
        <f aca="false">IF(A648="","",I647-H648)</f>
        <v/>
      </c>
      <c r="J648" s="67" t="str">
        <f aca="false">IF(A648="","",IF(MOD(A648,periods_per_year)=0,A648/periods_per_year,""))</f>
        <v/>
      </c>
      <c r="K648" s="65" t="str">
        <f aca="false">IF(A648="","",$L$28*D648)</f>
        <v/>
      </c>
      <c r="L648" s="65" t="str">
        <f aca="false">IF(A648="","",SUM($K$36:K648))</f>
        <v/>
      </c>
    </row>
    <row r="649" customFormat="false" ht="12.75" hidden="false" customHeight="false" outlineLevel="0" collapsed="false">
      <c r="A649" s="62" t="str">
        <f aca="false">IF(I648="","",IF(OR(A648&gt;=nper,ROUND(I648,2)&lt;=0),"",A648+1))</f>
        <v/>
      </c>
      <c r="B649" s="63" t="str">
        <f aca="false">IF(A649="","",IF(OR(periods_per_year=26,periods_per_year=52),IF(periods_per_year=26,IF(A649=1,fpdate,B648+14),IF(periods_per_year=52,IF(A649=1,fpdate,B648+7),"n/a")),IF(periods_per_year=24,DATE(YEAR(fpdate),MONTH(fpdate)+(A649-1)/2+IF(AND(DAY(fpdate)&gt;=15,MOD(A649,2)=0),1,0),IF(MOD(A649,2)=0,IF(DAY(fpdate)&gt;=15,DAY(fpdate)-14,DAY(fpdate)+14),DAY(fpdate))),IF(DAY(DATE(YEAR(fpdate),MONTH(fpdate)+A649-1,DAY(fpdate)))&lt;&gt;DAY(fpdate),DATE(YEAR(fpdate),MONTH(fpdate)+A649,0),DATE(YEAR(fpdate),MONTH(fpdate)+A649-1,DAY(fpdate))))))</f>
        <v/>
      </c>
      <c r="C649" s="64" t="str">
        <f aca="false">IF(A649="","",IF(variable,IF(A649&lt;$L$6*periods_per_year,start_rate,IF($L$10&gt;=0,MIN($L$7,start_rate+$L$10*ROUNDUP((A649-$L$6*periods_per_year)/$L$9,0)),MAX($L$8,start_rate+$L$10*ROUNDUP((A649-$L$6*periods_per_year)/$L$9,0)))),start_rate))</f>
        <v/>
      </c>
      <c r="D649" s="65" t="str">
        <f aca="false">IF(A649="","",ROUND((((1+C649/CP)^(CP/periods_per_year))-1)*I648,2))</f>
        <v/>
      </c>
      <c r="E649" s="65" t="str">
        <f aca="false">IF(A649="","",IF(A649=nper,I648+D649,MIN(I648+D649,IF(C649=C648,E648,IF($D$10="Acc Bi-Weekly",ROUND((-PMT(((1+C649/CP)^(CP/12))-1,(nper-A649+1)*12/26,I648))/2,2),IF($D$10="Acc Weekly",ROUND((-PMT(((1+C649/CP)^(CP/12))-1,(nper-A649+1)*12/52,I648))/4,2),ROUND(-PMT(((1+C649/CP)^(CP/periods_per_year))-1,nper-A649+1,I648),2)))))))</f>
        <v/>
      </c>
      <c r="F649" s="65" t="str">
        <f aca="false">IF(A649="","",IF(I648&lt;=E649,0,IF(IF(MOD(A649,int)=0,$D$20,0)+E649&gt;=I648+D649,I648+D649-E649,IF(MOD(A649,int)=0,$D$20,0)+IF(IF(MOD(A649,int)=0,$D$20,0)+IF(MOD(A649-$D$23,periods_per_year)=0,$D$22,0)+E649&lt;I648+D649,IF(MOD(A649-$D$23,periods_per_year)=0,$D$22,0),I648+D649-IF(MOD(A649,int)=0,$D$20,0)-E649))))</f>
        <v/>
      </c>
      <c r="G649" s="66"/>
      <c r="H649" s="65" t="str">
        <f aca="false">IF(A649="","",E649-D649+G649+IF(F649="",0,F649))</f>
        <v/>
      </c>
      <c r="I649" s="65" t="str">
        <f aca="false">IF(A649="","",I648-H649)</f>
        <v/>
      </c>
      <c r="J649" s="67" t="str">
        <f aca="false">IF(A649="","",IF(MOD(A649,periods_per_year)=0,A649/periods_per_year,""))</f>
        <v/>
      </c>
      <c r="K649" s="65" t="str">
        <f aca="false">IF(A649="","",$L$28*D649)</f>
        <v/>
      </c>
      <c r="L649" s="65" t="str">
        <f aca="false">IF(A649="","",SUM($K$36:K649))</f>
        <v/>
      </c>
    </row>
    <row r="650" customFormat="false" ht="12.75" hidden="false" customHeight="false" outlineLevel="0" collapsed="false">
      <c r="A650" s="62" t="str">
        <f aca="false">IF(I649="","",IF(OR(A649&gt;=nper,ROUND(I649,2)&lt;=0),"",A649+1))</f>
        <v/>
      </c>
      <c r="B650" s="63" t="str">
        <f aca="false">IF(A650="","",IF(OR(periods_per_year=26,periods_per_year=52),IF(periods_per_year=26,IF(A650=1,fpdate,B649+14),IF(periods_per_year=52,IF(A650=1,fpdate,B649+7),"n/a")),IF(periods_per_year=24,DATE(YEAR(fpdate),MONTH(fpdate)+(A650-1)/2+IF(AND(DAY(fpdate)&gt;=15,MOD(A650,2)=0),1,0),IF(MOD(A650,2)=0,IF(DAY(fpdate)&gt;=15,DAY(fpdate)-14,DAY(fpdate)+14),DAY(fpdate))),IF(DAY(DATE(YEAR(fpdate),MONTH(fpdate)+A650-1,DAY(fpdate)))&lt;&gt;DAY(fpdate),DATE(YEAR(fpdate),MONTH(fpdate)+A650,0),DATE(YEAR(fpdate),MONTH(fpdate)+A650-1,DAY(fpdate))))))</f>
        <v/>
      </c>
      <c r="C650" s="64" t="str">
        <f aca="false">IF(A650="","",IF(variable,IF(A650&lt;$L$6*periods_per_year,start_rate,IF($L$10&gt;=0,MIN($L$7,start_rate+$L$10*ROUNDUP((A650-$L$6*periods_per_year)/$L$9,0)),MAX($L$8,start_rate+$L$10*ROUNDUP((A650-$L$6*periods_per_year)/$L$9,0)))),start_rate))</f>
        <v/>
      </c>
      <c r="D650" s="65" t="str">
        <f aca="false">IF(A650="","",ROUND((((1+C650/CP)^(CP/periods_per_year))-1)*I649,2))</f>
        <v/>
      </c>
      <c r="E650" s="65" t="str">
        <f aca="false">IF(A650="","",IF(A650=nper,I649+D650,MIN(I649+D650,IF(C650=C649,E649,IF($D$10="Acc Bi-Weekly",ROUND((-PMT(((1+C650/CP)^(CP/12))-1,(nper-A650+1)*12/26,I649))/2,2),IF($D$10="Acc Weekly",ROUND((-PMT(((1+C650/CP)^(CP/12))-1,(nper-A650+1)*12/52,I649))/4,2),ROUND(-PMT(((1+C650/CP)^(CP/periods_per_year))-1,nper-A650+1,I649),2)))))))</f>
        <v/>
      </c>
      <c r="F650" s="65" t="str">
        <f aca="false">IF(A650="","",IF(I649&lt;=E650,0,IF(IF(MOD(A650,int)=0,$D$20,0)+E650&gt;=I649+D650,I649+D650-E650,IF(MOD(A650,int)=0,$D$20,0)+IF(IF(MOD(A650,int)=0,$D$20,0)+IF(MOD(A650-$D$23,periods_per_year)=0,$D$22,0)+E650&lt;I649+D650,IF(MOD(A650-$D$23,periods_per_year)=0,$D$22,0),I649+D650-IF(MOD(A650,int)=0,$D$20,0)-E650))))</f>
        <v/>
      </c>
      <c r="G650" s="66"/>
      <c r="H650" s="65" t="str">
        <f aca="false">IF(A650="","",E650-D650+G650+IF(F650="",0,F650))</f>
        <v/>
      </c>
      <c r="I650" s="65" t="str">
        <f aca="false">IF(A650="","",I649-H650)</f>
        <v/>
      </c>
      <c r="J650" s="67" t="str">
        <f aca="false">IF(A650="","",IF(MOD(A650,periods_per_year)=0,A650/periods_per_year,""))</f>
        <v/>
      </c>
      <c r="K650" s="65" t="str">
        <f aca="false">IF(A650="","",$L$28*D650)</f>
        <v/>
      </c>
      <c r="L650" s="65" t="str">
        <f aca="false">IF(A650="","",SUM($K$36:K650))</f>
        <v/>
      </c>
    </row>
    <row r="651" customFormat="false" ht="12.75" hidden="false" customHeight="false" outlineLevel="0" collapsed="false">
      <c r="A651" s="62" t="str">
        <f aca="false">IF(I650="","",IF(OR(A650&gt;=nper,ROUND(I650,2)&lt;=0),"",A650+1))</f>
        <v/>
      </c>
      <c r="B651" s="63" t="str">
        <f aca="false">IF(A651="","",IF(OR(periods_per_year=26,periods_per_year=52),IF(periods_per_year=26,IF(A651=1,fpdate,B650+14),IF(periods_per_year=52,IF(A651=1,fpdate,B650+7),"n/a")),IF(periods_per_year=24,DATE(YEAR(fpdate),MONTH(fpdate)+(A651-1)/2+IF(AND(DAY(fpdate)&gt;=15,MOD(A651,2)=0),1,0),IF(MOD(A651,2)=0,IF(DAY(fpdate)&gt;=15,DAY(fpdate)-14,DAY(fpdate)+14),DAY(fpdate))),IF(DAY(DATE(YEAR(fpdate),MONTH(fpdate)+A651-1,DAY(fpdate)))&lt;&gt;DAY(fpdate),DATE(YEAR(fpdate),MONTH(fpdate)+A651,0),DATE(YEAR(fpdate),MONTH(fpdate)+A651-1,DAY(fpdate))))))</f>
        <v/>
      </c>
      <c r="C651" s="64" t="str">
        <f aca="false">IF(A651="","",IF(variable,IF(A651&lt;$L$6*periods_per_year,start_rate,IF($L$10&gt;=0,MIN($L$7,start_rate+$L$10*ROUNDUP((A651-$L$6*periods_per_year)/$L$9,0)),MAX($L$8,start_rate+$L$10*ROUNDUP((A651-$L$6*periods_per_year)/$L$9,0)))),start_rate))</f>
        <v/>
      </c>
      <c r="D651" s="65" t="str">
        <f aca="false">IF(A651="","",ROUND((((1+C651/CP)^(CP/periods_per_year))-1)*I650,2))</f>
        <v/>
      </c>
      <c r="E651" s="65" t="str">
        <f aca="false">IF(A651="","",IF(A651=nper,I650+D651,MIN(I650+D651,IF(C651=C650,E650,IF($D$10="Acc Bi-Weekly",ROUND((-PMT(((1+C651/CP)^(CP/12))-1,(nper-A651+1)*12/26,I650))/2,2),IF($D$10="Acc Weekly",ROUND((-PMT(((1+C651/CP)^(CP/12))-1,(nper-A651+1)*12/52,I650))/4,2),ROUND(-PMT(((1+C651/CP)^(CP/periods_per_year))-1,nper-A651+1,I650),2)))))))</f>
        <v/>
      </c>
      <c r="F651" s="65" t="str">
        <f aca="false">IF(A651="","",IF(I650&lt;=E651,0,IF(IF(MOD(A651,int)=0,$D$20,0)+E651&gt;=I650+D651,I650+D651-E651,IF(MOD(A651,int)=0,$D$20,0)+IF(IF(MOD(A651,int)=0,$D$20,0)+IF(MOD(A651-$D$23,periods_per_year)=0,$D$22,0)+E651&lt;I650+D651,IF(MOD(A651-$D$23,periods_per_year)=0,$D$22,0),I650+D651-IF(MOD(A651,int)=0,$D$20,0)-E651))))</f>
        <v/>
      </c>
      <c r="G651" s="66"/>
      <c r="H651" s="65" t="str">
        <f aca="false">IF(A651="","",E651-D651+G651+IF(F651="",0,F651))</f>
        <v/>
      </c>
      <c r="I651" s="65" t="str">
        <f aca="false">IF(A651="","",I650-H651)</f>
        <v/>
      </c>
      <c r="J651" s="67" t="str">
        <f aca="false">IF(A651="","",IF(MOD(A651,periods_per_year)=0,A651/periods_per_year,""))</f>
        <v/>
      </c>
      <c r="K651" s="65" t="str">
        <f aca="false">IF(A651="","",$L$28*D651)</f>
        <v/>
      </c>
      <c r="L651" s="65" t="str">
        <f aca="false">IF(A651="","",SUM($K$36:K651))</f>
        <v/>
      </c>
    </row>
    <row r="652" customFormat="false" ht="12.75" hidden="false" customHeight="false" outlineLevel="0" collapsed="false">
      <c r="A652" s="62" t="str">
        <f aca="false">IF(I651="","",IF(OR(A651&gt;=nper,ROUND(I651,2)&lt;=0),"",A651+1))</f>
        <v/>
      </c>
      <c r="B652" s="63" t="str">
        <f aca="false">IF(A652="","",IF(OR(periods_per_year=26,periods_per_year=52),IF(periods_per_year=26,IF(A652=1,fpdate,B651+14),IF(periods_per_year=52,IF(A652=1,fpdate,B651+7),"n/a")),IF(periods_per_year=24,DATE(YEAR(fpdate),MONTH(fpdate)+(A652-1)/2+IF(AND(DAY(fpdate)&gt;=15,MOD(A652,2)=0),1,0),IF(MOD(A652,2)=0,IF(DAY(fpdate)&gt;=15,DAY(fpdate)-14,DAY(fpdate)+14),DAY(fpdate))),IF(DAY(DATE(YEAR(fpdate),MONTH(fpdate)+A652-1,DAY(fpdate)))&lt;&gt;DAY(fpdate),DATE(YEAR(fpdate),MONTH(fpdate)+A652,0),DATE(YEAR(fpdate),MONTH(fpdate)+A652-1,DAY(fpdate))))))</f>
        <v/>
      </c>
      <c r="C652" s="64" t="str">
        <f aca="false">IF(A652="","",IF(variable,IF(A652&lt;$L$6*periods_per_year,start_rate,IF($L$10&gt;=0,MIN($L$7,start_rate+$L$10*ROUNDUP((A652-$L$6*periods_per_year)/$L$9,0)),MAX($L$8,start_rate+$L$10*ROUNDUP((A652-$L$6*periods_per_year)/$L$9,0)))),start_rate))</f>
        <v/>
      </c>
      <c r="D652" s="65" t="str">
        <f aca="false">IF(A652="","",ROUND((((1+C652/CP)^(CP/periods_per_year))-1)*I651,2))</f>
        <v/>
      </c>
      <c r="E652" s="65" t="str">
        <f aca="false">IF(A652="","",IF(A652=nper,I651+D652,MIN(I651+D652,IF(C652=C651,E651,IF($D$10="Acc Bi-Weekly",ROUND((-PMT(((1+C652/CP)^(CP/12))-1,(nper-A652+1)*12/26,I651))/2,2),IF($D$10="Acc Weekly",ROUND((-PMT(((1+C652/CP)^(CP/12))-1,(nper-A652+1)*12/52,I651))/4,2),ROUND(-PMT(((1+C652/CP)^(CP/periods_per_year))-1,nper-A652+1,I651),2)))))))</f>
        <v/>
      </c>
      <c r="F652" s="65" t="str">
        <f aca="false">IF(A652="","",IF(I651&lt;=E652,0,IF(IF(MOD(A652,int)=0,$D$20,0)+E652&gt;=I651+D652,I651+D652-E652,IF(MOD(A652,int)=0,$D$20,0)+IF(IF(MOD(A652,int)=0,$D$20,0)+IF(MOD(A652-$D$23,periods_per_year)=0,$D$22,0)+E652&lt;I651+D652,IF(MOD(A652-$D$23,periods_per_year)=0,$D$22,0),I651+D652-IF(MOD(A652,int)=0,$D$20,0)-E652))))</f>
        <v/>
      </c>
      <c r="G652" s="66"/>
      <c r="H652" s="65" t="str">
        <f aca="false">IF(A652="","",E652-D652+G652+IF(F652="",0,F652))</f>
        <v/>
      </c>
      <c r="I652" s="65" t="str">
        <f aca="false">IF(A652="","",I651-H652)</f>
        <v/>
      </c>
      <c r="J652" s="67" t="str">
        <f aca="false">IF(A652="","",IF(MOD(A652,periods_per_year)=0,A652/periods_per_year,""))</f>
        <v/>
      </c>
      <c r="K652" s="65" t="str">
        <f aca="false">IF(A652="","",$L$28*D652)</f>
        <v/>
      </c>
      <c r="L652" s="65" t="str">
        <f aca="false">IF(A652="","",SUM($K$36:K652))</f>
        <v/>
      </c>
    </row>
    <row r="653" customFormat="false" ht="12.75" hidden="false" customHeight="false" outlineLevel="0" collapsed="false">
      <c r="A653" s="62" t="str">
        <f aca="false">IF(I652="","",IF(OR(A652&gt;=nper,ROUND(I652,2)&lt;=0),"",A652+1))</f>
        <v/>
      </c>
      <c r="B653" s="63" t="str">
        <f aca="false">IF(A653="","",IF(OR(periods_per_year=26,periods_per_year=52),IF(periods_per_year=26,IF(A653=1,fpdate,B652+14),IF(periods_per_year=52,IF(A653=1,fpdate,B652+7),"n/a")),IF(periods_per_year=24,DATE(YEAR(fpdate),MONTH(fpdate)+(A653-1)/2+IF(AND(DAY(fpdate)&gt;=15,MOD(A653,2)=0),1,0),IF(MOD(A653,2)=0,IF(DAY(fpdate)&gt;=15,DAY(fpdate)-14,DAY(fpdate)+14),DAY(fpdate))),IF(DAY(DATE(YEAR(fpdate),MONTH(fpdate)+A653-1,DAY(fpdate)))&lt;&gt;DAY(fpdate),DATE(YEAR(fpdate),MONTH(fpdate)+A653,0),DATE(YEAR(fpdate),MONTH(fpdate)+A653-1,DAY(fpdate))))))</f>
        <v/>
      </c>
      <c r="C653" s="64" t="str">
        <f aca="false">IF(A653="","",IF(variable,IF(A653&lt;$L$6*periods_per_year,start_rate,IF($L$10&gt;=0,MIN($L$7,start_rate+$L$10*ROUNDUP((A653-$L$6*periods_per_year)/$L$9,0)),MAX($L$8,start_rate+$L$10*ROUNDUP((A653-$L$6*periods_per_year)/$L$9,0)))),start_rate))</f>
        <v/>
      </c>
      <c r="D653" s="65" t="str">
        <f aca="false">IF(A653="","",ROUND((((1+C653/CP)^(CP/periods_per_year))-1)*I652,2))</f>
        <v/>
      </c>
      <c r="E653" s="65" t="str">
        <f aca="false">IF(A653="","",IF(A653=nper,I652+D653,MIN(I652+D653,IF(C653=C652,E652,IF($D$10="Acc Bi-Weekly",ROUND((-PMT(((1+C653/CP)^(CP/12))-1,(nper-A653+1)*12/26,I652))/2,2),IF($D$10="Acc Weekly",ROUND((-PMT(((1+C653/CP)^(CP/12))-1,(nper-A653+1)*12/52,I652))/4,2),ROUND(-PMT(((1+C653/CP)^(CP/periods_per_year))-1,nper-A653+1,I652),2)))))))</f>
        <v/>
      </c>
      <c r="F653" s="65" t="str">
        <f aca="false">IF(A653="","",IF(I652&lt;=E653,0,IF(IF(MOD(A653,int)=0,$D$20,0)+E653&gt;=I652+D653,I652+D653-E653,IF(MOD(A653,int)=0,$D$20,0)+IF(IF(MOD(A653,int)=0,$D$20,0)+IF(MOD(A653-$D$23,periods_per_year)=0,$D$22,0)+E653&lt;I652+D653,IF(MOD(A653-$D$23,periods_per_year)=0,$D$22,0),I652+D653-IF(MOD(A653,int)=0,$D$20,0)-E653))))</f>
        <v/>
      </c>
      <c r="G653" s="66"/>
      <c r="H653" s="65" t="str">
        <f aca="false">IF(A653="","",E653-D653+G653+IF(F653="",0,F653))</f>
        <v/>
      </c>
      <c r="I653" s="65" t="str">
        <f aca="false">IF(A653="","",I652-H653)</f>
        <v/>
      </c>
      <c r="J653" s="67" t="str">
        <f aca="false">IF(A653="","",IF(MOD(A653,periods_per_year)=0,A653/periods_per_year,""))</f>
        <v/>
      </c>
      <c r="K653" s="65" t="str">
        <f aca="false">IF(A653="","",$L$28*D653)</f>
        <v/>
      </c>
      <c r="L653" s="65" t="str">
        <f aca="false">IF(A653="","",SUM($K$36:K653))</f>
        <v/>
      </c>
    </row>
    <row r="654" customFormat="false" ht="12.75" hidden="false" customHeight="false" outlineLevel="0" collapsed="false">
      <c r="A654" s="62" t="str">
        <f aca="false">IF(I653="","",IF(OR(A653&gt;=nper,ROUND(I653,2)&lt;=0),"",A653+1))</f>
        <v/>
      </c>
      <c r="B654" s="63" t="str">
        <f aca="false">IF(A654="","",IF(OR(periods_per_year=26,periods_per_year=52),IF(periods_per_year=26,IF(A654=1,fpdate,B653+14),IF(periods_per_year=52,IF(A654=1,fpdate,B653+7),"n/a")),IF(periods_per_year=24,DATE(YEAR(fpdate),MONTH(fpdate)+(A654-1)/2+IF(AND(DAY(fpdate)&gt;=15,MOD(A654,2)=0),1,0),IF(MOD(A654,2)=0,IF(DAY(fpdate)&gt;=15,DAY(fpdate)-14,DAY(fpdate)+14),DAY(fpdate))),IF(DAY(DATE(YEAR(fpdate),MONTH(fpdate)+A654-1,DAY(fpdate)))&lt;&gt;DAY(fpdate),DATE(YEAR(fpdate),MONTH(fpdate)+A654,0),DATE(YEAR(fpdate),MONTH(fpdate)+A654-1,DAY(fpdate))))))</f>
        <v/>
      </c>
      <c r="C654" s="64" t="str">
        <f aca="false">IF(A654="","",IF(variable,IF(A654&lt;$L$6*periods_per_year,start_rate,IF($L$10&gt;=0,MIN($L$7,start_rate+$L$10*ROUNDUP((A654-$L$6*periods_per_year)/$L$9,0)),MAX($L$8,start_rate+$L$10*ROUNDUP((A654-$L$6*periods_per_year)/$L$9,0)))),start_rate))</f>
        <v/>
      </c>
      <c r="D654" s="65" t="str">
        <f aca="false">IF(A654="","",ROUND((((1+C654/CP)^(CP/periods_per_year))-1)*I653,2))</f>
        <v/>
      </c>
      <c r="E654" s="65" t="str">
        <f aca="false">IF(A654="","",IF(A654=nper,I653+D654,MIN(I653+D654,IF(C654=C653,E653,IF($D$10="Acc Bi-Weekly",ROUND((-PMT(((1+C654/CP)^(CP/12))-1,(nper-A654+1)*12/26,I653))/2,2),IF($D$10="Acc Weekly",ROUND((-PMT(((1+C654/CP)^(CP/12))-1,(nper-A654+1)*12/52,I653))/4,2),ROUND(-PMT(((1+C654/CP)^(CP/periods_per_year))-1,nper-A654+1,I653),2)))))))</f>
        <v/>
      </c>
      <c r="F654" s="65" t="str">
        <f aca="false">IF(A654="","",IF(I653&lt;=E654,0,IF(IF(MOD(A654,int)=0,$D$20,0)+E654&gt;=I653+D654,I653+D654-E654,IF(MOD(A654,int)=0,$D$20,0)+IF(IF(MOD(A654,int)=0,$D$20,0)+IF(MOD(A654-$D$23,periods_per_year)=0,$D$22,0)+E654&lt;I653+D654,IF(MOD(A654-$D$23,periods_per_year)=0,$D$22,0),I653+D654-IF(MOD(A654,int)=0,$D$20,0)-E654))))</f>
        <v/>
      </c>
      <c r="G654" s="66"/>
      <c r="H654" s="65" t="str">
        <f aca="false">IF(A654="","",E654-D654+G654+IF(F654="",0,F654))</f>
        <v/>
      </c>
      <c r="I654" s="65" t="str">
        <f aca="false">IF(A654="","",I653-H654)</f>
        <v/>
      </c>
      <c r="J654" s="67" t="str">
        <f aca="false">IF(A654="","",IF(MOD(A654,periods_per_year)=0,A654/periods_per_year,""))</f>
        <v/>
      </c>
      <c r="K654" s="65" t="str">
        <f aca="false">IF(A654="","",$L$28*D654)</f>
        <v/>
      </c>
      <c r="L654" s="65" t="str">
        <f aca="false">IF(A654="","",SUM($K$36:K654))</f>
        <v/>
      </c>
    </row>
    <row r="655" customFormat="false" ht="12.75" hidden="false" customHeight="false" outlineLevel="0" collapsed="false">
      <c r="A655" s="62" t="str">
        <f aca="false">IF(I654="","",IF(OR(A654&gt;=nper,ROUND(I654,2)&lt;=0),"",A654+1))</f>
        <v/>
      </c>
      <c r="B655" s="63" t="str">
        <f aca="false">IF(A655="","",IF(OR(periods_per_year=26,periods_per_year=52),IF(periods_per_year=26,IF(A655=1,fpdate,B654+14),IF(periods_per_year=52,IF(A655=1,fpdate,B654+7),"n/a")),IF(periods_per_year=24,DATE(YEAR(fpdate),MONTH(fpdate)+(A655-1)/2+IF(AND(DAY(fpdate)&gt;=15,MOD(A655,2)=0),1,0),IF(MOD(A655,2)=0,IF(DAY(fpdate)&gt;=15,DAY(fpdate)-14,DAY(fpdate)+14),DAY(fpdate))),IF(DAY(DATE(YEAR(fpdate),MONTH(fpdate)+A655-1,DAY(fpdate)))&lt;&gt;DAY(fpdate),DATE(YEAR(fpdate),MONTH(fpdate)+A655,0),DATE(YEAR(fpdate),MONTH(fpdate)+A655-1,DAY(fpdate))))))</f>
        <v/>
      </c>
      <c r="C655" s="64" t="str">
        <f aca="false">IF(A655="","",IF(variable,IF(A655&lt;$L$6*periods_per_year,start_rate,IF($L$10&gt;=0,MIN($L$7,start_rate+$L$10*ROUNDUP((A655-$L$6*periods_per_year)/$L$9,0)),MAX($L$8,start_rate+$L$10*ROUNDUP((A655-$L$6*periods_per_year)/$L$9,0)))),start_rate))</f>
        <v/>
      </c>
      <c r="D655" s="65" t="str">
        <f aca="false">IF(A655="","",ROUND((((1+C655/CP)^(CP/periods_per_year))-1)*I654,2))</f>
        <v/>
      </c>
      <c r="E655" s="65" t="str">
        <f aca="false">IF(A655="","",IF(A655=nper,I654+D655,MIN(I654+D655,IF(C655=C654,E654,IF($D$10="Acc Bi-Weekly",ROUND((-PMT(((1+C655/CP)^(CP/12))-1,(nper-A655+1)*12/26,I654))/2,2),IF($D$10="Acc Weekly",ROUND((-PMT(((1+C655/CP)^(CP/12))-1,(nper-A655+1)*12/52,I654))/4,2),ROUND(-PMT(((1+C655/CP)^(CP/periods_per_year))-1,nper-A655+1,I654),2)))))))</f>
        <v/>
      </c>
      <c r="F655" s="65" t="str">
        <f aca="false">IF(A655="","",IF(I654&lt;=E655,0,IF(IF(MOD(A655,int)=0,$D$20,0)+E655&gt;=I654+D655,I654+D655-E655,IF(MOD(A655,int)=0,$D$20,0)+IF(IF(MOD(A655,int)=0,$D$20,0)+IF(MOD(A655-$D$23,periods_per_year)=0,$D$22,0)+E655&lt;I654+D655,IF(MOD(A655-$D$23,periods_per_year)=0,$D$22,0),I654+D655-IF(MOD(A655,int)=0,$D$20,0)-E655))))</f>
        <v/>
      </c>
      <c r="G655" s="66"/>
      <c r="H655" s="65" t="str">
        <f aca="false">IF(A655="","",E655-D655+G655+IF(F655="",0,F655))</f>
        <v/>
      </c>
      <c r="I655" s="65" t="str">
        <f aca="false">IF(A655="","",I654-H655)</f>
        <v/>
      </c>
      <c r="J655" s="67" t="str">
        <f aca="false">IF(A655="","",IF(MOD(A655,periods_per_year)=0,A655/periods_per_year,""))</f>
        <v/>
      </c>
      <c r="K655" s="65" t="str">
        <f aca="false">IF(A655="","",$L$28*D655)</f>
        <v/>
      </c>
      <c r="L655" s="65" t="str">
        <f aca="false">IF(A655="","",SUM($K$36:K655))</f>
        <v/>
      </c>
    </row>
    <row r="656" customFormat="false" ht="12.75" hidden="false" customHeight="false" outlineLevel="0" collapsed="false">
      <c r="A656" s="62" t="str">
        <f aca="false">IF(I655="","",IF(OR(A655&gt;=nper,ROUND(I655,2)&lt;=0),"",A655+1))</f>
        <v/>
      </c>
      <c r="B656" s="63" t="str">
        <f aca="false">IF(A656="","",IF(OR(periods_per_year=26,periods_per_year=52),IF(periods_per_year=26,IF(A656=1,fpdate,B655+14),IF(periods_per_year=52,IF(A656=1,fpdate,B655+7),"n/a")),IF(periods_per_year=24,DATE(YEAR(fpdate),MONTH(fpdate)+(A656-1)/2+IF(AND(DAY(fpdate)&gt;=15,MOD(A656,2)=0),1,0),IF(MOD(A656,2)=0,IF(DAY(fpdate)&gt;=15,DAY(fpdate)-14,DAY(fpdate)+14),DAY(fpdate))),IF(DAY(DATE(YEAR(fpdate),MONTH(fpdate)+A656-1,DAY(fpdate)))&lt;&gt;DAY(fpdate),DATE(YEAR(fpdate),MONTH(fpdate)+A656,0),DATE(YEAR(fpdate),MONTH(fpdate)+A656-1,DAY(fpdate))))))</f>
        <v/>
      </c>
      <c r="C656" s="64" t="str">
        <f aca="false">IF(A656="","",IF(variable,IF(A656&lt;$L$6*periods_per_year,start_rate,IF($L$10&gt;=0,MIN($L$7,start_rate+$L$10*ROUNDUP((A656-$L$6*periods_per_year)/$L$9,0)),MAX($L$8,start_rate+$L$10*ROUNDUP((A656-$L$6*periods_per_year)/$L$9,0)))),start_rate))</f>
        <v/>
      </c>
      <c r="D656" s="65" t="str">
        <f aca="false">IF(A656="","",ROUND((((1+C656/CP)^(CP/periods_per_year))-1)*I655,2))</f>
        <v/>
      </c>
      <c r="E656" s="65" t="str">
        <f aca="false">IF(A656="","",IF(A656=nper,I655+D656,MIN(I655+D656,IF(C656=C655,E655,IF($D$10="Acc Bi-Weekly",ROUND((-PMT(((1+C656/CP)^(CP/12))-1,(nper-A656+1)*12/26,I655))/2,2),IF($D$10="Acc Weekly",ROUND((-PMT(((1+C656/CP)^(CP/12))-1,(nper-A656+1)*12/52,I655))/4,2),ROUND(-PMT(((1+C656/CP)^(CP/periods_per_year))-1,nper-A656+1,I655),2)))))))</f>
        <v/>
      </c>
      <c r="F656" s="65" t="str">
        <f aca="false">IF(A656="","",IF(I655&lt;=E656,0,IF(IF(MOD(A656,int)=0,$D$20,0)+E656&gt;=I655+D656,I655+D656-E656,IF(MOD(A656,int)=0,$D$20,0)+IF(IF(MOD(A656,int)=0,$D$20,0)+IF(MOD(A656-$D$23,periods_per_year)=0,$D$22,0)+E656&lt;I655+D656,IF(MOD(A656-$D$23,periods_per_year)=0,$D$22,0),I655+D656-IF(MOD(A656,int)=0,$D$20,0)-E656))))</f>
        <v/>
      </c>
      <c r="G656" s="66"/>
      <c r="H656" s="65" t="str">
        <f aca="false">IF(A656="","",E656-D656+G656+IF(F656="",0,F656))</f>
        <v/>
      </c>
      <c r="I656" s="65" t="str">
        <f aca="false">IF(A656="","",I655-H656)</f>
        <v/>
      </c>
      <c r="J656" s="67" t="str">
        <f aca="false">IF(A656="","",IF(MOD(A656,periods_per_year)=0,A656/periods_per_year,""))</f>
        <v/>
      </c>
      <c r="K656" s="65" t="str">
        <f aca="false">IF(A656="","",$L$28*D656)</f>
        <v/>
      </c>
      <c r="L656" s="65" t="str">
        <f aca="false">IF(A656="","",SUM($K$36:K656))</f>
        <v/>
      </c>
    </row>
    <row r="657" customFormat="false" ht="12.75" hidden="false" customHeight="false" outlineLevel="0" collapsed="false">
      <c r="A657" s="62" t="str">
        <f aca="false">IF(I656="","",IF(OR(A656&gt;=nper,ROUND(I656,2)&lt;=0),"",A656+1))</f>
        <v/>
      </c>
      <c r="B657" s="63" t="str">
        <f aca="false">IF(A657="","",IF(OR(periods_per_year=26,periods_per_year=52),IF(periods_per_year=26,IF(A657=1,fpdate,B656+14),IF(periods_per_year=52,IF(A657=1,fpdate,B656+7),"n/a")),IF(periods_per_year=24,DATE(YEAR(fpdate),MONTH(fpdate)+(A657-1)/2+IF(AND(DAY(fpdate)&gt;=15,MOD(A657,2)=0),1,0),IF(MOD(A657,2)=0,IF(DAY(fpdate)&gt;=15,DAY(fpdate)-14,DAY(fpdate)+14),DAY(fpdate))),IF(DAY(DATE(YEAR(fpdate),MONTH(fpdate)+A657-1,DAY(fpdate)))&lt;&gt;DAY(fpdate),DATE(YEAR(fpdate),MONTH(fpdate)+A657,0),DATE(YEAR(fpdate),MONTH(fpdate)+A657-1,DAY(fpdate))))))</f>
        <v/>
      </c>
      <c r="C657" s="64" t="str">
        <f aca="false">IF(A657="","",IF(variable,IF(A657&lt;$L$6*periods_per_year,start_rate,IF($L$10&gt;=0,MIN($L$7,start_rate+$L$10*ROUNDUP((A657-$L$6*periods_per_year)/$L$9,0)),MAX($L$8,start_rate+$L$10*ROUNDUP((A657-$L$6*periods_per_year)/$L$9,0)))),start_rate))</f>
        <v/>
      </c>
      <c r="D657" s="65" t="str">
        <f aca="false">IF(A657="","",ROUND((((1+C657/CP)^(CP/periods_per_year))-1)*I656,2))</f>
        <v/>
      </c>
      <c r="E657" s="65" t="str">
        <f aca="false">IF(A657="","",IF(A657=nper,I656+D657,MIN(I656+D657,IF(C657=C656,E656,IF($D$10="Acc Bi-Weekly",ROUND((-PMT(((1+C657/CP)^(CP/12))-1,(nper-A657+1)*12/26,I656))/2,2),IF($D$10="Acc Weekly",ROUND((-PMT(((1+C657/CP)^(CP/12))-1,(nper-A657+1)*12/52,I656))/4,2),ROUND(-PMT(((1+C657/CP)^(CP/periods_per_year))-1,nper-A657+1,I656),2)))))))</f>
        <v/>
      </c>
      <c r="F657" s="65" t="str">
        <f aca="false">IF(A657="","",IF(I656&lt;=E657,0,IF(IF(MOD(A657,int)=0,$D$20,0)+E657&gt;=I656+D657,I656+D657-E657,IF(MOD(A657,int)=0,$D$20,0)+IF(IF(MOD(A657,int)=0,$D$20,0)+IF(MOD(A657-$D$23,periods_per_year)=0,$D$22,0)+E657&lt;I656+D657,IF(MOD(A657-$D$23,periods_per_year)=0,$D$22,0),I656+D657-IF(MOD(A657,int)=0,$D$20,0)-E657))))</f>
        <v/>
      </c>
      <c r="G657" s="66"/>
      <c r="H657" s="65" t="str">
        <f aca="false">IF(A657="","",E657-D657+G657+IF(F657="",0,F657))</f>
        <v/>
      </c>
      <c r="I657" s="65" t="str">
        <f aca="false">IF(A657="","",I656-H657)</f>
        <v/>
      </c>
      <c r="J657" s="67" t="str">
        <f aca="false">IF(A657="","",IF(MOD(A657,periods_per_year)=0,A657/periods_per_year,""))</f>
        <v/>
      </c>
      <c r="K657" s="65" t="str">
        <f aca="false">IF(A657="","",$L$28*D657)</f>
        <v/>
      </c>
      <c r="L657" s="65" t="str">
        <f aca="false">IF(A657="","",SUM($K$36:K657))</f>
        <v/>
      </c>
    </row>
    <row r="658" customFormat="false" ht="12.75" hidden="false" customHeight="false" outlineLevel="0" collapsed="false">
      <c r="A658" s="62" t="str">
        <f aca="false">IF(I657="","",IF(OR(A657&gt;=nper,ROUND(I657,2)&lt;=0),"",A657+1))</f>
        <v/>
      </c>
      <c r="B658" s="63" t="str">
        <f aca="false">IF(A658="","",IF(OR(periods_per_year=26,periods_per_year=52),IF(periods_per_year=26,IF(A658=1,fpdate,B657+14),IF(periods_per_year=52,IF(A658=1,fpdate,B657+7),"n/a")),IF(periods_per_year=24,DATE(YEAR(fpdate),MONTH(fpdate)+(A658-1)/2+IF(AND(DAY(fpdate)&gt;=15,MOD(A658,2)=0),1,0),IF(MOD(A658,2)=0,IF(DAY(fpdate)&gt;=15,DAY(fpdate)-14,DAY(fpdate)+14),DAY(fpdate))),IF(DAY(DATE(YEAR(fpdate),MONTH(fpdate)+A658-1,DAY(fpdate)))&lt;&gt;DAY(fpdate),DATE(YEAR(fpdate),MONTH(fpdate)+A658,0),DATE(YEAR(fpdate),MONTH(fpdate)+A658-1,DAY(fpdate))))))</f>
        <v/>
      </c>
      <c r="C658" s="64" t="str">
        <f aca="false">IF(A658="","",IF(variable,IF(A658&lt;$L$6*periods_per_year,start_rate,IF($L$10&gt;=0,MIN($L$7,start_rate+$L$10*ROUNDUP((A658-$L$6*periods_per_year)/$L$9,0)),MAX($L$8,start_rate+$L$10*ROUNDUP((A658-$L$6*periods_per_year)/$L$9,0)))),start_rate))</f>
        <v/>
      </c>
      <c r="D658" s="65" t="str">
        <f aca="false">IF(A658="","",ROUND((((1+C658/CP)^(CP/periods_per_year))-1)*I657,2))</f>
        <v/>
      </c>
      <c r="E658" s="65" t="str">
        <f aca="false">IF(A658="","",IF(A658=nper,I657+D658,MIN(I657+D658,IF(C658=C657,E657,IF($D$10="Acc Bi-Weekly",ROUND((-PMT(((1+C658/CP)^(CP/12))-1,(nper-A658+1)*12/26,I657))/2,2),IF($D$10="Acc Weekly",ROUND((-PMT(((1+C658/CP)^(CP/12))-1,(nper-A658+1)*12/52,I657))/4,2),ROUND(-PMT(((1+C658/CP)^(CP/periods_per_year))-1,nper-A658+1,I657),2)))))))</f>
        <v/>
      </c>
      <c r="F658" s="65" t="str">
        <f aca="false">IF(A658="","",IF(I657&lt;=E658,0,IF(IF(MOD(A658,int)=0,$D$20,0)+E658&gt;=I657+D658,I657+D658-E658,IF(MOD(A658,int)=0,$D$20,0)+IF(IF(MOD(A658,int)=0,$D$20,0)+IF(MOD(A658-$D$23,periods_per_year)=0,$D$22,0)+E658&lt;I657+D658,IF(MOD(A658-$D$23,periods_per_year)=0,$D$22,0),I657+D658-IF(MOD(A658,int)=0,$D$20,0)-E658))))</f>
        <v/>
      </c>
      <c r="G658" s="66"/>
      <c r="H658" s="65" t="str">
        <f aca="false">IF(A658="","",E658-D658+G658+IF(F658="",0,F658))</f>
        <v/>
      </c>
      <c r="I658" s="65" t="str">
        <f aca="false">IF(A658="","",I657-H658)</f>
        <v/>
      </c>
      <c r="J658" s="67" t="str">
        <f aca="false">IF(A658="","",IF(MOD(A658,periods_per_year)=0,A658/periods_per_year,""))</f>
        <v/>
      </c>
      <c r="K658" s="65" t="str">
        <f aca="false">IF(A658="","",$L$28*D658)</f>
        <v/>
      </c>
      <c r="L658" s="65" t="str">
        <f aca="false">IF(A658="","",SUM($K$36:K658))</f>
        <v/>
      </c>
    </row>
    <row r="659" customFormat="false" ht="12.75" hidden="false" customHeight="false" outlineLevel="0" collapsed="false">
      <c r="A659" s="62" t="str">
        <f aca="false">IF(I658="","",IF(OR(A658&gt;=nper,ROUND(I658,2)&lt;=0),"",A658+1))</f>
        <v/>
      </c>
      <c r="B659" s="63" t="str">
        <f aca="false">IF(A659="","",IF(OR(periods_per_year=26,periods_per_year=52),IF(periods_per_year=26,IF(A659=1,fpdate,B658+14),IF(periods_per_year=52,IF(A659=1,fpdate,B658+7),"n/a")),IF(periods_per_year=24,DATE(YEAR(fpdate),MONTH(fpdate)+(A659-1)/2+IF(AND(DAY(fpdate)&gt;=15,MOD(A659,2)=0),1,0),IF(MOD(A659,2)=0,IF(DAY(fpdate)&gt;=15,DAY(fpdate)-14,DAY(fpdate)+14),DAY(fpdate))),IF(DAY(DATE(YEAR(fpdate),MONTH(fpdate)+A659-1,DAY(fpdate)))&lt;&gt;DAY(fpdate),DATE(YEAR(fpdate),MONTH(fpdate)+A659,0),DATE(YEAR(fpdate),MONTH(fpdate)+A659-1,DAY(fpdate))))))</f>
        <v/>
      </c>
      <c r="C659" s="64" t="str">
        <f aca="false">IF(A659="","",IF(variable,IF(A659&lt;$L$6*periods_per_year,start_rate,IF($L$10&gt;=0,MIN($L$7,start_rate+$L$10*ROUNDUP((A659-$L$6*periods_per_year)/$L$9,0)),MAX($L$8,start_rate+$L$10*ROUNDUP((A659-$L$6*periods_per_year)/$L$9,0)))),start_rate))</f>
        <v/>
      </c>
      <c r="D659" s="65" t="str">
        <f aca="false">IF(A659="","",ROUND((((1+C659/CP)^(CP/periods_per_year))-1)*I658,2))</f>
        <v/>
      </c>
      <c r="E659" s="65" t="str">
        <f aca="false">IF(A659="","",IF(A659=nper,I658+D659,MIN(I658+D659,IF(C659=C658,E658,IF($D$10="Acc Bi-Weekly",ROUND((-PMT(((1+C659/CP)^(CP/12))-1,(nper-A659+1)*12/26,I658))/2,2),IF($D$10="Acc Weekly",ROUND((-PMT(((1+C659/CP)^(CP/12))-1,(nper-A659+1)*12/52,I658))/4,2),ROUND(-PMT(((1+C659/CP)^(CP/periods_per_year))-1,nper-A659+1,I658),2)))))))</f>
        <v/>
      </c>
      <c r="F659" s="65" t="str">
        <f aca="false">IF(A659="","",IF(I658&lt;=E659,0,IF(IF(MOD(A659,int)=0,$D$20,0)+E659&gt;=I658+D659,I658+D659-E659,IF(MOD(A659,int)=0,$D$20,0)+IF(IF(MOD(A659,int)=0,$D$20,0)+IF(MOD(A659-$D$23,periods_per_year)=0,$D$22,0)+E659&lt;I658+D659,IF(MOD(A659-$D$23,periods_per_year)=0,$D$22,0),I658+D659-IF(MOD(A659,int)=0,$D$20,0)-E659))))</f>
        <v/>
      </c>
      <c r="G659" s="66"/>
      <c r="H659" s="65" t="str">
        <f aca="false">IF(A659="","",E659-D659+G659+IF(F659="",0,F659))</f>
        <v/>
      </c>
      <c r="I659" s="65" t="str">
        <f aca="false">IF(A659="","",I658-H659)</f>
        <v/>
      </c>
      <c r="J659" s="67" t="str">
        <f aca="false">IF(A659="","",IF(MOD(A659,periods_per_year)=0,A659/periods_per_year,""))</f>
        <v/>
      </c>
      <c r="K659" s="65" t="str">
        <f aca="false">IF(A659="","",$L$28*D659)</f>
        <v/>
      </c>
      <c r="L659" s="65" t="str">
        <f aca="false">IF(A659="","",SUM($K$36:K659))</f>
        <v/>
      </c>
    </row>
    <row r="660" customFormat="false" ht="12.75" hidden="false" customHeight="false" outlineLevel="0" collapsed="false">
      <c r="A660" s="62" t="str">
        <f aca="false">IF(I659="","",IF(OR(A659&gt;=nper,ROUND(I659,2)&lt;=0),"",A659+1))</f>
        <v/>
      </c>
      <c r="B660" s="63" t="str">
        <f aca="false">IF(A660="","",IF(OR(periods_per_year=26,periods_per_year=52),IF(periods_per_year=26,IF(A660=1,fpdate,B659+14),IF(periods_per_year=52,IF(A660=1,fpdate,B659+7),"n/a")),IF(periods_per_year=24,DATE(YEAR(fpdate),MONTH(fpdate)+(A660-1)/2+IF(AND(DAY(fpdate)&gt;=15,MOD(A660,2)=0),1,0),IF(MOD(A660,2)=0,IF(DAY(fpdate)&gt;=15,DAY(fpdate)-14,DAY(fpdate)+14),DAY(fpdate))),IF(DAY(DATE(YEAR(fpdate),MONTH(fpdate)+A660-1,DAY(fpdate)))&lt;&gt;DAY(fpdate),DATE(YEAR(fpdate),MONTH(fpdate)+A660,0),DATE(YEAR(fpdate),MONTH(fpdate)+A660-1,DAY(fpdate))))))</f>
        <v/>
      </c>
      <c r="C660" s="64" t="str">
        <f aca="false">IF(A660="","",IF(variable,IF(A660&lt;$L$6*periods_per_year,start_rate,IF($L$10&gt;=0,MIN($L$7,start_rate+$L$10*ROUNDUP((A660-$L$6*periods_per_year)/$L$9,0)),MAX($L$8,start_rate+$L$10*ROUNDUP((A660-$L$6*periods_per_year)/$L$9,0)))),start_rate))</f>
        <v/>
      </c>
      <c r="D660" s="65" t="str">
        <f aca="false">IF(A660="","",ROUND((((1+C660/CP)^(CP/periods_per_year))-1)*I659,2))</f>
        <v/>
      </c>
      <c r="E660" s="65" t="str">
        <f aca="false">IF(A660="","",IF(A660=nper,I659+D660,MIN(I659+D660,IF(C660=C659,E659,IF($D$10="Acc Bi-Weekly",ROUND((-PMT(((1+C660/CP)^(CP/12))-1,(nper-A660+1)*12/26,I659))/2,2),IF($D$10="Acc Weekly",ROUND((-PMT(((1+C660/CP)^(CP/12))-1,(nper-A660+1)*12/52,I659))/4,2),ROUND(-PMT(((1+C660/CP)^(CP/periods_per_year))-1,nper-A660+1,I659),2)))))))</f>
        <v/>
      </c>
      <c r="F660" s="65" t="str">
        <f aca="false">IF(A660="","",IF(I659&lt;=E660,0,IF(IF(MOD(A660,int)=0,$D$20,0)+E660&gt;=I659+D660,I659+D660-E660,IF(MOD(A660,int)=0,$D$20,0)+IF(IF(MOD(A660,int)=0,$D$20,0)+IF(MOD(A660-$D$23,periods_per_year)=0,$D$22,0)+E660&lt;I659+D660,IF(MOD(A660-$D$23,periods_per_year)=0,$D$22,0),I659+D660-IF(MOD(A660,int)=0,$D$20,0)-E660))))</f>
        <v/>
      </c>
      <c r="G660" s="66"/>
      <c r="H660" s="65" t="str">
        <f aca="false">IF(A660="","",E660-D660+G660+IF(F660="",0,F660))</f>
        <v/>
      </c>
      <c r="I660" s="65" t="str">
        <f aca="false">IF(A660="","",I659-H660)</f>
        <v/>
      </c>
      <c r="J660" s="67" t="str">
        <f aca="false">IF(A660="","",IF(MOD(A660,periods_per_year)=0,A660/periods_per_year,""))</f>
        <v/>
      </c>
      <c r="K660" s="65" t="str">
        <f aca="false">IF(A660="","",$L$28*D660)</f>
        <v/>
      </c>
      <c r="L660" s="65" t="str">
        <f aca="false">IF(A660="","",SUM($K$36:K660))</f>
        <v/>
      </c>
    </row>
    <row r="661" customFormat="false" ht="12.75" hidden="false" customHeight="false" outlineLevel="0" collapsed="false">
      <c r="A661" s="62" t="str">
        <f aca="false">IF(I660="","",IF(OR(A660&gt;=nper,ROUND(I660,2)&lt;=0),"",A660+1))</f>
        <v/>
      </c>
      <c r="B661" s="63" t="str">
        <f aca="false">IF(A661="","",IF(OR(periods_per_year=26,periods_per_year=52),IF(periods_per_year=26,IF(A661=1,fpdate,B660+14),IF(periods_per_year=52,IF(A661=1,fpdate,B660+7),"n/a")),IF(periods_per_year=24,DATE(YEAR(fpdate),MONTH(fpdate)+(A661-1)/2+IF(AND(DAY(fpdate)&gt;=15,MOD(A661,2)=0),1,0),IF(MOD(A661,2)=0,IF(DAY(fpdate)&gt;=15,DAY(fpdate)-14,DAY(fpdate)+14),DAY(fpdate))),IF(DAY(DATE(YEAR(fpdate),MONTH(fpdate)+A661-1,DAY(fpdate)))&lt;&gt;DAY(fpdate),DATE(YEAR(fpdate),MONTH(fpdate)+A661,0),DATE(YEAR(fpdate),MONTH(fpdate)+A661-1,DAY(fpdate))))))</f>
        <v/>
      </c>
      <c r="C661" s="64" t="str">
        <f aca="false">IF(A661="","",IF(variable,IF(A661&lt;$L$6*periods_per_year,start_rate,IF($L$10&gt;=0,MIN($L$7,start_rate+$L$10*ROUNDUP((A661-$L$6*periods_per_year)/$L$9,0)),MAX($L$8,start_rate+$L$10*ROUNDUP((A661-$L$6*periods_per_year)/$L$9,0)))),start_rate))</f>
        <v/>
      </c>
      <c r="D661" s="65" t="str">
        <f aca="false">IF(A661="","",ROUND((((1+C661/CP)^(CP/periods_per_year))-1)*I660,2))</f>
        <v/>
      </c>
      <c r="E661" s="65" t="str">
        <f aca="false">IF(A661="","",IF(A661=nper,I660+D661,MIN(I660+D661,IF(C661=C660,E660,IF($D$10="Acc Bi-Weekly",ROUND((-PMT(((1+C661/CP)^(CP/12))-1,(nper-A661+1)*12/26,I660))/2,2),IF($D$10="Acc Weekly",ROUND((-PMT(((1+C661/CP)^(CP/12))-1,(nper-A661+1)*12/52,I660))/4,2),ROUND(-PMT(((1+C661/CP)^(CP/periods_per_year))-1,nper-A661+1,I660),2)))))))</f>
        <v/>
      </c>
      <c r="F661" s="65" t="str">
        <f aca="false">IF(A661="","",IF(I660&lt;=E661,0,IF(IF(MOD(A661,int)=0,$D$20,0)+E661&gt;=I660+D661,I660+D661-E661,IF(MOD(A661,int)=0,$D$20,0)+IF(IF(MOD(A661,int)=0,$D$20,0)+IF(MOD(A661-$D$23,periods_per_year)=0,$D$22,0)+E661&lt;I660+D661,IF(MOD(A661-$D$23,periods_per_year)=0,$D$22,0),I660+D661-IF(MOD(A661,int)=0,$D$20,0)-E661))))</f>
        <v/>
      </c>
      <c r="G661" s="66"/>
      <c r="H661" s="65" t="str">
        <f aca="false">IF(A661="","",E661-D661+G661+IF(F661="",0,F661))</f>
        <v/>
      </c>
      <c r="I661" s="65" t="str">
        <f aca="false">IF(A661="","",I660-H661)</f>
        <v/>
      </c>
      <c r="J661" s="67" t="str">
        <f aca="false">IF(A661="","",IF(MOD(A661,periods_per_year)=0,A661/periods_per_year,""))</f>
        <v/>
      </c>
      <c r="K661" s="65" t="str">
        <f aca="false">IF(A661="","",$L$28*D661)</f>
        <v/>
      </c>
      <c r="L661" s="65" t="str">
        <f aca="false">IF(A661="","",SUM($K$36:K661))</f>
        <v/>
      </c>
    </row>
    <row r="662" customFormat="false" ht="12.75" hidden="false" customHeight="false" outlineLevel="0" collapsed="false">
      <c r="A662" s="62" t="str">
        <f aca="false">IF(I661="","",IF(OR(A661&gt;=nper,ROUND(I661,2)&lt;=0),"",A661+1))</f>
        <v/>
      </c>
      <c r="B662" s="63" t="str">
        <f aca="false">IF(A662="","",IF(OR(periods_per_year=26,periods_per_year=52),IF(periods_per_year=26,IF(A662=1,fpdate,B661+14),IF(periods_per_year=52,IF(A662=1,fpdate,B661+7),"n/a")),IF(periods_per_year=24,DATE(YEAR(fpdate),MONTH(fpdate)+(A662-1)/2+IF(AND(DAY(fpdate)&gt;=15,MOD(A662,2)=0),1,0),IF(MOD(A662,2)=0,IF(DAY(fpdate)&gt;=15,DAY(fpdate)-14,DAY(fpdate)+14),DAY(fpdate))),IF(DAY(DATE(YEAR(fpdate),MONTH(fpdate)+A662-1,DAY(fpdate)))&lt;&gt;DAY(fpdate),DATE(YEAR(fpdate),MONTH(fpdate)+A662,0),DATE(YEAR(fpdate),MONTH(fpdate)+A662-1,DAY(fpdate))))))</f>
        <v/>
      </c>
      <c r="C662" s="64" t="str">
        <f aca="false">IF(A662="","",IF(variable,IF(A662&lt;$L$6*periods_per_year,start_rate,IF($L$10&gt;=0,MIN($L$7,start_rate+$L$10*ROUNDUP((A662-$L$6*periods_per_year)/$L$9,0)),MAX($L$8,start_rate+$L$10*ROUNDUP((A662-$L$6*periods_per_year)/$L$9,0)))),start_rate))</f>
        <v/>
      </c>
      <c r="D662" s="65" t="str">
        <f aca="false">IF(A662="","",ROUND((((1+C662/CP)^(CP/periods_per_year))-1)*I661,2))</f>
        <v/>
      </c>
      <c r="E662" s="65" t="str">
        <f aca="false">IF(A662="","",IF(A662=nper,I661+D662,MIN(I661+D662,IF(C662=C661,E661,IF($D$10="Acc Bi-Weekly",ROUND((-PMT(((1+C662/CP)^(CP/12))-1,(nper-A662+1)*12/26,I661))/2,2),IF($D$10="Acc Weekly",ROUND((-PMT(((1+C662/CP)^(CP/12))-1,(nper-A662+1)*12/52,I661))/4,2),ROUND(-PMT(((1+C662/CP)^(CP/periods_per_year))-1,nper-A662+1,I661),2)))))))</f>
        <v/>
      </c>
      <c r="F662" s="65" t="str">
        <f aca="false">IF(A662="","",IF(I661&lt;=E662,0,IF(IF(MOD(A662,int)=0,$D$20,0)+E662&gt;=I661+D662,I661+D662-E662,IF(MOD(A662,int)=0,$D$20,0)+IF(IF(MOD(A662,int)=0,$D$20,0)+IF(MOD(A662-$D$23,periods_per_year)=0,$D$22,0)+E662&lt;I661+D662,IF(MOD(A662-$D$23,periods_per_year)=0,$D$22,0),I661+D662-IF(MOD(A662,int)=0,$D$20,0)-E662))))</f>
        <v/>
      </c>
      <c r="G662" s="66"/>
      <c r="H662" s="65" t="str">
        <f aca="false">IF(A662="","",E662-D662+G662+IF(F662="",0,F662))</f>
        <v/>
      </c>
      <c r="I662" s="65" t="str">
        <f aca="false">IF(A662="","",I661-H662)</f>
        <v/>
      </c>
      <c r="J662" s="67" t="str">
        <f aca="false">IF(A662="","",IF(MOD(A662,periods_per_year)=0,A662/periods_per_year,""))</f>
        <v/>
      </c>
      <c r="K662" s="65" t="str">
        <f aca="false">IF(A662="","",$L$28*D662)</f>
        <v/>
      </c>
      <c r="L662" s="65" t="str">
        <f aca="false">IF(A662="","",SUM($K$36:K662))</f>
        <v/>
      </c>
    </row>
    <row r="663" customFormat="false" ht="12.75" hidden="false" customHeight="false" outlineLevel="0" collapsed="false">
      <c r="A663" s="62" t="str">
        <f aca="false">IF(I662="","",IF(OR(A662&gt;=nper,ROUND(I662,2)&lt;=0),"",A662+1))</f>
        <v/>
      </c>
      <c r="B663" s="63" t="str">
        <f aca="false">IF(A663="","",IF(OR(periods_per_year=26,periods_per_year=52),IF(periods_per_year=26,IF(A663=1,fpdate,B662+14),IF(periods_per_year=52,IF(A663=1,fpdate,B662+7),"n/a")),IF(periods_per_year=24,DATE(YEAR(fpdate),MONTH(fpdate)+(A663-1)/2+IF(AND(DAY(fpdate)&gt;=15,MOD(A663,2)=0),1,0),IF(MOD(A663,2)=0,IF(DAY(fpdate)&gt;=15,DAY(fpdate)-14,DAY(fpdate)+14),DAY(fpdate))),IF(DAY(DATE(YEAR(fpdate),MONTH(fpdate)+A663-1,DAY(fpdate)))&lt;&gt;DAY(fpdate),DATE(YEAR(fpdate),MONTH(fpdate)+A663,0),DATE(YEAR(fpdate),MONTH(fpdate)+A663-1,DAY(fpdate))))))</f>
        <v/>
      </c>
      <c r="C663" s="64" t="str">
        <f aca="false">IF(A663="","",IF(variable,IF(A663&lt;$L$6*periods_per_year,start_rate,IF($L$10&gt;=0,MIN($L$7,start_rate+$L$10*ROUNDUP((A663-$L$6*periods_per_year)/$L$9,0)),MAX($L$8,start_rate+$L$10*ROUNDUP((A663-$L$6*periods_per_year)/$L$9,0)))),start_rate))</f>
        <v/>
      </c>
      <c r="D663" s="65" t="str">
        <f aca="false">IF(A663="","",ROUND((((1+C663/CP)^(CP/periods_per_year))-1)*I662,2))</f>
        <v/>
      </c>
      <c r="E663" s="65" t="str">
        <f aca="false">IF(A663="","",IF(A663=nper,I662+D663,MIN(I662+D663,IF(C663=C662,E662,IF($D$10="Acc Bi-Weekly",ROUND((-PMT(((1+C663/CP)^(CP/12))-1,(nper-A663+1)*12/26,I662))/2,2),IF($D$10="Acc Weekly",ROUND((-PMT(((1+C663/CP)^(CP/12))-1,(nper-A663+1)*12/52,I662))/4,2),ROUND(-PMT(((1+C663/CP)^(CP/periods_per_year))-1,nper-A663+1,I662),2)))))))</f>
        <v/>
      </c>
      <c r="F663" s="65" t="str">
        <f aca="false">IF(A663="","",IF(I662&lt;=E663,0,IF(IF(MOD(A663,int)=0,$D$20,0)+E663&gt;=I662+D663,I662+D663-E663,IF(MOD(A663,int)=0,$D$20,0)+IF(IF(MOD(A663,int)=0,$D$20,0)+IF(MOD(A663-$D$23,periods_per_year)=0,$D$22,0)+E663&lt;I662+D663,IF(MOD(A663-$D$23,periods_per_year)=0,$D$22,0),I662+D663-IF(MOD(A663,int)=0,$D$20,0)-E663))))</f>
        <v/>
      </c>
      <c r="G663" s="66"/>
      <c r="H663" s="65" t="str">
        <f aca="false">IF(A663="","",E663-D663+G663+IF(F663="",0,F663))</f>
        <v/>
      </c>
      <c r="I663" s="65" t="str">
        <f aca="false">IF(A663="","",I662-H663)</f>
        <v/>
      </c>
      <c r="J663" s="67" t="str">
        <f aca="false">IF(A663="","",IF(MOD(A663,periods_per_year)=0,A663/periods_per_year,""))</f>
        <v/>
      </c>
      <c r="K663" s="65" t="str">
        <f aca="false">IF(A663="","",$L$28*D663)</f>
        <v/>
      </c>
      <c r="L663" s="65" t="str">
        <f aca="false">IF(A663="","",SUM($K$36:K663))</f>
        <v/>
      </c>
    </row>
    <row r="664" customFormat="false" ht="12.75" hidden="false" customHeight="false" outlineLevel="0" collapsed="false">
      <c r="A664" s="62" t="str">
        <f aca="false">IF(I663="","",IF(OR(A663&gt;=nper,ROUND(I663,2)&lt;=0),"",A663+1))</f>
        <v/>
      </c>
      <c r="B664" s="63" t="str">
        <f aca="false">IF(A664="","",IF(OR(periods_per_year=26,periods_per_year=52),IF(periods_per_year=26,IF(A664=1,fpdate,B663+14),IF(periods_per_year=52,IF(A664=1,fpdate,B663+7),"n/a")),IF(periods_per_year=24,DATE(YEAR(fpdate),MONTH(fpdate)+(A664-1)/2+IF(AND(DAY(fpdate)&gt;=15,MOD(A664,2)=0),1,0),IF(MOD(A664,2)=0,IF(DAY(fpdate)&gt;=15,DAY(fpdate)-14,DAY(fpdate)+14),DAY(fpdate))),IF(DAY(DATE(YEAR(fpdate),MONTH(fpdate)+A664-1,DAY(fpdate)))&lt;&gt;DAY(fpdate),DATE(YEAR(fpdate),MONTH(fpdate)+A664,0),DATE(YEAR(fpdate),MONTH(fpdate)+A664-1,DAY(fpdate))))))</f>
        <v/>
      </c>
      <c r="C664" s="64" t="str">
        <f aca="false">IF(A664="","",IF(variable,IF(A664&lt;$L$6*periods_per_year,start_rate,IF($L$10&gt;=0,MIN($L$7,start_rate+$L$10*ROUNDUP((A664-$L$6*periods_per_year)/$L$9,0)),MAX($L$8,start_rate+$L$10*ROUNDUP((A664-$L$6*periods_per_year)/$L$9,0)))),start_rate))</f>
        <v/>
      </c>
      <c r="D664" s="65" t="str">
        <f aca="false">IF(A664="","",ROUND((((1+C664/CP)^(CP/periods_per_year))-1)*I663,2))</f>
        <v/>
      </c>
      <c r="E664" s="65" t="str">
        <f aca="false">IF(A664="","",IF(A664=nper,I663+D664,MIN(I663+D664,IF(C664=C663,E663,IF($D$10="Acc Bi-Weekly",ROUND((-PMT(((1+C664/CP)^(CP/12))-1,(nper-A664+1)*12/26,I663))/2,2),IF($D$10="Acc Weekly",ROUND((-PMT(((1+C664/CP)^(CP/12))-1,(nper-A664+1)*12/52,I663))/4,2),ROUND(-PMT(((1+C664/CP)^(CP/periods_per_year))-1,nper-A664+1,I663),2)))))))</f>
        <v/>
      </c>
      <c r="F664" s="65" t="str">
        <f aca="false">IF(A664="","",IF(I663&lt;=E664,0,IF(IF(MOD(A664,int)=0,$D$20,0)+E664&gt;=I663+D664,I663+D664-E664,IF(MOD(A664,int)=0,$D$20,0)+IF(IF(MOD(A664,int)=0,$D$20,0)+IF(MOD(A664-$D$23,periods_per_year)=0,$D$22,0)+E664&lt;I663+D664,IF(MOD(A664-$D$23,periods_per_year)=0,$D$22,0),I663+D664-IF(MOD(A664,int)=0,$D$20,0)-E664))))</f>
        <v/>
      </c>
      <c r="G664" s="66"/>
      <c r="H664" s="65" t="str">
        <f aca="false">IF(A664="","",E664-D664+G664+IF(F664="",0,F664))</f>
        <v/>
      </c>
      <c r="I664" s="65" t="str">
        <f aca="false">IF(A664="","",I663-H664)</f>
        <v/>
      </c>
      <c r="J664" s="67" t="str">
        <f aca="false">IF(A664="","",IF(MOD(A664,periods_per_year)=0,A664/periods_per_year,""))</f>
        <v/>
      </c>
      <c r="K664" s="65" t="str">
        <f aca="false">IF(A664="","",$L$28*D664)</f>
        <v/>
      </c>
      <c r="L664" s="65" t="str">
        <f aca="false">IF(A664="","",SUM($K$36:K664))</f>
        <v/>
      </c>
    </row>
    <row r="665" customFormat="false" ht="12.75" hidden="false" customHeight="false" outlineLevel="0" collapsed="false">
      <c r="A665" s="62" t="str">
        <f aca="false">IF(I664="","",IF(OR(A664&gt;=nper,ROUND(I664,2)&lt;=0),"",A664+1))</f>
        <v/>
      </c>
      <c r="B665" s="63" t="str">
        <f aca="false">IF(A665="","",IF(OR(periods_per_year=26,periods_per_year=52),IF(periods_per_year=26,IF(A665=1,fpdate,B664+14),IF(periods_per_year=52,IF(A665=1,fpdate,B664+7),"n/a")),IF(periods_per_year=24,DATE(YEAR(fpdate),MONTH(fpdate)+(A665-1)/2+IF(AND(DAY(fpdate)&gt;=15,MOD(A665,2)=0),1,0),IF(MOD(A665,2)=0,IF(DAY(fpdate)&gt;=15,DAY(fpdate)-14,DAY(fpdate)+14),DAY(fpdate))),IF(DAY(DATE(YEAR(fpdate),MONTH(fpdate)+A665-1,DAY(fpdate)))&lt;&gt;DAY(fpdate),DATE(YEAR(fpdate),MONTH(fpdate)+A665,0),DATE(YEAR(fpdate),MONTH(fpdate)+A665-1,DAY(fpdate))))))</f>
        <v/>
      </c>
      <c r="C665" s="64" t="str">
        <f aca="false">IF(A665="","",IF(variable,IF(A665&lt;$L$6*periods_per_year,start_rate,IF($L$10&gt;=0,MIN($L$7,start_rate+$L$10*ROUNDUP((A665-$L$6*periods_per_year)/$L$9,0)),MAX($L$8,start_rate+$L$10*ROUNDUP((A665-$L$6*periods_per_year)/$L$9,0)))),start_rate))</f>
        <v/>
      </c>
      <c r="D665" s="65" t="str">
        <f aca="false">IF(A665="","",ROUND((((1+C665/CP)^(CP/periods_per_year))-1)*I664,2))</f>
        <v/>
      </c>
      <c r="E665" s="65" t="str">
        <f aca="false">IF(A665="","",IF(A665=nper,I664+D665,MIN(I664+D665,IF(C665=C664,E664,IF($D$10="Acc Bi-Weekly",ROUND((-PMT(((1+C665/CP)^(CP/12))-1,(nper-A665+1)*12/26,I664))/2,2),IF($D$10="Acc Weekly",ROUND((-PMT(((1+C665/CP)^(CP/12))-1,(nper-A665+1)*12/52,I664))/4,2),ROUND(-PMT(((1+C665/CP)^(CP/periods_per_year))-1,nper-A665+1,I664),2)))))))</f>
        <v/>
      </c>
      <c r="F665" s="65" t="str">
        <f aca="false">IF(A665="","",IF(I664&lt;=E665,0,IF(IF(MOD(A665,int)=0,$D$20,0)+E665&gt;=I664+D665,I664+D665-E665,IF(MOD(A665,int)=0,$D$20,0)+IF(IF(MOD(A665,int)=0,$D$20,0)+IF(MOD(A665-$D$23,periods_per_year)=0,$D$22,0)+E665&lt;I664+D665,IF(MOD(A665-$D$23,periods_per_year)=0,$D$22,0),I664+D665-IF(MOD(A665,int)=0,$D$20,0)-E665))))</f>
        <v/>
      </c>
      <c r="G665" s="66"/>
      <c r="H665" s="65" t="str">
        <f aca="false">IF(A665="","",E665-D665+G665+IF(F665="",0,F665))</f>
        <v/>
      </c>
      <c r="I665" s="65" t="str">
        <f aca="false">IF(A665="","",I664-H665)</f>
        <v/>
      </c>
      <c r="J665" s="67" t="str">
        <f aca="false">IF(A665="","",IF(MOD(A665,periods_per_year)=0,A665/periods_per_year,""))</f>
        <v/>
      </c>
      <c r="K665" s="65" t="str">
        <f aca="false">IF(A665="","",$L$28*D665)</f>
        <v/>
      </c>
      <c r="L665" s="65" t="str">
        <f aca="false">IF(A665="","",SUM($K$36:K665))</f>
        <v/>
      </c>
    </row>
    <row r="666" customFormat="false" ht="12.75" hidden="false" customHeight="false" outlineLevel="0" collapsed="false">
      <c r="A666" s="62" t="str">
        <f aca="false">IF(I665="","",IF(OR(A665&gt;=nper,ROUND(I665,2)&lt;=0),"",A665+1))</f>
        <v/>
      </c>
      <c r="B666" s="63" t="str">
        <f aca="false">IF(A666="","",IF(OR(periods_per_year=26,periods_per_year=52),IF(periods_per_year=26,IF(A666=1,fpdate,B665+14),IF(periods_per_year=52,IF(A666=1,fpdate,B665+7),"n/a")),IF(periods_per_year=24,DATE(YEAR(fpdate),MONTH(fpdate)+(A666-1)/2+IF(AND(DAY(fpdate)&gt;=15,MOD(A666,2)=0),1,0),IF(MOD(A666,2)=0,IF(DAY(fpdate)&gt;=15,DAY(fpdate)-14,DAY(fpdate)+14),DAY(fpdate))),IF(DAY(DATE(YEAR(fpdate),MONTH(fpdate)+A666-1,DAY(fpdate)))&lt;&gt;DAY(fpdate),DATE(YEAR(fpdate),MONTH(fpdate)+A666,0),DATE(YEAR(fpdate),MONTH(fpdate)+A666-1,DAY(fpdate))))))</f>
        <v/>
      </c>
      <c r="C666" s="64" t="str">
        <f aca="false">IF(A666="","",IF(variable,IF(A666&lt;$L$6*periods_per_year,start_rate,IF($L$10&gt;=0,MIN($L$7,start_rate+$L$10*ROUNDUP((A666-$L$6*periods_per_year)/$L$9,0)),MAX($L$8,start_rate+$L$10*ROUNDUP((A666-$L$6*periods_per_year)/$L$9,0)))),start_rate))</f>
        <v/>
      </c>
      <c r="D666" s="65" t="str">
        <f aca="false">IF(A666="","",ROUND((((1+C666/CP)^(CP/periods_per_year))-1)*I665,2))</f>
        <v/>
      </c>
      <c r="E666" s="65" t="str">
        <f aca="false">IF(A666="","",IF(A666=nper,I665+D666,MIN(I665+D666,IF(C666=C665,E665,IF($D$10="Acc Bi-Weekly",ROUND((-PMT(((1+C666/CP)^(CP/12))-1,(nper-A666+1)*12/26,I665))/2,2),IF($D$10="Acc Weekly",ROUND((-PMT(((1+C666/CP)^(CP/12))-1,(nper-A666+1)*12/52,I665))/4,2),ROUND(-PMT(((1+C666/CP)^(CP/periods_per_year))-1,nper-A666+1,I665),2)))))))</f>
        <v/>
      </c>
      <c r="F666" s="65" t="str">
        <f aca="false">IF(A666="","",IF(I665&lt;=E666,0,IF(IF(MOD(A666,int)=0,$D$20,0)+E666&gt;=I665+D666,I665+D666-E666,IF(MOD(A666,int)=0,$D$20,0)+IF(IF(MOD(A666,int)=0,$D$20,0)+IF(MOD(A666-$D$23,periods_per_year)=0,$D$22,0)+E666&lt;I665+D666,IF(MOD(A666-$D$23,periods_per_year)=0,$D$22,0),I665+D666-IF(MOD(A666,int)=0,$D$20,0)-E666))))</f>
        <v/>
      </c>
      <c r="G666" s="66"/>
      <c r="H666" s="65" t="str">
        <f aca="false">IF(A666="","",E666-D666+G666+IF(F666="",0,F666))</f>
        <v/>
      </c>
      <c r="I666" s="65" t="str">
        <f aca="false">IF(A666="","",I665-H666)</f>
        <v/>
      </c>
      <c r="J666" s="67" t="str">
        <f aca="false">IF(A666="","",IF(MOD(A666,periods_per_year)=0,A666/periods_per_year,""))</f>
        <v/>
      </c>
      <c r="K666" s="65" t="str">
        <f aca="false">IF(A666="","",$L$28*D666)</f>
        <v/>
      </c>
      <c r="L666" s="65" t="str">
        <f aca="false">IF(A666="","",SUM($K$36:K666))</f>
        <v/>
      </c>
    </row>
    <row r="667" customFormat="false" ht="12.75" hidden="false" customHeight="false" outlineLevel="0" collapsed="false">
      <c r="A667" s="62" t="str">
        <f aca="false">IF(I666="","",IF(OR(A666&gt;=nper,ROUND(I666,2)&lt;=0),"",A666+1))</f>
        <v/>
      </c>
      <c r="B667" s="63" t="str">
        <f aca="false">IF(A667="","",IF(OR(periods_per_year=26,periods_per_year=52),IF(periods_per_year=26,IF(A667=1,fpdate,B666+14),IF(periods_per_year=52,IF(A667=1,fpdate,B666+7),"n/a")),IF(periods_per_year=24,DATE(YEAR(fpdate),MONTH(fpdate)+(A667-1)/2+IF(AND(DAY(fpdate)&gt;=15,MOD(A667,2)=0),1,0),IF(MOD(A667,2)=0,IF(DAY(fpdate)&gt;=15,DAY(fpdate)-14,DAY(fpdate)+14),DAY(fpdate))),IF(DAY(DATE(YEAR(fpdate),MONTH(fpdate)+A667-1,DAY(fpdate)))&lt;&gt;DAY(fpdate),DATE(YEAR(fpdate),MONTH(fpdate)+A667,0),DATE(YEAR(fpdate),MONTH(fpdate)+A667-1,DAY(fpdate))))))</f>
        <v/>
      </c>
      <c r="C667" s="64" t="str">
        <f aca="false">IF(A667="","",IF(variable,IF(A667&lt;$L$6*periods_per_year,start_rate,IF($L$10&gt;=0,MIN($L$7,start_rate+$L$10*ROUNDUP((A667-$L$6*periods_per_year)/$L$9,0)),MAX($L$8,start_rate+$L$10*ROUNDUP((A667-$L$6*periods_per_year)/$L$9,0)))),start_rate))</f>
        <v/>
      </c>
      <c r="D667" s="65" t="str">
        <f aca="false">IF(A667="","",ROUND((((1+C667/CP)^(CP/periods_per_year))-1)*I666,2))</f>
        <v/>
      </c>
      <c r="E667" s="65" t="str">
        <f aca="false">IF(A667="","",IF(A667=nper,I666+D667,MIN(I666+D667,IF(C667=C666,E666,IF($D$10="Acc Bi-Weekly",ROUND((-PMT(((1+C667/CP)^(CP/12))-1,(nper-A667+1)*12/26,I666))/2,2),IF($D$10="Acc Weekly",ROUND((-PMT(((1+C667/CP)^(CP/12))-1,(nper-A667+1)*12/52,I666))/4,2),ROUND(-PMT(((1+C667/CP)^(CP/periods_per_year))-1,nper-A667+1,I666),2)))))))</f>
        <v/>
      </c>
      <c r="F667" s="65" t="str">
        <f aca="false">IF(A667="","",IF(I666&lt;=E667,0,IF(IF(MOD(A667,int)=0,$D$20,0)+E667&gt;=I666+D667,I666+D667-E667,IF(MOD(A667,int)=0,$D$20,0)+IF(IF(MOD(A667,int)=0,$D$20,0)+IF(MOD(A667-$D$23,periods_per_year)=0,$D$22,0)+E667&lt;I666+D667,IF(MOD(A667-$D$23,periods_per_year)=0,$D$22,0),I666+D667-IF(MOD(A667,int)=0,$D$20,0)-E667))))</f>
        <v/>
      </c>
      <c r="G667" s="66"/>
      <c r="H667" s="65" t="str">
        <f aca="false">IF(A667="","",E667-D667+G667+IF(F667="",0,F667))</f>
        <v/>
      </c>
      <c r="I667" s="65" t="str">
        <f aca="false">IF(A667="","",I666-H667)</f>
        <v/>
      </c>
      <c r="J667" s="67" t="str">
        <f aca="false">IF(A667="","",IF(MOD(A667,periods_per_year)=0,A667/periods_per_year,""))</f>
        <v/>
      </c>
      <c r="K667" s="65" t="str">
        <f aca="false">IF(A667="","",$L$28*D667)</f>
        <v/>
      </c>
      <c r="L667" s="65" t="str">
        <f aca="false">IF(A667="","",SUM($K$36:K667))</f>
        <v/>
      </c>
    </row>
    <row r="668" customFormat="false" ht="12.75" hidden="false" customHeight="false" outlineLevel="0" collapsed="false">
      <c r="A668" s="62" t="str">
        <f aca="false">IF(I667="","",IF(OR(A667&gt;=nper,ROUND(I667,2)&lt;=0),"",A667+1))</f>
        <v/>
      </c>
      <c r="B668" s="63" t="str">
        <f aca="false">IF(A668="","",IF(OR(periods_per_year=26,periods_per_year=52),IF(periods_per_year=26,IF(A668=1,fpdate,B667+14),IF(periods_per_year=52,IF(A668=1,fpdate,B667+7),"n/a")),IF(periods_per_year=24,DATE(YEAR(fpdate),MONTH(fpdate)+(A668-1)/2+IF(AND(DAY(fpdate)&gt;=15,MOD(A668,2)=0),1,0),IF(MOD(A668,2)=0,IF(DAY(fpdate)&gt;=15,DAY(fpdate)-14,DAY(fpdate)+14),DAY(fpdate))),IF(DAY(DATE(YEAR(fpdate),MONTH(fpdate)+A668-1,DAY(fpdate)))&lt;&gt;DAY(fpdate),DATE(YEAR(fpdate),MONTH(fpdate)+A668,0),DATE(YEAR(fpdate),MONTH(fpdate)+A668-1,DAY(fpdate))))))</f>
        <v/>
      </c>
      <c r="C668" s="64" t="str">
        <f aca="false">IF(A668="","",IF(variable,IF(A668&lt;$L$6*periods_per_year,start_rate,IF($L$10&gt;=0,MIN($L$7,start_rate+$L$10*ROUNDUP((A668-$L$6*periods_per_year)/$L$9,0)),MAX($L$8,start_rate+$L$10*ROUNDUP((A668-$L$6*periods_per_year)/$L$9,0)))),start_rate))</f>
        <v/>
      </c>
      <c r="D668" s="65" t="str">
        <f aca="false">IF(A668="","",ROUND((((1+C668/CP)^(CP/periods_per_year))-1)*I667,2))</f>
        <v/>
      </c>
      <c r="E668" s="65" t="str">
        <f aca="false">IF(A668="","",IF(A668=nper,I667+D668,MIN(I667+D668,IF(C668=C667,E667,IF($D$10="Acc Bi-Weekly",ROUND((-PMT(((1+C668/CP)^(CP/12))-1,(nper-A668+1)*12/26,I667))/2,2),IF($D$10="Acc Weekly",ROUND((-PMT(((1+C668/CP)^(CP/12))-1,(nper-A668+1)*12/52,I667))/4,2),ROUND(-PMT(((1+C668/CP)^(CP/periods_per_year))-1,nper-A668+1,I667),2)))))))</f>
        <v/>
      </c>
      <c r="F668" s="65" t="str">
        <f aca="false">IF(A668="","",IF(I667&lt;=E668,0,IF(IF(MOD(A668,int)=0,$D$20,0)+E668&gt;=I667+D668,I667+D668-E668,IF(MOD(A668,int)=0,$D$20,0)+IF(IF(MOD(A668,int)=0,$D$20,0)+IF(MOD(A668-$D$23,periods_per_year)=0,$D$22,0)+E668&lt;I667+D668,IF(MOD(A668-$D$23,periods_per_year)=0,$D$22,0),I667+D668-IF(MOD(A668,int)=0,$D$20,0)-E668))))</f>
        <v/>
      </c>
      <c r="G668" s="66"/>
      <c r="H668" s="65" t="str">
        <f aca="false">IF(A668="","",E668-D668+G668+IF(F668="",0,F668))</f>
        <v/>
      </c>
      <c r="I668" s="65" t="str">
        <f aca="false">IF(A668="","",I667-H668)</f>
        <v/>
      </c>
      <c r="J668" s="67" t="str">
        <f aca="false">IF(A668="","",IF(MOD(A668,periods_per_year)=0,A668/periods_per_year,""))</f>
        <v/>
      </c>
      <c r="K668" s="65" t="str">
        <f aca="false">IF(A668="","",$L$28*D668)</f>
        <v/>
      </c>
      <c r="L668" s="65" t="str">
        <f aca="false">IF(A668="","",SUM($K$36:K668))</f>
        <v/>
      </c>
    </row>
    <row r="669" customFormat="false" ht="12.75" hidden="false" customHeight="false" outlineLevel="0" collapsed="false">
      <c r="A669" s="62" t="str">
        <f aca="false">IF(I668="","",IF(OR(A668&gt;=nper,ROUND(I668,2)&lt;=0),"",A668+1))</f>
        <v/>
      </c>
      <c r="B669" s="63" t="str">
        <f aca="false">IF(A669="","",IF(OR(periods_per_year=26,periods_per_year=52),IF(periods_per_year=26,IF(A669=1,fpdate,B668+14),IF(periods_per_year=52,IF(A669=1,fpdate,B668+7),"n/a")),IF(periods_per_year=24,DATE(YEAR(fpdate),MONTH(fpdate)+(A669-1)/2+IF(AND(DAY(fpdate)&gt;=15,MOD(A669,2)=0),1,0),IF(MOD(A669,2)=0,IF(DAY(fpdate)&gt;=15,DAY(fpdate)-14,DAY(fpdate)+14),DAY(fpdate))),IF(DAY(DATE(YEAR(fpdate),MONTH(fpdate)+A669-1,DAY(fpdate)))&lt;&gt;DAY(fpdate),DATE(YEAR(fpdate),MONTH(fpdate)+A669,0),DATE(YEAR(fpdate),MONTH(fpdate)+A669-1,DAY(fpdate))))))</f>
        <v/>
      </c>
      <c r="C669" s="64" t="str">
        <f aca="false">IF(A669="","",IF(variable,IF(A669&lt;$L$6*periods_per_year,start_rate,IF($L$10&gt;=0,MIN($L$7,start_rate+$L$10*ROUNDUP((A669-$L$6*periods_per_year)/$L$9,0)),MAX($L$8,start_rate+$L$10*ROUNDUP((A669-$L$6*periods_per_year)/$L$9,0)))),start_rate))</f>
        <v/>
      </c>
      <c r="D669" s="65" t="str">
        <f aca="false">IF(A669="","",ROUND((((1+C669/CP)^(CP/periods_per_year))-1)*I668,2))</f>
        <v/>
      </c>
      <c r="E669" s="65" t="str">
        <f aca="false">IF(A669="","",IF(A669=nper,I668+D669,MIN(I668+D669,IF(C669=C668,E668,IF($D$10="Acc Bi-Weekly",ROUND((-PMT(((1+C669/CP)^(CP/12))-1,(nper-A669+1)*12/26,I668))/2,2),IF($D$10="Acc Weekly",ROUND((-PMT(((1+C669/CP)^(CP/12))-1,(nper-A669+1)*12/52,I668))/4,2),ROUND(-PMT(((1+C669/CP)^(CP/periods_per_year))-1,nper-A669+1,I668),2)))))))</f>
        <v/>
      </c>
      <c r="F669" s="65" t="str">
        <f aca="false">IF(A669="","",IF(I668&lt;=E669,0,IF(IF(MOD(A669,int)=0,$D$20,0)+E669&gt;=I668+D669,I668+D669-E669,IF(MOD(A669,int)=0,$D$20,0)+IF(IF(MOD(A669,int)=0,$D$20,0)+IF(MOD(A669-$D$23,periods_per_year)=0,$D$22,0)+E669&lt;I668+D669,IF(MOD(A669-$D$23,periods_per_year)=0,$D$22,0),I668+D669-IF(MOD(A669,int)=0,$D$20,0)-E669))))</f>
        <v/>
      </c>
      <c r="G669" s="66"/>
      <c r="H669" s="65" t="str">
        <f aca="false">IF(A669="","",E669-D669+G669+IF(F669="",0,F669))</f>
        <v/>
      </c>
      <c r="I669" s="65" t="str">
        <f aca="false">IF(A669="","",I668-H669)</f>
        <v/>
      </c>
      <c r="J669" s="67" t="str">
        <f aca="false">IF(A669="","",IF(MOD(A669,periods_per_year)=0,A669/periods_per_year,""))</f>
        <v/>
      </c>
      <c r="K669" s="65" t="str">
        <f aca="false">IF(A669="","",$L$28*D669)</f>
        <v/>
      </c>
      <c r="L669" s="65" t="str">
        <f aca="false">IF(A669="","",SUM($K$36:K669))</f>
        <v/>
      </c>
    </row>
    <row r="670" customFormat="false" ht="12.75" hidden="false" customHeight="false" outlineLevel="0" collapsed="false">
      <c r="A670" s="62" t="str">
        <f aca="false">IF(I669="","",IF(OR(A669&gt;=nper,ROUND(I669,2)&lt;=0),"",A669+1))</f>
        <v/>
      </c>
      <c r="B670" s="63" t="str">
        <f aca="false">IF(A670="","",IF(OR(periods_per_year=26,periods_per_year=52),IF(periods_per_year=26,IF(A670=1,fpdate,B669+14),IF(periods_per_year=52,IF(A670=1,fpdate,B669+7),"n/a")),IF(periods_per_year=24,DATE(YEAR(fpdate),MONTH(fpdate)+(A670-1)/2+IF(AND(DAY(fpdate)&gt;=15,MOD(A670,2)=0),1,0),IF(MOD(A670,2)=0,IF(DAY(fpdate)&gt;=15,DAY(fpdate)-14,DAY(fpdate)+14),DAY(fpdate))),IF(DAY(DATE(YEAR(fpdate),MONTH(fpdate)+A670-1,DAY(fpdate)))&lt;&gt;DAY(fpdate),DATE(YEAR(fpdate),MONTH(fpdate)+A670,0),DATE(YEAR(fpdate),MONTH(fpdate)+A670-1,DAY(fpdate))))))</f>
        <v/>
      </c>
      <c r="C670" s="64" t="str">
        <f aca="false">IF(A670="","",IF(variable,IF(A670&lt;$L$6*periods_per_year,start_rate,IF($L$10&gt;=0,MIN($L$7,start_rate+$L$10*ROUNDUP((A670-$L$6*periods_per_year)/$L$9,0)),MAX($L$8,start_rate+$L$10*ROUNDUP((A670-$L$6*periods_per_year)/$L$9,0)))),start_rate))</f>
        <v/>
      </c>
      <c r="D670" s="65" t="str">
        <f aca="false">IF(A670="","",ROUND((((1+C670/CP)^(CP/periods_per_year))-1)*I669,2))</f>
        <v/>
      </c>
      <c r="E670" s="65" t="str">
        <f aca="false">IF(A670="","",IF(A670=nper,I669+D670,MIN(I669+D670,IF(C670=C669,E669,IF($D$10="Acc Bi-Weekly",ROUND((-PMT(((1+C670/CP)^(CP/12))-1,(nper-A670+1)*12/26,I669))/2,2),IF($D$10="Acc Weekly",ROUND((-PMT(((1+C670/CP)^(CP/12))-1,(nper-A670+1)*12/52,I669))/4,2),ROUND(-PMT(((1+C670/CP)^(CP/periods_per_year))-1,nper-A670+1,I669),2)))))))</f>
        <v/>
      </c>
      <c r="F670" s="65" t="str">
        <f aca="false">IF(A670="","",IF(I669&lt;=E670,0,IF(IF(MOD(A670,int)=0,$D$20,0)+E670&gt;=I669+D670,I669+D670-E670,IF(MOD(A670,int)=0,$D$20,0)+IF(IF(MOD(A670,int)=0,$D$20,0)+IF(MOD(A670-$D$23,periods_per_year)=0,$D$22,0)+E670&lt;I669+D670,IF(MOD(A670-$D$23,periods_per_year)=0,$D$22,0),I669+D670-IF(MOD(A670,int)=0,$D$20,0)-E670))))</f>
        <v/>
      </c>
      <c r="G670" s="66"/>
      <c r="H670" s="65" t="str">
        <f aca="false">IF(A670="","",E670-D670+G670+IF(F670="",0,F670))</f>
        <v/>
      </c>
      <c r="I670" s="65" t="str">
        <f aca="false">IF(A670="","",I669-H670)</f>
        <v/>
      </c>
      <c r="J670" s="67" t="str">
        <f aca="false">IF(A670="","",IF(MOD(A670,periods_per_year)=0,A670/periods_per_year,""))</f>
        <v/>
      </c>
      <c r="K670" s="65" t="str">
        <f aca="false">IF(A670="","",$L$28*D670)</f>
        <v/>
      </c>
      <c r="L670" s="65" t="str">
        <f aca="false">IF(A670="","",SUM($K$36:K670))</f>
        <v/>
      </c>
    </row>
    <row r="671" customFormat="false" ht="12.75" hidden="false" customHeight="false" outlineLevel="0" collapsed="false">
      <c r="A671" s="62" t="str">
        <f aca="false">IF(I670="","",IF(OR(A670&gt;=nper,ROUND(I670,2)&lt;=0),"",A670+1))</f>
        <v/>
      </c>
      <c r="B671" s="63" t="str">
        <f aca="false">IF(A671="","",IF(OR(periods_per_year=26,periods_per_year=52),IF(periods_per_year=26,IF(A671=1,fpdate,B670+14),IF(periods_per_year=52,IF(A671=1,fpdate,B670+7),"n/a")),IF(periods_per_year=24,DATE(YEAR(fpdate),MONTH(fpdate)+(A671-1)/2+IF(AND(DAY(fpdate)&gt;=15,MOD(A671,2)=0),1,0),IF(MOD(A671,2)=0,IF(DAY(fpdate)&gt;=15,DAY(fpdate)-14,DAY(fpdate)+14),DAY(fpdate))),IF(DAY(DATE(YEAR(fpdate),MONTH(fpdate)+A671-1,DAY(fpdate)))&lt;&gt;DAY(fpdate),DATE(YEAR(fpdate),MONTH(fpdate)+A671,0),DATE(YEAR(fpdate),MONTH(fpdate)+A671-1,DAY(fpdate))))))</f>
        <v/>
      </c>
      <c r="C671" s="64" t="str">
        <f aca="false">IF(A671="","",IF(variable,IF(A671&lt;$L$6*periods_per_year,start_rate,IF($L$10&gt;=0,MIN($L$7,start_rate+$L$10*ROUNDUP((A671-$L$6*periods_per_year)/$L$9,0)),MAX($L$8,start_rate+$L$10*ROUNDUP((A671-$L$6*periods_per_year)/$L$9,0)))),start_rate))</f>
        <v/>
      </c>
      <c r="D671" s="65" t="str">
        <f aca="false">IF(A671="","",ROUND((((1+C671/CP)^(CP/periods_per_year))-1)*I670,2))</f>
        <v/>
      </c>
      <c r="E671" s="65" t="str">
        <f aca="false">IF(A671="","",IF(A671=nper,I670+D671,MIN(I670+D671,IF(C671=C670,E670,IF($D$10="Acc Bi-Weekly",ROUND((-PMT(((1+C671/CP)^(CP/12))-1,(nper-A671+1)*12/26,I670))/2,2),IF($D$10="Acc Weekly",ROUND((-PMT(((1+C671/CP)^(CP/12))-1,(nper-A671+1)*12/52,I670))/4,2),ROUND(-PMT(((1+C671/CP)^(CP/periods_per_year))-1,nper-A671+1,I670),2)))))))</f>
        <v/>
      </c>
      <c r="F671" s="65" t="str">
        <f aca="false">IF(A671="","",IF(I670&lt;=E671,0,IF(IF(MOD(A671,int)=0,$D$20,0)+E671&gt;=I670+D671,I670+D671-E671,IF(MOD(A671,int)=0,$D$20,0)+IF(IF(MOD(A671,int)=0,$D$20,0)+IF(MOD(A671-$D$23,periods_per_year)=0,$D$22,0)+E671&lt;I670+D671,IF(MOD(A671-$D$23,periods_per_year)=0,$D$22,0),I670+D671-IF(MOD(A671,int)=0,$D$20,0)-E671))))</f>
        <v/>
      </c>
      <c r="G671" s="66"/>
      <c r="H671" s="65" t="str">
        <f aca="false">IF(A671="","",E671-D671+G671+IF(F671="",0,F671))</f>
        <v/>
      </c>
      <c r="I671" s="65" t="str">
        <f aca="false">IF(A671="","",I670-H671)</f>
        <v/>
      </c>
      <c r="J671" s="67" t="str">
        <f aca="false">IF(A671="","",IF(MOD(A671,periods_per_year)=0,A671/periods_per_year,""))</f>
        <v/>
      </c>
      <c r="K671" s="65" t="str">
        <f aca="false">IF(A671="","",$L$28*D671)</f>
        <v/>
      </c>
      <c r="L671" s="65" t="str">
        <f aca="false">IF(A671="","",SUM($K$36:K671))</f>
        <v/>
      </c>
    </row>
    <row r="672" customFormat="false" ht="12.75" hidden="false" customHeight="false" outlineLevel="0" collapsed="false">
      <c r="A672" s="62" t="str">
        <f aca="false">IF(I671="","",IF(OR(A671&gt;=nper,ROUND(I671,2)&lt;=0),"",A671+1))</f>
        <v/>
      </c>
      <c r="B672" s="63" t="str">
        <f aca="false">IF(A672="","",IF(OR(periods_per_year=26,periods_per_year=52),IF(periods_per_year=26,IF(A672=1,fpdate,B671+14),IF(periods_per_year=52,IF(A672=1,fpdate,B671+7),"n/a")),IF(periods_per_year=24,DATE(YEAR(fpdate),MONTH(fpdate)+(A672-1)/2+IF(AND(DAY(fpdate)&gt;=15,MOD(A672,2)=0),1,0),IF(MOD(A672,2)=0,IF(DAY(fpdate)&gt;=15,DAY(fpdate)-14,DAY(fpdate)+14),DAY(fpdate))),IF(DAY(DATE(YEAR(fpdate),MONTH(fpdate)+A672-1,DAY(fpdate)))&lt;&gt;DAY(fpdate),DATE(YEAR(fpdate),MONTH(fpdate)+A672,0),DATE(YEAR(fpdate),MONTH(fpdate)+A672-1,DAY(fpdate))))))</f>
        <v/>
      </c>
      <c r="C672" s="64" t="str">
        <f aca="false">IF(A672="","",IF(variable,IF(A672&lt;$L$6*periods_per_year,start_rate,IF($L$10&gt;=0,MIN($L$7,start_rate+$L$10*ROUNDUP((A672-$L$6*periods_per_year)/$L$9,0)),MAX($L$8,start_rate+$L$10*ROUNDUP((A672-$L$6*periods_per_year)/$L$9,0)))),start_rate))</f>
        <v/>
      </c>
      <c r="D672" s="65" t="str">
        <f aca="false">IF(A672="","",ROUND((((1+C672/CP)^(CP/periods_per_year))-1)*I671,2))</f>
        <v/>
      </c>
      <c r="E672" s="65" t="str">
        <f aca="false">IF(A672="","",IF(A672=nper,I671+D672,MIN(I671+D672,IF(C672=C671,E671,IF($D$10="Acc Bi-Weekly",ROUND((-PMT(((1+C672/CP)^(CP/12))-1,(nper-A672+1)*12/26,I671))/2,2),IF($D$10="Acc Weekly",ROUND((-PMT(((1+C672/CP)^(CP/12))-1,(nper-A672+1)*12/52,I671))/4,2),ROUND(-PMT(((1+C672/CP)^(CP/periods_per_year))-1,nper-A672+1,I671),2)))))))</f>
        <v/>
      </c>
      <c r="F672" s="65" t="str">
        <f aca="false">IF(A672="","",IF(I671&lt;=E672,0,IF(IF(MOD(A672,int)=0,$D$20,0)+E672&gt;=I671+D672,I671+D672-E672,IF(MOD(A672,int)=0,$D$20,0)+IF(IF(MOD(A672,int)=0,$D$20,0)+IF(MOD(A672-$D$23,periods_per_year)=0,$D$22,0)+E672&lt;I671+D672,IF(MOD(A672-$D$23,periods_per_year)=0,$D$22,0),I671+D672-IF(MOD(A672,int)=0,$D$20,0)-E672))))</f>
        <v/>
      </c>
      <c r="G672" s="66"/>
      <c r="H672" s="65" t="str">
        <f aca="false">IF(A672="","",E672-D672+G672+IF(F672="",0,F672))</f>
        <v/>
      </c>
      <c r="I672" s="65" t="str">
        <f aca="false">IF(A672="","",I671-H672)</f>
        <v/>
      </c>
      <c r="J672" s="67" t="str">
        <f aca="false">IF(A672="","",IF(MOD(A672,periods_per_year)=0,A672/periods_per_year,""))</f>
        <v/>
      </c>
      <c r="K672" s="65" t="str">
        <f aca="false">IF(A672="","",$L$28*D672)</f>
        <v/>
      </c>
      <c r="L672" s="65" t="str">
        <f aca="false">IF(A672="","",SUM($K$36:K672))</f>
        <v/>
      </c>
    </row>
    <row r="673" customFormat="false" ht="12.75" hidden="false" customHeight="false" outlineLevel="0" collapsed="false">
      <c r="A673" s="62" t="str">
        <f aca="false">IF(I672="","",IF(OR(A672&gt;=nper,ROUND(I672,2)&lt;=0),"",A672+1))</f>
        <v/>
      </c>
      <c r="B673" s="63" t="str">
        <f aca="false">IF(A673="","",IF(OR(periods_per_year=26,periods_per_year=52),IF(periods_per_year=26,IF(A673=1,fpdate,B672+14),IF(periods_per_year=52,IF(A673=1,fpdate,B672+7),"n/a")),IF(periods_per_year=24,DATE(YEAR(fpdate),MONTH(fpdate)+(A673-1)/2+IF(AND(DAY(fpdate)&gt;=15,MOD(A673,2)=0),1,0),IF(MOD(A673,2)=0,IF(DAY(fpdate)&gt;=15,DAY(fpdate)-14,DAY(fpdate)+14),DAY(fpdate))),IF(DAY(DATE(YEAR(fpdate),MONTH(fpdate)+A673-1,DAY(fpdate)))&lt;&gt;DAY(fpdate),DATE(YEAR(fpdate),MONTH(fpdate)+A673,0),DATE(YEAR(fpdate),MONTH(fpdate)+A673-1,DAY(fpdate))))))</f>
        <v/>
      </c>
      <c r="C673" s="64" t="str">
        <f aca="false">IF(A673="","",IF(variable,IF(A673&lt;$L$6*periods_per_year,start_rate,IF($L$10&gt;=0,MIN($L$7,start_rate+$L$10*ROUNDUP((A673-$L$6*periods_per_year)/$L$9,0)),MAX($L$8,start_rate+$L$10*ROUNDUP((A673-$L$6*periods_per_year)/$L$9,0)))),start_rate))</f>
        <v/>
      </c>
      <c r="D673" s="65" t="str">
        <f aca="false">IF(A673="","",ROUND((((1+C673/CP)^(CP/periods_per_year))-1)*I672,2))</f>
        <v/>
      </c>
      <c r="E673" s="65" t="str">
        <f aca="false">IF(A673="","",IF(A673=nper,I672+D673,MIN(I672+D673,IF(C673=C672,E672,IF($D$10="Acc Bi-Weekly",ROUND((-PMT(((1+C673/CP)^(CP/12))-1,(nper-A673+1)*12/26,I672))/2,2),IF($D$10="Acc Weekly",ROUND((-PMT(((1+C673/CP)^(CP/12))-1,(nper-A673+1)*12/52,I672))/4,2),ROUND(-PMT(((1+C673/CP)^(CP/periods_per_year))-1,nper-A673+1,I672),2)))))))</f>
        <v/>
      </c>
      <c r="F673" s="65" t="str">
        <f aca="false">IF(A673="","",IF(I672&lt;=E673,0,IF(IF(MOD(A673,int)=0,$D$20,0)+E673&gt;=I672+D673,I672+D673-E673,IF(MOD(A673,int)=0,$D$20,0)+IF(IF(MOD(A673,int)=0,$D$20,0)+IF(MOD(A673-$D$23,periods_per_year)=0,$D$22,0)+E673&lt;I672+D673,IF(MOD(A673-$D$23,periods_per_year)=0,$D$22,0),I672+D673-IF(MOD(A673,int)=0,$D$20,0)-E673))))</f>
        <v/>
      </c>
      <c r="G673" s="66"/>
      <c r="H673" s="65" t="str">
        <f aca="false">IF(A673="","",E673-D673+G673+IF(F673="",0,F673))</f>
        <v/>
      </c>
      <c r="I673" s="65" t="str">
        <f aca="false">IF(A673="","",I672-H673)</f>
        <v/>
      </c>
      <c r="J673" s="67" t="str">
        <f aca="false">IF(A673="","",IF(MOD(A673,periods_per_year)=0,A673/periods_per_year,""))</f>
        <v/>
      </c>
      <c r="K673" s="65" t="str">
        <f aca="false">IF(A673="","",$L$28*D673)</f>
        <v/>
      </c>
      <c r="L673" s="65" t="str">
        <f aca="false">IF(A673="","",SUM($K$36:K673))</f>
        <v/>
      </c>
    </row>
    <row r="674" customFormat="false" ht="12.75" hidden="false" customHeight="false" outlineLevel="0" collapsed="false">
      <c r="A674" s="62" t="str">
        <f aca="false">IF(I673="","",IF(OR(A673&gt;=nper,ROUND(I673,2)&lt;=0),"",A673+1))</f>
        <v/>
      </c>
      <c r="B674" s="63" t="str">
        <f aca="false">IF(A674="","",IF(OR(periods_per_year=26,periods_per_year=52),IF(periods_per_year=26,IF(A674=1,fpdate,B673+14),IF(periods_per_year=52,IF(A674=1,fpdate,B673+7),"n/a")),IF(periods_per_year=24,DATE(YEAR(fpdate),MONTH(fpdate)+(A674-1)/2+IF(AND(DAY(fpdate)&gt;=15,MOD(A674,2)=0),1,0),IF(MOD(A674,2)=0,IF(DAY(fpdate)&gt;=15,DAY(fpdate)-14,DAY(fpdate)+14),DAY(fpdate))),IF(DAY(DATE(YEAR(fpdate),MONTH(fpdate)+A674-1,DAY(fpdate)))&lt;&gt;DAY(fpdate),DATE(YEAR(fpdate),MONTH(fpdate)+A674,0),DATE(YEAR(fpdate),MONTH(fpdate)+A674-1,DAY(fpdate))))))</f>
        <v/>
      </c>
      <c r="C674" s="64" t="str">
        <f aca="false">IF(A674="","",IF(variable,IF(A674&lt;$L$6*periods_per_year,start_rate,IF($L$10&gt;=0,MIN($L$7,start_rate+$L$10*ROUNDUP((A674-$L$6*periods_per_year)/$L$9,0)),MAX($L$8,start_rate+$L$10*ROUNDUP((A674-$L$6*periods_per_year)/$L$9,0)))),start_rate))</f>
        <v/>
      </c>
      <c r="D674" s="65" t="str">
        <f aca="false">IF(A674="","",ROUND((((1+C674/CP)^(CP/periods_per_year))-1)*I673,2))</f>
        <v/>
      </c>
      <c r="E674" s="65" t="str">
        <f aca="false">IF(A674="","",IF(A674=nper,I673+D674,MIN(I673+D674,IF(C674=C673,E673,IF($D$10="Acc Bi-Weekly",ROUND((-PMT(((1+C674/CP)^(CP/12))-1,(nper-A674+1)*12/26,I673))/2,2),IF($D$10="Acc Weekly",ROUND((-PMT(((1+C674/CP)^(CP/12))-1,(nper-A674+1)*12/52,I673))/4,2),ROUND(-PMT(((1+C674/CP)^(CP/periods_per_year))-1,nper-A674+1,I673),2)))))))</f>
        <v/>
      </c>
      <c r="F674" s="65" t="str">
        <f aca="false">IF(A674="","",IF(I673&lt;=E674,0,IF(IF(MOD(A674,int)=0,$D$20,0)+E674&gt;=I673+D674,I673+D674-E674,IF(MOD(A674,int)=0,$D$20,0)+IF(IF(MOD(A674,int)=0,$D$20,0)+IF(MOD(A674-$D$23,periods_per_year)=0,$D$22,0)+E674&lt;I673+D674,IF(MOD(A674-$D$23,periods_per_year)=0,$D$22,0),I673+D674-IF(MOD(A674,int)=0,$D$20,0)-E674))))</f>
        <v/>
      </c>
      <c r="G674" s="66"/>
      <c r="H674" s="65" t="str">
        <f aca="false">IF(A674="","",E674-D674+G674+IF(F674="",0,F674))</f>
        <v/>
      </c>
      <c r="I674" s="65" t="str">
        <f aca="false">IF(A674="","",I673-H674)</f>
        <v/>
      </c>
      <c r="J674" s="67" t="str">
        <f aca="false">IF(A674="","",IF(MOD(A674,periods_per_year)=0,A674/periods_per_year,""))</f>
        <v/>
      </c>
      <c r="K674" s="65" t="str">
        <f aca="false">IF(A674="","",$L$28*D674)</f>
        <v/>
      </c>
      <c r="L674" s="65" t="str">
        <f aca="false">IF(A674="","",SUM($K$36:K674))</f>
        <v/>
      </c>
    </row>
    <row r="675" customFormat="false" ht="12.75" hidden="false" customHeight="false" outlineLevel="0" collapsed="false">
      <c r="A675" s="62" t="str">
        <f aca="false">IF(I674="","",IF(OR(A674&gt;=nper,ROUND(I674,2)&lt;=0),"",A674+1))</f>
        <v/>
      </c>
      <c r="B675" s="63" t="str">
        <f aca="false">IF(A675="","",IF(OR(periods_per_year=26,periods_per_year=52),IF(periods_per_year=26,IF(A675=1,fpdate,B674+14),IF(periods_per_year=52,IF(A675=1,fpdate,B674+7),"n/a")),IF(periods_per_year=24,DATE(YEAR(fpdate),MONTH(fpdate)+(A675-1)/2+IF(AND(DAY(fpdate)&gt;=15,MOD(A675,2)=0),1,0),IF(MOD(A675,2)=0,IF(DAY(fpdate)&gt;=15,DAY(fpdate)-14,DAY(fpdate)+14),DAY(fpdate))),IF(DAY(DATE(YEAR(fpdate),MONTH(fpdate)+A675-1,DAY(fpdate)))&lt;&gt;DAY(fpdate),DATE(YEAR(fpdate),MONTH(fpdate)+A675,0),DATE(YEAR(fpdate),MONTH(fpdate)+A675-1,DAY(fpdate))))))</f>
        <v/>
      </c>
      <c r="C675" s="64" t="str">
        <f aca="false">IF(A675="","",IF(variable,IF(A675&lt;$L$6*periods_per_year,start_rate,IF($L$10&gt;=0,MIN($L$7,start_rate+$L$10*ROUNDUP((A675-$L$6*periods_per_year)/$L$9,0)),MAX($L$8,start_rate+$L$10*ROUNDUP((A675-$L$6*periods_per_year)/$L$9,0)))),start_rate))</f>
        <v/>
      </c>
      <c r="D675" s="65" t="str">
        <f aca="false">IF(A675="","",ROUND((((1+C675/CP)^(CP/periods_per_year))-1)*I674,2))</f>
        <v/>
      </c>
      <c r="E675" s="65" t="str">
        <f aca="false">IF(A675="","",IF(A675=nper,I674+D675,MIN(I674+D675,IF(C675=C674,E674,IF($D$10="Acc Bi-Weekly",ROUND((-PMT(((1+C675/CP)^(CP/12))-1,(nper-A675+1)*12/26,I674))/2,2),IF($D$10="Acc Weekly",ROUND((-PMT(((1+C675/CP)^(CP/12))-1,(nper-A675+1)*12/52,I674))/4,2),ROUND(-PMT(((1+C675/CP)^(CP/periods_per_year))-1,nper-A675+1,I674),2)))))))</f>
        <v/>
      </c>
      <c r="F675" s="65" t="str">
        <f aca="false">IF(A675="","",IF(I674&lt;=E675,0,IF(IF(MOD(A675,int)=0,$D$20,0)+E675&gt;=I674+D675,I674+D675-E675,IF(MOD(A675,int)=0,$D$20,0)+IF(IF(MOD(A675,int)=0,$D$20,0)+IF(MOD(A675-$D$23,periods_per_year)=0,$D$22,0)+E675&lt;I674+D675,IF(MOD(A675-$D$23,periods_per_year)=0,$D$22,0),I674+D675-IF(MOD(A675,int)=0,$D$20,0)-E675))))</f>
        <v/>
      </c>
      <c r="G675" s="66"/>
      <c r="H675" s="65" t="str">
        <f aca="false">IF(A675="","",E675-D675+G675+IF(F675="",0,F675))</f>
        <v/>
      </c>
      <c r="I675" s="65" t="str">
        <f aca="false">IF(A675="","",I674-H675)</f>
        <v/>
      </c>
      <c r="J675" s="67" t="str">
        <f aca="false">IF(A675="","",IF(MOD(A675,periods_per_year)=0,A675/periods_per_year,""))</f>
        <v/>
      </c>
      <c r="K675" s="65" t="str">
        <f aca="false">IF(A675="","",$L$28*D675)</f>
        <v/>
      </c>
      <c r="L675" s="65" t="str">
        <f aca="false">IF(A675="","",SUM($K$36:K675))</f>
        <v/>
      </c>
    </row>
    <row r="676" customFormat="false" ht="12.75" hidden="false" customHeight="false" outlineLevel="0" collapsed="false">
      <c r="A676" s="62" t="str">
        <f aca="false">IF(I675="","",IF(OR(A675&gt;=nper,ROUND(I675,2)&lt;=0),"",A675+1))</f>
        <v/>
      </c>
      <c r="B676" s="63" t="str">
        <f aca="false">IF(A676="","",IF(OR(periods_per_year=26,periods_per_year=52),IF(periods_per_year=26,IF(A676=1,fpdate,B675+14),IF(periods_per_year=52,IF(A676=1,fpdate,B675+7),"n/a")),IF(periods_per_year=24,DATE(YEAR(fpdate),MONTH(fpdate)+(A676-1)/2+IF(AND(DAY(fpdate)&gt;=15,MOD(A676,2)=0),1,0),IF(MOD(A676,2)=0,IF(DAY(fpdate)&gt;=15,DAY(fpdate)-14,DAY(fpdate)+14),DAY(fpdate))),IF(DAY(DATE(YEAR(fpdate),MONTH(fpdate)+A676-1,DAY(fpdate)))&lt;&gt;DAY(fpdate),DATE(YEAR(fpdate),MONTH(fpdate)+A676,0),DATE(YEAR(fpdate),MONTH(fpdate)+A676-1,DAY(fpdate))))))</f>
        <v/>
      </c>
      <c r="C676" s="64" t="str">
        <f aca="false">IF(A676="","",IF(variable,IF(A676&lt;$L$6*periods_per_year,start_rate,IF($L$10&gt;=0,MIN($L$7,start_rate+$L$10*ROUNDUP((A676-$L$6*periods_per_year)/$L$9,0)),MAX($L$8,start_rate+$L$10*ROUNDUP((A676-$L$6*periods_per_year)/$L$9,0)))),start_rate))</f>
        <v/>
      </c>
      <c r="D676" s="65" t="str">
        <f aca="false">IF(A676="","",ROUND((((1+C676/CP)^(CP/periods_per_year))-1)*I675,2))</f>
        <v/>
      </c>
      <c r="E676" s="65" t="str">
        <f aca="false">IF(A676="","",IF(A676=nper,I675+D676,MIN(I675+D676,IF(C676=C675,E675,IF($D$10="Acc Bi-Weekly",ROUND((-PMT(((1+C676/CP)^(CP/12))-1,(nper-A676+1)*12/26,I675))/2,2),IF($D$10="Acc Weekly",ROUND((-PMT(((1+C676/CP)^(CP/12))-1,(nper-A676+1)*12/52,I675))/4,2),ROUND(-PMT(((1+C676/CP)^(CP/periods_per_year))-1,nper-A676+1,I675),2)))))))</f>
        <v/>
      </c>
      <c r="F676" s="65" t="str">
        <f aca="false">IF(A676="","",IF(I675&lt;=E676,0,IF(IF(MOD(A676,int)=0,$D$20,0)+E676&gt;=I675+D676,I675+D676-E676,IF(MOD(A676,int)=0,$D$20,0)+IF(IF(MOD(A676,int)=0,$D$20,0)+IF(MOD(A676-$D$23,periods_per_year)=0,$D$22,0)+E676&lt;I675+D676,IF(MOD(A676-$D$23,periods_per_year)=0,$D$22,0),I675+D676-IF(MOD(A676,int)=0,$D$20,0)-E676))))</f>
        <v/>
      </c>
      <c r="G676" s="66"/>
      <c r="H676" s="65" t="str">
        <f aca="false">IF(A676="","",E676-D676+G676+IF(F676="",0,F676))</f>
        <v/>
      </c>
      <c r="I676" s="65" t="str">
        <f aca="false">IF(A676="","",I675-H676)</f>
        <v/>
      </c>
      <c r="J676" s="67" t="str">
        <f aca="false">IF(A676="","",IF(MOD(A676,periods_per_year)=0,A676/periods_per_year,""))</f>
        <v/>
      </c>
      <c r="K676" s="65" t="str">
        <f aca="false">IF(A676="","",$L$28*D676)</f>
        <v/>
      </c>
      <c r="L676" s="65" t="str">
        <f aca="false">IF(A676="","",SUM($K$36:K676))</f>
        <v/>
      </c>
    </row>
    <row r="677" customFormat="false" ht="12.75" hidden="false" customHeight="false" outlineLevel="0" collapsed="false">
      <c r="A677" s="62" t="str">
        <f aca="false">IF(I676="","",IF(OR(A676&gt;=nper,ROUND(I676,2)&lt;=0),"",A676+1))</f>
        <v/>
      </c>
      <c r="B677" s="63" t="str">
        <f aca="false">IF(A677="","",IF(OR(periods_per_year=26,periods_per_year=52),IF(periods_per_year=26,IF(A677=1,fpdate,B676+14),IF(periods_per_year=52,IF(A677=1,fpdate,B676+7),"n/a")),IF(periods_per_year=24,DATE(YEAR(fpdate),MONTH(fpdate)+(A677-1)/2+IF(AND(DAY(fpdate)&gt;=15,MOD(A677,2)=0),1,0),IF(MOD(A677,2)=0,IF(DAY(fpdate)&gt;=15,DAY(fpdate)-14,DAY(fpdate)+14),DAY(fpdate))),IF(DAY(DATE(YEAR(fpdate),MONTH(fpdate)+A677-1,DAY(fpdate)))&lt;&gt;DAY(fpdate),DATE(YEAR(fpdate),MONTH(fpdate)+A677,0),DATE(YEAR(fpdate),MONTH(fpdate)+A677-1,DAY(fpdate))))))</f>
        <v/>
      </c>
      <c r="C677" s="64" t="str">
        <f aca="false">IF(A677="","",IF(variable,IF(A677&lt;$L$6*periods_per_year,start_rate,IF($L$10&gt;=0,MIN($L$7,start_rate+$L$10*ROUNDUP((A677-$L$6*periods_per_year)/$L$9,0)),MAX($L$8,start_rate+$L$10*ROUNDUP((A677-$L$6*periods_per_year)/$L$9,0)))),start_rate))</f>
        <v/>
      </c>
      <c r="D677" s="65" t="str">
        <f aca="false">IF(A677="","",ROUND((((1+C677/CP)^(CP/periods_per_year))-1)*I676,2))</f>
        <v/>
      </c>
      <c r="E677" s="65" t="str">
        <f aca="false">IF(A677="","",IF(A677=nper,I676+D677,MIN(I676+D677,IF(C677=C676,E676,IF($D$10="Acc Bi-Weekly",ROUND((-PMT(((1+C677/CP)^(CP/12))-1,(nper-A677+1)*12/26,I676))/2,2),IF($D$10="Acc Weekly",ROUND((-PMT(((1+C677/CP)^(CP/12))-1,(nper-A677+1)*12/52,I676))/4,2),ROUND(-PMT(((1+C677/CP)^(CP/periods_per_year))-1,nper-A677+1,I676),2)))))))</f>
        <v/>
      </c>
      <c r="F677" s="65" t="str">
        <f aca="false">IF(A677="","",IF(I676&lt;=E677,0,IF(IF(MOD(A677,int)=0,$D$20,0)+E677&gt;=I676+D677,I676+D677-E677,IF(MOD(A677,int)=0,$D$20,0)+IF(IF(MOD(A677,int)=0,$D$20,0)+IF(MOD(A677-$D$23,periods_per_year)=0,$D$22,0)+E677&lt;I676+D677,IF(MOD(A677-$D$23,periods_per_year)=0,$D$22,0),I676+D677-IF(MOD(A677,int)=0,$D$20,0)-E677))))</f>
        <v/>
      </c>
      <c r="G677" s="66"/>
      <c r="H677" s="65" t="str">
        <f aca="false">IF(A677="","",E677-D677+G677+IF(F677="",0,F677))</f>
        <v/>
      </c>
      <c r="I677" s="65" t="str">
        <f aca="false">IF(A677="","",I676-H677)</f>
        <v/>
      </c>
      <c r="J677" s="67" t="str">
        <f aca="false">IF(A677="","",IF(MOD(A677,periods_per_year)=0,A677/periods_per_year,""))</f>
        <v/>
      </c>
      <c r="K677" s="65" t="str">
        <f aca="false">IF(A677="","",$L$28*D677)</f>
        <v/>
      </c>
      <c r="L677" s="65" t="str">
        <f aca="false">IF(A677="","",SUM($K$36:K677))</f>
        <v/>
      </c>
    </row>
    <row r="678" customFormat="false" ht="12.75" hidden="false" customHeight="false" outlineLevel="0" collapsed="false">
      <c r="A678" s="62" t="str">
        <f aca="false">IF(I677="","",IF(OR(A677&gt;=nper,ROUND(I677,2)&lt;=0),"",A677+1))</f>
        <v/>
      </c>
      <c r="B678" s="63" t="str">
        <f aca="false">IF(A678="","",IF(OR(periods_per_year=26,periods_per_year=52),IF(periods_per_year=26,IF(A678=1,fpdate,B677+14),IF(periods_per_year=52,IF(A678=1,fpdate,B677+7),"n/a")),IF(periods_per_year=24,DATE(YEAR(fpdate),MONTH(fpdate)+(A678-1)/2+IF(AND(DAY(fpdate)&gt;=15,MOD(A678,2)=0),1,0),IF(MOD(A678,2)=0,IF(DAY(fpdate)&gt;=15,DAY(fpdate)-14,DAY(fpdate)+14),DAY(fpdate))),IF(DAY(DATE(YEAR(fpdate),MONTH(fpdate)+A678-1,DAY(fpdate)))&lt;&gt;DAY(fpdate),DATE(YEAR(fpdate),MONTH(fpdate)+A678,0),DATE(YEAR(fpdate),MONTH(fpdate)+A678-1,DAY(fpdate))))))</f>
        <v/>
      </c>
      <c r="C678" s="64" t="str">
        <f aca="false">IF(A678="","",IF(variable,IF(A678&lt;$L$6*periods_per_year,start_rate,IF($L$10&gt;=0,MIN($L$7,start_rate+$L$10*ROUNDUP((A678-$L$6*periods_per_year)/$L$9,0)),MAX($L$8,start_rate+$L$10*ROUNDUP((A678-$L$6*periods_per_year)/$L$9,0)))),start_rate))</f>
        <v/>
      </c>
      <c r="D678" s="65" t="str">
        <f aca="false">IF(A678="","",ROUND((((1+C678/CP)^(CP/periods_per_year))-1)*I677,2))</f>
        <v/>
      </c>
      <c r="E678" s="65" t="str">
        <f aca="false">IF(A678="","",IF(A678=nper,I677+D678,MIN(I677+D678,IF(C678=C677,E677,IF($D$10="Acc Bi-Weekly",ROUND((-PMT(((1+C678/CP)^(CP/12))-1,(nper-A678+1)*12/26,I677))/2,2),IF($D$10="Acc Weekly",ROUND((-PMT(((1+C678/CP)^(CP/12))-1,(nper-A678+1)*12/52,I677))/4,2),ROUND(-PMT(((1+C678/CP)^(CP/periods_per_year))-1,nper-A678+1,I677),2)))))))</f>
        <v/>
      </c>
      <c r="F678" s="65" t="str">
        <f aca="false">IF(A678="","",IF(I677&lt;=E678,0,IF(IF(MOD(A678,int)=0,$D$20,0)+E678&gt;=I677+D678,I677+D678-E678,IF(MOD(A678,int)=0,$D$20,0)+IF(IF(MOD(A678,int)=0,$D$20,0)+IF(MOD(A678-$D$23,periods_per_year)=0,$D$22,0)+E678&lt;I677+D678,IF(MOD(A678-$D$23,periods_per_year)=0,$D$22,0),I677+D678-IF(MOD(A678,int)=0,$D$20,0)-E678))))</f>
        <v/>
      </c>
      <c r="G678" s="66"/>
      <c r="H678" s="65" t="str">
        <f aca="false">IF(A678="","",E678-D678+G678+IF(F678="",0,F678))</f>
        <v/>
      </c>
      <c r="I678" s="65" t="str">
        <f aca="false">IF(A678="","",I677-H678)</f>
        <v/>
      </c>
      <c r="J678" s="67" t="str">
        <f aca="false">IF(A678="","",IF(MOD(A678,periods_per_year)=0,A678/periods_per_year,""))</f>
        <v/>
      </c>
      <c r="K678" s="65" t="str">
        <f aca="false">IF(A678="","",$L$28*D678)</f>
        <v/>
      </c>
      <c r="L678" s="65" t="str">
        <f aca="false">IF(A678="","",SUM($K$36:K678))</f>
        <v/>
      </c>
    </row>
    <row r="679" customFormat="false" ht="12.75" hidden="false" customHeight="false" outlineLevel="0" collapsed="false">
      <c r="A679" s="62" t="str">
        <f aca="false">IF(I678="","",IF(OR(A678&gt;=nper,ROUND(I678,2)&lt;=0),"",A678+1))</f>
        <v/>
      </c>
      <c r="B679" s="63" t="str">
        <f aca="false">IF(A679="","",IF(OR(periods_per_year=26,periods_per_year=52),IF(periods_per_year=26,IF(A679=1,fpdate,B678+14),IF(periods_per_year=52,IF(A679=1,fpdate,B678+7),"n/a")),IF(periods_per_year=24,DATE(YEAR(fpdate),MONTH(fpdate)+(A679-1)/2+IF(AND(DAY(fpdate)&gt;=15,MOD(A679,2)=0),1,0),IF(MOD(A679,2)=0,IF(DAY(fpdate)&gt;=15,DAY(fpdate)-14,DAY(fpdate)+14),DAY(fpdate))),IF(DAY(DATE(YEAR(fpdate),MONTH(fpdate)+A679-1,DAY(fpdate)))&lt;&gt;DAY(fpdate),DATE(YEAR(fpdate),MONTH(fpdate)+A679,0),DATE(YEAR(fpdate),MONTH(fpdate)+A679-1,DAY(fpdate))))))</f>
        <v/>
      </c>
      <c r="C679" s="64" t="str">
        <f aca="false">IF(A679="","",IF(variable,IF(A679&lt;$L$6*periods_per_year,start_rate,IF($L$10&gt;=0,MIN($L$7,start_rate+$L$10*ROUNDUP((A679-$L$6*periods_per_year)/$L$9,0)),MAX($L$8,start_rate+$L$10*ROUNDUP((A679-$L$6*periods_per_year)/$L$9,0)))),start_rate))</f>
        <v/>
      </c>
      <c r="D679" s="65" t="str">
        <f aca="false">IF(A679="","",ROUND((((1+C679/CP)^(CP/periods_per_year))-1)*I678,2))</f>
        <v/>
      </c>
      <c r="E679" s="65" t="str">
        <f aca="false">IF(A679="","",IF(A679=nper,I678+D679,MIN(I678+D679,IF(C679=C678,E678,IF($D$10="Acc Bi-Weekly",ROUND((-PMT(((1+C679/CP)^(CP/12))-1,(nper-A679+1)*12/26,I678))/2,2),IF($D$10="Acc Weekly",ROUND((-PMT(((1+C679/CP)^(CP/12))-1,(nper-A679+1)*12/52,I678))/4,2),ROUND(-PMT(((1+C679/CP)^(CP/periods_per_year))-1,nper-A679+1,I678),2)))))))</f>
        <v/>
      </c>
      <c r="F679" s="65" t="str">
        <f aca="false">IF(A679="","",IF(I678&lt;=E679,0,IF(IF(MOD(A679,int)=0,$D$20,0)+E679&gt;=I678+D679,I678+D679-E679,IF(MOD(A679,int)=0,$D$20,0)+IF(IF(MOD(A679,int)=0,$D$20,0)+IF(MOD(A679-$D$23,periods_per_year)=0,$D$22,0)+E679&lt;I678+D679,IF(MOD(A679-$D$23,periods_per_year)=0,$D$22,0),I678+D679-IF(MOD(A679,int)=0,$D$20,0)-E679))))</f>
        <v/>
      </c>
      <c r="G679" s="66"/>
      <c r="H679" s="65" t="str">
        <f aca="false">IF(A679="","",E679-D679+G679+IF(F679="",0,F679))</f>
        <v/>
      </c>
      <c r="I679" s="65" t="str">
        <f aca="false">IF(A679="","",I678-H679)</f>
        <v/>
      </c>
      <c r="J679" s="67" t="str">
        <f aca="false">IF(A679="","",IF(MOD(A679,periods_per_year)=0,A679/periods_per_year,""))</f>
        <v/>
      </c>
      <c r="K679" s="65" t="str">
        <f aca="false">IF(A679="","",$L$28*D679)</f>
        <v/>
      </c>
      <c r="L679" s="65" t="str">
        <f aca="false">IF(A679="","",SUM($K$36:K679))</f>
        <v/>
      </c>
    </row>
    <row r="680" customFormat="false" ht="12.75" hidden="false" customHeight="false" outlineLevel="0" collapsed="false">
      <c r="A680" s="62" t="str">
        <f aca="false">IF(I679="","",IF(OR(A679&gt;=nper,ROUND(I679,2)&lt;=0),"",A679+1))</f>
        <v/>
      </c>
      <c r="B680" s="63" t="str">
        <f aca="false">IF(A680="","",IF(OR(periods_per_year=26,periods_per_year=52),IF(periods_per_year=26,IF(A680=1,fpdate,B679+14),IF(periods_per_year=52,IF(A680=1,fpdate,B679+7),"n/a")),IF(periods_per_year=24,DATE(YEAR(fpdate),MONTH(fpdate)+(A680-1)/2+IF(AND(DAY(fpdate)&gt;=15,MOD(A680,2)=0),1,0),IF(MOD(A680,2)=0,IF(DAY(fpdate)&gt;=15,DAY(fpdate)-14,DAY(fpdate)+14),DAY(fpdate))),IF(DAY(DATE(YEAR(fpdate),MONTH(fpdate)+A680-1,DAY(fpdate)))&lt;&gt;DAY(fpdate),DATE(YEAR(fpdate),MONTH(fpdate)+A680,0),DATE(YEAR(fpdate),MONTH(fpdate)+A680-1,DAY(fpdate))))))</f>
        <v/>
      </c>
      <c r="C680" s="64" t="str">
        <f aca="false">IF(A680="","",IF(variable,IF(A680&lt;$L$6*periods_per_year,start_rate,IF($L$10&gt;=0,MIN($L$7,start_rate+$L$10*ROUNDUP((A680-$L$6*periods_per_year)/$L$9,0)),MAX($L$8,start_rate+$L$10*ROUNDUP((A680-$L$6*periods_per_year)/$L$9,0)))),start_rate))</f>
        <v/>
      </c>
      <c r="D680" s="65" t="str">
        <f aca="false">IF(A680="","",ROUND((((1+C680/CP)^(CP/periods_per_year))-1)*I679,2))</f>
        <v/>
      </c>
      <c r="E680" s="65" t="str">
        <f aca="false">IF(A680="","",IF(A680=nper,I679+D680,MIN(I679+D680,IF(C680=C679,E679,IF($D$10="Acc Bi-Weekly",ROUND((-PMT(((1+C680/CP)^(CP/12))-1,(nper-A680+1)*12/26,I679))/2,2),IF($D$10="Acc Weekly",ROUND((-PMT(((1+C680/CP)^(CP/12))-1,(nper-A680+1)*12/52,I679))/4,2),ROUND(-PMT(((1+C680/CP)^(CP/periods_per_year))-1,nper-A680+1,I679),2)))))))</f>
        <v/>
      </c>
      <c r="F680" s="65" t="str">
        <f aca="false">IF(A680="","",IF(I679&lt;=E680,0,IF(IF(MOD(A680,int)=0,$D$20,0)+E680&gt;=I679+D680,I679+D680-E680,IF(MOD(A680,int)=0,$D$20,0)+IF(IF(MOD(A680,int)=0,$D$20,0)+IF(MOD(A680-$D$23,periods_per_year)=0,$D$22,0)+E680&lt;I679+D680,IF(MOD(A680-$D$23,periods_per_year)=0,$D$22,0),I679+D680-IF(MOD(A680,int)=0,$D$20,0)-E680))))</f>
        <v/>
      </c>
      <c r="G680" s="66"/>
      <c r="H680" s="65" t="str">
        <f aca="false">IF(A680="","",E680-D680+G680+IF(F680="",0,F680))</f>
        <v/>
      </c>
      <c r="I680" s="65" t="str">
        <f aca="false">IF(A680="","",I679-H680)</f>
        <v/>
      </c>
      <c r="J680" s="67" t="str">
        <f aca="false">IF(A680="","",IF(MOD(A680,periods_per_year)=0,A680/periods_per_year,""))</f>
        <v/>
      </c>
      <c r="K680" s="65" t="str">
        <f aca="false">IF(A680="","",$L$28*D680)</f>
        <v/>
      </c>
      <c r="L680" s="65" t="str">
        <f aca="false">IF(A680="","",SUM($K$36:K680))</f>
        <v/>
      </c>
    </row>
    <row r="681" customFormat="false" ht="12.75" hidden="false" customHeight="false" outlineLevel="0" collapsed="false">
      <c r="A681" s="62" t="str">
        <f aca="false">IF(I680="","",IF(OR(A680&gt;=nper,ROUND(I680,2)&lt;=0),"",A680+1))</f>
        <v/>
      </c>
      <c r="B681" s="63" t="str">
        <f aca="false">IF(A681="","",IF(OR(periods_per_year=26,periods_per_year=52),IF(periods_per_year=26,IF(A681=1,fpdate,B680+14),IF(periods_per_year=52,IF(A681=1,fpdate,B680+7),"n/a")),IF(periods_per_year=24,DATE(YEAR(fpdate),MONTH(fpdate)+(A681-1)/2+IF(AND(DAY(fpdate)&gt;=15,MOD(A681,2)=0),1,0),IF(MOD(A681,2)=0,IF(DAY(fpdate)&gt;=15,DAY(fpdate)-14,DAY(fpdate)+14),DAY(fpdate))),IF(DAY(DATE(YEAR(fpdate),MONTH(fpdate)+A681-1,DAY(fpdate)))&lt;&gt;DAY(fpdate),DATE(YEAR(fpdate),MONTH(fpdate)+A681,0),DATE(YEAR(fpdate),MONTH(fpdate)+A681-1,DAY(fpdate))))))</f>
        <v/>
      </c>
      <c r="C681" s="64" t="str">
        <f aca="false">IF(A681="","",IF(variable,IF(A681&lt;$L$6*periods_per_year,start_rate,IF($L$10&gt;=0,MIN($L$7,start_rate+$L$10*ROUNDUP((A681-$L$6*periods_per_year)/$L$9,0)),MAX($L$8,start_rate+$L$10*ROUNDUP((A681-$L$6*periods_per_year)/$L$9,0)))),start_rate))</f>
        <v/>
      </c>
      <c r="D681" s="65" t="str">
        <f aca="false">IF(A681="","",ROUND((((1+C681/CP)^(CP/periods_per_year))-1)*I680,2))</f>
        <v/>
      </c>
      <c r="E681" s="65" t="str">
        <f aca="false">IF(A681="","",IF(A681=nper,I680+D681,MIN(I680+D681,IF(C681=C680,E680,IF($D$10="Acc Bi-Weekly",ROUND((-PMT(((1+C681/CP)^(CP/12))-1,(nper-A681+1)*12/26,I680))/2,2),IF($D$10="Acc Weekly",ROUND((-PMT(((1+C681/CP)^(CP/12))-1,(nper-A681+1)*12/52,I680))/4,2),ROUND(-PMT(((1+C681/CP)^(CP/periods_per_year))-1,nper-A681+1,I680),2)))))))</f>
        <v/>
      </c>
      <c r="F681" s="65" t="str">
        <f aca="false">IF(A681="","",IF(I680&lt;=E681,0,IF(IF(MOD(A681,int)=0,$D$20,0)+E681&gt;=I680+D681,I680+D681-E681,IF(MOD(A681,int)=0,$D$20,0)+IF(IF(MOD(A681,int)=0,$D$20,0)+IF(MOD(A681-$D$23,periods_per_year)=0,$D$22,0)+E681&lt;I680+D681,IF(MOD(A681-$D$23,periods_per_year)=0,$D$22,0),I680+D681-IF(MOD(A681,int)=0,$D$20,0)-E681))))</f>
        <v/>
      </c>
      <c r="G681" s="66"/>
      <c r="H681" s="65" t="str">
        <f aca="false">IF(A681="","",E681-D681+G681+IF(F681="",0,F681))</f>
        <v/>
      </c>
      <c r="I681" s="65" t="str">
        <f aca="false">IF(A681="","",I680-H681)</f>
        <v/>
      </c>
      <c r="J681" s="67" t="str">
        <f aca="false">IF(A681="","",IF(MOD(A681,periods_per_year)=0,A681/periods_per_year,""))</f>
        <v/>
      </c>
      <c r="K681" s="65" t="str">
        <f aca="false">IF(A681="","",$L$28*D681)</f>
        <v/>
      </c>
      <c r="L681" s="65" t="str">
        <f aca="false">IF(A681="","",SUM($K$36:K681))</f>
        <v/>
      </c>
    </row>
    <row r="682" customFormat="false" ht="12.75" hidden="false" customHeight="false" outlineLevel="0" collapsed="false">
      <c r="A682" s="62" t="str">
        <f aca="false">IF(I681="","",IF(OR(A681&gt;=nper,ROUND(I681,2)&lt;=0),"",A681+1))</f>
        <v/>
      </c>
      <c r="B682" s="63" t="str">
        <f aca="false">IF(A682="","",IF(OR(periods_per_year=26,periods_per_year=52),IF(periods_per_year=26,IF(A682=1,fpdate,B681+14),IF(periods_per_year=52,IF(A682=1,fpdate,B681+7),"n/a")),IF(periods_per_year=24,DATE(YEAR(fpdate),MONTH(fpdate)+(A682-1)/2+IF(AND(DAY(fpdate)&gt;=15,MOD(A682,2)=0),1,0),IF(MOD(A682,2)=0,IF(DAY(fpdate)&gt;=15,DAY(fpdate)-14,DAY(fpdate)+14),DAY(fpdate))),IF(DAY(DATE(YEAR(fpdate),MONTH(fpdate)+A682-1,DAY(fpdate)))&lt;&gt;DAY(fpdate),DATE(YEAR(fpdate),MONTH(fpdate)+A682,0),DATE(YEAR(fpdate),MONTH(fpdate)+A682-1,DAY(fpdate))))))</f>
        <v/>
      </c>
      <c r="C682" s="64" t="str">
        <f aca="false">IF(A682="","",IF(variable,IF(A682&lt;$L$6*periods_per_year,start_rate,IF($L$10&gt;=0,MIN($L$7,start_rate+$L$10*ROUNDUP((A682-$L$6*periods_per_year)/$L$9,0)),MAX($L$8,start_rate+$L$10*ROUNDUP((A682-$L$6*periods_per_year)/$L$9,0)))),start_rate))</f>
        <v/>
      </c>
      <c r="D682" s="65" t="str">
        <f aca="false">IF(A682="","",ROUND((((1+C682/CP)^(CP/periods_per_year))-1)*I681,2))</f>
        <v/>
      </c>
      <c r="E682" s="65" t="str">
        <f aca="false">IF(A682="","",IF(A682=nper,I681+D682,MIN(I681+D682,IF(C682=C681,E681,IF($D$10="Acc Bi-Weekly",ROUND((-PMT(((1+C682/CP)^(CP/12))-1,(nper-A682+1)*12/26,I681))/2,2),IF($D$10="Acc Weekly",ROUND((-PMT(((1+C682/CP)^(CP/12))-1,(nper-A682+1)*12/52,I681))/4,2),ROUND(-PMT(((1+C682/CP)^(CP/periods_per_year))-1,nper-A682+1,I681),2)))))))</f>
        <v/>
      </c>
      <c r="F682" s="65" t="str">
        <f aca="false">IF(A682="","",IF(I681&lt;=E682,0,IF(IF(MOD(A682,int)=0,$D$20,0)+E682&gt;=I681+D682,I681+D682-E682,IF(MOD(A682,int)=0,$D$20,0)+IF(IF(MOD(A682,int)=0,$D$20,0)+IF(MOD(A682-$D$23,periods_per_year)=0,$D$22,0)+E682&lt;I681+D682,IF(MOD(A682-$D$23,periods_per_year)=0,$D$22,0),I681+D682-IF(MOD(A682,int)=0,$D$20,0)-E682))))</f>
        <v/>
      </c>
      <c r="G682" s="66"/>
      <c r="H682" s="65" t="str">
        <f aca="false">IF(A682="","",E682-D682+G682+IF(F682="",0,F682))</f>
        <v/>
      </c>
      <c r="I682" s="65" t="str">
        <f aca="false">IF(A682="","",I681-H682)</f>
        <v/>
      </c>
      <c r="J682" s="67" t="str">
        <f aca="false">IF(A682="","",IF(MOD(A682,periods_per_year)=0,A682/periods_per_year,""))</f>
        <v/>
      </c>
      <c r="K682" s="65" t="str">
        <f aca="false">IF(A682="","",$L$28*D682)</f>
        <v/>
      </c>
      <c r="L682" s="65" t="str">
        <f aca="false">IF(A682="","",SUM($K$36:K682))</f>
        <v/>
      </c>
    </row>
    <row r="683" customFormat="false" ht="12.75" hidden="false" customHeight="false" outlineLevel="0" collapsed="false">
      <c r="A683" s="62" t="str">
        <f aca="false">IF(I682="","",IF(OR(A682&gt;=nper,ROUND(I682,2)&lt;=0),"",A682+1))</f>
        <v/>
      </c>
      <c r="B683" s="63" t="str">
        <f aca="false">IF(A683="","",IF(OR(periods_per_year=26,periods_per_year=52),IF(periods_per_year=26,IF(A683=1,fpdate,B682+14),IF(periods_per_year=52,IF(A683=1,fpdate,B682+7),"n/a")),IF(periods_per_year=24,DATE(YEAR(fpdate),MONTH(fpdate)+(A683-1)/2+IF(AND(DAY(fpdate)&gt;=15,MOD(A683,2)=0),1,0),IF(MOD(A683,2)=0,IF(DAY(fpdate)&gt;=15,DAY(fpdate)-14,DAY(fpdate)+14),DAY(fpdate))),IF(DAY(DATE(YEAR(fpdate),MONTH(fpdate)+A683-1,DAY(fpdate)))&lt;&gt;DAY(fpdate),DATE(YEAR(fpdate),MONTH(fpdate)+A683,0),DATE(YEAR(fpdate),MONTH(fpdate)+A683-1,DAY(fpdate))))))</f>
        <v/>
      </c>
      <c r="C683" s="64" t="str">
        <f aca="false">IF(A683="","",IF(variable,IF(A683&lt;$L$6*periods_per_year,start_rate,IF($L$10&gt;=0,MIN($L$7,start_rate+$L$10*ROUNDUP((A683-$L$6*periods_per_year)/$L$9,0)),MAX($L$8,start_rate+$L$10*ROUNDUP((A683-$L$6*periods_per_year)/$L$9,0)))),start_rate))</f>
        <v/>
      </c>
      <c r="D683" s="65" t="str">
        <f aca="false">IF(A683="","",ROUND((((1+C683/CP)^(CP/periods_per_year))-1)*I682,2))</f>
        <v/>
      </c>
      <c r="E683" s="65" t="str">
        <f aca="false">IF(A683="","",IF(A683=nper,I682+D683,MIN(I682+D683,IF(C683=C682,E682,IF($D$10="Acc Bi-Weekly",ROUND((-PMT(((1+C683/CP)^(CP/12))-1,(nper-A683+1)*12/26,I682))/2,2),IF($D$10="Acc Weekly",ROUND((-PMT(((1+C683/CP)^(CP/12))-1,(nper-A683+1)*12/52,I682))/4,2),ROUND(-PMT(((1+C683/CP)^(CP/periods_per_year))-1,nper-A683+1,I682),2)))))))</f>
        <v/>
      </c>
      <c r="F683" s="65" t="str">
        <f aca="false">IF(A683="","",IF(I682&lt;=E683,0,IF(IF(MOD(A683,int)=0,$D$20,0)+E683&gt;=I682+D683,I682+D683-E683,IF(MOD(A683,int)=0,$D$20,0)+IF(IF(MOD(A683,int)=0,$D$20,0)+IF(MOD(A683-$D$23,periods_per_year)=0,$D$22,0)+E683&lt;I682+D683,IF(MOD(A683-$D$23,periods_per_year)=0,$D$22,0),I682+D683-IF(MOD(A683,int)=0,$D$20,0)-E683))))</f>
        <v/>
      </c>
      <c r="G683" s="66"/>
      <c r="H683" s="65" t="str">
        <f aca="false">IF(A683="","",E683-D683+G683+IF(F683="",0,F683))</f>
        <v/>
      </c>
      <c r="I683" s="65" t="str">
        <f aca="false">IF(A683="","",I682-H683)</f>
        <v/>
      </c>
      <c r="J683" s="67" t="str">
        <f aca="false">IF(A683="","",IF(MOD(A683,periods_per_year)=0,A683/periods_per_year,""))</f>
        <v/>
      </c>
      <c r="K683" s="65" t="str">
        <f aca="false">IF(A683="","",$L$28*D683)</f>
        <v/>
      </c>
      <c r="L683" s="65" t="str">
        <f aca="false">IF(A683="","",SUM($K$36:K683))</f>
        <v/>
      </c>
    </row>
    <row r="684" customFormat="false" ht="12.75" hidden="false" customHeight="false" outlineLevel="0" collapsed="false">
      <c r="A684" s="62" t="str">
        <f aca="false">IF(I683="","",IF(OR(A683&gt;=nper,ROUND(I683,2)&lt;=0),"",A683+1))</f>
        <v/>
      </c>
      <c r="B684" s="63" t="str">
        <f aca="false">IF(A684="","",IF(OR(periods_per_year=26,periods_per_year=52),IF(periods_per_year=26,IF(A684=1,fpdate,B683+14),IF(periods_per_year=52,IF(A684=1,fpdate,B683+7),"n/a")),IF(periods_per_year=24,DATE(YEAR(fpdate),MONTH(fpdate)+(A684-1)/2+IF(AND(DAY(fpdate)&gt;=15,MOD(A684,2)=0),1,0),IF(MOD(A684,2)=0,IF(DAY(fpdate)&gt;=15,DAY(fpdate)-14,DAY(fpdate)+14),DAY(fpdate))),IF(DAY(DATE(YEAR(fpdate),MONTH(fpdate)+A684-1,DAY(fpdate)))&lt;&gt;DAY(fpdate),DATE(YEAR(fpdate),MONTH(fpdate)+A684,0),DATE(YEAR(fpdate),MONTH(fpdate)+A684-1,DAY(fpdate))))))</f>
        <v/>
      </c>
      <c r="C684" s="64" t="str">
        <f aca="false">IF(A684="","",IF(variable,IF(A684&lt;$L$6*periods_per_year,start_rate,IF($L$10&gt;=0,MIN($L$7,start_rate+$L$10*ROUNDUP((A684-$L$6*periods_per_year)/$L$9,0)),MAX($L$8,start_rate+$L$10*ROUNDUP((A684-$L$6*periods_per_year)/$L$9,0)))),start_rate))</f>
        <v/>
      </c>
      <c r="D684" s="65" t="str">
        <f aca="false">IF(A684="","",ROUND((((1+C684/CP)^(CP/periods_per_year))-1)*I683,2))</f>
        <v/>
      </c>
      <c r="E684" s="65" t="str">
        <f aca="false">IF(A684="","",IF(A684=nper,I683+D684,MIN(I683+D684,IF(C684=C683,E683,IF($D$10="Acc Bi-Weekly",ROUND((-PMT(((1+C684/CP)^(CP/12))-1,(nper-A684+1)*12/26,I683))/2,2),IF($D$10="Acc Weekly",ROUND((-PMT(((1+C684/CP)^(CP/12))-1,(nper-A684+1)*12/52,I683))/4,2),ROUND(-PMT(((1+C684/CP)^(CP/periods_per_year))-1,nper-A684+1,I683),2)))))))</f>
        <v/>
      </c>
      <c r="F684" s="65" t="str">
        <f aca="false">IF(A684="","",IF(I683&lt;=E684,0,IF(IF(MOD(A684,int)=0,$D$20,0)+E684&gt;=I683+D684,I683+D684-E684,IF(MOD(A684,int)=0,$D$20,0)+IF(IF(MOD(A684,int)=0,$D$20,0)+IF(MOD(A684-$D$23,periods_per_year)=0,$D$22,0)+E684&lt;I683+D684,IF(MOD(A684-$D$23,periods_per_year)=0,$D$22,0),I683+D684-IF(MOD(A684,int)=0,$D$20,0)-E684))))</f>
        <v/>
      </c>
      <c r="G684" s="66"/>
      <c r="H684" s="65" t="str">
        <f aca="false">IF(A684="","",E684-D684+G684+IF(F684="",0,F684))</f>
        <v/>
      </c>
      <c r="I684" s="65" t="str">
        <f aca="false">IF(A684="","",I683-H684)</f>
        <v/>
      </c>
      <c r="J684" s="67" t="str">
        <f aca="false">IF(A684="","",IF(MOD(A684,periods_per_year)=0,A684/periods_per_year,""))</f>
        <v/>
      </c>
      <c r="K684" s="65" t="str">
        <f aca="false">IF(A684="","",$L$28*D684)</f>
        <v/>
      </c>
      <c r="L684" s="65" t="str">
        <f aca="false">IF(A684="","",SUM($K$36:K684))</f>
        <v/>
      </c>
    </row>
    <row r="685" customFormat="false" ht="12.75" hidden="false" customHeight="false" outlineLevel="0" collapsed="false">
      <c r="A685" s="62" t="str">
        <f aca="false">IF(I684="","",IF(OR(A684&gt;=nper,ROUND(I684,2)&lt;=0),"",A684+1))</f>
        <v/>
      </c>
      <c r="B685" s="63" t="str">
        <f aca="false">IF(A685="","",IF(OR(periods_per_year=26,periods_per_year=52),IF(periods_per_year=26,IF(A685=1,fpdate,B684+14),IF(periods_per_year=52,IF(A685=1,fpdate,B684+7),"n/a")),IF(periods_per_year=24,DATE(YEAR(fpdate),MONTH(fpdate)+(A685-1)/2+IF(AND(DAY(fpdate)&gt;=15,MOD(A685,2)=0),1,0),IF(MOD(A685,2)=0,IF(DAY(fpdate)&gt;=15,DAY(fpdate)-14,DAY(fpdate)+14),DAY(fpdate))),IF(DAY(DATE(YEAR(fpdate),MONTH(fpdate)+A685-1,DAY(fpdate)))&lt;&gt;DAY(fpdate),DATE(YEAR(fpdate),MONTH(fpdate)+A685,0),DATE(YEAR(fpdate),MONTH(fpdate)+A685-1,DAY(fpdate))))))</f>
        <v/>
      </c>
      <c r="C685" s="64" t="str">
        <f aca="false">IF(A685="","",IF(variable,IF(A685&lt;$L$6*periods_per_year,start_rate,IF($L$10&gt;=0,MIN($L$7,start_rate+$L$10*ROUNDUP((A685-$L$6*periods_per_year)/$L$9,0)),MAX($L$8,start_rate+$L$10*ROUNDUP((A685-$L$6*periods_per_year)/$L$9,0)))),start_rate))</f>
        <v/>
      </c>
      <c r="D685" s="65" t="str">
        <f aca="false">IF(A685="","",ROUND((((1+C685/CP)^(CP/periods_per_year))-1)*I684,2))</f>
        <v/>
      </c>
      <c r="E685" s="65" t="str">
        <f aca="false">IF(A685="","",IF(A685=nper,I684+D685,MIN(I684+D685,IF(C685=C684,E684,IF($D$10="Acc Bi-Weekly",ROUND((-PMT(((1+C685/CP)^(CP/12))-1,(nper-A685+1)*12/26,I684))/2,2),IF($D$10="Acc Weekly",ROUND((-PMT(((1+C685/CP)^(CP/12))-1,(nper-A685+1)*12/52,I684))/4,2),ROUND(-PMT(((1+C685/CP)^(CP/periods_per_year))-1,nper-A685+1,I684),2)))))))</f>
        <v/>
      </c>
      <c r="F685" s="65" t="str">
        <f aca="false">IF(A685="","",IF(I684&lt;=E685,0,IF(IF(MOD(A685,int)=0,$D$20,0)+E685&gt;=I684+D685,I684+D685-E685,IF(MOD(A685,int)=0,$D$20,0)+IF(IF(MOD(A685,int)=0,$D$20,0)+IF(MOD(A685-$D$23,periods_per_year)=0,$D$22,0)+E685&lt;I684+D685,IF(MOD(A685-$D$23,periods_per_year)=0,$D$22,0),I684+D685-IF(MOD(A685,int)=0,$D$20,0)-E685))))</f>
        <v/>
      </c>
      <c r="G685" s="66"/>
      <c r="H685" s="65" t="str">
        <f aca="false">IF(A685="","",E685-D685+G685+IF(F685="",0,F685))</f>
        <v/>
      </c>
      <c r="I685" s="65" t="str">
        <f aca="false">IF(A685="","",I684-H685)</f>
        <v/>
      </c>
      <c r="J685" s="67" t="str">
        <f aca="false">IF(A685="","",IF(MOD(A685,periods_per_year)=0,A685/periods_per_year,""))</f>
        <v/>
      </c>
      <c r="K685" s="65" t="str">
        <f aca="false">IF(A685="","",$L$28*D685)</f>
        <v/>
      </c>
      <c r="L685" s="65" t="str">
        <f aca="false">IF(A685="","",SUM($K$36:K685))</f>
        <v/>
      </c>
    </row>
    <row r="686" customFormat="false" ht="12.75" hidden="false" customHeight="false" outlineLevel="0" collapsed="false">
      <c r="A686" s="62" t="str">
        <f aca="false">IF(I685="","",IF(OR(A685&gt;=nper,ROUND(I685,2)&lt;=0),"",A685+1))</f>
        <v/>
      </c>
      <c r="B686" s="63" t="str">
        <f aca="false">IF(A686="","",IF(OR(periods_per_year=26,periods_per_year=52),IF(periods_per_year=26,IF(A686=1,fpdate,B685+14),IF(periods_per_year=52,IF(A686=1,fpdate,B685+7),"n/a")),IF(periods_per_year=24,DATE(YEAR(fpdate),MONTH(fpdate)+(A686-1)/2+IF(AND(DAY(fpdate)&gt;=15,MOD(A686,2)=0),1,0),IF(MOD(A686,2)=0,IF(DAY(fpdate)&gt;=15,DAY(fpdate)-14,DAY(fpdate)+14),DAY(fpdate))),IF(DAY(DATE(YEAR(fpdate),MONTH(fpdate)+A686-1,DAY(fpdate)))&lt;&gt;DAY(fpdate),DATE(YEAR(fpdate),MONTH(fpdate)+A686,0),DATE(YEAR(fpdate),MONTH(fpdate)+A686-1,DAY(fpdate))))))</f>
        <v/>
      </c>
      <c r="C686" s="64" t="str">
        <f aca="false">IF(A686="","",IF(variable,IF(A686&lt;$L$6*periods_per_year,start_rate,IF($L$10&gt;=0,MIN($L$7,start_rate+$L$10*ROUNDUP((A686-$L$6*periods_per_year)/$L$9,0)),MAX($L$8,start_rate+$L$10*ROUNDUP((A686-$L$6*periods_per_year)/$L$9,0)))),start_rate))</f>
        <v/>
      </c>
      <c r="D686" s="65" t="str">
        <f aca="false">IF(A686="","",ROUND((((1+C686/CP)^(CP/periods_per_year))-1)*I685,2))</f>
        <v/>
      </c>
      <c r="E686" s="65" t="str">
        <f aca="false">IF(A686="","",IF(A686=nper,I685+D686,MIN(I685+D686,IF(C686=C685,E685,IF($D$10="Acc Bi-Weekly",ROUND((-PMT(((1+C686/CP)^(CP/12))-1,(nper-A686+1)*12/26,I685))/2,2),IF($D$10="Acc Weekly",ROUND((-PMT(((1+C686/CP)^(CP/12))-1,(nper-A686+1)*12/52,I685))/4,2),ROUND(-PMT(((1+C686/CP)^(CP/periods_per_year))-1,nper-A686+1,I685),2)))))))</f>
        <v/>
      </c>
      <c r="F686" s="65" t="str">
        <f aca="false">IF(A686="","",IF(I685&lt;=E686,0,IF(IF(MOD(A686,int)=0,$D$20,0)+E686&gt;=I685+D686,I685+D686-E686,IF(MOD(A686,int)=0,$D$20,0)+IF(IF(MOD(A686,int)=0,$D$20,0)+IF(MOD(A686-$D$23,periods_per_year)=0,$D$22,0)+E686&lt;I685+D686,IF(MOD(A686-$D$23,periods_per_year)=0,$D$22,0),I685+D686-IF(MOD(A686,int)=0,$D$20,0)-E686))))</f>
        <v/>
      </c>
      <c r="G686" s="66"/>
      <c r="H686" s="65" t="str">
        <f aca="false">IF(A686="","",E686-D686+G686+IF(F686="",0,F686))</f>
        <v/>
      </c>
      <c r="I686" s="65" t="str">
        <f aca="false">IF(A686="","",I685-H686)</f>
        <v/>
      </c>
      <c r="J686" s="67" t="str">
        <f aca="false">IF(A686="","",IF(MOD(A686,periods_per_year)=0,A686/periods_per_year,""))</f>
        <v/>
      </c>
      <c r="K686" s="65" t="str">
        <f aca="false">IF(A686="","",$L$28*D686)</f>
        <v/>
      </c>
      <c r="L686" s="65" t="str">
        <f aca="false">IF(A686="","",SUM($K$36:K686))</f>
        <v/>
      </c>
    </row>
    <row r="687" customFormat="false" ht="12.75" hidden="false" customHeight="false" outlineLevel="0" collapsed="false">
      <c r="A687" s="62" t="str">
        <f aca="false">IF(I686="","",IF(OR(A686&gt;=nper,ROUND(I686,2)&lt;=0),"",A686+1))</f>
        <v/>
      </c>
      <c r="B687" s="63" t="str">
        <f aca="false">IF(A687="","",IF(OR(periods_per_year=26,periods_per_year=52),IF(periods_per_year=26,IF(A687=1,fpdate,B686+14),IF(periods_per_year=52,IF(A687=1,fpdate,B686+7),"n/a")),IF(periods_per_year=24,DATE(YEAR(fpdate),MONTH(fpdate)+(A687-1)/2+IF(AND(DAY(fpdate)&gt;=15,MOD(A687,2)=0),1,0),IF(MOD(A687,2)=0,IF(DAY(fpdate)&gt;=15,DAY(fpdate)-14,DAY(fpdate)+14),DAY(fpdate))),IF(DAY(DATE(YEAR(fpdate),MONTH(fpdate)+A687-1,DAY(fpdate)))&lt;&gt;DAY(fpdate),DATE(YEAR(fpdate),MONTH(fpdate)+A687,0),DATE(YEAR(fpdate),MONTH(fpdate)+A687-1,DAY(fpdate))))))</f>
        <v/>
      </c>
      <c r="C687" s="64" t="str">
        <f aca="false">IF(A687="","",IF(variable,IF(A687&lt;$L$6*periods_per_year,start_rate,IF($L$10&gt;=0,MIN($L$7,start_rate+$L$10*ROUNDUP((A687-$L$6*periods_per_year)/$L$9,0)),MAX($L$8,start_rate+$L$10*ROUNDUP((A687-$L$6*periods_per_year)/$L$9,0)))),start_rate))</f>
        <v/>
      </c>
      <c r="D687" s="65" t="str">
        <f aca="false">IF(A687="","",ROUND((((1+C687/CP)^(CP/periods_per_year))-1)*I686,2))</f>
        <v/>
      </c>
      <c r="E687" s="65" t="str">
        <f aca="false">IF(A687="","",IF(A687=nper,I686+D687,MIN(I686+D687,IF(C687=C686,E686,IF($D$10="Acc Bi-Weekly",ROUND((-PMT(((1+C687/CP)^(CP/12))-1,(nper-A687+1)*12/26,I686))/2,2),IF($D$10="Acc Weekly",ROUND((-PMT(((1+C687/CP)^(CP/12))-1,(nper-A687+1)*12/52,I686))/4,2),ROUND(-PMT(((1+C687/CP)^(CP/periods_per_year))-1,nper-A687+1,I686),2)))))))</f>
        <v/>
      </c>
      <c r="F687" s="65" t="str">
        <f aca="false">IF(A687="","",IF(I686&lt;=E687,0,IF(IF(MOD(A687,int)=0,$D$20,0)+E687&gt;=I686+D687,I686+D687-E687,IF(MOD(A687,int)=0,$D$20,0)+IF(IF(MOD(A687,int)=0,$D$20,0)+IF(MOD(A687-$D$23,periods_per_year)=0,$D$22,0)+E687&lt;I686+D687,IF(MOD(A687-$D$23,periods_per_year)=0,$D$22,0),I686+D687-IF(MOD(A687,int)=0,$D$20,0)-E687))))</f>
        <v/>
      </c>
      <c r="G687" s="66"/>
      <c r="H687" s="65" t="str">
        <f aca="false">IF(A687="","",E687-D687+G687+IF(F687="",0,F687))</f>
        <v/>
      </c>
      <c r="I687" s="65" t="str">
        <f aca="false">IF(A687="","",I686-H687)</f>
        <v/>
      </c>
      <c r="J687" s="67" t="str">
        <f aca="false">IF(A687="","",IF(MOD(A687,periods_per_year)=0,A687/periods_per_year,""))</f>
        <v/>
      </c>
      <c r="K687" s="65" t="str">
        <f aca="false">IF(A687="","",$L$28*D687)</f>
        <v/>
      </c>
      <c r="L687" s="65" t="str">
        <f aca="false">IF(A687="","",SUM($K$36:K687))</f>
        <v/>
      </c>
    </row>
    <row r="688" customFormat="false" ht="12.75" hidden="false" customHeight="false" outlineLevel="0" collapsed="false">
      <c r="A688" s="62" t="str">
        <f aca="false">IF(I687="","",IF(OR(A687&gt;=nper,ROUND(I687,2)&lt;=0),"",A687+1))</f>
        <v/>
      </c>
      <c r="B688" s="63" t="str">
        <f aca="false">IF(A688="","",IF(OR(periods_per_year=26,periods_per_year=52),IF(periods_per_year=26,IF(A688=1,fpdate,B687+14),IF(periods_per_year=52,IF(A688=1,fpdate,B687+7),"n/a")),IF(periods_per_year=24,DATE(YEAR(fpdate),MONTH(fpdate)+(A688-1)/2+IF(AND(DAY(fpdate)&gt;=15,MOD(A688,2)=0),1,0),IF(MOD(A688,2)=0,IF(DAY(fpdate)&gt;=15,DAY(fpdate)-14,DAY(fpdate)+14),DAY(fpdate))),IF(DAY(DATE(YEAR(fpdate),MONTH(fpdate)+A688-1,DAY(fpdate)))&lt;&gt;DAY(fpdate),DATE(YEAR(fpdate),MONTH(fpdate)+A688,0),DATE(YEAR(fpdate),MONTH(fpdate)+A688-1,DAY(fpdate))))))</f>
        <v/>
      </c>
      <c r="C688" s="64" t="str">
        <f aca="false">IF(A688="","",IF(variable,IF(A688&lt;$L$6*periods_per_year,start_rate,IF($L$10&gt;=0,MIN($L$7,start_rate+$L$10*ROUNDUP((A688-$L$6*periods_per_year)/$L$9,0)),MAX($L$8,start_rate+$L$10*ROUNDUP((A688-$L$6*periods_per_year)/$L$9,0)))),start_rate))</f>
        <v/>
      </c>
      <c r="D688" s="65" t="str">
        <f aca="false">IF(A688="","",ROUND((((1+C688/CP)^(CP/periods_per_year))-1)*I687,2))</f>
        <v/>
      </c>
      <c r="E688" s="65" t="str">
        <f aca="false">IF(A688="","",IF(A688=nper,I687+D688,MIN(I687+D688,IF(C688=C687,E687,IF($D$10="Acc Bi-Weekly",ROUND((-PMT(((1+C688/CP)^(CP/12))-1,(nper-A688+1)*12/26,I687))/2,2),IF($D$10="Acc Weekly",ROUND((-PMT(((1+C688/CP)^(CP/12))-1,(nper-A688+1)*12/52,I687))/4,2),ROUND(-PMT(((1+C688/CP)^(CP/periods_per_year))-1,nper-A688+1,I687),2)))))))</f>
        <v/>
      </c>
      <c r="F688" s="65" t="str">
        <f aca="false">IF(A688="","",IF(I687&lt;=E688,0,IF(IF(MOD(A688,int)=0,$D$20,0)+E688&gt;=I687+D688,I687+D688-E688,IF(MOD(A688,int)=0,$D$20,0)+IF(IF(MOD(A688,int)=0,$D$20,0)+IF(MOD(A688-$D$23,periods_per_year)=0,$D$22,0)+E688&lt;I687+D688,IF(MOD(A688-$D$23,periods_per_year)=0,$D$22,0),I687+D688-IF(MOD(A688,int)=0,$D$20,0)-E688))))</f>
        <v/>
      </c>
      <c r="G688" s="66"/>
      <c r="H688" s="65" t="str">
        <f aca="false">IF(A688="","",E688-D688+G688+IF(F688="",0,F688))</f>
        <v/>
      </c>
      <c r="I688" s="65" t="str">
        <f aca="false">IF(A688="","",I687-H688)</f>
        <v/>
      </c>
      <c r="J688" s="67" t="str">
        <f aca="false">IF(A688="","",IF(MOD(A688,periods_per_year)=0,A688/periods_per_year,""))</f>
        <v/>
      </c>
      <c r="K688" s="65" t="str">
        <f aca="false">IF(A688="","",$L$28*D688)</f>
        <v/>
      </c>
      <c r="L688" s="65" t="str">
        <f aca="false">IF(A688="","",SUM($K$36:K688))</f>
        <v/>
      </c>
    </row>
    <row r="689" customFormat="false" ht="12.75" hidden="false" customHeight="false" outlineLevel="0" collapsed="false">
      <c r="A689" s="62" t="str">
        <f aca="false">IF(I688="","",IF(OR(A688&gt;=nper,ROUND(I688,2)&lt;=0),"",A688+1))</f>
        <v/>
      </c>
      <c r="B689" s="63" t="str">
        <f aca="false">IF(A689="","",IF(OR(periods_per_year=26,periods_per_year=52),IF(periods_per_year=26,IF(A689=1,fpdate,B688+14),IF(periods_per_year=52,IF(A689=1,fpdate,B688+7),"n/a")),IF(periods_per_year=24,DATE(YEAR(fpdate),MONTH(fpdate)+(A689-1)/2+IF(AND(DAY(fpdate)&gt;=15,MOD(A689,2)=0),1,0),IF(MOD(A689,2)=0,IF(DAY(fpdate)&gt;=15,DAY(fpdate)-14,DAY(fpdate)+14),DAY(fpdate))),IF(DAY(DATE(YEAR(fpdate),MONTH(fpdate)+A689-1,DAY(fpdate)))&lt;&gt;DAY(fpdate),DATE(YEAR(fpdate),MONTH(fpdate)+A689,0),DATE(YEAR(fpdate),MONTH(fpdate)+A689-1,DAY(fpdate))))))</f>
        <v/>
      </c>
      <c r="C689" s="64" t="str">
        <f aca="false">IF(A689="","",IF(variable,IF(A689&lt;$L$6*periods_per_year,start_rate,IF($L$10&gt;=0,MIN($L$7,start_rate+$L$10*ROUNDUP((A689-$L$6*periods_per_year)/$L$9,0)),MAX($L$8,start_rate+$L$10*ROUNDUP((A689-$L$6*periods_per_year)/$L$9,0)))),start_rate))</f>
        <v/>
      </c>
      <c r="D689" s="65" t="str">
        <f aca="false">IF(A689="","",ROUND((((1+C689/CP)^(CP/periods_per_year))-1)*I688,2))</f>
        <v/>
      </c>
      <c r="E689" s="65" t="str">
        <f aca="false">IF(A689="","",IF(A689=nper,I688+D689,MIN(I688+D689,IF(C689=C688,E688,IF($D$10="Acc Bi-Weekly",ROUND((-PMT(((1+C689/CP)^(CP/12))-1,(nper-A689+1)*12/26,I688))/2,2),IF($D$10="Acc Weekly",ROUND((-PMT(((1+C689/CP)^(CP/12))-1,(nper-A689+1)*12/52,I688))/4,2),ROUND(-PMT(((1+C689/CP)^(CP/periods_per_year))-1,nper-A689+1,I688),2)))))))</f>
        <v/>
      </c>
      <c r="F689" s="65" t="str">
        <f aca="false">IF(A689="","",IF(I688&lt;=E689,0,IF(IF(MOD(A689,int)=0,$D$20,0)+E689&gt;=I688+D689,I688+D689-E689,IF(MOD(A689,int)=0,$D$20,0)+IF(IF(MOD(A689,int)=0,$D$20,0)+IF(MOD(A689-$D$23,periods_per_year)=0,$D$22,0)+E689&lt;I688+D689,IF(MOD(A689-$D$23,periods_per_year)=0,$D$22,0),I688+D689-IF(MOD(A689,int)=0,$D$20,0)-E689))))</f>
        <v/>
      </c>
      <c r="G689" s="66"/>
      <c r="H689" s="65" t="str">
        <f aca="false">IF(A689="","",E689-D689+G689+IF(F689="",0,F689))</f>
        <v/>
      </c>
      <c r="I689" s="65" t="str">
        <f aca="false">IF(A689="","",I688-H689)</f>
        <v/>
      </c>
      <c r="J689" s="67" t="str">
        <f aca="false">IF(A689="","",IF(MOD(A689,periods_per_year)=0,A689/periods_per_year,""))</f>
        <v/>
      </c>
      <c r="K689" s="65" t="str">
        <f aca="false">IF(A689="","",$L$28*D689)</f>
        <v/>
      </c>
      <c r="L689" s="65" t="str">
        <f aca="false">IF(A689="","",SUM($K$36:K689))</f>
        <v/>
      </c>
    </row>
    <row r="690" customFormat="false" ht="12.75" hidden="false" customHeight="false" outlineLevel="0" collapsed="false">
      <c r="A690" s="62" t="str">
        <f aca="false">IF(I689="","",IF(OR(A689&gt;=nper,ROUND(I689,2)&lt;=0),"",A689+1))</f>
        <v/>
      </c>
      <c r="B690" s="63" t="str">
        <f aca="false">IF(A690="","",IF(OR(periods_per_year=26,periods_per_year=52),IF(periods_per_year=26,IF(A690=1,fpdate,B689+14),IF(periods_per_year=52,IF(A690=1,fpdate,B689+7),"n/a")),IF(periods_per_year=24,DATE(YEAR(fpdate),MONTH(fpdate)+(A690-1)/2+IF(AND(DAY(fpdate)&gt;=15,MOD(A690,2)=0),1,0),IF(MOD(A690,2)=0,IF(DAY(fpdate)&gt;=15,DAY(fpdate)-14,DAY(fpdate)+14),DAY(fpdate))),IF(DAY(DATE(YEAR(fpdate),MONTH(fpdate)+A690-1,DAY(fpdate)))&lt;&gt;DAY(fpdate),DATE(YEAR(fpdate),MONTH(fpdate)+A690,0),DATE(YEAR(fpdate),MONTH(fpdate)+A690-1,DAY(fpdate))))))</f>
        <v/>
      </c>
      <c r="C690" s="64" t="str">
        <f aca="false">IF(A690="","",IF(variable,IF(A690&lt;$L$6*periods_per_year,start_rate,IF($L$10&gt;=0,MIN($L$7,start_rate+$L$10*ROUNDUP((A690-$L$6*periods_per_year)/$L$9,0)),MAX($L$8,start_rate+$L$10*ROUNDUP((A690-$L$6*periods_per_year)/$L$9,0)))),start_rate))</f>
        <v/>
      </c>
      <c r="D690" s="65" t="str">
        <f aca="false">IF(A690="","",ROUND((((1+C690/CP)^(CP/periods_per_year))-1)*I689,2))</f>
        <v/>
      </c>
      <c r="E690" s="65" t="str">
        <f aca="false">IF(A690="","",IF(A690=nper,I689+D690,MIN(I689+D690,IF(C690=C689,E689,IF($D$10="Acc Bi-Weekly",ROUND((-PMT(((1+C690/CP)^(CP/12))-1,(nper-A690+1)*12/26,I689))/2,2),IF($D$10="Acc Weekly",ROUND((-PMT(((1+C690/CP)^(CP/12))-1,(nper-A690+1)*12/52,I689))/4,2),ROUND(-PMT(((1+C690/CP)^(CP/periods_per_year))-1,nper-A690+1,I689),2)))))))</f>
        <v/>
      </c>
      <c r="F690" s="65" t="str">
        <f aca="false">IF(A690="","",IF(I689&lt;=E690,0,IF(IF(MOD(A690,int)=0,$D$20,0)+E690&gt;=I689+D690,I689+D690-E690,IF(MOD(A690,int)=0,$D$20,0)+IF(IF(MOD(A690,int)=0,$D$20,0)+IF(MOD(A690-$D$23,periods_per_year)=0,$D$22,0)+E690&lt;I689+D690,IF(MOD(A690-$D$23,periods_per_year)=0,$D$22,0),I689+D690-IF(MOD(A690,int)=0,$D$20,0)-E690))))</f>
        <v/>
      </c>
      <c r="G690" s="66"/>
      <c r="H690" s="65" t="str">
        <f aca="false">IF(A690="","",E690-D690+G690+IF(F690="",0,F690))</f>
        <v/>
      </c>
      <c r="I690" s="65" t="str">
        <f aca="false">IF(A690="","",I689-H690)</f>
        <v/>
      </c>
      <c r="J690" s="67" t="str">
        <f aca="false">IF(A690="","",IF(MOD(A690,periods_per_year)=0,A690/periods_per_year,""))</f>
        <v/>
      </c>
      <c r="K690" s="65" t="str">
        <f aca="false">IF(A690="","",$L$28*D690)</f>
        <v/>
      </c>
      <c r="L690" s="65" t="str">
        <f aca="false">IF(A690="","",SUM($K$36:K690))</f>
        <v/>
      </c>
    </row>
    <row r="691" customFormat="false" ht="12.75" hidden="false" customHeight="false" outlineLevel="0" collapsed="false">
      <c r="A691" s="62" t="str">
        <f aca="false">IF(I690="","",IF(OR(A690&gt;=nper,ROUND(I690,2)&lt;=0),"",A690+1))</f>
        <v/>
      </c>
      <c r="B691" s="63" t="str">
        <f aca="false">IF(A691="","",IF(OR(periods_per_year=26,periods_per_year=52),IF(periods_per_year=26,IF(A691=1,fpdate,B690+14),IF(periods_per_year=52,IF(A691=1,fpdate,B690+7),"n/a")),IF(periods_per_year=24,DATE(YEAR(fpdate),MONTH(fpdate)+(A691-1)/2+IF(AND(DAY(fpdate)&gt;=15,MOD(A691,2)=0),1,0),IF(MOD(A691,2)=0,IF(DAY(fpdate)&gt;=15,DAY(fpdate)-14,DAY(fpdate)+14),DAY(fpdate))),IF(DAY(DATE(YEAR(fpdate),MONTH(fpdate)+A691-1,DAY(fpdate)))&lt;&gt;DAY(fpdate),DATE(YEAR(fpdate),MONTH(fpdate)+A691,0),DATE(YEAR(fpdate),MONTH(fpdate)+A691-1,DAY(fpdate))))))</f>
        <v/>
      </c>
      <c r="C691" s="64" t="str">
        <f aca="false">IF(A691="","",IF(variable,IF(A691&lt;$L$6*periods_per_year,start_rate,IF($L$10&gt;=0,MIN($L$7,start_rate+$L$10*ROUNDUP((A691-$L$6*periods_per_year)/$L$9,0)),MAX($L$8,start_rate+$L$10*ROUNDUP((A691-$L$6*periods_per_year)/$L$9,0)))),start_rate))</f>
        <v/>
      </c>
      <c r="D691" s="65" t="str">
        <f aca="false">IF(A691="","",ROUND((((1+C691/CP)^(CP/periods_per_year))-1)*I690,2))</f>
        <v/>
      </c>
      <c r="E691" s="65" t="str">
        <f aca="false">IF(A691="","",IF(A691=nper,I690+D691,MIN(I690+D691,IF(C691=C690,E690,IF($D$10="Acc Bi-Weekly",ROUND((-PMT(((1+C691/CP)^(CP/12))-1,(nper-A691+1)*12/26,I690))/2,2),IF($D$10="Acc Weekly",ROUND((-PMT(((1+C691/CP)^(CP/12))-1,(nper-A691+1)*12/52,I690))/4,2),ROUND(-PMT(((1+C691/CP)^(CP/periods_per_year))-1,nper-A691+1,I690),2)))))))</f>
        <v/>
      </c>
      <c r="F691" s="65" t="str">
        <f aca="false">IF(A691="","",IF(I690&lt;=E691,0,IF(IF(MOD(A691,int)=0,$D$20,0)+E691&gt;=I690+D691,I690+D691-E691,IF(MOD(A691,int)=0,$D$20,0)+IF(IF(MOD(A691,int)=0,$D$20,0)+IF(MOD(A691-$D$23,periods_per_year)=0,$D$22,0)+E691&lt;I690+D691,IF(MOD(A691-$D$23,periods_per_year)=0,$D$22,0),I690+D691-IF(MOD(A691,int)=0,$D$20,0)-E691))))</f>
        <v/>
      </c>
      <c r="G691" s="66"/>
      <c r="H691" s="65" t="str">
        <f aca="false">IF(A691="","",E691-D691+G691+IF(F691="",0,F691))</f>
        <v/>
      </c>
      <c r="I691" s="65" t="str">
        <f aca="false">IF(A691="","",I690-H691)</f>
        <v/>
      </c>
      <c r="J691" s="67" t="str">
        <f aca="false">IF(A691="","",IF(MOD(A691,periods_per_year)=0,A691/periods_per_year,""))</f>
        <v/>
      </c>
      <c r="K691" s="65" t="str">
        <f aca="false">IF(A691="","",$L$28*D691)</f>
        <v/>
      </c>
      <c r="L691" s="65" t="str">
        <f aca="false">IF(A691="","",SUM($K$36:K691))</f>
        <v/>
      </c>
    </row>
    <row r="692" customFormat="false" ht="12.75" hidden="false" customHeight="false" outlineLevel="0" collapsed="false">
      <c r="A692" s="62" t="str">
        <f aca="false">IF(I691="","",IF(OR(A691&gt;=nper,ROUND(I691,2)&lt;=0),"",A691+1))</f>
        <v/>
      </c>
      <c r="B692" s="63" t="str">
        <f aca="false">IF(A692="","",IF(OR(periods_per_year=26,periods_per_year=52),IF(periods_per_year=26,IF(A692=1,fpdate,B691+14),IF(periods_per_year=52,IF(A692=1,fpdate,B691+7),"n/a")),IF(periods_per_year=24,DATE(YEAR(fpdate),MONTH(fpdate)+(A692-1)/2+IF(AND(DAY(fpdate)&gt;=15,MOD(A692,2)=0),1,0),IF(MOD(A692,2)=0,IF(DAY(fpdate)&gt;=15,DAY(fpdate)-14,DAY(fpdate)+14),DAY(fpdate))),IF(DAY(DATE(YEAR(fpdate),MONTH(fpdate)+A692-1,DAY(fpdate)))&lt;&gt;DAY(fpdate),DATE(YEAR(fpdate),MONTH(fpdate)+A692,0),DATE(YEAR(fpdate),MONTH(fpdate)+A692-1,DAY(fpdate))))))</f>
        <v/>
      </c>
      <c r="C692" s="64" t="str">
        <f aca="false">IF(A692="","",IF(variable,IF(A692&lt;$L$6*periods_per_year,start_rate,IF($L$10&gt;=0,MIN($L$7,start_rate+$L$10*ROUNDUP((A692-$L$6*periods_per_year)/$L$9,0)),MAX($L$8,start_rate+$L$10*ROUNDUP((A692-$L$6*periods_per_year)/$L$9,0)))),start_rate))</f>
        <v/>
      </c>
      <c r="D692" s="65" t="str">
        <f aca="false">IF(A692="","",ROUND((((1+C692/CP)^(CP/periods_per_year))-1)*I691,2))</f>
        <v/>
      </c>
      <c r="E692" s="65" t="str">
        <f aca="false">IF(A692="","",IF(A692=nper,I691+D692,MIN(I691+D692,IF(C692=C691,E691,IF($D$10="Acc Bi-Weekly",ROUND((-PMT(((1+C692/CP)^(CP/12))-1,(nper-A692+1)*12/26,I691))/2,2),IF($D$10="Acc Weekly",ROUND((-PMT(((1+C692/CP)^(CP/12))-1,(nper-A692+1)*12/52,I691))/4,2),ROUND(-PMT(((1+C692/CP)^(CP/periods_per_year))-1,nper-A692+1,I691),2)))))))</f>
        <v/>
      </c>
      <c r="F692" s="65" t="str">
        <f aca="false">IF(A692="","",IF(I691&lt;=E692,0,IF(IF(MOD(A692,int)=0,$D$20,0)+E692&gt;=I691+D692,I691+D692-E692,IF(MOD(A692,int)=0,$D$20,0)+IF(IF(MOD(A692,int)=0,$D$20,0)+IF(MOD(A692-$D$23,periods_per_year)=0,$D$22,0)+E692&lt;I691+D692,IF(MOD(A692-$D$23,periods_per_year)=0,$D$22,0),I691+D692-IF(MOD(A692,int)=0,$D$20,0)-E692))))</f>
        <v/>
      </c>
      <c r="G692" s="66"/>
      <c r="H692" s="65" t="str">
        <f aca="false">IF(A692="","",E692-D692+G692+IF(F692="",0,F692))</f>
        <v/>
      </c>
      <c r="I692" s="65" t="str">
        <f aca="false">IF(A692="","",I691-H692)</f>
        <v/>
      </c>
      <c r="J692" s="67" t="str">
        <f aca="false">IF(A692="","",IF(MOD(A692,periods_per_year)=0,A692/periods_per_year,""))</f>
        <v/>
      </c>
      <c r="K692" s="65" t="str">
        <f aca="false">IF(A692="","",$L$28*D692)</f>
        <v/>
      </c>
      <c r="L692" s="65" t="str">
        <f aca="false">IF(A692="","",SUM($K$36:K692))</f>
        <v/>
      </c>
    </row>
    <row r="693" customFormat="false" ht="12.75" hidden="false" customHeight="false" outlineLevel="0" collapsed="false">
      <c r="A693" s="62" t="str">
        <f aca="false">IF(I692="","",IF(OR(A692&gt;=nper,ROUND(I692,2)&lt;=0),"",A692+1))</f>
        <v/>
      </c>
      <c r="B693" s="63" t="str">
        <f aca="false">IF(A693="","",IF(OR(periods_per_year=26,periods_per_year=52),IF(periods_per_year=26,IF(A693=1,fpdate,B692+14),IF(periods_per_year=52,IF(A693=1,fpdate,B692+7),"n/a")),IF(periods_per_year=24,DATE(YEAR(fpdate),MONTH(fpdate)+(A693-1)/2+IF(AND(DAY(fpdate)&gt;=15,MOD(A693,2)=0),1,0),IF(MOD(A693,2)=0,IF(DAY(fpdate)&gt;=15,DAY(fpdate)-14,DAY(fpdate)+14),DAY(fpdate))),IF(DAY(DATE(YEAR(fpdate),MONTH(fpdate)+A693-1,DAY(fpdate)))&lt;&gt;DAY(fpdate),DATE(YEAR(fpdate),MONTH(fpdate)+A693,0),DATE(YEAR(fpdate),MONTH(fpdate)+A693-1,DAY(fpdate))))))</f>
        <v/>
      </c>
      <c r="C693" s="64" t="str">
        <f aca="false">IF(A693="","",IF(variable,IF(A693&lt;$L$6*periods_per_year,start_rate,IF($L$10&gt;=0,MIN($L$7,start_rate+$L$10*ROUNDUP((A693-$L$6*periods_per_year)/$L$9,0)),MAX($L$8,start_rate+$L$10*ROUNDUP((A693-$L$6*periods_per_year)/$L$9,0)))),start_rate))</f>
        <v/>
      </c>
      <c r="D693" s="65" t="str">
        <f aca="false">IF(A693="","",ROUND((((1+C693/CP)^(CP/periods_per_year))-1)*I692,2))</f>
        <v/>
      </c>
      <c r="E693" s="65" t="str">
        <f aca="false">IF(A693="","",IF(A693=nper,I692+D693,MIN(I692+D693,IF(C693=C692,E692,IF($D$10="Acc Bi-Weekly",ROUND((-PMT(((1+C693/CP)^(CP/12))-1,(nper-A693+1)*12/26,I692))/2,2),IF($D$10="Acc Weekly",ROUND((-PMT(((1+C693/CP)^(CP/12))-1,(nper-A693+1)*12/52,I692))/4,2),ROUND(-PMT(((1+C693/CP)^(CP/periods_per_year))-1,nper-A693+1,I692),2)))))))</f>
        <v/>
      </c>
      <c r="F693" s="65" t="str">
        <f aca="false">IF(A693="","",IF(I692&lt;=E693,0,IF(IF(MOD(A693,int)=0,$D$20,0)+E693&gt;=I692+D693,I692+D693-E693,IF(MOD(A693,int)=0,$D$20,0)+IF(IF(MOD(A693,int)=0,$D$20,0)+IF(MOD(A693-$D$23,periods_per_year)=0,$D$22,0)+E693&lt;I692+D693,IF(MOD(A693-$D$23,periods_per_year)=0,$D$22,0),I692+D693-IF(MOD(A693,int)=0,$D$20,0)-E693))))</f>
        <v/>
      </c>
      <c r="G693" s="66"/>
      <c r="H693" s="65" t="str">
        <f aca="false">IF(A693="","",E693-D693+G693+IF(F693="",0,F693))</f>
        <v/>
      </c>
      <c r="I693" s="65" t="str">
        <f aca="false">IF(A693="","",I692-H693)</f>
        <v/>
      </c>
      <c r="J693" s="67" t="str">
        <f aca="false">IF(A693="","",IF(MOD(A693,periods_per_year)=0,A693/periods_per_year,""))</f>
        <v/>
      </c>
      <c r="K693" s="65" t="str">
        <f aca="false">IF(A693="","",$L$28*D693)</f>
        <v/>
      </c>
      <c r="L693" s="65" t="str">
        <f aca="false">IF(A693="","",SUM($K$36:K693))</f>
        <v/>
      </c>
    </row>
    <row r="694" customFormat="false" ht="12.75" hidden="false" customHeight="false" outlineLevel="0" collapsed="false">
      <c r="A694" s="62" t="str">
        <f aca="false">IF(I693="","",IF(OR(A693&gt;=nper,ROUND(I693,2)&lt;=0),"",A693+1))</f>
        <v/>
      </c>
      <c r="B694" s="63" t="str">
        <f aca="false">IF(A694="","",IF(OR(periods_per_year=26,periods_per_year=52),IF(periods_per_year=26,IF(A694=1,fpdate,B693+14),IF(periods_per_year=52,IF(A694=1,fpdate,B693+7),"n/a")),IF(periods_per_year=24,DATE(YEAR(fpdate),MONTH(fpdate)+(A694-1)/2+IF(AND(DAY(fpdate)&gt;=15,MOD(A694,2)=0),1,0),IF(MOD(A694,2)=0,IF(DAY(fpdate)&gt;=15,DAY(fpdate)-14,DAY(fpdate)+14),DAY(fpdate))),IF(DAY(DATE(YEAR(fpdate),MONTH(fpdate)+A694-1,DAY(fpdate)))&lt;&gt;DAY(fpdate),DATE(YEAR(fpdate),MONTH(fpdate)+A694,0),DATE(YEAR(fpdate),MONTH(fpdate)+A694-1,DAY(fpdate))))))</f>
        <v/>
      </c>
      <c r="C694" s="64" t="str">
        <f aca="false">IF(A694="","",IF(variable,IF(A694&lt;$L$6*periods_per_year,start_rate,IF($L$10&gt;=0,MIN($L$7,start_rate+$L$10*ROUNDUP((A694-$L$6*periods_per_year)/$L$9,0)),MAX($L$8,start_rate+$L$10*ROUNDUP((A694-$L$6*periods_per_year)/$L$9,0)))),start_rate))</f>
        <v/>
      </c>
      <c r="D694" s="65" t="str">
        <f aca="false">IF(A694="","",ROUND((((1+C694/CP)^(CP/periods_per_year))-1)*I693,2))</f>
        <v/>
      </c>
      <c r="E694" s="65" t="str">
        <f aca="false">IF(A694="","",IF(A694=nper,I693+D694,MIN(I693+D694,IF(C694=C693,E693,IF($D$10="Acc Bi-Weekly",ROUND((-PMT(((1+C694/CP)^(CP/12))-1,(nper-A694+1)*12/26,I693))/2,2),IF($D$10="Acc Weekly",ROUND((-PMT(((1+C694/CP)^(CP/12))-1,(nper-A694+1)*12/52,I693))/4,2),ROUND(-PMT(((1+C694/CP)^(CP/periods_per_year))-1,nper-A694+1,I693),2)))))))</f>
        <v/>
      </c>
      <c r="F694" s="65" t="str">
        <f aca="false">IF(A694="","",IF(I693&lt;=E694,0,IF(IF(MOD(A694,int)=0,$D$20,0)+E694&gt;=I693+D694,I693+D694-E694,IF(MOD(A694,int)=0,$D$20,0)+IF(IF(MOD(A694,int)=0,$D$20,0)+IF(MOD(A694-$D$23,periods_per_year)=0,$D$22,0)+E694&lt;I693+D694,IF(MOD(A694-$D$23,periods_per_year)=0,$D$22,0),I693+D694-IF(MOD(A694,int)=0,$D$20,0)-E694))))</f>
        <v/>
      </c>
      <c r="G694" s="66"/>
      <c r="H694" s="65" t="str">
        <f aca="false">IF(A694="","",E694-D694+G694+IF(F694="",0,F694))</f>
        <v/>
      </c>
      <c r="I694" s="65" t="str">
        <f aca="false">IF(A694="","",I693-H694)</f>
        <v/>
      </c>
      <c r="J694" s="67" t="str">
        <f aca="false">IF(A694="","",IF(MOD(A694,periods_per_year)=0,A694/periods_per_year,""))</f>
        <v/>
      </c>
      <c r="K694" s="65" t="str">
        <f aca="false">IF(A694="","",$L$28*D694)</f>
        <v/>
      </c>
      <c r="L694" s="65" t="str">
        <f aca="false">IF(A694="","",SUM($K$36:K694))</f>
        <v/>
      </c>
    </row>
    <row r="695" customFormat="false" ht="12.75" hidden="false" customHeight="false" outlineLevel="0" collapsed="false">
      <c r="A695" s="62" t="str">
        <f aca="false">IF(I694="","",IF(OR(A694&gt;=nper,ROUND(I694,2)&lt;=0),"",A694+1))</f>
        <v/>
      </c>
      <c r="B695" s="63" t="str">
        <f aca="false">IF(A695="","",IF(OR(periods_per_year=26,periods_per_year=52),IF(periods_per_year=26,IF(A695=1,fpdate,B694+14),IF(periods_per_year=52,IF(A695=1,fpdate,B694+7),"n/a")),IF(periods_per_year=24,DATE(YEAR(fpdate),MONTH(fpdate)+(A695-1)/2+IF(AND(DAY(fpdate)&gt;=15,MOD(A695,2)=0),1,0),IF(MOD(A695,2)=0,IF(DAY(fpdate)&gt;=15,DAY(fpdate)-14,DAY(fpdate)+14),DAY(fpdate))),IF(DAY(DATE(YEAR(fpdate),MONTH(fpdate)+A695-1,DAY(fpdate)))&lt;&gt;DAY(fpdate),DATE(YEAR(fpdate),MONTH(fpdate)+A695,0),DATE(YEAR(fpdate),MONTH(fpdate)+A695-1,DAY(fpdate))))))</f>
        <v/>
      </c>
      <c r="C695" s="64" t="str">
        <f aca="false">IF(A695="","",IF(variable,IF(A695&lt;$L$6*periods_per_year,start_rate,IF($L$10&gt;=0,MIN($L$7,start_rate+$L$10*ROUNDUP((A695-$L$6*periods_per_year)/$L$9,0)),MAX($L$8,start_rate+$L$10*ROUNDUP((A695-$L$6*periods_per_year)/$L$9,0)))),start_rate))</f>
        <v/>
      </c>
      <c r="D695" s="65" t="str">
        <f aca="false">IF(A695="","",ROUND((((1+C695/CP)^(CP/periods_per_year))-1)*I694,2))</f>
        <v/>
      </c>
      <c r="E695" s="65" t="str">
        <f aca="false">IF(A695="","",IF(A695=nper,I694+D695,MIN(I694+D695,IF(C695=C694,E694,IF($D$10="Acc Bi-Weekly",ROUND((-PMT(((1+C695/CP)^(CP/12))-1,(nper-A695+1)*12/26,I694))/2,2),IF($D$10="Acc Weekly",ROUND((-PMT(((1+C695/CP)^(CP/12))-1,(nper-A695+1)*12/52,I694))/4,2),ROUND(-PMT(((1+C695/CP)^(CP/periods_per_year))-1,nper-A695+1,I694),2)))))))</f>
        <v/>
      </c>
      <c r="F695" s="65" t="str">
        <f aca="false">IF(A695="","",IF(I694&lt;=E695,0,IF(IF(MOD(A695,int)=0,$D$20,0)+E695&gt;=I694+D695,I694+D695-E695,IF(MOD(A695,int)=0,$D$20,0)+IF(IF(MOD(A695,int)=0,$D$20,0)+IF(MOD(A695-$D$23,periods_per_year)=0,$D$22,0)+E695&lt;I694+D695,IF(MOD(A695-$D$23,periods_per_year)=0,$D$22,0),I694+D695-IF(MOD(A695,int)=0,$D$20,0)-E695))))</f>
        <v/>
      </c>
      <c r="G695" s="66"/>
      <c r="H695" s="65" t="str">
        <f aca="false">IF(A695="","",E695-D695+G695+IF(F695="",0,F695))</f>
        <v/>
      </c>
      <c r="I695" s="65" t="str">
        <f aca="false">IF(A695="","",I694-H695)</f>
        <v/>
      </c>
      <c r="J695" s="67" t="str">
        <f aca="false">IF(A695="","",IF(MOD(A695,periods_per_year)=0,A695/periods_per_year,""))</f>
        <v/>
      </c>
      <c r="K695" s="65" t="str">
        <f aca="false">IF(A695="","",$L$28*D695)</f>
        <v/>
      </c>
      <c r="L695" s="65" t="str">
        <f aca="false">IF(A695="","",SUM($K$36:K695))</f>
        <v/>
      </c>
    </row>
    <row r="696" customFormat="false" ht="12.75" hidden="false" customHeight="false" outlineLevel="0" collapsed="false">
      <c r="A696" s="62" t="str">
        <f aca="false">IF(I695="","",IF(OR(A695&gt;=nper,ROUND(I695,2)&lt;=0),"",A695+1))</f>
        <v/>
      </c>
      <c r="B696" s="63" t="str">
        <f aca="false">IF(A696="","",IF(OR(periods_per_year=26,periods_per_year=52),IF(periods_per_year=26,IF(A696=1,fpdate,B695+14),IF(periods_per_year=52,IF(A696=1,fpdate,B695+7),"n/a")),IF(periods_per_year=24,DATE(YEAR(fpdate),MONTH(fpdate)+(A696-1)/2+IF(AND(DAY(fpdate)&gt;=15,MOD(A696,2)=0),1,0),IF(MOD(A696,2)=0,IF(DAY(fpdate)&gt;=15,DAY(fpdate)-14,DAY(fpdate)+14),DAY(fpdate))),IF(DAY(DATE(YEAR(fpdate),MONTH(fpdate)+A696-1,DAY(fpdate)))&lt;&gt;DAY(fpdate),DATE(YEAR(fpdate),MONTH(fpdate)+A696,0),DATE(YEAR(fpdate),MONTH(fpdate)+A696-1,DAY(fpdate))))))</f>
        <v/>
      </c>
      <c r="C696" s="64" t="str">
        <f aca="false">IF(A696="","",IF(variable,IF(A696&lt;$L$6*periods_per_year,start_rate,IF($L$10&gt;=0,MIN($L$7,start_rate+$L$10*ROUNDUP((A696-$L$6*periods_per_year)/$L$9,0)),MAX($L$8,start_rate+$L$10*ROUNDUP((A696-$L$6*periods_per_year)/$L$9,0)))),start_rate))</f>
        <v/>
      </c>
      <c r="D696" s="65" t="str">
        <f aca="false">IF(A696="","",ROUND((((1+C696/CP)^(CP/periods_per_year))-1)*I695,2))</f>
        <v/>
      </c>
      <c r="E696" s="65" t="str">
        <f aca="false">IF(A696="","",IF(A696=nper,I695+D696,MIN(I695+D696,IF(C696=C695,E695,IF($D$10="Acc Bi-Weekly",ROUND((-PMT(((1+C696/CP)^(CP/12))-1,(nper-A696+1)*12/26,I695))/2,2),IF($D$10="Acc Weekly",ROUND((-PMT(((1+C696/CP)^(CP/12))-1,(nper-A696+1)*12/52,I695))/4,2),ROUND(-PMT(((1+C696/CP)^(CP/periods_per_year))-1,nper-A696+1,I695),2)))))))</f>
        <v/>
      </c>
      <c r="F696" s="65" t="str">
        <f aca="false">IF(A696="","",IF(I695&lt;=E696,0,IF(IF(MOD(A696,int)=0,$D$20,0)+E696&gt;=I695+D696,I695+D696-E696,IF(MOD(A696,int)=0,$D$20,0)+IF(IF(MOD(A696,int)=0,$D$20,0)+IF(MOD(A696-$D$23,periods_per_year)=0,$D$22,0)+E696&lt;I695+D696,IF(MOD(A696-$D$23,periods_per_year)=0,$D$22,0),I695+D696-IF(MOD(A696,int)=0,$D$20,0)-E696))))</f>
        <v/>
      </c>
      <c r="G696" s="66"/>
      <c r="H696" s="65" t="str">
        <f aca="false">IF(A696="","",E696-D696+G696+IF(F696="",0,F696))</f>
        <v/>
      </c>
      <c r="I696" s="65" t="str">
        <f aca="false">IF(A696="","",I695-H696)</f>
        <v/>
      </c>
      <c r="J696" s="67" t="str">
        <f aca="false">IF(A696="","",IF(MOD(A696,periods_per_year)=0,A696/periods_per_year,""))</f>
        <v/>
      </c>
      <c r="K696" s="65" t="str">
        <f aca="false">IF(A696="","",$L$28*D696)</f>
        <v/>
      </c>
      <c r="L696" s="65" t="str">
        <f aca="false">IF(A696="","",SUM($K$36:K696))</f>
        <v/>
      </c>
    </row>
    <row r="697" customFormat="false" ht="12.75" hidden="false" customHeight="false" outlineLevel="0" collapsed="false">
      <c r="A697" s="62" t="str">
        <f aca="false">IF(I696="","",IF(OR(A696&gt;=nper,ROUND(I696,2)&lt;=0),"",A696+1))</f>
        <v/>
      </c>
      <c r="B697" s="63" t="str">
        <f aca="false">IF(A697="","",IF(OR(periods_per_year=26,periods_per_year=52),IF(periods_per_year=26,IF(A697=1,fpdate,B696+14),IF(periods_per_year=52,IF(A697=1,fpdate,B696+7),"n/a")),IF(periods_per_year=24,DATE(YEAR(fpdate),MONTH(fpdate)+(A697-1)/2+IF(AND(DAY(fpdate)&gt;=15,MOD(A697,2)=0),1,0),IF(MOD(A697,2)=0,IF(DAY(fpdate)&gt;=15,DAY(fpdate)-14,DAY(fpdate)+14),DAY(fpdate))),IF(DAY(DATE(YEAR(fpdate),MONTH(fpdate)+A697-1,DAY(fpdate)))&lt;&gt;DAY(fpdate),DATE(YEAR(fpdate),MONTH(fpdate)+A697,0),DATE(YEAR(fpdate),MONTH(fpdate)+A697-1,DAY(fpdate))))))</f>
        <v/>
      </c>
      <c r="C697" s="64" t="str">
        <f aca="false">IF(A697="","",IF(variable,IF(A697&lt;$L$6*periods_per_year,start_rate,IF($L$10&gt;=0,MIN($L$7,start_rate+$L$10*ROUNDUP((A697-$L$6*periods_per_year)/$L$9,0)),MAX($L$8,start_rate+$L$10*ROUNDUP((A697-$L$6*periods_per_year)/$L$9,0)))),start_rate))</f>
        <v/>
      </c>
      <c r="D697" s="65" t="str">
        <f aca="false">IF(A697="","",ROUND((((1+C697/CP)^(CP/periods_per_year))-1)*I696,2))</f>
        <v/>
      </c>
      <c r="E697" s="65" t="str">
        <f aca="false">IF(A697="","",IF(A697=nper,I696+D697,MIN(I696+D697,IF(C697=C696,E696,IF($D$10="Acc Bi-Weekly",ROUND((-PMT(((1+C697/CP)^(CP/12))-1,(nper-A697+1)*12/26,I696))/2,2),IF($D$10="Acc Weekly",ROUND((-PMT(((1+C697/CP)^(CP/12))-1,(nper-A697+1)*12/52,I696))/4,2),ROUND(-PMT(((1+C697/CP)^(CP/periods_per_year))-1,nper-A697+1,I696),2)))))))</f>
        <v/>
      </c>
      <c r="F697" s="65" t="str">
        <f aca="false">IF(A697="","",IF(I696&lt;=E697,0,IF(IF(MOD(A697,int)=0,$D$20,0)+E697&gt;=I696+D697,I696+D697-E697,IF(MOD(A697,int)=0,$D$20,0)+IF(IF(MOD(A697,int)=0,$D$20,0)+IF(MOD(A697-$D$23,periods_per_year)=0,$D$22,0)+E697&lt;I696+D697,IF(MOD(A697-$D$23,periods_per_year)=0,$D$22,0),I696+D697-IF(MOD(A697,int)=0,$D$20,0)-E697))))</f>
        <v/>
      </c>
      <c r="G697" s="66"/>
      <c r="H697" s="65" t="str">
        <f aca="false">IF(A697="","",E697-D697+G697+IF(F697="",0,F697))</f>
        <v/>
      </c>
      <c r="I697" s="65" t="str">
        <f aca="false">IF(A697="","",I696-H697)</f>
        <v/>
      </c>
      <c r="J697" s="67" t="str">
        <f aca="false">IF(A697="","",IF(MOD(A697,periods_per_year)=0,A697/periods_per_year,""))</f>
        <v/>
      </c>
      <c r="K697" s="65" t="str">
        <f aca="false">IF(A697="","",$L$28*D697)</f>
        <v/>
      </c>
      <c r="L697" s="65" t="str">
        <f aca="false">IF(A697="","",SUM($K$36:K697))</f>
        <v/>
      </c>
    </row>
    <row r="698" customFormat="false" ht="12.75" hidden="false" customHeight="false" outlineLevel="0" collapsed="false">
      <c r="A698" s="62" t="str">
        <f aca="false">IF(I697="","",IF(OR(A697&gt;=nper,ROUND(I697,2)&lt;=0),"",A697+1))</f>
        <v/>
      </c>
      <c r="B698" s="63" t="str">
        <f aca="false">IF(A698="","",IF(OR(periods_per_year=26,periods_per_year=52),IF(periods_per_year=26,IF(A698=1,fpdate,B697+14),IF(periods_per_year=52,IF(A698=1,fpdate,B697+7),"n/a")),IF(periods_per_year=24,DATE(YEAR(fpdate),MONTH(fpdate)+(A698-1)/2+IF(AND(DAY(fpdate)&gt;=15,MOD(A698,2)=0),1,0),IF(MOD(A698,2)=0,IF(DAY(fpdate)&gt;=15,DAY(fpdate)-14,DAY(fpdate)+14),DAY(fpdate))),IF(DAY(DATE(YEAR(fpdate),MONTH(fpdate)+A698-1,DAY(fpdate)))&lt;&gt;DAY(fpdate),DATE(YEAR(fpdate),MONTH(fpdate)+A698,0),DATE(YEAR(fpdate),MONTH(fpdate)+A698-1,DAY(fpdate))))))</f>
        <v/>
      </c>
      <c r="C698" s="64" t="str">
        <f aca="false">IF(A698="","",IF(variable,IF(A698&lt;$L$6*periods_per_year,start_rate,IF($L$10&gt;=0,MIN($L$7,start_rate+$L$10*ROUNDUP((A698-$L$6*periods_per_year)/$L$9,0)),MAX($L$8,start_rate+$L$10*ROUNDUP((A698-$L$6*periods_per_year)/$L$9,0)))),start_rate))</f>
        <v/>
      </c>
      <c r="D698" s="65" t="str">
        <f aca="false">IF(A698="","",ROUND((((1+C698/CP)^(CP/periods_per_year))-1)*I697,2))</f>
        <v/>
      </c>
      <c r="E698" s="65" t="str">
        <f aca="false">IF(A698="","",IF(A698=nper,I697+D698,MIN(I697+D698,IF(C698=C697,E697,IF($D$10="Acc Bi-Weekly",ROUND((-PMT(((1+C698/CP)^(CP/12))-1,(nper-A698+1)*12/26,I697))/2,2),IF($D$10="Acc Weekly",ROUND((-PMT(((1+C698/CP)^(CP/12))-1,(nper-A698+1)*12/52,I697))/4,2),ROUND(-PMT(((1+C698/CP)^(CP/periods_per_year))-1,nper-A698+1,I697),2)))))))</f>
        <v/>
      </c>
      <c r="F698" s="65" t="str">
        <f aca="false">IF(A698="","",IF(I697&lt;=E698,0,IF(IF(MOD(A698,int)=0,$D$20,0)+E698&gt;=I697+D698,I697+D698-E698,IF(MOD(A698,int)=0,$D$20,0)+IF(IF(MOD(A698,int)=0,$D$20,0)+IF(MOD(A698-$D$23,periods_per_year)=0,$D$22,0)+E698&lt;I697+D698,IF(MOD(A698-$D$23,periods_per_year)=0,$D$22,0),I697+D698-IF(MOD(A698,int)=0,$D$20,0)-E698))))</f>
        <v/>
      </c>
      <c r="G698" s="66"/>
      <c r="H698" s="65" t="str">
        <f aca="false">IF(A698="","",E698-D698+G698+IF(F698="",0,F698))</f>
        <v/>
      </c>
      <c r="I698" s="65" t="str">
        <f aca="false">IF(A698="","",I697-H698)</f>
        <v/>
      </c>
      <c r="J698" s="67" t="str">
        <f aca="false">IF(A698="","",IF(MOD(A698,periods_per_year)=0,A698/periods_per_year,""))</f>
        <v/>
      </c>
      <c r="K698" s="65" t="str">
        <f aca="false">IF(A698="","",$L$28*D698)</f>
        <v/>
      </c>
      <c r="L698" s="65" t="str">
        <f aca="false">IF(A698="","",SUM($K$36:K698))</f>
        <v/>
      </c>
    </row>
    <row r="699" customFormat="false" ht="12.75" hidden="false" customHeight="false" outlineLevel="0" collapsed="false">
      <c r="A699" s="62" t="str">
        <f aca="false">IF(I698="","",IF(OR(A698&gt;=nper,ROUND(I698,2)&lt;=0),"",A698+1))</f>
        <v/>
      </c>
      <c r="B699" s="63" t="str">
        <f aca="false">IF(A699="","",IF(OR(periods_per_year=26,periods_per_year=52),IF(periods_per_year=26,IF(A699=1,fpdate,B698+14),IF(periods_per_year=52,IF(A699=1,fpdate,B698+7),"n/a")),IF(periods_per_year=24,DATE(YEAR(fpdate),MONTH(fpdate)+(A699-1)/2+IF(AND(DAY(fpdate)&gt;=15,MOD(A699,2)=0),1,0),IF(MOD(A699,2)=0,IF(DAY(fpdate)&gt;=15,DAY(fpdate)-14,DAY(fpdate)+14),DAY(fpdate))),IF(DAY(DATE(YEAR(fpdate),MONTH(fpdate)+A699-1,DAY(fpdate)))&lt;&gt;DAY(fpdate),DATE(YEAR(fpdate),MONTH(fpdate)+A699,0),DATE(YEAR(fpdate),MONTH(fpdate)+A699-1,DAY(fpdate))))))</f>
        <v/>
      </c>
      <c r="C699" s="64" t="str">
        <f aca="false">IF(A699="","",IF(variable,IF(A699&lt;$L$6*periods_per_year,start_rate,IF($L$10&gt;=0,MIN($L$7,start_rate+$L$10*ROUNDUP((A699-$L$6*periods_per_year)/$L$9,0)),MAX($L$8,start_rate+$L$10*ROUNDUP((A699-$L$6*periods_per_year)/$L$9,0)))),start_rate))</f>
        <v/>
      </c>
      <c r="D699" s="65" t="str">
        <f aca="false">IF(A699="","",ROUND((((1+C699/CP)^(CP/periods_per_year))-1)*I698,2))</f>
        <v/>
      </c>
      <c r="E699" s="65" t="str">
        <f aca="false">IF(A699="","",IF(A699=nper,I698+D699,MIN(I698+D699,IF(C699=C698,E698,IF($D$10="Acc Bi-Weekly",ROUND((-PMT(((1+C699/CP)^(CP/12))-1,(nper-A699+1)*12/26,I698))/2,2),IF($D$10="Acc Weekly",ROUND((-PMT(((1+C699/CP)^(CP/12))-1,(nper-A699+1)*12/52,I698))/4,2),ROUND(-PMT(((1+C699/CP)^(CP/periods_per_year))-1,nper-A699+1,I698),2)))))))</f>
        <v/>
      </c>
      <c r="F699" s="65" t="str">
        <f aca="false">IF(A699="","",IF(I698&lt;=E699,0,IF(IF(MOD(A699,int)=0,$D$20,0)+E699&gt;=I698+D699,I698+D699-E699,IF(MOD(A699,int)=0,$D$20,0)+IF(IF(MOD(A699,int)=0,$D$20,0)+IF(MOD(A699-$D$23,periods_per_year)=0,$D$22,0)+E699&lt;I698+D699,IF(MOD(A699-$D$23,periods_per_year)=0,$D$22,0),I698+D699-IF(MOD(A699,int)=0,$D$20,0)-E699))))</f>
        <v/>
      </c>
      <c r="G699" s="66"/>
      <c r="H699" s="65" t="str">
        <f aca="false">IF(A699="","",E699-D699+G699+IF(F699="",0,F699))</f>
        <v/>
      </c>
      <c r="I699" s="65" t="str">
        <f aca="false">IF(A699="","",I698-H699)</f>
        <v/>
      </c>
      <c r="J699" s="67" t="str">
        <f aca="false">IF(A699="","",IF(MOD(A699,periods_per_year)=0,A699/periods_per_year,""))</f>
        <v/>
      </c>
      <c r="K699" s="65" t="str">
        <f aca="false">IF(A699="","",$L$28*D699)</f>
        <v/>
      </c>
      <c r="L699" s="65" t="str">
        <f aca="false">IF(A699="","",SUM($K$36:K699))</f>
        <v/>
      </c>
    </row>
    <row r="700" customFormat="false" ht="12.75" hidden="false" customHeight="false" outlineLevel="0" collapsed="false">
      <c r="A700" s="62" t="str">
        <f aca="false">IF(I699="","",IF(OR(A699&gt;=nper,ROUND(I699,2)&lt;=0),"",A699+1))</f>
        <v/>
      </c>
      <c r="B700" s="63" t="str">
        <f aca="false">IF(A700="","",IF(OR(periods_per_year=26,periods_per_year=52),IF(periods_per_year=26,IF(A700=1,fpdate,B699+14),IF(periods_per_year=52,IF(A700=1,fpdate,B699+7),"n/a")),IF(periods_per_year=24,DATE(YEAR(fpdate),MONTH(fpdate)+(A700-1)/2+IF(AND(DAY(fpdate)&gt;=15,MOD(A700,2)=0),1,0),IF(MOD(A700,2)=0,IF(DAY(fpdate)&gt;=15,DAY(fpdate)-14,DAY(fpdate)+14),DAY(fpdate))),IF(DAY(DATE(YEAR(fpdate),MONTH(fpdate)+A700-1,DAY(fpdate)))&lt;&gt;DAY(fpdate),DATE(YEAR(fpdate),MONTH(fpdate)+A700,0),DATE(YEAR(fpdate),MONTH(fpdate)+A700-1,DAY(fpdate))))))</f>
        <v/>
      </c>
      <c r="C700" s="64" t="str">
        <f aca="false">IF(A700="","",IF(variable,IF(A700&lt;$L$6*periods_per_year,start_rate,IF($L$10&gt;=0,MIN($L$7,start_rate+$L$10*ROUNDUP((A700-$L$6*periods_per_year)/$L$9,0)),MAX($L$8,start_rate+$L$10*ROUNDUP((A700-$L$6*periods_per_year)/$L$9,0)))),start_rate))</f>
        <v/>
      </c>
      <c r="D700" s="65" t="str">
        <f aca="false">IF(A700="","",ROUND((((1+C700/CP)^(CP/periods_per_year))-1)*I699,2))</f>
        <v/>
      </c>
      <c r="E700" s="65" t="str">
        <f aca="false">IF(A700="","",IF(A700=nper,I699+D700,MIN(I699+D700,IF(C700=C699,E699,IF($D$10="Acc Bi-Weekly",ROUND((-PMT(((1+C700/CP)^(CP/12))-1,(nper-A700+1)*12/26,I699))/2,2),IF($D$10="Acc Weekly",ROUND((-PMT(((1+C700/CP)^(CP/12))-1,(nper-A700+1)*12/52,I699))/4,2),ROUND(-PMT(((1+C700/CP)^(CP/periods_per_year))-1,nper-A700+1,I699),2)))))))</f>
        <v/>
      </c>
      <c r="F700" s="65" t="str">
        <f aca="false">IF(A700="","",IF(I699&lt;=E700,0,IF(IF(MOD(A700,int)=0,$D$20,0)+E700&gt;=I699+D700,I699+D700-E700,IF(MOD(A700,int)=0,$D$20,0)+IF(IF(MOD(A700,int)=0,$D$20,0)+IF(MOD(A700-$D$23,periods_per_year)=0,$D$22,0)+E700&lt;I699+D700,IF(MOD(A700-$D$23,periods_per_year)=0,$D$22,0),I699+D700-IF(MOD(A700,int)=0,$D$20,0)-E700))))</f>
        <v/>
      </c>
      <c r="G700" s="66"/>
      <c r="H700" s="65" t="str">
        <f aca="false">IF(A700="","",E700-D700+G700+IF(F700="",0,F700))</f>
        <v/>
      </c>
      <c r="I700" s="65" t="str">
        <f aca="false">IF(A700="","",I699-H700)</f>
        <v/>
      </c>
      <c r="J700" s="67" t="str">
        <f aca="false">IF(A700="","",IF(MOD(A700,periods_per_year)=0,A700/periods_per_year,""))</f>
        <v/>
      </c>
      <c r="K700" s="65" t="str">
        <f aca="false">IF(A700="","",$L$28*D700)</f>
        <v/>
      </c>
      <c r="L700" s="65" t="str">
        <f aca="false">IF(A700="","",SUM($K$36:K700))</f>
        <v/>
      </c>
    </row>
    <row r="701" customFormat="false" ht="12.75" hidden="false" customHeight="false" outlineLevel="0" collapsed="false">
      <c r="A701" s="62" t="str">
        <f aca="false">IF(I700="","",IF(OR(A700&gt;=nper,ROUND(I700,2)&lt;=0),"",A700+1))</f>
        <v/>
      </c>
      <c r="B701" s="63" t="str">
        <f aca="false">IF(A701="","",IF(OR(periods_per_year=26,periods_per_year=52),IF(periods_per_year=26,IF(A701=1,fpdate,B700+14),IF(periods_per_year=52,IF(A701=1,fpdate,B700+7),"n/a")),IF(periods_per_year=24,DATE(YEAR(fpdate),MONTH(fpdate)+(A701-1)/2+IF(AND(DAY(fpdate)&gt;=15,MOD(A701,2)=0),1,0),IF(MOD(A701,2)=0,IF(DAY(fpdate)&gt;=15,DAY(fpdate)-14,DAY(fpdate)+14),DAY(fpdate))),IF(DAY(DATE(YEAR(fpdate),MONTH(fpdate)+A701-1,DAY(fpdate)))&lt;&gt;DAY(fpdate),DATE(YEAR(fpdate),MONTH(fpdate)+A701,0),DATE(YEAR(fpdate),MONTH(fpdate)+A701-1,DAY(fpdate))))))</f>
        <v/>
      </c>
      <c r="C701" s="64" t="str">
        <f aca="false">IF(A701="","",IF(variable,IF(A701&lt;$L$6*periods_per_year,start_rate,IF($L$10&gt;=0,MIN($L$7,start_rate+$L$10*ROUNDUP((A701-$L$6*periods_per_year)/$L$9,0)),MAX($L$8,start_rate+$L$10*ROUNDUP((A701-$L$6*periods_per_year)/$L$9,0)))),start_rate))</f>
        <v/>
      </c>
      <c r="D701" s="65" t="str">
        <f aca="false">IF(A701="","",ROUND((((1+C701/CP)^(CP/periods_per_year))-1)*I700,2))</f>
        <v/>
      </c>
      <c r="E701" s="65" t="str">
        <f aca="false">IF(A701="","",IF(A701=nper,I700+D701,MIN(I700+D701,IF(C701=C700,E700,IF($D$10="Acc Bi-Weekly",ROUND((-PMT(((1+C701/CP)^(CP/12))-1,(nper-A701+1)*12/26,I700))/2,2),IF($D$10="Acc Weekly",ROUND((-PMT(((1+C701/CP)^(CP/12))-1,(nper-A701+1)*12/52,I700))/4,2),ROUND(-PMT(((1+C701/CP)^(CP/periods_per_year))-1,nper-A701+1,I700),2)))))))</f>
        <v/>
      </c>
      <c r="F701" s="65" t="str">
        <f aca="false">IF(A701="","",IF(I700&lt;=E701,0,IF(IF(MOD(A701,int)=0,$D$20,0)+E701&gt;=I700+D701,I700+D701-E701,IF(MOD(A701,int)=0,$D$20,0)+IF(IF(MOD(A701,int)=0,$D$20,0)+IF(MOD(A701-$D$23,periods_per_year)=0,$D$22,0)+E701&lt;I700+D701,IF(MOD(A701-$D$23,periods_per_year)=0,$D$22,0),I700+D701-IF(MOD(A701,int)=0,$D$20,0)-E701))))</f>
        <v/>
      </c>
      <c r="G701" s="66"/>
      <c r="H701" s="65" t="str">
        <f aca="false">IF(A701="","",E701-D701+G701+IF(F701="",0,F701))</f>
        <v/>
      </c>
      <c r="I701" s="65" t="str">
        <f aca="false">IF(A701="","",I700-H701)</f>
        <v/>
      </c>
      <c r="J701" s="67" t="str">
        <f aca="false">IF(A701="","",IF(MOD(A701,periods_per_year)=0,A701/periods_per_year,""))</f>
        <v/>
      </c>
      <c r="K701" s="65" t="str">
        <f aca="false">IF(A701="","",$L$28*D701)</f>
        <v/>
      </c>
      <c r="L701" s="65" t="str">
        <f aca="false">IF(A701="","",SUM($K$36:K701))</f>
        <v/>
      </c>
    </row>
    <row r="702" customFormat="false" ht="12.75" hidden="false" customHeight="false" outlineLevel="0" collapsed="false">
      <c r="A702" s="62" t="str">
        <f aca="false">IF(I701="","",IF(OR(A701&gt;=nper,ROUND(I701,2)&lt;=0),"",A701+1))</f>
        <v/>
      </c>
      <c r="B702" s="63" t="str">
        <f aca="false">IF(A702="","",IF(OR(periods_per_year=26,periods_per_year=52),IF(periods_per_year=26,IF(A702=1,fpdate,B701+14),IF(periods_per_year=52,IF(A702=1,fpdate,B701+7),"n/a")),IF(periods_per_year=24,DATE(YEAR(fpdate),MONTH(fpdate)+(A702-1)/2+IF(AND(DAY(fpdate)&gt;=15,MOD(A702,2)=0),1,0),IF(MOD(A702,2)=0,IF(DAY(fpdate)&gt;=15,DAY(fpdate)-14,DAY(fpdate)+14),DAY(fpdate))),IF(DAY(DATE(YEAR(fpdate),MONTH(fpdate)+A702-1,DAY(fpdate)))&lt;&gt;DAY(fpdate),DATE(YEAR(fpdate),MONTH(fpdate)+A702,0),DATE(YEAR(fpdate),MONTH(fpdate)+A702-1,DAY(fpdate))))))</f>
        <v/>
      </c>
      <c r="C702" s="64" t="str">
        <f aca="false">IF(A702="","",IF(variable,IF(A702&lt;$L$6*periods_per_year,start_rate,IF($L$10&gt;=0,MIN($L$7,start_rate+$L$10*ROUNDUP((A702-$L$6*periods_per_year)/$L$9,0)),MAX($L$8,start_rate+$L$10*ROUNDUP((A702-$L$6*periods_per_year)/$L$9,0)))),start_rate))</f>
        <v/>
      </c>
      <c r="D702" s="65" t="str">
        <f aca="false">IF(A702="","",ROUND((((1+C702/CP)^(CP/periods_per_year))-1)*I701,2))</f>
        <v/>
      </c>
      <c r="E702" s="65" t="str">
        <f aca="false">IF(A702="","",IF(A702=nper,I701+D702,MIN(I701+D702,IF(C702=C701,E701,IF($D$10="Acc Bi-Weekly",ROUND((-PMT(((1+C702/CP)^(CP/12))-1,(nper-A702+1)*12/26,I701))/2,2),IF($D$10="Acc Weekly",ROUND((-PMT(((1+C702/CP)^(CP/12))-1,(nper-A702+1)*12/52,I701))/4,2),ROUND(-PMT(((1+C702/CP)^(CP/periods_per_year))-1,nper-A702+1,I701),2)))))))</f>
        <v/>
      </c>
      <c r="F702" s="65" t="str">
        <f aca="false">IF(A702="","",IF(I701&lt;=E702,0,IF(IF(MOD(A702,int)=0,$D$20,0)+E702&gt;=I701+D702,I701+D702-E702,IF(MOD(A702,int)=0,$D$20,0)+IF(IF(MOD(A702,int)=0,$D$20,0)+IF(MOD(A702-$D$23,periods_per_year)=0,$D$22,0)+E702&lt;I701+D702,IF(MOD(A702-$D$23,periods_per_year)=0,$D$22,0),I701+D702-IF(MOD(A702,int)=0,$D$20,0)-E702))))</f>
        <v/>
      </c>
      <c r="G702" s="66"/>
      <c r="H702" s="65" t="str">
        <f aca="false">IF(A702="","",E702-D702+G702+IF(F702="",0,F702))</f>
        <v/>
      </c>
      <c r="I702" s="65" t="str">
        <f aca="false">IF(A702="","",I701-H702)</f>
        <v/>
      </c>
      <c r="J702" s="67" t="str">
        <f aca="false">IF(A702="","",IF(MOD(A702,periods_per_year)=0,A702/periods_per_year,""))</f>
        <v/>
      </c>
      <c r="K702" s="65" t="str">
        <f aca="false">IF(A702="","",$L$28*D702)</f>
        <v/>
      </c>
      <c r="L702" s="65" t="str">
        <f aca="false">IF(A702="","",SUM($K$36:K702))</f>
        <v/>
      </c>
    </row>
    <row r="703" customFormat="false" ht="12.75" hidden="false" customHeight="false" outlineLevel="0" collapsed="false">
      <c r="A703" s="62" t="str">
        <f aca="false">IF(I702="","",IF(OR(A702&gt;=nper,ROUND(I702,2)&lt;=0),"",A702+1))</f>
        <v/>
      </c>
      <c r="B703" s="63" t="str">
        <f aca="false">IF(A703="","",IF(OR(periods_per_year=26,periods_per_year=52),IF(periods_per_year=26,IF(A703=1,fpdate,B702+14),IF(periods_per_year=52,IF(A703=1,fpdate,B702+7),"n/a")),IF(periods_per_year=24,DATE(YEAR(fpdate),MONTH(fpdate)+(A703-1)/2+IF(AND(DAY(fpdate)&gt;=15,MOD(A703,2)=0),1,0),IF(MOD(A703,2)=0,IF(DAY(fpdate)&gt;=15,DAY(fpdate)-14,DAY(fpdate)+14),DAY(fpdate))),IF(DAY(DATE(YEAR(fpdate),MONTH(fpdate)+A703-1,DAY(fpdate)))&lt;&gt;DAY(fpdate),DATE(YEAR(fpdate),MONTH(fpdate)+A703,0),DATE(YEAR(fpdate),MONTH(fpdate)+A703-1,DAY(fpdate))))))</f>
        <v/>
      </c>
      <c r="C703" s="64" t="str">
        <f aca="false">IF(A703="","",IF(variable,IF(A703&lt;$L$6*periods_per_year,start_rate,IF($L$10&gt;=0,MIN($L$7,start_rate+$L$10*ROUNDUP((A703-$L$6*periods_per_year)/$L$9,0)),MAX($L$8,start_rate+$L$10*ROUNDUP((A703-$L$6*periods_per_year)/$L$9,0)))),start_rate))</f>
        <v/>
      </c>
      <c r="D703" s="65" t="str">
        <f aca="false">IF(A703="","",ROUND((((1+C703/CP)^(CP/periods_per_year))-1)*I702,2))</f>
        <v/>
      </c>
      <c r="E703" s="65" t="str">
        <f aca="false">IF(A703="","",IF(A703=nper,I702+D703,MIN(I702+D703,IF(C703=C702,E702,IF($D$10="Acc Bi-Weekly",ROUND((-PMT(((1+C703/CP)^(CP/12))-1,(nper-A703+1)*12/26,I702))/2,2),IF($D$10="Acc Weekly",ROUND((-PMT(((1+C703/CP)^(CP/12))-1,(nper-A703+1)*12/52,I702))/4,2),ROUND(-PMT(((1+C703/CP)^(CP/periods_per_year))-1,nper-A703+1,I702),2)))))))</f>
        <v/>
      </c>
      <c r="F703" s="65" t="str">
        <f aca="false">IF(A703="","",IF(I702&lt;=E703,0,IF(IF(MOD(A703,int)=0,$D$20,0)+E703&gt;=I702+D703,I702+D703-E703,IF(MOD(A703,int)=0,$D$20,0)+IF(IF(MOD(A703,int)=0,$D$20,0)+IF(MOD(A703-$D$23,periods_per_year)=0,$D$22,0)+E703&lt;I702+D703,IF(MOD(A703-$D$23,periods_per_year)=0,$D$22,0),I702+D703-IF(MOD(A703,int)=0,$D$20,0)-E703))))</f>
        <v/>
      </c>
      <c r="G703" s="66"/>
      <c r="H703" s="65" t="str">
        <f aca="false">IF(A703="","",E703-D703+G703+IF(F703="",0,F703))</f>
        <v/>
      </c>
      <c r="I703" s="65" t="str">
        <f aca="false">IF(A703="","",I702-H703)</f>
        <v/>
      </c>
      <c r="J703" s="67" t="str">
        <f aca="false">IF(A703="","",IF(MOD(A703,periods_per_year)=0,A703/periods_per_year,""))</f>
        <v/>
      </c>
      <c r="K703" s="65" t="str">
        <f aca="false">IF(A703="","",$L$28*D703)</f>
        <v/>
      </c>
      <c r="L703" s="65" t="str">
        <f aca="false">IF(A703="","",SUM($K$36:K703))</f>
        <v/>
      </c>
    </row>
    <row r="704" customFormat="false" ht="12.75" hidden="false" customHeight="false" outlineLevel="0" collapsed="false">
      <c r="A704" s="62" t="str">
        <f aca="false">IF(I703="","",IF(OR(A703&gt;=nper,ROUND(I703,2)&lt;=0),"",A703+1))</f>
        <v/>
      </c>
      <c r="B704" s="63" t="str">
        <f aca="false">IF(A704="","",IF(OR(periods_per_year=26,periods_per_year=52),IF(periods_per_year=26,IF(A704=1,fpdate,B703+14),IF(periods_per_year=52,IF(A704=1,fpdate,B703+7),"n/a")),IF(periods_per_year=24,DATE(YEAR(fpdate),MONTH(fpdate)+(A704-1)/2+IF(AND(DAY(fpdate)&gt;=15,MOD(A704,2)=0),1,0),IF(MOD(A704,2)=0,IF(DAY(fpdate)&gt;=15,DAY(fpdate)-14,DAY(fpdate)+14),DAY(fpdate))),IF(DAY(DATE(YEAR(fpdate),MONTH(fpdate)+A704-1,DAY(fpdate)))&lt;&gt;DAY(fpdate),DATE(YEAR(fpdate),MONTH(fpdate)+A704,0),DATE(YEAR(fpdate),MONTH(fpdate)+A704-1,DAY(fpdate))))))</f>
        <v/>
      </c>
      <c r="C704" s="64" t="str">
        <f aca="false">IF(A704="","",IF(variable,IF(A704&lt;$L$6*periods_per_year,start_rate,IF($L$10&gt;=0,MIN($L$7,start_rate+$L$10*ROUNDUP((A704-$L$6*periods_per_year)/$L$9,0)),MAX($L$8,start_rate+$L$10*ROUNDUP((A704-$L$6*periods_per_year)/$L$9,0)))),start_rate))</f>
        <v/>
      </c>
      <c r="D704" s="65" t="str">
        <f aca="false">IF(A704="","",ROUND((((1+C704/CP)^(CP/periods_per_year))-1)*I703,2))</f>
        <v/>
      </c>
      <c r="E704" s="65" t="str">
        <f aca="false">IF(A704="","",IF(A704=nper,I703+D704,MIN(I703+D704,IF(C704=C703,E703,IF($D$10="Acc Bi-Weekly",ROUND((-PMT(((1+C704/CP)^(CP/12))-1,(nper-A704+1)*12/26,I703))/2,2),IF($D$10="Acc Weekly",ROUND((-PMT(((1+C704/CP)^(CP/12))-1,(nper-A704+1)*12/52,I703))/4,2),ROUND(-PMT(((1+C704/CP)^(CP/periods_per_year))-1,nper-A704+1,I703),2)))))))</f>
        <v/>
      </c>
      <c r="F704" s="65" t="str">
        <f aca="false">IF(A704="","",IF(I703&lt;=E704,0,IF(IF(MOD(A704,int)=0,$D$20,0)+E704&gt;=I703+D704,I703+D704-E704,IF(MOD(A704,int)=0,$D$20,0)+IF(IF(MOD(A704,int)=0,$D$20,0)+IF(MOD(A704-$D$23,periods_per_year)=0,$D$22,0)+E704&lt;I703+D704,IF(MOD(A704-$D$23,periods_per_year)=0,$D$22,0),I703+D704-IF(MOD(A704,int)=0,$D$20,0)-E704))))</f>
        <v/>
      </c>
      <c r="G704" s="66"/>
      <c r="H704" s="65" t="str">
        <f aca="false">IF(A704="","",E704-D704+G704+IF(F704="",0,F704))</f>
        <v/>
      </c>
      <c r="I704" s="65" t="str">
        <f aca="false">IF(A704="","",I703-H704)</f>
        <v/>
      </c>
      <c r="J704" s="67" t="str">
        <f aca="false">IF(A704="","",IF(MOD(A704,periods_per_year)=0,A704/periods_per_year,""))</f>
        <v/>
      </c>
      <c r="K704" s="65" t="str">
        <f aca="false">IF(A704="","",$L$28*D704)</f>
        <v/>
      </c>
      <c r="L704" s="65" t="str">
        <f aca="false">IF(A704="","",SUM($K$36:K704))</f>
        <v/>
      </c>
    </row>
    <row r="705" customFormat="false" ht="12.75" hidden="false" customHeight="false" outlineLevel="0" collapsed="false">
      <c r="A705" s="62" t="str">
        <f aca="false">IF(I704="","",IF(OR(A704&gt;=nper,ROUND(I704,2)&lt;=0),"",A704+1))</f>
        <v/>
      </c>
      <c r="B705" s="63" t="str">
        <f aca="false">IF(A705="","",IF(OR(periods_per_year=26,periods_per_year=52),IF(periods_per_year=26,IF(A705=1,fpdate,B704+14),IF(periods_per_year=52,IF(A705=1,fpdate,B704+7),"n/a")),IF(periods_per_year=24,DATE(YEAR(fpdate),MONTH(fpdate)+(A705-1)/2+IF(AND(DAY(fpdate)&gt;=15,MOD(A705,2)=0),1,0),IF(MOD(A705,2)=0,IF(DAY(fpdate)&gt;=15,DAY(fpdate)-14,DAY(fpdate)+14),DAY(fpdate))),IF(DAY(DATE(YEAR(fpdate),MONTH(fpdate)+A705-1,DAY(fpdate)))&lt;&gt;DAY(fpdate),DATE(YEAR(fpdate),MONTH(fpdate)+A705,0),DATE(YEAR(fpdate),MONTH(fpdate)+A705-1,DAY(fpdate))))))</f>
        <v/>
      </c>
      <c r="C705" s="64" t="str">
        <f aca="false">IF(A705="","",IF(variable,IF(A705&lt;$L$6*periods_per_year,start_rate,IF($L$10&gt;=0,MIN($L$7,start_rate+$L$10*ROUNDUP((A705-$L$6*periods_per_year)/$L$9,0)),MAX($L$8,start_rate+$L$10*ROUNDUP((A705-$L$6*periods_per_year)/$L$9,0)))),start_rate))</f>
        <v/>
      </c>
      <c r="D705" s="65" t="str">
        <f aca="false">IF(A705="","",ROUND((((1+C705/CP)^(CP/periods_per_year))-1)*I704,2))</f>
        <v/>
      </c>
      <c r="E705" s="65" t="str">
        <f aca="false">IF(A705="","",IF(A705=nper,I704+D705,MIN(I704+D705,IF(C705=C704,E704,IF($D$10="Acc Bi-Weekly",ROUND((-PMT(((1+C705/CP)^(CP/12))-1,(nper-A705+1)*12/26,I704))/2,2),IF($D$10="Acc Weekly",ROUND((-PMT(((1+C705/CP)^(CP/12))-1,(nper-A705+1)*12/52,I704))/4,2),ROUND(-PMT(((1+C705/CP)^(CP/periods_per_year))-1,nper-A705+1,I704),2)))))))</f>
        <v/>
      </c>
      <c r="F705" s="65" t="str">
        <f aca="false">IF(A705="","",IF(I704&lt;=E705,0,IF(IF(MOD(A705,int)=0,$D$20,0)+E705&gt;=I704+D705,I704+D705-E705,IF(MOD(A705,int)=0,$D$20,0)+IF(IF(MOD(A705,int)=0,$D$20,0)+IF(MOD(A705-$D$23,periods_per_year)=0,$D$22,0)+E705&lt;I704+D705,IF(MOD(A705-$D$23,periods_per_year)=0,$D$22,0),I704+D705-IF(MOD(A705,int)=0,$D$20,0)-E705))))</f>
        <v/>
      </c>
      <c r="G705" s="66"/>
      <c r="H705" s="65" t="str">
        <f aca="false">IF(A705="","",E705-D705+G705+IF(F705="",0,F705))</f>
        <v/>
      </c>
      <c r="I705" s="65" t="str">
        <f aca="false">IF(A705="","",I704-H705)</f>
        <v/>
      </c>
      <c r="J705" s="67" t="str">
        <f aca="false">IF(A705="","",IF(MOD(A705,periods_per_year)=0,A705/periods_per_year,""))</f>
        <v/>
      </c>
      <c r="K705" s="65" t="str">
        <f aca="false">IF(A705="","",$L$28*D705)</f>
        <v/>
      </c>
      <c r="L705" s="65" t="str">
        <f aca="false">IF(A705="","",SUM($K$36:K705))</f>
        <v/>
      </c>
    </row>
    <row r="706" customFormat="false" ht="12.75" hidden="false" customHeight="false" outlineLevel="0" collapsed="false">
      <c r="A706" s="62" t="str">
        <f aca="false">IF(I705="","",IF(OR(A705&gt;=nper,ROUND(I705,2)&lt;=0),"",A705+1))</f>
        <v/>
      </c>
      <c r="B706" s="63" t="str">
        <f aca="false">IF(A706="","",IF(OR(periods_per_year=26,periods_per_year=52),IF(periods_per_year=26,IF(A706=1,fpdate,B705+14),IF(periods_per_year=52,IF(A706=1,fpdate,B705+7),"n/a")),IF(periods_per_year=24,DATE(YEAR(fpdate),MONTH(fpdate)+(A706-1)/2+IF(AND(DAY(fpdate)&gt;=15,MOD(A706,2)=0),1,0),IF(MOD(A706,2)=0,IF(DAY(fpdate)&gt;=15,DAY(fpdate)-14,DAY(fpdate)+14),DAY(fpdate))),IF(DAY(DATE(YEAR(fpdate),MONTH(fpdate)+A706-1,DAY(fpdate)))&lt;&gt;DAY(fpdate),DATE(YEAR(fpdate),MONTH(fpdate)+A706,0),DATE(YEAR(fpdate),MONTH(fpdate)+A706-1,DAY(fpdate))))))</f>
        <v/>
      </c>
      <c r="C706" s="64" t="str">
        <f aca="false">IF(A706="","",IF(variable,IF(A706&lt;$L$6*periods_per_year,start_rate,IF($L$10&gt;=0,MIN($L$7,start_rate+$L$10*ROUNDUP((A706-$L$6*periods_per_year)/$L$9,0)),MAX($L$8,start_rate+$L$10*ROUNDUP((A706-$L$6*periods_per_year)/$L$9,0)))),start_rate))</f>
        <v/>
      </c>
      <c r="D706" s="65" t="str">
        <f aca="false">IF(A706="","",ROUND((((1+C706/CP)^(CP/periods_per_year))-1)*I705,2))</f>
        <v/>
      </c>
      <c r="E706" s="65" t="str">
        <f aca="false">IF(A706="","",IF(A706=nper,I705+D706,MIN(I705+D706,IF(C706=C705,E705,IF($D$10="Acc Bi-Weekly",ROUND((-PMT(((1+C706/CP)^(CP/12))-1,(nper-A706+1)*12/26,I705))/2,2),IF($D$10="Acc Weekly",ROUND((-PMT(((1+C706/CP)^(CP/12))-1,(nper-A706+1)*12/52,I705))/4,2),ROUND(-PMT(((1+C706/CP)^(CP/periods_per_year))-1,nper-A706+1,I705),2)))))))</f>
        <v/>
      </c>
      <c r="F706" s="65" t="str">
        <f aca="false">IF(A706="","",IF(I705&lt;=E706,0,IF(IF(MOD(A706,int)=0,$D$20,0)+E706&gt;=I705+D706,I705+D706-E706,IF(MOD(A706,int)=0,$D$20,0)+IF(IF(MOD(A706,int)=0,$D$20,0)+IF(MOD(A706-$D$23,periods_per_year)=0,$D$22,0)+E706&lt;I705+D706,IF(MOD(A706-$D$23,periods_per_year)=0,$D$22,0),I705+D706-IF(MOD(A706,int)=0,$D$20,0)-E706))))</f>
        <v/>
      </c>
      <c r="G706" s="66"/>
      <c r="H706" s="65" t="str">
        <f aca="false">IF(A706="","",E706-D706+G706+IF(F706="",0,F706))</f>
        <v/>
      </c>
      <c r="I706" s="65" t="str">
        <f aca="false">IF(A706="","",I705-H706)</f>
        <v/>
      </c>
      <c r="J706" s="67" t="str">
        <f aca="false">IF(A706="","",IF(MOD(A706,periods_per_year)=0,A706/periods_per_year,""))</f>
        <v/>
      </c>
      <c r="K706" s="65" t="str">
        <f aca="false">IF(A706="","",$L$28*D706)</f>
        <v/>
      </c>
      <c r="L706" s="65" t="str">
        <f aca="false">IF(A706="","",SUM($K$36:K706))</f>
        <v/>
      </c>
    </row>
    <row r="707" customFormat="false" ht="12.75" hidden="false" customHeight="false" outlineLevel="0" collapsed="false">
      <c r="A707" s="62" t="str">
        <f aca="false">IF(I706="","",IF(OR(A706&gt;=nper,ROUND(I706,2)&lt;=0),"",A706+1))</f>
        <v/>
      </c>
      <c r="B707" s="63" t="str">
        <f aca="false">IF(A707="","",IF(OR(periods_per_year=26,periods_per_year=52),IF(periods_per_year=26,IF(A707=1,fpdate,B706+14),IF(periods_per_year=52,IF(A707=1,fpdate,B706+7),"n/a")),IF(periods_per_year=24,DATE(YEAR(fpdate),MONTH(fpdate)+(A707-1)/2+IF(AND(DAY(fpdate)&gt;=15,MOD(A707,2)=0),1,0),IF(MOD(A707,2)=0,IF(DAY(fpdate)&gt;=15,DAY(fpdate)-14,DAY(fpdate)+14),DAY(fpdate))),IF(DAY(DATE(YEAR(fpdate),MONTH(fpdate)+A707-1,DAY(fpdate)))&lt;&gt;DAY(fpdate),DATE(YEAR(fpdate),MONTH(fpdate)+A707,0),DATE(YEAR(fpdate),MONTH(fpdate)+A707-1,DAY(fpdate))))))</f>
        <v/>
      </c>
      <c r="C707" s="64" t="str">
        <f aca="false">IF(A707="","",IF(variable,IF(A707&lt;$L$6*periods_per_year,start_rate,IF($L$10&gt;=0,MIN($L$7,start_rate+$L$10*ROUNDUP((A707-$L$6*periods_per_year)/$L$9,0)),MAX($L$8,start_rate+$L$10*ROUNDUP((A707-$L$6*periods_per_year)/$L$9,0)))),start_rate))</f>
        <v/>
      </c>
      <c r="D707" s="65" t="str">
        <f aca="false">IF(A707="","",ROUND((((1+C707/CP)^(CP/periods_per_year))-1)*I706,2))</f>
        <v/>
      </c>
      <c r="E707" s="65" t="str">
        <f aca="false">IF(A707="","",IF(A707=nper,I706+D707,MIN(I706+D707,IF(C707=C706,E706,IF($D$10="Acc Bi-Weekly",ROUND((-PMT(((1+C707/CP)^(CP/12))-1,(nper-A707+1)*12/26,I706))/2,2),IF($D$10="Acc Weekly",ROUND((-PMT(((1+C707/CP)^(CP/12))-1,(nper-A707+1)*12/52,I706))/4,2),ROUND(-PMT(((1+C707/CP)^(CP/periods_per_year))-1,nper-A707+1,I706),2)))))))</f>
        <v/>
      </c>
      <c r="F707" s="65" t="str">
        <f aca="false">IF(A707="","",IF(I706&lt;=E707,0,IF(IF(MOD(A707,int)=0,$D$20,0)+E707&gt;=I706+D707,I706+D707-E707,IF(MOD(A707,int)=0,$D$20,0)+IF(IF(MOD(A707,int)=0,$D$20,0)+IF(MOD(A707-$D$23,periods_per_year)=0,$D$22,0)+E707&lt;I706+D707,IF(MOD(A707-$D$23,periods_per_year)=0,$D$22,0),I706+D707-IF(MOD(A707,int)=0,$D$20,0)-E707))))</f>
        <v/>
      </c>
      <c r="G707" s="66"/>
      <c r="H707" s="65" t="str">
        <f aca="false">IF(A707="","",E707-D707+G707+IF(F707="",0,F707))</f>
        <v/>
      </c>
      <c r="I707" s="65" t="str">
        <f aca="false">IF(A707="","",I706-H707)</f>
        <v/>
      </c>
      <c r="J707" s="67" t="str">
        <f aca="false">IF(A707="","",IF(MOD(A707,periods_per_year)=0,A707/periods_per_year,""))</f>
        <v/>
      </c>
      <c r="K707" s="65" t="str">
        <f aca="false">IF(A707="","",$L$28*D707)</f>
        <v/>
      </c>
      <c r="L707" s="65" t="str">
        <f aca="false">IF(A707="","",SUM($K$36:K707))</f>
        <v/>
      </c>
    </row>
    <row r="708" customFormat="false" ht="12.75" hidden="false" customHeight="false" outlineLevel="0" collapsed="false">
      <c r="A708" s="62" t="str">
        <f aca="false">IF(I707="","",IF(OR(A707&gt;=nper,ROUND(I707,2)&lt;=0),"",A707+1))</f>
        <v/>
      </c>
      <c r="B708" s="63" t="str">
        <f aca="false">IF(A708="","",IF(OR(periods_per_year=26,periods_per_year=52),IF(periods_per_year=26,IF(A708=1,fpdate,B707+14),IF(periods_per_year=52,IF(A708=1,fpdate,B707+7),"n/a")),IF(periods_per_year=24,DATE(YEAR(fpdate),MONTH(fpdate)+(A708-1)/2+IF(AND(DAY(fpdate)&gt;=15,MOD(A708,2)=0),1,0),IF(MOD(A708,2)=0,IF(DAY(fpdate)&gt;=15,DAY(fpdate)-14,DAY(fpdate)+14),DAY(fpdate))),IF(DAY(DATE(YEAR(fpdate),MONTH(fpdate)+A708-1,DAY(fpdate)))&lt;&gt;DAY(fpdate),DATE(YEAR(fpdate),MONTH(fpdate)+A708,0),DATE(YEAR(fpdate),MONTH(fpdate)+A708-1,DAY(fpdate))))))</f>
        <v/>
      </c>
      <c r="C708" s="64" t="str">
        <f aca="false">IF(A708="","",IF(variable,IF(A708&lt;$L$6*periods_per_year,start_rate,IF($L$10&gt;=0,MIN($L$7,start_rate+$L$10*ROUNDUP((A708-$L$6*periods_per_year)/$L$9,0)),MAX($L$8,start_rate+$L$10*ROUNDUP((A708-$L$6*periods_per_year)/$L$9,0)))),start_rate))</f>
        <v/>
      </c>
      <c r="D708" s="65" t="str">
        <f aca="false">IF(A708="","",ROUND((((1+C708/CP)^(CP/periods_per_year))-1)*I707,2))</f>
        <v/>
      </c>
      <c r="E708" s="65" t="str">
        <f aca="false">IF(A708="","",IF(A708=nper,I707+D708,MIN(I707+D708,IF(C708=C707,E707,IF($D$10="Acc Bi-Weekly",ROUND((-PMT(((1+C708/CP)^(CP/12))-1,(nper-A708+1)*12/26,I707))/2,2),IF($D$10="Acc Weekly",ROUND((-PMT(((1+C708/CP)^(CP/12))-1,(nper-A708+1)*12/52,I707))/4,2),ROUND(-PMT(((1+C708/CP)^(CP/periods_per_year))-1,nper-A708+1,I707),2)))))))</f>
        <v/>
      </c>
      <c r="F708" s="65" t="str">
        <f aca="false">IF(A708="","",IF(I707&lt;=E708,0,IF(IF(MOD(A708,int)=0,$D$20,0)+E708&gt;=I707+D708,I707+D708-E708,IF(MOD(A708,int)=0,$D$20,0)+IF(IF(MOD(A708,int)=0,$D$20,0)+IF(MOD(A708-$D$23,periods_per_year)=0,$D$22,0)+E708&lt;I707+D708,IF(MOD(A708-$D$23,periods_per_year)=0,$D$22,0),I707+D708-IF(MOD(A708,int)=0,$D$20,0)-E708))))</f>
        <v/>
      </c>
      <c r="G708" s="66"/>
      <c r="H708" s="65" t="str">
        <f aca="false">IF(A708="","",E708-D708+G708+IF(F708="",0,F708))</f>
        <v/>
      </c>
      <c r="I708" s="65" t="str">
        <f aca="false">IF(A708="","",I707-H708)</f>
        <v/>
      </c>
      <c r="J708" s="67" t="str">
        <f aca="false">IF(A708="","",IF(MOD(A708,periods_per_year)=0,A708/periods_per_year,""))</f>
        <v/>
      </c>
      <c r="K708" s="65" t="str">
        <f aca="false">IF(A708="","",$L$28*D708)</f>
        <v/>
      </c>
      <c r="L708" s="65" t="str">
        <f aca="false">IF(A708="","",SUM($K$36:K708))</f>
        <v/>
      </c>
    </row>
    <row r="709" customFormat="false" ht="12.75" hidden="false" customHeight="false" outlineLevel="0" collapsed="false">
      <c r="A709" s="62" t="str">
        <f aca="false">IF(I708="","",IF(OR(A708&gt;=nper,ROUND(I708,2)&lt;=0),"",A708+1))</f>
        <v/>
      </c>
      <c r="B709" s="63" t="str">
        <f aca="false">IF(A709="","",IF(OR(periods_per_year=26,periods_per_year=52),IF(periods_per_year=26,IF(A709=1,fpdate,B708+14),IF(periods_per_year=52,IF(A709=1,fpdate,B708+7),"n/a")),IF(periods_per_year=24,DATE(YEAR(fpdate),MONTH(fpdate)+(A709-1)/2+IF(AND(DAY(fpdate)&gt;=15,MOD(A709,2)=0),1,0),IF(MOD(A709,2)=0,IF(DAY(fpdate)&gt;=15,DAY(fpdate)-14,DAY(fpdate)+14),DAY(fpdate))),IF(DAY(DATE(YEAR(fpdate),MONTH(fpdate)+A709-1,DAY(fpdate)))&lt;&gt;DAY(fpdate),DATE(YEAR(fpdate),MONTH(fpdate)+A709,0),DATE(YEAR(fpdate),MONTH(fpdate)+A709-1,DAY(fpdate))))))</f>
        <v/>
      </c>
      <c r="C709" s="64" t="str">
        <f aca="false">IF(A709="","",IF(variable,IF(A709&lt;$L$6*periods_per_year,start_rate,IF($L$10&gt;=0,MIN($L$7,start_rate+$L$10*ROUNDUP((A709-$L$6*periods_per_year)/$L$9,0)),MAX($L$8,start_rate+$L$10*ROUNDUP((A709-$L$6*periods_per_year)/$L$9,0)))),start_rate))</f>
        <v/>
      </c>
      <c r="D709" s="65" t="str">
        <f aca="false">IF(A709="","",ROUND((((1+C709/CP)^(CP/periods_per_year))-1)*I708,2))</f>
        <v/>
      </c>
      <c r="E709" s="65" t="str">
        <f aca="false">IF(A709="","",IF(A709=nper,I708+D709,MIN(I708+D709,IF(C709=C708,E708,IF($D$10="Acc Bi-Weekly",ROUND((-PMT(((1+C709/CP)^(CP/12))-1,(nper-A709+1)*12/26,I708))/2,2),IF($D$10="Acc Weekly",ROUND((-PMT(((1+C709/CP)^(CP/12))-1,(nper-A709+1)*12/52,I708))/4,2),ROUND(-PMT(((1+C709/CP)^(CP/periods_per_year))-1,nper-A709+1,I708),2)))))))</f>
        <v/>
      </c>
      <c r="F709" s="65" t="str">
        <f aca="false">IF(A709="","",IF(I708&lt;=E709,0,IF(IF(MOD(A709,int)=0,$D$20,0)+E709&gt;=I708+D709,I708+D709-E709,IF(MOD(A709,int)=0,$D$20,0)+IF(IF(MOD(A709,int)=0,$D$20,0)+IF(MOD(A709-$D$23,periods_per_year)=0,$D$22,0)+E709&lt;I708+D709,IF(MOD(A709-$D$23,periods_per_year)=0,$D$22,0),I708+D709-IF(MOD(A709,int)=0,$D$20,0)-E709))))</f>
        <v/>
      </c>
      <c r="G709" s="66"/>
      <c r="H709" s="65" t="str">
        <f aca="false">IF(A709="","",E709-D709+G709+IF(F709="",0,F709))</f>
        <v/>
      </c>
      <c r="I709" s="65" t="str">
        <f aca="false">IF(A709="","",I708-H709)</f>
        <v/>
      </c>
      <c r="J709" s="67" t="str">
        <f aca="false">IF(A709="","",IF(MOD(A709,periods_per_year)=0,A709/periods_per_year,""))</f>
        <v/>
      </c>
      <c r="K709" s="65" t="str">
        <f aca="false">IF(A709="","",$L$28*D709)</f>
        <v/>
      </c>
      <c r="L709" s="65" t="str">
        <f aca="false">IF(A709="","",SUM($K$36:K709))</f>
        <v/>
      </c>
    </row>
    <row r="710" customFormat="false" ht="12.75" hidden="false" customHeight="false" outlineLevel="0" collapsed="false">
      <c r="A710" s="62" t="str">
        <f aca="false">IF(I709="","",IF(OR(A709&gt;=nper,ROUND(I709,2)&lt;=0),"",A709+1))</f>
        <v/>
      </c>
      <c r="B710" s="63" t="str">
        <f aca="false">IF(A710="","",IF(OR(periods_per_year=26,periods_per_year=52),IF(periods_per_year=26,IF(A710=1,fpdate,B709+14),IF(periods_per_year=52,IF(A710=1,fpdate,B709+7),"n/a")),IF(periods_per_year=24,DATE(YEAR(fpdate),MONTH(fpdate)+(A710-1)/2+IF(AND(DAY(fpdate)&gt;=15,MOD(A710,2)=0),1,0),IF(MOD(A710,2)=0,IF(DAY(fpdate)&gt;=15,DAY(fpdate)-14,DAY(fpdate)+14),DAY(fpdate))),IF(DAY(DATE(YEAR(fpdate),MONTH(fpdate)+A710-1,DAY(fpdate)))&lt;&gt;DAY(fpdate),DATE(YEAR(fpdate),MONTH(fpdate)+A710,0),DATE(YEAR(fpdate),MONTH(fpdate)+A710-1,DAY(fpdate))))))</f>
        <v/>
      </c>
      <c r="C710" s="64" t="str">
        <f aca="false">IF(A710="","",IF(variable,IF(A710&lt;$L$6*periods_per_year,start_rate,IF($L$10&gt;=0,MIN($L$7,start_rate+$L$10*ROUNDUP((A710-$L$6*periods_per_year)/$L$9,0)),MAX($L$8,start_rate+$L$10*ROUNDUP((A710-$L$6*periods_per_year)/$L$9,0)))),start_rate))</f>
        <v/>
      </c>
      <c r="D710" s="65" t="str">
        <f aca="false">IF(A710="","",ROUND((((1+C710/CP)^(CP/periods_per_year))-1)*I709,2))</f>
        <v/>
      </c>
      <c r="E710" s="65" t="str">
        <f aca="false">IF(A710="","",IF(A710=nper,I709+D710,MIN(I709+D710,IF(C710=C709,E709,IF($D$10="Acc Bi-Weekly",ROUND((-PMT(((1+C710/CP)^(CP/12))-1,(nper-A710+1)*12/26,I709))/2,2),IF($D$10="Acc Weekly",ROUND((-PMT(((1+C710/CP)^(CP/12))-1,(nper-A710+1)*12/52,I709))/4,2),ROUND(-PMT(((1+C710/CP)^(CP/periods_per_year))-1,nper-A710+1,I709),2)))))))</f>
        <v/>
      </c>
      <c r="F710" s="65" t="str">
        <f aca="false">IF(A710="","",IF(I709&lt;=E710,0,IF(IF(MOD(A710,int)=0,$D$20,0)+E710&gt;=I709+D710,I709+D710-E710,IF(MOD(A710,int)=0,$D$20,0)+IF(IF(MOD(A710,int)=0,$D$20,0)+IF(MOD(A710-$D$23,periods_per_year)=0,$D$22,0)+E710&lt;I709+D710,IF(MOD(A710-$D$23,periods_per_year)=0,$D$22,0),I709+D710-IF(MOD(A710,int)=0,$D$20,0)-E710))))</f>
        <v/>
      </c>
      <c r="G710" s="66"/>
      <c r="H710" s="65" t="str">
        <f aca="false">IF(A710="","",E710-D710+G710+IF(F710="",0,F710))</f>
        <v/>
      </c>
      <c r="I710" s="65" t="str">
        <f aca="false">IF(A710="","",I709-H710)</f>
        <v/>
      </c>
      <c r="J710" s="67" t="str">
        <f aca="false">IF(A710="","",IF(MOD(A710,periods_per_year)=0,A710/periods_per_year,""))</f>
        <v/>
      </c>
      <c r="K710" s="65" t="str">
        <f aca="false">IF(A710="","",$L$28*D710)</f>
        <v/>
      </c>
      <c r="L710" s="65" t="str">
        <f aca="false">IF(A710="","",SUM($K$36:K710))</f>
        <v/>
      </c>
    </row>
    <row r="711" customFormat="false" ht="12.75" hidden="false" customHeight="false" outlineLevel="0" collapsed="false">
      <c r="A711" s="62" t="str">
        <f aca="false">IF(I710="","",IF(OR(A710&gt;=nper,ROUND(I710,2)&lt;=0),"",A710+1))</f>
        <v/>
      </c>
      <c r="B711" s="63" t="str">
        <f aca="false">IF(A711="","",IF(OR(periods_per_year=26,periods_per_year=52),IF(periods_per_year=26,IF(A711=1,fpdate,B710+14),IF(periods_per_year=52,IF(A711=1,fpdate,B710+7),"n/a")),IF(periods_per_year=24,DATE(YEAR(fpdate),MONTH(fpdate)+(A711-1)/2+IF(AND(DAY(fpdate)&gt;=15,MOD(A711,2)=0),1,0),IF(MOD(A711,2)=0,IF(DAY(fpdate)&gt;=15,DAY(fpdate)-14,DAY(fpdate)+14),DAY(fpdate))),IF(DAY(DATE(YEAR(fpdate),MONTH(fpdate)+A711-1,DAY(fpdate)))&lt;&gt;DAY(fpdate),DATE(YEAR(fpdate),MONTH(fpdate)+A711,0),DATE(YEAR(fpdate),MONTH(fpdate)+A711-1,DAY(fpdate))))))</f>
        <v/>
      </c>
      <c r="C711" s="64" t="str">
        <f aca="false">IF(A711="","",IF(variable,IF(A711&lt;$L$6*periods_per_year,start_rate,IF($L$10&gt;=0,MIN($L$7,start_rate+$L$10*ROUNDUP((A711-$L$6*periods_per_year)/$L$9,0)),MAX($L$8,start_rate+$L$10*ROUNDUP((A711-$L$6*periods_per_year)/$L$9,0)))),start_rate))</f>
        <v/>
      </c>
      <c r="D711" s="65" t="str">
        <f aca="false">IF(A711="","",ROUND((((1+C711/CP)^(CP/periods_per_year))-1)*I710,2))</f>
        <v/>
      </c>
      <c r="E711" s="65" t="str">
        <f aca="false">IF(A711="","",IF(A711=nper,I710+D711,MIN(I710+D711,IF(C711=C710,E710,IF($D$10="Acc Bi-Weekly",ROUND((-PMT(((1+C711/CP)^(CP/12))-1,(nper-A711+1)*12/26,I710))/2,2),IF($D$10="Acc Weekly",ROUND((-PMT(((1+C711/CP)^(CP/12))-1,(nper-A711+1)*12/52,I710))/4,2),ROUND(-PMT(((1+C711/CP)^(CP/periods_per_year))-1,nper-A711+1,I710),2)))))))</f>
        <v/>
      </c>
      <c r="F711" s="65" t="str">
        <f aca="false">IF(A711="","",IF(I710&lt;=E711,0,IF(IF(MOD(A711,int)=0,$D$20,0)+E711&gt;=I710+D711,I710+D711-E711,IF(MOD(A711,int)=0,$D$20,0)+IF(IF(MOD(A711,int)=0,$D$20,0)+IF(MOD(A711-$D$23,periods_per_year)=0,$D$22,0)+E711&lt;I710+D711,IF(MOD(A711-$D$23,periods_per_year)=0,$D$22,0),I710+D711-IF(MOD(A711,int)=0,$D$20,0)-E711))))</f>
        <v/>
      </c>
      <c r="G711" s="66"/>
      <c r="H711" s="65" t="str">
        <f aca="false">IF(A711="","",E711-D711+G711+IF(F711="",0,F711))</f>
        <v/>
      </c>
      <c r="I711" s="65" t="str">
        <f aca="false">IF(A711="","",I710-H711)</f>
        <v/>
      </c>
      <c r="J711" s="67" t="str">
        <f aca="false">IF(A711="","",IF(MOD(A711,periods_per_year)=0,A711/periods_per_year,""))</f>
        <v/>
      </c>
      <c r="K711" s="65" t="str">
        <f aca="false">IF(A711="","",$L$28*D711)</f>
        <v/>
      </c>
      <c r="L711" s="65" t="str">
        <f aca="false">IF(A711="","",SUM($K$36:K711))</f>
        <v/>
      </c>
    </row>
    <row r="712" customFormat="false" ht="12.75" hidden="false" customHeight="false" outlineLevel="0" collapsed="false">
      <c r="A712" s="62" t="str">
        <f aca="false">IF(I711="","",IF(OR(A711&gt;=nper,ROUND(I711,2)&lt;=0),"",A711+1))</f>
        <v/>
      </c>
      <c r="B712" s="63" t="str">
        <f aca="false">IF(A712="","",IF(OR(periods_per_year=26,periods_per_year=52),IF(periods_per_year=26,IF(A712=1,fpdate,B711+14),IF(periods_per_year=52,IF(A712=1,fpdate,B711+7),"n/a")),IF(periods_per_year=24,DATE(YEAR(fpdate),MONTH(fpdate)+(A712-1)/2+IF(AND(DAY(fpdate)&gt;=15,MOD(A712,2)=0),1,0),IF(MOD(A712,2)=0,IF(DAY(fpdate)&gt;=15,DAY(fpdate)-14,DAY(fpdate)+14),DAY(fpdate))),IF(DAY(DATE(YEAR(fpdate),MONTH(fpdate)+A712-1,DAY(fpdate)))&lt;&gt;DAY(fpdate),DATE(YEAR(fpdate),MONTH(fpdate)+A712,0),DATE(YEAR(fpdate),MONTH(fpdate)+A712-1,DAY(fpdate))))))</f>
        <v/>
      </c>
      <c r="C712" s="64" t="str">
        <f aca="false">IF(A712="","",IF(variable,IF(A712&lt;$L$6*periods_per_year,start_rate,IF($L$10&gt;=0,MIN($L$7,start_rate+$L$10*ROUNDUP((A712-$L$6*periods_per_year)/$L$9,0)),MAX($L$8,start_rate+$L$10*ROUNDUP((A712-$L$6*periods_per_year)/$L$9,0)))),start_rate))</f>
        <v/>
      </c>
      <c r="D712" s="65" t="str">
        <f aca="false">IF(A712="","",ROUND((((1+C712/CP)^(CP/periods_per_year))-1)*I711,2))</f>
        <v/>
      </c>
      <c r="E712" s="65" t="str">
        <f aca="false">IF(A712="","",IF(A712=nper,I711+D712,MIN(I711+D712,IF(C712=C711,E711,IF($D$10="Acc Bi-Weekly",ROUND((-PMT(((1+C712/CP)^(CP/12))-1,(nper-A712+1)*12/26,I711))/2,2),IF($D$10="Acc Weekly",ROUND((-PMT(((1+C712/CP)^(CP/12))-1,(nper-A712+1)*12/52,I711))/4,2),ROUND(-PMT(((1+C712/CP)^(CP/periods_per_year))-1,nper-A712+1,I711),2)))))))</f>
        <v/>
      </c>
      <c r="F712" s="65" t="str">
        <f aca="false">IF(A712="","",IF(I711&lt;=E712,0,IF(IF(MOD(A712,int)=0,$D$20,0)+E712&gt;=I711+D712,I711+D712-E712,IF(MOD(A712,int)=0,$D$20,0)+IF(IF(MOD(A712,int)=0,$D$20,0)+IF(MOD(A712-$D$23,periods_per_year)=0,$D$22,0)+E712&lt;I711+D712,IF(MOD(A712-$D$23,periods_per_year)=0,$D$22,0),I711+D712-IF(MOD(A712,int)=0,$D$20,0)-E712))))</f>
        <v/>
      </c>
      <c r="G712" s="66"/>
      <c r="H712" s="65" t="str">
        <f aca="false">IF(A712="","",E712-D712+G712+IF(F712="",0,F712))</f>
        <v/>
      </c>
      <c r="I712" s="65" t="str">
        <f aca="false">IF(A712="","",I711-H712)</f>
        <v/>
      </c>
      <c r="J712" s="67" t="str">
        <f aca="false">IF(A712="","",IF(MOD(A712,periods_per_year)=0,A712/periods_per_year,""))</f>
        <v/>
      </c>
      <c r="K712" s="65" t="str">
        <f aca="false">IF(A712="","",$L$28*D712)</f>
        <v/>
      </c>
      <c r="L712" s="65" t="str">
        <f aca="false">IF(A712="","",SUM($K$36:K712))</f>
        <v/>
      </c>
    </row>
    <row r="713" customFormat="false" ht="12.75" hidden="false" customHeight="false" outlineLevel="0" collapsed="false">
      <c r="A713" s="62" t="str">
        <f aca="false">IF(I712="","",IF(OR(A712&gt;=nper,ROUND(I712,2)&lt;=0),"",A712+1))</f>
        <v/>
      </c>
      <c r="B713" s="63" t="str">
        <f aca="false">IF(A713="","",IF(OR(periods_per_year=26,periods_per_year=52),IF(periods_per_year=26,IF(A713=1,fpdate,B712+14),IF(periods_per_year=52,IF(A713=1,fpdate,B712+7),"n/a")),IF(periods_per_year=24,DATE(YEAR(fpdate),MONTH(fpdate)+(A713-1)/2+IF(AND(DAY(fpdate)&gt;=15,MOD(A713,2)=0),1,0),IF(MOD(A713,2)=0,IF(DAY(fpdate)&gt;=15,DAY(fpdate)-14,DAY(fpdate)+14),DAY(fpdate))),IF(DAY(DATE(YEAR(fpdate),MONTH(fpdate)+A713-1,DAY(fpdate)))&lt;&gt;DAY(fpdate),DATE(YEAR(fpdate),MONTH(fpdate)+A713,0),DATE(YEAR(fpdate),MONTH(fpdate)+A713-1,DAY(fpdate))))))</f>
        <v/>
      </c>
      <c r="C713" s="64" t="str">
        <f aca="false">IF(A713="","",IF(variable,IF(A713&lt;$L$6*periods_per_year,start_rate,IF($L$10&gt;=0,MIN($L$7,start_rate+$L$10*ROUNDUP((A713-$L$6*periods_per_year)/$L$9,0)),MAX($L$8,start_rate+$L$10*ROUNDUP((A713-$L$6*periods_per_year)/$L$9,0)))),start_rate))</f>
        <v/>
      </c>
      <c r="D713" s="65" t="str">
        <f aca="false">IF(A713="","",ROUND((((1+C713/CP)^(CP/periods_per_year))-1)*I712,2))</f>
        <v/>
      </c>
      <c r="E713" s="65" t="str">
        <f aca="false">IF(A713="","",IF(A713=nper,I712+D713,MIN(I712+D713,IF(C713=C712,E712,IF($D$10="Acc Bi-Weekly",ROUND((-PMT(((1+C713/CP)^(CP/12))-1,(nper-A713+1)*12/26,I712))/2,2),IF($D$10="Acc Weekly",ROUND((-PMT(((1+C713/CP)^(CP/12))-1,(nper-A713+1)*12/52,I712))/4,2),ROUND(-PMT(((1+C713/CP)^(CP/periods_per_year))-1,nper-A713+1,I712),2)))))))</f>
        <v/>
      </c>
      <c r="F713" s="65" t="str">
        <f aca="false">IF(A713="","",IF(I712&lt;=E713,0,IF(IF(MOD(A713,int)=0,$D$20,0)+E713&gt;=I712+D713,I712+D713-E713,IF(MOD(A713,int)=0,$D$20,0)+IF(IF(MOD(A713,int)=0,$D$20,0)+IF(MOD(A713-$D$23,periods_per_year)=0,$D$22,0)+E713&lt;I712+D713,IF(MOD(A713-$D$23,periods_per_year)=0,$D$22,0),I712+D713-IF(MOD(A713,int)=0,$D$20,0)-E713))))</f>
        <v/>
      </c>
      <c r="G713" s="66"/>
      <c r="H713" s="65" t="str">
        <f aca="false">IF(A713="","",E713-D713+G713+IF(F713="",0,F713))</f>
        <v/>
      </c>
      <c r="I713" s="65" t="str">
        <f aca="false">IF(A713="","",I712-H713)</f>
        <v/>
      </c>
      <c r="J713" s="67" t="str">
        <f aca="false">IF(A713="","",IF(MOD(A713,periods_per_year)=0,A713/periods_per_year,""))</f>
        <v/>
      </c>
      <c r="K713" s="65" t="str">
        <f aca="false">IF(A713="","",$L$28*D713)</f>
        <v/>
      </c>
      <c r="L713" s="65" t="str">
        <f aca="false">IF(A713="","",SUM($K$36:K713))</f>
        <v/>
      </c>
    </row>
    <row r="714" customFormat="false" ht="12.75" hidden="false" customHeight="false" outlineLevel="0" collapsed="false">
      <c r="A714" s="62" t="str">
        <f aca="false">IF(I713="","",IF(OR(A713&gt;=nper,ROUND(I713,2)&lt;=0),"",A713+1))</f>
        <v/>
      </c>
      <c r="B714" s="63" t="str">
        <f aca="false">IF(A714="","",IF(OR(periods_per_year=26,periods_per_year=52),IF(periods_per_year=26,IF(A714=1,fpdate,B713+14),IF(periods_per_year=52,IF(A714=1,fpdate,B713+7),"n/a")),IF(periods_per_year=24,DATE(YEAR(fpdate),MONTH(fpdate)+(A714-1)/2+IF(AND(DAY(fpdate)&gt;=15,MOD(A714,2)=0),1,0),IF(MOD(A714,2)=0,IF(DAY(fpdate)&gt;=15,DAY(fpdate)-14,DAY(fpdate)+14),DAY(fpdate))),IF(DAY(DATE(YEAR(fpdate),MONTH(fpdate)+A714-1,DAY(fpdate)))&lt;&gt;DAY(fpdate),DATE(YEAR(fpdate),MONTH(fpdate)+A714,0),DATE(YEAR(fpdate),MONTH(fpdate)+A714-1,DAY(fpdate))))))</f>
        <v/>
      </c>
      <c r="C714" s="64" t="str">
        <f aca="false">IF(A714="","",IF(variable,IF(A714&lt;$L$6*periods_per_year,start_rate,IF($L$10&gt;=0,MIN($L$7,start_rate+$L$10*ROUNDUP((A714-$L$6*periods_per_year)/$L$9,0)),MAX($L$8,start_rate+$L$10*ROUNDUP((A714-$L$6*periods_per_year)/$L$9,0)))),start_rate))</f>
        <v/>
      </c>
      <c r="D714" s="65" t="str">
        <f aca="false">IF(A714="","",ROUND((((1+C714/CP)^(CP/periods_per_year))-1)*I713,2))</f>
        <v/>
      </c>
      <c r="E714" s="65" t="str">
        <f aca="false">IF(A714="","",IF(A714=nper,I713+D714,MIN(I713+D714,IF(C714=C713,E713,IF($D$10="Acc Bi-Weekly",ROUND((-PMT(((1+C714/CP)^(CP/12))-1,(nper-A714+1)*12/26,I713))/2,2),IF($D$10="Acc Weekly",ROUND((-PMT(((1+C714/CP)^(CP/12))-1,(nper-A714+1)*12/52,I713))/4,2),ROUND(-PMT(((1+C714/CP)^(CP/periods_per_year))-1,nper-A714+1,I713),2)))))))</f>
        <v/>
      </c>
      <c r="F714" s="65" t="str">
        <f aca="false">IF(A714="","",IF(I713&lt;=E714,0,IF(IF(MOD(A714,int)=0,$D$20,0)+E714&gt;=I713+D714,I713+D714-E714,IF(MOD(A714,int)=0,$D$20,0)+IF(IF(MOD(A714,int)=0,$D$20,0)+IF(MOD(A714-$D$23,periods_per_year)=0,$D$22,0)+E714&lt;I713+D714,IF(MOD(A714-$D$23,periods_per_year)=0,$D$22,0),I713+D714-IF(MOD(A714,int)=0,$D$20,0)-E714))))</f>
        <v/>
      </c>
      <c r="G714" s="66"/>
      <c r="H714" s="65" t="str">
        <f aca="false">IF(A714="","",E714-D714+G714+IF(F714="",0,F714))</f>
        <v/>
      </c>
      <c r="I714" s="65" t="str">
        <f aca="false">IF(A714="","",I713-H714)</f>
        <v/>
      </c>
      <c r="J714" s="67" t="str">
        <f aca="false">IF(A714="","",IF(MOD(A714,periods_per_year)=0,A714/periods_per_year,""))</f>
        <v/>
      </c>
      <c r="K714" s="65" t="str">
        <f aca="false">IF(A714="","",$L$28*D714)</f>
        <v/>
      </c>
      <c r="L714" s="65" t="str">
        <f aca="false">IF(A714="","",SUM($K$36:K714))</f>
        <v/>
      </c>
    </row>
    <row r="715" customFormat="false" ht="12.75" hidden="false" customHeight="false" outlineLevel="0" collapsed="false">
      <c r="A715" s="62" t="str">
        <f aca="false">IF(I714="","",IF(OR(A714&gt;=nper,ROUND(I714,2)&lt;=0),"",A714+1))</f>
        <v/>
      </c>
      <c r="B715" s="63" t="str">
        <f aca="false">IF(A715="","",IF(OR(periods_per_year=26,periods_per_year=52),IF(periods_per_year=26,IF(A715=1,fpdate,B714+14),IF(periods_per_year=52,IF(A715=1,fpdate,B714+7),"n/a")),IF(periods_per_year=24,DATE(YEAR(fpdate),MONTH(fpdate)+(A715-1)/2+IF(AND(DAY(fpdate)&gt;=15,MOD(A715,2)=0),1,0),IF(MOD(A715,2)=0,IF(DAY(fpdate)&gt;=15,DAY(fpdate)-14,DAY(fpdate)+14),DAY(fpdate))),IF(DAY(DATE(YEAR(fpdate),MONTH(fpdate)+A715-1,DAY(fpdate)))&lt;&gt;DAY(fpdate),DATE(YEAR(fpdate),MONTH(fpdate)+A715,0),DATE(YEAR(fpdate),MONTH(fpdate)+A715-1,DAY(fpdate))))))</f>
        <v/>
      </c>
      <c r="C715" s="64" t="str">
        <f aca="false">IF(A715="","",IF(variable,IF(A715&lt;$L$6*periods_per_year,start_rate,IF($L$10&gt;=0,MIN($L$7,start_rate+$L$10*ROUNDUP((A715-$L$6*periods_per_year)/$L$9,0)),MAX($L$8,start_rate+$L$10*ROUNDUP((A715-$L$6*periods_per_year)/$L$9,0)))),start_rate))</f>
        <v/>
      </c>
      <c r="D715" s="65" t="str">
        <f aca="false">IF(A715="","",ROUND((((1+C715/CP)^(CP/periods_per_year))-1)*I714,2))</f>
        <v/>
      </c>
      <c r="E715" s="65" t="str">
        <f aca="false">IF(A715="","",IF(A715=nper,I714+D715,MIN(I714+D715,IF(C715=C714,E714,IF($D$10="Acc Bi-Weekly",ROUND((-PMT(((1+C715/CP)^(CP/12))-1,(nper-A715+1)*12/26,I714))/2,2),IF($D$10="Acc Weekly",ROUND((-PMT(((1+C715/CP)^(CP/12))-1,(nper-A715+1)*12/52,I714))/4,2),ROUND(-PMT(((1+C715/CP)^(CP/periods_per_year))-1,nper-A715+1,I714),2)))))))</f>
        <v/>
      </c>
      <c r="F715" s="65" t="str">
        <f aca="false">IF(A715="","",IF(I714&lt;=E715,0,IF(IF(MOD(A715,int)=0,$D$20,0)+E715&gt;=I714+D715,I714+D715-E715,IF(MOD(A715,int)=0,$D$20,0)+IF(IF(MOD(A715,int)=0,$D$20,0)+IF(MOD(A715-$D$23,periods_per_year)=0,$D$22,0)+E715&lt;I714+D715,IF(MOD(A715-$D$23,periods_per_year)=0,$D$22,0),I714+D715-IF(MOD(A715,int)=0,$D$20,0)-E715))))</f>
        <v/>
      </c>
      <c r="G715" s="66"/>
      <c r="H715" s="65" t="str">
        <f aca="false">IF(A715="","",E715-D715+G715+IF(F715="",0,F715))</f>
        <v/>
      </c>
      <c r="I715" s="65" t="str">
        <f aca="false">IF(A715="","",I714-H715)</f>
        <v/>
      </c>
      <c r="J715" s="67" t="str">
        <f aca="false">IF(A715="","",IF(MOD(A715,periods_per_year)=0,A715/periods_per_year,""))</f>
        <v/>
      </c>
      <c r="K715" s="65" t="str">
        <f aca="false">IF(A715="","",$L$28*D715)</f>
        <v/>
      </c>
      <c r="L715" s="65" t="str">
        <f aca="false">IF(A715="","",SUM($K$36:K715))</f>
        <v/>
      </c>
    </row>
    <row r="716" customFormat="false" ht="12.75" hidden="false" customHeight="false" outlineLevel="0" collapsed="false">
      <c r="A716" s="62" t="str">
        <f aca="false">IF(I715="","",IF(OR(A715&gt;=nper,ROUND(I715,2)&lt;=0),"",A715+1))</f>
        <v/>
      </c>
      <c r="B716" s="63" t="str">
        <f aca="false">IF(A716="","",IF(OR(periods_per_year=26,periods_per_year=52),IF(periods_per_year=26,IF(A716=1,fpdate,B715+14),IF(periods_per_year=52,IF(A716=1,fpdate,B715+7),"n/a")),IF(periods_per_year=24,DATE(YEAR(fpdate),MONTH(fpdate)+(A716-1)/2+IF(AND(DAY(fpdate)&gt;=15,MOD(A716,2)=0),1,0),IF(MOD(A716,2)=0,IF(DAY(fpdate)&gt;=15,DAY(fpdate)-14,DAY(fpdate)+14),DAY(fpdate))),IF(DAY(DATE(YEAR(fpdate),MONTH(fpdate)+A716-1,DAY(fpdate)))&lt;&gt;DAY(fpdate),DATE(YEAR(fpdate),MONTH(fpdate)+A716,0),DATE(YEAR(fpdate),MONTH(fpdate)+A716-1,DAY(fpdate))))))</f>
        <v/>
      </c>
      <c r="C716" s="64" t="str">
        <f aca="false">IF(A716="","",IF(variable,IF(A716&lt;$L$6*periods_per_year,start_rate,IF($L$10&gt;=0,MIN($L$7,start_rate+$L$10*ROUNDUP((A716-$L$6*periods_per_year)/$L$9,0)),MAX($L$8,start_rate+$L$10*ROUNDUP((A716-$L$6*periods_per_year)/$L$9,0)))),start_rate))</f>
        <v/>
      </c>
      <c r="D716" s="65" t="str">
        <f aca="false">IF(A716="","",ROUND((((1+C716/CP)^(CP/periods_per_year))-1)*I715,2))</f>
        <v/>
      </c>
      <c r="E716" s="65" t="str">
        <f aca="false">IF(A716="","",IF(A716=nper,I715+D716,MIN(I715+D716,IF(C716=C715,E715,IF($D$10="Acc Bi-Weekly",ROUND((-PMT(((1+C716/CP)^(CP/12))-1,(nper-A716+1)*12/26,I715))/2,2),IF($D$10="Acc Weekly",ROUND((-PMT(((1+C716/CP)^(CP/12))-1,(nper-A716+1)*12/52,I715))/4,2),ROUND(-PMT(((1+C716/CP)^(CP/periods_per_year))-1,nper-A716+1,I715),2)))))))</f>
        <v/>
      </c>
      <c r="F716" s="65" t="str">
        <f aca="false">IF(A716="","",IF(I715&lt;=E716,0,IF(IF(MOD(A716,int)=0,$D$20,0)+E716&gt;=I715+D716,I715+D716-E716,IF(MOD(A716,int)=0,$D$20,0)+IF(IF(MOD(A716,int)=0,$D$20,0)+IF(MOD(A716-$D$23,periods_per_year)=0,$D$22,0)+E716&lt;I715+D716,IF(MOD(A716-$D$23,periods_per_year)=0,$D$22,0),I715+D716-IF(MOD(A716,int)=0,$D$20,0)-E716))))</f>
        <v/>
      </c>
      <c r="G716" s="66"/>
      <c r="H716" s="65" t="str">
        <f aca="false">IF(A716="","",E716-D716+G716+IF(F716="",0,F716))</f>
        <v/>
      </c>
      <c r="I716" s="65" t="str">
        <f aca="false">IF(A716="","",I715-H716)</f>
        <v/>
      </c>
      <c r="J716" s="67" t="str">
        <f aca="false">IF(A716="","",IF(MOD(A716,periods_per_year)=0,A716/periods_per_year,""))</f>
        <v/>
      </c>
      <c r="K716" s="65" t="str">
        <f aca="false">IF(A716="","",$L$28*D716)</f>
        <v/>
      </c>
      <c r="L716" s="65" t="str">
        <f aca="false">IF(A716="","",SUM($K$36:K716))</f>
        <v/>
      </c>
    </row>
    <row r="717" customFormat="false" ht="12.75" hidden="false" customHeight="false" outlineLevel="0" collapsed="false">
      <c r="A717" s="62" t="str">
        <f aca="false">IF(I716="","",IF(OR(A716&gt;=nper,ROUND(I716,2)&lt;=0),"",A716+1))</f>
        <v/>
      </c>
      <c r="B717" s="63" t="str">
        <f aca="false">IF(A717="","",IF(OR(periods_per_year=26,periods_per_year=52),IF(periods_per_year=26,IF(A717=1,fpdate,B716+14),IF(periods_per_year=52,IF(A717=1,fpdate,B716+7),"n/a")),IF(periods_per_year=24,DATE(YEAR(fpdate),MONTH(fpdate)+(A717-1)/2+IF(AND(DAY(fpdate)&gt;=15,MOD(A717,2)=0),1,0),IF(MOD(A717,2)=0,IF(DAY(fpdate)&gt;=15,DAY(fpdate)-14,DAY(fpdate)+14),DAY(fpdate))),IF(DAY(DATE(YEAR(fpdate),MONTH(fpdate)+A717-1,DAY(fpdate)))&lt;&gt;DAY(fpdate),DATE(YEAR(fpdate),MONTH(fpdate)+A717,0),DATE(YEAR(fpdate),MONTH(fpdate)+A717-1,DAY(fpdate))))))</f>
        <v/>
      </c>
      <c r="C717" s="64" t="str">
        <f aca="false">IF(A717="","",IF(variable,IF(A717&lt;$L$6*periods_per_year,start_rate,IF($L$10&gt;=0,MIN($L$7,start_rate+$L$10*ROUNDUP((A717-$L$6*periods_per_year)/$L$9,0)),MAX($L$8,start_rate+$L$10*ROUNDUP((A717-$L$6*periods_per_year)/$L$9,0)))),start_rate))</f>
        <v/>
      </c>
      <c r="D717" s="65" t="str">
        <f aca="false">IF(A717="","",ROUND((((1+C717/CP)^(CP/periods_per_year))-1)*I716,2))</f>
        <v/>
      </c>
      <c r="E717" s="65" t="str">
        <f aca="false">IF(A717="","",IF(A717=nper,I716+D717,MIN(I716+D717,IF(C717=C716,E716,IF($D$10="Acc Bi-Weekly",ROUND((-PMT(((1+C717/CP)^(CP/12))-1,(nper-A717+1)*12/26,I716))/2,2),IF($D$10="Acc Weekly",ROUND((-PMT(((1+C717/CP)^(CP/12))-1,(nper-A717+1)*12/52,I716))/4,2),ROUND(-PMT(((1+C717/CP)^(CP/periods_per_year))-1,nper-A717+1,I716),2)))))))</f>
        <v/>
      </c>
      <c r="F717" s="65" t="str">
        <f aca="false">IF(A717="","",IF(I716&lt;=E717,0,IF(IF(MOD(A717,int)=0,$D$20,0)+E717&gt;=I716+D717,I716+D717-E717,IF(MOD(A717,int)=0,$D$20,0)+IF(IF(MOD(A717,int)=0,$D$20,0)+IF(MOD(A717-$D$23,periods_per_year)=0,$D$22,0)+E717&lt;I716+D717,IF(MOD(A717-$D$23,periods_per_year)=0,$D$22,0),I716+D717-IF(MOD(A717,int)=0,$D$20,0)-E717))))</f>
        <v/>
      </c>
      <c r="G717" s="66"/>
      <c r="H717" s="65" t="str">
        <f aca="false">IF(A717="","",E717-D717+G717+IF(F717="",0,F717))</f>
        <v/>
      </c>
      <c r="I717" s="65" t="str">
        <f aca="false">IF(A717="","",I716-H717)</f>
        <v/>
      </c>
      <c r="J717" s="67" t="str">
        <f aca="false">IF(A717="","",IF(MOD(A717,periods_per_year)=0,A717/periods_per_year,""))</f>
        <v/>
      </c>
      <c r="K717" s="65" t="str">
        <f aca="false">IF(A717="","",$L$28*D717)</f>
        <v/>
      </c>
      <c r="L717" s="65" t="str">
        <f aca="false">IF(A717="","",SUM($K$36:K717))</f>
        <v/>
      </c>
    </row>
    <row r="718" customFormat="false" ht="12.75" hidden="false" customHeight="false" outlineLevel="0" collapsed="false">
      <c r="A718" s="62" t="str">
        <f aca="false">IF(I717="","",IF(OR(A717&gt;=nper,ROUND(I717,2)&lt;=0),"",A717+1))</f>
        <v/>
      </c>
      <c r="B718" s="63" t="str">
        <f aca="false">IF(A718="","",IF(OR(periods_per_year=26,periods_per_year=52),IF(periods_per_year=26,IF(A718=1,fpdate,B717+14),IF(periods_per_year=52,IF(A718=1,fpdate,B717+7),"n/a")),IF(periods_per_year=24,DATE(YEAR(fpdate),MONTH(fpdate)+(A718-1)/2+IF(AND(DAY(fpdate)&gt;=15,MOD(A718,2)=0),1,0),IF(MOD(A718,2)=0,IF(DAY(fpdate)&gt;=15,DAY(fpdate)-14,DAY(fpdate)+14),DAY(fpdate))),IF(DAY(DATE(YEAR(fpdate),MONTH(fpdate)+A718-1,DAY(fpdate)))&lt;&gt;DAY(fpdate),DATE(YEAR(fpdate),MONTH(fpdate)+A718,0),DATE(YEAR(fpdate),MONTH(fpdate)+A718-1,DAY(fpdate))))))</f>
        <v/>
      </c>
      <c r="C718" s="64" t="str">
        <f aca="false">IF(A718="","",IF(variable,IF(A718&lt;$L$6*periods_per_year,start_rate,IF($L$10&gt;=0,MIN($L$7,start_rate+$L$10*ROUNDUP((A718-$L$6*periods_per_year)/$L$9,0)),MAX($L$8,start_rate+$L$10*ROUNDUP((A718-$L$6*periods_per_year)/$L$9,0)))),start_rate))</f>
        <v/>
      </c>
      <c r="D718" s="65" t="str">
        <f aca="false">IF(A718="","",ROUND((((1+C718/CP)^(CP/periods_per_year))-1)*I717,2))</f>
        <v/>
      </c>
      <c r="E718" s="65" t="str">
        <f aca="false">IF(A718="","",IF(A718=nper,I717+D718,MIN(I717+D718,IF(C718=C717,E717,IF($D$10="Acc Bi-Weekly",ROUND((-PMT(((1+C718/CP)^(CP/12))-1,(nper-A718+1)*12/26,I717))/2,2),IF($D$10="Acc Weekly",ROUND((-PMT(((1+C718/CP)^(CP/12))-1,(nper-A718+1)*12/52,I717))/4,2),ROUND(-PMT(((1+C718/CP)^(CP/periods_per_year))-1,nper-A718+1,I717),2)))))))</f>
        <v/>
      </c>
      <c r="F718" s="65" t="str">
        <f aca="false">IF(A718="","",IF(I717&lt;=E718,0,IF(IF(MOD(A718,int)=0,$D$20,0)+E718&gt;=I717+D718,I717+D718-E718,IF(MOD(A718,int)=0,$D$20,0)+IF(IF(MOD(A718,int)=0,$D$20,0)+IF(MOD(A718-$D$23,periods_per_year)=0,$D$22,0)+E718&lt;I717+D718,IF(MOD(A718-$D$23,periods_per_year)=0,$D$22,0),I717+D718-IF(MOD(A718,int)=0,$D$20,0)-E718))))</f>
        <v/>
      </c>
      <c r="G718" s="66"/>
      <c r="H718" s="65" t="str">
        <f aca="false">IF(A718="","",E718-D718+G718+IF(F718="",0,F718))</f>
        <v/>
      </c>
      <c r="I718" s="65" t="str">
        <f aca="false">IF(A718="","",I717-H718)</f>
        <v/>
      </c>
      <c r="J718" s="67" t="str">
        <f aca="false">IF(A718="","",IF(MOD(A718,periods_per_year)=0,A718/periods_per_year,""))</f>
        <v/>
      </c>
      <c r="K718" s="65" t="str">
        <f aca="false">IF(A718="","",$L$28*D718)</f>
        <v/>
      </c>
      <c r="L718" s="65" t="str">
        <f aca="false">IF(A718="","",SUM($K$36:K718))</f>
        <v/>
      </c>
    </row>
    <row r="719" customFormat="false" ht="12.75" hidden="false" customHeight="false" outlineLevel="0" collapsed="false">
      <c r="A719" s="62" t="str">
        <f aca="false">IF(I718="","",IF(OR(A718&gt;=nper,ROUND(I718,2)&lt;=0),"",A718+1))</f>
        <v/>
      </c>
      <c r="B719" s="63" t="str">
        <f aca="false">IF(A719="","",IF(OR(periods_per_year=26,periods_per_year=52),IF(periods_per_year=26,IF(A719=1,fpdate,B718+14),IF(periods_per_year=52,IF(A719=1,fpdate,B718+7),"n/a")),IF(periods_per_year=24,DATE(YEAR(fpdate),MONTH(fpdate)+(A719-1)/2+IF(AND(DAY(fpdate)&gt;=15,MOD(A719,2)=0),1,0),IF(MOD(A719,2)=0,IF(DAY(fpdate)&gt;=15,DAY(fpdate)-14,DAY(fpdate)+14),DAY(fpdate))),IF(DAY(DATE(YEAR(fpdate),MONTH(fpdate)+A719-1,DAY(fpdate)))&lt;&gt;DAY(fpdate),DATE(YEAR(fpdate),MONTH(fpdate)+A719,0),DATE(YEAR(fpdate),MONTH(fpdate)+A719-1,DAY(fpdate))))))</f>
        <v/>
      </c>
      <c r="C719" s="64" t="str">
        <f aca="false">IF(A719="","",IF(variable,IF(A719&lt;$L$6*periods_per_year,start_rate,IF($L$10&gt;=0,MIN($L$7,start_rate+$L$10*ROUNDUP((A719-$L$6*periods_per_year)/$L$9,0)),MAX($L$8,start_rate+$L$10*ROUNDUP((A719-$L$6*periods_per_year)/$L$9,0)))),start_rate))</f>
        <v/>
      </c>
      <c r="D719" s="65" t="str">
        <f aca="false">IF(A719="","",ROUND((((1+C719/CP)^(CP/periods_per_year))-1)*I718,2))</f>
        <v/>
      </c>
      <c r="E719" s="65" t="str">
        <f aca="false">IF(A719="","",IF(A719=nper,I718+D719,MIN(I718+D719,IF(C719=C718,E718,IF($D$10="Acc Bi-Weekly",ROUND((-PMT(((1+C719/CP)^(CP/12))-1,(nper-A719+1)*12/26,I718))/2,2),IF($D$10="Acc Weekly",ROUND((-PMT(((1+C719/CP)^(CP/12))-1,(nper-A719+1)*12/52,I718))/4,2),ROUND(-PMT(((1+C719/CP)^(CP/periods_per_year))-1,nper-A719+1,I718),2)))))))</f>
        <v/>
      </c>
      <c r="F719" s="65" t="str">
        <f aca="false">IF(A719="","",IF(I718&lt;=E719,0,IF(IF(MOD(A719,int)=0,$D$20,0)+E719&gt;=I718+D719,I718+D719-E719,IF(MOD(A719,int)=0,$D$20,0)+IF(IF(MOD(A719,int)=0,$D$20,0)+IF(MOD(A719-$D$23,periods_per_year)=0,$D$22,0)+E719&lt;I718+D719,IF(MOD(A719-$D$23,periods_per_year)=0,$D$22,0),I718+D719-IF(MOD(A719,int)=0,$D$20,0)-E719))))</f>
        <v/>
      </c>
      <c r="G719" s="66"/>
      <c r="H719" s="65" t="str">
        <f aca="false">IF(A719="","",E719-D719+G719+IF(F719="",0,F719))</f>
        <v/>
      </c>
      <c r="I719" s="65" t="str">
        <f aca="false">IF(A719="","",I718-H719)</f>
        <v/>
      </c>
      <c r="J719" s="67" t="str">
        <f aca="false">IF(A719="","",IF(MOD(A719,periods_per_year)=0,A719/periods_per_year,""))</f>
        <v/>
      </c>
      <c r="K719" s="65" t="str">
        <f aca="false">IF(A719="","",$L$28*D719)</f>
        <v/>
      </c>
      <c r="L719" s="65" t="str">
        <f aca="false">IF(A719="","",SUM($K$36:K719))</f>
        <v/>
      </c>
    </row>
    <row r="720" customFormat="false" ht="12.75" hidden="false" customHeight="false" outlineLevel="0" collapsed="false">
      <c r="A720" s="62" t="str">
        <f aca="false">IF(I719="","",IF(OR(A719&gt;=nper,ROUND(I719,2)&lt;=0),"",A719+1))</f>
        <v/>
      </c>
      <c r="B720" s="63" t="str">
        <f aca="false">IF(A720="","",IF(OR(periods_per_year=26,periods_per_year=52),IF(periods_per_year=26,IF(A720=1,fpdate,B719+14),IF(periods_per_year=52,IF(A720=1,fpdate,B719+7),"n/a")),IF(periods_per_year=24,DATE(YEAR(fpdate),MONTH(fpdate)+(A720-1)/2+IF(AND(DAY(fpdate)&gt;=15,MOD(A720,2)=0),1,0),IF(MOD(A720,2)=0,IF(DAY(fpdate)&gt;=15,DAY(fpdate)-14,DAY(fpdate)+14),DAY(fpdate))),IF(DAY(DATE(YEAR(fpdate),MONTH(fpdate)+A720-1,DAY(fpdate)))&lt;&gt;DAY(fpdate),DATE(YEAR(fpdate),MONTH(fpdate)+A720,0),DATE(YEAR(fpdate),MONTH(fpdate)+A720-1,DAY(fpdate))))))</f>
        <v/>
      </c>
      <c r="C720" s="64" t="str">
        <f aca="false">IF(A720="","",IF(variable,IF(A720&lt;$L$6*periods_per_year,start_rate,IF($L$10&gt;=0,MIN($L$7,start_rate+$L$10*ROUNDUP((A720-$L$6*periods_per_year)/$L$9,0)),MAX($L$8,start_rate+$L$10*ROUNDUP((A720-$L$6*periods_per_year)/$L$9,0)))),start_rate))</f>
        <v/>
      </c>
      <c r="D720" s="65" t="str">
        <f aca="false">IF(A720="","",ROUND((((1+C720/CP)^(CP/periods_per_year))-1)*I719,2))</f>
        <v/>
      </c>
      <c r="E720" s="65" t="str">
        <f aca="false">IF(A720="","",IF(A720=nper,I719+D720,MIN(I719+D720,IF(C720=C719,E719,IF($D$10="Acc Bi-Weekly",ROUND((-PMT(((1+C720/CP)^(CP/12))-1,(nper-A720+1)*12/26,I719))/2,2),IF($D$10="Acc Weekly",ROUND((-PMT(((1+C720/CP)^(CP/12))-1,(nper-A720+1)*12/52,I719))/4,2),ROUND(-PMT(((1+C720/CP)^(CP/periods_per_year))-1,nper-A720+1,I719),2)))))))</f>
        <v/>
      </c>
      <c r="F720" s="65" t="str">
        <f aca="false">IF(A720="","",IF(I719&lt;=E720,0,IF(IF(MOD(A720,int)=0,$D$20,0)+E720&gt;=I719+D720,I719+D720-E720,IF(MOD(A720,int)=0,$D$20,0)+IF(IF(MOD(A720,int)=0,$D$20,0)+IF(MOD(A720-$D$23,periods_per_year)=0,$D$22,0)+E720&lt;I719+D720,IF(MOD(A720-$D$23,periods_per_year)=0,$D$22,0),I719+D720-IF(MOD(A720,int)=0,$D$20,0)-E720))))</f>
        <v/>
      </c>
      <c r="G720" s="66"/>
      <c r="H720" s="65" t="str">
        <f aca="false">IF(A720="","",E720-D720+G720+IF(F720="",0,F720))</f>
        <v/>
      </c>
      <c r="I720" s="65" t="str">
        <f aca="false">IF(A720="","",I719-H720)</f>
        <v/>
      </c>
      <c r="J720" s="67" t="str">
        <f aca="false">IF(A720="","",IF(MOD(A720,periods_per_year)=0,A720/periods_per_year,""))</f>
        <v/>
      </c>
      <c r="K720" s="65" t="str">
        <f aca="false">IF(A720="","",$L$28*D720)</f>
        <v/>
      </c>
      <c r="L720" s="65" t="str">
        <f aca="false">IF(A720="","",SUM($K$36:K720))</f>
        <v/>
      </c>
    </row>
    <row r="721" customFormat="false" ht="12.75" hidden="false" customHeight="false" outlineLevel="0" collapsed="false">
      <c r="A721" s="62" t="str">
        <f aca="false">IF(I720="","",IF(OR(A720&gt;=nper,ROUND(I720,2)&lt;=0),"",A720+1))</f>
        <v/>
      </c>
      <c r="B721" s="63" t="str">
        <f aca="false">IF(A721="","",IF(OR(periods_per_year=26,periods_per_year=52),IF(periods_per_year=26,IF(A721=1,fpdate,B720+14),IF(periods_per_year=52,IF(A721=1,fpdate,B720+7),"n/a")),IF(periods_per_year=24,DATE(YEAR(fpdate),MONTH(fpdate)+(A721-1)/2+IF(AND(DAY(fpdate)&gt;=15,MOD(A721,2)=0),1,0),IF(MOD(A721,2)=0,IF(DAY(fpdate)&gt;=15,DAY(fpdate)-14,DAY(fpdate)+14),DAY(fpdate))),IF(DAY(DATE(YEAR(fpdate),MONTH(fpdate)+A721-1,DAY(fpdate)))&lt;&gt;DAY(fpdate),DATE(YEAR(fpdate),MONTH(fpdate)+A721,0),DATE(YEAR(fpdate),MONTH(fpdate)+A721-1,DAY(fpdate))))))</f>
        <v/>
      </c>
      <c r="C721" s="64" t="str">
        <f aca="false">IF(A721="","",IF(variable,IF(A721&lt;$L$6*periods_per_year,start_rate,IF($L$10&gt;=0,MIN($L$7,start_rate+$L$10*ROUNDUP((A721-$L$6*periods_per_year)/$L$9,0)),MAX($L$8,start_rate+$L$10*ROUNDUP((A721-$L$6*periods_per_year)/$L$9,0)))),start_rate))</f>
        <v/>
      </c>
      <c r="D721" s="65" t="str">
        <f aca="false">IF(A721="","",ROUND((((1+C721/CP)^(CP/periods_per_year))-1)*I720,2))</f>
        <v/>
      </c>
      <c r="E721" s="65" t="str">
        <f aca="false">IF(A721="","",IF(A721=nper,I720+D721,MIN(I720+D721,IF(C721=C720,E720,IF($D$10="Acc Bi-Weekly",ROUND((-PMT(((1+C721/CP)^(CP/12))-1,(nper-A721+1)*12/26,I720))/2,2),IF($D$10="Acc Weekly",ROUND((-PMT(((1+C721/CP)^(CP/12))-1,(nper-A721+1)*12/52,I720))/4,2),ROUND(-PMT(((1+C721/CP)^(CP/periods_per_year))-1,nper-A721+1,I720),2)))))))</f>
        <v/>
      </c>
      <c r="F721" s="65" t="str">
        <f aca="false">IF(A721="","",IF(I720&lt;=E721,0,IF(IF(MOD(A721,int)=0,$D$20,0)+E721&gt;=I720+D721,I720+D721-E721,IF(MOD(A721,int)=0,$D$20,0)+IF(IF(MOD(A721,int)=0,$D$20,0)+IF(MOD(A721-$D$23,periods_per_year)=0,$D$22,0)+E721&lt;I720+D721,IF(MOD(A721-$D$23,periods_per_year)=0,$D$22,0),I720+D721-IF(MOD(A721,int)=0,$D$20,0)-E721))))</f>
        <v/>
      </c>
      <c r="G721" s="66"/>
      <c r="H721" s="65" t="str">
        <f aca="false">IF(A721="","",E721-D721+G721+IF(F721="",0,F721))</f>
        <v/>
      </c>
      <c r="I721" s="65" t="str">
        <f aca="false">IF(A721="","",I720-H721)</f>
        <v/>
      </c>
      <c r="J721" s="67" t="str">
        <f aca="false">IF(A721="","",IF(MOD(A721,periods_per_year)=0,A721/periods_per_year,""))</f>
        <v/>
      </c>
      <c r="K721" s="65" t="str">
        <f aca="false">IF(A721="","",$L$28*D721)</f>
        <v/>
      </c>
      <c r="L721" s="65" t="str">
        <f aca="false">IF(A721="","",SUM($K$36:K721))</f>
        <v/>
      </c>
    </row>
    <row r="722" customFormat="false" ht="12.75" hidden="false" customHeight="false" outlineLevel="0" collapsed="false">
      <c r="A722" s="62" t="str">
        <f aca="false">IF(I721="","",IF(OR(A721&gt;=nper,ROUND(I721,2)&lt;=0),"",A721+1))</f>
        <v/>
      </c>
      <c r="B722" s="63" t="str">
        <f aca="false">IF(A722="","",IF(OR(periods_per_year=26,periods_per_year=52),IF(periods_per_year=26,IF(A722=1,fpdate,B721+14),IF(periods_per_year=52,IF(A722=1,fpdate,B721+7),"n/a")),IF(periods_per_year=24,DATE(YEAR(fpdate),MONTH(fpdate)+(A722-1)/2+IF(AND(DAY(fpdate)&gt;=15,MOD(A722,2)=0),1,0),IF(MOD(A722,2)=0,IF(DAY(fpdate)&gt;=15,DAY(fpdate)-14,DAY(fpdate)+14),DAY(fpdate))),IF(DAY(DATE(YEAR(fpdate),MONTH(fpdate)+A722-1,DAY(fpdate)))&lt;&gt;DAY(fpdate),DATE(YEAR(fpdate),MONTH(fpdate)+A722,0),DATE(YEAR(fpdate),MONTH(fpdate)+A722-1,DAY(fpdate))))))</f>
        <v/>
      </c>
      <c r="C722" s="64" t="str">
        <f aca="false">IF(A722="","",IF(variable,IF(A722&lt;$L$6*periods_per_year,start_rate,IF($L$10&gt;=0,MIN($L$7,start_rate+$L$10*ROUNDUP((A722-$L$6*periods_per_year)/$L$9,0)),MAX($L$8,start_rate+$L$10*ROUNDUP((A722-$L$6*periods_per_year)/$L$9,0)))),start_rate))</f>
        <v/>
      </c>
      <c r="D722" s="65" t="str">
        <f aca="false">IF(A722="","",ROUND((((1+C722/CP)^(CP/periods_per_year))-1)*I721,2))</f>
        <v/>
      </c>
      <c r="E722" s="65" t="str">
        <f aca="false">IF(A722="","",IF(A722=nper,I721+D722,MIN(I721+D722,IF(C722=C721,E721,IF($D$10="Acc Bi-Weekly",ROUND((-PMT(((1+C722/CP)^(CP/12))-1,(nper-A722+1)*12/26,I721))/2,2),IF($D$10="Acc Weekly",ROUND((-PMT(((1+C722/CP)^(CP/12))-1,(nper-A722+1)*12/52,I721))/4,2),ROUND(-PMT(((1+C722/CP)^(CP/periods_per_year))-1,nper-A722+1,I721),2)))))))</f>
        <v/>
      </c>
      <c r="F722" s="65" t="str">
        <f aca="false">IF(A722="","",IF(I721&lt;=E722,0,IF(IF(MOD(A722,int)=0,$D$20,0)+E722&gt;=I721+D722,I721+D722-E722,IF(MOD(A722,int)=0,$D$20,0)+IF(IF(MOD(A722,int)=0,$D$20,0)+IF(MOD(A722-$D$23,periods_per_year)=0,$D$22,0)+E722&lt;I721+D722,IF(MOD(A722-$D$23,periods_per_year)=0,$D$22,0),I721+D722-IF(MOD(A722,int)=0,$D$20,0)-E722))))</f>
        <v/>
      </c>
      <c r="G722" s="66"/>
      <c r="H722" s="65" t="str">
        <f aca="false">IF(A722="","",E722-D722+G722+IF(F722="",0,F722))</f>
        <v/>
      </c>
      <c r="I722" s="65" t="str">
        <f aca="false">IF(A722="","",I721-H722)</f>
        <v/>
      </c>
      <c r="J722" s="67" t="str">
        <f aca="false">IF(A722="","",IF(MOD(A722,periods_per_year)=0,A722/periods_per_year,""))</f>
        <v/>
      </c>
      <c r="K722" s="65" t="str">
        <f aca="false">IF(A722="","",$L$28*D722)</f>
        <v/>
      </c>
      <c r="L722" s="65" t="str">
        <f aca="false">IF(A722="","",SUM($K$36:K722))</f>
        <v/>
      </c>
    </row>
    <row r="723" customFormat="false" ht="12.75" hidden="false" customHeight="false" outlineLevel="0" collapsed="false">
      <c r="A723" s="62" t="str">
        <f aca="false">IF(I722="","",IF(OR(A722&gt;=nper,ROUND(I722,2)&lt;=0),"",A722+1))</f>
        <v/>
      </c>
      <c r="B723" s="63" t="str">
        <f aca="false">IF(A723="","",IF(OR(periods_per_year=26,periods_per_year=52),IF(periods_per_year=26,IF(A723=1,fpdate,B722+14),IF(periods_per_year=52,IF(A723=1,fpdate,B722+7),"n/a")),IF(periods_per_year=24,DATE(YEAR(fpdate),MONTH(fpdate)+(A723-1)/2+IF(AND(DAY(fpdate)&gt;=15,MOD(A723,2)=0),1,0),IF(MOD(A723,2)=0,IF(DAY(fpdate)&gt;=15,DAY(fpdate)-14,DAY(fpdate)+14),DAY(fpdate))),IF(DAY(DATE(YEAR(fpdate),MONTH(fpdate)+A723-1,DAY(fpdate)))&lt;&gt;DAY(fpdate),DATE(YEAR(fpdate),MONTH(fpdate)+A723,0),DATE(YEAR(fpdate),MONTH(fpdate)+A723-1,DAY(fpdate))))))</f>
        <v/>
      </c>
      <c r="C723" s="64" t="str">
        <f aca="false">IF(A723="","",IF(variable,IF(A723&lt;$L$6*periods_per_year,start_rate,IF($L$10&gt;=0,MIN($L$7,start_rate+$L$10*ROUNDUP((A723-$L$6*periods_per_year)/$L$9,0)),MAX($L$8,start_rate+$L$10*ROUNDUP((A723-$L$6*periods_per_year)/$L$9,0)))),start_rate))</f>
        <v/>
      </c>
      <c r="D723" s="65" t="str">
        <f aca="false">IF(A723="","",ROUND((((1+C723/CP)^(CP/periods_per_year))-1)*I722,2))</f>
        <v/>
      </c>
      <c r="E723" s="65" t="str">
        <f aca="false">IF(A723="","",IF(A723=nper,I722+D723,MIN(I722+D723,IF(C723=C722,E722,IF($D$10="Acc Bi-Weekly",ROUND((-PMT(((1+C723/CP)^(CP/12))-1,(nper-A723+1)*12/26,I722))/2,2),IF($D$10="Acc Weekly",ROUND((-PMT(((1+C723/CP)^(CP/12))-1,(nper-A723+1)*12/52,I722))/4,2),ROUND(-PMT(((1+C723/CP)^(CP/periods_per_year))-1,nper-A723+1,I722),2)))))))</f>
        <v/>
      </c>
      <c r="F723" s="65" t="str">
        <f aca="false">IF(A723="","",IF(I722&lt;=E723,0,IF(IF(MOD(A723,int)=0,$D$20,0)+E723&gt;=I722+D723,I722+D723-E723,IF(MOD(A723,int)=0,$D$20,0)+IF(IF(MOD(A723,int)=0,$D$20,0)+IF(MOD(A723-$D$23,periods_per_year)=0,$D$22,0)+E723&lt;I722+D723,IF(MOD(A723-$D$23,periods_per_year)=0,$D$22,0),I722+D723-IF(MOD(A723,int)=0,$D$20,0)-E723))))</f>
        <v/>
      </c>
      <c r="G723" s="66"/>
      <c r="H723" s="65" t="str">
        <f aca="false">IF(A723="","",E723-D723+G723+IF(F723="",0,F723))</f>
        <v/>
      </c>
      <c r="I723" s="65" t="str">
        <f aca="false">IF(A723="","",I722-H723)</f>
        <v/>
      </c>
      <c r="J723" s="67" t="str">
        <f aca="false">IF(A723="","",IF(MOD(A723,periods_per_year)=0,A723/periods_per_year,""))</f>
        <v/>
      </c>
      <c r="K723" s="65" t="str">
        <f aca="false">IF(A723="","",$L$28*D723)</f>
        <v/>
      </c>
      <c r="L723" s="65" t="str">
        <f aca="false">IF(A723="","",SUM($K$36:K723))</f>
        <v/>
      </c>
    </row>
    <row r="724" customFormat="false" ht="12.75" hidden="false" customHeight="false" outlineLevel="0" collapsed="false">
      <c r="A724" s="62" t="str">
        <f aca="false">IF(I723="","",IF(OR(A723&gt;=nper,ROUND(I723,2)&lt;=0),"",A723+1))</f>
        <v/>
      </c>
      <c r="B724" s="63" t="str">
        <f aca="false">IF(A724="","",IF(OR(periods_per_year=26,periods_per_year=52),IF(periods_per_year=26,IF(A724=1,fpdate,B723+14),IF(periods_per_year=52,IF(A724=1,fpdate,B723+7),"n/a")),IF(periods_per_year=24,DATE(YEAR(fpdate),MONTH(fpdate)+(A724-1)/2+IF(AND(DAY(fpdate)&gt;=15,MOD(A724,2)=0),1,0),IF(MOD(A724,2)=0,IF(DAY(fpdate)&gt;=15,DAY(fpdate)-14,DAY(fpdate)+14),DAY(fpdate))),IF(DAY(DATE(YEAR(fpdate),MONTH(fpdate)+A724-1,DAY(fpdate)))&lt;&gt;DAY(fpdate),DATE(YEAR(fpdate),MONTH(fpdate)+A724,0),DATE(YEAR(fpdate),MONTH(fpdate)+A724-1,DAY(fpdate))))))</f>
        <v/>
      </c>
      <c r="C724" s="64" t="str">
        <f aca="false">IF(A724="","",IF(variable,IF(A724&lt;$L$6*periods_per_year,start_rate,IF($L$10&gt;=0,MIN($L$7,start_rate+$L$10*ROUNDUP((A724-$L$6*periods_per_year)/$L$9,0)),MAX($L$8,start_rate+$L$10*ROUNDUP((A724-$L$6*periods_per_year)/$L$9,0)))),start_rate))</f>
        <v/>
      </c>
      <c r="D724" s="65" t="str">
        <f aca="false">IF(A724="","",ROUND((((1+C724/CP)^(CP/periods_per_year))-1)*I723,2))</f>
        <v/>
      </c>
      <c r="E724" s="65" t="str">
        <f aca="false">IF(A724="","",IF(A724=nper,I723+D724,MIN(I723+D724,IF(C724=C723,E723,IF($D$10="Acc Bi-Weekly",ROUND((-PMT(((1+C724/CP)^(CP/12))-1,(nper-A724+1)*12/26,I723))/2,2),IF($D$10="Acc Weekly",ROUND((-PMT(((1+C724/CP)^(CP/12))-1,(nper-A724+1)*12/52,I723))/4,2),ROUND(-PMT(((1+C724/CP)^(CP/periods_per_year))-1,nper-A724+1,I723),2)))))))</f>
        <v/>
      </c>
      <c r="F724" s="65" t="str">
        <f aca="false">IF(A724="","",IF(I723&lt;=E724,0,IF(IF(MOD(A724,int)=0,$D$20,0)+E724&gt;=I723+D724,I723+D724-E724,IF(MOD(A724,int)=0,$D$20,0)+IF(IF(MOD(A724,int)=0,$D$20,0)+IF(MOD(A724-$D$23,periods_per_year)=0,$D$22,0)+E724&lt;I723+D724,IF(MOD(A724-$D$23,periods_per_year)=0,$D$22,0),I723+D724-IF(MOD(A724,int)=0,$D$20,0)-E724))))</f>
        <v/>
      </c>
      <c r="G724" s="66"/>
      <c r="H724" s="65" t="str">
        <f aca="false">IF(A724="","",E724-D724+G724+IF(F724="",0,F724))</f>
        <v/>
      </c>
      <c r="I724" s="65" t="str">
        <f aca="false">IF(A724="","",I723-H724)</f>
        <v/>
      </c>
      <c r="J724" s="67" t="str">
        <f aca="false">IF(A724="","",IF(MOD(A724,periods_per_year)=0,A724/periods_per_year,""))</f>
        <v/>
      </c>
      <c r="K724" s="65" t="str">
        <f aca="false">IF(A724="","",$L$28*D724)</f>
        <v/>
      </c>
      <c r="L724" s="65" t="str">
        <f aca="false">IF(A724="","",SUM($K$36:K724))</f>
        <v/>
      </c>
    </row>
    <row r="725" customFormat="false" ht="12.75" hidden="false" customHeight="false" outlineLevel="0" collapsed="false">
      <c r="A725" s="62" t="str">
        <f aca="false">IF(I724="","",IF(OR(A724&gt;=nper,ROUND(I724,2)&lt;=0),"",A724+1))</f>
        <v/>
      </c>
      <c r="B725" s="63" t="str">
        <f aca="false">IF(A725="","",IF(OR(periods_per_year=26,periods_per_year=52),IF(periods_per_year=26,IF(A725=1,fpdate,B724+14),IF(periods_per_year=52,IF(A725=1,fpdate,B724+7),"n/a")),IF(periods_per_year=24,DATE(YEAR(fpdate),MONTH(fpdate)+(A725-1)/2+IF(AND(DAY(fpdate)&gt;=15,MOD(A725,2)=0),1,0),IF(MOD(A725,2)=0,IF(DAY(fpdate)&gt;=15,DAY(fpdate)-14,DAY(fpdate)+14),DAY(fpdate))),IF(DAY(DATE(YEAR(fpdate),MONTH(fpdate)+A725-1,DAY(fpdate)))&lt;&gt;DAY(fpdate),DATE(YEAR(fpdate),MONTH(fpdate)+A725,0),DATE(YEAR(fpdate),MONTH(fpdate)+A725-1,DAY(fpdate))))))</f>
        <v/>
      </c>
      <c r="C725" s="64" t="str">
        <f aca="false">IF(A725="","",IF(variable,IF(A725&lt;$L$6*periods_per_year,start_rate,IF($L$10&gt;=0,MIN($L$7,start_rate+$L$10*ROUNDUP((A725-$L$6*periods_per_year)/$L$9,0)),MAX($L$8,start_rate+$L$10*ROUNDUP((A725-$L$6*periods_per_year)/$L$9,0)))),start_rate))</f>
        <v/>
      </c>
      <c r="D725" s="65" t="str">
        <f aca="false">IF(A725="","",ROUND((((1+C725/CP)^(CP/periods_per_year))-1)*I724,2))</f>
        <v/>
      </c>
      <c r="E725" s="65" t="str">
        <f aca="false">IF(A725="","",IF(A725=nper,I724+D725,MIN(I724+D725,IF(C725=C724,E724,IF($D$10="Acc Bi-Weekly",ROUND((-PMT(((1+C725/CP)^(CP/12))-1,(nper-A725+1)*12/26,I724))/2,2),IF($D$10="Acc Weekly",ROUND((-PMT(((1+C725/CP)^(CP/12))-1,(nper-A725+1)*12/52,I724))/4,2),ROUND(-PMT(((1+C725/CP)^(CP/periods_per_year))-1,nper-A725+1,I724),2)))))))</f>
        <v/>
      </c>
      <c r="F725" s="65" t="str">
        <f aca="false">IF(A725="","",IF(I724&lt;=E725,0,IF(IF(MOD(A725,int)=0,$D$20,0)+E725&gt;=I724+D725,I724+D725-E725,IF(MOD(A725,int)=0,$D$20,0)+IF(IF(MOD(A725,int)=0,$D$20,0)+IF(MOD(A725-$D$23,periods_per_year)=0,$D$22,0)+E725&lt;I724+D725,IF(MOD(A725-$D$23,periods_per_year)=0,$D$22,0),I724+D725-IF(MOD(A725,int)=0,$D$20,0)-E725))))</f>
        <v/>
      </c>
      <c r="G725" s="66"/>
      <c r="H725" s="65" t="str">
        <f aca="false">IF(A725="","",E725-D725+G725+IF(F725="",0,F725))</f>
        <v/>
      </c>
      <c r="I725" s="65" t="str">
        <f aca="false">IF(A725="","",I724-H725)</f>
        <v/>
      </c>
      <c r="J725" s="67" t="str">
        <f aca="false">IF(A725="","",IF(MOD(A725,periods_per_year)=0,A725/periods_per_year,""))</f>
        <v/>
      </c>
      <c r="K725" s="65" t="str">
        <f aca="false">IF(A725="","",$L$28*D725)</f>
        <v/>
      </c>
      <c r="L725" s="65" t="str">
        <f aca="false">IF(A725="","",SUM($K$36:K725))</f>
        <v/>
      </c>
    </row>
    <row r="726" customFormat="false" ht="12.75" hidden="false" customHeight="false" outlineLevel="0" collapsed="false">
      <c r="A726" s="62" t="str">
        <f aca="false">IF(I725="","",IF(OR(A725&gt;=nper,ROUND(I725,2)&lt;=0),"",A725+1))</f>
        <v/>
      </c>
      <c r="B726" s="63" t="str">
        <f aca="false">IF(A726="","",IF(OR(periods_per_year=26,periods_per_year=52),IF(periods_per_year=26,IF(A726=1,fpdate,B725+14),IF(periods_per_year=52,IF(A726=1,fpdate,B725+7),"n/a")),IF(periods_per_year=24,DATE(YEAR(fpdate),MONTH(fpdate)+(A726-1)/2+IF(AND(DAY(fpdate)&gt;=15,MOD(A726,2)=0),1,0),IF(MOD(A726,2)=0,IF(DAY(fpdate)&gt;=15,DAY(fpdate)-14,DAY(fpdate)+14),DAY(fpdate))),IF(DAY(DATE(YEAR(fpdate),MONTH(fpdate)+A726-1,DAY(fpdate)))&lt;&gt;DAY(fpdate),DATE(YEAR(fpdate),MONTH(fpdate)+A726,0),DATE(YEAR(fpdate),MONTH(fpdate)+A726-1,DAY(fpdate))))))</f>
        <v/>
      </c>
      <c r="C726" s="64" t="str">
        <f aca="false">IF(A726="","",IF(variable,IF(A726&lt;$L$6*periods_per_year,start_rate,IF($L$10&gt;=0,MIN($L$7,start_rate+$L$10*ROUNDUP((A726-$L$6*periods_per_year)/$L$9,0)),MAX($L$8,start_rate+$L$10*ROUNDUP((A726-$L$6*periods_per_year)/$L$9,0)))),start_rate))</f>
        <v/>
      </c>
      <c r="D726" s="65" t="str">
        <f aca="false">IF(A726="","",ROUND((((1+C726/CP)^(CP/periods_per_year))-1)*I725,2))</f>
        <v/>
      </c>
      <c r="E726" s="65" t="str">
        <f aca="false">IF(A726="","",IF(A726=nper,I725+D726,MIN(I725+D726,IF(C726=C725,E725,IF($D$10="Acc Bi-Weekly",ROUND((-PMT(((1+C726/CP)^(CP/12))-1,(nper-A726+1)*12/26,I725))/2,2),IF($D$10="Acc Weekly",ROUND((-PMT(((1+C726/CP)^(CP/12))-1,(nper-A726+1)*12/52,I725))/4,2),ROUND(-PMT(((1+C726/CP)^(CP/periods_per_year))-1,nper-A726+1,I725),2)))))))</f>
        <v/>
      </c>
      <c r="F726" s="65" t="str">
        <f aca="false">IF(A726="","",IF(I725&lt;=E726,0,IF(IF(MOD(A726,int)=0,$D$20,0)+E726&gt;=I725+D726,I725+D726-E726,IF(MOD(A726,int)=0,$D$20,0)+IF(IF(MOD(A726,int)=0,$D$20,0)+IF(MOD(A726-$D$23,periods_per_year)=0,$D$22,0)+E726&lt;I725+D726,IF(MOD(A726-$D$23,periods_per_year)=0,$D$22,0),I725+D726-IF(MOD(A726,int)=0,$D$20,0)-E726))))</f>
        <v/>
      </c>
      <c r="G726" s="66"/>
      <c r="H726" s="65" t="str">
        <f aca="false">IF(A726="","",E726-D726+G726+IF(F726="",0,F726))</f>
        <v/>
      </c>
      <c r="I726" s="65" t="str">
        <f aca="false">IF(A726="","",I725-H726)</f>
        <v/>
      </c>
      <c r="J726" s="67" t="str">
        <f aca="false">IF(A726="","",IF(MOD(A726,periods_per_year)=0,A726/periods_per_year,""))</f>
        <v/>
      </c>
      <c r="K726" s="65" t="str">
        <f aca="false">IF(A726="","",$L$28*D726)</f>
        <v/>
      </c>
      <c r="L726" s="65" t="str">
        <f aca="false">IF(A726="","",SUM($K$36:K726))</f>
        <v/>
      </c>
    </row>
    <row r="727" customFormat="false" ht="12.75" hidden="false" customHeight="false" outlineLevel="0" collapsed="false">
      <c r="A727" s="62" t="str">
        <f aca="false">IF(I726="","",IF(OR(A726&gt;=nper,ROUND(I726,2)&lt;=0),"",A726+1))</f>
        <v/>
      </c>
      <c r="B727" s="63" t="str">
        <f aca="false">IF(A727="","",IF(OR(periods_per_year=26,periods_per_year=52),IF(periods_per_year=26,IF(A727=1,fpdate,B726+14),IF(periods_per_year=52,IF(A727=1,fpdate,B726+7),"n/a")),IF(periods_per_year=24,DATE(YEAR(fpdate),MONTH(fpdate)+(A727-1)/2+IF(AND(DAY(fpdate)&gt;=15,MOD(A727,2)=0),1,0),IF(MOD(A727,2)=0,IF(DAY(fpdate)&gt;=15,DAY(fpdate)-14,DAY(fpdate)+14),DAY(fpdate))),IF(DAY(DATE(YEAR(fpdate),MONTH(fpdate)+A727-1,DAY(fpdate)))&lt;&gt;DAY(fpdate),DATE(YEAR(fpdate),MONTH(fpdate)+A727,0),DATE(YEAR(fpdate),MONTH(fpdate)+A727-1,DAY(fpdate))))))</f>
        <v/>
      </c>
      <c r="C727" s="64" t="str">
        <f aca="false">IF(A727="","",IF(variable,IF(A727&lt;$L$6*periods_per_year,start_rate,IF($L$10&gt;=0,MIN($L$7,start_rate+$L$10*ROUNDUP((A727-$L$6*periods_per_year)/$L$9,0)),MAX($L$8,start_rate+$L$10*ROUNDUP((A727-$L$6*periods_per_year)/$L$9,0)))),start_rate))</f>
        <v/>
      </c>
      <c r="D727" s="65" t="str">
        <f aca="false">IF(A727="","",ROUND((((1+C727/CP)^(CP/periods_per_year))-1)*I726,2))</f>
        <v/>
      </c>
      <c r="E727" s="65" t="str">
        <f aca="false">IF(A727="","",IF(A727=nper,I726+D727,MIN(I726+D727,IF(C727=C726,E726,IF($D$10="Acc Bi-Weekly",ROUND((-PMT(((1+C727/CP)^(CP/12))-1,(nper-A727+1)*12/26,I726))/2,2),IF($D$10="Acc Weekly",ROUND((-PMT(((1+C727/CP)^(CP/12))-1,(nper-A727+1)*12/52,I726))/4,2),ROUND(-PMT(((1+C727/CP)^(CP/periods_per_year))-1,nper-A727+1,I726),2)))))))</f>
        <v/>
      </c>
      <c r="F727" s="65" t="str">
        <f aca="false">IF(A727="","",IF(I726&lt;=E727,0,IF(IF(MOD(A727,int)=0,$D$20,0)+E727&gt;=I726+D727,I726+D727-E727,IF(MOD(A727,int)=0,$D$20,0)+IF(IF(MOD(A727,int)=0,$D$20,0)+IF(MOD(A727-$D$23,periods_per_year)=0,$D$22,0)+E727&lt;I726+D727,IF(MOD(A727-$D$23,periods_per_year)=0,$D$22,0),I726+D727-IF(MOD(A727,int)=0,$D$20,0)-E727))))</f>
        <v/>
      </c>
      <c r="G727" s="66"/>
      <c r="H727" s="65" t="str">
        <f aca="false">IF(A727="","",E727-D727+G727+IF(F727="",0,F727))</f>
        <v/>
      </c>
      <c r="I727" s="65" t="str">
        <f aca="false">IF(A727="","",I726-H727)</f>
        <v/>
      </c>
      <c r="J727" s="67" t="str">
        <f aca="false">IF(A727="","",IF(MOD(A727,periods_per_year)=0,A727/periods_per_year,""))</f>
        <v/>
      </c>
      <c r="K727" s="65" t="str">
        <f aca="false">IF(A727="","",$L$28*D727)</f>
        <v/>
      </c>
      <c r="L727" s="65" t="str">
        <f aca="false">IF(A727="","",SUM($K$36:K727))</f>
        <v/>
      </c>
    </row>
    <row r="728" customFormat="false" ht="12.75" hidden="false" customHeight="false" outlineLevel="0" collapsed="false">
      <c r="A728" s="62" t="str">
        <f aca="false">IF(I727="","",IF(OR(A727&gt;=nper,ROUND(I727,2)&lt;=0),"",A727+1))</f>
        <v/>
      </c>
      <c r="B728" s="63" t="str">
        <f aca="false">IF(A728="","",IF(OR(periods_per_year=26,periods_per_year=52),IF(periods_per_year=26,IF(A728=1,fpdate,B727+14),IF(periods_per_year=52,IF(A728=1,fpdate,B727+7),"n/a")),IF(periods_per_year=24,DATE(YEAR(fpdate),MONTH(fpdate)+(A728-1)/2+IF(AND(DAY(fpdate)&gt;=15,MOD(A728,2)=0),1,0),IF(MOD(A728,2)=0,IF(DAY(fpdate)&gt;=15,DAY(fpdate)-14,DAY(fpdate)+14),DAY(fpdate))),IF(DAY(DATE(YEAR(fpdate),MONTH(fpdate)+A728-1,DAY(fpdate)))&lt;&gt;DAY(fpdate),DATE(YEAR(fpdate),MONTH(fpdate)+A728,0),DATE(YEAR(fpdate),MONTH(fpdate)+A728-1,DAY(fpdate))))))</f>
        <v/>
      </c>
      <c r="C728" s="64" t="str">
        <f aca="false">IF(A728="","",IF(variable,IF(A728&lt;$L$6*periods_per_year,start_rate,IF($L$10&gt;=0,MIN($L$7,start_rate+$L$10*ROUNDUP((A728-$L$6*periods_per_year)/$L$9,0)),MAX($L$8,start_rate+$L$10*ROUNDUP((A728-$L$6*periods_per_year)/$L$9,0)))),start_rate))</f>
        <v/>
      </c>
      <c r="D728" s="65" t="str">
        <f aca="false">IF(A728="","",ROUND((((1+C728/CP)^(CP/periods_per_year))-1)*I727,2))</f>
        <v/>
      </c>
      <c r="E728" s="65" t="str">
        <f aca="false">IF(A728="","",IF(A728=nper,I727+D728,MIN(I727+D728,IF(C728=C727,E727,IF($D$10="Acc Bi-Weekly",ROUND((-PMT(((1+C728/CP)^(CP/12))-1,(nper-A728+1)*12/26,I727))/2,2),IF($D$10="Acc Weekly",ROUND((-PMT(((1+C728/CP)^(CP/12))-1,(nper-A728+1)*12/52,I727))/4,2),ROUND(-PMT(((1+C728/CP)^(CP/periods_per_year))-1,nper-A728+1,I727),2)))))))</f>
        <v/>
      </c>
      <c r="F728" s="65" t="str">
        <f aca="false">IF(A728="","",IF(I727&lt;=E728,0,IF(IF(MOD(A728,int)=0,$D$20,0)+E728&gt;=I727+D728,I727+D728-E728,IF(MOD(A728,int)=0,$D$20,0)+IF(IF(MOD(A728,int)=0,$D$20,0)+IF(MOD(A728-$D$23,periods_per_year)=0,$D$22,0)+E728&lt;I727+D728,IF(MOD(A728-$D$23,periods_per_year)=0,$D$22,0),I727+D728-IF(MOD(A728,int)=0,$D$20,0)-E728))))</f>
        <v/>
      </c>
      <c r="G728" s="66"/>
      <c r="H728" s="65" t="str">
        <f aca="false">IF(A728="","",E728-D728+G728+IF(F728="",0,F728))</f>
        <v/>
      </c>
      <c r="I728" s="65" t="str">
        <f aca="false">IF(A728="","",I727-H728)</f>
        <v/>
      </c>
      <c r="J728" s="67" t="str">
        <f aca="false">IF(A728="","",IF(MOD(A728,periods_per_year)=0,A728/periods_per_year,""))</f>
        <v/>
      </c>
      <c r="K728" s="65" t="str">
        <f aca="false">IF(A728="","",$L$28*D728)</f>
        <v/>
      </c>
      <c r="L728" s="65" t="str">
        <f aca="false">IF(A728="","",SUM($K$36:K728))</f>
        <v/>
      </c>
    </row>
    <row r="729" customFormat="false" ht="12.75" hidden="false" customHeight="false" outlineLevel="0" collapsed="false">
      <c r="A729" s="62" t="str">
        <f aca="false">IF(I728="","",IF(OR(A728&gt;=nper,ROUND(I728,2)&lt;=0),"",A728+1))</f>
        <v/>
      </c>
      <c r="B729" s="63" t="str">
        <f aca="false">IF(A729="","",IF(OR(periods_per_year=26,periods_per_year=52),IF(periods_per_year=26,IF(A729=1,fpdate,B728+14),IF(periods_per_year=52,IF(A729=1,fpdate,B728+7),"n/a")),IF(periods_per_year=24,DATE(YEAR(fpdate),MONTH(fpdate)+(A729-1)/2+IF(AND(DAY(fpdate)&gt;=15,MOD(A729,2)=0),1,0),IF(MOD(A729,2)=0,IF(DAY(fpdate)&gt;=15,DAY(fpdate)-14,DAY(fpdate)+14),DAY(fpdate))),IF(DAY(DATE(YEAR(fpdate),MONTH(fpdate)+A729-1,DAY(fpdate)))&lt;&gt;DAY(fpdate),DATE(YEAR(fpdate),MONTH(fpdate)+A729,0),DATE(YEAR(fpdate),MONTH(fpdate)+A729-1,DAY(fpdate))))))</f>
        <v/>
      </c>
      <c r="C729" s="64" t="str">
        <f aca="false">IF(A729="","",IF(variable,IF(A729&lt;$L$6*periods_per_year,start_rate,IF($L$10&gt;=0,MIN($L$7,start_rate+$L$10*ROUNDUP((A729-$L$6*periods_per_year)/$L$9,0)),MAX($L$8,start_rate+$L$10*ROUNDUP((A729-$L$6*periods_per_year)/$L$9,0)))),start_rate))</f>
        <v/>
      </c>
      <c r="D729" s="65" t="str">
        <f aca="false">IF(A729="","",ROUND((((1+C729/CP)^(CP/periods_per_year))-1)*I728,2))</f>
        <v/>
      </c>
      <c r="E729" s="65" t="str">
        <f aca="false">IF(A729="","",IF(A729=nper,I728+D729,MIN(I728+D729,IF(C729=C728,E728,IF($D$10="Acc Bi-Weekly",ROUND((-PMT(((1+C729/CP)^(CP/12))-1,(nper-A729+1)*12/26,I728))/2,2),IF($D$10="Acc Weekly",ROUND((-PMT(((1+C729/CP)^(CP/12))-1,(nper-A729+1)*12/52,I728))/4,2),ROUND(-PMT(((1+C729/CP)^(CP/periods_per_year))-1,nper-A729+1,I728),2)))))))</f>
        <v/>
      </c>
      <c r="F729" s="65" t="str">
        <f aca="false">IF(A729="","",IF(I728&lt;=E729,0,IF(IF(MOD(A729,int)=0,$D$20,0)+E729&gt;=I728+D729,I728+D729-E729,IF(MOD(A729,int)=0,$D$20,0)+IF(IF(MOD(A729,int)=0,$D$20,0)+IF(MOD(A729-$D$23,periods_per_year)=0,$D$22,0)+E729&lt;I728+D729,IF(MOD(A729-$D$23,periods_per_year)=0,$D$22,0),I728+D729-IF(MOD(A729,int)=0,$D$20,0)-E729))))</f>
        <v/>
      </c>
      <c r="G729" s="66"/>
      <c r="H729" s="65" t="str">
        <f aca="false">IF(A729="","",E729-D729+G729+IF(F729="",0,F729))</f>
        <v/>
      </c>
      <c r="I729" s="65" t="str">
        <f aca="false">IF(A729="","",I728-H729)</f>
        <v/>
      </c>
      <c r="J729" s="67" t="str">
        <f aca="false">IF(A729="","",IF(MOD(A729,periods_per_year)=0,A729/periods_per_year,""))</f>
        <v/>
      </c>
      <c r="K729" s="65" t="str">
        <f aca="false">IF(A729="","",$L$28*D729)</f>
        <v/>
      </c>
      <c r="L729" s="65" t="str">
        <f aca="false">IF(A729="","",SUM($K$36:K729))</f>
        <v/>
      </c>
    </row>
    <row r="730" customFormat="false" ht="12.75" hidden="false" customHeight="false" outlineLevel="0" collapsed="false">
      <c r="A730" s="62" t="str">
        <f aca="false">IF(I729="","",IF(OR(A729&gt;=nper,ROUND(I729,2)&lt;=0),"",A729+1))</f>
        <v/>
      </c>
      <c r="B730" s="63" t="str">
        <f aca="false">IF(A730="","",IF(OR(periods_per_year=26,periods_per_year=52),IF(periods_per_year=26,IF(A730=1,fpdate,B729+14),IF(periods_per_year=52,IF(A730=1,fpdate,B729+7),"n/a")),IF(periods_per_year=24,DATE(YEAR(fpdate),MONTH(fpdate)+(A730-1)/2+IF(AND(DAY(fpdate)&gt;=15,MOD(A730,2)=0),1,0),IF(MOD(A730,2)=0,IF(DAY(fpdate)&gt;=15,DAY(fpdate)-14,DAY(fpdate)+14),DAY(fpdate))),IF(DAY(DATE(YEAR(fpdate),MONTH(fpdate)+A730-1,DAY(fpdate)))&lt;&gt;DAY(fpdate),DATE(YEAR(fpdate),MONTH(fpdate)+A730,0),DATE(YEAR(fpdate),MONTH(fpdate)+A730-1,DAY(fpdate))))))</f>
        <v/>
      </c>
      <c r="C730" s="64" t="str">
        <f aca="false">IF(A730="","",IF(variable,IF(A730&lt;$L$6*periods_per_year,start_rate,IF($L$10&gt;=0,MIN($L$7,start_rate+$L$10*ROUNDUP((A730-$L$6*periods_per_year)/$L$9,0)),MAX($L$8,start_rate+$L$10*ROUNDUP((A730-$L$6*periods_per_year)/$L$9,0)))),start_rate))</f>
        <v/>
      </c>
      <c r="D730" s="65" t="str">
        <f aca="false">IF(A730="","",ROUND((((1+C730/CP)^(CP/periods_per_year))-1)*I729,2))</f>
        <v/>
      </c>
      <c r="E730" s="65" t="str">
        <f aca="false">IF(A730="","",IF(A730=nper,I729+D730,MIN(I729+D730,IF(C730=C729,E729,IF($D$10="Acc Bi-Weekly",ROUND((-PMT(((1+C730/CP)^(CP/12))-1,(nper-A730+1)*12/26,I729))/2,2),IF($D$10="Acc Weekly",ROUND((-PMT(((1+C730/CP)^(CP/12))-1,(nper-A730+1)*12/52,I729))/4,2),ROUND(-PMT(((1+C730/CP)^(CP/periods_per_year))-1,nper-A730+1,I729),2)))))))</f>
        <v/>
      </c>
      <c r="F730" s="65" t="str">
        <f aca="false">IF(A730="","",IF(I729&lt;=E730,0,IF(IF(MOD(A730,int)=0,$D$20,0)+E730&gt;=I729+D730,I729+D730-E730,IF(MOD(A730,int)=0,$D$20,0)+IF(IF(MOD(A730,int)=0,$D$20,0)+IF(MOD(A730-$D$23,periods_per_year)=0,$D$22,0)+E730&lt;I729+D730,IF(MOD(A730-$D$23,periods_per_year)=0,$D$22,0),I729+D730-IF(MOD(A730,int)=0,$D$20,0)-E730))))</f>
        <v/>
      </c>
      <c r="G730" s="66"/>
      <c r="H730" s="65" t="str">
        <f aca="false">IF(A730="","",E730-D730+G730+IF(F730="",0,F730))</f>
        <v/>
      </c>
      <c r="I730" s="65" t="str">
        <f aca="false">IF(A730="","",I729-H730)</f>
        <v/>
      </c>
      <c r="J730" s="67" t="str">
        <f aca="false">IF(A730="","",IF(MOD(A730,periods_per_year)=0,A730/periods_per_year,""))</f>
        <v/>
      </c>
      <c r="K730" s="65" t="str">
        <f aca="false">IF(A730="","",$L$28*D730)</f>
        <v/>
      </c>
      <c r="L730" s="65" t="str">
        <f aca="false">IF(A730="","",SUM($K$36:K730))</f>
        <v/>
      </c>
    </row>
    <row r="731" customFormat="false" ht="12.75" hidden="false" customHeight="false" outlineLevel="0" collapsed="false">
      <c r="A731" s="62" t="str">
        <f aca="false">IF(I730="","",IF(OR(A730&gt;=nper,ROUND(I730,2)&lt;=0),"",A730+1))</f>
        <v/>
      </c>
      <c r="B731" s="63" t="str">
        <f aca="false">IF(A731="","",IF(OR(periods_per_year=26,periods_per_year=52),IF(periods_per_year=26,IF(A731=1,fpdate,B730+14),IF(periods_per_year=52,IF(A731=1,fpdate,B730+7),"n/a")),IF(periods_per_year=24,DATE(YEAR(fpdate),MONTH(fpdate)+(A731-1)/2+IF(AND(DAY(fpdate)&gt;=15,MOD(A731,2)=0),1,0),IF(MOD(A731,2)=0,IF(DAY(fpdate)&gt;=15,DAY(fpdate)-14,DAY(fpdate)+14),DAY(fpdate))),IF(DAY(DATE(YEAR(fpdate),MONTH(fpdate)+A731-1,DAY(fpdate)))&lt;&gt;DAY(fpdate),DATE(YEAR(fpdate),MONTH(fpdate)+A731,0),DATE(YEAR(fpdate),MONTH(fpdate)+A731-1,DAY(fpdate))))))</f>
        <v/>
      </c>
      <c r="C731" s="64" t="str">
        <f aca="false">IF(A731="","",IF(variable,IF(A731&lt;$L$6*periods_per_year,start_rate,IF($L$10&gt;=0,MIN($L$7,start_rate+$L$10*ROUNDUP((A731-$L$6*periods_per_year)/$L$9,0)),MAX($L$8,start_rate+$L$10*ROUNDUP((A731-$L$6*periods_per_year)/$L$9,0)))),start_rate))</f>
        <v/>
      </c>
      <c r="D731" s="65" t="str">
        <f aca="false">IF(A731="","",ROUND((((1+C731/CP)^(CP/periods_per_year))-1)*I730,2))</f>
        <v/>
      </c>
      <c r="E731" s="65" t="str">
        <f aca="false">IF(A731="","",IF(A731=nper,I730+D731,MIN(I730+D731,IF(C731=C730,E730,IF($D$10="Acc Bi-Weekly",ROUND((-PMT(((1+C731/CP)^(CP/12))-1,(nper-A731+1)*12/26,I730))/2,2),IF($D$10="Acc Weekly",ROUND((-PMT(((1+C731/CP)^(CP/12))-1,(nper-A731+1)*12/52,I730))/4,2),ROUND(-PMT(((1+C731/CP)^(CP/periods_per_year))-1,nper-A731+1,I730),2)))))))</f>
        <v/>
      </c>
      <c r="F731" s="65" t="str">
        <f aca="false">IF(A731="","",IF(I730&lt;=E731,0,IF(IF(MOD(A731,int)=0,$D$20,0)+E731&gt;=I730+D731,I730+D731-E731,IF(MOD(A731,int)=0,$D$20,0)+IF(IF(MOD(A731,int)=0,$D$20,0)+IF(MOD(A731-$D$23,periods_per_year)=0,$D$22,0)+E731&lt;I730+D731,IF(MOD(A731-$D$23,periods_per_year)=0,$D$22,0),I730+D731-IF(MOD(A731,int)=0,$D$20,0)-E731))))</f>
        <v/>
      </c>
      <c r="G731" s="66"/>
      <c r="H731" s="65" t="str">
        <f aca="false">IF(A731="","",E731-D731+G731+IF(F731="",0,F731))</f>
        <v/>
      </c>
      <c r="I731" s="65" t="str">
        <f aca="false">IF(A731="","",I730-H731)</f>
        <v/>
      </c>
      <c r="J731" s="67" t="str">
        <f aca="false">IF(A731="","",IF(MOD(A731,periods_per_year)=0,A731/periods_per_year,""))</f>
        <v/>
      </c>
      <c r="K731" s="65" t="str">
        <f aca="false">IF(A731="","",$L$28*D731)</f>
        <v/>
      </c>
      <c r="L731" s="65" t="str">
        <f aca="false">IF(A731="","",SUM($K$36:K731))</f>
        <v/>
      </c>
    </row>
    <row r="732" customFormat="false" ht="12.75" hidden="false" customHeight="false" outlineLevel="0" collapsed="false">
      <c r="A732" s="62" t="str">
        <f aca="false">IF(I731="","",IF(OR(A731&gt;=nper,ROUND(I731,2)&lt;=0),"",A731+1))</f>
        <v/>
      </c>
      <c r="B732" s="63" t="str">
        <f aca="false">IF(A732="","",IF(OR(periods_per_year=26,periods_per_year=52),IF(periods_per_year=26,IF(A732=1,fpdate,B731+14),IF(periods_per_year=52,IF(A732=1,fpdate,B731+7),"n/a")),IF(periods_per_year=24,DATE(YEAR(fpdate),MONTH(fpdate)+(A732-1)/2+IF(AND(DAY(fpdate)&gt;=15,MOD(A732,2)=0),1,0),IF(MOD(A732,2)=0,IF(DAY(fpdate)&gt;=15,DAY(fpdate)-14,DAY(fpdate)+14),DAY(fpdate))),IF(DAY(DATE(YEAR(fpdate),MONTH(fpdate)+A732-1,DAY(fpdate)))&lt;&gt;DAY(fpdate),DATE(YEAR(fpdate),MONTH(fpdate)+A732,0),DATE(YEAR(fpdate),MONTH(fpdate)+A732-1,DAY(fpdate))))))</f>
        <v/>
      </c>
      <c r="C732" s="64" t="str">
        <f aca="false">IF(A732="","",IF(variable,IF(A732&lt;$L$6*periods_per_year,start_rate,IF($L$10&gt;=0,MIN($L$7,start_rate+$L$10*ROUNDUP((A732-$L$6*periods_per_year)/$L$9,0)),MAX($L$8,start_rate+$L$10*ROUNDUP((A732-$L$6*periods_per_year)/$L$9,0)))),start_rate))</f>
        <v/>
      </c>
      <c r="D732" s="65" t="str">
        <f aca="false">IF(A732="","",ROUND((((1+C732/CP)^(CP/periods_per_year))-1)*I731,2))</f>
        <v/>
      </c>
      <c r="E732" s="65" t="str">
        <f aca="false">IF(A732="","",IF(A732=nper,I731+D732,MIN(I731+D732,IF(C732=C731,E731,IF($D$10="Acc Bi-Weekly",ROUND((-PMT(((1+C732/CP)^(CP/12))-1,(nper-A732+1)*12/26,I731))/2,2),IF($D$10="Acc Weekly",ROUND((-PMT(((1+C732/CP)^(CP/12))-1,(nper-A732+1)*12/52,I731))/4,2),ROUND(-PMT(((1+C732/CP)^(CP/periods_per_year))-1,nper-A732+1,I731),2)))))))</f>
        <v/>
      </c>
      <c r="F732" s="65" t="str">
        <f aca="false">IF(A732="","",IF(I731&lt;=E732,0,IF(IF(MOD(A732,int)=0,$D$20,0)+E732&gt;=I731+D732,I731+D732-E732,IF(MOD(A732,int)=0,$D$20,0)+IF(IF(MOD(A732,int)=0,$D$20,0)+IF(MOD(A732-$D$23,periods_per_year)=0,$D$22,0)+E732&lt;I731+D732,IF(MOD(A732-$D$23,periods_per_year)=0,$D$22,0),I731+D732-IF(MOD(A732,int)=0,$D$20,0)-E732))))</f>
        <v/>
      </c>
      <c r="G732" s="66"/>
      <c r="H732" s="65" t="str">
        <f aca="false">IF(A732="","",E732-D732+G732+IF(F732="",0,F732))</f>
        <v/>
      </c>
      <c r="I732" s="65" t="str">
        <f aca="false">IF(A732="","",I731-H732)</f>
        <v/>
      </c>
      <c r="J732" s="67" t="str">
        <f aca="false">IF(A732="","",IF(MOD(A732,periods_per_year)=0,A732/periods_per_year,""))</f>
        <v/>
      </c>
      <c r="K732" s="65" t="str">
        <f aca="false">IF(A732="","",$L$28*D732)</f>
        <v/>
      </c>
      <c r="L732" s="65" t="str">
        <f aca="false">IF(A732="","",SUM($K$36:K732))</f>
        <v/>
      </c>
    </row>
    <row r="733" customFormat="false" ht="12.75" hidden="false" customHeight="false" outlineLevel="0" collapsed="false">
      <c r="A733" s="62" t="str">
        <f aca="false">IF(I732="","",IF(OR(A732&gt;=nper,ROUND(I732,2)&lt;=0),"",A732+1))</f>
        <v/>
      </c>
      <c r="B733" s="63" t="str">
        <f aca="false">IF(A733="","",IF(OR(periods_per_year=26,periods_per_year=52),IF(periods_per_year=26,IF(A733=1,fpdate,B732+14),IF(periods_per_year=52,IF(A733=1,fpdate,B732+7),"n/a")),IF(periods_per_year=24,DATE(YEAR(fpdate),MONTH(fpdate)+(A733-1)/2+IF(AND(DAY(fpdate)&gt;=15,MOD(A733,2)=0),1,0),IF(MOD(A733,2)=0,IF(DAY(fpdate)&gt;=15,DAY(fpdate)-14,DAY(fpdate)+14),DAY(fpdate))),IF(DAY(DATE(YEAR(fpdate),MONTH(fpdate)+A733-1,DAY(fpdate)))&lt;&gt;DAY(fpdate),DATE(YEAR(fpdate),MONTH(fpdate)+A733,0),DATE(YEAR(fpdate),MONTH(fpdate)+A733-1,DAY(fpdate))))))</f>
        <v/>
      </c>
      <c r="C733" s="64" t="str">
        <f aca="false">IF(A733="","",IF(variable,IF(A733&lt;$L$6*periods_per_year,start_rate,IF($L$10&gt;=0,MIN($L$7,start_rate+$L$10*ROUNDUP((A733-$L$6*periods_per_year)/$L$9,0)),MAX($L$8,start_rate+$L$10*ROUNDUP((A733-$L$6*periods_per_year)/$L$9,0)))),start_rate))</f>
        <v/>
      </c>
      <c r="D733" s="65" t="str">
        <f aca="false">IF(A733="","",ROUND((((1+C733/CP)^(CP/periods_per_year))-1)*I732,2))</f>
        <v/>
      </c>
      <c r="E733" s="65" t="str">
        <f aca="false">IF(A733="","",IF(A733=nper,I732+D733,MIN(I732+D733,IF(C733=C732,E732,IF($D$10="Acc Bi-Weekly",ROUND((-PMT(((1+C733/CP)^(CP/12))-1,(nper-A733+1)*12/26,I732))/2,2),IF($D$10="Acc Weekly",ROUND((-PMT(((1+C733/CP)^(CP/12))-1,(nper-A733+1)*12/52,I732))/4,2),ROUND(-PMT(((1+C733/CP)^(CP/periods_per_year))-1,nper-A733+1,I732),2)))))))</f>
        <v/>
      </c>
      <c r="F733" s="65" t="str">
        <f aca="false">IF(A733="","",IF(I732&lt;=E733,0,IF(IF(MOD(A733,int)=0,$D$20,0)+E733&gt;=I732+D733,I732+D733-E733,IF(MOD(A733,int)=0,$D$20,0)+IF(IF(MOD(A733,int)=0,$D$20,0)+IF(MOD(A733-$D$23,periods_per_year)=0,$D$22,0)+E733&lt;I732+D733,IF(MOD(A733-$D$23,periods_per_year)=0,$D$22,0),I732+D733-IF(MOD(A733,int)=0,$D$20,0)-E733))))</f>
        <v/>
      </c>
      <c r="G733" s="66"/>
      <c r="H733" s="65" t="str">
        <f aca="false">IF(A733="","",E733-D733+G733+IF(F733="",0,F733))</f>
        <v/>
      </c>
      <c r="I733" s="65" t="str">
        <f aca="false">IF(A733="","",I732-H733)</f>
        <v/>
      </c>
      <c r="J733" s="67" t="str">
        <f aca="false">IF(A733="","",IF(MOD(A733,periods_per_year)=0,A733/periods_per_year,""))</f>
        <v/>
      </c>
      <c r="K733" s="65" t="str">
        <f aca="false">IF(A733="","",$L$28*D733)</f>
        <v/>
      </c>
      <c r="L733" s="65" t="str">
        <f aca="false">IF(A733="","",SUM($K$36:K733))</f>
        <v/>
      </c>
    </row>
    <row r="734" customFormat="false" ht="12.75" hidden="false" customHeight="false" outlineLevel="0" collapsed="false">
      <c r="A734" s="62" t="str">
        <f aca="false">IF(I733="","",IF(OR(A733&gt;=nper,ROUND(I733,2)&lt;=0),"",A733+1))</f>
        <v/>
      </c>
      <c r="B734" s="63" t="str">
        <f aca="false">IF(A734="","",IF(OR(periods_per_year=26,periods_per_year=52),IF(periods_per_year=26,IF(A734=1,fpdate,B733+14),IF(periods_per_year=52,IF(A734=1,fpdate,B733+7),"n/a")),IF(periods_per_year=24,DATE(YEAR(fpdate),MONTH(fpdate)+(A734-1)/2+IF(AND(DAY(fpdate)&gt;=15,MOD(A734,2)=0),1,0),IF(MOD(A734,2)=0,IF(DAY(fpdate)&gt;=15,DAY(fpdate)-14,DAY(fpdate)+14),DAY(fpdate))),IF(DAY(DATE(YEAR(fpdate),MONTH(fpdate)+A734-1,DAY(fpdate)))&lt;&gt;DAY(fpdate),DATE(YEAR(fpdate),MONTH(fpdate)+A734,0),DATE(YEAR(fpdate),MONTH(fpdate)+A734-1,DAY(fpdate))))))</f>
        <v/>
      </c>
      <c r="C734" s="64" t="str">
        <f aca="false">IF(A734="","",IF(variable,IF(A734&lt;$L$6*periods_per_year,start_rate,IF($L$10&gt;=0,MIN($L$7,start_rate+$L$10*ROUNDUP((A734-$L$6*periods_per_year)/$L$9,0)),MAX($L$8,start_rate+$L$10*ROUNDUP((A734-$L$6*periods_per_year)/$L$9,0)))),start_rate))</f>
        <v/>
      </c>
      <c r="D734" s="65" t="str">
        <f aca="false">IF(A734="","",ROUND((((1+C734/CP)^(CP/periods_per_year))-1)*I733,2))</f>
        <v/>
      </c>
      <c r="E734" s="65" t="str">
        <f aca="false">IF(A734="","",IF(A734=nper,I733+D734,MIN(I733+D734,IF(C734=C733,E733,IF($D$10="Acc Bi-Weekly",ROUND((-PMT(((1+C734/CP)^(CP/12))-1,(nper-A734+1)*12/26,I733))/2,2),IF($D$10="Acc Weekly",ROUND((-PMT(((1+C734/CP)^(CP/12))-1,(nper-A734+1)*12/52,I733))/4,2),ROUND(-PMT(((1+C734/CP)^(CP/periods_per_year))-1,nper-A734+1,I733),2)))))))</f>
        <v/>
      </c>
      <c r="F734" s="65" t="str">
        <f aca="false">IF(A734="","",IF(I733&lt;=E734,0,IF(IF(MOD(A734,int)=0,$D$20,0)+E734&gt;=I733+D734,I733+D734-E734,IF(MOD(A734,int)=0,$D$20,0)+IF(IF(MOD(A734,int)=0,$D$20,0)+IF(MOD(A734-$D$23,periods_per_year)=0,$D$22,0)+E734&lt;I733+D734,IF(MOD(A734-$D$23,periods_per_year)=0,$D$22,0),I733+D734-IF(MOD(A734,int)=0,$D$20,0)-E734))))</f>
        <v/>
      </c>
      <c r="G734" s="66"/>
      <c r="H734" s="65" t="str">
        <f aca="false">IF(A734="","",E734-D734+G734+IF(F734="",0,F734))</f>
        <v/>
      </c>
      <c r="I734" s="65" t="str">
        <f aca="false">IF(A734="","",I733-H734)</f>
        <v/>
      </c>
      <c r="J734" s="67" t="str">
        <f aca="false">IF(A734="","",IF(MOD(A734,periods_per_year)=0,A734/periods_per_year,""))</f>
        <v/>
      </c>
      <c r="K734" s="65" t="str">
        <f aca="false">IF(A734="","",$L$28*D734)</f>
        <v/>
      </c>
      <c r="L734" s="65" t="str">
        <f aca="false">IF(A734="","",SUM($K$36:K734))</f>
        <v/>
      </c>
    </row>
    <row r="735" customFormat="false" ht="12.75" hidden="false" customHeight="false" outlineLevel="0" collapsed="false">
      <c r="A735" s="62" t="str">
        <f aca="false">IF(I734="","",IF(OR(A734&gt;=nper,ROUND(I734,2)&lt;=0),"",A734+1))</f>
        <v/>
      </c>
      <c r="B735" s="63" t="str">
        <f aca="false">IF(A735="","",IF(OR(periods_per_year=26,periods_per_year=52),IF(periods_per_year=26,IF(A735=1,fpdate,B734+14),IF(periods_per_year=52,IF(A735=1,fpdate,B734+7),"n/a")),IF(periods_per_year=24,DATE(YEAR(fpdate),MONTH(fpdate)+(A735-1)/2+IF(AND(DAY(fpdate)&gt;=15,MOD(A735,2)=0),1,0),IF(MOD(A735,2)=0,IF(DAY(fpdate)&gt;=15,DAY(fpdate)-14,DAY(fpdate)+14),DAY(fpdate))),IF(DAY(DATE(YEAR(fpdate),MONTH(fpdate)+A735-1,DAY(fpdate)))&lt;&gt;DAY(fpdate),DATE(YEAR(fpdate),MONTH(fpdate)+A735,0),DATE(YEAR(fpdate),MONTH(fpdate)+A735-1,DAY(fpdate))))))</f>
        <v/>
      </c>
      <c r="C735" s="64" t="str">
        <f aca="false">IF(A735="","",IF(variable,IF(A735&lt;$L$6*periods_per_year,start_rate,IF($L$10&gt;=0,MIN($L$7,start_rate+$L$10*ROUNDUP((A735-$L$6*periods_per_year)/$L$9,0)),MAX($L$8,start_rate+$L$10*ROUNDUP((A735-$L$6*periods_per_year)/$L$9,0)))),start_rate))</f>
        <v/>
      </c>
      <c r="D735" s="65" t="str">
        <f aca="false">IF(A735="","",ROUND((((1+C735/CP)^(CP/periods_per_year))-1)*I734,2))</f>
        <v/>
      </c>
      <c r="E735" s="65" t="str">
        <f aca="false">IF(A735="","",IF(A735=nper,I734+D735,MIN(I734+D735,IF(C735=C734,E734,IF($D$10="Acc Bi-Weekly",ROUND((-PMT(((1+C735/CP)^(CP/12))-1,(nper-A735+1)*12/26,I734))/2,2),IF($D$10="Acc Weekly",ROUND((-PMT(((1+C735/CP)^(CP/12))-1,(nper-A735+1)*12/52,I734))/4,2),ROUND(-PMT(((1+C735/CP)^(CP/periods_per_year))-1,nper-A735+1,I734),2)))))))</f>
        <v/>
      </c>
      <c r="F735" s="65" t="str">
        <f aca="false">IF(A735="","",IF(I734&lt;=E735,0,IF(IF(MOD(A735,int)=0,$D$20,0)+E735&gt;=I734+D735,I734+D735-E735,IF(MOD(A735,int)=0,$D$20,0)+IF(IF(MOD(A735,int)=0,$D$20,0)+IF(MOD(A735-$D$23,periods_per_year)=0,$D$22,0)+E735&lt;I734+D735,IF(MOD(A735-$D$23,periods_per_year)=0,$D$22,0),I734+D735-IF(MOD(A735,int)=0,$D$20,0)-E735))))</f>
        <v/>
      </c>
      <c r="G735" s="66"/>
      <c r="H735" s="65" t="str">
        <f aca="false">IF(A735="","",E735-D735+G735+IF(F735="",0,F735))</f>
        <v/>
      </c>
      <c r="I735" s="65" t="str">
        <f aca="false">IF(A735="","",I734-H735)</f>
        <v/>
      </c>
      <c r="J735" s="67" t="str">
        <f aca="false">IF(A735="","",IF(MOD(A735,periods_per_year)=0,A735/periods_per_year,""))</f>
        <v/>
      </c>
      <c r="K735" s="65" t="str">
        <f aca="false">IF(A735="","",$L$28*D735)</f>
        <v/>
      </c>
      <c r="L735" s="65" t="str">
        <f aca="false">IF(A735="","",SUM($K$36:K735))</f>
        <v/>
      </c>
    </row>
    <row r="736" customFormat="false" ht="12.75" hidden="false" customHeight="false" outlineLevel="0" collapsed="false">
      <c r="A736" s="62" t="str">
        <f aca="false">IF(I735="","",IF(OR(A735&gt;=nper,ROUND(I735,2)&lt;=0),"",A735+1))</f>
        <v/>
      </c>
      <c r="B736" s="63" t="str">
        <f aca="false">IF(A736="","",IF(OR(periods_per_year=26,periods_per_year=52),IF(periods_per_year=26,IF(A736=1,fpdate,B735+14),IF(periods_per_year=52,IF(A736=1,fpdate,B735+7),"n/a")),IF(periods_per_year=24,DATE(YEAR(fpdate),MONTH(fpdate)+(A736-1)/2+IF(AND(DAY(fpdate)&gt;=15,MOD(A736,2)=0),1,0),IF(MOD(A736,2)=0,IF(DAY(fpdate)&gt;=15,DAY(fpdate)-14,DAY(fpdate)+14),DAY(fpdate))),IF(DAY(DATE(YEAR(fpdate),MONTH(fpdate)+A736-1,DAY(fpdate)))&lt;&gt;DAY(fpdate),DATE(YEAR(fpdate),MONTH(fpdate)+A736,0),DATE(YEAR(fpdate),MONTH(fpdate)+A736-1,DAY(fpdate))))))</f>
        <v/>
      </c>
      <c r="C736" s="64" t="str">
        <f aca="false">IF(A736="","",IF(variable,IF(A736&lt;$L$6*periods_per_year,start_rate,IF($L$10&gt;=0,MIN($L$7,start_rate+$L$10*ROUNDUP((A736-$L$6*periods_per_year)/$L$9,0)),MAX($L$8,start_rate+$L$10*ROUNDUP((A736-$L$6*periods_per_year)/$L$9,0)))),start_rate))</f>
        <v/>
      </c>
      <c r="D736" s="65" t="str">
        <f aca="false">IF(A736="","",ROUND((((1+C736/CP)^(CP/periods_per_year))-1)*I735,2))</f>
        <v/>
      </c>
      <c r="E736" s="65" t="str">
        <f aca="false">IF(A736="","",IF(A736=nper,I735+D736,MIN(I735+D736,IF(C736=C735,E735,IF($D$10="Acc Bi-Weekly",ROUND((-PMT(((1+C736/CP)^(CP/12))-1,(nper-A736+1)*12/26,I735))/2,2),IF($D$10="Acc Weekly",ROUND((-PMT(((1+C736/CP)^(CP/12))-1,(nper-A736+1)*12/52,I735))/4,2),ROUND(-PMT(((1+C736/CP)^(CP/periods_per_year))-1,nper-A736+1,I735),2)))))))</f>
        <v/>
      </c>
      <c r="F736" s="65" t="str">
        <f aca="false">IF(A736="","",IF(I735&lt;=E736,0,IF(IF(MOD(A736,int)=0,$D$20,0)+E736&gt;=I735+D736,I735+D736-E736,IF(MOD(A736,int)=0,$D$20,0)+IF(IF(MOD(A736,int)=0,$D$20,0)+IF(MOD(A736-$D$23,periods_per_year)=0,$D$22,0)+E736&lt;I735+D736,IF(MOD(A736-$D$23,periods_per_year)=0,$D$22,0),I735+D736-IF(MOD(A736,int)=0,$D$20,0)-E736))))</f>
        <v/>
      </c>
      <c r="G736" s="66"/>
      <c r="H736" s="65" t="str">
        <f aca="false">IF(A736="","",E736-D736+G736+IF(F736="",0,F736))</f>
        <v/>
      </c>
      <c r="I736" s="65" t="str">
        <f aca="false">IF(A736="","",I735-H736)</f>
        <v/>
      </c>
      <c r="J736" s="67" t="str">
        <f aca="false">IF(A736="","",IF(MOD(A736,periods_per_year)=0,A736/periods_per_year,""))</f>
        <v/>
      </c>
      <c r="K736" s="65" t="str">
        <f aca="false">IF(A736="","",$L$28*D736)</f>
        <v/>
      </c>
      <c r="L736" s="65" t="str">
        <f aca="false">IF(A736="","",SUM($K$36:K736))</f>
        <v/>
      </c>
    </row>
    <row r="737" customFormat="false" ht="12.75" hidden="false" customHeight="false" outlineLevel="0" collapsed="false">
      <c r="A737" s="62" t="str">
        <f aca="false">IF(I736="","",IF(OR(A736&gt;=nper,ROUND(I736,2)&lt;=0),"",A736+1))</f>
        <v/>
      </c>
      <c r="B737" s="63" t="str">
        <f aca="false">IF(A737="","",IF(OR(periods_per_year=26,periods_per_year=52),IF(periods_per_year=26,IF(A737=1,fpdate,B736+14),IF(periods_per_year=52,IF(A737=1,fpdate,B736+7),"n/a")),IF(periods_per_year=24,DATE(YEAR(fpdate),MONTH(fpdate)+(A737-1)/2+IF(AND(DAY(fpdate)&gt;=15,MOD(A737,2)=0),1,0),IF(MOD(A737,2)=0,IF(DAY(fpdate)&gt;=15,DAY(fpdate)-14,DAY(fpdate)+14),DAY(fpdate))),IF(DAY(DATE(YEAR(fpdate),MONTH(fpdate)+A737-1,DAY(fpdate)))&lt;&gt;DAY(fpdate),DATE(YEAR(fpdate),MONTH(fpdate)+A737,0),DATE(YEAR(fpdate),MONTH(fpdate)+A737-1,DAY(fpdate))))))</f>
        <v/>
      </c>
      <c r="C737" s="64" t="str">
        <f aca="false">IF(A737="","",IF(variable,IF(A737&lt;$L$6*periods_per_year,start_rate,IF($L$10&gt;=0,MIN($L$7,start_rate+$L$10*ROUNDUP((A737-$L$6*periods_per_year)/$L$9,0)),MAX($L$8,start_rate+$L$10*ROUNDUP((A737-$L$6*periods_per_year)/$L$9,0)))),start_rate))</f>
        <v/>
      </c>
      <c r="D737" s="65" t="str">
        <f aca="false">IF(A737="","",ROUND((((1+C737/CP)^(CP/periods_per_year))-1)*I736,2))</f>
        <v/>
      </c>
      <c r="E737" s="65" t="str">
        <f aca="false">IF(A737="","",IF(A737=nper,I736+D737,MIN(I736+D737,IF(C737=C736,E736,IF($D$10="Acc Bi-Weekly",ROUND((-PMT(((1+C737/CP)^(CP/12))-1,(nper-A737+1)*12/26,I736))/2,2),IF($D$10="Acc Weekly",ROUND((-PMT(((1+C737/CP)^(CP/12))-1,(nper-A737+1)*12/52,I736))/4,2),ROUND(-PMT(((1+C737/CP)^(CP/periods_per_year))-1,nper-A737+1,I736),2)))))))</f>
        <v/>
      </c>
      <c r="F737" s="65" t="str">
        <f aca="false">IF(A737="","",IF(I736&lt;=E737,0,IF(IF(MOD(A737,int)=0,$D$20,0)+E737&gt;=I736+D737,I736+D737-E737,IF(MOD(A737,int)=0,$D$20,0)+IF(IF(MOD(A737,int)=0,$D$20,0)+IF(MOD(A737-$D$23,periods_per_year)=0,$D$22,0)+E737&lt;I736+D737,IF(MOD(A737-$D$23,periods_per_year)=0,$D$22,0),I736+D737-IF(MOD(A737,int)=0,$D$20,0)-E737))))</f>
        <v/>
      </c>
      <c r="G737" s="66"/>
      <c r="H737" s="65" t="str">
        <f aca="false">IF(A737="","",E737-D737+G737+IF(F737="",0,F737))</f>
        <v/>
      </c>
      <c r="I737" s="65" t="str">
        <f aca="false">IF(A737="","",I736-H737)</f>
        <v/>
      </c>
      <c r="J737" s="67" t="str">
        <f aca="false">IF(A737="","",IF(MOD(A737,periods_per_year)=0,A737/periods_per_year,""))</f>
        <v/>
      </c>
      <c r="K737" s="65" t="str">
        <f aca="false">IF(A737="","",$L$28*D737)</f>
        <v/>
      </c>
      <c r="L737" s="65" t="str">
        <f aca="false">IF(A737="","",SUM($K$36:K737))</f>
        <v/>
      </c>
    </row>
    <row r="738" customFormat="false" ht="12.75" hidden="false" customHeight="false" outlineLevel="0" collapsed="false">
      <c r="A738" s="62" t="str">
        <f aca="false">IF(I737="","",IF(OR(A737&gt;=nper,ROUND(I737,2)&lt;=0),"",A737+1))</f>
        <v/>
      </c>
      <c r="B738" s="63" t="str">
        <f aca="false">IF(A738="","",IF(OR(periods_per_year=26,periods_per_year=52),IF(periods_per_year=26,IF(A738=1,fpdate,B737+14),IF(periods_per_year=52,IF(A738=1,fpdate,B737+7),"n/a")),IF(periods_per_year=24,DATE(YEAR(fpdate),MONTH(fpdate)+(A738-1)/2+IF(AND(DAY(fpdate)&gt;=15,MOD(A738,2)=0),1,0),IF(MOD(A738,2)=0,IF(DAY(fpdate)&gt;=15,DAY(fpdate)-14,DAY(fpdate)+14),DAY(fpdate))),IF(DAY(DATE(YEAR(fpdate),MONTH(fpdate)+A738-1,DAY(fpdate)))&lt;&gt;DAY(fpdate),DATE(YEAR(fpdate),MONTH(fpdate)+A738,0),DATE(YEAR(fpdate),MONTH(fpdate)+A738-1,DAY(fpdate))))))</f>
        <v/>
      </c>
      <c r="C738" s="64" t="str">
        <f aca="false">IF(A738="","",IF(variable,IF(A738&lt;$L$6*periods_per_year,start_rate,IF($L$10&gt;=0,MIN($L$7,start_rate+$L$10*ROUNDUP((A738-$L$6*periods_per_year)/$L$9,0)),MAX($L$8,start_rate+$L$10*ROUNDUP((A738-$L$6*periods_per_year)/$L$9,0)))),start_rate))</f>
        <v/>
      </c>
      <c r="D738" s="65" t="str">
        <f aca="false">IF(A738="","",ROUND((((1+C738/CP)^(CP/periods_per_year))-1)*I737,2))</f>
        <v/>
      </c>
      <c r="E738" s="65" t="str">
        <f aca="false">IF(A738="","",IF(A738=nper,I737+D738,MIN(I737+D738,IF(C738=C737,E737,IF($D$10="Acc Bi-Weekly",ROUND((-PMT(((1+C738/CP)^(CP/12))-1,(nper-A738+1)*12/26,I737))/2,2),IF($D$10="Acc Weekly",ROUND((-PMT(((1+C738/CP)^(CP/12))-1,(nper-A738+1)*12/52,I737))/4,2),ROUND(-PMT(((1+C738/CP)^(CP/periods_per_year))-1,nper-A738+1,I737),2)))))))</f>
        <v/>
      </c>
      <c r="F738" s="65" t="str">
        <f aca="false">IF(A738="","",IF(I737&lt;=E738,0,IF(IF(MOD(A738,int)=0,$D$20,0)+E738&gt;=I737+D738,I737+D738-E738,IF(MOD(A738,int)=0,$D$20,0)+IF(IF(MOD(A738,int)=0,$D$20,0)+IF(MOD(A738-$D$23,periods_per_year)=0,$D$22,0)+E738&lt;I737+D738,IF(MOD(A738-$D$23,periods_per_year)=0,$D$22,0),I737+D738-IF(MOD(A738,int)=0,$D$20,0)-E738))))</f>
        <v/>
      </c>
      <c r="G738" s="66"/>
      <c r="H738" s="65" t="str">
        <f aca="false">IF(A738="","",E738-D738+G738+IF(F738="",0,F738))</f>
        <v/>
      </c>
      <c r="I738" s="65" t="str">
        <f aca="false">IF(A738="","",I737-H738)</f>
        <v/>
      </c>
      <c r="J738" s="67" t="str">
        <f aca="false">IF(A738="","",IF(MOD(A738,periods_per_year)=0,A738/periods_per_year,""))</f>
        <v/>
      </c>
      <c r="K738" s="65" t="str">
        <f aca="false">IF(A738="","",$L$28*D738)</f>
        <v/>
      </c>
      <c r="L738" s="65" t="str">
        <f aca="false">IF(A738="","",SUM($K$36:K738))</f>
        <v/>
      </c>
    </row>
    <row r="739" customFormat="false" ht="12.75" hidden="false" customHeight="false" outlineLevel="0" collapsed="false">
      <c r="A739" s="62" t="str">
        <f aca="false">IF(I738="","",IF(OR(A738&gt;=nper,ROUND(I738,2)&lt;=0),"",A738+1))</f>
        <v/>
      </c>
      <c r="B739" s="63" t="str">
        <f aca="false">IF(A739="","",IF(OR(periods_per_year=26,periods_per_year=52),IF(periods_per_year=26,IF(A739=1,fpdate,B738+14),IF(periods_per_year=52,IF(A739=1,fpdate,B738+7),"n/a")),IF(periods_per_year=24,DATE(YEAR(fpdate),MONTH(fpdate)+(A739-1)/2+IF(AND(DAY(fpdate)&gt;=15,MOD(A739,2)=0),1,0),IF(MOD(A739,2)=0,IF(DAY(fpdate)&gt;=15,DAY(fpdate)-14,DAY(fpdate)+14),DAY(fpdate))),IF(DAY(DATE(YEAR(fpdate),MONTH(fpdate)+A739-1,DAY(fpdate)))&lt;&gt;DAY(fpdate),DATE(YEAR(fpdate),MONTH(fpdate)+A739,0),DATE(YEAR(fpdate),MONTH(fpdate)+A739-1,DAY(fpdate))))))</f>
        <v/>
      </c>
      <c r="C739" s="64" t="str">
        <f aca="false">IF(A739="","",IF(variable,IF(A739&lt;$L$6*periods_per_year,start_rate,IF($L$10&gt;=0,MIN($L$7,start_rate+$L$10*ROUNDUP((A739-$L$6*periods_per_year)/$L$9,0)),MAX($L$8,start_rate+$L$10*ROUNDUP((A739-$L$6*periods_per_year)/$L$9,0)))),start_rate))</f>
        <v/>
      </c>
      <c r="D739" s="65" t="str">
        <f aca="false">IF(A739="","",ROUND((((1+C739/CP)^(CP/periods_per_year))-1)*I738,2))</f>
        <v/>
      </c>
      <c r="E739" s="65" t="str">
        <f aca="false">IF(A739="","",IF(A739=nper,I738+D739,MIN(I738+D739,IF(C739=C738,E738,IF($D$10="Acc Bi-Weekly",ROUND((-PMT(((1+C739/CP)^(CP/12))-1,(nper-A739+1)*12/26,I738))/2,2),IF($D$10="Acc Weekly",ROUND((-PMT(((1+C739/CP)^(CP/12))-1,(nper-A739+1)*12/52,I738))/4,2),ROUND(-PMT(((1+C739/CP)^(CP/periods_per_year))-1,nper-A739+1,I738),2)))))))</f>
        <v/>
      </c>
      <c r="F739" s="65" t="str">
        <f aca="false">IF(A739="","",IF(I738&lt;=E739,0,IF(IF(MOD(A739,int)=0,$D$20,0)+E739&gt;=I738+D739,I738+D739-E739,IF(MOD(A739,int)=0,$D$20,0)+IF(IF(MOD(A739,int)=0,$D$20,0)+IF(MOD(A739-$D$23,periods_per_year)=0,$D$22,0)+E739&lt;I738+D739,IF(MOD(A739-$D$23,periods_per_year)=0,$D$22,0),I738+D739-IF(MOD(A739,int)=0,$D$20,0)-E739))))</f>
        <v/>
      </c>
      <c r="G739" s="66"/>
      <c r="H739" s="65" t="str">
        <f aca="false">IF(A739="","",E739-D739+G739+IF(F739="",0,F739))</f>
        <v/>
      </c>
      <c r="I739" s="65" t="str">
        <f aca="false">IF(A739="","",I738-H739)</f>
        <v/>
      </c>
      <c r="J739" s="67" t="str">
        <f aca="false">IF(A739="","",IF(MOD(A739,periods_per_year)=0,A739/periods_per_year,""))</f>
        <v/>
      </c>
      <c r="K739" s="65" t="str">
        <f aca="false">IF(A739="","",$L$28*D739)</f>
        <v/>
      </c>
      <c r="L739" s="65" t="str">
        <f aca="false">IF(A739="","",SUM($K$36:K739))</f>
        <v/>
      </c>
    </row>
    <row r="740" customFormat="false" ht="12.75" hidden="false" customHeight="false" outlineLevel="0" collapsed="false">
      <c r="A740" s="62" t="str">
        <f aca="false">IF(I739="","",IF(OR(A739&gt;=nper,ROUND(I739,2)&lt;=0),"",A739+1))</f>
        <v/>
      </c>
      <c r="B740" s="63" t="str">
        <f aca="false">IF(A740="","",IF(OR(periods_per_year=26,periods_per_year=52),IF(periods_per_year=26,IF(A740=1,fpdate,B739+14),IF(periods_per_year=52,IF(A740=1,fpdate,B739+7),"n/a")),IF(periods_per_year=24,DATE(YEAR(fpdate),MONTH(fpdate)+(A740-1)/2+IF(AND(DAY(fpdate)&gt;=15,MOD(A740,2)=0),1,0),IF(MOD(A740,2)=0,IF(DAY(fpdate)&gt;=15,DAY(fpdate)-14,DAY(fpdate)+14),DAY(fpdate))),IF(DAY(DATE(YEAR(fpdate),MONTH(fpdate)+A740-1,DAY(fpdate)))&lt;&gt;DAY(fpdate),DATE(YEAR(fpdate),MONTH(fpdate)+A740,0),DATE(YEAR(fpdate),MONTH(fpdate)+A740-1,DAY(fpdate))))))</f>
        <v/>
      </c>
      <c r="C740" s="64" t="str">
        <f aca="false">IF(A740="","",IF(variable,IF(A740&lt;$L$6*periods_per_year,start_rate,IF($L$10&gt;=0,MIN($L$7,start_rate+$L$10*ROUNDUP((A740-$L$6*periods_per_year)/$L$9,0)),MAX($L$8,start_rate+$L$10*ROUNDUP((A740-$L$6*periods_per_year)/$L$9,0)))),start_rate))</f>
        <v/>
      </c>
      <c r="D740" s="65" t="str">
        <f aca="false">IF(A740="","",ROUND((((1+C740/CP)^(CP/periods_per_year))-1)*I739,2))</f>
        <v/>
      </c>
      <c r="E740" s="65" t="str">
        <f aca="false">IF(A740="","",IF(A740=nper,I739+D740,MIN(I739+D740,IF(C740=C739,E739,IF($D$10="Acc Bi-Weekly",ROUND((-PMT(((1+C740/CP)^(CP/12))-1,(nper-A740+1)*12/26,I739))/2,2),IF($D$10="Acc Weekly",ROUND((-PMT(((1+C740/CP)^(CP/12))-1,(nper-A740+1)*12/52,I739))/4,2),ROUND(-PMT(((1+C740/CP)^(CP/periods_per_year))-1,nper-A740+1,I739),2)))))))</f>
        <v/>
      </c>
      <c r="F740" s="65" t="str">
        <f aca="false">IF(A740="","",IF(I739&lt;=E740,0,IF(IF(MOD(A740,int)=0,$D$20,0)+E740&gt;=I739+D740,I739+D740-E740,IF(MOD(A740,int)=0,$D$20,0)+IF(IF(MOD(A740,int)=0,$D$20,0)+IF(MOD(A740-$D$23,periods_per_year)=0,$D$22,0)+E740&lt;I739+D740,IF(MOD(A740-$D$23,periods_per_year)=0,$D$22,0),I739+D740-IF(MOD(A740,int)=0,$D$20,0)-E740))))</f>
        <v/>
      </c>
      <c r="G740" s="66"/>
      <c r="H740" s="65" t="str">
        <f aca="false">IF(A740="","",E740-D740+G740+IF(F740="",0,F740))</f>
        <v/>
      </c>
      <c r="I740" s="65" t="str">
        <f aca="false">IF(A740="","",I739-H740)</f>
        <v/>
      </c>
      <c r="J740" s="67" t="str">
        <f aca="false">IF(A740="","",IF(MOD(A740,periods_per_year)=0,A740/periods_per_year,""))</f>
        <v/>
      </c>
      <c r="K740" s="65" t="str">
        <f aca="false">IF(A740="","",$L$28*D740)</f>
        <v/>
      </c>
      <c r="L740" s="65" t="str">
        <f aca="false">IF(A740="","",SUM($K$36:K740))</f>
        <v/>
      </c>
    </row>
    <row r="741" customFormat="false" ht="12.75" hidden="false" customHeight="false" outlineLevel="0" collapsed="false">
      <c r="A741" s="62" t="str">
        <f aca="false">IF(I740="","",IF(OR(A740&gt;=nper,ROUND(I740,2)&lt;=0),"",A740+1))</f>
        <v/>
      </c>
      <c r="B741" s="63" t="str">
        <f aca="false">IF(A741="","",IF(OR(periods_per_year=26,periods_per_year=52),IF(periods_per_year=26,IF(A741=1,fpdate,B740+14),IF(periods_per_year=52,IF(A741=1,fpdate,B740+7),"n/a")),IF(periods_per_year=24,DATE(YEAR(fpdate),MONTH(fpdate)+(A741-1)/2+IF(AND(DAY(fpdate)&gt;=15,MOD(A741,2)=0),1,0),IF(MOD(A741,2)=0,IF(DAY(fpdate)&gt;=15,DAY(fpdate)-14,DAY(fpdate)+14),DAY(fpdate))),IF(DAY(DATE(YEAR(fpdate),MONTH(fpdate)+A741-1,DAY(fpdate)))&lt;&gt;DAY(fpdate),DATE(YEAR(fpdate),MONTH(fpdate)+A741,0),DATE(YEAR(fpdate),MONTH(fpdate)+A741-1,DAY(fpdate))))))</f>
        <v/>
      </c>
      <c r="C741" s="64" t="str">
        <f aca="false">IF(A741="","",IF(variable,IF(A741&lt;$L$6*periods_per_year,start_rate,IF($L$10&gt;=0,MIN($L$7,start_rate+$L$10*ROUNDUP((A741-$L$6*periods_per_year)/$L$9,0)),MAX($L$8,start_rate+$L$10*ROUNDUP((A741-$L$6*periods_per_year)/$L$9,0)))),start_rate))</f>
        <v/>
      </c>
      <c r="D741" s="65" t="str">
        <f aca="false">IF(A741="","",ROUND((((1+C741/CP)^(CP/periods_per_year))-1)*I740,2))</f>
        <v/>
      </c>
      <c r="E741" s="65" t="str">
        <f aca="false">IF(A741="","",IF(A741=nper,I740+D741,MIN(I740+D741,IF(C741=C740,E740,IF($D$10="Acc Bi-Weekly",ROUND((-PMT(((1+C741/CP)^(CP/12))-1,(nper-A741+1)*12/26,I740))/2,2),IF($D$10="Acc Weekly",ROUND((-PMT(((1+C741/CP)^(CP/12))-1,(nper-A741+1)*12/52,I740))/4,2),ROUND(-PMT(((1+C741/CP)^(CP/periods_per_year))-1,nper-A741+1,I740),2)))))))</f>
        <v/>
      </c>
      <c r="F741" s="65" t="str">
        <f aca="false">IF(A741="","",IF(I740&lt;=E741,0,IF(IF(MOD(A741,int)=0,$D$20,0)+E741&gt;=I740+D741,I740+D741-E741,IF(MOD(A741,int)=0,$D$20,0)+IF(IF(MOD(A741,int)=0,$D$20,0)+IF(MOD(A741-$D$23,periods_per_year)=0,$D$22,0)+E741&lt;I740+D741,IF(MOD(A741-$D$23,periods_per_year)=0,$D$22,0),I740+D741-IF(MOD(A741,int)=0,$D$20,0)-E741))))</f>
        <v/>
      </c>
      <c r="G741" s="66"/>
      <c r="H741" s="65" t="str">
        <f aca="false">IF(A741="","",E741-D741+G741+IF(F741="",0,F741))</f>
        <v/>
      </c>
      <c r="I741" s="65" t="str">
        <f aca="false">IF(A741="","",I740-H741)</f>
        <v/>
      </c>
      <c r="J741" s="67" t="str">
        <f aca="false">IF(A741="","",IF(MOD(A741,periods_per_year)=0,A741/periods_per_year,""))</f>
        <v/>
      </c>
      <c r="K741" s="65" t="str">
        <f aca="false">IF(A741="","",$L$28*D741)</f>
        <v/>
      </c>
      <c r="L741" s="65" t="str">
        <f aca="false">IF(A741="","",SUM($K$36:K741))</f>
        <v/>
      </c>
    </row>
    <row r="742" customFormat="false" ht="12.75" hidden="false" customHeight="false" outlineLevel="0" collapsed="false">
      <c r="A742" s="62" t="str">
        <f aca="false">IF(I741="","",IF(OR(A741&gt;=nper,ROUND(I741,2)&lt;=0),"",A741+1))</f>
        <v/>
      </c>
      <c r="B742" s="63" t="str">
        <f aca="false">IF(A742="","",IF(OR(periods_per_year=26,periods_per_year=52),IF(periods_per_year=26,IF(A742=1,fpdate,B741+14),IF(periods_per_year=52,IF(A742=1,fpdate,B741+7),"n/a")),IF(periods_per_year=24,DATE(YEAR(fpdate),MONTH(fpdate)+(A742-1)/2+IF(AND(DAY(fpdate)&gt;=15,MOD(A742,2)=0),1,0),IF(MOD(A742,2)=0,IF(DAY(fpdate)&gt;=15,DAY(fpdate)-14,DAY(fpdate)+14),DAY(fpdate))),IF(DAY(DATE(YEAR(fpdate),MONTH(fpdate)+A742-1,DAY(fpdate)))&lt;&gt;DAY(fpdate),DATE(YEAR(fpdate),MONTH(fpdate)+A742,0),DATE(YEAR(fpdate),MONTH(fpdate)+A742-1,DAY(fpdate))))))</f>
        <v/>
      </c>
      <c r="C742" s="64" t="str">
        <f aca="false">IF(A742="","",IF(variable,IF(A742&lt;$L$6*periods_per_year,start_rate,IF($L$10&gt;=0,MIN($L$7,start_rate+$L$10*ROUNDUP((A742-$L$6*periods_per_year)/$L$9,0)),MAX($L$8,start_rate+$L$10*ROUNDUP((A742-$L$6*periods_per_year)/$L$9,0)))),start_rate))</f>
        <v/>
      </c>
      <c r="D742" s="65" t="str">
        <f aca="false">IF(A742="","",ROUND((((1+C742/CP)^(CP/periods_per_year))-1)*I741,2))</f>
        <v/>
      </c>
      <c r="E742" s="65" t="str">
        <f aca="false">IF(A742="","",IF(A742=nper,I741+D742,MIN(I741+D742,IF(C742=C741,E741,IF($D$10="Acc Bi-Weekly",ROUND((-PMT(((1+C742/CP)^(CP/12))-1,(nper-A742+1)*12/26,I741))/2,2),IF($D$10="Acc Weekly",ROUND((-PMT(((1+C742/CP)^(CP/12))-1,(nper-A742+1)*12/52,I741))/4,2),ROUND(-PMT(((1+C742/CP)^(CP/periods_per_year))-1,nper-A742+1,I741),2)))))))</f>
        <v/>
      </c>
      <c r="F742" s="65" t="str">
        <f aca="false">IF(A742="","",IF(I741&lt;=E742,0,IF(IF(MOD(A742,int)=0,$D$20,0)+E742&gt;=I741+D742,I741+D742-E742,IF(MOD(A742,int)=0,$D$20,0)+IF(IF(MOD(A742,int)=0,$D$20,0)+IF(MOD(A742-$D$23,periods_per_year)=0,$D$22,0)+E742&lt;I741+D742,IF(MOD(A742-$D$23,periods_per_year)=0,$D$22,0),I741+D742-IF(MOD(A742,int)=0,$D$20,0)-E742))))</f>
        <v/>
      </c>
      <c r="G742" s="66"/>
      <c r="H742" s="65" t="str">
        <f aca="false">IF(A742="","",E742-D742+G742+IF(F742="",0,F742))</f>
        <v/>
      </c>
      <c r="I742" s="65" t="str">
        <f aca="false">IF(A742="","",I741-H742)</f>
        <v/>
      </c>
      <c r="J742" s="67" t="str">
        <f aca="false">IF(A742="","",IF(MOD(A742,periods_per_year)=0,A742/periods_per_year,""))</f>
        <v/>
      </c>
      <c r="K742" s="65" t="str">
        <f aca="false">IF(A742="","",$L$28*D742)</f>
        <v/>
      </c>
      <c r="L742" s="65" t="str">
        <f aca="false">IF(A742="","",SUM($K$36:K742))</f>
        <v/>
      </c>
    </row>
    <row r="743" customFormat="false" ht="12.75" hidden="false" customHeight="false" outlineLevel="0" collapsed="false">
      <c r="A743" s="62" t="str">
        <f aca="false">IF(I742="","",IF(OR(A742&gt;=nper,ROUND(I742,2)&lt;=0),"",A742+1))</f>
        <v/>
      </c>
      <c r="B743" s="63" t="str">
        <f aca="false">IF(A743="","",IF(OR(periods_per_year=26,periods_per_year=52),IF(periods_per_year=26,IF(A743=1,fpdate,B742+14),IF(periods_per_year=52,IF(A743=1,fpdate,B742+7),"n/a")),IF(periods_per_year=24,DATE(YEAR(fpdate),MONTH(fpdate)+(A743-1)/2+IF(AND(DAY(fpdate)&gt;=15,MOD(A743,2)=0),1,0),IF(MOD(A743,2)=0,IF(DAY(fpdate)&gt;=15,DAY(fpdate)-14,DAY(fpdate)+14),DAY(fpdate))),IF(DAY(DATE(YEAR(fpdate),MONTH(fpdate)+A743-1,DAY(fpdate)))&lt;&gt;DAY(fpdate),DATE(YEAR(fpdate),MONTH(fpdate)+A743,0),DATE(YEAR(fpdate),MONTH(fpdate)+A743-1,DAY(fpdate))))))</f>
        <v/>
      </c>
      <c r="C743" s="64" t="str">
        <f aca="false">IF(A743="","",IF(variable,IF(A743&lt;$L$6*periods_per_year,start_rate,IF($L$10&gt;=0,MIN($L$7,start_rate+$L$10*ROUNDUP((A743-$L$6*periods_per_year)/$L$9,0)),MAX($L$8,start_rate+$L$10*ROUNDUP((A743-$L$6*periods_per_year)/$L$9,0)))),start_rate))</f>
        <v/>
      </c>
      <c r="D743" s="65" t="str">
        <f aca="false">IF(A743="","",ROUND((((1+C743/CP)^(CP/periods_per_year))-1)*I742,2))</f>
        <v/>
      </c>
      <c r="E743" s="65" t="str">
        <f aca="false">IF(A743="","",IF(A743=nper,I742+D743,MIN(I742+D743,IF(C743=C742,E742,IF($D$10="Acc Bi-Weekly",ROUND((-PMT(((1+C743/CP)^(CP/12))-1,(nper-A743+1)*12/26,I742))/2,2),IF($D$10="Acc Weekly",ROUND((-PMT(((1+C743/CP)^(CP/12))-1,(nper-A743+1)*12/52,I742))/4,2),ROUND(-PMT(((1+C743/CP)^(CP/periods_per_year))-1,nper-A743+1,I742),2)))))))</f>
        <v/>
      </c>
      <c r="F743" s="65" t="str">
        <f aca="false">IF(A743="","",IF(I742&lt;=E743,0,IF(IF(MOD(A743,int)=0,$D$20,0)+E743&gt;=I742+D743,I742+D743-E743,IF(MOD(A743,int)=0,$D$20,0)+IF(IF(MOD(A743,int)=0,$D$20,0)+IF(MOD(A743-$D$23,periods_per_year)=0,$D$22,0)+E743&lt;I742+D743,IF(MOD(A743-$D$23,periods_per_year)=0,$D$22,0),I742+D743-IF(MOD(A743,int)=0,$D$20,0)-E743))))</f>
        <v/>
      </c>
      <c r="G743" s="66"/>
      <c r="H743" s="65" t="str">
        <f aca="false">IF(A743="","",E743-D743+G743+IF(F743="",0,F743))</f>
        <v/>
      </c>
      <c r="I743" s="65" t="str">
        <f aca="false">IF(A743="","",I742-H743)</f>
        <v/>
      </c>
      <c r="J743" s="67" t="str">
        <f aca="false">IF(A743="","",IF(MOD(A743,periods_per_year)=0,A743/periods_per_year,""))</f>
        <v/>
      </c>
      <c r="K743" s="65" t="str">
        <f aca="false">IF(A743="","",$L$28*D743)</f>
        <v/>
      </c>
      <c r="L743" s="65" t="str">
        <f aca="false">IF(A743="","",SUM($K$36:K743))</f>
        <v/>
      </c>
    </row>
    <row r="744" customFormat="false" ht="12.75" hidden="false" customHeight="false" outlineLevel="0" collapsed="false">
      <c r="A744" s="62" t="str">
        <f aca="false">IF(I743="","",IF(OR(A743&gt;=nper,ROUND(I743,2)&lt;=0),"",A743+1))</f>
        <v/>
      </c>
      <c r="B744" s="63" t="str">
        <f aca="false">IF(A744="","",IF(OR(periods_per_year=26,periods_per_year=52),IF(periods_per_year=26,IF(A744=1,fpdate,B743+14),IF(periods_per_year=52,IF(A744=1,fpdate,B743+7),"n/a")),IF(periods_per_year=24,DATE(YEAR(fpdate),MONTH(fpdate)+(A744-1)/2+IF(AND(DAY(fpdate)&gt;=15,MOD(A744,2)=0),1,0),IF(MOD(A744,2)=0,IF(DAY(fpdate)&gt;=15,DAY(fpdate)-14,DAY(fpdate)+14),DAY(fpdate))),IF(DAY(DATE(YEAR(fpdate),MONTH(fpdate)+A744-1,DAY(fpdate)))&lt;&gt;DAY(fpdate),DATE(YEAR(fpdate),MONTH(fpdate)+A744,0),DATE(YEAR(fpdate),MONTH(fpdate)+A744-1,DAY(fpdate))))))</f>
        <v/>
      </c>
      <c r="C744" s="64" t="str">
        <f aca="false">IF(A744="","",IF(variable,IF(A744&lt;$L$6*periods_per_year,start_rate,IF($L$10&gt;=0,MIN($L$7,start_rate+$L$10*ROUNDUP((A744-$L$6*periods_per_year)/$L$9,0)),MAX($L$8,start_rate+$L$10*ROUNDUP((A744-$L$6*periods_per_year)/$L$9,0)))),start_rate))</f>
        <v/>
      </c>
      <c r="D744" s="65" t="str">
        <f aca="false">IF(A744="","",ROUND((((1+C744/CP)^(CP/periods_per_year))-1)*I743,2))</f>
        <v/>
      </c>
      <c r="E744" s="65" t="str">
        <f aca="false">IF(A744="","",IF(A744=nper,I743+D744,MIN(I743+D744,IF(C744=C743,E743,IF($D$10="Acc Bi-Weekly",ROUND((-PMT(((1+C744/CP)^(CP/12))-1,(nper-A744+1)*12/26,I743))/2,2),IF($D$10="Acc Weekly",ROUND((-PMT(((1+C744/CP)^(CP/12))-1,(nper-A744+1)*12/52,I743))/4,2),ROUND(-PMT(((1+C744/CP)^(CP/periods_per_year))-1,nper-A744+1,I743),2)))))))</f>
        <v/>
      </c>
      <c r="F744" s="65" t="str">
        <f aca="false">IF(A744="","",IF(I743&lt;=E744,0,IF(IF(MOD(A744,int)=0,$D$20,0)+E744&gt;=I743+D744,I743+D744-E744,IF(MOD(A744,int)=0,$D$20,0)+IF(IF(MOD(A744,int)=0,$D$20,0)+IF(MOD(A744-$D$23,periods_per_year)=0,$D$22,0)+E744&lt;I743+D744,IF(MOD(A744-$D$23,periods_per_year)=0,$D$22,0),I743+D744-IF(MOD(A744,int)=0,$D$20,0)-E744))))</f>
        <v/>
      </c>
      <c r="G744" s="66"/>
      <c r="H744" s="65" t="str">
        <f aca="false">IF(A744="","",E744-D744+G744+IF(F744="",0,F744))</f>
        <v/>
      </c>
      <c r="I744" s="65" t="str">
        <f aca="false">IF(A744="","",I743-H744)</f>
        <v/>
      </c>
      <c r="J744" s="67" t="str">
        <f aca="false">IF(A744="","",IF(MOD(A744,periods_per_year)=0,A744/periods_per_year,""))</f>
        <v/>
      </c>
      <c r="K744" s="65" t="str">
        <f aca="false">IF(A744="","",$L$28*D744)</f>
        <v/>
      </c>
      <c r="L744" s="65" t="str">
        <f aca="false">IF(A744="","",SUM($K$36:K744))</f>
        <v/>
      </c>
    </row>
    <row r="745" customFormat="false" ht="12.75" hidden="false" customHeight="false" outlineLevel="0" collapsed="false">
      <c r="A745" s="62" t="str">
        <f aca="false">IF(I744="","",IF(OR(A744&gt;=nper,ROUND(I744,2)&lt;=0),"",A744+1))</f>
        <v/>
      </c>
      <c r="B745" s="63" t="str">
        <f aca="false">IF(A745="","",IF(OR(periods_per_year=26,periods_per_year=52),IF(periods_per_year=26,IF(A745=1,fpdate,B744+14),IF(periods_per_year=52,IF(A745=1,fpdate,B744+7),"n/a")),IF(periods_per_year=24,DATE(YEAR(fpdate),MONTH(fpdate)+(A745-1)/2+IF(AND(DAY(fpdate)&gt;=15,MOD(A745,2)=0),1,0),IF(MOD(A745,2)=0,IF(DAY(fpdate)&gt;=15,DAY(fpdate)-14,DAY(fpdate)+14),DAY(fpdate))),IF(DAY(DATE(YEAR(fpdate),MONTH(fpdate)+A745-1,DAY(fpdate)))&lt;&gt;DAY(fpdate),DATE(YEAR(fpdate),MONTH(fpdate)+A745,0),DATE(YEAR(fpdate),MONTH(fpdate)+A745-1,DAY(fpdate))))))</f>
        <v/>
      </c>
      <c r="C745" s="64" t="str">
        <f aca="false">IF(A745="","",IF(variable,IF(A745&lt;$L$6*periods_per_year,start_rate,IF($L$10&gt;=0,MIN($L$7,start_rate+$L$10*ROUNDUP((A745-$L$6*periods_per_year)/$L$9,0)),MAX($L$8,start_rate+$L$10*ROUNDUP((A745-$L$6*periods_per_year)/$L$9,0)))),start_rate))</f>
        <v/>
      </c>
      <c r="D745" s="65" t="str">
        <f aca="false">IF(A745="","",ROUND((((1+C745/CP)^(CP/periods_per_year))-1)*I744,2))</f>
        <v/>
      </c>
      <c r="E745" s="65" t="str">
        <f aca="false">IF(A745="","",IF(A745=nper,I744+D745,MIN(I744+D745,IF(C745=C744,E744,IF($D$10="Acc Bi-Weekly",ROUND((-PMT(((1+C745/CP)^(CP/12))-1,(nper-A745+1)*12/26,I744))/2,2),IF($D$10="Acc Weekly",ROUND((-PMT(((1+C745/CP)^(CP/12))-1,(nper-A745+1)*12/52,I744))/4,2),ROUND(-PMT(((1+C745/CP)^(CP/periods_per_year))-1,nper-A745+1,I744),2)))))))</f>
        <v/>
      </c>
      <c r="F745" s="65" t="str">
        <f aca="false">IF(A745="","",IF(I744&lt;=E745,0,IF(IF(MOD(A745,int)=0,$D$20,0)+E745&gt;=I744+D745,I744+D745-E745,IF(MOD(A745,int)=0,$D$20,0)+IF(IF(MOD(A745,int)=0,$D$20,0)+IF(MOD(A745-$D$23,periods_per_year)=0,$D$22,0)+E745&lt;I744+D745,IF(MOD(A745-$D$23,periods_per_year)=0,$D$22,0),I744+D745-IF(MOD(A745,int)=0,$D$20,0)-E745))))</f>
        <v/>
      </c>
      <c r="G745" s="66"/>
      <c r="H745" s="65" t="str">
        <f aca="false">IF(A745="","",E745-D745+G745+IF(F745="",0,F745))</f>
        <v/>
      </c>
      <c r="I745" s="65" t="str">
        <f aca="false">IF(A745="","",I744-H745)</f>
        <v/>
      </c>
      <c r="J745" s="67" t="str">
        <f aca="false">IF(A745="","",IF(MOD(A745,periods_per_year)=0,A745/periods_per_year,""))</f>
        <v/>
      </c>
      <c r="K745" s="65" t="str">
        <f aca="false">IF(A745="","",$L$28*D745)</f>
        <v/>
      </c>
      <c r="L745" s="65" t="str">
        <f aca="false">IF(A745="","",SUM($K$36:K745))</f>
        <v/>
      </c>
    </row>
    <row r="746" customFormat="false" ht="12.75" hidden="false" customHeight="false" outlineLevel="0" collapsed="false">
      <c r="A746" s="62" t="str">
        <f aca="false">IF(I745="","",IF(OR(A745&gt;=nper,ROUND(I745,2)&lt;=0),"",A745+1))</f>
        <v/>
      </c>
      <c r="B746" s="63" t="str">
        <f aca="false">IF(A746="","",IF(OR(periods_per_year=26,periods_per_year=52),IF(periods_per_year=26,IF(A746=1,fpdate,B745+14),IF(periods_per_year=52,IF(A746=1,fpdate,B745+7),"n/a")),IF(periods_per_year=24,DATE(YEAR(fpdate),MONTH(fpdate)+(A746-1)/2+IF(AND(DAY(fpdate)&gt;=15,MOD(A746,2)=0),1,0),IF(MOD(A746,2)=0,IF(DAY(fpdate)&gt;=15,DAY(fpdate)-14,DAY(fpdate)+14),DAY(fpdate))),IF(DAY(DATE(YEAR(fpdate),MONTH(fpdate)+A746-1,DAY(fpdate)))&lt;&gt;DAY(fpdate),DATE(YEAR(fpdate),MONTH(fpdate)+A746,0),DATE(YEAR(fpdate),MONTH(fpdate)+A746-1,DAY(fpdate))))))</f>
        <v/>
      </c>
      <c r="C746" s="64" t="str">
        <f aca="false">IF(A746="","",IF(variable,IF(A746&lt;$L$6*periods_per_year,start_rate,IF($L$10&gt;=0,MIN($L$7,start_rate+$L$10*ROUNDUP((A746-$L$6*periods_per_year)/$L$9,0)),MAX($L$8,start_rate+$L$10*ROUNDUP((A746-$L$6*periods_per_year)/$L$9,0)))),start_rate))</f>
        <v/>
      </c>
      <c r="D746" s="65" t="str">
        <f aca="false">IF(A746="","",ROUND((((1+C746/CP)^(CP/periods_per_year))-1)*I745,2))</f>
        <v/>
      </c>
      <c r="E746" s="65" t="str">
        <f aca="false">IF(A746="","",IF(A746=nper,I745+D746,MIN(I745+D746,IF(C746=C745,E745,IF($D$10="Acc Bi-Weekly",ROUND((-PMT(((1+C746/CP)^(CP/12))-1,(nper-A746+1)*12/26,I745))/2,2),IF($D$10="Acc Weekly",ROUND((-PMT(((1+C746/CP)^(CP/12))-1,(nper-A746+1)*12/52,I745))/4,2),ROUND(-PMT(((1+C746/CP)^(CP/periods_per_year))-1,nper-A746+1,I745),2)))))))</f>
        <v/>
      </c>
      <c r="F746" s="65" t="str">
        <f aca="false">IF(A746="","",IF(I745&lt;=E746,0,IF(IF(MOD(A746,int)=0,$D$20,0)+E746&gt;=I745+D746,I745+D746-E746,IF(MOD(A746,int)=0,$D$20,0)+IF(IF(MOD(A746,int)=0,$D$20,0)+IF(MOD(A746-$D$23,periods_per_year)=0,$D$22,0)+E746&lt;I745+D746,IF(MOD(A746-$D$23,periods_per_year)=0,$D$22,0),I745+D746-IF(MOD(A746,int)=0,$D$20,0)-E746))))</f>
        <v/>
      </c>
      <c r="G746" s="66"/>
      <c r="H746" s="65" t="str">
        <f aca="false">IF(A746="","",E746-D746+G746+IF(F746="",0,F746))</f>
        <v/>
      </c>
      <c r="I746" s="65" t="str">
        <f aca="false">IF(A746="","",I745-H746)</f>
        <v/>
      </c>
      <c r="J746" s="67" t="str">
        <f aca="false">IF(A746="","",IF(MOD(A746,periods_per_year)=0,A746/periods_per_year,""))</f>
        <v/>
      </c>
      <c r="K746" s="65" t="str">
        <f aca="false">IF(A746="","",$L$28*D746)</f>
        <v/>
      </c>
      <c r="L746" s="65" t="str">
        <f aca="false">IF(A746="","",SUM($K$36:K746))</f>
        <v/>
      </c>
    </row>
    <row r="747" customFormat="false" ht="12.75" hidden="false" customHeight="false" outlineLevel="0" collapsed="false">
      <c r="A747" s="62" t="str">
        <f aca="false">IF(I746="","",IF(OR(A746&gt;=nper,ROUND(I746,2)&lt;=0),"",A746+1))</f>
        <v/>
      </c>
      <c r="B747" s="63" t="str">
        <f aca="false">IF(A747="","",IF(OR(periods_per_year=26,periods_per_year=52),IF(periods_per_year=26,IF(A747=1,fpdate,B746+14),IF(periods_per_year=52,IF(A747=1,fpdate,B746+7),"n/a")),IF(periods_per_year=24,DATE(YEAR(fpdate),MONTH(fpdate)+(A747-1)/2+IF(AND(DAY(fpdate)&gt;=15,MOD(A747,2)=0),1,0),IF(MOD(A747,2)=0,IF(DAY(fpdate)&gt;=15,DAY(fpdate)-14,DAY(fpdate)+14),DAY(fpdate))),IF(DAY(DATE(YEAR(fpdate),MONTH(fpdate)+A747-1,DAY(fpdate)))&lt;&gt;DAY(fpdate),DATE(YEAR(fpdate),MONTH(fpdate)+A747,0),DATE(YEAR(fpdate),MONTH(fpdate)+A747-1,DAY(fpdate))))))</f>
        <v/>
      </c>
      <c r="C747" s="64" t="str">
        <f aca="false">IF(A747="","",IF(variable,IF(A747&lt;$L$6*periods_per_year,start_rate,IF($L$10&gt;=0,MIN($L$7,start_rate+$L$10*ROUNDUP((A747-$L$6*periods_per_year)/$L$9,0)),MAX($L$8,start_rate+$L$10*ROUNDUP((A747-$L$6*periods_per_year)/$L$9,0)))),start_rate))</f>
        <v/>
      </c>
      <c r="D747" s="65" t="str">
        <f aca="false">IF(A747="","",ROUND((((1+C747/CP)^(CP/periods_per_year))-1)*I746,2))</f>
        <v/>
      </c>
      <c r="E747" s="65" t="str">
        <f aca="false">IF(A747="","",IF(A747=nper,I746+D747,MIN(I746+D747,IF(C747=C746,E746,IF($D$10="Acc Bi-Weekly",ROUND((-PMT(((1+C747/CP)^(CP/12))-1,(nper-A747+1)*12/26,I746))/2,2),IF($D$10="Acc Weekly",ROUND((-PMT(((1+C747/CP)^(CP/12))-1,(nper-A747+1)*12/52,I746))/4,2),ROUND(-PMT(((1+C747/CP)^(CP/periods_per_year))-1,nper-A747+1,I746),2)))))))</f>
        <v/>
      </c>
      <c r="F747" s="65" t="str">
        <f aca="false">IF(A747="","",IF(I746&lt;=E747,0,IF(IF(MOD(A747,int)=0,$D$20,0)+E747&gt;=I746+D747,I746+D747-E747,IF(MOD(A747,int)=0,$D$20,0)+IF(IF(MOD(A747,int)=0,$D$20,0)+IF(MOD(A747-$D$23,periods_per_year)=0,$D$22,0)+E747&lt;I746+D747,IF(MOD(A747-$D$23,periods_per_year)=0,$D$22,0),I746+D747-IF(MOD(A747,int)=0,$D$20,0)-E747))))</f>
        <v/>
      </c>
      <c r="G747" s="66"/>
      <c r="H747" s="65" t="str">
        <f aca="false">IF(A747="","",E747-D747+G747+IF(F747="",0,F747))</f>
        <v/>
      </c>
      <c r="I747" s="65" t="str">
        <f aca="false">IF(A747="","",I746-H747)</f>
        <v/>
      </c>
      <c r="J747" s="67" t="str">
        <f aca="false">IF(A747="","",IF(MOD(A747,periods_per_year)=0,A747/periods_per_year,""))</f>
        <v/>
      </c>
      <c r="K747" s="65" t="str">
        <f aca="false">IF(A747="","",$L$28*D747)</f>
        <v/>
      </c>
      <c r="L747" s="65" t="str">
        <f aca="false">IF(A747="","",SUM($K$36:K747))</f>
        <v/>
      </c>
    </row>
    <row r="748" customFormat="false" ht="12.75" hidden="false" customHeight="false" outlineLevel="0" collapsed="false">
      <c r="A748" s="62" t="str">
        <f aca="false">IF(I747="","",IF(OR(A747&gt;=nper,ROUND(I747,2)&lt;=0),"",A747+1))</f>
        <v/>
      </c>
      <c r="B748" s="63" t="str">
        <f aca="false">IF(A748="","",IF(OR(periods_per_year=26,periods_per_year=52),IF(periods_per_year=26,IF(A748=1,fpdate,B747+14),IF(periods_per_year=52,IF(A748=1,fpdate,B747+7),"n/a")),IF(periods_per_year=24,DATE(YEAR(fpdate),MONTH(fpdate)+(A748-1)/2+IF(AND(DAY(fpdate)&gt;=15,MOD(A748,2)=0),1,0),IF(MOD(A748,2)=0,IF(DAY(fpdate)&gt;=15,DAY(fpdate)-14,DAY(fpdate)+14),DAY(fpdate))),IF(DAY(DATE(YEAR(fpdate),MONTH(fpdate)+A748-1,DAY(fpdate)))&lt;&gt;DAY(fpdate),DATE(YEAR(fpdate),MONTH(fpdate)+A748,0),DATE(YEAR(fpdate),MONTH(fpdate)+A748-1,DAY(fpdate))))))</f>
        <v/>
      </c>
      <c r="C748" s="64" t="str">
        <f aca="false">IF(A748="","",IF(variable,IF(A748&lt;$L$6*periods_per_year,start_rate,IF($L$10&gt;=0,MIN($L$7,start_rate+$L$10*ROUNDUP((A748-$L$6*periods_per_year)/$L$9,0)),MAX($L$8,start_rate+$L$10*ROUNDUP((A748-$L$6*periods_per_year)/$L$9,0)))),start_rate))</f>
        <v/>
      </c>
      <c r="D748" s="65" t="str">
        <f aca="false">IF(A748="","",ROUND((((1+C748/CP)^(CP/periods_per_year))-1)*I747,2))</f>
        <v/>
      </c>
      <c r="E748" s="65" t="str">
        <f aca="false">IF(A748="","",IF(A748=nper,I747+D748,MIN(I747+D748,IF(C748=C747,E747,IF($D$10="Acc Bi-Weekly",ROUND((-PMT(((1+C748/CP)^(CP/12))-1,(nper-A748+1)*12/26,I747))/2,2),IF($D$10="Acc Weekly",ROUND((-PMT(((1+C748/CP)^(CP/12))-1,(nper-A748+1)*12/52,I747))/4,2),ROUND(-PMT(((1+C748/CP)^(CP/periods_per_year))-1,nper-A748+1,I747),2)))))))</f>
        <v/>
      </c>
      <c r="F748" s="65" t="str">
        <f aca="false">IF(A748="","",IF(I747&lt;=E748,0,IF(IF(MOD(A748,int)=0,$D$20,0)+E748&gt;=I747+D748,I747+D748-E748,IF(MOD(A748,int)=0,$D$20,0)+IF(IF(MOD(A748,int)=0,$D$20,0)+IF(MOD(A748-$D$23,periods_per_year)=0,$D$22,0)+E748&lt;I747+D748,IF(MOD(A748-$D$23,periods_per_year)=0,$D$22,0),I747+D748-IF(MOD(A748,int)=0,$D$20,0)-E748))))</f>
        <v/>
      </c>
      <c r="G748" s="66"/>
      <c r="H748" s="65" t="str">
        <f aca="false">IF(A748="","",E748-D748+G748+IF(F748="",0,F748))</f>
        <v/>
      </c>
      <c r="I748" s="65" t="str">
        <f aca="false">IF(A748="","",I747-H748)</f>
        <v/>
      </c>
      <c r="J748" s="67" t="str">
        <f aca="false">IF(A748="","",IF(MOD(A748,periods_per_year)=0,A748/periods_per_year,""))</f>
        <v/>
      </c>
      <c r="K748" s="65" t="str">
        <f aca="false">IF(A748="","",$L$28*D748)</f>
        <v/>
      </c>
      <c r="L748" s="65" t="str">
        <f aca="false">IF(A748="","",SUM($K$36:K748))</f>
        <v/>
      </c>
    </row>
    <row r="749" customFormat="false" ht="12.75" hidden="false" customHeight="false" outlineLevel="0" collapsed="false">
      <c r="A749" s="62" t="str">
        <f aca="false">IF(I748="","",IF(OR(A748&gt;=nper,ROUND(I748,2)&lt;=0),"",A748+1))</f>
        <v/>
      </c>
      <c r="B749" s="63" t="str">
        <f aca="false">IF(A749="","",IF(OR(periods_per_year=26,periods_per_year=52),IF(periods_per_year=26,IF(A749=1,fpdate,B748+14),IF(periods_per_year=52,IF(A749=1,fpdate,B748+7),"n/a")),IF(periods_per_year=24,DATE(YEAR(fpdate),MONTH(fpdate)+(A749-1)/2+IF(AND(DAY(fpdate)&gt;=15,MOD(A749,2)=0),1,0),IF(MOD(A749,2)=0,IF(DAY(fpdate)&gt;=15,DAY(fpdate)-14,DAY(fpdate)+14),DAY(fpdate))),IF(DAY(DATE(YEAR(fpdate),MONTH(fpdate)+A749-1,DAY(fpdate)))&lt;&gt;DAY(fpdate),DATE(YEAR(fpdate),MONTH(fpdate)+A749,0),DATE(YEAR(fpdate),MONTH(fpdate)+A749-1,DAY(fpdate))))))</f>
        <v/>
      </c>
      <c r="C749" s="64" t="str">
        <f aca="false">IF(A749="","",IF(variable,IF(A749&lt;$L$6*periods_per_year,start_rate,IF($L$10&gt;=0,MIN($L$7,start_rate+$L$10*ROUNDUP((A749-$L$6*periods_per_year)/$L$9,0)),MAX($L$8,start_rate+$L$10*ROUNDUP((A749-$L$6*periods_per_year)/$L$9,0)))),start_rate))</f>
        <v/>
      </c>
      <c r="D749" s="65" t="str">
        <f aca="false">IF(A749="","",ROUND((((1+C749/CP)^(CP/periods_per_year))-1)*I748,2))</f>
        <v/>
      </c>
      <c r="E749" s="65" t="str">
        <f aca="false">IF(A749="","",IF(A749=nper,I748+D749,MIN(I748+D749,IF(C749=C748,E748,IF($D$10="Acc Bi-Weekly",ROUND((-PMT(((1+C749/CP)^(CP/12))-1,(nper-A749+1)*12/26,I748))/2,2),IF($D$10="Acc Weekly",ROUND((-PMT(((1+C749/CP)^(CP/12))-1,(nper-A749+1)*12/52,I748))/4,2),ROUND(-PMT(((1+C749/CP)^(CP/periods_per_year))-1,nper-A749+1,I748),2)))))))</f>
        <v/>
      </c>
      <c r="F749" s="65" t="str">
        <f aca="false">IF(A749="","",IF(I748&lt;=E749,0,IF(IF(MOD(A749,int)=0,$D$20,0)+E749&gt;=I748+D749,I748+D749-E749,IF(MOD(A749,int)=0,$D$20,0)+IF(IF(MOD(A749,int)=0,$D$20,0)+IF(MOD(A749-$D$23,periods_per_year)=0,$D$22,0)+E749&lt;I748+D749,IF(MOD(A749-$D$23,periods_per_year)=0,$D$22,0),I748+D749-IF(MOD(A749,int)=0,$D$20,0)-E749))))</f>
        <v/>
      </c>
      <c r="G749" s="66"/>
      <c r="H749" s="65" t="str">
        <f aca="false">IF(A749="","",E749-D749+G749+IF(F749="",0,F749))</f>
        <v/>
      </c>
      <c r="I749" s="65" t="str">
        <f aca="false">IF(A749="","",I748-H749)</f>
        <v/>
      </c>
      <c r="J749" s="67" t="str">
        <f aca="false">IF(A749="","",IF(MOD(A749,periods_per_year)=0,A749/periods_per_year,""))</f>
        <v/>
      </c>
      <c r="K749" s="65" t="str">
        <f aca="false">IF(A749="","",$L$28*D749)</f>
        <v/>
      </c>
      <c r="L749" s="65" t="str">
        <f aca="false">IF(A749="","",SUM($K$36:K749))</f>
        <v/>
      </c>
    </row>
    <row r="750" customFormat="false" ht="12.75" hidden="false" customHeight="false" outlineLevel="0" collapsed="false">
      <c r="A750" s="62" t="str">
        <f aca="false">IF(I749="","",IF(OR(A749&gt;=nper,ROUND(I749,2)&lt;=0),"",A749+1))</f>
        <v/>
      </c>
      <c r="B750" s="63" t="str">
        <f aca="false">IF(A750="","",IF(OR(periods_per_year=26,periods_per_year=52),IF(periods_per_year=26,IF(A750=1,fpdate,B749+14),IF(periods_per_year=52,IF(A750=1,fpdate,B749+7),"n/a")),IF(periods_per_year=24,DATE(YEAR(fpdate),MONTH(fpdate)+(A750-1)/2+IF(AND(DAY(fpdate)&gt;=15,MOD(A750,2)=0),1,0),IF(MOD(A750,2)=0,IF(DAY(fpdate)&gt;=15,DAY(fpdate)-14,DAY(fpdate)+14),DAY(fpdate))),IF(DAY(DATE(YEAR(fpdate),MONTH(fpdate)+A750-1,DAY(fpdate)))&lt;&gt;DAY(fpdate),DATE(YEAR(fpdate),MONTH(fpdate)+A750,0),DATE(YEAR(fpdate),MONTH(fpdate)+A750-1,DAY(fpdate))))))</f>
        <v/>
      </c>
      <c r="C750" s="64" t="str">
        <f aca="false">IF(A750="","",IF(variable,IF(A750&lt;$L$6*periods_per_year,start_rate,IF($L$10&gt;=0,MIN($L$7,start_rate+$L$10*ROUNDUP((A750-$L$6*periods_per_year)/$L$9,0)),MAX($L$8,start_rate+$L$10*ROUNDUP((A750-$L$6*periods_per_year)/$L$9,0)))),start_rate))</f>
        <v/>
      </c>
      <c r="D750" s="65" t="str">
        <f aca="false">IF(A750="","",ROUND((((1+C750/CP)^(CP/periods_per_year))-1)*I749,2))</f>
        <v/>
      </c>
      <c r="E750" s="65" t="str">
        <f aca="false">IF(A750="","",IF(A750=nper,I749+D750,MIN(I749+D750,IF(C750=C749,E749,IF($D$10="Acc Bi-Weekly",ROUND((-PMT(((1+C750/CP)^(CP/12))-1,(nper-A750+1)*12/26,I749))/2,2),IF($D$10="Acc Weekly",ROUND((-PMT(((1+C750/CP)^(CP/12))-1,(nper-A750+1)*12/52,I749))/4,2),ROUND(-PMT(((1+C750/CP)^(CP/periods_per_year))-1,nper-A750+1,I749),2)))))))</f>
        <v/>
      </c>
      <c r="F750" s="65" t="str">
        <f aca="false">IF(A750="","",IF(I749&lt;=E750,0,IF(IF(MOD(A750,int)=0,$D$20,0)+E750&gt;=I749+D750,I749+D750-E750,IF(MOD(A750,int)=0,$D$20,0)+IF(IF(MOD(A750,int)=0,$D$20,0)+IF(MOD(A750-$D$23,periods_per_year)=0,$D$22,0)+E750&lt;I749+D750,IF(MOD(A750-$D$23,periods_per_year)=0,$D$22,0),I749+D750-IF(MOD(A750,int)=0,$D$20,0)-E750))))</f>
        <v/>
      </c>
      <c r="G750" s="66"/>
      <c r="H750" s="65" t="str">
        <f aca="false">IF(A750="","",E750-D750+G750+IF(F750="",0,F750))</f>
        <v/>
      </c>
      <c r="I750" s="65" t="str">
        <f aca="false">IF(A750="","",I749-H750)</f>
        <v/>
      </c>
      <c r="J750" s="67" t="str">
        <f aca="false">IF(A750="","",IF(MOD(A750,periods_per_year)=0,A750/periods_per_year,""))</f>
        <v/>
      </c>
      <c r="K750" s="65" t="str">
        <f aca="false">IF(A750="","",$L$28*D750)</f>
        <v/>
      </c>
      <c r="L750" s="65" t="str">
        <f aca="false">IF(A750="","",SUM($K$36:K750))</f>
        <v/>
      </c>
    </row>
    <row r="751" customFormat="false" ht="12.75" hidden="false" customHeight="false" outlineLevel="0" collapsed="false">
      <c r="A751" s="62" t="str">
        <f aca="false">IF(I750="","",IF(OR(A750&gt;=nper,ROUND(I750,2)&lt;=0),"",A750+1))</f>
        <v/>
      </c>
      <c r="B751" s="63" t="str">
        <f aca="false">IF(A751="","",IF(OR(periods_per_year=26,periods_per_year=52),IF(periods_per_year=26,IF(A751=1,fpdate,B750+14),IF(periods_per_year=52,IF(A751=1,fpdate,B750+7),"n/a")),IF(periods_per_year=24,DATE(YEAR(fpdate),MONTH(fpdate)+(A751-1)/2+IF(AND(DAY(fpdate)&gt;=15,MOD(A751,2)=0),1,0),IF(MOD(A751,2)=0,IF(DAY(fpdate)&gt;=15,DAY(fpdate)-14,DAY(fpdate)+14),DAY(fpdate))),IF(DAY(DATE(YEAR(fpdate),MONTH(fpdate)+A751-1,DAY(fpdate)))&lt;&gt;DAY(fpdate),DATE(YEAR(fpdate),MONTH(fpdate)+A751,0),DATE(YEAR(fpdate),MONTH(fpdate)+A751-1,DAY(fpdate))))))</f>
        <v/>
      </c>
      <c r="C751" s="64" t="str">
        <f aca="false">IF(A751="","",IF(variable,IF(A751&lt;$L$6*periods_per_year,start_rate,IF($L$10&gt;=0,MIN($L$7,start_rate+$L$10*ROUNDUP((A751-$L$6*periods_per_year)/$L$9,0)),MAX($L$8,start_rate+$L$10*ROUNDUP((A751-$L$6*periods_per_year)/$L$9,0)))),start_rate))</f>
        <v/>
      </c>
      <c r="D751" s="65" t="str">
        <f aca="false">IF(A751="","",ROUND((((1+C751/CP)^(CP/periods_per_year))-1)*I750,2))</f>
        <v/>
      </c>
      <c r="E751" s="65" t="str">
        <f aca="false">IF(A751="","",IF(A751=nper,I750+D751,MIN(I750+D751,IF(C751=C750,E750,IF($D$10="Acc Bi-Weekly",ROUND((-PMT(((1+C751/CP)^(CP/12))-1,(nper-A751+1)*12/26,I750))/2,2),IF($D$10="Acc Weekly",ROUND((-PMT(((1+C751/CP)^(CP/12))-1,(nper-A751+1)*12/52,I750))/4,2),ROUND(-PMT(((1+C751/CP)^(CP/periods_per_year))-1,nper-A751+1,I750),2)))))))</f>
        <v/>
      </c>
      <c r="F751" s="65" t="str">
        <f aca="false">IF(A751="","",IF(I750&lt;=E751,0,IF(IF(MOD(A751,int)=0,$D$20,0)+E751&gt;=I750+D751,I750+D751-E751,IF(MOD(A751,int)=0,$D$20,0)+IF(IF(MOD(A751,int)=0,$D$20,0)+IF(MOD(A751-$D$23,periods_per_year)=0,$D$22,0)+E751&lt;I750+D751,IF(MOD(A751-$D$23,periods_per_year)=0,$D$22,0),I750+D751-IF(MOD(A751,int)=0,$D$20,0)-E751))))</f>
        <v/>
      </c>
      <c r="G751" s="66"/>
      <c r="H751" s="65" t="str">
        <f aca="false">IF(A751="","",E751-D751+G751+IF(F751="",0,F751))</f>
        <v/>
      </c>
      <c r="I751" s="65" t="str">
        <f aca="false">IF(A751="","",I750-H751)</f>
        <v/>
      </c>
      <c r="J751" s="67" t="str">
        <f aca="false">IF(A751="","",IF(MOD(A751,periods_per_year)=0,A751/periods_per_year,""))</f>
        <v/>
      </c>
      <c r="K751" s="65" t="str">
        <f aca="false">IF(A751="","",$L$28*D751)</f>
        <v/>
      </c>
      <c r="L751" s="65" t="str">
        <f aca="false">IF(A751="","",SUM($K$36:K751))</f>
        <v/>
      </c>
    </row>
    <row r="752" customFormat="false" ht="12.75" hidden="false" customHeight="false" outlineLevel="0" collapsed="false">
      <c r="A752" s="62" t="str">
        <f aca="false">IF(I751="","",IF(OR(A751&gt;=nper,ROUND(I751,2)&lt;=0),"",A751+1))</f>
        <v/>
      </c>
      <c r="B752" s="63" t="str">
        <f aca="false">IF(A752="","",IF(OR(periods_per_year=26,periods_per_year=52),IF(periods_per_year=26,IF(A752=1,fpdate,B751+14),IF(periods_per_year=52,IF(A752=1,fpdate,B751+7),"n/a")),IF(periods_per_year=24,DATE(YEAR(fpdate),MONTH(fpdate)+(A752-1)/2+IF(AND(DAY(fpdate)&gt;=15,MOD(A752,2)=0),1,0),IF(MOD(A752,2)=0,IF(DAY(fpdate)&gt;=15,DAY(fpdate)-14,DAY(fpdate)+14),DAY(fpdate))),IF(DAY(DATE(YEAR(fpdate),MONTH(fpdate)+A752-1,DAY(fpdate)))&lt;&gt;DAY(fpdate),DATE(YEAR(fpdate),MONTH(fpdate)+A752,0),DATE(YEAR(fpdate),MONTH(fpdate)+A752-1,DAY(fpdate))))))</f>
        <v/>
      </c>
      <c r="C752" s="64" t="str">
        <f aca="false">IF(A752="","",IF(variable,IF(A752&lt;$L$6*periods_per_year,start_rate,IF($L$10&gt;=0,MIN($L$7,start_rate+$L$10*ROUNDUP((A752-$L$6*periods_per_year)/$L$9,0)),MAX($L$8,start_rate+$L$10*ROUNDUP((A752-$L$6*periods_per_year)/$L$9,0)))),start_rate))</f>
        <v/>
      </c>
      <c r="D752" s="65" t="str">
        <f aca="false">IF(A752="","",ROUND((((1+C752/CP)^(CP/periods_per_year))-1)*I751,2))</f>
        <v/>
      </c>
      <c r="E752" s="65" t="str">
        <f aca="false">IF(A752="","",IF(A752=nper,I751+D752,MIN(I751+D752,IF(C752=C751,E751,IF($D$10="Acc Bi-Weekly",ROUND((-PMT(((1+C752/CP)^(CP/12))-1,(nper-A752+1)*12/26,I751))/2,2),IF($D$10="Acc Weekly",ROUND((-PMT(((1+C752/CP)^(CP/12))-1,(nper-A752+1)*12/52,I751))/4,2),ROUND(-PMT(((1+C752/CP)^(CP/periods_per_year))-1,nper-A752+1,I751),2)))))))</f>
        <v/>
      </c>
      <c r="F752" s="65" t="str">
        <f aca="false">IF(A752="","",IF(I751&lt;=E752,0,IF(IF(MOD(A752,int)=0,$D$20,0)+E752&gt;=I751+D752,I751+D752-E752,IF(MOD(A752,int)=0,$D$20,0)+IF(IF(MOD(A752,int)=0,$D$20,0)+IF(MOD(A752-$D$23,periods_per_year)=0,$D$22,0)+E752&lt;I751+D752,IF(MOD(A752-$D$23,periods_per_year)=0,$D$22,0),I751+D752-IF(MOD(A752,int)=0,$D$20,0)-E752))))</f>
        <v/>
      </c>
      <c r="G752" s="66"/>
      <c r="H752" s="65" t="str">
        <f aca="false">IF(A752="","",E752-D752+G752+IF(F752="",0,F752))</f>
        <v/>
      </c>
      <c r="I752" s="65" t="str">
        <f aca="false">IF(A752="","",I751-H752)</f>
        <v/>
      </c>
      <c r="J752" s="67" t="str">
        <f aca="false">IF(A752="","",IF(MOD(A752,periods_per_year)=0,A752/periods_per_year,""))</f>
        <v/>
      </c>
      <c r="K752" s="65" t="str">
        <f aca="false">IF(A752="","",$L$28*D752)</f>
        <v/>
      </c>
      <c r="L752" s="65" t="str">
        <f aca="false">IF(A752="","",SUM($K$36:K752))</f>
        <v/>
      </c>
    </row>
    <row r="753" customFormat="false" ht="12.75" hidden="false" customHeight="false" outlineLevel="0" collapsed="false">
      <c r="A753" s="62" t="str">
        <f aca="false">IF(I752="","",IF(OR(A752&gt;=nper,ROUND(I752,2)&lt;=0),"",A752+1))</f>
        <v/>
      </c>
      <c r="B753" s="63" t="str">
        <f aca="false">IF(A753="","",IF(OR(periods_per_year=26,periods_per_year=52),IF(periods_per_year=26,IF(A753=1,fpdate,B752+14),IF(periods_per_year=52,IF(A753=1,fpdate,B752+7),"n/a")),IF(periods_per_year=24,DATE(YEAR(fpdate),MONTH(fpdate)+(A753-1)/2+IF(AND(DAY(fpdate)&gt;=15,MOD(A753,2)=0),1,0),IF(MOD(A753,2)=0,IF(DAY(fpdate)&gt;=15,DAY(fpdate)-14,DAY(fpdate)+14),DAY(fpdate))),IF(DAY(DATE(YEAR(fpdate),MONTH(fpdate)+A753-1,DAY(fpdate)))&lt;&gt;DAY(fpdate),DATE(YEAR(fpdate),MONTH(fpdate)+A753,0),DATE(YEAR(fpdate),MONTH(fpdate)+A753-1,DAY(fpdate))))))</f>
        <v/>
      </c>
      <c r="C753" s="64" t="str">
        <f aca="false">IF(A753="","",IF(variable,IF(A753&lt;$L$6*periods_per_year,start_rate,IF($L$10&gt;=0,MIN($L$7,start_rate+$L$10*ROUNDUP((A753-$L$6*periods_per_year)/$L$9,0)),MAX($L$8,start_rate+$L$10*ROUNDUP((A753-$L$6*periods_per_year)/$L$9,0)))),start_rate))</f>
        <v/>
      </c>
      <c r="D753" s="65" t="str">
        <f aca="false">IF(A753="","",ROUND((((1+C753/CP)^(CP/periods_per_year))-1)*I752,2))</f>
        <v/>
      </c>
      <c r="E753" s="65" t="str">
        <f aca="false">IF(A753="","",IF(A753=nper,I752+D753,MIN(I752+D753,IF(C753=C752,E752,IF($D$10="Acc Bi-Weekly",ROUND((-PMT(((1+C753/CP)^(CP/12))-1,(nper-A753+1)*12/26,I752))/2,2),IF($D$10="Acc Weekly",ROUND((-PMT(((1+C753/CP)^(CP/12))-1,(nper-A753+1)*12/52,I752))/4,2),ROUND(-PMT(((1+C753/CP)^(CP/periods_per_year))-1,nper-A753+1,I752),2)))))))</f>
        <v/>
      </c>
      <c r="F753" s="65" t="str">
        <f aca="false">IF(A753="","",IF(I752&lt;=E753,0,IF(IF(MOD(A753,int)=0,$D$20,0)+E753&gt;=I752+D753,I752+D753-E753,IF(MOD(A753,int)=0,$D$20,0)+IF(IF(MOD(A753,int)=0,$D$20,0)+IF(MOD(A753-$D$23,periods_per_year)=0,$D$22,0)+E753&lt;I752+D753,IF(MOD(A753-$D$23,periods_per_year)=0,$D$22,0),I752+D753-IF(MOD(A753,int)=0,$D$20,0)-E753))))</f>
        <v/>
      </c>
      <c r="G753" s="66"/>
      <c r="H753" s="65" t="str">
        <f aca="false">IF(A753="","",E753-D753+G753+IF(F753="",0,F753))</f>
        <v/>
      </c>
      <c r="I753" s="65" t="str">
        <f aca="false">IF(A753="","",I752-H753)</f>
        <v/>
      </c>
      <c r="J753" s="67" t="str">
        <f aca="false">IF(A753="","",IF(MOD(A753,periods_per_year)=0,A753/periods_per_year,""))</f>
        <v/>
      </c>
      <c r="K753" s="65" t="str">
        <f aca="false">IF(A753="","",$L$28*D753)</f>
        <v/>
      </c>
      <c r="L753" s="65" t="str">
        <f aca="false">IF(A753="","",SUM($K$36:K753))</f>
        <v/>
      </c>
    </row>
    <row r="754" customFormat="false" ht="12.75" hidden="false" customHeight="false" outlineLevel="0" collapsed="false">
      <c r="A754" s="62" t="str">
        <f aca="false">IF(I753="","",IF(OR(A753&gt;=nper,ROUND(I753,2)&lt;=0),"",A753+1))</f>
        <v/>
      </c>
      <c r="B754" s="63" t="str">
        <f aca="false">IF(A754="","",IF(OR(periods_per_year=26,periods_per_year=52),IF(periods_per_year=26,IF(A754=1,fpdate,B753+14),IF(periods_per_year=52,IF(A754=1,fpdate,B753+7),"n/a")),IF(periods_per_year=24,DATE(YEAR(fpdate),MONTH(fpdate)+(A754-1)/2+IF(AND(DAY(fpdate)&gt;=15,MOD(A754,2)=0),1,0),IF(MOD(A754,2)=0,IF(DAY(fpdate)&gt;=15,DAY(fpdate)-14,DAY(fpdate)+14),DAY(fpdate))),IF(DAY(DATE(YEAR(fpdate),MONTH(fpdate)+A754-1,DAY(fpdate)))&lt;&gt;DAY(fpdate),DATE(YEAR(fpdate),MONTH(fpdate)+A754,0),DATE(YEAR(fpdate),MONTH(fpdate)+A754-1,DAY(fpdate))))))</f>
        <v/>
      </c>
      <c r="C754" s="64" t="str">
        <f aca="false">IF(A754="","",IF(variable,IF(A754&lt;$L$6*periods_per_year,start_rate,IF($L$10&gt;=0,MIN($L$7,start_rate+$L$10*ROUNDUP((A754-$L$6*periods_per_year)/$L$9,0)),MAX($L$8,start_rate+$L$10*ROUNDUP((A754-$L$6*periods_per_year)/$L$9,0)))),start_rate))</f>
        <v/>
      </c>
      <c r="D754" s="65" t="str">
        <f aca="false">IF(A754="","",ROUND((((1+C754/CP)^(CP/periods_per_year))-1)*I753,2))</f>
        <v/>
      </c>
      <c r="E754" s="65" t="str">
        <f aca="false">IF(A754="","",IF(A754=nper,I753+D754,MIN(I753+D754,IF(C754=C753,E753,IF($D$10="Acc Bi-Weekly",ROUND((-PMT(((1+C754/CP)^(CP/12))-1,(nper-A754+1)*12/26,I753))/2,2),IF($D$10="Acc Weekly",ROUND((-PMT(((1+C754/CP)^(CP/12))-1,(nper-A754+1)*12/52,I753))/4,2),ROUND(-PMT(((1+C754/CP)^(CP/periods_per_year))-1,nper-A754+1,I753),2)))))))</f>
        <v/>
      </c>
      <c r="F754" s="65" t="str">
        <f aca="false">IF(A754="","",IF(I753&lt;=E754,0,IF(IF(MOD(A754,int)=0,$D$20,0)+E754&gt;=I753+D754,I753+D754-E754,IF(MOD(A754,int)=0,$D$20,0)+IF(IF(MOD(A754,int)=0,$D$20,0)+IF(MOD(A754-$D$23,periods_per_year)=0,$D$22,0)+E754&lt;I753+D754,IF(MOD(A754-$D$23,periods_per_year)=0,$D$22,0),I753+D754-IF(MOD(A754,int)=0,$D$20,0)-E754))))</f>
        <v/>
      </c>
      <c r="G754" s="66"/>
      <c r="H754" s="65" t="str">
        <f aca="false">IF(A754="","",E754-D754+G754+IF(F754="",0,F754))</f>
        <v/>
      </c>
      <c r="I754" s="65" t="str">
        <f aca="false">IF(A754="","",I753-H754)</f>
        <v/>
      </c>
      <c r="J754" s="67" t="str">
        <f aca="false">IF(A754="","",IF(MOD(A754,periods_per_year)=0,A754/periods_per_year,""))</f>
        <v/>
      </c>
      <c r="K754" s="65" t="str">
        <f aca="false">IF(A754="","",$L$28*D754)</f>
        <v/>
      </c>
      <c r="L754" s="65" t="str">
        <f aca="false">IF(A754="","",SUM($K$36:K754))</f>
        <v/>
      </c>
    </row>
    <row r="755" customFormat="false" ht="12.75" hidden="false" customHeight="false" outlineLevel="0" collapsed="false">
      <c r="A755" s="62" t="str">
        <f aca="false">IF(I754="","",IF(OR(A754&gt;=nper,ROUND(I754,2)&lt;=0),"",A754+1))</f>
        <v/>
      </c>
      <c r="B755" s="63" t="str">
        <f aca="false">IF(A755="","",IF(OR(periods_per_year=26,periods_per_year=52),IF(periods_per_year=26,IF(A755=1,fpdate,B754+14),IF(periods_per_year=52,IF(A755=1,fpdate,B754+7),"n/a")),IF(periods_per_year=24,DATE(YEAR(fpdate),MONTH(fpdate)+(A755-1)/2+IF(AND(DAY(fpdate)&gt;=15,MOD(A755,2)=0),1,0),IF(MOD(A755,2)=0,IF(DAY(fpdate)&gt;=15,DAY(fpdate)-14,DAY(fpdate)+14),DAY(fpdate))),IF(DAY(DATE(YEAR(fpdate),MONTH(fpdate)+A755-1,DAY(fpdate)))&lt;&gt;DAY(fpdate),DATE(YEAR(fpdate),MONTH(fpdate)+A755,0),DATE(YEAR(fpdate),MONTH(fpdate)+A755-1,DAY(fpdate))))))</f>
        <v/>
      </c>
      <c r="C755" s="64" t="str">
        <f aca="false">IF(A755="","",IF(variable,IF(A755&lt;$L$6*periods_per_year,start_rate,IF($L$10&gt;=0,MIN($L$7,start_rate+$L$10*ROUNDUP((A755-$L$6*periods_per_year)/$L$9,0)),MAX($L$8,start_rate+$L$10*ROUNDUP((A755-$L$6*periods_per_year)/$L$9,0)))),start_rate))</f>
        <v/>
      </c>
      <c r="D755" s="65" t="str">
        <f aca="false">IF(A755="","",ROUND((((1+C755/CP)^(CP/periods_per_year))-1)*I754,2))</f>
        <v/>
      </c>
      <c r="E755" s="65" t="str">
        <f aca="false">IF(A755="","",IF(A755=nper,I754+D755,MIN(I754+D755,IF(C755=C754,E754,IF($D$10="Acc Bi-Weekly",ROUND((-PMT(((1+C755/CP)^(CP/12))-1,(nper-A755+1)*12/26,I754))/2,2),IF($D$10="Acc Weekly",ROUND((-PMT(((1+C755/CP)^(CP/12))-1,(nper-A755+1)*12/52,I754))/4,2),ROUND(-PMT(((1+C755/CP)^(CP/periods_per_year))-1,nper-A755+1,I754),2)))))))</f>
        <v/>
      </c>
      <c r="F755" s="65" t="str">
        <f aca="false">IF(A755="","",IF(I754&lt;=E755,0,IF(IF(MOD(A755,int)=0,$D$20,0)+E755&gt;=I754+D755,I754+D755-E755,IF(MOD(A755,int)=0,$D$20,0)+IF(IF(MOD(A755,int)=0,$D$20,0)+IF(MOD(A755-$D$23,periods_per_year)=0,$D$22,0)+E755&lt;I754+D755,IF(MOD(A755-$D$23,periods_per_year)=0,$D$22,0),I754+D755-IF(MOD(A755,int)=0,$D$20,0)-E755))))</f>
        <v/>
      </c>
      <c r="G755" s="66"/>
      <c r="H755" s="65" t="str">
        <f aca="false">IF(A755="","",E755-D755+G755+IF(F755="",0,F755))</f>
        <v/>
      </c>
      <c r="I755" s="65" t="str">
        <f aca="false">IF(A755="","",I754-H755)</f>
        <v/>
      </c>
      <c r="J755" s="67" t="str">
        <f aca="false">IF(A755="","",IF(MOD(A755,periods_per_year)=0,A755/periods_per_year,""))</f>
        <v/>
      </c>
      <c r="K755" s="65" t="str">
        <f aca="false">IF(A755="","",$L$28*D755)</f>
        <v/>
      </c>
      <c r="L755" s="65" t="str">
        <f aca="false">IF(A755="","",SUM($K$36:K755))</f>
        <v/>
      </c>
    </row>
    <row r="756" customFormat="false" ht="12.75" hidden="false" customHeight="false" outlineLevel="0" collapsed="false">
      <c r="A756" s="62" t="str">
        <f aca="false">IF(I755="","",IF(OR(A755&gt;=nper,ROUND(I755,2)&lt;=0),"",A755+1))</f>
        <v/>
      </c>
      <c r="B756" s="63" t="str">
        <f aca="false">IF(A756="","",IF(OR(periods_per_year=26,periods_per_year=52),IF(periods_per_year=26,IF(A756=1,fpdate,B755+14),IF(periods_per_year=52,IF(A756=1,fpdate,B755+7),"n/a")),IF(periods_per_year=24,DATE(YEAR(fpdate),MONTH(fpdate)+(A756-1)/2+IF(AND(DAY(fpdate)&gt;=15,MOD(A756,2)=0),1,0),IF(MOD(A756,2)=0,IF(DAY(fpdate)&gt;=15,DAY(fpdate)-14,DAY(fpdate)+14),DAY(fpdate))),IF(DAY(DATE(YEAR(fpdate),MONTH(fpdate)+A756-1,DAY(fpdate)))&lt;&gt;DAY(fpdate),DATE(YEAR(fpdate),MONTH(fpdate)+A756,0),DATE(YEAR(fpdate),MONTH(fpdate)+A756-1,DAY(fpdate))))))</f>
        <v/>
      </c>
      <c r="C756" s="64" t="str">
        <f aca="false">IF(A756="","",IF(variable,IF(A756&lt;$L$6*periods_per_year,start_rate,IF($L$10&gt;=0,MIN($L$7,start_rate+$L$10*ROUNDUP((A756-$L$6*periods_per_year)/$L$9,0)),MAX($L$8,start_rate+$L$10*ROUNDUP((A756-$L$6*periods_per_year)/$L$9,0)))),start_rate))</f>
        <v/>
      </c>
      <c r="D756" s="65" t="str">
        <f aca="false">IF(A756="","",ROUND((((1+C756/CP)^(CP/periods_per_year))-1)*I755,2))</f>
        <v/>
      </c>
      <c r="E756" s="65" t="str">
        <f aca="false">IF(A756="","",IF(A756=nper,I755+D756,MIN(I755+D756,IF(C756=C755,E755,IF($D$10="Acc Bi-Weekly",ROUND((-PMT(((1+C756/CP)^(CP/12))-1,(nper-A756+1)*12/26,I755))/2,2),IF($D$10="Acc Weekly",ROUND((-PMT(((1+C756/CP)^(CP/12))-1,(nper-A756+1)*12/52,I755))/4,2),ROUND(-PMT(((1+C756/CP)^(CP/periods_per_year))-1,nper-A756+1,I755),2)))))))</f>
        <v/>
      </c>
      <c r="F756" s="65" t="str">
        <f aca="false">IF(A756="","",IF(I755&lt;=E756,0,IF(IF(MOD(A756,int)=0,$D$20,0)+E756&gt;=I755+D756,I755+D756-E756,IF(MOD(A756,int)=0,$D$20,0)+IF(IF(MOD(A756,int)=0,$D$20,0)+IF(MOD(A756-$D$23,periods_per_year)=0,$D$22,0)+E756&lt;I755+D756,IF(MOD(A756-$D$23,periods_per_year)=0,$D$22,0),I755+D756-IF(MOD(A756,int)=0,$D$20,0)-E756))))</f>
        <v/>
      </c>
      <c r="G756" s="66"/>
      <c r="H756" s="65" t="str">
        <f aca="false">IF(A756="","",E756-D756+G756+IF(F756="",0,F756))</f>
        <v/>
      </c>
      <c r="I756" s="65" t="str">
        <f aca="false">IF(A756="","",I755-H756)</f>
        <v/>
      </c>
      <c r="J756" s="67" t="str">
        <f aca="false">IF(A756="","",IF(MOD(A756,periods_per_year)=0,A756/periods_per_year,""))</f>
        <v/>
      </c>
      <c r="K756" s="65" t="str">
        <f aca="false">IF(A756="","",$L$28*D756)</f>
        <v/>
      </c>
      <c r="L756" s="65" t="str">
        <f aca="false">IF(A756="","",SUM($K$36:K756))</f>
        <v/>
      </c>
    </row>
    <row r="757" customFormat="false" ht="12.75" hidden="false" customHeight="false" outlineLevel="0" collapsed="false">
      <c r="A757" s="62" t="str">
        <f aca="false">IF(I756="","",IF(OR(A756&gt;=nper,ROUND(I756,2)&lt;=0),"",A756+1))</f>
        <v/>
      </c>
      <c r="B757" s="63" t="str">
        <f aca="false">IF(A757="","",IF(OR(periods_per_year=26,periods_per_year=52),IF(periods_per_year=26,IF(A757=1,fpdate,B756+14),IF(periods_per_year=52,IF(A757=1,fpdate,B756+7),"n/a")),IF(periods_per_year=24,DATE(YEAR(fpdate),MONTH(fpdate)+(A757-1)/2+IF(AND(DAY(fpdate)&gt;=15,MOD(A757,2)=0),1,0),IF(MOD(A757,2)=0,IF(DAY(fpdate)&gt;=15,DAY(fpdate)-14,DAY(fpdate)+14),DAY(fpdate))),IF(DAY(DATE(YEAR(fpdate),MONTH(fpdate)+A757-1,DAY(fpdate)))&lt;&gt;DAY(fpdate),DATE(YEAR(fpdate),MONTH(fpdate)+A757,0),DATE(YEAR(fpdate),MONTH(fpdate)+A757-1,DAY(fpdate))))))</f>
        <v/>
      </c>
      <c r="C757" s="64" t="str">
        <f aca="false">IF(A757="","",IF(variable,IF(A757&lt;$L$6*periods_per_year,start_rate,IF($L$10&gt;=0,MIN($L$7,start_rate+$L$10*ROUNDUP((A757-$L$6*periods_per_year)/$L$9,0)),MAX($L$8,start_rate+$L$10*ROUNDUP((A757-$L$6*periods_per_year)/$L$9,0)))),start_rate))</f>
        <v/>
      </c>
      <c r="D757" s="65" t="str">
        <f aca="false">IF(A757="","",ROUND((((1+C757/CP)^(CP/periods_per_year))-1)*I756,2))</f>
        <v/>
      </c>
      <c r="E757" s="65" t="str">
        <f aca="false">IF(A757="","",IF(A757=nper,I756+D757,MIN(I756+D757,IF(C757=C756,E756,IF($D$10="Acc Bi-Weekly",ROUND((-PMT(((1+C757/CP)^(CP/12))-1,(nper-A757+1)*12/26,I756))/2,2),IF($D$10="Acc Weekly",ROUND((-PMT(((1+C757/CP)^(CP/12))-1,(nper-A757+1)*12/52,I756))/4,2),ROUND(-PMT(((1+C757/CP)^(CP/periods_per_year))-1,nper-A757+1,I756),2)))))))</f>
        <v/>
      </c>
      <c r="F757" s="65" t="str">
        <f aca="false">IF(A757="","",IF(I756&lt;=E757,0,IF(IF(MOD(A757,int)=0,$D$20,0)+E757&gt;=I756+D757,I756+D757-E757,IF(MOD(A757,int)=0,$D$20,0)+IF(IF(MOD(A757,int)=0,$D$20,0)+IF(MOD(A757-$D$23,periods_per_year)=0,$D$22,0)+E757&lt;I756+D757,IF(MOD(A757-$D$23,periods_per_year)=0,$D$22,0),I756+D757-IF(MOD(A757,int)=0,$D$20,0)-E757))))</f>
        <v/>
      </c>
      <c r="G757" s="66"/>
      <c r="H757" s="65" t="str">
        <f aca="false">IF(A757="","",E757-D757+G757+IF(F757="",0,F757))</f>
        <v/>
      </c>
      <c r="I757" s="65" t="str">
        <f aca="false">IF(A757="","",I756-H757)</f>
        <v/>
      </c>
      <c r="J757" s="67" t="str">
        <f aca="false">IF(A757="","",IF(MOD(A757,periods_per_year)=0,A757/periods_per_year,""))</f>
        <v/>
      </c>
      <c r="K757" s="65" t="str">
        <f aca="false">IF(A757="","",$L$28*D757)</f>
        <v/>
      </c>
      <c r="L757" s="65" t="str">
        <f aca="false">IF(A757="","",SUM($K$36:K757))</f>
        <v/>
      </c>
    </row>
    <row r="758" customFormat="false" ht="12.75" hidden="false" customHeight="false" outlineLevel="0" collapsed="false">
      <c r="A758" s="62" t="str">
        <f aca="false">IF(I757="","",IF(OR(A757&gt;=nper,ROUND(I757,2)&lt;=0),"",A757+1))</f>
        <v/>
      </c>
      <c r="B758" s="63" t="str">
        <f aca="false">IF(A758="","",IF(OR(periods_per_year=26,periods_per_year=52),IF(periods_per_year=26,IF(A758=1,fpdate,B757+14),IF(periods_per_year=52,IF(A758=1,fpdate,B757+7),"n/a")),IF(periods_per_year=24,DATE(YEAR(fpdate),MONTH(fpdate)+(A758-1)/2+IF(AND(DAY(fpdate)&gt;=15,MOD(A758,2)=0),1,0),IF(MOD(A758,2)=0,IF(DAY(fpdate)&gt;=15,DAY(fpdate)-14,DAY(fpdate)+14),DAY(fpdate))),IF(DAY(DATE(YEAR(fpdate),MONTH(fpdate)+A758-1,DAY(fpdate)))&lt;&gt;DAY(fpdate),DATE(YEAR(fpdate),MONTH(fpdate)+A758,0),DATE(YEAR(fpdate),MONTH(fpdate)+A758-1,DAY(fpdate))))))</f>
        <v/>
      </c>
      <c r="C758" s="64" t="str">
        <f aca="false">IF(A758="","",IF(variable,IF(A758&lt;$L$6*periods_per_year,start_rate,IF($L$10&gt;=0,MIN($L$7,start_rate+$L$10*ROUNDUP((A758-$L$6*periods_per_year)/$L$9,0)),MAX($L$8,start_rate+$L$10*ROUNDUP((A758-$L$6*periods_per_year)/$L$9,0)))),start_rate))</f>
        <v/>
      </c>
      <c r="D758" s="65" t="str">
        <f aca="false">IF(A758="","",ROUND((((1+C758/CP)^(CP/periods_per_year))-1)*I757,2))</f>
        <v/>
      </c>
      <c r="E758" s="65" t="str">
        <f aca="false">IF(A758="","",IF(A758=nper,I757+D758,MIN(I757+D758,IF(C758=C757,E757,IF($D$10="Acc Bi-Weekly",ROUND((-PMT(((1+C758/CP)^(CP/12))-1,(nper-A758+1)*12/26,I757))/2,2),IF($D$10="Acc Weekly",ROUND((-PMT(((1+C758/CP)^(CP/12))-1,(nper-A758+1)*12/52,I757))/4,2),ROUND(-PMT(((1+C758/CP)^(CP/periods_per_year))-1,nper-A758+1,I757),2)))))))</f>
        <v/>
      </c>
      <c r="F758" s="65" t="str">
        <f aca="false">IF(A758="","",IF(I757&lt;=E758,0,IF(IF(MOD(A758,int)=0,$D$20,0)+E758&gt;=I757+D758,I757+D758-E758,IF(MOD(A758,int)=0,$D$20,0)+IF(IF(MOD(A758,int)=0,$D$20,0)+IF(MOD(A758-$D$23,periods_per_year)=0,$D$22,0)+E758&lt;I757+D758,IF(MOD(A758-$D$23,periods_per_year)=0,$D$22,0),I757+D758-IF(MOD(A758,int)=0,$D$20,0)-E758))))</f>
        <v/>
      </c>
      <c r="G758" s="66"/>
      <c r="H758" s="65" t="str">
        <f aca="false">IF(A758="","",E758-D758+G758+IF(F758="",0,F758))</f>
        <v/>
      </c>
      <c r="I758" s="65" t="str">
        <f aca="false">IF(A758="","",I757-H758)</f>
        <v/>
      </c>
      <c r="J758" s="67" t="str">
        <f aca="false">IF(A758="","",IF(MOD(A758,periods_per_year)=0,A758/periods_per_year,""))</f>
        <v/>
      </c>
      <c r="K758" s="65" t="str">
        <f aca="false">IF(A758="","",$L$28*D758)</f>
        <v/>
      </c>
      <c r="L758" s="65" t="str">
        <f aca="false">IF(A758="","",SUM($K$36:K758))</f>
        <v/>
      </c>
    </row>
    <row r="759" customFormat="false" ht="12.75" hidden="false" customHeight="false" outlineLevel="0" collapsed="false">
      <c r="A759" s="62" t="str">
        <f aca="false">IF(I758="","",IF(OR(A758&gt;=nper,ROUND(I758,2)&lt;=0),"",A758+1))</f>
        <v/>
      </c>
      <c r="B759" s="63" t="str">
        <f aca="false">IF(A759="","",IF(OR(periods_per_year=26,periods_per_year=52),IF(periods_per_year=26,IF(A759=1,fpdate,B758+14),IF(periods_per_year=52,IF(A759=1,fpdate,B758+7),"n/a")),IF(periods_per_year=24,DATE(YEAR(fpdate),MONTH(fpdate)+(A759-1)/2+IF(AND(DAY(fpdate)&gt;=15,MOD(A759,2)=0),1,0),IF(MOD(A759,2)=0,IF(DAY(fpdate)&gt;=15,DAY(fpdate)-14,DAY(fpdate)+14),DAY(fpdate))),IF(DAY(DATE(YEAR(fpdate),MONTH(fpdate)+A759-1,DAY(fpdate)))&lt;&gt;DAY(fpdate),DATE(YEAR(fpdate),MONTH(fpdate)+A759,0),DATE(YEAR(fpdate),MONTH(fpdate)+A759-1,DAY(fpdate))))))</f>
        <v/>
      </c>
      <c r="C759" s="64" t="str">
        <f aca="false">IF(A759="","",IF(variable,IF(A759&lt;$L$6*periods_per_year,start_rate,IF($L$10&gt;=0,MIN($L$7,start_rate+$L$10*ROUNDUP((A759-$L$6*periods_per_year)/$L$9,0)),MAX($L$8,start_rate+$L$10*ROUNDUP((A759-$L$6*periods_per_year)/$L$9,0)))),start_rate))</f>
        <v/>
      </c>
      <c r="D759" s="65" t="str">
        <f aca="false">IF(A759="","",ROUND((((1+C759/CP)^(CP/periods_per_year))-1)*I758,2))</f>
        <v/>
      </c>
      <c r="E759" s="65" t="str">
        <f aca="false">IF(A759="","",IF(A759=nper,I758+D759,MIN(I758+D759,IF(C759=C758,E758,IF($D$10="Acc Bi-Weekly",ROUND((-PMT(((1+C759/CP)^(CP/12))-1,(nper-A759+1)*12/26,I758))/2,2),IF($D$10="Acc Weekly",ROUND((-PMT(((1+C759/CP)^(CP/12))-1,(nper-A759+1)*12/52,I758))/4,2),ROUND(-PMT(((1+C759/CP)^(CP/periods_per_year))-1,nper-A759+1,I758),2)))))))</f>
        <v/>
      </c>
      <c r="F759" s="65" t="str">
        <f aca="false">IF(A759="","",IF(I758&lt;=E759,0,IF(IF(MOD(A759,int)=0,$D$20,0)+E759&gt;=I758+D759,I758+D759-E759,IF(MOD(A759,int)=0,$D$20,0)+IF(IF(MOD(A759,int)=0,$D$20,0)+IF(MOD(A759-$D$23,periods_per_year)=0,$D$22,0)+E759&lt;I758+D759,IF(MOD(A759-$D$23,periods_per_year)=0,$D$22,0),I758+D759-IF(MOD(A759,int)=0,$D$20,0)-E759))))</f>
        <v/>
      </c>
      <c r="G759" s="66"/>
      <c r="H759" s="65" t="str">
        <f aca="false">IF(A759="","",E759-D759+G759+IF(F759="",0,F759))</f>
        <v/>
      </c>
      <c r="I759" s="65" t="str">
        <f aca="false">IF(A759="","",I758-H759)</f>
        <v/>
      </c>
      <c r="J759" s="67" t="str">
        <f aca="false">IF(A759="","",IF(MOD(A759,periods_per_year)=0,A759/periods_per_year,""))</f>
        <v/>
      </c>
      <c r="K759" s="65" t="str">
        <f aca="false">IF(A759="","",$L$28*D759)</f>
        <v/>
      </c>
      <c r="L759" s="65" t="str">
        <f aca="false">IF(A759="","",SUM($K$36:K759))</f>
        <v/>
      </c>
    </row>
    <row r="760" customFormat="false" ht="12.75" hidden="false" customHeight="false" outlineLevel="0" collapsed="false">
      <c r="A760" s="62" t="str">
        <f aca="false">IF(I759="","",IF(OR(A759&gt;=nper,ROUND(I759,2)&lt;=0),"",A759+1))</f>
        <v/>
      </c>
      <c r="B760" s="63" t="str">
        <f aca="false">IF(A760="","",IF(OR(periods_per_year=26,periods_per_year=52),IF(periods_per_year=26,IF(A760=1,fpdate,B759+14),IF(periods_per_year=52,IF(A760=1,fpdate,B759+7),"n/a")),IF(periods_per_year=24,DATE(YEAR(fpdate),MONTH(fpdate)+(A760-1)/2+IF(AND(DAY(fpdate)&gt;=15,MOD(A760,2)=0),1,0),IF(MOD(A760,2)=0,IF(DAY(fpdate)&gt;=15,DAY(fpdate)-14,DAY(fpdate)+14),DAY(fpdate))),IF(DAY(DATE(YEAR(fpdate),MONTH(fpdate)+A760-1,DAY(fpdate)))&lt;&gt;DAY(fpdate),DATE(YEAR(fpdate),MONTH(fpdate)+A760,0),DATE(YEAR(fpdate),MONTH(fpdate)+A760-1,DAY(fpdate))))))</f>
        <v/>
      </c>
      <c r="C760" s="64" t="str">
        <f aca="false">IF(A760="","",IF(variable,IF(A760&lt;$L$6*periods_per_year,start_rate,IF($L$10&gt;=0,MIN($L$7,start_rate+$L$10*ROUNDUP((A760-$L$6*periods_per_year)/$L$9,0)),MAX($L$8,start_rate+$L$10*ROUNDUP((A760-$L$6*periods_per_year)/$L$9,0)))),start_rate))</f>
        <v/>
      </c>
      <c r="D760" s="65" t="str">
        <f aca="false">IF(A760="","",ROUND((((1+C760/CP)^(CP/periods_per_year))-1)*I759,2))</f>
        <v/>
      </c>
      <c r="E760" s="65" t="str">
        <f aca="false">IF(A760="","",IF(A760=nper,I759+D760,MIN(I759+D760,IF(C760=C759,E759,IF($D$10="Acc Bi-Weekly",ROUND((-PMT(((1+C760/CP)^(CP/12))-1,(nper-A760+1)*12/26,I759))/2,2),IF($D$10="Acc Weekly",ROUND((-PMT(((1+C760/CP)^(CP/12))-1,(nper-A760+1)*12/52,I759))/4,2),ROUND(-PMT(((1+C760/CP)^(CP/periods_per_year))-1,nper-A760+1,I759),2)))))))</f>
        <v/>
      </c>
      <c r="F760" s="65" t="str">
        <f aca="false">IF(A760="","",IF(I759&lt;=E760,0,IF(IF(MOD(A760,int)=0,$D$20,0)+E760&gt;=I759+D760,I759+D760-E760,IF(MOD(A760,int)=0,$D$20,0)+IF(IF(MOD(A760,int)=0,$D$20,0)+IF(MOD(A760-$D$23,periods_per_year)=0,$D$22,0)+E760&lt;I759+D760,IF(MOD(A760-$D$23,periods_per_year)=0,$D$22,0),I759+D760-IF(MOD(A760,int)=0,$D$20,0)-E760))))</f>
        <v/>
      </c>
      <c r="G760" s="66"/>
      <c r="H760" s="65" t="str">
        <f aca="false">IF(A760="","",E760-D760+G760+IF(F760="",0,F760))</f>
        <v/>
      </c>
      <c r="I760" s="65" t="str">
        <f aca="false">IF(A760="","",I759-H760)</f>
        <v/>
      </c>
      <c r="J760" s="67" t="str">
        <f aca="false">IF(A760="","",IF(MOD(A760,periods_per_year)=0,A760/periods_per_year,""))</f>
        <v/>
      </c>
      <c r="K760" s="65" t="str">
        <f aca="false">IF(A760="","",$L$28*D760)</f>
        <v/>
      </c>
      <c r="L760" s="65" t="str">
        <f aca="false">IF(A760="","",SUM($K$36:K760))</f>
        <v/>
      </c>
    </row>
    <row r="761" customFormat="false" ht="12.75" hidden="false" customHeight="false" outlineLevel="0" collapsed="false">
      <c r="A761" s="62" t="str">
        <f aca="false">IF(I760="","",IF(OR(A760&gt;=nper,ROUND(I760,2)&lt;=0),"",A760+1))</f>
        <v/>
      </c>
      <c r="B761" s="63" t="str">
        <f aca="false">IF(A761="","",IF(OR(periods_per_year=26,periods_per_year=52),IF(periods_per_year=26,IF(A761=1,fpdate,B760+14),IF(periods_per_year=52,IF(A761=1,fpdate,B760+7),"n/a")),IF(periods_per_year=24,DATE(YEAR(fpdate),MONTH(fpdate)+(A761-1)/2+IF(AND(DAY(fpdate)&gt;=15,MOD(A761,2)=0),1,0),IF(MOD(A761,2)=0,IF(DAY(fpdate)&gt;=15,DAY(fpdate)-14,DAY(fpdate)+14),DAY(fpdate))),IF(DAY(DATE(YEAR(fpdate),MONTH(fpdate)+A761-1,DAY(fpdate)))&lt;&gt;DAY(fpdate),DATE(YEAR(fpdate),MONTH(fpdate)+A761,0),DATE(YEAR(fpdate),MONTH(fpdate)+A761-1,DAY(fpdate))))))</f>
        <v/>
      </c>
      <c r="C761" s="64" t="str">
        <f aca="false">IF(A761="","",IF(variable,IF(A761&lt;$L$6*periods_per_year,start_rate,IF($L$10&gt;=0,MIN($L$7,start_rate+$L$10*ROUNDUP((A761-$L$6*periods_per_year)/$L$9,0)),MAX($L$8,start_rate+$L$10*ROUNDUP((A761-$L$6*periods_per_year)/$L$9,0)))),start_rate))</f>
        <v/>
      </c>
      <c r="D761" s="65" t="str">
        <f aca="false">IF(A761="","",ROUND((((1+C761/CP)^(CP/periods_per_year))-1)*I760,2))</f>
        <v/>
      </c>
      <c r="E761" s="65" t="str">
        <f aca="false">IF(A761="","",IF(A761=nper,I760+D761,MIN(I760+D761,IF(C761=C760,E760,IF($D$10="Acc Bi-Weekly",ROUND((-PMT(((1+C761/CP)^(CP/12))-1,(nper-A761+1)*12/26,I760))/2,2),IF($D$10="Acc Weekly",ROUND((-PMT(((1+C761/CP)^(CP/12))-1,(nper-A761+1)*12/52,I760))/4,2),ROUND(-PMT(((1+C761/CP)^(CP/periods_per_year))-1,nper-A761+1,I760),2)))))))</f>
        <v/>
      </c>
      <c r="F761" s="65" t="str">
        <f aca="false">IF(A761="","",IF(I760&lt;=E761,0,IF(IF(MOD(A761,int)=0,$D$20,0)+E761&gt;=I760+D761,I760+D761-E761,IF(MOD(A761,int)=0,$D$20,0)+IF(IF(MOD(A761,int)=0,$D$20,0)+IF(MOD(A761-$D$23,periods_per_year)=0,$D$22,0)+E761&lt;I760+D761,IF(MOD(A761-$D$23,periods_per_year)=0,$D$22,0),I760+D761-IF(MOD(A761,int)=0,$D$20,0)-E761))))</f>
        <v/>
      </c>
      <c r="G761" s="66"/>
      <c r="H761" s="65" t="str">
        <f aca="false">IF(A761="","",E761-D761+G761+IF(F761="",0,F761))</f>
        <v/>
      </c>
      <c r="I761" s="65" t="str">
        <f aca="false">IF(A761="","",I760-H761)</f>
        <v/>
      </c>
      <c r="J761" s="67" t="str">
        <f aca="false">IF(A761="","",IF(MOD(A761,periods_per_year)=0,A761/periods_per_year,""))</f>
        <v/>
      </c>
      <c r="K761" s="65" t="str">
        <f aca="false">IF(A761="","",$L$28*D761)</f>
        <v/>
      </c>
      <c r="L761" s="65" t="str">
        <f aca="false">IF(A761="","",SUM($K$36:K761))</f>
        <v/>
      </c>
    </row>
    <row r="762" customFormat="false" ht="12.75" hidden="false" customHeight="false" outlineLevel="0" collapsed="false">
      <c r="A762" s="62" t="str">
        <f aca="false">IF(I761="","",IF(OR(A761&gt;=nper,ROUND(I761,2)&lt;=0),"",A761+1))</f>
        <v/>
      </c>
      <c r="B762" s="63" t="str">
        <f aca="false">IF(A762="","",IF(OR(periods_per_year=26,periods_per_year=52),IF(periods_per_year=26,IF(A762=1,fpdate,B761+14),IF(periods_per_year=52,IF(A762=1,fpdate,B761+7),"n/a")),IF(periods_per_year=24,DATE(YEAR(fpdate),MONTH(fpdate)+(A762-1)/2+IF(AND(DAY(fpdate)&gt;=15,MOD(A762,2)=0),1,0),IF(MOD(A762,2)=0,IF(DAY(fpdate)&gt;=15,DAY(fpdate)-14,DAY(fpdate)+14),DAY(fpdate))),IF(DAY(DATE(YEAR(fpdate),MONTH(fpdate)+A762-1,DAY(fpdate)))&lt;&gt;DAY(fpdate),DATE(YEAR(fpdate),MONTH(fpdate)+A762,0),DATE(YEAR(fpdate),MONTH(fpdate)+A762-1,DAY(fpdate))))))</f>
        <v/>
      </c>
      <c r="C762" s="64" t="str">
        <f aca="false">IF(A762="","",IF(variable,IF(A762&lt;$L$6*periods_per_year,start_rate,IF($L$10&gt;=0,MIN($L$7,start_rate+$L$10*ROUNDUP((A762-$L$6*periods_per_year)/$L$9,0)),MAX($L$8,start_rate+$L$10*ROUNDUP((A762-$L$6*periods_per_year)/$L$9,0)))),start_rate))</f>
        <v/>
      </c>
      <c r="D762" s="65" t="str">
        <f aca="false">IF(A762="","",ROUND((((1+C762/CP)^(CP/periods_per_year))-1)*I761,2))</f>
        <v/>
      </c>
      <c r="E762" s="65" t="str">
        <f aca="false">IF(A762="","",IF(A762=nper,I761+D762,MIN(I761+D762,IF(C762=C761,E761,IF($D$10="Acc Bi-Weekly",ROUND((-PMT(((1+C762/CP)^(CP/12))-1,(nper-A762+1)*12/26,I761))/2,2),IF($D$10="Acc Weekly",ROUND((-PMT(((1+C762/CP)^(CP/12))-1,(nper-A762+1)*12/52,I761))/4,2),ROUND(-PMT(((1+C762/CP)^(CP/periods_per_year))-1,nper-A762+1,I761),2)))))))</f>
        <v/>
      </c>
      <c r="F762" s="65" t="str">
        <f aca="false">IF(A762="","",IF(I761&lt;=E762,0,IF(IF(MOD(A762,int)=0,$D$20,0)+E762&gt;=I761+D762,I761+D762-E762,IF(MOD(A762,int)=0,$D$20,0)+IF(IF(MOD(A762,int)=0,$D$20,0)+IF(MOD(A762-$D$23,periods_per_year)=0,$D$22,0)+E762&lt;I761+D762,IF(MOD(A762-$D$23,periods_per_year)=0,$D$22,0),I761+D762-IF(MOD(A762,int)=0,$D$20,0)-E762))))</f>
        <v/>
      </c>
      <c r="G762" s="66"/>
      <c r="H762" s="65" t="str">
        <f aca="false">IF(A762="","",E762-D762+G762+IF(F762="",0,F762))</f>
        <v/>
      </c>
      <c r="I762" s="65" t="str">
        <f aca="false">IF(A762="","",I761-H762)</f>
        <v/>
      </c>
      <c r="J762" s="67" t="str">
        <f aca="false">IF(A762="","",IF(MOD(A762,periods_per_year)=0,A762/periods_per_year,""))</f>
        <v/>
      </c>
      <c r="K762" s="65" t="str">
        <f aca="false">IF(A762="","",$L$28*D762)</f>
        <v/>
      </c>
      <c r="L762" s="65" t="str">
        <f aca="false">IF(A762="","",SUM($K$36:K762))</f>
        <v/>
      </c>
    </row>
    <row r="763" customFormat="false" ht="12.75" hidden="false" customHeight="false" outlineLevel="0" collapsed="false">
      <c r="A763" s="62" t="str">
        <f aca="false">IF(I762="","",IF(OR(A762&gt;=nper,ROUND(I762,2)&lt;=0),"",A762+1))</f>
        <v/>
      </c>
      <c r="B763" s="63" t="str">
        <f aca="false">IF(A763="","",IF(OR(periods_per_year=26,periods_per_year=52),IF(periods_per_year=26,IF(A763=1,fpdate,B762+14),IF(periods_per_year=52,IF(A763=1,fpdate,B762+7),"n/a")),IF(periods_per_year=24,DATE(YEAR(fpdate),MONTH(fpdate)+(A763-1)/2+IF(AND(DAY(fpdate)&gt;=15,MOD(A763,2)=0),1,0),IF(MOD(A763,2)=0,IF(DAY(fpdate)&gt;=15,DAY(fpdate)-14,DAY(fpdate)+14),DAY(fpdate))),IF(DAY(DATE(YEAR(fpdate),MONTH(fpdate)+A763-1,DAY(fpdate)))&lt;&gt;DAY(fpdate),DATE(YEAR(fpdate),MONTH(fpdate)+A763,0),DATE(YEAR(fpdate),MONTH(fpdate)+A763-1,DAY(fpdate))))))</f>
        <v/>
      </c>
      <c r="C763" s="64" t="str">
        <f aca="false">IF(A763="","",IF(variable,IF(A763&lt;$L$6*periods_per_year,start_rate,IF($L$10&gt;=0,MIN($L$7,start_rate+$L$10*ROUNDUP((A763-$L$6*periods_per_year)/$L$9,0)),MAX($L$8,start_rate+$L$10*ROUNDUP((A763-$L$6*periods_per_year)/$L$9,0)))),start_rate))</f>
        <v/>
      </c>
      <c r="D763" s="65" t="str">
        <f aca="false">IF(A763="","",ROUND((((1+C763/CP)^(CP/periods_per_year))-1)*I762,2))</f>
        <v/>
      </c>
      <c r="E763" s="65" t="str">
        <f aca="false">IF(A763="","",IF(A763=nper,I762+D763,MIN(I762+D763,IF(C763=C762,E762,IF($D$10="Acc Bi-Weekly",ROUND((-PMT(((1+C763/CP)^(CP/12))-1,(nper-A763+1)*12/26,I762))/2,2),IF($D$10="Acc Weekly",ROUND((-PMT(((1+C763/CP)^(CP/12))-1,(nper-A763+1)*12/52,I762))/4,2),ROUND(-PMT(((1+C763/CP)^(CP/periods_per_year))-1,nper-A763+1,I762),2)))))))</f>
        <v/>
      </c>
      <c r="F763" s="65" t="str">
        <f aca="false">IF(A763="","",IF(I762&lt;=E763,0,IF(IF(MOD(A763,int)=0,$D$20,0)+E763&gt;=I762+D763,I762+D763-E763,IF(MOD(A763,int)=0,$D$20,0)+IF(IF(MOD(A763,int)=0,$D$20,0)+IF(MOD(A763-$D$23,periods_per_year)=0,$D$22,0)+E763&lt;I762+D763,IF(MOD(A763-$D$23,periods_per_year)=0,$D$22,0),I762+D763-IF(MOD(A763,int)=0,$D$20,0)-E763))))</f>
        <v/>
      </c>
      <c r="G763" s="66"/>
      <c r="H763" s="65" t="str">
        <f aca="false">IF(A763="","",E763-D763+G763+IF(F763="",0,F763))</f>
        <v/>
      </c>
      <c r="I763" s="65" t="str">
        <f aca="false">IF(A763="","",I762-H763)</f>
        <v/>
      </c>
      <c r="J763" s="67" t="str">
        <f aca="false">IF(A763="","",IF(MOD(A763,periods_per_year)=0,A763/periods_per_year,""))</f>
        <v/>
      </c>
      <c r="K763" s="65" t="str">
        <f aca="false">IF(A763="","",$L$28*D763)</f>
        <v/>
      </c>
      <c r="L763" s="65" t="str">
        <f aca="false">IF(A763="","",SUM($K$36:K763))</f>
        <v/>
      </c>
    </row>
    <row r="764" customFormat="false" ht="12.75" hidden="false" customHeight="false" outlineLevel="0" collapsed="false">
      <c r="A764" s="62" t="str">
        <f aca="false">IF(I763="","",IF(OR(A763&gt;=nper,ROUND(I763,2)&lt;=0),"",A763+1))</f>
        <v/>
      </c>
      <c r="B764" s="63" t="str">
        <f aca="false">IF(A764="","",IF(OR(periods_per_year=26,periods_per_year=52),IF(periods_per_year=26,IF(A764=1,fpdate,B763+14),IF(periods_per_year=52,IF(A764=1,fpdate,B763+7),"n/a")),IF(periods_per_year=24,DATE(YEAR(fpdate),MONTH(fpdate)+(A764-1)/2+IF(AND(DAY(fpdate)&gt;=15,MOD(A764,2)=0),1,0),IF(MOD(A764,2)=0,IF(DAY(fpdate)&gt;=15,DAY(fpdate)-14,DAY(fpdate)+14),DAY(fpdate))),IF(DAY(DATE(YEAR(fpdate),MONTH(fpdate)+A764-1,DAY(fpdate)))&lt;&gt;DAY(fpdate),DATE(YEAR(fpdate),MONTH(fpdate)+A764,0),DATE(YEAR(fpdate),MONTH(fpdate)+A764-1,DAY(fpdate))))))</f>
        <v/>
      </c>
      <c r="C764" s="64" t="str">
        <f aca="false">IF(A764="","",IF(variable,IF(A764&lt;$L$6*periods_per_year,start_rate,IF($L$10&gt;=0,MIN($L$7,start_rate+$L$10*ROUNDUP((A764-$L$6*periods_per_year)/$L$9,0)),MAX($L$8,start_rate+$L$10*ROUNDUP((A764-$L$6*periods_per_year)/$L$9,0)))),start_rate))</f>
        <v/>
      </c>
      <c r="D764" s="65" t="str">
        <f aca="false">IF(A764="","",ROUND((((1+C764/CP)^(CP/periods_per_year))-1)*I763,2))</f>
        <v/>
      </c>
      <c r="E764" s="65" t="str">
        <f aca="false">IF(A764="","",IF(A764=nper,I763+D764,MIN(I763+D764,IF(C764=C763,E763,IF($D$10="Acc Bi-Weekly",ROUND((-PMT(((1+C764/CP)^(CP/12))-1,(nper-A764+1)*12/26,I763))/2,2),IF($D$10="Acc Weekly",ROUND((-PMT(((1+C764/CP)^(CP/12))-1,(nper-A764+1)*12/52,I763))/4,2),ROUND(-PMT(((1+C764/CP)^(CP/periods_per_year))-1,nper-A764+1,I763),2)))))))</f>
        <v/>
      </c>
      <c r="F764" s="65" t="str">
        <f aca="false">IF(A764="","",IF(I763&lt;=E764,0,IF(IF(MOD(A764,int)=0,$D$20,0)+E764&gt;=I763+D764,I763+D764-E764,IF(MOD(A764,int)=0,$D$20,0)+IF(IF(MOD(A764,int)=0,$D$20,0)+IF(MOD(A764-$D$23,periods_per_year)=0,$D$22,0)+E764&lt;I763+D764,IF(MOD(A764-$D$23,periods_per_year)=0,$D$22,0),I763+D764-IF(MOD(A764,int)=0,$D$20,0)-E764))))</f>
        <v/>
      </c>
      <c r="G764" s="66"/>
      <c r="H764" s="65" t="str">
        <f aca="false">IF(A764="","",E764-D764+G764+IF(F764="",0,F764))</f>
        <v/>
      </c>
      <c r="I764" s="65" t="str">
        <f aca="false">IF(A764="","",I763-H764)</f>
        <v/>
      </c>
      <c r="J764" s="67" t="str">
        <f aca="false">IF(A764="","",IF(MOD(A764,periods_per_year)=0,A764/periods_per_year,""))</f>
        <v/>
      </c>
      <c r="K764" s="65" t="str">
        <f aca="false">IF(A764="","",$L$28*D764)</f>
        <v/>
      </c>
      <c r="L764" s="65" t="str">
        <f aca="false">IF(A764="","",SUM($K$36:K764))</f>
        <v/>
      </c>
    </row>
    <row r="765" customFormat="false" ht="12.75" hidden="false" customHeight="false" outlineLevel="0" collapsed="false">
      <c r="A765" s="62" t="str">
        <f aca="false">IF(I764="","",IF(OR(A764&gt;=nper,ROUND(I764,2)&lt;=0),"",A764+1))</f>
        <v/>
      </c>
      <c r="B765" s="63" t="str">
        <f aca="false">IF(A765="","",IF(OR(periods_per_year=26,periods_per_year=52),IF(periods_per_year=26,IF(A765=1,fpdate,B764+14),IF(periods_per_year=52,IF(A765=1,fpdate,B764+7),"n/a")),IF(periods_per_year=24,DATE(YEAR(fpdate),MONTH(fpdate)+(A765-1)/2+IF(AND(DAY(fpdate)&gt;=15,MOD(A765,2)=0),1,0),IF(MOD(A765,2)=0,IF(DAY(fpdate)&gt;=15,DAY(fpdate)-14,DAY(fpdate)+14),DAY(fpdate))),IF(DAY(DATE(YEAR(fpdate),MONTH(fpdate)+A765-1,DAY(fpdate)))&lt;&gt;DAY(fpdate),DATE(YEAR(fpdate),MONTH(fpdate)+A765,0),DATE(YEAR(fpdate),MONTH(fpdate)+A765-1,DAY(fpdate))))))</f>
        <v/>
      </c>
      <c r="C765" s="64" t="str">
        <f aca="false">IF(A765="","",IF(variable,IF(A765&lt;$L$6*periods_per_year,start_rate,IF($L$10&gt;=0,MIN($L$7,start_rate+$L$10*ROUNDUP((A765-$L$6*periods_per_year)/$L$9,0)),MAX($L$8,start_rate+$L$10*ROUNDUP((A765-$L$6*periods_per_year)/$L$9,0)))),start_rate))</f>
        <v/>
      </c>
      <c r="D765" s="65" t="str">
        <f aca="false">IF(A765="","",ROUND((((1+C765/CP)^(CP/periods_per_year))-1)*I764,2))</f>
        <v/>
      </c>
      <c r="E765" s="65" t="str">
        <f aca="false">IF(A765="","",IF(A765=nper,I764+D765,MIN(I764+D765,IF(C765=C764,E764,IF($D$10="Acc Bi-Weekly",ROUND((-PMT(((1+C765/CP)^(CP/12))-1,(nper-A765+1)*12/26,I764))/2,2),IF($D$10="Acc Weekly",ROUND((-PMT(((1+C765/CP)^(CP/12))-1,(nper-A765+1)*12/52,I764))/4,2),ROUND(-PMT(((1+C765/CP)^(CP/periods_per_year))-1,nper-A765+1,I764),2)))))))</f>
        <v/>
      </c>
      <c r="F765" s="65" t="str">
        <f aca="false">IF(A765="","",IF(I764&lt;=E765,0,IF(IF(MOD(A765,int)=0,$D$20,0)+E765&gt;=I764+D765,I764+D765-E765,IF(MOD(A765,int)=0,$D$20,0)+IF(IF(MOD(A765,int)=0,$D$20,0)+IF(MOD(A765-$D$23,periods_per_year)=0,$D$22,0)+E765&lt;I764+D765,IF(MOD(A765-$D$23,periods_per_year)=0,$D$22,0),I764+D765-IF(MOD(A765,int)=0,$D$20,0)-E765))))</f>
        <v/>
      </c>
      <c r="G765" s="66"/>
      <c r="H765" s="65" t="str">
        <f aca="false">IF(A765="","",E765-D765+G765+IF(F765="",0,F765))</f>
        <v/>
      </c>
      <c r="I765" s="65" t="str">
        <f aca="false">IF(A765="","",I764-H765)</f>
        <v/>
      </c>
      <c r="J765" s="67" t="str">
        <f aca="false">IF(A765="","",IF(MOD(A765,periods_per_year)=0,A765/periods_per_year,""))</f>
        <v/>
      </c>
      <c r="K765" s="65" t="str">
        <f aca="false">IF(A765="","",$L$28*D765)</f>
        <v/>
      </c>
      <c r="L765" s="65" t="str">
        <f aca="false">IF(A765="","",SUM($K$36:K765))</f>
        <v/>
      </c>
    </row>
    <row r="766" customFormat="false" ht="12.75" hidden="false" customHeight="false" outlineLevel="0" collapsed="false">
      <c r="A766" s="62" t="str">
        <f aca="false">IF(I765="","",IF(OR(A765&gt;=nper,ROUND(I765,2)&lt;=0),"",A765+1))</f>
        <v/>
      </c>
      <c r="B766" s="63" t="str">
        <f aca="false">IF(A766="","",IF(OR(periods_per_year=26,periods_per_year=52),IF(periods_per_year=26,IF(A766=1,fpdate,B765+14),IF(periods_per_year=52,IF(A766=1,fpdate,B765+7),"n/a")),IF(periods_per_year=24,DATE(YEAR(fpdate),MONTH(fpdate)+(A766-1)/2+IF(AND(DAY(fpdate)&gt;=15,MOD(A766,2)=0),1,0),IF(MOD(A766,2)=0,IF(DAY(fpdate)&gt;=15,DAY(fpdate)-14,DAY(fpdate)+14),DAY(fpdate))),IF(DAY(DATE(YEAR(fpdate),MONTH(fpdate)+A766-1,DAY(fpdate)))&lt;&gt;DAY(fpdate),DATE(YEAR(fpdate),MONTH(fpdate)+A766,0),DATE(YEAR(fpdate),MONTH(fpdate)+A766-1,DAY(fpdate))))))</f>
        <v/>
      </c>
      <c r="C766" s="64" t="str">
        <f aca="false">IF(A766="","",IF(variable,IF(A766&lt;$L$6*periods_per_year,start_rate,IF($L$10&gt;=0,MIN($L$7,start_rate+$L$10*ROUNDUP((A766-$L$6*periods_per_year)/$L$9,0)),MAX($L$8,start_rate+$L$10*ROUNDUP((A766-$L$6*periods_per_year)/$L$9,0)))),start_rate))</f>
        <v/>
      </c>
      <c r="D766" s="65" t="str">
        <f aca="false">IF(A766="","",ROUND((((1+C766/CP)^(CP/periods_per_year))-1)*I765,2))</f>
        <v/>
      </c>
      <c r="E766" s="65" t="str">
        <f aca="false">IF(A766="","",IF(A766=nper,I765+D766,MIN(I765+D766,IF(C766=C765,E765,IF($D$10="Acc Bi-Weekly",ROUND((-PMT(((1+C766/CP)^(CP/12))-1,(nper-A766+1)*12/26,I765))/2,2),IF($D$10="Acc Weekly",ROUND((-PMT(((1+C766/CP)^(CP/12))-1,(nper-A766+1)*12/52,I765))/4,2),ROUND(-PMT(((1+C766/CP)^(CP/periods_per_year))-1,nper-A766+1,I765),2)))))))</f>
        <v/>
      </c>
      <c r="F766" s="65" t="str">
        <f aca="false">IF(A766="","",IF(I765&lt;=E766,0,IF(IF(MOD(A766,int)=0,$D$20,0)+E766&gt;=I765+D766,I765+D766-E766,IF(MOD(A766,int)=0,$D$20,0)+IF(IF(MOD(A766,int)=0,$D$20,0)+IF(MOD(A766-$D$23,periods_per_year)=0,$D$22,0)+E766&lt;I765+D766,IF(MOD(A766-$D$23,periods_per_year)=0,$D$22,0),I765+D766-IF(MOD(A766,int)=0,$D$20,0)-E766))))</f>
        <v/>
      </c>
      <c r="G766" s="66"/>
      <c r="H766" s="65" t="str">
        <f aca="false">IF(A766="","",E766-D766+G766+IF(F766="",0,F766))</f>
        <v/>
      </c>
      <c r="I766" s="65" t="str">
        <f aca="false">IF(A766="","",I765-H766)</f>
        <v/>
      </c>
      <c r="J766" s="67" t="str">
        <f aca="false">IF(A766="","",IF(MOD(A766,periods_per_year)=0,A766/periods_per_year,""))</f>
        <v/>
      </c>
      <c r="K766" s="65" t="str">
        <f aca="false">IF(A766="","",$L$28*D766)</f>
        <v/>
      </c>
      <c r="L766" s="65" t="str">
        <f aca="false">IF(A766="","",SUM($K$36:K766))</f>
        <v/>
      </c>
    </row>
    <row r="767" customFormat="false" ht="12.75" hidden="false" customHeight="false" outlineLevel="0" collapsed="false">
      <c r="A767" s="62" t="str">
        <f aca="false">IF(I766="","",IF(OR(A766&gt;=nper,ROUND(I766,2)&lt;=0),"",A766+1))</f>
        <v/>
      </c>
      <c r="B767" s="63" t="str">
        <f aca="false">IF(A767="","",IF(OR(periods_per_year=26,periods_per_year=52),IF(periods_per_year=26,IF(A767=1,fpdate,B766+14),IF(periods_per_year=52,IF(A767=1,fpdate,B766+7),"n/a")),IF(periods_per_year=24,DATE(YEAR(fpdate),MONTH(fpdate)+(A767-1)/2+IF(AND(DAY(fpdate)&gt;=15,MOD(A767,2)=0),1,0),IF(MOD(A767,2)=0,IF(DAY(fpdate)&gt;=15,DAY(fpdate)-14,DAY(fpdate)+14),DAY(fpdate))),IF(DAY(DATE(YEAR(fpdate),MONTH(fpdate)+A767-1,DAY(fpdate)))&lt;&gt;DAY(fpdate),DATE(YEAR(fpdate),MONTH(fpdate)+A767,0),DATE(YEAR(fpdate),MONTH(fpdate)+A767-1,DAY(fpdate))))))</f>
        <v/>
      </c>
      <c r="C767" s="64" t="str">
        <f aca="false">IF(A767="","",IF(variable,IF(A767&lt;$L$6*periods_per_year,start_rate,IF($L$10&gt;=0,MIN($L$7,start_rate+$L$10*ROUNDUP((A767-$L$6*periods_per_year)/$L$9,0)),MAX($L$8,start_rate+$L$10*ROUNDUP((A767-$L$6*periods_per_year)/$L$9,0)))),start_rate))</f>
        <v/>
      </c>
      <c r="D767" s="65" t="str">
        <f aca="false">IF(A767="","",ROUND((((1+C767/CP)^(CP/periods_per_year))-1)*I766,2))</f>
        <v/>
      </c>
      <c r="E767" s="65" t="str">
        <f aca="false">IF(A767="","",IF(A767=nper,I766+D767,MIN(I766+D767,IF(C767=C766,E766,IF($D$10="Acc Bi-Weekly",ROUND((-PMT(((1+C767/CP)^(CP/12))-1,(nper-A767+1)*12/26,I766))/2,2),IF($D$10="Acc Weekly",ROUND((-PMT(((1+C767/CP)^(CP/12))-1,(nper-A767+1)*12/52,I766))/4,2),ROUND(-PMT(((1+C767/CP)^(CP/periods_per_year))-1,nper-A767+1,I766),2)))))))</f>
        <v/>
      </c>
      <c r="F767" s="65" t="str">
        <f aca="false">IF(A767="","",IF(I766&lt;=E767,0,IF(IF(MOD(A767,int)=0,$D$20,0)+E767&gt;=I766+D767,I766+D767-E767,IF(MOD(A767,int)=0,$D$20,0)+IF(IF(MOD(A767,int)=0,$D$20,0)+IF(MOD(A767-$D$23,periods_per_year)=0,$D$22,0)+E767&lt;I766+D767,IF(MOD(A767-$D$23,periods_per_year)=0,$D$22,0),I766+D767-IF(MOD(A767,int)=0,$D$20,0)-E767))))</f>
        <v/>
      </c>
      <c r="G767" s="66"/>
      <c r="H767" s="65" t="str">
        <f aca="false">IF(A767="","",E767-D767+G767+IF(F767="",0,F767))</f>
        <v/>
      </c>
      <c r="I767" s="65" t="str">
        <f aca="false">IF(A767="","",I766-H767)</f>
        <v/>
      </c>
      <c r="J767" s="67" t="str">
        <f aca="false">IF(A767="","",IF(MOD(A767,periods_per_year)=0,A767/periods_per_year,""))</f>
        <v/>
      </c>
      <c r="K767" s="65" t="str">
        <f aca="false">IF(A767="","",$L$28*D767)</f>
        <v/>
      </c>
      <c r="L767" s="65" t="str">
        <f aca="false">IF(A767="","",SUM($K$36:K767))</f>
        <v/>
      </c>
    </row>
    <row r="768" customFormat="false" ht="12.75" hidden="false" customHeight="false" outlineLevel="0" collapsed="false">
      <c r="A768" s="62" t="str">
        <f aca="false">IF(I767="","",IF(OR(A767&gt;=nper,ROUND(I767,2)&lt;=0),"",A767+1))</f>
        <v/>
      </c>
      <c r="B768" s="63" t="str">
        <f aca="false">IF(A768="","",IF(OR(periods_per_year=26,periods_per_year=52),IF(periods_per_year=26,IF(A768=1,fpdate,B767+14),IF(periods_per_year=52,IF(A768=1,fpdate,B767+7),"n/a")),IF(periods_per_year=24,DATE(YEAR(fpdate),MONTH(fpdate)+(A768-1)/2+IF(AND(DAY(fpdate)&gt;=15,MOD(A768,2)=0),1,0),IF(MOD(A768,2)=0,IF(DAY(fpdate)&gt;=15,DAY(fpdate)-14,DAY(fpdate)+14),DAY(fpdate))),IF(DAY(DATE(YEAR(fpdate),MONTH(fpdate)+A768-1,DAY(fpdate)))&lt;&gt;DAY(fpdate),DATE(YEAR(fpdate),MONTH(fpdate)+A768,0),DATE(YEAR(fpdate),MONTH(fpdate)+A768-1,DAY(fpdate))))))</f>
        <v/>
      </c>
      <c r="C768" s="64" t="str">
        <f aca="false">IF(A768="","",IF(variable,IF(A768&lt;$L$6*periods_per_year,start_rate,IF($L$10&gt;=0,MIN($L$7,start_rate+$L$10*ROUNDUP((A768-$L$6*periods_per_year)/$L$9,0)),MAX($L$8,start_rate+$L$10*ROUNDUP((A768-$L$6*periods_per_year)/$L$9,0)))),start_rate))</f>
        <v/>
      </c>
      <c r="D768" s="65" t="str">
        <f aca="false">IF(A768="","",ROUND((((1+C768/CP)^(CP/periods_per_year))-1)*I767,2))</f>
        <v/>
      </c>
      <c r="E768" s="65" t="str">
        <f aca="false">IF(A768="","",IF(A768=nper,I767+D768,MIN(I767+D768,IF(C768=C767,E767,IF($D$10="Acc Bi-Weekly",ROUND((-PMT(((1+C768/CP)^(CP/12))-1,(nper-A768+1)*12/26,I767))/2,2),IF($D$10="Acc Weekly",ROUND((-PMT(((1+C768/CP)^(CP/12))-1,(nper-A768+1)*12/52,I767))/4,2),ROUND(-PMT(((1+C768/CP)^(CP/periods_per_year))-1,nper-A768+1,I767),2)))))))</f>
        <v/>
      </c>
      <c r="F768" s="65" t="str">
        <f aca="false">IF(A768="","",IF(I767&lt;=E768,0,IF(IF(MOD(A768,int)=0,$D$20,0)+E768&gt;=I767+D768,I767+D768-E768,IF(MOD(A768,int)=0,$D$20,0)+IF(IF(MOD(A768,int)=0,$D$20,0)+IF(MOD(A768-$D$23,periods_per_year)=0,$D$22,0)+E768&lt;I767+D768,IF(MOD(A768-$D$23,periods_per_year)=0,$D$22,0),I767+D768-IF(MOD(A768,int)=0,$D$20,0)-E768))))</f>
        <v/>
      </c>
      <c r="G768" s="66"/>
      <c r="H768" s="65" t="str">
        <f aca="false">IF(A768="","",E768-D768+G768+IF(F768="",0,F768))</f>
        <v/>
      </c>
      <c r="I768" s="65" t="str">
        <f aca="false">IF(A768="","",I767-H768)</f>
        <v/>
      </c>
      <c r="J768" s="67" t="str">
        <f aca="false">IF(A768="","",IF(MOD(A768,periods_per_year)=0,A768/periods_per_year,""))</f>
        <v/>
      </c>
      <c r="K768" s="65" t="str">
        <f aca="false">IF(A768="","",$L$28*D768)</f>
        <v/>
      </c>
      <c r="L768" s="65" t="str">
        <f aca="false">IF(A768="","",SUM($K$36:K768))</f>
        <v/>
      </c>
    </row>
    <row r="769" customFormat="false" ht="12.75" hidden="false" customHeight="false" outlineLevel="0" collapsed="false">
      <c r="A769" s="62" t="str">
        <f aca="false">IF(I768="","",IF(OR(A768&gt;=nper,ROUND(I768,2)&lt;=0),"",A768+1))</f>
        <v/>
      </c>
      <c r="B769" s="63" t="str">
        <f aca="false">IF(A769="","",IF(OR(periods_per_year=26,periods_per_year=52),IF(periods_per_year=26,IF(A769=1,fpdate,B768+14),IF(periods_per_year=52,IF(A769=1,fpdate,B768+7),"n/a")),IF(periods_per_year=24,DATE(YEAR(fpdate),MONTH(fpdate)+(A769-1)/2+IF(AND(DAY(fpdate)&gt;=15,MOD(A769,2)=0),1,0),IF(MOD(A769,2)=0,IF(DAY(fpdate)&gt;=15,DAY(fpdate)-14,DAY(fpdate)+14),DAY(fpdate))),IF(DAY(DATE(YEAR(fpdate),MONTH(fpdate)+A769-1,DAY(fpdate)))&lt;&gt;DAY(fpdate),DATE(YEAR(fpdate),MONTH(fpdate)+A769,0),DATE(YEAR(fpdate),MONTH(fpdate)+A769-1,DAY(fpdate))))))</f>
        <v/>
      </c>
      <c r="C769" s="64" t="str">
        <f aca="false">IF(A769="","",IF(variable,IF(A769&lt;$L$6*periods_per_year,start_rate,IF($L$10&gt;=0,MIN($L$7,start_rate+$L$10*ROUNDUP((A769-$L$6*periods_per_year)/$L$9,0)),MAX($L$8,start_rate+$L$10*ROUNDUP((A769-$L$6*periods_per_year)/$L$9,0)))),start_rate))</f>
        <v/>
      </c>
      <c r="D769" s="65" t="str">
        <f aca="false">IF(A769="","",ROUND((((1+C769/CP)^(CP/periods_per_year))-1)*I768,2))</f>
        <v/>
      </c>
      <c r="E769" s="65" t="str">
        <f aca="false">IF(A769="","",IF(A769=nper,I768+D769,MIN(I768+D769,IF(C769=C768,E768,IF($D$10="Acc Bi-Weekly",ROUND((-PMT(((1+C769/CP)^(CP/12))-1,(nper-A769+1)*12/26,I768))/2,2),IF($D$10="Acc Weekly",ROUND((-PMT(((1+C769/CP)^(CP/12))-1,(nper-A769+1)*12/52,I768))/4,2),ROUND(-PMT(((1+C769/CP)^(CP/periods_per_year))-1,nper-A769+1,I768),2)))))))</f>
        <v/>
      </c>
      <c r="F769" s="65" t="str">
        <f aca="false">IF(A769="","",IF(I768&lt;=E769,0,IF(IF(MOD(A769,int)=0,$D$20,0)+E769&gt;=I768+D769,I768+D769-E769,IF(MOD(A769,int)=0,$D$20,0)+IF(IF(MOD(A769,int)=0,$D$20,0)+IF(MOD(A769-$D$23,periods_per_year)=0,$D$22,0)+E769&lt;I768+D769,IF(MOD(A769-$D$23,periods_per_year)=0,$D$22,0),I768+D769-IF(MOD(A769,int)=0,$D$20,0)-E769))))</f>
        <v/>
      </c>
      <c r="G769" s="66"/>
      <c r="H769" s="65" t="str">
        <f aca="false">IF(A769="","",E769-D769+G769+IF(F769="",0,F769))</f>
        <v/>
      </c>
      <c r="I769" s="65" t="str">
        <f aca="false">IF(A769="","",I768-H769)</f>
        <v/>
      </c>
      <c r="J769" s="67" t="str">
        <f aca="false">IF(A769="","",IF(MOD(A769,periods_per_year)=0,A769/periods_per_year,""))</f>
        <v/>
      </c>
      <c r="K769" s="65" t="str">
        <f aca="false">IF(A769="","",$L$28*D769)</f>
        <v/>
      </c>
      <c r="L769" s="65" t="str">
        <f aca="false">IF(A769="","",SUM($K$36:K769))</f>
        <v/>
      </c>
    </row>
    <row r="770" customFormat="false" ht="12.75" hidden="false" customHeight="false" outlineLevel="0" collapsed="false">
      <c r="A770" s="62" t="str">
        <f aca="false">IF(I769="","",IF(OR(A769&gt;=nper,ROUND(I769,2)&lt;=0),"",A769+1))</f>
        <v/>
      </c>
      <c r="B770" s="63" t="str">
        <f aca="false">IF(A770="","",IF(OR(periods_per_year=26,periods_per_year=52),IF(periods_per_year=26,IF(A770=1,fpdate,B769+14),IF(periods_per_year=52,IF(A770=1,fpdate,B769+7),"n/a")),IF(periods_per_year=24,DATE(YEAR(fpdate),MONTH(fpdate)+(A770-1)/2+IF(AND(DAY(fpdate)&gt;=15,MOD(A770,2)=0),1,0),IF(MOD(A770,2)=0,IF(DAY(fpdate)&gt;=15,DAY(fpdate)-14,DAY(fpdate)+14),DAY(fpdate))),IF(DAY(DATE(YEAR(fpdate),MONTH(fpdate)+A770-1,DAY(fpdate)))&lt;&gt;DAY(fpdate),DATE(YEAR(fpdate),MONTH(fpdate)+A770,0),DATE(YEAR(fpdate),MONTH(fpdate)+A770-1,DAY(fpdate))))))</f>
        <v/>
      </c>
      <c r="C770" s="64" t="str">
        <f aca="false">IF(A770="","",IF(variable,IF(A770&lt;$L$6*periods_per_year,start_rate,IF($L$10&gt;=0,MIN($L$7,start_rate+$L$10*ROUNDUP((A770-$L$6*periods_per_year)/$L$9,0)),MAX($L$8,start_rate+$L$10*ROUNDUP((A770-$L$6*periods_per_year)/$L$9,0)))),start_rate))</f>
        <v/>
      </c>
      <c r="D770" s="65" t="str">
        <f aca="false">IF(A770="","",ROUND((((1+C770/CP)^(CP/periods_per_year))-1)*I769,2))</f>
        <v/>
      </c>
      <c r="E770" s="65" t="str">
        <f aca="false">IF(A770="","",IF(A770=nper,I769+D770,MIN(I769+D770,IF(C770=C769,E769,IF($D$10="Acc Bi-Weekly",ROUND((-PMT(((1+C770/CP)^(CP/12))-1,(nper-A770+1)*12/26,I769))/2,2),IF($D$10="Acc Weekly",ROUND((-PMT(((1+C770/CP)^(CP/12))-1,(nper-A770+1)*12/52,I769))/4,2),ROUND(-PMT(((1+C770/CP)^(CP/periods_per_year))-1,nper-A770+1,I769),2)))))))</f>
        <v/>
      </c>
      <c r="F770" s="65" t="str">
        <f aca="false">IF(A770="","",IF(I769&lt;=E770,0,IF(IF(MOD(A770,int)=0,$D$20,0)+E770&gt;=I769+D770,I769+D770-E770,IF(MOD(A770,int)=0,$D$20,0)+IF(IF(MOD(A770,int)=0,$D$20,0)+IF(MOD(A770-$D$23,periods_per_year)=0,$D$22,0)+E770&lt;I769+D770,IF(MOD(A770-$D$23,periods_per_year)=0,$D$22,0),I769+D770-IF(MOD(A770,int)=0,$D$20,0)-E770))))</f>
        <v/>
      </c>
      <c r="G770" s="66"/>
      <c r="H770" s="65" t="str">
        <f aca="false">IF(A770="","",E770-D770+G770+IF(F770="",0,F770))</f>
        <v/>
      </c>
      <c r="I770" s="65" t="str">
        <f aca="false">IF(A770="","",I769-H770)</f>
        <v/>
      </c>
      <c r="J770" s="67" t="str">
        <f aca="false">IF(A770="","",IF(MOD(A770,periods_per_year)=0,A770/periods_per_year,""))</f>
        <v/>
      </c>
      <c r="K770" s="65" t="str">
        <f aca="false">IF(A770="","",$L$28*D770)</f>
        <v/>
      </c>
      <c r="L770" s="65" t="str">
        <f aca="false">IF(A770="","",SUM($K$36:K770))</f>
        <v/>
      </c>
    </row>
    <row r="771" customFormat="false" ht="12.75" hidden="false" customHeight="false" outlineLevel="0" collapsed="false">
      <c r="A771" s="62" t="str">
        <f aca="false">IF(I770="","",IF(OR(A770&gt;=nper,ROUND(I770,2)&lt;=0),"",A770+1))</f>
        <v/>
      </c>
      <c r="B771" s="63" t="str">
        <f aca="false">IF(A771="","",IF(OR(periods_per_year=26,periods_per_year=52),IF(periods_per_year=26,IF(A771=1,fpdate,B770+14),IF(periods_per_year=52,IF(A771=1,fpdate,B770+7),"n/a")),IF(periods_per_year=24,DATE(YEAR(fpdate),MONTH(fpdate)+(A771-1)/2+IF(AND(DAY(fpdate)&gt;=15,MOD(A771,2)=0),1,0),IF(MOD(A771,2)=0,IF(DAY(fpdate)&gt;=15,DAY(fpdate)-14,DAY(fpdate)+14),DAY(fpdate))),IF(DAY(DATE(YEAR(fpdate),MONTH(fpdate)+A771-1,DAY(fpdate)))&lt;&gt;DAY(fpdate),DATE(YEAR(fpdate),MONTH(fpdate)+A771,0),DATE(YEAR(fpdate),MONTH(fpdate)+A771-1,DAY(fpdate))))))</f>
        <v/>
      </c>
      <c r="C771" s="64" t="str">
        <f aca="false">IF(A771="","",IF(variable,IF(A771&lt;$L$6*periods_per_year,start_rate,IF($L$10&gt;=0,MIN($L$7,start_rate+$L$10*ROUNDUP((A771-$L$6*periods_per_year)/$L$9,0)),MAX($L$8,start_rate+$L$10*ROUNDUP((A771-$L$6*periods_per_year)/$L$9,0)))),start_rate))</f>
        <v/>
      </c>
      <c r="D771" s="65" t="str">
        <f aca="false">IF(A771="","",ROUND((((1+C771/CP)^(CP/periods_per_year))-1)*I770,2))</f>
        <v/>
      </c>
      <c r="E771" s="65" t="str">
        <f aca="false">IF(A771="","",IF(A771=nper,I770+D771,MIN(I770+D771,IF(C771=C770,E770,IF($D$10="Acc Bi-Weekly",ROUND((-PMT(((1+C771/CP)^(CP/12))-1,(nper-A771+1)*12/26,I770))/2,2),IF($D$10="Acc Weekly",ROUND((-PMT(((1+C771/CP)^(CP/12))-1,(nper-A771+1)*12/52,I770))/4,2),ROUND(-PMT(((1+C771/CP)^(CP/periods_per_year))-1,nper-A771+1,I770),2)))))))</f>
        <v/>
      </c>
      <c r="F771" s="65" t="str">
        <f aca="false">IF(A771="","",IF(I770&lt;=E771,0,IF(IF(MOD(A771,int)=0,$D$20,0)+E771&gt;=I770+D771,I770+D771-E771,IF(MOD(A771,int)=0,$D$20,0)+IF(IF(MOD(A771,int)=0,$D$20,0)+IF(MOD(A771-$D$23,periods_per_year)=0,$D$22,0)+E771&lt;I770+D771,IF(MOD(A771-$D$23,periods_per_year)=0,$D$22,0),I770+D771-IF(MOD(A771,int)=0,$D$20,0)-E771))))</f>
        <v/>
      </c>
      <c r="G771" s="66"/>
      <c r="H771" s="65" t="str">
        <f aca="false">IF(A771="","",E771-D771+G771+IF(F771="",0,F771))</f>
        <v/>
      </c>
      <c r="I771" s="65" t="str">
        <f aca="false">IF(A771="","",I770-H771)</f>
        <v/>
      </c>
      <c r="J771" s="67" t="str">
        <f aca="false">IF(A771="","",IF(MOD(A771,periods_per_year)=0,A771/periods_per_year,""))</f>
        <v/>
      </c>
      <c r="K771" s="65" t="str">
        <f aca="false">IF(A771="","",$L$28*D771)</f>
        <v/>
      </c>
      <c r="L771" s="65" t="str">
        <f aca="false">IF(A771="","",SUM($K$36:K771))</f>
        <v/>
      </c>
    </row>
    <row r="772" customFormat="false" ht="12.75" hidden="false" customHeight="false" outlineLevel="0" collapsed="false">
      <c r="A772" s="62" t="str">
        <f aca="false">IF(I771="","",IF(OR(A771&gt;=nper,ROUND(I771,2)&lt;=0),"",A771+1))</f>
        <v/>
      </c>
      <c r="B772" s="63" t="str">
        <f aca="false">IF(A772="","",IF(OR(periods_per_year=26,periods_per_year=52),IF(periods_per_year=26,IF(A772=1,fpdate,B771+14),IF(periods_per_year=52,IF(A772=1,fpdate,B771+7),"n/a")),IF(periods_per_year=24,DATE(YEAR(fpdate),MONTH(fpdate)+(A772-1)/2+IF(AND(DAY(fpdate)&gt;=15,MOD(A772,2)=0),1,0),IF(MOD(A772,2)=0,IF(DAY(fpdate)&gt;=15,DAY(fpdate)-14,DAY(fpdate)+14),DAY(fpdate))),IF(DAY(DATE(YEAR(fpdate),MONTH(fpdate)+A772-1,DAY(fpdate)))&lt;&gt;DAY(fpdate),DATE(YEAR(fpdate),MONTH(fpdate)+A772,0),DATE(YEAR(fpdate),MONTH(fpdate)+A772-1,DAY(fpdate))))))</f>
        <v/>
      </c>
      <c r="C772" s="64" t="str">
        <f aca="false">IF(A772="","",IF(variable,IF(A772&lt;$L$6*periods_per_year,start_rate,IF($L$10&gt;=0,MIN($L$7,start_rate+$L$10*ROUNDUP((A772-$L$6*periods_per_year)/$L$9,0)),MAX($L$8,start_rate+$L$10*ROUNDUP((A772-$L$6*periods_per_year)/$L$9,0)))),start_rate))</f>
        <v/>
      </c>
      <c r="D772" s="65" t="str">
        <f aca="false">IF(A772="","",ROUND((((1+C772/CP)^(CP/periods_per_year))-1)*I771,2))</f>
        <v/>
      </c>
      <c r="E772" s="65" t="str">
        <f aca="false">IF(A772="","",IF(A772=nper,I771+D772,MIN(I771+D772,IF(C772=C771,E771,IF($D$10="Acc Bi-Weekly",ROUND((-PMT(((1+C772/CP)^(CP/12))-1,(nper-A772+1)*12/26,I771))/2,2),IF($D$10="Acc Weekly",ROUND((-PMT(((1+C772/CP)^(CP/12))-1,(nper-A772+1)*12/52,I771))/4,2),ROUND(-PMT(((1+C772/CP)^(CP/periods_per_year))-1,nper-A772+1,I771),2)))))))</f>
        <v/>
      </c>
      <c r="F772" s="65" t="str">
        <f aca="false">IF(A772="","",IF(I771&lt;=E772,0,IF(IF(MOD(A772,int)=0,$D$20,0)+E772&gt;=I771+D772,I771+D772-E772,IF(MOD(A772,int)=0,$D$20,0)+IF(IF(MOD(A772,int)=0,$D$20,0)+IF(MOD(A772-$D$23,periods_per_year)=0,$D$22,0)+E772&lt;I771+D772,IF(MOD(A772-$D$23,periods_per_year)=0,$D$22,0),I771+D772-IF(MOD(A772,int)=0,$D$20,0)-E772))))</f>
        <v/>
      </c>
      <c r="G772" s="66"/>
      <c r="H772" s="65" t="str">
        <f aca="false">IF(A772="","",E772-D772+G772+IF(F772="",0,F772))</f>
        <v/>
      </c>
      <c r="I772" s="65" t="str">
        <f aca="false">IF(A772="","",I771-H772)</f>
        <v/>
      </c>
      <c r="J772" s="67" t="str">
        <f aca="false">IF(A772="","",IF(MOD(A772,periods_per_year)=0,A772/periods_per_year,""))</f>
        <v/>
      </c>
      <c r="K772" s="65" t="str">
        <f aca="false">IF(A772="","",$L$28*D772)</f>
        <v/>
      </c>
      <c r="L772" s="65" t="str">
        <f aca="false">IF(A772="","",SUM($K$36:K772))</f>
        <v/>
      </c>
    </row>
    <row r="773" customFormat="false" ht="12.75" hidden="false" customHeight="false" outlineLevel="0" collapsed="false">
      <c r="A773" s="62" t="str">
        <f aca="false">IF(I772="","",IF(OR(A772&gt;=nper,ROUND(I772,2)&lt;=0),"",A772+1))</f>
        <v/>
      </c>
      <c r="B773" s="63" t="str">
        <f aca="false">IF(A773="","",IF(OR(periods_per_year=26,periods_per_year=52),IF(periods_per_year=26,IF(A773=1,fpdate,B772+14),IF(periods_per_year=52,IF(A773=1,fpdate,B772+7),"n/a")),IF(periods_per_year=24,DATE(YEAR(fpdate),MONTH(fpdate)+(A773-1)/2+IF(AND(DAY(fpdate)&gt;=15,MOD(A773,2)=0),1,0),IF(MOD(A773,2)=0,IF(DAY(fpdate)&gt;=15,DAY(fpdate)-14,DAY(fpdate)+14),DAY(fpdate))),IF(DAY(DATE(YEAR(fpdate),MONTH(fpdate)+A773-1,DAY(fpdate)))&lt;&gt;DAY(fpdate),DATE(YEAR(fpdate),MONTH(fpdate)+A773,0),DATE(YEAR(fpdate),MONTH(fpdate)+A773-1,DAY(fpdate))))))</f>
        <v/>
      </c>
      <c r="C773" s="64" t="str">
        <f aca="false">IF(A773="","",IF(variable,IF(A773&lt;$L$6*periods_per_year,start_rate,IF($L$10&gt;=0,MIN($L$7,start_rate+$L$10*ROUNDUP((A773-$L$6*periods_per_year)/$L$9,0)),MAX($L$8,start_rate+$L$10*ROUNDUP((A773-$L$6*periods_per_year)/$L$9,0)))),start_rate))</f>
        <v/>
      </c>
      <c r="D773" s="65" t="str">
        <f aca="false">IF(A773="","",ROUND((((1+C773/CP)^(CP/periods_per_year))-1)*I772,2))</f>
        <v/>
      </c>
      <c r="E773" s="65" t="str">
        <f aca="false">IF(A773="","",IF(A773=nper,I772+D773,MIN(I772+D773,IF(C773=C772,E772,IF($D$10="Acc Bi-Weekly",ROUND((-PMT(((1+C773/CP)^(CP/12))-1,(nper-A773+1)*12/26,I772))/2,2),IF($D$10="Acc Weekly",ROUND((-PMT(((1+C773/CP)^(CP/12))-1,(nper-A773+1)*12/52,I772))/4,2),ROUND(-PMT(((1+C773/CP)^(CP/periods_per_year))-1,nper-A773+1,I772),2)))))))</f>
        <v/>
      </c>
      <c r="F773" s="65" t="str">
        <f aca="false">IF(A773="","",IF(I772&lt;=E773,0,IF(IF(MOD(A773,int)=0,$D$20,0)+E773&gt;=I772+D773,I772+D773-E773,IF(MOD(A773,int)=0,$D$20,0)+IF(IF(MOD(A773,int)=0,$D$20,0)+IF(MOD(A773-$D$23,periods_per_year)=0,$D$22,0)+E773&lt;I772+D773,IF(MOD(A773-$D$23,periods_per_year)=0,$D$22,0),I772+D773-IF(MOD(A773,int)=0,$D$20,0)-E773))))</f>
        <v/>
      </c>
      <c r="G773" s="66"/>
      <c r="H773" s="65" t="str">
        <f aca="false">IF(A773="","",E773-D773+G773+IF(F773="",0,F773))</f>
        <v/>
      </c>
      <c r="I773" s="65" t="str">
        <f aca="false">IF(A773="","",I772-H773)</f>
        <v/>
      </c>
      <c r="J773" s="67" t="str">
        <f aca="false">IF(A773="","",IF(MOD(A773,periods_per_year)=0,A773/periods_per_year,""))</f>
        <v/>
      </c>
      <c r="K773" s="65" t="str">
        <f aca="false">IF(A773="","",$L$28*D773)</f>
        <v/>
      </c>
      <c r="L773" s="65" t="str">
        <f aca="false">IF(A773="","",SUM($K$36:K773))</f>
        <v/>
      </c>
    </row>
    <row r="774" customFormat="false" ht="12.75" hidden="false" customHeight="false" outlineLevel="0" collapsed="false">
      <c r="A774" s="62" t="str">
        <f aca="false">IF(I773="","",IF(OR(A773&gt;=nper,ROUND(I773,2)&lt;=0),"",A773+1))</f>
        <v/>
      </c>
      <c r="B774" s="63" t="str">
        <f aca="false">IF(A774="","",IF(OR(periods_per_year=26,periods_per_year=52),IF(periods_per_year=26,IF(A774=1,fpdate,B773+14),IF(periods_per_year=52,IF(A774=1,fpdate,B773+7),"n/a")),IF(periods_per_year=24,DATE(YEAR(fpdate),MONTH(fpdate)+(A774-1)/2+IF(AND(DAY(fpdate)&gt;=15,MOD(A774,2)=0),1,0),IF(MOD(A774,2)=0,IF(DAY(fpdate)&gt;=15,DAY(fpdate)-14,DAY(fpdate)+14),DAY(fpdate))),IF(DAY(DATE(YEAR(fpdate),MONTH(fpdate)+A774-1,DAY(fpdate)))&lt;&gt;DAY(fpdate),DATE(YEAR(fpdate),MONTH(fpdate)+A774,0),DATE(YEAR(fpdate),MONTH(fpdate)+A774-1,DAY(fpdate))))))</f>
        <v/>
      </c>
      <c r="C774" s="64" t="str">
        <f aca="false">IF(A774="","",IF(variable,IF(A774&lt;$L$6*periods_per_year,start_rate,IF($L$10&gt;=0,MIN($L$7,start_rate+$L$10*ROUNDUP((A774-$L$6*periods_per_year)/$L$9,0)),MAX($L$8,start_rate+$L$10*ROUNDUP((A774-$L$6*periods_per_year)/$L$9,0)))),start_rate))</f>
        <v/>
      </c>
      <c r="D774" s="65" t="str">
        <f aca="false">IF(A774="","",ROUND((((1+C774/CP)^(CP/periods_per_year))-1)*I773,2))</f>
        <v/>
      </c>
      <c r="E774" s="65" t="str">
        <f aca="false">IF(A774="","",IF(A774=nper,I773+D774,MIN(I773+D774,IF(C774=C773,E773,IF($D$10="Acc Bi-Weekly",ROUND((-PMT(((1+C774/CP)^(CP/12))-1,(nper-A774+1)*12/26,I773))/2,2),IF($D$10="Acc Weekly",ROUND((-PMT(((1+C774/CP)^(CP/12))-1,(nper-A774+1)*12/52,I773))/4,2),ROUND(-PMT(((1+C774/CP)^(CP/periods_per_year))-1,nper-A774+1,I773),2)))))))</f>
        <v/>
      </c>
      <c r="F774" s="65" t="str">
        <f aca="false">IF(A774="","",IF(I773&lt;=E774,0,IF(IF(MOD(A774,int)=0,$D$20,0)+E774&gt;=I773+D774,I773+D774-E774,IF(MOD(A774,int)=0,$D$20,0)+IF(IF(MOD(A774,int)=0,$D$20,0)+IF(MOD(A774-$D$23,periods_per_year)=0,$D$22,0)+E774&lt;I773+D774,IF(MOD(A774-$D$23,periods_per_year)=0,$D$22,0),I773+D774-IF(MOD(A774,int)=0,$D$20,0)-E774))))</f>
        <v/>
      </c>
      <c r="G774" s="66"/>
      <c r="H774" s="65" t="str">
        <f aca="false">IF(A774="","",E774-D774+G774+IF(F774="",0,F774))</f>
        <v/>
      </c>
      <c r="I774" s="65" t="str">
        <f aca="false">IF(A774="","",I773-H774)</f>
        <v/>
      </c>
      <c r="J774" s="67" t="str">
        <f aca="false">IF(A774="","",IF(MOD(A774,periods_per_year)=0,A774/periods_per_year,""))</f>
        <v/>
      </c>
      <c r="K774" s="65" t="str">
        <f aca="false">IF(A774="","",$L$28*D774)</f>
        <v/>
      </c>
      <c r="L774" s="65" t="str">
        <f aca="false">IF(A774="","",SUM($K$36:K774))</f>
        <v/>
      </c>
    </row>
    <row r="775" customFormat="false" ht="12.75" hidden="false" customHeight="false" outlineLevel="0" collapsed="false">
      <c r="A775" s="62" t="str">
        <f aca="false">IF(I774="","",IF(OR(A774&gt;=nper,ROUND(I774,2)&lt;=0),"",A774+1))</f>
        <v/>
      </c>
      <c r="B775" s="63" t="str">
        <f aca="false">IF(A775="","",IF(OR(periods_per_year=26,periods_per_year=52),IF(periods_per_year=26,IF(A775=1,fpdate,B774+14),IF(periods_per_year=52,IF(A775=1,fpdate,B774+7),"n/a")),IF(periods_per_year=24,DATE(YEAR(fpdate),MONTH(fpdate)+(A775-1)/2+IF(AND(DAY(fpdate)&gt;=15,MOD(A775,2)=0),1,0),IF(MOD(A775,2)=0,IF(DAY(fpdate)&gt;=15,DAY(fpdate)-14,DAY(fpdate)+14),DAY(fpdate))),IF(DAY(DATE(YEAR(fpdate),MONTH(fpdate)+A775-1,DAY(fpdate)))&lt;&gt;DAY(fpdate),DATE(YEAR(fpdate),MONTH(fpdate)+A775,0),DATE(YEAR(fpdate),MONTH(fpdate)+A775-1,DAY(fpdate))))))</f>
        <v/>
      </c>
      <c r="C775" s="64" t="str">
        <f aca="false">IF(A775="","",IF(variable,IF(A775&lt;$L$6*periods_per_year,start_rate,IF($L$10&gt;=0,MIN($L$7,start_rate+$L$10*ROUNDUP((A775-$L$6*periods_per_year)/$L$9,0)),MAX($L$8,start_rate+$L$10*ROUNDUP((A775-$L$6*periods_per_year)/$L$9,0)))),start_rate))</f>
        <v/>
      </c>
      <c r="D775" s="65" t="str">
        <f aca="false">IF(A775="","",ROUND((((1+C775/CP)^(CP/periods_per_year))-1)*I774,2))</f>
        <v/>
      </c>
      <c r="E775" s="65" t="str">
        <f aca="false">IF(A775="","",IF(A775=nper,I774+D775,MIN(I774+D775,IF(C775=C774,E774,IF($D$10="Acc Bi-Weekly",ROUND((-PMT(((1+C775/CP)^(CP/12))-1,(nper-A775+1)*12/26,I774))/2,2),IF($D$10="Acc Weekly",ROUND((-PMT(((1+C775/CP)^(CP/12))-1,(nper-A775+1)*12/52,I774))/4,2),ROUND(-PMT(((1+C775/CP)^(CP/periods_per_year))-1,nper-A775+1,I774),2)))))))</f>
        <v/>
      </c>
      <c r="F775" s="65" t="str">
        <f aca="false">IF(A775="","",IF(I774&lt;=E775,0,IF(IF(MOD(A775,int)=0,$D$20,0)+E775&gt;=I774+D775,I774+D775-E775,IF(MOD(A775,int)=0,$D$20,0)+IF(IF(MOD(A775,int)=0,$D$20,0)+IF(MOD(A775-$D$23,periods_per_year)=0,$D$22,0)+E775&lt;I774+D775,IF(MOD(A775-$D$23,periods_per_year)=0,$D$22,0),I774+D775-IF(MOD(A775,int)=0,$D$20,0)-E775))))</f>
        <v/>
      </c>
      <c r="G775" s="66"/>
      <c r="H775" s="65" t="str">
        <f aca="false">IF(A775="","",E775-D775+G775+IF(F775="",0,F775))</f>
        <v/>
      </c>
      <c r="I775" s="65" t="str">
        <f aca="false">IF(A775="","",I774-H775)</f>
        <v/>
      </c>
      <c r="J775" s="67" t="str">
        <f aca="false">IF(A775="","",IF(MOD(A775,periods_per_year)=0,A775/periods_per_year,""))</f>
        <v/>
      </c>
      <c r="K775" s="65" t="str">
        <f aca="false">IF(A775="","",$L$28*D775)</f>
        <v/>
      </c>
      <c r="L775" s="65" t="str">
        <f aca="false">IF(A775="","",SUM($K$36:K775))</f>
        <v/>
      </c>
    </row>
    <row r="776" customFormat="false" ht="12.75" hidden="false" customHeight="false" outlineLevel="0" collapsed="false">
      <c r="A776" s="62" t="str">
        <f aca="false">IF(I775="","",IF(OR(A775&gt;=nper,ROUND(I775,2)&lt;=0),"",A775+1))</f>
        <v/>
      </c>
      <c r="B776" s="63" t="str">
        <f aca="false">IF(A776="","",IF(OR(periods_per_year=26,periods_per_year=52),IF(periods_per_year=26,IF(A776=1,fpdate,B775+14),IF(periods_per_year=52,IF(A776=1,fpdate,B775+7),"n/a")),IF(periods_per_year=24,DATE(YEAR(fpdate),MONTH(fpdate)+(A776-1)/2+IF(AND(DAY(fpdate)&gt;=15,MOD(A776,2)=0),1,0),IF(MOD(A776,2)=0,IF(DAY(fpdate)&gt;=15,DAY(fpdate)-14,DAY(fpdate)+14),DAY(fpdate))),IF(DAY(DATE(YEAR(fpdate),MONTH(fpdate)+A776-1,DAY(fpdate)))&lt;&gt;DAY(fpdate),DATE(YEAR(fpdate),MONTH(fpdate)+A776,0),DATE(YEAR(fpdate),MONTH(fpdate)+A776-1,DAY(fpdate))))))</f>
        <v/>
      </c>
      <c r="C776" s="64" t="str">
        <f aca="false">IF(A776="","",IF(variable,IF(A776&lt;$L$6*periods_per_year,start_rate,IF($L$10&gt;=0,MIN($L$7,start_rate+$L$10*ROUNDUP((A776-$L$6*periods_per_year)/$L$9,0)),MAX($L$8,start_rate+$L$10*ROUNDUP((A776-$L$6*periods_per_year)/$L$9,0)))),start_rate))</f>
        <v/>
      </c>
      <c r="D776" s="65" t="str">
        <f aca="false">IF(A776="","",ROUND((((1+C776/CP)^(CP/periods_per_year))-1)*I775,2))</f>
        <v/>
      </c>
      <c r="E776" s="65" t="str">
        <f aca="false">IF(A776="","",IF(A776=nper,I775+D776,MIN(I775+D776,IF(C776=C775,E775,IF($D$10="Acc Bi-Weekly",ROUND((-PMT(((1+C776/CP)^(CP/12))-1,(nper-A776+1)*12/26,I775))/2,2),IF($D$10="Acc Weekly",ROUND((-PMT(((1+C776/CP)^(CP/12))-1,(nper-A776+1)*12/52,I775))/4,2),ROUND(-PMT(((1+C776/CP)^(CP/periods_per_year))-1,nper-A776+1,I775),2)))))))</f>
        <v/>
      </c>
      <c r="F776" s="65" t="str">
        <f aca="false">IF(A776="","",IF(I775&lt;=E776,0,IF(IF(MOD(A776,int)=0,$D$20,0)+E776&gt;=I775+D776,I775+D776-E776,IF(MOD(A776,int)=0,$D$20,0)+IF(IF(MOD(A776,int)=0,$D$20,0)+IF(MOD(A776-$D$23,periods_per_year)=0,$D$22,0)+E776&lt;I775+D776,IF(MOD(A776-$D$23,periods_per_year)=0,$D$22,0),I775+D776-IF(MOD(A776,int)=0,$D$20,0)-E776))))</f>
        <v/>
      </c>
      <c r="G776" s="66"/>
      <c r="H776" s="65" t="str">
        <f aca="false">IF(A776="","",E776-D776+G776+IF(F776="",0,F776))</f>
        <v/>
      </c>
      <c r="I776" s="65" t="str">
        <f aca="false">IF(A776="","",I775-H776)</f>
        <v/>
      </c>
      <c r="J776" s="67" t="str">
        <f aca="false">IF(A776="","",IF(MOD(A776,periods_per_year)=0,A776/periods_per_year,""))</f>
        <v/>
      </c>
      <c r="K776" s="65" t="str">
        <f aca="false">IF(A776="","",$L$28*D776)</f>
        <v/>
      </c>
      <c r="L776" s="65" t="str">
        <f aca="false">IF(A776="","",SUM($K$36:K776))</f>
        <v/>
      </c>
    </row>
    <row r="777" customFormat="false" ht="12.75" hidden="false" customHeight="false" outlineLevel="0" collapsed="false">
      <c r="A777" s="62" t="str">
        <f aca="false">IF(I776="","",IF(OR(A776&gt;=nper,ROUND(I776,2)&lt;=0),"",A776+1))</f>
        <v/>
      </c>
      <c r="B777" s="63" t="str">
        <f aca="false">IF(A777="","",IF(OR(periods_per_year=26,periods_per_year=52),IF(periods_per_year=26,IF(A777=1,fpdate,B776+14),IF(periods_per_year=52,IF(A777=1,fpdate,B776+7),"n/a")),IF(periods_per_year=24,DATE(YEAR(fpdate),MONTH(fpdate)+(A777-1)/2+IF(AND(DAY(fpdate)&gt;=15,MOD(A777,2)=0),1,0),IF(MOD(A777,2)=0,IF(DAY(fpdate)&gt;=15,DAY(fpdate)-14,DAY(fpdate)+14),DAY(fpdate))),IF(DAY(DATE(YEAR(fpdate),MONTH(fpdate)+A777-1,DAY(fpdate)))&lt;&gt;DAY(fpdate),DATE(YEAR(fpdate),MONTH(fpdate)+A777,0),DATE(YEAR(fpdate),MONTH(fpdate)+A777-1,DAY(fpdate))))))</f>
        <v/>
      </c>
      <c r="C777" s="64" t="str">
        <f aca="false">IF(A777="","",IF(variable,IF(A777&lt;$L$6*periods_per_year,start_rate,IF($L$10&gt;=0,MIN($L$7,start_rate+$L$10*ROUNDUP((A777-$L$6*periods_per_year)/$L$9,0)),MAX($L$8,start_rate+$L$10*ROUNDUP((A777-$L$6*periods_per_year)/$L$9,0)))),start_rate))</f>
        <v/>
      </c>
      <c r="D777" s="65" t="str">
        <f aca="false">IF(A777="","",ROUND((((1+C777/CP)^(CP/periods_per_year))-1)*I776,2))</f>
        <v/>
      </c>
      <c r="E777" s="65" t="str">
        <f aca="false">IF(A777="","",IF(A777=nper,I776+D777,MIN(I776+D777,IF(C777=C776,E776,IF($D$10="Acc Bi-Weekly",ROUND((-PMT(((1+C777/CP)^(CP/12))-1,(nper-A777+1)*12/26,I776))/2,2),IF($D$10="Acc Weekly",ROUND((-PMT(((1+C777/CP)^(CP/12))-1,(nper-A777+1)*12/52,I776))/4,2),ROUND(-PMT(((1+C777/CP)^(CP/periods_per_year))-1,nper-A777+1,I776),2)))))))</f>
        <v/>
      </c>
      <c r="F777" s="65" t="str">
        <f aca="false">IF(A777="","",IF(I776&lt;=E777,0,IF(IF(MOD(A777,int)=0,$D$20,0)+E777&gt;=I776+D777,I776+D777-E777,IF(MOD(A777,int)=0,$D$20,0)+IF(IF(MOD(A777,int)=0,$D$20,0)+IF(MOD(A777-$D$23,periods_per_year)=0,$D$22,0)+E777&lt;I776+D777,IF(MOD(A777-$D$23,periods_per_year)=0,$D$22,0),I776+D777-IF(MOD(A777,int)=0,$D$20,0)-E777))))</f>
        <v/>
      </c>
      <c r="G777" s="66"/>
      <c r="H777" s="65" t="str">
        <f aca="false">IF(A777="","",E777-D777+G777+IF(F777="",0,F777))</f>
        <v/>
      </c>
      <c r="I777" s="65" t="str">
        <f aca="false">IF(A777="","",I776-H777)</f>
        <v/>
      </c>
      <c r="J777" s="67" t="str">
        <f aca="false">IF(A777="","",IF(MOD(A777,periods_per_year)=0,A777/periods_per_year,""))</f>
        <v/>
      </c>
      <c r="K777" s="65" t="str">
        <f aca="false">IF(A777="","",$L$28*D777)</f>
        <v/>
      </c>
      <c r="L777" s="65" t="str">
        <f aca="false">IF(A777="","",SUM($K$36:K777))</f>
        <v/>
      </c>
    </row>
    <row r="778" customFormat="false" ht="12.75" hidden="false" customHeight="false" outlineLevel="0" collapsed="false">
      <c r="A778" s="62" t="str">
        <f aca="false">IF(I777="","",IF(OR(A777&gt;=nper,ROUND(I777,2)&lt;=0),"",A777+1))</f>
        <v/>
      </c>
      <c r="B778" s="63" t="str">
        <f aca="false">IF(A778="","",IF(OR(periods_per_year=26,periods_per_year=52),IF(periods_per_year=26,IF(A778=1,fpdate,B777+14),IF(periods_per_year=52,IF(A778=1,fpdate,B777+7),"n/a")),IF(periods_per_year=24,DATE(YEAR(fpdate),MONTH(fpdate)+(A778-1)/2+IF(AND(DAY(fpdate)&gt;=15,MOD(A778,2)=0),1,0),IF(MOD(A778,2)=0,IF(DAY(fpdate)&gt;=15,DAY(fpdate)-14,DAY(fpdate)+14),DAY(fpdate))),IF(DAY(DATE(YEAR(fpdate),MONTH(fpdate)+A778-1,DAY(fpdate)))&lt;&gt;DAY(fpdate),DATE(YEAR(fpdate),MONTH(fpdate)+A778,0),DATE(YEAR(fpdate),MONTH(fpdate)+A778-1,DAY(fpdate))))))</f>
        <v/>
      </c>
      <c r="C778" s="64" t="str">
        <f aca="false">IF(A778="","",IF(variable,IF(A778&lt;$L$6*periods_per_year,start_rate,IF($L$10&gt;=0,MIN($L$7,start_rate+$L$10*ROUNDUP((A778-$L$6*periods_per_year)/$L$9,0)),MAX($L$8,start_rate+$L$10*ROUNDUP((A778-$L$6*periods_per_year)/$L$9,0)))),start_rate))</f>
        <v/>
      </c>
      <c r="D778" s="65" t="str">
        <f aca="false">IF(A778="","",ROUND((((1+C778/CP)^(CP/periods_per_year))-1)*I777,2))</f>
        <v/>
      </c>
      <c r="E778" s="65" t="str">
        <f aca="false">IF(A778="","",IF(A778=nper,I777+D778,MIN(I777+D778,IF(C778=C777,E777,IF($D$10="Acc Bi-Weekly",ROUND((-PMT(((1+C778/CP)^(CP/12))-1,(nper-A778+1)*12/26,I777))/2,2),IF($D$10="Acc Weekly",ROUND((-PMT(((1+C778/CP)^(CP/12))-1,(nper-A778+1)*12/52,I777))/4,2),ROUND(-PMT(((1+C778/CP)^(CP/periods_per_year))-1,nper-A778+1,I777),2)))))))</f>
        <v/>
      </c>
      <c r="F778" s="65" t="str">
        <f aca="false">IF(A778="","",IF(I777&lt;=E778,0,IF(IF(MOD(A778,int)=0,$D$20,0)+E778&gt;=I777+D778,I777+D778-E778,IF(MOD(A778,int)=0,$D$20,0)+IF(IF(MOD(A778,int)=0,$D$20,0)+IF(MOD(A778-$D$23,periods_per_year)=0,$D$22,0)+E778&lt;I777+D778,IF(MOD(A778-$D$23,periods_per_year)=0,$D$22,0),I777+D778-IF(MOD(A778,int)=0,$D$20,0)-E778))))</f>
        <v/>
      </c>
      <c r="G778" s="66"/>
      <c r="H778" s="65" t="str">
        <f aca="false">IF(A778="","",E778-D778+G778+IF(F778="",0,F778))</f>
        <v/>
      </c>
      <c r="I778" s="65" t="str">
        <f aca="false">IF(A778="","",I777-H778)</f>
        <v/>
      </c>
      <c r="J778" s="67" t="str">
        <f aca="false">IF(A778="","",IF(MOD(A778,periods_per_year)=0,A778/periods_per_year,""))</f>
        <v/>
      </c>
      <c r="K778" s="65" t="str">
        <f aca="false">IF(A778="","",$L$28*D778)</f>
        <v/>
      </c>
      <c r="L778" s="65" t="str">
        <f aca="false">IF(A778="","",SUM($K$36:K778))</f>
        <v/>
      </c>
    </row>
    <row r="779" customFormat="false" ht="12.75" hidden="false" customHeight="false" outlineLevel="0" collapsed="false">
      <c r="A779" s="62" t="str">
        <f aca="false">IF(I778="","",IF(OR(A778&gt;=nper,ROUND(I778,2)&lt;=0),"",A778+1))</f>
        <v/>
      </c>
      <c r="B779" s="63" t="str">
        <f aca="false">IF(A779="","",IF(OR(periods_per_year=26,periods_per_year=52),IF(periods_per_year=26,IF(A779=1,fpdate,B778+14),IF(periods_per_year=52,IF(A779=1,fpdate,B778+7),"n/a")),IF(periods_per_year=24,DATE(YEAR(fpdate),MONTH(fpdate)+(A779-1)/2+IF(AND(DAY(fpdate)&gt;=15,MOD(A779,2)=0),1,0),IF(MOD(A779,2)=0,IF(DAY(fpdate)&gt;=15,DAY(fpdate)-14,DAY(fpdate)+14),DAY(fpdate))),IF(DAY(DATE(YEAR(fpdate),MONTH(fpdate)+A779-1,DAY(fpdate)))&lt;&gt;DAY(fpdate),DATE(YEAR(fpdate),MONTH(fpdate)+A779,0),DATE(YEAR(fpdate),MONTH(fpdate)+A779-1,DAY(fpdate))))))</f>
        <v/>
      </c>
      <c r="C779" s="64" t="str">
        <f aca="false">IF(A779="","",IF(variable,IF(A779&lt;$L$6*periods_per_year,start_rate,IF($L$10&gt;=0,MIN($L$7,start_rate+$L$10*ROUNDUP((A779-$L$6*periods_per_year)/$L$9,0)),MAX($L$8,start_rate+$L$10*ROUNDUP((A779-$L$6*periods_per_year)/$L$9,0)))),start_rate))</f>
        <v/>
      </c>
      <c r="D779" s="65" t="str">
        <f aca="false">IF(A779="","",ROUND((((1+C779/CP)^(CP/periods_per_year))-1)*I778,2))</f>
        <v/>
      </c>
      <c r="E779" s="65" t="str">
        <f aca="false">IF(A779="","",IF(A779=nper,I778+D779,MIN(I778+D779,IF(C779=C778,E778,IF($D$10="Acc Bi-Weekly",ROUND((-PMT(((1+C779/CP)^(CP/12))-1,(nper-A779+1)*12/26,I778))/2,2),IF($D$10="Acc Weekly",ROUND((-PMT(((1+C779/CP)^(CP/12))-1,(nper-A779+1)*12/52,I778))/4,2),ROUND(-PMT(((1+C779/CP)^(CP/periods_per_year))-1,nper-A779+1,I778),2)))))))</f>
        <v/>
      </c>
      <c r="F779" s="65" t="str">
        <f aca="false">IF(A779="","",IF(I778&lt;=E779,0,IF(IF(MOD(A779,int)=0,$D$20,0)+E779&gt;=I778+D779,I778+D779-E779,IF(MOD(A779,int)=0,$D$20,0)+IF(IF(MOD(A779,int)=0,$D$20,0)+IF(MOD(A779-$D$23,periods_per_year)=0,$D$22,0)+E779&lt;I778+D779,IF(MOD(A779-$D$23,periods_per_year)=0,$D$22,0),I778+D779-IF(MOD(A779,int)=0,$D$20,0)-E779))))</f>
        <v/>
      </c>
      <c r="G779" s="66"/>
      <c r="H779" s="65" t="str">
        <f aca="false">IF(A779="","",E779-D779+G779+IF(F779="",0,F779))</f>
        <v/>
      </c>
      <c r="I779" s="65" t="str">
        <f aca="false">IF(A779="","",I778-H779)</f>
        <v/>
      </c>
      <c r="J779" s="67" t="str">
        <f aca="false">IF(A779="","",IF(MOD(A779,periods_per_year)=0,A779/periods_per_year,""))</f>
        <v/>
      </c>
      <c r="K779" s="65" t="str">
        <f aca="false">IF(A779="","",$L$28*D779)</f>
        <v/>
      </c>
      <c r="L779" s="65" t="str">
        <f aca="false">IF(A779="","",SUM($K$36:K779))</f>
        <v/>
      </c>
    </row>
    <row r="780" customFormat="false" ht="12.75" hidden="false" customHeight="false" outlineLevel="0" collapsed="false">
      <c r="A780" s="62" t="str">
        <f aca="false">IF(I779="","",IF(OR(A779&gt;=nper,ROUND(I779,2)&lt;=0),"",A779+1))</f>
        <v/>
      </c>
      <c r="B780" s="63" t="str">
        <f aca="false">IF(A780="","",IF(OR(periods_per_year=26,periods_per_year=52),IF(periods_per_year=26,IF(A780=1,fpdate,B779+14),IF(periods_per_year=52,IF(A780=1,fpdate,B779+7),"n/a")),IF(periods_per_year=24,DATE(YEAR(fpdate),MONTH(fpdate)+(A780-1)/2+IF(AND(DAY(fpdate)&gt;=15,MOD(A780,2)=0),1,0),IF(MOD(A780,2)=0,IF(DAY(fpdate)&gt;=15,DAY(fpdate)-14,DAY(fpdate)+14),DAY(fpdate))),IF(DAY(DATE(YEAR(fpdate),MONTH(fpdate)+A780-1,DAY(fpdate)))&lt;&gt;DAY(fpdate),DATE(YEAR(fpdate),MONTH(fpdate)+A780,0),DATE(YEAR(fpdate),MONTH(fpdate)+A780-1,DAY(fpdate))))))</f>
        <v/>
      </c>
      <c r="C780" s="64" t="str">
        <f aca="false">IF(A780="","",IF(variable,IF(A780&lt;$L$6*periods_per_year,start_rate,IF($L$10&gt;=0,MIN($L$7,start_rate+$L$10*ROUNDUP((A780-$L$6*periods_per_year)/$L$9,0)),MAX($L$8,start_rate+$L$10*ROUNDUP((A780-$L$6*periods_per_year)/$L$9,0)))),start_rate))</f>
        <v/>
      </c>
      <c r="D780" s="65" t="str">
        <f aca="false">IF(A780="","",ROUND((((1+C780/CP)^(CP/periods_per_year))-1)*I779,2))</f>
        <v/>
      </c>
      <c r="E780" s="65" t="str">
        <f aca="false">IF(A780="","",IF(A780=nper,I779+D780,MIN(I779+D780,IF(C780=C779,E779,IF($D$10="Acc Bi-Weekly",ROUND((-PMT(((1+C780/CP)^(CP/12))-1,(nper-A780+1)*12/26,I779))/2,2),IF($D$10="Acc Weekly",ROUND((-PMT(((1+C780/CP)^(CP/12))-1,(nper-A780+1)*12/52,I779))/4,2),ROUND(-PMT(((1+C780/CP)^(CP/periods_per_year))-1,nper-A780+1,I779),2)))))))</f>
        <v/>
      </c>
      <c r="F780" s="65" t="str">
        <f aca="false">IF(A780="","",IF(I779&lt;=E780,0,IF(IF(MOD(A780,int)=0,$D$20,0)+E780&gt;=I779+D780,I779+D780-E780,IF(MOD(A780,int)=0,$D$20,0)+IF(IF(MOD(A780,int)=0,$D$20,0)+IF(MOD(A780-$D$23,periods_per_year)=0,$D$22,0)+E780&lt;I779+D780,IF(MOD(A780-$D$23,periods_per_year)=0,$D$22,0),I779+D780-IF(MOD(A780,int)=0,$D$20,0)-E780))))</f>
        <v/>
      </c>
      <c r="G780" s="66"/>
      <c r="H780" s="65" t="str">
        <f aca="false">IF(A780="","",E780-D780+G780+IF(F780="",0,F780))</f>
        <v/>
      </c>
      <c r="I780" s="65" t="str">
        <f aca="false">IF(A780="","",I779-H780)</f>
        <v/>
      </c>
      <c r="J780" s="67" t="str">
        <f aca="false">IF(A780="","",IF(MOD(A780,periods_per_year)=0,A780/periods_per_year,""))</f>
        <v/>
      </c>
      <c r="K780" s="65" t="str">
        <f aca="false">IF(A780="","",$L$28*D780)</f>
        <v/>
      </c>
      <c r="L780" s="65" t="str">
        <f aca="false">IF(A780="","",SUM($K$36:K780))</f>
        <v/>
      </c>
    </row>
    <row r="781" customFormat="false" ht="12.75" hidden="false" customHeight="false" outlineLevel="0" collapsed="false">
      <c r="A781" s="62" t="str">
        <f aca="false">IF(I780="","",IF(OR(A780&gt;=nper,ROUND(I780,2)&lt;=0),"",A780+1))</f>
        <v/>
      </c>
      <c r="B781" s="63" t="str">
        <f aca="false">IF(A781="","",IF(OR(periods_per_year=26,periods_per_year=52),IF(periods_per_year=26,IF(A781=1,fpdate,B780+14),IF(periods_per_year=52,IF(A781=1,fpdate,B780+7),"n/a")),IF(periods_per_year=24,DATE(YEAR(fpdate),MONTH(fpdate)+(A781-1)/2+IF(AND(DAY(fpdate)&gt;=15,MOD(A781,2)=0),1,0),IF(MOD(A781,2)=0,IF(DAY(fpdate)&gt;=15,DAY(fpdate)-14,DAY(fpdate)+14),DAY(fpdate))),IF(DAY(DATE(YEAR(fpdate),MONTH(fpdate)+A781-1,DAY(fpdate)))&lt;&gt;DAY(fpdate),DATE(YEAR(fpdate),MONTH(fpdate)+A781,0),DATE(YEAR(fpdate),MONTH(fpdate)+A781-1,DAY(fpdate))))))</f>
        <v/>
      </c>
      <c r="C781" s="64" t="str">
        <f aca="false">IF(A781="","",IF(variable,IF(A781&lt;$L$6*periods_per_year,start_rate,IF($L$10&gt;=0,MIN($L$7,start_rate+$L$10*ROUNDUP((A781-$L$6*periods_per_year)/$L$9,0)),MAX($L$8,start_rate+$L$10*ROUNDUP((A781-$L$6*periods_per_year)/$L$9,0)))),start_rate))</f>
        <v/>
      </c>
      <c r="D781" s="65" t="str">
        <f aca="false">IF(A781="","",ROUND((((1+C781/CP)^(CP/periods_per_year))-1)*I780,2))</f>
        <v/>
      </c>
      <c r="E781" s="65" t="str">
        <f aca="false">IF(A781="","",IF(A781=nper,I780+D781,MIN(I780+D781,IF(C781=C780,E780,IF($D$10="Acc Bi-Weekly",ROUND((-PMT(((1+C781/CP)^(CP/12))-1,(nper-A781+1)*12/26,I780))/2,2),IF($D$10="Acc Weekly",ROUND((-PMT(((1+C781/CP)^(CP/12))-1,(nper-A781+1)*12/52,I780))/4,2),ROUND(-PMT(((1+C781/CP)^(CP/periods_per_year))-1,nper-A781+1,I780),2)))))))</f>
        <v/>
      </c>
      <c r="F781" s="65" t="str">
        <f aca="false">IF(A781="","",IF(I780&lt;=E781,0,IF(IF(MOD(A781,int)=0,$D$20,0)+E781&gt;=I780+D781,I780+D781-E781,IF(MOD(A781,int)=0,$D$20,0)+IF(IF(MOD(A781,int)=0,$D$20,0)+IF(MOD(A781-$D$23,periods_per_year)=0,$D$22,0)+E781&lt;I780+D781,IF(MOD(A781-$D$23,periods_per_year)=0,$D$22,0),I780+D781-IF(MOD(A781,int)=0,$D$20,0)-E781))))</f>
        <v/>
      </c>
      <c r="G781" s="66"/>
      <c r="H781" s="65" t="str">
        <f aca="false">IF(A781="","",E781-D781+G781+IF(F781="",0,F781))</f>
        <v/>
      </c>
      <c r="I781" s="65" t="str">
        <f aca="false">IF(A781="","",I780-H781)</f>
        <v/>
      </c>
      <c r="J781" s="67" t="str">
        <f aca="false">IF(A781="","",IF(MOD(A781,periods_per_year)=0,A781/periods_per_year,""))</f>
        <v/>
      </c>
      <c r="K781" s="65" t="str">
        <f aca="false">IF(A781="","",$L$28*D781)</f>
        <v/>
      </c>
      <c r="L781" s="65" t="str">
        <f aca="false">IF(A781="","",SUM($K$36:K781))</f>
        <v/>
      </c>
    </row>
    <row r="782" customFormat="false" ht="12.75" hidden="false" customHeight="false" outlineLevel="0" collapsed="false">
      <c r="A782" s="62" t="str">
        <f aca="false">IF(I781="","",IF(OR(A781&gt;=nper,ROUND(I781,2)&lt;=0),"",A781+1))</f>
        <v/>
      </c>
      <c r="B782" s="63" t="str">
        <f aca="false">IF(A782="","",IF(OR(periods_per_year=26,periods_per_year=52),IF(periods_per_year=26,IF(A782=1,fpdate,B781+14),IF(periods_per_year=52,IF(A782=1,fpdate,B781+7),"n/a")),IF(periods_per_year=24,DATE(YEAR(fpdate),MONTH(fpdate)+(A782-1)/2+IF(AND(DAY(fpdate)&gt;=15,MOD(A782,2)=0),1,0),IF(MOD(A782,2)=0,IF(DAY(fpdate)&gt;=15,DAY(fpdate)-14,DAY(fpdate)+14),DAY(fpdate))),IF(DAY(DATE(YEAR(fpdate),MONTH(fpdate)+A782-1,DAY(fpdate)))&lt;&gt;DAY(fpdate),DATE(YEAR(fpdate),MONTH(fpdate)+A782,0),DATE(YEAR(fpdate),MONTH(fpdate)+A782-1,DAY(fpdate))))))</f>
        <v/>
      </c>
      <c r="C782" s="64" t="str">
        <f aca="false">IF(A782="","",IF(variable,IF(A782&lt;$L$6*periods_per_year,start_rate,IF($L$10&gt;=0,MIN($L$7,start_rate+$L$10*ROUNDUP((A782-$L$6*periods_per_year)/$L$9,0)),MAX($L$8,start_rate+$L$10*ROUNDUP((A782-$L$6*periods_per_year)/$L$9,0)))),start_rate))</f>
        <v/>
      </c>
      <c r="D782" s="65" t="str">
        <f aca="false">IF(A782="","",ROUND((((1+C782/CP)^(CP/periods_per_year))-1)*I781,2))</f>
        <v/>
      </c>
      <c r="E782" s="65" t="str">
        <f aca="false">IF(A782="","",IF(A782=nper,I781+D782,MIN(I781+D782,IF(C782=C781,E781,IF($D$10="Acc Bi-Weekly",ROUND((-PMT(((1+C782/CP)^(CP/12))-1,(nper-A782+1)*12/26,I781))/2,2),IF($D$10="Acc Weekly",ROUND((-PMT(((1+C782/CP)^(CP/12))-1,(nper-A782+1)*12/52,I781))/4,2),ROUND(-PMT(((1+C782/CP)^(CP/periods_per_year))-1,nper-A782+1,I781),2)))))))</f>
        <v/>
      </c>
      <c r="F782" s="65" t="str">
        <f aca="false">IF(A782="","",IF(I781&lt;=E782,0,IF(IF(MOD(A782,int)=0,$D$20,0)+E782&gt;=I781+D782,I781+D782-E782,IF(MOD(A782,int)=0,$D$20,0)+IF(IF(MOD(A782,int)=0,$D$20,0)+IF(MOD(A782-$D$23,periods_per_year)=0,$D$22,0)+E782&lt;I781+D782,IF(MOD(A782-$D$23,periods_per_year)=0,$D$22,0),I781+D782-IF(MOD(A782,int)=0,$D$20,0)-E782))))</f>
        <v/>
      </c>
      <c r="G782" s="66"/>
      <c r="H782" s="65" t="str">
        <f aca="false">IF(A782="","",E782-D782+G782+IF(F782="",0,F782))</f>
        <v/>
      </c>
      <c r="I782" s="65" t="str">
        <f aca="false">IF(A782="","",I781-H782)</f>
        <v/>
      </c>
      <c r="J782" s="67" t="str">
        <f aca="false">IF(A782="","",IF(MOD(A782,periods_per_year)=0,A782/periods_per_year,""))</f>
        <v/>
      </c>
      <c r="K782" s="65" t="str">
        <f aca="false">IF(A782="","",$L$28*D782)</f>
        <v/>
      </c>
      <c r="L782" s="65" t="str">
        <f aca="false">IF(A782="","",SUM($K$36:K782))</f>
        <v/>
      </c>
    </row>
    <row r="783" customFormat="false" ht="12.75" hidden="false" customHeight="false" outlineLevel="0" collapsed="false">
      <c r="A783" s="62" t="str">
        <f aca="false">IF(I782="","",IF(OR(A782&gt;=nper,ROUND(I782,2)&lt;=0),"",A782+1))</f>
        <v/>
      </c>
      <c r="B783" s="63" t="str">
        <f aca="false">IF(A783="","",IF(OR(periods_per_year=26,periods_per_year=52),IF(periods_per_year=26,IF(A783=1,fpdate,B782+14),IF(periods_per_year=52,IF(A783=1,fpdate,B782+7),"n/a")),IF(periods_per_year=24,DATE(YEAR(fpdate),MONTH(fpdate)+(A783-1)/2+IF(AND(DAY(fpdate)&gt;=15,MOD(A783,2)=0),1,0),IF(MOD(A783,2)=0,IF(DAY(fpdate)&gt;=15,DAY(fpdate)-14,DAY(fpdate)+14),DAY(fpdate))),IF(DAY(DATE(YEAR(fpdate),MONTH(fpdate)+A783-1,DAY(fpdate)))&lt;&gt;DAY(fpdate),DATE(YEAR(fpdate),MONTH(fpdate)+A783,0),DATE(YEAR(fpdate),MONTH(fpdate)+A783-1,DAY(fpdate))))))</f>
        <v/>
      </c>
      <c r="C783" s="64" t="str">
        <f aca="false">IF(A783="","",IF(variable,IF(A783&lt;$L$6*periods_per_year,start_rate,IF($L$10&gt;=0,MIN($L$7,start_rate+$L$10*ROUNDUP((A783-$L$6*periods_per_year)/$L$9,0)),MAX($L$8,start_rate+$L$10*ROUNDUP((A783-$L$6*periods_per_year)/$L$9,0)))),start_rate))</f>
        <v/>
      </c>
      <c r="D783" s="65" t="str">
        <f aca="false">IF(A783="","",ROUND((((1+C783/CP)^(CP/periods_per_year))-1)*I782,2))</f>
        <v/>
      </c>
      <c r="E783" s="65" t="str">
        <f aca="false">IF(A783="","",IF(A783=nper,I782+D783,MIN(I782+D783,IF(C783=C782,E782,IF($D$10="Acc Bi-Weekly",ROUND((-PMT(((1+C783/CP)^(CP/12))-1,(nper-A783+1)*12/26,I782))/2,2),IF($D$10="Acc Weekly",ROUND((-PMT(((1+C783/CP)^(CP/12))-1,(nper-A783+1)*12/52,I782))/4,2),ROUND(-PMT(((1+C783/CP)^(CP/periods_per_year))-1,nper-A783+1,I782),2)))))))</f>
        <v/>
      </c>
      <c r="F783" s="65" t="str">
        <f aca="false">IF(A783="","",IF(I782&lt;=E783,0,IF(IF(MOD(A783,int)=0,$D$20,0)+E783&gt;=I782+D783,I782+D783-E783,IF(MOD(A783,int)=0,$D$20,0)+IF(IF(MOD(A783,int)=0,$D$20,0)+IF(MOD(A783-$D$23,periods_per_year)=0,$D$22,0)+E783&lt;I782+D783,IF(MOD(A783-$D$23,periods_per_year)=0,$D$22,0),I782+D783-IF(MOD(A783,int)=0,$D$20,0)-E783))))</f>
        <v/>
      </c>
      <c r="G783" s="66"/>
      <c r="H783" s="65" t="str">
        <f aca="false">IF(A783="","",E783-D783+G783+IF(F783="",0,F783))</f>
        <v/>
      </c>
      <c r="I783" s="65" t="str">
        <f aca="false">IF(A783="","",I782-H783)</f>
        <v/>
      </c>
      <c r="J783" s="67" t="str">
        <f aca="false">IF(A783="","",IF(MOD(A783,periods_per_year)=0,A783/periods_per_year,""))</f>
        <v/>
      </c>
      <c r="K783" s="65" t="str">
        <f aca="false">IF(A783="","",$L$28*D783)</f>
        <v/>
      </c>
      <c r="L783" s="65" t="str">
        <f aca="false">IF(A783="","",SUM($K$36:K783))</f>
        <v/>
      </c>
    </row>
    <row r="784" customFormat="false" ht="12.75" hidden="false" customHeight="false" outlineLevel="0" collapsed="false">
      <c r="A784" s="62" t="str">
        <f aca="false">IF(I783="","",IF(OR(A783&gt;=nper,ROUND(I783,2)&lt;=0),"",A783+1))</f>
        <v/>
      </c>
      <c r="B784" s="63" t="str">
        <f aca="false">IF(A784="","",IF(OR(periods_per_year=26,periods_per_year=52),IF(periods_per_year=26,IF(A784=1,fpdate,B783+14),IF(periods_per_year=52,IF(A784=1,fpdate,B783+7),"n/a")),IF(periods_per_year=24,DATE(YEAR(fpdate),MONTH(fpdate)+(A784-1)/2+IF(AND(DAY(fpdate)&gt;=15,MOD(A784,2)=0),1,0),IF(MOD(A784,2)=0,IF(DAY(fpdate)&gt;=15,DAY(fpdate)-14,DAY(fpdate)+14),DAY(fpdate))),IF(DAY(DATE(YEAR(fpdate),MONTH(fpdate)+A784-1,DAY(fpdate)))&lt;&gt;DAY(fpdate),DATE(YEAR(fpdate),MONTH(fpdate)+A784,0),DATE(YEAR(fpdate),MONTH(fpdate)+A784-1,DAY(fpdate))))))</f>
        <v/>
      </c>
      <c r="C784" s="64" t="str">
        <f aca="false">IF(A784="","",IF(variable,IF(A784&lt;$L$6*periods_per_year,start_rate,IF($L$10&gt;=0,MIN($L$7,start_rate+$L$10*ROUNDUP((A784-$L$6*periods_per_year)/$L$9,0)),MAX($L$8,start_rate+$L$10*ROUNDUP((A784-$L$6*periods_per_year)/$L$9,0)))),start_rate))</f>
        <v/>
      </c>
      <c r="D784" s="65" t="str">
        <f aca="false">IF(A784="","",ROUND((((1+C784/CP)^(CP/periods_per_year))-1)*I783,2))</f>
        <v/>
      </c>
      <c r="E784" s="65" t="str">
        <f aca="false">IF(A784="","",IF(A784=nper,I783+D784,MIN(I783+D784,IF(C784=C783,E783,IF($D$10="Acc Bi-Weekly",ROUND((-PMT(((1+C784/CP)^(CP/12))-1,(nper-A784+1)*12/26,I783))/2,2),IF($D$10="Acc Weekly",ROUND((-PMT(((1+C784/CP)^(CP/12))-1,(nper-A784+1)*12/52,I783))/4,2),ROUND(-PMT(((1+C784/CP)^(CP/periods_per_year))-1,nper-A784+1,I783),2)))))))</f>
        <v/>
      </c>
      <c r="F784" s="65" t="str">
        <f aca="false">IF(A784="","",IF(I783&lt;=E784,0,IF(IF(MOD(A784,int)=0,$D$20,0)+E784&gt;=I783+D784,I783+D784-E784,IF(MOD(A784,int)=0,$D$20,0)+IF(IF(MOD(A784,int)=0,$D$20,0)+IF(MOD(A784-$D$23,periods_per_year)=0,$D$22,0)+E784&lt;I783+D784,IF(MOD(A784-$D$23,periods_per_year)=0,$D$22,0),I783+D784-IF(MOD(A784,int)=0,$D$20,0)-E784))))</f>
        <v/>
      </c>
      <c r="G784" s="66"/>
      <c r="H784" s="65" t="str">
        <f aca="false">IF(A784="","",E784-D784+G784+IF(F784="",0,F784))</f>
        <v/>
      </c>
      <c r="I784" s="65" t="str">
        <f aca="false">IF(A784="","",I783-H784)</f>
        <v/>
      </c>
      <c r="J784" s="67" t="str">
        <f aca="false">IF(A784="","",IF(MOD(A784,periods_per_year)=0,A784/periods_per_year,""))</f>
        <v/>
      </c>
      <c r="K784" s="65" t="str">
        <f aca="false">IF(A784="","",$L$28*D784)</f>
        <v/>
      </c>
      <c r="L784" s="65" t="str">
        <f aca="false">IF(A784="","",SUM($K$36:K784))</f>
        <v/>
      </c>
    </row>
    <row r="785" customFormat="false" ht="12.75" hidden="false" customHeight="false" outlineLevel="0" collapsed="false">
      <c r="A785" s="62" t="str">
        <f aca="false">IF(I784="","",IF(OR(A784&gt;=nper,ROUND(I784,2)&lt;=0),"",A784+1))</f>
        <v/>
      </c>
      <c r="B785" s="63" t="str">
        <f aca="false">IF(A785="","",IF(OR(periods_per_year=26,periods_per_year=52),IF(periods_per_year=26,IF(A785=1,fpdate,B784+14),IF(periods_per_year=52,IF(A785=1,fpdate,B784+7),"n/a")),IF(periods_per_year=24,DATE(YEAR(fpdate),MONTH(fpdate)+(A785-1)/2+IF(AND(DAY(fpdate)&gt;=15,MOD(A785,2)=0),1,0),IF(MOD(A785,2)=0,IF(DAY(fpdate)&gt;=15,DAY(fpdate)-14,DAY(fpdate)+14),DAY(fpdate))),IF(DAY(DATE(YEAR(fpdate),MONTH(fpdate)+A785-1,DAY(fpdate)))&lt;&gt;DAY(fpdate),DATE(YEAR(fpdate),MONTH(fpdate)+A785,0),DATE(YEAR(fpdate),MONTH(fpdate)+A785-1,DAY(fpdate))))))</f>
        <v/>
      </c>
      <c r="C785" s="64" t="str">
        <f aca="false">IF(A785="","",IF(variable,IF(A785&lt;$L$6*periods_per_year,start_rate,IF($L$10&gt;=0,MIN($L$7,start_rate+$L$10*ROUNDUP((A785-$L$6*periods_per_year)/$L$9,0)),MAX($L$8,start_rate+$L$10*ROUNDUP((A785-$L$6*periods_per_year)/$L$9,0)))),start_rate))</f>
        <v/>
      </c>
      <c r="D785" s="65" t="str">
        <f aca="false">IF(A785="","",ROUND((((1+C785/CP)^(CP/periods_per_year))-1)*I784,2))</f>
        <v/>
      </c>
      <c r="E785" s="65" t="str">
        <f aca="false">IF(A785="","",IF(A785=nper,I784+D785,MIN(I784+D785,IF(C785=C784,E784,IF($D$10="Acc Bi-Weekly",ROUND((-PMT(((1+C785/CP)^(CP/12))-1,(nper-A785+1)*12/26,I784))/2,2),IF($D$10="Acc Weekly",ROUND((-PMT(((1+C785/CP)^(CP/12))-1,(nper-A785+1)*12/52,I784))/4,2),ROUND(-PMT(((1+C785/CP)^(CP/periods_per_year))-1,nper-A785+1,I784),2)))))))</f>
        <v/>
      </c>
      <c r="F785" s="65" t="str">
        <f aca="false">IF(A785="","",IF(I784&lt;=E785,0,IF(IF(MOD(A785,int)=0,$D$20,0)+E785&gt;=I784+D785,I784+D785-E785,IF(MOD(A785,int)=0,$D$20,0)+IF(IF(MOD(A785,int)=0,$D$20,0)+IF(MOD(A785-$D$23,periods_per_year)=0,$D$22,0)+E785&lt;I784+D785,IF(MOD(A785-$D$23,periods_per_year)=0,$D$22,0),I784+D785-IF(MOD(A785,int)=0,$D$20,0)-E785))))</f>
        <v/>
      </c>
      <c r="G785" s="66"/>
      <c r="H785" s="65" t="str">
        <f aca="false">IF(A785="","",E785-D785+G785+IF(F785="",0,F785))</f>
        <v/>
      </c>
      <c r="I785" s="65" t="str">
        <f aca="false">IF(A785="","",I784-H785)</f>
        <v/>
      </c>
      <c r="J785" s="67" t="str">
        <f aca="false">IF(A785="","",IF(MOD(A785,periods_per_year)=0,A785/periods_per_year,""))</f>
        <v/>
      </c>
      <c r="K785" s="65" t="str">
        <f aca="false">IF(A785="","",$L$28*D785)</f>
        <v/>
      </c>
      <c r="L785" s="65" t="str">
        <f aca="false">IF(A785="","",SUM($K$36:K785))</f>
        <v/>
      </c>
    </row>
    <row r="786" customFormat="false" ht="12.75" hidden="false" customHeight="false" outlineLevel="0" collapsed="false">
      <c r="A786" s="62" t="str">
        <f aca="false">IF(I785="","",IF(OR(A785&gt;=nper,ROUND(I785,2)&lt;=0),"",A785+1))</f>
        <v/>
      </c>
      <c r="B786" s="63" t="str">
        <f aca="false">IF(A786="","",IF(OR(periods_per_year=26,periods_per_year=52),IF(periods_per_year=26,IF(A786=1,fpdate,B785+14),IF(periods_per_year=52,IF(A786=1,fpdate,B785+7),"n/a")),IF(periods_per_year=24,DATE(YEAR(fpdate),MONTH(fpdate)+(A786-1)/2+IF(AND(DAY(fpdate)&gt;=15,MOD(A786,2)=0),1,0),IF(MOD(A786,2)=0,IF(DAY(fpdate)&gt;=15,DAY(fpdate)-14,DAY(fpdate)+14),DAY(fpdate))),IF(DAY(DATE(YEAR(fpdate),MONTH(fpdate)+A786-1,DAY(fpdate)))&lt;&gt;DAY(fpdate),DATE(YEAR(fpdate),MONTH(fpdate)+A786,0),DATE(YEAR(fpdate),MONTH(fpdate)+A786-1,DAY(fpdate))))))</f>
        <v/>
      </c>
      <c r="C786" s="64" t="str">
        <f aca="false">IF(A786="","",IF(variable,IF(A786&lt;$L$6*periods_per_year,start_rate,IF($L$10&gt;=0,MIN($L$7,start_rate+$L$10*ROUNDUP((A786-$L$6*periods_per_year)/$L$9,0)),MAX($L$8,start_rate+$L$10*ROUNDUP((A786-$L$6*periods_per_year)/$L$9,0)))),start_rate))</f>
        <v/>
      </c>
      <c r="D786" s="65" t="str">
        <f aca="false">IF(A786="","",ROUND((((1+C786/CP)^(CP/periods_per_year))-1)*I785,2))</f>
        <v/>
      </c>
      <c r="E786" s="65" t="str">
        <f aca="false">IF(A786="","",IF(A786=nper,I785+D786,MIN(I785+D786,IF(C786=C785,E785,IF($D$10="Acc Bi-Weekly",ROUND((-PMT(((1+C786/CP)^(CP/12))-1,(nper-A786+1)*12/26,I785))/2,2),IF($D$10="Acc Weekly",ROUND((-PMT(((1+C786/CP)^(CP/12))-1,(nper-A786+1)*12/52,I785))/4,2),ROUND(-PMT(((1+C786/CP)^(CP/periods_per_year))-1,nper-A786+1,I785),2)))))))</f>
        <v/>
      </c>
      <c r="F786" s="65" t="str">
        <f aca="false">IF(A786="","",IF(I785&lt;=E786,0,IF(IF(MOD(A786,int)=0,$D$20,0)+E786&gt;=I785+D786,I785+D786-E786,IF(MOD(A786,int)=0,$D$20,0)+IF(IF(MOD(A786,int)=0,$D$20,0)+IF(MOD(A786-$D$23,periods_per_year)=0,$D$22,0)+E786&lt;I785+D786,IF(MOD(A786-$D$23,periods_per_year)=0,$D$22,0),I785+D786-IF(MOD(A786,int)=0,$D$20,0)-E786))))</f>
        <v/>
      </c>
      <c r="G786" s="66"/>
      <c r="H786" s="65" t="str">
        <f aca="false">IF(A786="","",E786-D786+G786+IF(F786="",0,F786))</f>
        <v/>
      </c>
      <c r="I786" s="65" t="str">
        <f aca="false">IF(A786="","",I785-H786)</f>
        <v/>
      </c>
      <c r="J786" s="67" t="str">
        <f aca="false">IF(A786="","",IF(MOD(A786,periods_per_year)=0,A786/periods_per_year,""))</f>
        <v/>
      </c>
      <c r="K786" s="65" t="str">
        <f aca="false">IF(A786="","",$L$28*D786)</f>
        <v/>
      </c>
      <c r="L786" s="65" t="str">
        <f aca="false">IF(A786="","",SUM($K$36:K786))</f>
        <v/>
      </c>
    </row>
    <row r="787" customFormat="false" ht="12.75" hidden="false" customHeight="false" outlineLevel="0" collapsed="false">
      <c r="A787" s="62" t="str">
        <f aca="false">IF(I786="","",IF(OR(A786&gt;=nper,ROUND(I786,2)&lt;=0),"",A786+1))</f>
        <v/>
      </c>
      <c r="B787" s="63" t="str">
        <f aca="false">IF(A787="","",IF(OR(periods_per_year=26,periods_per_year=52),IF(periods_per_year=26,IF(A787=1,fpdate,B786+14),IF(periods_per_year=52,IF(A787=1,fpdate,B786+7),"n/a")),IF(periods_per_year=24,DATE(YEAR(fpdate),MONTH(fpdate)+(A787-1)/2+IF(AND(DAY(fpdate)&gt;=15,MOD(A787,2)=0),1,0),IF(MOD(A787,2)=0,IF(DAY(fpdate)&gt;=15,DAY(fpdate)-14,DAY(fpdate)+14),DAY(fpdate))),IF(DAY(DATE(YEAR(fpdate),MONTH(fpdate)+A787-1,DAY(fpdate)))&lt;&gt;DAY(fpdate),DATE(YEAR(fpdate),MONTH(fpdate)+A787,0),DATE(YEAR(fpdate),MONTH(fpdate)+A787-1,DAY(fpdate))))))</f>
        <v/>
      </c>
      <c r="C787" s="64" t="str">
        <f aca="false">IF(A787="","",IF(variable,IF(A787&lt;$L$6*periods_per_year,start_rate,IF($L$10&gt;=0,MIN($L$7,start_rate+$L$10*ROUNDUP((A787-$L$6*periods_per_year)/$L$9,0)),MAX($L$8,start_rate+$L$10*ROUNDUP((A787-$L$6*periods_per_year)/$L$9,0)))),start_rate))</f>
        <v/>
      </c>
      <c r="D787" s="65" t="str">
        <f aca="false">IF(A787="","",ROUND((((1+C787/CP)^(CP/periods_per_year))-1)*I786,2))</f>
        <v/>
      </c>
      <c r="E787" s="65" t="str">
        <f aca="false">IF(A787="","",IF(A787=nper,I786+D787,MIN(I786+D787,IF(C787=C786,E786,IF($D$10="Acc Bi-Weekly",ROUND((-PMT(((1+C787/CP)^(CP/12))-1,(nper-A787+1)*12/26,I786))/2,2),IF($D$10="Acc Weekly",ROUND((-PMT(((1+C787/CP)^(CP/12))-1,(nper-A787+1)*12/52,I786))/4,2),ROUND(-PMT(((1+C787/CP)^(CP/periods_per_year))-1,nper-A787+1,I786),2)))))))</f>
        <v/>
      </c>
      <c r="F787" s="65" t="str">
        <f aca="false">IF(A787="","",IF(I786&lt;=E787,0,IF(IF(MOD(A787,int)=0,$D$20,0)+E787&gt;=I786+D787,I786+D787-E787,IF(MOD(A787,int)=0,$D$20,0)+IF(IF(MOD(A787,int)=0,$D$20,0)+IF(MOD(A787-$D$23,periods_per_year)=0,$D$22,0)+E787&lt;I786+D787,IF(MOD(A787-$D$23,periods_per_year)=0,$D$22,0),I786+D787-IF(MOD(A787,int)=0,$D$20,0)-E787))))</f>
        <v/>
      </c>
      <c r="G787" s="66"/>
      <c r="H787" s="65" t="str">
        <f aca="false">IF(A787="","",E787-D787+G787+IF(F787="",0,F787))</f>
        <v/>
      </c>
      <c r="I787" s="65" t="str">
        <f aca="false">IF(A787="","",I786-H787)</f>
        <v/>
      </c>
      <c r="J787" s="67" t="str">
        <f aca="false">IF(A787="","",IF(MOD(A787,periods_per_year)=0,A787/periods_per_year,""))</f>
        <v/>
      </c>
      <c r="K787" s="65" t="str">
        <f aca="false">IF(A787="","",$L$28*D787)</f>
        <v/>
      </c>
      <c r="L787" s="65" t="str">
        <f aca="false">IF(A787="","",SUM($K$36:K787))</f>
        <v/>
      </c>
    </row>
    <row r="788" customFormat="false" ht="12.75" hidden="false" customHeight="false" outlineLevel="0" collapsed="false">
      <c r="A788" s="62" t="str">
        <f aca="false">IF(I787="","",IF(OR(A787&gt;=nper,ROUND(I787,2)&lt;=0),"",A787+1))</f>
        <v/>
      </c>
      <c r="B788" s="63" t="str">
        <f aca="false">IF(A788="","",IF(OR(periods_per_year=26,periods_per_year=52),IF(periods_per_year=26,IF(A788=1,fpdate,B787+14),IF(periods_per_year=52,IF(A788=1,fpdate,B787+7),"n/a")),IF(periods_per_year=24,DATE(YEAR(fpdate),MONTH(fpdate)+(A788-1)/2+IF(AND(DAY(fpdate)&gt;=15,MOD(A788,2)=0),1,0),IF(MOD(A788,2)=0,IF(DAY(fpdate)&gt;=15,DAY(fpdate)-14,DAY(fpdate)+14),DAY(fpdate))),IF(DAY(DATE(YEAR(fpdate),MONTH(fpdate)+A788-1,DAY(fpdate)))&lt;&gt;DAY(fpdate),DATE(YEAR(fpdate),MONTH(fpdate)+A788,0),DATE(YEAR(fpdate),MONTH(fpdate)+A788-1,DAY(fpdate))))))</f>
        <v/>
      </c>
      <c r="C788" s="64" t="str">
        <f aca="false">IF(A788="","",IF(variable,IF(A788&lt;$L$6*periods_per_year,start_rate,IF($L$10&gt;=0,MIN($L$7,start_rate+$L$10*ROUNDUP((A788-$L$6*periods_per_year)/$L$9,0)),MAX($L$8,start_rate+$L$10*ROUNDUP((A788-$L$6*periods_per_year)/$L$9,0)))),start_rate))</f>
        <v/>
      </c>
      <c r="D788" s="65" t="str">
        <f aca="false">IF(A788="","",ROUND((((1+C788/CP)^(CP/periods_per_year))-1)*I787,2))</f>
        <v/>
      </c>
      <c r="E788" s="65" t="str">
        <f aca="false">IF(A788="","",IF(A788=nper,I787+D788,MIN(I787+D788,IF(C788=C787,E787,IF($D$10="Acc Bi-Weekly",ROUND((-PMT(((1+C788/CP)^(CP/12))-1,(nper-A788+1)*12/26,I787))/2,2),IF($D$10="Acc Weekly",ROUND((-PMT(((1+C788/CP)^(CP/12))-1,(nper-A788+1)*12/52,I787))/4,2),ROUND(-PMT(((1+C788/CP)^(CP/periods_per_year))-1,nper-A788+1,I787),2)))))))</f>
        <v/>
      </c>
      <c r="F788" s="65" t="str">
        <f aca="false">IF(A788="","",IF(I787&lt;=E788,0,IF(IF(MOD(A788,int)=0,$D$20,0)+E788&gt;=I787+D788,I787+D788-E788,IF(MOD(A788,int)=0,$D$20,0)+IF(IF(MOD(A788,int)=0,$D$20,0)+IF(MOD(A788-$D$23,periods_per_year)=0,$D$22,0)+E788&lt;I787+D788,IF(MOD(A788-$D$23,periods_per_year)=0,$D$22,0),I787+D788-IF(MOD(A788,int)=0,$D$20,0)-E788))))</f>
        <v/>
      </c>
      <c r="G788" s="66"/>
      <c r="H788" s="65" t="str">
        <f aca="false">IF(A788="","",E788-D788+G788+IF(F788="",0,F788))</f>
        <v/>
      </c>
      <c r="I788" s="65" t="str">
        <f aca="false">IF(A788="","",I787-H788)</f>
        <v/>
      </c>
      <c r="J788" s="67" t="str">
        <f aca="false">IF(A788="","",IF(MOD(A788,periods_per_year)=0,A788/periods_per_year,""))</f>
        <v/>
      </c>
      <c r="K788" s="65" t="str">
        <f aca="false">IF(A788="","",$L$28*D788)</f>
        <v/>
      </c>
      <c r="L788" s="65" t="str">
        <f aca="false">IF(A788="","",SUM($K$36:K788))</f>
        <v/>
      </c>
    </row>
    <row r="789" customFormat="false" ht="12.75" hidden="false" customHeight="false" outlineLevel="0" collapsed="false">
      <c r="A789" s="62" t="str">
        <f aca="false">IF(I788="","",IF(OR(A788&gt;=nper,ROUND(I788,2)&lt;=0),"",A788+1))</f>
        <v/>
      </c>
      <c r="B789" s="63" t="str">
        <f aca="false">IF(A789="","",IF(OR(periods_per_year=26,periods_per_year=52),IF(periods_per_year=26,IF(A789=1,fpdate,B788+14),IF(periods_per_year=52,IF(A789=1,fpdate,B788+7),"n/a")),IF(periods_per_year=24,DATE(YEAR(fpdate),MONTH(fpdate)+(A789-1)/2+IF(AND(DAY(fpdate)&gt;=15,MOD(A789,2)=0),1,0),IF(MOD(A789,2)=0,IF(DAY(fpdate)&gt;=15,DAY(fpdate)-14,DAY(fpdate)+14),DAY(fpdate))),IF(DAY(DATE(YEAR(fpdate),MONTH(fpdate)+A789-1,DAY(fpdate)))&lt;&gt;DAY(fpdate),DATE(YEAR(fpdate),MONTH(fpdate)+A789,0),DATE(YEAR(fpdate),MONTH(fpdate)+A789-1,DAY(fpdate))))))</f>
        <v/>
      </c>
      <c r="C789" s="64" t="str">
        <f aca="false">IF(A789="","",IF(variable,IF(A789&lt;$L$6*periods_per_year,start_rate,IF($L$10&gt;=0,MIN($L$7,start_rate+$L$10*ROUNDUP((A789-$L$6*periods_per_year)/$L$9,0)),MAX($L$8,start_rate+$L$10*ROUNDUP((A789-$L$6*periods_per_year)/$L$9,0)))),start_rate))</f>
        <v/>
      </c>
      <c r="D789" s="65" t="str">
        <f aca="false">IF(A789="","",ROUND((((1+C789/CP)^(CP/periods_per_year))-1)*I788,2))</f>
        <v/>
      </c>
      <c r="E789" s="65" t="str">
        <f aca="false">IF(A789="","",IF(A789=nper,I788+D789,MIN(I788+D789,IF(C789=C788,E788,IF($D$10="Acc Bi-Weekly",ROUND((-PMT(((1+C789/CP)^(CP/12))-1,(nper-A789+1)*12/26,I788))/2,2),IF($D$10="Acc Weekly",ROUND((-PMT(((1+C789/CP)^(CP/12))-1,(nper-A789+1)*12/52,I788))/4,2),ROUND(-PMT(((1+C789/CP)^(CP/periods_per_year))-1,nper-A789+1,I788),2)))))))</f>
        <v/>
      </c>
      <c r="F789" s="65" t="str">
        <f aca="false">IF(A789="","",IF(I788&lt;=E789,0,IF(IF(MOD(A789,int)=0,$D$20,0)+E789&gt;=I788+D789,I788+D789-E789,IF(MOD(A789,int)=0,$D$20,0)+IF(IF(MOD(A789,int)=0,$D$20,0)+IF(MOD(A789-$D$23,periods_per_year)=0,$D$22,0)+E789&lt;I788+D789,IF(MOD(A789-$D$23,periods_per_year)=0,$D$22,0),I788+D789-IF(MOD(A789,int)=0,$D$20,0)-E789))))</f>
        <v/>
      </c>
      <c r="G789" s="66"/>
      <c r="H789" s="65" t="str">
        <f aca="false">IF(A789="","",E789-D789+G789+IF(F789="",0,F789))</f>
        <v/>
      </c>
      <c r="I789" s="65" t="str">
        <f aca="false">IF(A789="","",I788-H789)</f>
        <v/>
      </c>
      <c r="J789" s="67" t="str">
        <f aca="false">IF(A789="","",IF(MOD(A789,periods_per_year)=0,A789/periods_per_year,""))</f>
        <v/>
      </c>
      <c r="K789" s="65" t="str">
        <f aca="false">IF(A789="","",$L$28*D789)</f>
        <v/>
      </c>
      <c r="L789" s="65" t="str">
        <f aca="false">IF(A789="","",SUM($K$36:K789))</f>
        <v/>
      </c>
    </row>
    <row r="790" customFormat="false" ht="12.75" hidden="false" customHeight="false" outlineLevel="0" collapsed="false">
      <c r="A790" s="62" t="str">
        <f aca="false">IF(I789="","",IF(OR(A789&gt;=nper,ROUND(I789,2)&lt;=0),"",A789+1))</f>
        <v/>
      </c>
      <c r="B790" s="63" t="str">
        <f aca="false">IF(A790="","",IF(OR(periods_per_year=26,periods_per_year=52),IF(periods_per_year=26,IF(A790=1,fpdate,B789+14),IF(periods_per_year=52,IF(A790=1,fpdate,B789+7),"n/a")),IF(periods_per_year=24,DATE(YEAR(fpdate),MONTH(fpdate)+(A790-1)/2+IF(AND(DAY(fpdate)&gt;=15,MOD(A790,2)=0),1,0),IF(MOD(A790,2)=0,IF(DAY(fpdate)&gt;=15,DAY(fpdate)-14,DAY(fpdate)+14),DAY(fpdate))),IF(DAY(DATE(YEAR(fpdate),MONTH(fpdate)+A790-1,DAY(fpdate)))&lt;&gt;DAY(fpdate),DATE(YEAR(fpdate),MONTH(fpdate)+A790,0),DATE(YEAR(fpdate),MONTH(fpdate)+A790-1,DAY(fpdate))))))</f>
        <v/>
      </c>
      <c r="C790" s="64" t="str">
        <f aca="false">IF(A790="","",IF(variable,IF(A790&lt;$L$6*periods_per_year,start_rate,IF($L$10&gt;=0,MIN($L$7,start_rate+$L$10*ROUNDUP((A790-$L$6*periods_per_year)/$L$9,0)),MAX($L$8,start_rate+$L$10*ROUNDUP((A790-$L$6*periods_per_year)/$L$9,0)))),start_rate))</f>
        <v/>
      </c>
      <c r="D790" s="65" t="str">
        <f aca="false">IF(A790="","",ROUND((((1+C790/CP)^(CP/periods_per_year))-1)*I789,2))</f>
        <v/>
      </c>
      <c r="E790" s="65" t="str">
        <f aca="false">IF(A790="","",IF(A790=nper,I789+D790,MIN(I789+D790,IF(C790=C789,E789,IF($D$10="Acc Bi-Weekly",ROUND((-PMT(((1+C790/CP)^(CP/12))-1,(nper-A790+1)*12/26,I789))/2,2),IF($D$10="Acc Weekly",ROUND((-PMT(((1+C790/CP)^(CP/12))-1,(nper-A790+1)*12/52,I789))/4,2),ROUND(-PMT(((1+C790/CP)^(CP/periods_per_year))-1,nper-A790+1,I789),2)))))))</f>
        <v/>
      </c>
      <c r="F790" s="65" t="str">
        <f aca="false">IF(A790="","",IF(I789&lt;=E790,0,IF(IF(MOD(A790,int)=0,$D$20,0)+E790&gt;=I789+D790,I789+D790-E790,IF(MOD(A790,int)=0,$D$20,0)+IF(IF(MOD(A790,int)=0,$D$20,0)+IF(MOD(A790-$D$23,periods_per_year)=0,$D$22,0)+E790&lt;I789+D790,IF(MOD(A790-$D$23,periods_per_year)=0,$D$22,0),I789+D790-IF(MOD(A790,int)=0,$D$20,0)-E790))))</f>
        <v/>
      </c>
      <c r="G790" s="66"/>
      <c r="H790" s="65" t="str">
        <f aca="false">IF(A790="","",E790-D790+G790+IF(F790="",0,F790))</f>
        <v/>
      </c>
      <c r="I790" s="65" t="str">
        <f aca="false">IF(A790="","",I789-H790)</f>
        <v/>
      </c>
      <c r="J790" s="67" t="str">
        <f aca="false">IF(A790="","",IF(MOD(A790,periods_per_year)=0,A790/periods_per_year,""))</f>
        <v/>
      </c>
      <c r="K790" s="65" t="str">
        <f aca="false">IF(A790="","",$L$28*D790)</f>
        <v/>
      </c>
      <c r="L790" s="65" t="str">
        <f aca="false">IF(A790="","",SUM($K$36:K790))</f>
        <v/>
      </c>
    </row>
    <row r="791" customFormat="false" ht="12.75" hidden="false" customHeight="false" outlineLevel="0" collapsed="false">
      <c r="A791" s="62" t="str">
        <f aca="false">IF(I790="","",IF(OR(A790&gt;=nper,ROUND(I790,2)&lt;=0),"",A790+1))</f>
        <v/>
      </c>
      <c r="B791" s="63" t="str">
        <f aca="false">IF(A791="","",IF(OR(periods_per_year=26,periods_per_year=52),IF(periods_per_year=26,IF(A791=1,fpdate,B790+14),IF(periods_per_year=52,IF(A791=1,fpdate,B790+7),"n/a")),IF(periods_per_year=24,DATE(YEAR(fpdate),MONTH(fpdate)+(A791-1)/2+IF(AND(DAY(fpdate)&gt;=15,MOD(A791,2)=0),1,0),IF(MOD(A791,2)=0,IF(DAY(fpdate)&gt;=15,DAY(fpdate)-14,DAY(fpdate)+14),DAY(fpdate))),IF(DAY(DATE(YEAR(fpdate),MONTH(fpdate)+A791-1,DAY(fpdate)))&lt;&gt;DAY(fpdate),DATE(YEAR(fpdate),MONTH(fpdate)+A791,0),DATE(YEAR(fpdate),MONTH(fpdate)+A791-1,DAY(fpdate))))))</f>
        <v/>
      </c>
      <c r="C791" s="64" t="str">
        <f aca="false">IF(A791="","",IF(variable,IF(A791&lt;$L$6*periods_per_year,start_rate,IF($L$10&gt;=0,MIN($L$7,start_rate+$L$10*ROUNDUP((A791-$L$6*periods_per_year)/$L$9,0)),MAX($L$8,start_rate+$L$10*ROUNDUP((A791-$L$6*periods_per_year)/$L$9,0)))),start_rate))</f>
        <v/>
      </c>
      <c r="D791" s="65" t="str">
        <f aca="false">IF(A791="","",ROUND((((1+C791/CP)^(CP/periods_per_year))-1)*I790,2))</f>
        <v/>
      </c>
      <c r="E791" s="65" t="str">
        <f aca="false">IF(A791="","",IF(A791=nper,I790+D791,MIN(I790+D791,IF(C791=C790,E790,IF($D$10="Acc Bi-Weekly",ROUND((-PMT(((1+C791/CP)^(CP/12))-1,(nper-A791+1)*12/26,I790))/2,2),IF($D$10="Acc Weekly",ROUND((-PMT(((1+C791/CP)^(CP/12))-1,(nper-A791+1)*12/52,I790))/4,2),ROUND(-PMT(((1+C791/CP)^(CP/periods_per_year))-1,nper-A791+1,I790),2)))))))</f>
        <v/>
      </c>
      <c r="F791" s="65" t="str">
        <f aca="false">IF(A791="","",IF(I790&lt;=E791,0,IF(IF(MOD(A791,int)=0,$D$20,0)+E791&gt;=I790+D791,I790+D791-E791,IF(MOD(A791,int)=0,$D$20,0)+IF(IF(MOD(A791,int)=0,$D$20,0)+IF(MOD(A791-$D$23,periods_per_year)=0,$D$22,0)+E791&lt;I790+D791,IF(MOD(A791-$D$23,periods_per_year)=0,$D$22,0),I790+D791-IF(MOD(A791,int)=0,$D$20,0)-E791))))</f>
        <v/>
      </c>
      <c r="G791" s="66"/>
      <c r="H791" s="65" t="str">
        <f aca="false">IF(A791="","",E791-D791+G791+IF(F791="",0,F791))</f>
        <v/>
      </c>
      <c r="I791" s="65" t="str">
        <f aca="false">IF(A791="","",I790-H791)</f>
        <v/>
      </c>
      <c r="J791" s="67" t="str">
        <f aca="false">IF(A791="","",IF(MOD(A791,periods_per_year)=0,A791/periods_per_year,""))</f>
        <v/>
      </c>
      <c r="K791" s="65" t="str">
        <f aca="false">IF(A791="","",$L$28*D791)</f>
        <v/>
      </c>
      <c r="L791" s="65" t="str">
        <f aca="false">IF(A791="","",SUM($K$36:K791))</f>
        <v/>
      </c>
    </row>
    <row r="792" customFormat="false" ht="12.75" hidden="false" customHeight="false" outlineLevel="0" collapsed="false">
      <c r="A792" s="62" t="str">
        <f aca="false">IF(I791="","",IF(OR(A791&gt;=nper,ROUND(I791,2)&lt;=0),"",A791+1))</f>
        <v/>
      </c>
      <c r="B792" s="63" t="str">
        <f aca="false">IF(A792="","",IF(OR(periods_per_year=26,periods_per_year=52),IF(periods_per_year=26,IF(A792=1,fpdate,B791+14),IF(periods_per_year=52,IF(A792=1,fpdate,B791+7),"n/a")),IF(periods_per_year=24,DATE(YEAR(fpdate),MONTH(fpdate)+(A792-1)/2+IF(AND(DAY(fpdate)&gt;=15,MOD(A792,2)=0),1,0),IF(MOD(A792,2)=0,IF(DAY(fpdate)&gt;=15,DAY(fpdate)-14,DAY(fpdate)+14),DAY(fpdate))),IF(DAY(DATE(YEAR(fpdate),MONTH(fpdate)+A792-1,DAY(fpdate)))&lt;&gt;DAY(fpdate),DATE(YEAR(fpdate),MONTH(fpdate)+A792,0),DATE(YEAR(fpdate),MONTH(fpdate)+A792-1,DAY(fpdate))))))</f>
        <v/>
      </c>
      <c r="C792" s="64" t="str">
        <f aca="false">IF(A792="","",IF(variable,IF(A792&lt;$L$6*periods_per_year,start_rate,IF($L$10&gt;=0,MIN($L$7,start_rate+$L$10*ROUNDUP((A792-$L$6*periods_per_year)/$L$9,0)),MAX($L$8,start_rate+$L$10*ROUNDUP((A792-$L$6*periods_per_year)/$L$9,0)))),start_rate))</f>
        <v/>
      </c>
      <c r="D792" s="65" t="str">
        <f aca="false">IF(A792="","",ROUND((((1+C792/CP)^(CP/periods_per_year))-1)*I791,2))</f>
        <v/>
      </c>
      <c r="E792" s="65" t="str">
        <f aca="false">IF(A792="","",IF(A792=nper,I791+D792,MIN(I791+D792,IF(C792=C791,E791,IF($D$10="Acc Bi-Weekly",ROUND((-PMT(((1+C792/CP)^(CP/12))-1,(nper-A792+1)*12/26,I791))/2,2),IF($D$10="Acc Weekly",ROUND((-PMT(((1+C792/CP)^(CP/12))-1,(nper-A792+1)*12/52,I791))/4,2),ROUND(-PMT(((1+C792/CP)^(CP/periods_per_year))-1,nper-A792+1,I791),2)))))))</f>
        <v/>
      </c>
      <c r="F792" s="65" t="str">
        <f aca="false">IF(A792="","",IF(I791&lt;=E792,0,IF(IF(MOD(A792,int)=0,$D$20,0)+E792&gt;=I791+D792,I791+D792-E792,IF(MOD(A792,int)=0,$D$20,0)+IF(IF(MOD(A792,int)=0,$D$20,0)+IF(MOD(A792-$D$23,periods_per_year)=0,$D$22,0)+E792&lt;I791+D792,IF(MOD(A792-$D$23,periods_per_year)=0,$D$22,0),I791+D792-IF(MOD(A792,int)=0,$D$20,0)-E792))))</f>
        <v/>
      </c>
      <c r="G792" s="66"/>
      <c r="H792" s="65" t="str">
        <f aca="false">IF(A792="","",E792-D792+G792+IF(F792="",0,F792))</f>
        <v/>
      </c>
      <c r="I792" s="65" t="str">
        <f aca="false">IF(A792="","",I791-H792)</f>
        <v/>
      </c>
      <c r="J792" s="67" t="str">
        <f aca="false">IF(A792="","",IF(MOD(A792,periods_per_year)=0,A792/periods_per_year,""))</f>
        <v/>
      </c>
      <c r="K792" s="65" t="str">
        <f aca="false">IF(A792="","",$L$28*D792)</f>
        <v/>
      </c>
      <c r="L792" s="65" t="str">
        <f aca="false">IF(A792="","",SUM($K$36:K792))</f>
        <v/>
      </c>
    </row>
    <row r="793" customFormat="false" ht="12.75" hidden="false" customHeight="false" outlineLevel="0" collapsed="false">
      <c r="A793" s="62" t="str">
        <f aca="false">IF(I792="","",IF(OR(A792&gt;=nper,ROUND(I792,2)&lt;=0),"",A792+1))</f>
        <v/>
      </c>
      <c r="B793" s="63" t="str">
        <f aca="false">IF(A793="","",IF(OR(periods_per_year=26,periods_per_year=52),IF(periods_per_year=26,IF(A793=1,fpdate,B792+14),IF(periods_per_year=52,IF(A793=1,fpdate,B792+7),"n/a")),IF(periods_per_year=24,DATE(YEAR(fpdate),MONTH(fpdate)+(A793-1)/2+IF(AND(DAY(fpdate)&gt;=15,MOD(A793,2)=0),1,0),IF(MOD(A793,2)=0,IF(DAY(fpdate)&gt;=15,DAY(fpdate)-14,DAY(fpdate)+14),DAY(fpdate))),IF(DAY(DATE(YEAR(fpdate),MONTH(fpdate)+A793-1,DAY(fpdate)))&lt;&gt;DAY(fpdate),DATE(YEAR(fpdate),MONTH(fpdate)+A793,0),DATE(YEAR(fpdate),MONTH(fpdate)+A793-1,DAY(fpdate))))))</f>
        <v/>
      </c>
      <c r="C793" s="64" t="str">
        <f aca="false">IF(A793="","",IF(variable,IF(A793&lt;$L$6*periods_per_year,start_rate,IF($L$10&gt;=0,MIN($L$7,start_rate+$L$10*ROUNDUP((A793-$L$6*periods_per_year)/$L$9,0)),MAX($L$8,start_rate+$L$10*ROUNDUP((A793-$L$6*periods_per_year)/$L$9,0)))),start_rate))</f>
        <v/>
      </c>
      <c r="D793" s="65" t="str">
        <f aca="false">IF(A793="","",ROUND((((1+C793/CP)^(CP/periods_per_year))-1)*I792,2))</f>
        <v/>
      </c>
      <c r="E793" s="65" t="str">
        <f aca="false">IF(A793="","",IF(A793=nper,I792+D793,MIN(I792+D793,IF(C793=C792,E792,IF($D$10="Acc Bi-Weekly",ROUND((-PMT(((1+C793/CP)^(CP/12))-1,(nper-A793+1)*12/26,I792))/2,2),IF($D$10="Acc Weekly",ROUND((-PMT(((1+C793/CP)^(CP/12))-1,(nper-A793+1)*12/52,I792))/4,2),ROUND(-PMT(((1+C793/CP)^(CP/periods_per_year))-1,nper-A793+1,I792),2)))))))</f>
        <v/>
      </c>
      <c r="F793" s="65" t="str">
        <f aca="false">IF(A793="","",IF(I792&lt;=E793,0,IF(IF(MOD(A793,int)=0,$D$20,0)+E793&gt;=I792+D793,I792+D793-E793,IF(MOD(A793,int)=0,$D$20,0)+IF(IF(MOD(A793,int)=0,$D$20,0)+IF(MOD(A793-$D$23,periods_per_year)=0,$D$22,0)+E793&lt;I792+D793,IF(MOD(A793-$D$23,periods_per_year)=0,$D$22,0),I792+D793-IF(MOD(A793,int)=0,$D$20,0)-E793))))</f>
        <v/>
      </c>
      <c r="G793" s="66"/>
      <c r="H793" s="65" t="str">
        <f aca="false">IF(A793="","",E793-D793+G793+IF(F793="",0,F793))</f>
        <v/>
      </c>
      <c r="I793" s="65" t="str">
        <f aca="false">IF(A793="","",I792-H793)</f>
        <v/>
      </c>
      <c r="J793" s="67" t="str">
        <f aca="false">IF(A793="","",IF(MOD(A793,periods_per_year)=0,A793/periods_per_year,""))</f>
        <v/>
      </c>
      <c r="K793" s="65" t="str">
        <f aca="false">IF(A793="","",$L$28*D793)</f>
        <v/>
      </c>
      <c r="L793" s="65" t="str">
        <f aca="false">IF(A793="","",SUM($K$36:K793))</f>
        <v/>
      </c>
    </row>
    <row r="794" customFormat="false" ht="12.75" hidden="false" customHeight="false" outlineLevel="0" collapsed="false">
      <c r="A794" s="62" t="str">
        <f aca="false">IF(I793="","",IF(OR(A793&gt;=nper,ROUND(I793,2)&lt;=0),"",A793+1))</f>
        <v/>
      </c>
      <c r="B794" s="63" t="str">
        <f aca="false">IF(A794="","",IF(OR(periods_per_year=26,periods_per_year=52),IF(periods_per_year=26,IF(A794=1,fpdate,B793+14),IF(periods_per_year=52,IF(A794=1,fpdate,B793+7),"n/a")),IF(periods_per_year=24,DATE(YEAR(fpdate),MONTH(fpdate)+(A794-1)/2+IF(AND(DAY(fpdate)&gt;=15,MOD(A794,2)=0),1,0),IF(MOD(A794,2)=0,IF(DAY(fpdate)&gt;=15,DAY(fpdate)-14,DAY(fpdate)+14),DAY(fpdate))),IF(DAY(DATE(YEAR(fpdate),MONTH(fpdate)+A794-1,DAY(fpdate)))&lt;&gt;DAY(fpdate),DATE(YEAR(fpdate),MONTH(fpdate)+A794,0),DATE(YEAR(fpdate),MONTH(fpdate)+A794-1,DAY(fpdate))))))</f>
        <v/>
      </c>
      <c r="C794" s="64" t="str">
        <f aca="false">IF(A794="","",IF(variable,IF(A794&lt;$L$6*periods_per_year,start_rate,IF($L$10&gt;=0,MIN($L$7,start_rate+$L$10*ROUNDUP((A794-$L$6*periods_per_year)/$L$9,0)),MAX($L$8,start_rate+$L$10*ROUNDUP((A794-$L$6*periods_per_year)/$L$9,0)))),start_rate))</f>
        <v/>
      </c>
      <c r="D794" s="65" t="str">
        <f aca="false">IF(A794="","",ROUND((((1+C794/CP)^(CP/periods_per_year))-1)*I793,2))</f>
        <v/>
      </c>
      <c r="E794" s="65" t="str">
        <f aca="false">IF(A794="","",IF(A794=nper,I793+D794,MIN(I793+D794,IF(C794=C793,E793,IF($D$10="Acc Bi-Weekly",ROUND((-PMT(((1+C794/CP)^(CP/12))-1,(nper-A794+1)*12/26,I793))/2,2),IF($D$10="Acc Weekly",ROUND((-PMT(((1+C794/CP)^(CP/12))-1,(nper-A794+1)*12/52,I793))/4,2),ROUND(-PMT(((1+C794/CP)^(CP/periods_per_year))-1,nper-A794+1,I793),2)))))))</f>
        <v/>
      </c>
      <c r="F794" s="65" t="str">
        <f aca="false">IF(A794="","",IF(I793&lt;=E794,0,IF(IF(MOD(A794,int)=0,$D$20,0)+E794&gt;=I793+D794,I793+D794-E794,IF(MOD(A794,int)=0,$D$20,0)+IF(IF(MOD(A794,int)=0,$D$20,0)+IF(MOD(A794-$D$23,periods_per_year)=0,$D$22,0)+E794&lt;I793+D794,IF(MOD(A794-$D$23,periods_per_year)=0,$D$22,0),I793+D794-IF(MOD(A794,int)=0,$D$20,0)-E794))))</f>
        <v/>
      </c>
      <c r="G794" s="66"/>
      <c r="H794" s="65" t="str">
        <f aca="false">IF(A794="","",E794-D794+G794+IF(F794="",0,F794))</f>
        <v/>
      </c>
      <c r="I794" s="65" t="str">
        <f aca="false">IF(A794="","",I793-H794)</f>
        <v/>
      </c>
      <c r="J794" s="67" t="str">
        <f aca="false">IF(A794="","",IF(MOD(A794,periods_per_year)=0,A794/periods_per_year,""))</f>
        <v/>
      </c>
      <c r="K794" s="65" t="str">
        <f aca="false">IF(A794="","",$L$28*D794)</f>
        <v/>
      </c>
      <c r="L794" s="65" t="str">
        <f aca="false">IF(A794="","",SUM($K$36:K794))</f>
        <v/>
      </c>
    </row>
    <row r="795" customFormat="false" ht="12.75" hidden="false" customHeight="false" outlineLevel="0" collapsed="false">
      <c r="A795" s="62" t="str">
        <f aca="false">IF(I794="","",IF(OR(A794&gt;=nper,ROUND(I794,2)&lt;=0),"",A794+1))</f>
        <v/>
      </c>
      <c r="B795" s="63" t="str">
        <f aca="false">IF(A795="","",IF(OR(periods_per_year=26,periods_per_year=52),IF(periods_per_year=26,IF(A795=1,fpdate,B794+14),IF(periods_per_year=52,IF(A795=1,fpdate,B794+7),"n/a")),IF(periods_per_year=24,DATE(YEAR(fpdate),MONTH(fpdate)+(A795-1)/2+IF(AND(DAY(fpdate)&gt;=15,MOD(A795,2)=0),1,0),IF(MOD(A795,2)=0,IF(DAY(fpdate)&gt;=15,DAY(fpdate)-14,DAY(fpdate)+14),DAY(fpdate))),IF(DAY(DATE(YEAR(fpdate),MONTH(fpdate)+A795-1,DAY(fpdate)))&lt;&gt;DAY(fpdate),DATE(YEAR(fpdate),MONTH(fpdate)+A795,0),DATE(YEAR(fpdate),MONTH(fpdate)+A795-1,DAY(fpdate))))))</f>
        <v/>
      </c>
      <c r="C795" s="64" t="str">
        <f aca="false">IF(A795="","",IF(variable,IF(A795&lt;$L$6*periods_per_year,start_rate,IF($L$10&gt;=0,MIN($L$7,start_rate+$L$10*ROUNDUP((A795-$L$6*periods_per_year)/$L$9,0)),MAX($L$8,start_rate+$L$10*ROUNDUP((A795-$L$6*periods_per_year)/$L$9,0)))),start_rate))</f>
        <v/>
      </c>
      <c r="D795" s="65" t="str">
        <f aca="false">IF(A795="","",ROUND((((1+C795/CP)^(CP/periods_per_year))-1)*I794,2))</f>
        <v/>
      </c>
      <c r="E795" s="65" t="str">
        <f aca="false">IF(A795="","",IF(A795=nper,I794+D795,MIN(I794+D795,IF(C795=C794,E794,IF($D$10="Acc Bi-Weekly",ROUND((-PMT(((1+C795/CP)^(CP/12))-1,(nper-A795+1)*12/26,I794))/2,2),IF($D$10="Acc Weekly",ROUND((-PMT(((1+C795/CP)^(CP/12))-1,(nper-A795+1)*12/52,I794))/4,2),ROUND(-PMT(((1+C795/CP)^(CP/periods_per_year))-1,nper-A795+1,I794),2)))))))</f>
        <v/>
      </c>
      <c r="F795" s="65" t="str">
        <f aca="false">IF(A795="","",IF(I794&lt;=E795,0,IF(IF(MOD(A795,int)=0,$D$20,0)+E795&gt;=I794+D795,I794+D795-E795,IF(MOD(A795,int)=0,$D$20,0)+IF(IF(MOD(A795,int)=0,$D$20,0)+IF(MOD(A795-$D$23,periods_per_year)=0,$D$22,0)+E795&lt;I794+D795,IF(MOD(A795-$D$23,periods_per_year)=0,$D$22,0),I794+D795-IF(MOD(A795,int)=0,$D$20,0)-E795))))</f>
        <v/>
      </c>
      <c r="G795" s="66"/>
      <c r="H795" s="65" t="str">
        <f aca="false">IF(A795="","",E795-D795+G795+IF(F795="",0,F795))</f>
        <v/>
      </c>
      <c r="I795" s="65" t="str">
        <f aca="false">IF(A795="","",I794-H795)</f>
        <v/>
      </c>
      <c r="J795" s="67" t="str">
        <f aca="false">IF(A795="","",IF(MOD(A795,periods_per_year)=0,A795/periods_per_year,""))</f>
        <v/>
      </c>
      <c r="K795" s="65" t="str">
        <f aca="false">IF(A795="","",$L$28*D795)</f>
        <v/>
      </c>
      <c r="L795" s="65" t="str">
        <f aca="false">IF(A795="","",SUM($K$36:K795))</f>
        <v/>
      </c>
    </row>
    <row r="796" customFormat="false" ht="12.75" hidden="false" customHeight="false" outlineLevel="0" collapsed="false">
      <c r="A796" s="62" t="str">
        <f aca="false">IF(I795="","",IF(OR(A795&gt;=nper,ROUND(I795,2)&lt;=0),"",A795+1))</f>
        <v/>
      </c>
      <c r="B796" s="63" t="str">
        <f aca="false">IF(A796="","",IF(OR(periods_per_year=26,periods_per_year=52),IF(periods_per_year=26,IF(A796=1,fpdate,B795+14),IF(periods_per_year=52,IF(A796=1,fpdate,B795+7),"n/a")),IF(periods_per_year=24,DATE(YEAR(fpdate),MONTH(fpdate)+(A796-1)/2+IF(AND(DAY(fpdate)&gt;=15,MOD(A796,2)=0),1,0),IF(MOD(A796,2)=0,IF(DAY(fpdate)&gt;=15,DAY(fpdate)-14,DAY(fpdate)+14),DAY(fpdate))),IF(DAY(DATE(YEAR(fpdate),MONTH(fpdate)+A796-1,DAY(fpdate)))&lt;&gt;DAY(fpdate),DATE(YEAR(fpdate),MONTH(fpdate)+A796,0),DATE(YEAR(fpdate),MONTH(fpdate)+A796-1,DAY(fpdate))))))</f>
        <v/>
      </c>
      <c r="C796" s="64" t="str">
        <f aca="false">IF(A796="","",IF(variable,IF(A796&lt;$L$6*periods_per_year,start_rate,IF($L$10&gt;=0,MIN($L$7,start_rate+$L$10*ROUNDUP((A796-$L$6*periods_per_year)/$L$9,0)),MAX($L$8,start_rate+$L$10*ROUNDUP((A796-$L$6*periods_per_year)/$L$9,0)))),start_rate))</f>
        <v/>
      </c>
      <c r="D796" s="65" t="str">
        <f aca="false">IF(A796="","",ROUND((((1+C796/CP)^(CP/periods_per_year))-1)*I795,2))</f>
        <v/>
      </c>
      <c r="E796" s="65" t="str">
        <f aca="false">IF(A796="","",IF(A796=nper,I795+D796,MIN(I795+D796,IF(C796=C795,E795,IF($D$10="Acc Bi-Weekly",ROUND((-PMT(((1+C796/CP)^(CP/12))-1,(nper-A796+1)*12/26,I795))/2,2),IF($D$10="Acc Weekly",ROUND((-PMT(((1+C796/CP)^(CP/12))-1,(nper-A796+1)*12/52,I795))/4,2),ROUND(-PMT(((1+C796/CP)^(CP/periods_per_year))-1,nper-A796+1,I795),2)))))))</f>
        <v/>
      </c>
      <c r="F796" s="65" t="str">
        <f aca="false">IF(A796="","",IF(I795&lt;=E796,0,IF(IF(MOD(A796,int)=0,$D$20,0)+E796&gt;=I795+D796,I795+D796-E796,IF(MOD(A796,int)=0,$D$20,0)+IF(IF(MOD(A796,int)=0,$D$20,0)+IF(MOD(A796-$D$23,periods_per_year)=0,$D$22,0)+E796&lt;I795+D796,IF(MOD(A796-$D$23,periods_per_year)=0,$D$22,0),I795+D796-IF(MOD(A796,int)=0,$D$20,0)-E796))))</f>
        <v/>
      </c>
      <c r="G796" s="66"/>
      <c r="H796" s="65" t="str">
        <f aca="false">IF(A796="","",E796-D796+G796+IF(F796="",0,F796))</f>
        <v/>
      </c>
      <c r="I796" s="65" t="str">
        <f aca="false">IF(A796="","",I795-H796)</f>
        <v/>
      </c>
      <c r="J796" s="67" t="str">
        <f aca="false">IF(A796="","",IF(MOD(A796,periods_per_year)=0,A796/periods_per_year,""))</f>
        <v/>
      </c>
      <c r="K796" s="65" t="str">
        <f aca="false">IF(A796="","",$L$28*D796)</f>
        <v/>
      </c>
      <c r="L796" s="65" t="str">
        <f aca="false">IF(A796="","",SUM($K$36:K796))</f>
        <v/>
      </c>
    </row>
    <row r="797" customFormat="false" ht="12.75" hidden="false" customHeight="false" outlineLevel="0" collapsed="false">
      <c r="A797" s="62" t="str">
        <f aca="false">IF(I796="","",IF(OR(A796&gt;=nper,ROUND(I796,2)&lt;=0),"",A796+1))</f>
        <v/>
      </c>
      <c r="B797" s="63" t="str">
        <f aca="false">IF(A797="","",IF(OR(periods_per_year=26,periods_per_year=52),IF(periods_per_year=26,IF(A797=1,fpdate,B796+14),IF(periods_per_year=52,IF(A797=1,fpdate,B796+7),"n/a")),IF(periods_per_year=24,DATE(YEAR(fpdate),MONTH(fpdate)+(A797-1)/2+IF(AND(DAY(fpdate)&gt;=15,MOD(A797,2)=0),1,0),IF(MOD(A797,2)=0,IF(DAY(fpdate)&gt;=15,DAY(fpdate)-14,DAY(fpdate)+14),DAY(fpdate))),IF(DAY(DATE(YEAR(fpdate),MONTH(fpdate)+A797-1,DAY(fpdate)))&lt;&gt;DAY(fpdate),DATE(YEAR(fpdate),MONTH(fpdate)+A797,0),DATE(YEAR(fpdate),MONTH(fpdate)+A797-1,DAY(fpdate))))))</f>
        <v/>
      </c>
      <c r="C797" s="64" t="str">
        <f aca="false">IF(A797="","",IF(variable,IF(A797&lt;$L$6*periods_per_year,start_rate,IF($L$10&gt;=0,MIN($L$7,start_rate+$L$10*ROUNDUP((A797-$L$6*periods_per_year)/$L$9,0)),MAX($L$8,start_rate+$L$10*ROUNDUP((A797-$L$6*periods_per_year)/$L$9,0)))),start_rate))</f>
        <v/>
      </c>
      <c r="D797" s="65" t="str">
        <f aca="false">IF(A797="","",ROUND((((1+C797/CP)^(CP/periods_per_year))-1)*I796,2))</f>
        <v/>
      </c>
      <c r="E797" s="65" t="str">
        <f aca="false">IF(A797="","",IF(A797=nper,I796+D797,MIN(I796+D797,IF(C797=C796,E796,IF($D$10="Acc Bi-Weekly",ROUND((-PMT(((1+C797/CP)^(CP/12))-1,(nper-A797+1)*12/26,I796))/2,2),IF($D$10="Acc Weekly",ROUND((-PMT(((1+C797/CP)^(CP/12))-1,(nper-A797+1)*12/52,I796))/4,2),ROUND(-PMT(((1+C797/CP)^(CP/periods_per_year))-1,nper-A797+1,I796),2)))))))</f>
        <v/>
      </c>
      <c r="F797" s="65" t="str">
        <f aca="false">IF(A797="","",IF(I796&lt;=E797,0,IF(IF(MOD(A797,int)=0,$D$20,0)+E797&gt;=I796+D797,I796+D797-E797,IF(MOD(A797,int)=0,$D$20,0)+IF(IF(MOD(A797,int)=0,$D$20,0)+IF(MOD(A797-$D$23,periods_per_year)=0,$D$22,0)+E797&lt;I796+D797,IF(MOD(A797-$D$23,periods_per_year)=0,$D$22,0),I796+D797-IF(MOD(A797,int)=0,$D$20,0)-E797))))</f>
        <v/>
      </c>
      <c r="G797" s="66"/>
      <c r="H797" s="65" t="str">
        <f aca="false">IF(A797="","",E797-D797+G797+IF(F797="",0,F797))</f>
        <v/>
      </c>
      <c r="I797" s="65" t="str">
        <f aca="false">IF(A797="","",I796-H797)</f>
        <v/>
      </c>
      <c r="J797" s="67" t="str">
        <f aca="false">IF(A797="","",IF(MOD(A797,periods_per_year)=0,A797/periods_per_year,""))</f>
        <v/>
      </c>
      <c r="K797" s="65" t="str">
        <f aca="false">IF(A797="","",$L$28*D797)</f>
        <v/>
      </c>
      <c r="L797" s="65" t="str">
        <f aca="false">IF(A797="","",SUM($K$36:K797))</f>
        <v/>
      </c>
    </row>
    <row r="798" customFormat="false" ht="12.75" hidden="false" customHeight="false" outlineLevel="0" collapsed="false">
      <c r="A798" s="62" t="str">
        <f aca="false">IF(I797="","",IF(OR(A797&gt;=nper,ROUND(I797,2)&lt;=0),"",A797+1))</f>
        <v/>
      </c>
      <c r="B798" s="63" t="str">
        <f aca="false">IF(A798="","",IF(OR(periods_per_year=26,periods_per_year=52),IF(periods_per_year=26,IF(A798=1,fpdate,B797+14),IF(periods_per_year=52,IF(A798=1,fpdate,B797+7),"n/a")),IF(periods_per_year=24,DATE(YEAR(fpdate),MONTH(fpdate)+(A798-1)/2+IF(AND(DAY(fpdate)&gt;=15,MOD(A798,2)=0),1,0),IF(MOD(A798,2)=0,IF(DAY(fpdate)&gt;=15,DAY(fpdate)-14,DAY(fpdate)+14),DAY(fpdate))),IF(DAY(DATE(YEAR(fpdate),MONTH(fpdate)+A798-1,DAY(fpdate)))&lt;&gt;DAY(fpdate),DATE(YEAR(fpdate),MONTH(fpdate)+A798,0),DATE(YEAR(fpdate),MONTH(fpdate)+A798-1,DAY(fpdate))))))</f>
        <v/>
      </c>
      <c r="C798" s="64" t="str">
        <f aca="false">IF(A798="","",IF(variable,IF(A798&lt;$L$6*periods_per_year,start_rate,IF($L$10&gt;=0,MIN($L$7,start_rate+$L$10*ROUNDUP((A798-$L$6*periods_per_year)/$L$9,0)),MAX($L$8,start_rate+$L$10*ROUNDUP((A798-$L$6*periods_per_year)/$L$9,0)))),start_rate))</f>
        <v/>
      </c>
      <c r="D798" s="65" t="str">
        <f aca="false">IF(A798="","",ROUND((((1+C798/CP)^(CP/periods_per_year))-1)*I797,2))</f>
        <v/>
      </c>
      <c r="E798" s="65" t="str">
        <f aca="false">IF(A798="","",IF(A798=nper,I797+D798,MIN(I797+D798,IF(C798=C797,E797,IF($D$10="Acc Bi-Weekly",ROUND((-PMT(((1+C798/CP)^(CP/12))-1,(nper-A798+1)*12/26,I797))/2,2),IF($D$10="Acc Weekly",ROUND((-PMT(((1+C798/CP)^(CP/12))-1,(nper-A798+1)*12/52,I797))/4,2),ROUND(-PMT(((1+C798/CP)^(CP/periods_per_year))-1,nper-A798+1,I797),2)))))))</f>
        <v/>
      </c>
      <c r="F798" s="65" t="str">
        <f aca="false">IF(A798="","",IF(I797&lt;=E798,0,IF(IF(MOD(A798,int)=0,$D$20,0)+E798&gt;=I797+D798,I797+D798-E798,IF(MOD(A798,int)=0,$D$20,0)+IF(IF(MOD(A798,int)=0,$D$20,0)+IF(MOD(A798-$D$23,periods_per_year)=0,$D$22,0)+E798&lt;I797+D798,IF(MOD(A798-$D$23,periods_per_year)=0,$D$22,0),I797+D798-IF(MOD(A798,int)=0,$D$20,0)-E798))))</f>
        <v/>
      </c>
      <c r="G798" s="66"/>
      <c r="H798" s="65" t="str">
        <f aca="false">IF(A798="","",E798-D798+G798+IF(F798="",0,F798))</f>
        <v/>
      </c>
      <c r="I798" s="65" t="str">
        <f aca="false">IF(A798="","",I797-H798)</f>
        <v/>
      </c>
      <c r="J798" s="67" t="str">
        <f aca="false">IF(A798="","",IF(MOD(A798,periods_per_year)=0,A798/periods_per_year,""))</f>
        <v/>
      </c>
      <c r="K798" s="65" t="str">
        <f aca="false">IF(A798="","",$L$28*D798)</f>
        <v/>
      </c>
      <c r="L798" s="65" t="str">
        <f aca="false">IF(A798="","",SUM($K$36:K798))</f>
        <v/>
      </c>
    </row>
    <row r="799" customFormat="false" ht="12.75" hidden="false" customHeight="false" outlineLevel="0" collapsed="false">
      <c r="A799" s="62" t="str">
        <f aca="false">IF(I798="","",IF(OR(A798&gt;=nper,ROUND(I798,2)&lt;=0),"",A798+1))</f>
        <v/>
      </c>
      <c r="B799" s="63" t="str">
        <f aca="false">IF(A799="","",IF(OR(periods_per_year=26,periods_per_year=52),IF(periods_per_year=26,IF(A799=1,fpdate,B798+14),IF(periods_per_year=52,IF(A799=1,fpdate,B798+7),"n/a")),IF(periods_per_year=24,DATE(YEAR(fpdate),MONTH(fpdate)+(A799-1)/2+IF(AND(DAY(fpdate)&gt;=15,MOD(A799,2)=0),1,0),IF(MOD(A799,2)=0,IF(DAY(fpdate)&gt;=15,DAY(fpdate)-14,DAY(fpdate)+14),DAY(fpdate))),IF(DAY(DATE(YEAR(fpdate),MONTH(fpdate)+A799-1,DAY(fpdate)))&lt;&gt;DAY(fpdate),DATE(YEAR(fpdate),MONTH(fpdate)+A799,0),DATE(YEAR(fpdate),MONTH(fpdate)+A799-1,DAY(fpdate))))))</f>
        <v/>
      </c>
      <c r="C799" s="64" t="str">
        <f aca="false">IF(A799="","",IF(variable,IF(A799&lt;$L$6*periods_per_year,start_rate,IF($L$10&gt;=0,MIN($L$7,start_rate+$L$10*ROUNDUP((A799-$L$6*periods_per_year)/$L$9,0)),MAX($L$8,start_rate+$L$10*ROUNDUP((A799-$L$6*periods_per_year)/$L$9,0)))),start_rate))</f>
        <v/>
      </c>
      <c r="D799" s="65" t="str">
        <f aca="false">IF(A799="","",ROUND((((1+C799/CP)^(CP/periods_per_year))-1)*I798,2))</f>
        <v/>
      </c>
      <c r="E799" s="65" t="str">
        <f aca="false">IF(A799="","",IF(A799=nper,I798+D799,MIN(I798+D799,IF(C799=C798,E798,IF($D$10="Acc Bi-Weekly",ROUND((-PMT(((1+C799/CP)^(CP/12))-1,(nper-A799+1)*12/26,I798))/2,2),IF($D$10="Acc Weekly",ROUND((-PMT(((1+C799/CP)^(CP/12))-1,(nper-A799+1)*12/52,I798))/4,2),ROUND(-PMT(((1+C799/CP)^(CP/periods_per_year))-1,nper-A799+1,I798),2)))))))</f>
        <v/>
      </c>
      <c r="F799" s="65" t="str">
        <f aca="false">IF(A799="","",IF(I798&lt;=E799,0,IF(IF(MOD(A799,int)=0,$D$20,0)+E799&gt;=I798+D799,I798+D799-E799,IF(MOD(A799,int)=0,$D$20,0)+IF(IF(MOD(A799,int)=0,$D$20,0)+IF(MOD(A799-$D$23,periods_per_year)=0,$D$22,0)+E799&lt;I798+D799,IF(MOD(A799-$D$23,periods_per_year)=0,$D$22,0),I798+D799-IF(MOD(A799,int)=0,$D$20,0)-E799))))</f>
        <v/>
      </c>
      <c r="G799" s="66"/>
      <c r="H799" s="65" t="str">
        <f aca="false">IF(A799="","",E799-D799+G799+IF(F799="",0,F799))</f>
        <v/>
      </c>
      <c r="I799" s="65" t="str">
        <f aca="false">IF(A799="","",I798-H799)</f>
        <v/>
      </c>
      <c r="J799" s="67" t="str">
        <f aca="false">IF(A799="","",IF(MOD(A799,periods_per_year)=0,A799/periods_per_year,""))</f>
        <v/>
      </c>
      <c r="K799" s="65" t="str">
        <f aca="false">IF(A799="","",$L$28*D799)</f>
        <v/>
      </c>
      <c r="L799" s="65" t="str">
        <f aca="false">IF(A799="","",SUM($K$36:K799))</f>
        <v/>
      </c>
    </row>
    <row r="800" customFormat="false" ht="12.75" hidden="false" customHeight="false" outlineLevel="0" collapsed="false">
      <c r="A800" s="62" t="str">
        <f aca="false">IF(I799="","",IF(OR(A799&gt;=nper,ROUND(I799,2)&lt;=0),"",A799+1))</f>
        <v/>
      </c>
      <c r="B800" s="63" t="str">
        <f aca="false">IF(A800="","",IF(OR(periods_per_year=26,periods_per_year=52),IF(periods_per_year=26,IF(A800=1,fpdate,B799+14),IF(periods_per_year=52,IF(A800=1,fpdate,B799+7),"n/a")),IF(periods_per_year=24,DATE(YEAR(fpdate),MONTH(fpdate)+(A800-1)/2+IF(AND(DAY(fpdate)&gt;=15,MOD(A800,2)=0),1,0),IF(MOD(A800,2)=0,IF(DAY(fpdate)&gt;=15,DAY(fpdate)-14,DAY(fpdate)+14),DAY(fpdate))),IF(DAY(DATE(YEAR(fpdate),MONTH(fpdate)+A800-1,DAY(fpdate)))&lt;&gt;DAY(fpdate),DATE(YEAR(fpdate),MONTH(fpdate)+A800,0),DATE(YEAR(fpdate),MONTH(fpdate)+A800-1,DAY(fpdate))))))</f>
        <v/>
      </c>
      <c r="C800" s="64" t="str">
        <f aca="false">IF(A800="","",IF(variable,IF(A800&lt;$L$6*periods_per_year,start_rate,IF($L$10&gt;=0,MIN($L$7,start_rate+$L$10*ROUNDUP((A800-$L$6*periods_per_year)/$L$9,0)),MAX($L$8,start_rate+$L$10*ROUNDUP((A800-$L$6*periods_per_year)/$L$9,0)))),start_rate))</f>
        <v/>
      </c>
      <c r="D800" s="65" t="str">
        <f aca="false">IF(A800="","",ROUND((((1+C800/CP)^(CP/periods_per_year))-1)*I799,2))</f>
        <v/>
      </c>
      <c r="E800" s="65" t="str">
        <f aca="false">IF(A800="","",IF(A800=nper,I799+D800,MIN(I799+D800,IF(C800=C799,E799,IF($D$10="Acc Bi-Weekly",ROUND((-PMT(((1+C800/CP)^(CP/12))-1,(nper-A800+1)*12/26,I799))/2,2),IF($D$10="Acc Weekly",ROUND((-PMT(((1+C800/CP)^(CP/12))-1,(nper-A800+1)*12/52,I799))/4,2),ROUND(-PMT(((1+C800/CP)^(CP/periods_per_year))-1,nper-A800+1,I799),2)))))))</f>
        <v/>
      </c>
      <c r="F800" s="65" t="str">
        <f aca="false">IF(A800="","",IF(I799&lt;=E800,0,IF(IF(MOD(A800,int)=0,$D$20,0)+E800&gt;=I799+D800,I799+D800-E800,IF(MOD(A800,int)=0,$D$20,0)+IF(IF(MOD(A800,int)=0,$D$20,0)+IF(MOD(A800-$D$23,periods_per_year)=0,$D$22,0)+E800&lt;I799+D800,IF(MOD(A800-$D$23,periods_per_year)=0,$D$22,0),I799+D800-IF(MOD(A800,int)=0,$D$20,0)-E800))))</f>
        <v/>
      </c>
      <c r="G800" s="66"/>
      <c r="H800" s="65" t="str">
        <f aca="false">IF(A800="","",E800-D800+G800+IF(F800="",0,F800))</f>
        <v/>
      </c>
      <c r="I800" s="65" t="str">
        <f aca="false">IF(A800="","",I799-H800)</f>
        <v/>
      </c>
      <c r="J800" s="67" t="str">
        <f aca="false">IF(A800="","",IF(MOD(A800,periods_per_year)=0,A800/periods_per_year,""))</f>
        <v/>
      </c>
      <c r="K800" s="65" t="str">
        <f aca="false">IF(A800="","",$L$28*D800)</f>
        <v/>
      </c>
      <c r="L800" s="65" t="str">
        <f aca="false">IF(A800="","",SUM($K$36:K800))</f>
        <v/>
      </c>
    </row>
    <row r="801" customFormat="false" ht="12.75" hidden="false" customHeight="false" outlineLevel="0" collapsed="false">
      <c r="A801" s="62" t="str">
        <f aca="false">IF(I800="","",IF(OR(A800&gt;=nper,ROUND(I800,2)&lt;=0),"",A800+1))</f>
        <v/>
      </c>
      <c r="B801" s="63" t="str">
        <f aca="false">IF(A801="","",IF(OR(periods_per_year=26,periods_per_year=52),IF(periods_per_year=26,IF(A801=1,fpdate,B800+14),IF(periods_per_year=52,IF(A801=1,fpdate,B800+7),"n/a")),IF(periods_per_year=24,DATE(YEAR(fpdate),MONTH(fpdate)+(A801-1)/2+IF(AND(DAY(fpdate)&gt;=15,MOD(A801,2)=0),1,0),IF(MOD(A801,2)=0,IF(DAY(fpdate)&gt;=15,DAY(fpdate)-14,DAY(fpdate)+14),DAY(fpdate))),IF(DAY(DATE(YEAR(fpdate),MONTH(fpdate)+A801-1,DAY(fpdate)))&lt;&gt;DAY(fpdate),DATE(YEAR(fpdate),MONTH(fpdate)+A801,0),DATE(YEAR(fpdate),MONTH(fpdate)+A801-1,DAY(fpdate))))))</f>
        <v/>
      </c>
      <c r="C801" s="64" t="str">
        <f aca="false">IF(A801="","",IF(variable,IF(A801&lt;$L$6*periods_per_year,start_rate,IF($L$10&gt;=0,MIN($L$7,start_rate+$L$10*ROUNDUP((A801-$L$6*periods_per_year)/$L$9,0)),MAX($L$8,start_rate+$L$10*ROUNDUP((A801-$L$6*periods_per_year)/$L$9,0)))),start_rate))</f>
        <v/>
      </c>
      <c r="D801" s="65" t="str">
        <f aca="false">IF(A801="","",ROUND((((1+C801/CP)^(CP/periods_per_year))-1)*I800,2))</f>
        <v/>
      </c>
      <c r="E801" s="65" t="str">
        <f aca="false">IF(A801="","",IF(A801=nper,I800+D801,MIN(I800+D801,IF(C801=C800,E800,IF($D$10="Acc Bi-Weekly",ROUND((-PMT(((1+C801/CP)^(CP/12))-1,(nper-A801+1)*12/26,I800))/2,2),IF($D$10="Acc Weekly",ROUND((-PMT(((1+C801/CP)^(CP/12))-1,(nper-A801+1)*12/52,I800))/4,2),ROUND(-PMT(((1+C801/CP)^(CP/periods_per_year))-1,nper-A801+1,I800),2)))))))</f>
        <v/>
      </c>
      <c r="F801" s="65" t="str">
        <f aca="false">IF(A801="","",IF(I800&lt;=E801,0,IF(IF(MOD(A801,int)=0,$D$20,0)+E801&gt;=I800+D801,I800+D801-E801,IF(MOD(A801,int)=0,$D$20,0)+IF(IF(MOD(A801,int)=0,$D$20,0)+IF(MOD(A801-$D$23,periods_per_year)=0,$D$22,0)+E801&lt;I800+D801,IF(MOD(A801-$D$23,periods_per_year)=0,$D$22,0),I800+D801-IF(MOD(A801,int)=0,$D$20,0)-E801))))</f>
        <v/>
      </c>
      <c r="G801" s="66"/>
      <c r="H801" s="65" t="str">
        <f aca="false">IF(A801="","",E801-D801+G801+IF(F801="",0,F801))</f>
        <v/>
      </c>
      <c r="I801" s="65" t="str">
        <f aca="false">IF(A801="","",I800-H801)</f>
        <v/>
      </c>
      <c r="J801" s="67" t="str">
        <f aca="false">IF(A801="","",IF(MOD(A801,periods_per_year)=0,A801/periods_per_year,""))</f>
        <v/>
      </c>
      <c r="K801" s="65" t="str">
        <f aca="false">IF(A801="","",$L$28*D801)</f>
        <v/>
      </c>
      <c r="L801" s="65" t="str">
        <f aca="false">IF(A801="","",SUM($K$36:K801))</f>
        <v/>
      </c>
    </row>
    <row r="802" customFormat="false" ht="12.75" hidden="false" customHeight="false" outlineLevel="0" collapsed="false">
      <c r="A802" s="62" t="str">
        <f aca="false">IF(I801="","",IF(OR(A801&gt;=nper,ROUND(I801,2)&lt;=0),"",A801+1))</f>
        <v/>
      </c>
      <c r="B802" s="63" t="str">
        <f aca="false">IF(A802="","",IF(OR(periods_per_year=26,periods_per_year=52),IF(periods_per_year=26,IF(A802=1,fpdate,B801+14),IF(periods_per_year=52,IF(A802=1,fpdate,B801+7),"n/a")),IF(periods_per_year=24,DATE(YEAR(fpdate),MONTH(fpdate)+(A802-1)/2+IF(AND(DAY(fpdate)&gt;=15,MOD(A802,2)=0),1,0),IF(MOD(A802,2)=0,IF(DAY(fpdate)&gt;=15,DAY(fpdate)-14,DAY(fpdate)+14),DAY(fpdate))),IF(DAY(DATE(YEAR(fpdate),MONTH(fpdate)+A802-1,DAY(fpdate)))&lt;&gt;DAY(fpdate),DATE(YEAR(fpdate),MONTH(fpdate)+A802,0),DATE(YEAR(fpdate),MONTH(fpdate)+A802-1,DAY(fpdate))))))</f>
        <v/>
      </c>
      <c r="C802" s="64" t="str">
        <f aca="false">IF(A802="","",IF(variable,IF(A802&lt;$L$6*periods_per_year,start_rate,IF($L$10&gt;=0,MIN($L$7,start_rate+$L$10*ROUNDUP((A802-$L$6*periods_per_year)/$L$9,0)),MAX($L$8,start_rate+$L$10*ROUNDUP((A802-$L$6*periods_per_year)/$L$9,0)))),start_rate))</f>
        <v/>
      </c>
      <c r="D802" s="65" t="str">
        <f aca="false">IF(A802="","",ROUND((((1+C802/CP)^(CP/periods_per_year))-1)*I801,2))</f>
        <v/>
      </c>
      <c r="E802" s="65" t="str">
        <f aca="false">IF(A802="","",IF(A802=nper,I801+D802,MIN(I801+D802,IF(C802=C801,E801,IF($D$10="Acc Bi-Weekly",ROUND((-PMT(((1+C802/CP)^(CP/12))-1,(nper-A802+1)*12/26,I801))/2,2),IF($D$10="Acc Weekly",ROUND((-PMT(((1+C802/CP)^(CP/12))-1,(nper-A802+1)*12/52,I801))/4,2),ROUND(-PMT(((1+C802/CP)^(CP/periods_per_year))-1,nper-A802+1,I801),2)))))))</f>
        <v/>
      </c>
      <c r="F802" s="65" t="str">
        <f aca="false">IF(A802="","",IF(I801&lt;=E802,0,IF(IF(MOD(A802,int)=0,$D$20,0)+E802&gt;=I801+D802,I801+D802-E802,IF(MOD(A802,int)=0,$D$20,0)+IF(IF(MOD(A802,int)=0,$D$20,0)+IF(MOD(A802-$D$23,periods_per_year)=0,$D$22,0)+E802&lt;I801+D802,IF(MOD(A802-$D$23,periods_per_year)=0,$D$22,0),I801+D802-IF(MOD(A802,int)=0,$D$20,0)-E802))))</f>
        <v/>
      </c>
      <c r="G802" s="66"/>
      <c r="H802" s="65" t="str">
        <f aca="false">IF(A802="","",E802-D802+G802+IF(F802="",0,F802))</f>
        <v/>
      </c>
      <c r="I802" s="65" t="str">
        <f aca="false">IF(A802="","",I801-H802)</f>
        <v/>
      </c>
      <c r="J802" s="67" t="str">
        <f aca="false">IF(A802="","",IF(MOD(A802,periods_per_year)=0,A802/periods_per_year,""))</f>
        <v/>
      </c>
      <c r="K802" s="65" t="str">
        <f aca="false">IF(A802="","",$L$28*D802)</f>
        <v/>
      </c>
      <c r="L802" s="65" t="str">
        <f aca="false">IF(A802="","",SUM($K$36:K802))</f>
        <v/>
      </c>
    </row>
    <row r="803" customFormat="false" ht="12.75" hidden="false" customHeight="false" outlineLevel="0" collapsed="false">
      <c r="A803" s="62" t="str">
        <f aca="false">IF(I802="","",IF(OR(A802&gt;=nper,ROUND(I802,2)&lt;=0),"",A802+1))</f>
        <v/>
      </c>
      <c r="B803" s="63" t="str">
        <f aca="false">IF(A803="","",IF(OR(periods_per_year=26,periods_per_year=52),IF(periods_per_year=26,IF(A803=1,fpdate,B802+14),IF(periods_per_year=52,IF(A803=1,fpdate,B802+7),"n/a")),IF(periods_per_year=24,DATE(YEAR(fpdate),MONTH(fpdate)+(A803-1)/2+IF(AND(DAY(fpdate)&gt;=15,MOD(A803,2)=0),1,0),IF(MOD(A803,2)=0,IF(DAY(fpdate)&gt;=15,DAY(fpdate)-14,DAY(fpdate)+14),DAY(fpdate))),IF(DAY(DATE(YEAR(fpdate),MONTH(fpdate)+A803-1,DAY(fpdate)))&lt;&gt;DAY(fpdate),DATE(YEAR(fpdate),MONTH(fpdate)+A803,0),DATE(YEAR(fpdate),MONTH(fpdate)+A803-1,DAY(fpdate))))))</f>
        <v/>
      </c>
      <c r="C803" s="64" t="str">
        <f aca="false">IF(A803="","",IF(variable,IF(A803&lt;$L$6*periods_per_year,start_rate,IF($L$10&gt;=0,MIN($L$7,start_rate+$L$10*ROUNDUP((A803-$L$6*periods_per_year)/$L$9,0)),MAX($L$8,start_rate+$L$10*ROUNDUP((A803-$L$6*periods_per_year)/$L$9,0)))),start_rate))</f>
        <v/>
      </c>
      <c r="D803" s="65" t="str">
        <f aca="false">IF(A803="","",ROUND((((1+C803/CP)^(CP/periods_per_year))-1)*I802,2))</f>
        <v/>
      </c>
      <c r="E803" s="65" t="str">
        <f aca="false">IF(A803="","",IF(A803=nper,I802+D803,MIN(I802+D803,IF(C803=C802,E802,IF($D$10="Acc Bi-Weekly",ROUND((-PMT(((1+C803/CP)^(CP/12))-1,(nper-A803+1)*12/26,I802))/2,2),IF($D$10="Acc Weekly",ROUND((-PMT(((1+C803/CP)^(CP/12))-1,(nper-A803+1)*12/52,I802))/4,2),ROUND(-PMT(((1+C803/CP)^(CP/periods_per_year))-1,nper-A803+1,I802),2)))))))</f>
        <v/>
      </c>
      <c r="F803" s="65" t="str">
        <f aca="false">IF(A803="","",IF(I802&lt;=E803,0,IF(IF(MOD(A803,int)=0,$D$20,0)+E803&gt;=I802+D803,I802+D803-E803,IF(MOD(A803,int)=0,$D$20,0)+IF(IF(MOD(A803,int)=0,$D$20,0)+IF(MOD(A803-$D$23,periods_per_year)=0,$D$22,0)+E803&lt;I802+D803,IF(MOD(A803-$D$23,periods_per_year)=0,$D$22,0),I802+D803-IF(MOD(A803,int)=0,$D$20,0)-E803))))</f>
        <v/>
      </c>
      <c r="G803" s="66"/>
      <c r="H803" s="65" t="str">
        <f aca="false">IF(A803="","",E803-D803+G803+IF(F803="",0,F803))</f>
        <v/>
      </c>
      <c r="I803" s="65" t="str">
        <f aca="false">IF(A803="","",I802-H803)</f>
        <v/>
      </c>
      <c r="J803" s="67" t="str">
        <f aca="false">IF(A803="","",IF(MOD(A803,periods_per_year)=0,A803/periods_per_year,""))</f>
        <v/>
      </c>
      <c r="K803" s="65" t="str">
        <f aca="false">IF(A803="","",$L$28*D803)</f>
        <v/>
      </c>
      <c r="L803" s="65" t="str">
        <f aca="false">IF(A803="","",SUM($K$36:K803))</f>
        <v/>
      </c>
    </row>
    <row r="804" customFormat="false" ht="12.75" hidden="false" customHeight="false" outlineLevel="0" collapsed="false">
      <c r="A804" s="62" t="str">
        <f aca="false">IF(I803="","",IF(OR(A803&gt;=nper,ROUND(I803,2)&lt;=0),"",A803+1))</f>
        <v/>
      </c>
      <c r="B804" s="63" t="str">
        <f aca="false">IF(A804="","",IF(OR(periods_per_year=26,periods_per_year=52),IF(periods_per_year=26,IF(A804=1,fpdate,B803+14),IF(periods_per_year=52,IF(A804=1,fpdate,B803+7),"n/a")),IF(periods_per_year=24,DATE(YEAR(fpdate),MONTH(fpdate)+(A804-1)/2+IF(AND(DAY(fpdate)&gt;=15,MOD(A804,2)=0),1,0),IF(MOD(A804,2)=0,IF(DAY(fpdate)&gt;=15,DAY(fpdate)-14,DAY(fpdate)+14),DAY(fpdate))),IF(DAY(DATE(YEAR(fpdate),MONTH(fpdate)+A804-1,DAY(fpdate)))&lt;&gt;DAY(fpdate),DATE(YEAR(fpdate),MONTH(fpdate)+A804,0),DATE(YEAR(fpdate),MONTH(fpdate)+A804-1,DAY(fpdate))))))</f>
        <v/>
      </c>
      <c r="C804" s="64" t="str">
        <f aca="false">IF(A804="","",IF(variable,IF(A804&lt;$L$6*periods_per_year,start_rate,IF($L$10&gt;=0,MIN($L$7,start_rate+$L$10*ROUNDUP((A804-$L$6*periods_per_year)/$L$9,0)),MAX($L$8,start_rate+$L$10*ROUNDUP((A804-$L$6*periods_per_year)/$L$9,0)))),start_rate))</f>
        <v/>
      </c>
      <c r="D804" s="65" t="str">
        <f aca="false">IF(A804="","",ROUND((((1+C804/CP)^(CP/periods_per_year))-1)*I803,2))</f>
        <v/>
      </c>
      <c r="E804" s="65" t="str">
        <f aca="false">IF(A804="","",IF(A804=nper,I803+D804,MIN(I803+D804,IF(C804=C803,E803,IF($D$10="Acc Bi-Weekly",ROUND((-PMT(((1+C804/CP)^(CP/12))-1,(nper-A804+1)*12/26,I803))/2,2),IF($D$10="Acc Weekly",ROUND((-PMT(((1+C804/CP)^(CP/12))-1,(nper-A804+1)*12/52,I803))/4,2),ROUND(-PMT(((1+C804/CP)^(CP/periods_per_year))-1,nper-A804+1,I803),2)))))))</f>
        <v/>
      </c>
      <c r="F804" s="65" t="str">
        <f aca="false">IF(A804="","",IF(I803&lt;=E804,0,IF(IF(MOD(A804,int)=0,$D$20,0)+E804&gt;=I803+D804,I803+D804-E804,IF(MOD(A804,int)=0,$D$20,0)+IF(IF(MOD(A804,int)=0,$D$20,0)+IF(MOD(A804-$D$23,periods_per_year)=0,$D$22,0)+E804&lt;I803+D804,IF(MOD(A804-$D$23,periods_per_year)=0,$D$22,0),I803+D804-IF(MOD(A804,int)=0,$D$20,0)-E804))))</f>
        <v/>
      </c>
      <c r="G804" s="66"/>
      <c r="H804" s="65" t="str">
        <f aca="false">IF(A804="","",E804-D804+G804+IF(F804="",0,F804))</f>
        <v/>
      </c>
      <c r="I804" s="65" t="str">
        <f aca="false">IF(A804="","",I803-H804)</f>
        <v/>
      </c>
      <c r="J804" s="67" t="str">
        <f aca="false">IF(A804="","",IF(MOD(A804,periods_per_year)=0,A804/periods_per_year,""))</f>
        <v/>
      </c>
      <c r="K804" s="65" t="str">
        <f aca="false">IF(A804="","",$L$28*D804)</f>
        <v/>
      </c>
      <c r="L804" s="65" t="str">
        <f aca="false">IF(A804="","",SUM($K$36:K804))</f>
        <v/>
      </c>
    </row>
    <row r="805" customFormat="false" ht="12.75" hidden="false" customHeight="false" outlineLevel="0" collapsed="false">
      <c r="A805" s="62" t="str">
        <f aca="false">IF(I804="","",IF(OR(A804&gt;=nper,ROUND(I804,2)&lt;=0),"",A804+1))</f>
        <v/>
      </c>
      <c r="B805" s="63" t="str">
        <f aca="false">IF(A805="","",IF(OR(periods_per_year=26,periods_per_year=52),IF(periods_per_year=26,IF(A805=1,fpdate,B804+14),IF(periods_per_year=52,IF(A805=1,fpdate,B804+7),"n/a")),IF(periods_per_year=24,DATE(YEAR(fpdate),MONTH(fpdate)+(A805-1)/2+IF(AND(DAY(fpdate)&gt;=15,MOD(A805,2)=0),1,0),IF(MOD(A805,2)=0,IF(DAY(fpdate)&gt;=15,DAY(fpdate)-14,DAY(fpdate)+14),DAY(fpdate))),IF(DAY(DATE(YEAR(fpdate),MONTH(fpdate)+A805-1,DAY(fpdate)))&lt;&gt;DAY(fpdate),DATE(YEAR(fpdate),MONTH(fpdate)+A805,0),DATE(YEAR(fpdate),MONTH(fpdate)+A805-1,DAY(fpdate))))))</f>
        <v/>
      </c>
      <c r="C805" s="64" t="str">
        <f aca="false">IF(A805="","",IF(variable,IF(A805&lt;$L$6*periods_per_year,start_rate,IF($L$10&gt;=0,MIN($L$7,start_rate+$L$10*ROUNDUP((A805-$L$6*periods_per_year)/$L$9,0)),MAX($L$8,start_rate+$L$10*ROUNDUP((A805-$L$6*periods_per_year)/$L$9,0)))),start_rate))</f>
        <v/>
      </c>
      <c r="D805" s="65" t="str">
        <f aca="false">IF(A805="","",ROUND((((1+C805/CP)^(CP/periods_per_year))-1)*I804,2))</f>
        <v/>
      </c>
      <c r="E805" s="65" t="str">
        <f aca="false">IF(A805="","",IF(A805=nper,I804+D805,MIN(I804+D805,IF(C805=C804,E804,IF($D$10="Acc Bi-Weekly",ROUND((-PMT(((1+C805/CP)^(CP/12))-1,(nper-A805+1)*12/26,I804))/2,2),IF($D$10="Acc Weekly",ROUND((-PMT(((1+C805/CP)^(CP/12))-1,(nper-A805+1)*12/52,I804))/4,2),ROUND(-PMT(((1+C805/CP)^(CP/periods_per_year))-1,nper-A805+1,I804),2)))))))</f>
        <v/>
      </c>
      <c r="F805" s="65" t="str">
        <f aca="false">IF(A805="","",IF(I804&lt;=E805,0,IF(IF(MOD(A805,int)=0,$D$20,0)+E805&gt;=I804+D805,I804+D805-E805,IF(MOD(A805,int)=0,$D$20,0)+IF(IF(MOD(A805,int)=0,$D$20,0)+IF(MOD(A805-$D$23,periods_per_year)=0,$D$22,0)+E805&lt;I804+D805,IF(MOD(A805-$D$23,periods_per_year)=0,$D$22,0),I804+D805-IF(MOD(A805,int)=0,$D$20,0)-E805))))</f>
        <v/>
      </c>
      <c r="G805" s="66"/>
      <c r="H805" s="65" t="str">
        <f aca="false">IF(A805="","",E805-D805+G805+IF(F805="",0,F805))</f>
        <v/>
      </c>
      <c r="I805" s="65" t="str">
        <f aca="false">IF(A805="","",I804-H805)</f>
        <v/>
      </c>
      <c r="J805" s="67" t="str">
        <f aca="false">IF(A805="","",IF(MOD(A805,periods_per_year)=0,A805/periods_per_year,""))</f>
        <v/>
      </c>
      <c r="K805" s="65" t="str">
        <f aca="false">IF(A805="","",$L$28*D805)</f>
        <v/>
      </c>
      <c r="L805" s="65" t="str">
        <f aca="false">IF(A805="","",SUM($K$36:K805))</f>
        <v/>
      </c>
    </row>
    <row r="806" customFormat="false" ht="12.75" hidden="false" customHeight="false" outlineLevel="0" collapsed="false">
      <c r="A806" s="62" t="str">
        <f aca="false">IF(I805="","",IF(OR(A805&gt;=nper,ROUND(I805,2)&lt;=0),"",A805+1))</f>
        <v/>
      </c>
      <c r="B806" s="63" t="str">
        <f aca="false">IF(A806="","",IF(OR(periods_per_year=26,periods_per_year=52),IF(periods_per_year=26,IF(A806=1,fpdate,B805+14),IF(periods_per_year=52,IF(A806=1,fpdate,B805+7),"n/a")),IF(periods_per_year=24,DATE(YEAR(fpdate),MONTH(fpdate)+(A806-1)/2+IF(AND(DAY(fpdate)&gt;=15,MOD(A806,2)=0),1,0),IF(MOD(A806,2)=0,IF(DAY(fpdate)&gt;=15,DAY(fpdate)-14,DAY(fpdate)+14),DAY(fpdate))),IF(DAY(DATE(YEAR(fpdate),MONTH(fpdate)+A806-1,DAY(fpdate)))&lt;&gt;DAY(fpdate),DATE(YEAR(fpdate),MONTH(fpdate)+A806,0),DATE(YEAR(fpdate),MONTH(fpdate)+A806-1,DAY(fpdate))))))</f>
        <v/>
      </c>
      <c r="C806" s="64" t="str">
        <f aca="false">IF(A806="","",IF(variable,IF(A806&lt;$L$6*periods_per_year,start_rate,IF($L$10&gt;=0,MIN($L$7,start_rate+$L$10*ROUNDUP((A806-$L$6*periods_per_year)/$L$9,0)),MAX($L$8,start_rate+$L$10*ROUNDUP((A806-$L$6*periods_per_year)/$L$9,0)))),start_rate))</f>
        <v/>
      </c>
      <c r="D806" s="65" t="str">
        <f aca="false">IF(A806="","",ROUND((((1+C806/CP)^(CP/periods_per_year))-1)*I805,2))</f>
        <v/>
      </c>
      <c r="E806" s="65" t="str">
        <f aca="false">IF(A806="","",IF(A806=nper,I805+D806,MIN(I805+D806,IF(C806=C805,E805,IF($D$10="Acc Bi-Weekly",ROUND((-PMT(((1+C806/CP)^(CP/12))-1,(nper-A806+1)*12/26,I805))/2,2),IF($D$10="Acc Weekly",ROUND((-PMT(((1+C806/CP)^(CP/12))-1,(nper-A806+1)*12/52,I805))/4,2),ROUND(-PMT(((1+C806/CP)^(CP/periods_per_year))-1,nper-A806+1,I805),2)))))))</f>
        <v/>
      </c>
      <c r="F806" s="65" t="str">
        <f aca="false">IF(A806="","",IF(I805&lt;=E806,0,IF(IF(MOD(A806,int)=0,$D$20,0)+E806&gt;=I805+D806,I805+D806-E806,IF(MOD(A806,int)=0,$D$20,0)+IF(IF(MOD(A806,int)=0,$D$20,0)+IF(MOD(A806-$D$23,periods_per_year)=0,$D$22,0)+E806&lt;I805+D806,IF(MOD(A806-$D$23,periods_per_year)=0,$D$22,0),I805+D806-IF(MOD(A806,int)=0,$D$20,0)-E806))))</f>
        <v/>
      </c>
      <c r="G806" s="66"/>
      <c r="H806" s="65" t="str">
        <f aca="false">IF(A806="","",E806-D806+G806+IF(F806="",0,F806))</f>
        <v/>
      </c>
      <c r="I806" s="65" t="str">
        <f aca="false">IF(A806="","",I805-H806)</f>
        <v/>
      </c>
      <c r="J806" s="67" t="str">
        <f aca="false">IF(A806="","",IF(MOD(A806,periods_per_year)=0,A806/periods_per_year,""))</f>
        <v/>
      </c>
      <c r="K806" s="65" t="str">
        <f aca="false">IF(A806="","",$L$28*D806)</f>
        <v/>
      </c>
      <c r="L806" s="65" t="str">
        <f aca="false">IF(A806="","",SUM($K$36:K806))</f>
        <v/>
      </c>
    </row>
    <row r="807" customFormat="false" ht="12.75" hidden="false" customHeight="false" outlineLevel="0" collapsed="false">
      <c r="A807" s="62" t="str">
        <f aca="false">IF(I806="","",IF(OR(A806&gt;=nper,ROUND(I806,2)&lt;=0),"",A806+1))</f>
        <v/>
      </c>
      <c r="B807" s="63" t="str">
        <f aca="false">IF(A807="","",IF(OR(periods_per_year=26,periods_per_year=52),IF(periods_per_year=26,IF(A807=1,fpdate,B806+14),IF(periods_per_year=52,IF(A807=1,fpdate,B806+7),"n/a")),IF(periods_per_year=24,DATE(YEAR(fpdate),MONTH(fpdate)+(A807-1)/2+IF(AND(DAY(fpdate)&gt;=15,MOD(A807,2)=0),1,0),IF(MOD(A807,2)=0,IF(DAY(fpdate)&gt;=15,DAY(fpdate)-14,DAY(fpdate)+14),DAY(fpdate))),IF(DAY(DATE(YEAR(fpdate),MONTH(fpdate)+A807-1,DAY(fpdate)))&lt;&gt;DAY(fpdate),DATE(YEAR(fpdate),MONTH(fpdate)+A807,0),DATE(YEAR(fpdate),MONTH(fpdate)+A807-1,DAY(fpdate))))))</f>
        <v/>
      </c>
      <c r="C807" s="64" t="str">
        <f aca="false">IF(A807="","",IF(variable,IF(A807&lt;$L$6*periods_per_year,start_rate,IF($L$10&gt;=0,MIN($L$7,start_rate+$L$10*ROUNDUP((A807-$L$6*periods_per_year)/$L$9,0)),MAX($L$8,start_rate+$L$10*ROUNDUP((A807-$L$6*periods_per_year)/$L$9,0)))),start_rate))</f>
        <v/>
      </c>
      <c r="D807" s="65" t="str">
        <f aca="false">IF(A807="","",ROUND((((1+C807/CP)^(CP/periods_per_year))-1)*I806,2))</f>
        <v/>
      </c>
      <c r="E807" s="65" t="str">
        <f aca="false">IF(A807="","",IF(A807=nper,I806+D807,MIN(I806+D807,IF(C807=C806,E806,IF($D$10="Acc Bi-Weekly",ROUND((-PMT(((1+C807/CP)^(CP/12))-1,(nper-A807+1)*12/26,I806))/2,2),IF($D$10="Acc Weekly",ROUND((-PMT(((1+C807/CP)^(CP/12))-1,(nper-A807+1)*12/52,I806))/4,2),ROUND(-PMT(((1+C807/CP)^(CP/periods_per_year))-1,nper-A807+1,I806),2)))))))</f>
        <v/>
      </c>
      <c r="F807" s="65" t="str">
        <f aca="false">IF(A807="","",IF(I806&lt;=E807,0,IF(IF(MOD(A807,int)=0,$D$20,0)+E807&gt;=I806+D807,I806+D807-E807,IF(MOD(A807,int)=0,$D$20,0)+IF(IF(MOD(A807,int)=0,$D$20,0)+IF(MOD(A807-$D$23,periods_per_year)=0,$D$22,0)+E807&lt;I806+D807,IF(MOD(A807-$D$23,periods_per_year)=0,$D$22,0),I806+D807-IF(MOD(A807,int)=0,$D$20,0)-E807))))</f>
        <v/>
      </c>
      <c r="G807" s="66"/>
      <c r="H807" s="65" t="str">
        <f aca="false">IF(A807="","",E807-D807+G807+IF(F807="",0,F807))</f>
        <v/>
      </c>
      <c r="I807" s="65" t="str">
        <f aca="false">IF(A807="","",I806-H807)</f>
        <v/>
      </c>
      <c r="J807" s="67" t="str">
        <f aca="false">IF(A807="","",IF(MOD(A807,periods_per_year)=0,A807/periods_per_year,""))</f>
        <v/>
      </c>
      <c r="K807" s="65" t="str">
        <f aca="false">IF(A807="","",$L$28*D807)</f>
        <v/>
      </c>
      <c r="L807" s="65" t="str">
        <f aca="false">IF(A807="","",SUM($K$36:K807))</f>
        <v/>
      </c>
    </row>
    <row r="808" customFormat="false" ht="12.75" hidden="false" customHeight="false" outlineLevel="0" collapsed="false">
      <c r="A808" s="62" t="str">
        <f aca="false">IF(I807="","",IF(OR(A807&gt;=nper,ROUND(I807,2)&lt;=0),"",A807+1))</f>
        <v/>
      </c>
      <c r="B808" s="63" t="str">
        <f aca="false">IF(A808="","",IF(OR(periods_per_year=26,periods_per_year=52),IF(periods_per_year=26,IF(A808=1,fpdate,B807+14),IF(periods_per_year=52,IF(A808=1,fpdate,B807+7),"n/a")),IF(periods_per_year=24,DATE(YEAR(fpdate),MONTH(fpdate)+(A808-1)/2+IF(AND(DAY(fpdate)&gt;=15,MOD(A808,2)=0),1,0),IF(MOD(A808,2)=0,IF(DAY(fpdate)&gt;=15,DAY(fpdate)-14,DAY(fpdate)+14),DAY(fpdate))),IF(DAY(DATE(YEAR(fpdate),MONTH(fpdate)+A808-1,DAY(fpdate)))&lt;&gt;DAY(fpdate),DATE(YEAR(fpdate),MONTH(fpdate)+A808,0),DATE(YEAR(fpdate),MONTH(fpdate)+A808-1,DAY(fpdate))))))</f>
        <v/>
      </c>
      <c r="C808" s="64" t="str">
        <f aca="false">IF(A808="","",IF(variable,IF(A808&lt;$L$6*periods_per_year,start_rate,IF($L$10&gt;=0,MIN($L$7,start_rate+$L$10*ROUNDUP((A808-$L$6*periods_per_year)/$L$9,0)),MAX($L$8,start_rate+$L$10*ROUNDUP((A808-$L$6*periods_per_year)/$L$9,0)))),start_rate))</f>
        <v/>
      </c>
      <c r="D808" s="65" t="str">
        <f aca="false">IF(A808="","",ROUND((((1+C808/CP)^(CP/periods_per_year))-1)*I807,2))</f>
        <v/>
      </c>
      <c r="E808" s="65" t="str">
        <f aca="false">IF(A808="","",IF(A808=nper,I807+D808,MIN(I807+D808,IF(C808=C807,E807,IF($D$10="Acc Bi-Weekly",ROUND((-PMT(((1+C808/CP)^(CP/12))-1,(nper-A808+1)*12/26,I807))/2,2),IF($D$10="Acc Weekly",ROUND((-PMT(((1+C808/CP)^(CP/12))-1,(nper-A808+1)*12/52,I807))/4,2),ROUND(-PMT(((1+C808/CP)^(CP/periods_per_year))-1,nper-A808+1,I807),2)))))))</f>
        <v/>
      </c>
      <c r="F808" s="65" t="str">
        <f aca="false">IF(A808="","",IF(I807&lt;=E808,0,IF(IF(MOD(A808,int)=0,$D$20,0)+E808&gt;=I807+D808,I807+D808-E808,IF(MOD(A808,int)=0,$D$20,0)+IF(IF(MOD(A808,int)=0,$D$20,0)+IF(MOD(A808-$D$23,periods_per_year)=0,$D$22,0)+E808&lt;I807+D808,IF(MOD(A808-$D$23,periods_per_year)=0,$D$22,0),I807+D808-IF(MOD(A808,int)=0,$D$20,0)-E808))))</f>
        <v/>
      </c>
      <c r="G808" s="66"/>
      <c r="H808" s="65" t="str">
        <f aca="false">IF(A808="","",E808-D808+G808+IF(F808="",0,F808))</f>
        <v/>
      </c>
      <c r="I808" s="65" t="str">
        <f aca="false">IF(A808="","",I807-H808)</f>
        <v/>
      </c>
      <c r="J808" s="67" t="str">
        <f aca="false">IF(A808="","",IF(MOD(A808,periods_per_year)=0,A808/periods_per_year,""))</f>
        <v/>
      </c>
      <c r="K808" s="65" t="str">
        <f aca="false">IF(A808="","",$L$28*D808)</f>
        <v/>
      </c>
      <c r="L808" s="65" t="str">
        <f aca="false">IF(A808="","",SUM($K$36:K808))</f>
        <v/>
      </c>
    </row>
    <row r="809" customFormat="false" ht="12.75" hidden="false" customHeight="false" outlineLevel="0" collapsed="false">
      <c r="A809" s="62" t="str">
        <f aca="false">IF(I808="","",IF(OR(A808&gt;=nper,ROUND(I808,2)&lt;=0),"",A808+1))</f>
        <v/>
      </c>
      <c r="B809" s="63" t="str">
        <f aca="false">IF(A809="","",IF(OR(periods_per_year=26,periods_per_year=52),IF(periods_per_year=26,IF(A809=1,fpdate,B808+14),IF(periods_per_year=52,IF(A809=1,fpdate,B808+7),"n/a")),IF(periods_per_year=24,DATE(YEAR(fpdate),MONTH(fpdate)+(A809-1)/2+IF(AND(DAY(fpdate)&gt;=15,MOD(A809,2)=0),1,0),IF(MOD(A809,2)=0,IF(DAY(fpdate)&gt;=15,DAY(fpdate)-14,DAY(fpdate)+14),DAY(fpdate))),IF(DAY(DATE(YEAR(fpdate),MONTH(fpdate)+A809-1,DAY(fpdate)))&lt;&gt;DAY(fpdate),DATE(YEAR(fpdate),MONTH(fpdate)+A809,0),DATE(YEAR(fpdate),MONTH(fpdate)+A809-1,DAY(fpdate))))))</f>
        <v/>
      </c>
      <c r="C809" s="64" t="str">
        <f aca="false">IF(A809="","",IF(variable,IF(A809&lt;$L$6*periods_per_year,start_rate,IF($L$10&gt;=0,MIN($L$7,start_rate+$L$10*ROUNDUP((A809-$L$6*periods_per_year)/$L$9,0)),MAX($L$8,start_rate+$L$10*ROUNDUP((A809-$L$6*periods_per_year)/$L$9,0)))),start_rate))</f>
        <v/>
      </c>
      <c r="D809" s="65" t="str">
        <f aca="false">IF(A809="","",ROUND((((1+C809/CP)^(CP/periods_per_year))-1)*I808,2))</f>
        <v/>
      </c>
      <c r="E809" s="65" t="str">
        <f aca="false">IF(A809="","",IF(A809=nper,I808+D809,MIN(I808+D809,IF(C809=C808,E808,IF($D$10="Acc Bi-Weekly",ROUND((-PMT(((1+C809/CP)^(CP/12))-1,(nper-A809+1)*12/26,I808))/2,2),IF($D$10="Acc Weekly",ROUND((-PMT(((1+C809/CP)^(CP/12))-1,(nper-A809+1)*12/52,I808))/4,2),ROUND(-PMT(((1+C809/CP)^(CP/periods_per_year))-1,nper-A809+1,I808),2)))))))</f>
        <v/>
      </c>
      <c r="F809" s="65" t="str">
        <f aca="false">IF(A809="","",IF(I808&lt;=E809,0,IF(IF(MOD(A809,int)=0,$D$20,0)+E809&gt;=I808+D809,I808+D809-E809,IF(MOD(A809,int)=0,$D$20,0)+IF(IF(MOD(A809,int)=0,$D$20,0)+IF(MOD(A809-$D$23,periods_per_year)=0,$D$22,0)+E809&lt;I808+D809,IF(MOD(A809-$D$23,periods_per_year)=0,$D$22,0),I808+D809-IF(MOD(A809,int)=0,$D$20,0)-E809))))</f>
        <v/>
      </c>
      <c r="G809" s="66"/>
      <c r="H809" s="65" t="str">
        <f aca="false">IF(A809="","",E809-D809+G809+IF(F809="",0,F809))</f>
        <v/>
      </c>
      <c r="I809" s="65" t="str">
        <f aca="false">IF(A809="","",I808-H809)</f>
        <v/>
      </c>
      <c r="J809" s="67" t="str">
        <f aca="false">IF(A809="","",IF(MOD(A809,periods_per_year)=0,A809/periods_per_year,""))</f>
        <v/>
      </c>
      <c r="K809" s="65" t="str">
        <f aca="false">IF(A809="","",$L$28*D809)</f>
        <v/>
      </c>
      <c r="L809" s="65" t="str">
        <f aca="false">IF(A809="","",SUM($K$36:K809))</f>
        <v/>
      </c>
    </row>
    <row r="810" customFormat="false" ht="12.75" hidden="false" customHeight="false" outlineLevel="0" collapsed="false">
      <c r="A810" s="62" t="str">
        <f aca="false">IF(I809="","",IF(OR(A809&gt;=nper,ROUND(I809,2)&lt;=0),"",A809+1))</f>
        <v/>
      </c>
      <c r="B810" s="63" t="str">
        <f aca="false">IF(A810="","",IF(OR(periods_per_year=26,periods_per_year=52),IF(periods_per_year=26,IF(A810=1,fpdate,B809+14),IF(periods_per_year=52,IF(A810=1,fpdate,B809+7),"n/a")),IF(periods_per_year=24,DATE(YEAR(fpdate),MONTH(fpdate)+(A810-1)/2+IF(AND(DAY(fpdate)&gt;=15,MOD(A810,2)=0),1,0),IF(MOD(A810,2)=0,IF(DAY(fpdate)&gt;=15,DAY(fpdate)-14,DAY(fpdate)+14),DAY(fpdate))),IF(DAY(DATE(YEAR(fpdate),MONTH(fpdate)+A810-1,DAY(fpdate)))&lt;&gt;DAY(fpdate),DATE(YEAR(fpdate),MONTH(fpdate)+A810,0),DATE(YEAR(fpdate),MONTH(fpdate)+A810-1,DAY(fpdate))))))</f>
        <v/>
      </c>
      <c r="C810" s="64" t="str">
        <f aca="false">IF(A810="","",IF(variable,IF(A810&lt;$L$6*periods_per_year,start_rate,IF($L$10&gt;=0,MIN($L$7,start_rate+$L$10*ROUNDUP((A810-$L$6*periods_per_year)/$L$9,0)),MAX($L$8,start_rate+$L$10*ROUNDUP((A810-$L$6*periods_per_year)/$L$9,0)))),start_rate))</f>
        <v/>
      </c>
      <c r="D810" s="65" t="str">
        <f aca="false">IF(A810="","",ROUND((((1+C810/CP)^(CP/periods_per_year))-1)*I809,2))</f>
        <v/>
      </c>
      <c r="E810" s="65" t="str">
        <f aca="false">IF(A810="","",IF(A810=nper,I809+D810,MIN(I809+D810,IF(C810=C809,E809,IF($D$10="Acc Bi-Weekly",ROUND((-PMT(((1+C810/CP)^(CP/12))-1,(nper-A810+1)*12/26,I809))/2,2),IF($D$10="Acc Weekly",ROUND((-PMT(((1+C810/CP)^(CP/12))-1,(nper-A810+1)*12/52,I809))/4,2),ROUND(-PMT(((1+C810/CP)^(CP/periods_per_year))-1,nper-A810+1,I809),2)))))))</f>
        <v/>
      </c>
      <c r="F810" s="65" t="str">
        <f aca="false">IF(A810="","",IF(I809&lt;=E810,0,IF(IF(MOD(A810,int)=0,$D$20,0)+E810&gt;=I809+D810,I809+D810-E810,IF(MOD(A810,int)=0,$D$20,0)+IF(IF(MOD(A810,int)=0,$D$20,0)+IF(MOD(A810-$D$23,periods_per_year)=0,$D$22,0)+E810&lt;I809+D810,IF(MOD(A810-$D$23,periods_per_year)=0,$D$22,0),I809+D810-IF(MOD(A810,int)=0,$D$20,0)-E810))))</f>
        <v/>
      </c>
      <c r="G810" s="66"/>
      <c r="H810" s="65" t="str">
        <f aca="false">IF(A810="","",E810-D810+G810+IF(F810="",0,F810))</f>
        <v/>
      </c>
      <c r="I810" s="65" t="str">
        <f aca="false">IF(A810="","",I809-H810)</f>
        <v/>
      </c>
      <c r="J810" s="67" t="str">
        <f aca="false">IF(A810="","",IF(MOD(A810,periods_per_year)=0,A810/periods_per_year,""))</f>
        <v/>
      </c>
      <c r="K810" s="65" t="str">
        <f aca="false">IF(A810="","",$L$28*D810)</f>
        <v/>
      </c>
      <c r="L810" s="65" t="str">
        <f aca="false">IF(A810="","",SUM($K$36:K810))</f>
        <v/>
      </c>
    </row>
    <row r="811" customFormat="false" ht="12.75" hidden="false" customHeight="false" outlineLevel="0" collapsed="false">
      <c r="A811" s="62" t="str">
        <f aca="false">IF(I810="","",IF(OR(A810&gt;=nper,ROUND(I810,2)&lt;=0),"",A810+1))</f>
        <v/>
      </c>
      <c r="B811" s="63" t="str">
        <f aca="false">IF(A811="","",IF(OR(periods_per_year=26,periods_per_year=52),IF(periods_per_year=26,IF(A811=1,fpdate,B810+14),IF(periods_per_year=52,IF(A811=1,fpdate,B810+7),"n/a")),IF(periods_per_year=24,DATE(YEAR(fpdate),MONTH(fpdate)+(A811-1)/2+IF(AND(DAY(fpdate)&gt;=15,MOD(A811,2)=0),1,0),IF(MOD(A811,2)=0,IF(DAY(fpdate)&gt;=15,DAY(fpdate)-14,DAY(fpdate)+14),DAY(fpdate))),IF(DAY(DATE(YEAR(fpdate),MONTH(fpdate)+A811-1,DAY(fpdate)))&lt;&gt;DAY(fpdate),DATE(YEAR(fpdate),MONTH(fpdate)+A811,0),DATE(YEAR(fpdate),MONTH(fpdate)+A811-1,DAY(fpdate))))))</f>
        <v/>
      </c>
      <c r="C811" s="64" t="str">
        <f aca="false">IF(A811="","",IF(variable,IF(A811&lt;$L$6*periods_per_year,start_rate,IF($L$10&gt;=0,MIN($L$7,start_rate+$L$10*ROUNDUP((A811-$L$6*periods_per_year)/$L$9,0)),MAX($L$8,start_rate+$L$10*ROUNDUP((A811-$L$6*periods_per_year)/$L$9,0)))),start_rate))</f>
        <v/>
      </c>
      <c r="D811" s="65" t="str">
        <f aca="false">IF(A811="","",ROUND((((1+C811/CP)^(CP/periods_per_year))-1)*I810,2))</f>
        <v/>
      </c>
      <c r="E811" s="65" t="str">
        <f aca="false">IF(A811="","",IF(A811=nper,I810+D811,MIN(I810+D811,IF(C811=C810,E810,IF($D$10="Acc Bi-Weekly",ROUND((-PMT(((1+C811/CP)^(CP/12))-1,(nper-A811+1)*12/26,I810))/2,2),IF($D$10="Acc Weekly",ROUND((-PMT(((1+C811/CP)^(CP/12))-1,(nper-A811+1)*12/52,I810))/4,2),ROUND(-PMT(((1+C811/CP)^(CP/periods_per_year))-1,nper-A811+1,I810),2)))))))</f>
        <v/>
      </c>
      <c r="F811" s="65" t="str">
        <f aca="false">IF(A811="","",IF(I810&lt;=E811,0,IF(IF(MOD(A811,int)=0,$D$20,0)+E811&gt;=I810+D811,I810+D811-E811,IF(MOD(A811,int)=0,$D$20,0)+IF(IF(MOD(A811,int)=0,$D$20,0)+IF(MOD(A811-$D$23,periods_per_year)=0,$D$22,0)+E811&lt;I810+D811,IF(MOD(A811-$D$23,periods_per_year)=0,$D$22,0),I810+D811-IF(MOD(A811,int)=0,$D$20,0)-E811))))</f>
        <v/>
      </c>
      <c r="G811" s="66"/>
      <c r="H811" s="65" t="str">
        <f aca="false">IF(A811="","",E811-D811+G811+IF(F811="",0,F811))</f>
        <v/>
      </c>
      <c r="I811" s="65" t="str">
        <f aca="false">IF(A811="","",I810-H811)</f>
        <v/>
      </c>
      <c r="J811" s="67" t="str">
        <f aca="false">IF(A811="","",IF(MOD(A811,periods_per_year)=0,A811/periods_per_year,""))</f>
        <v/>
      </c>
      <c r="K811" s="65" t="str">
        <f aca="false">IF(A811="","",$L$28*D811)</f>
        <v/>
      </c>
      <c r="L811" s="65" t="str">
        <f aca="false">IF(A811="","",SUM($K$36:K811))</f>
        <v/>
      </c>
    </row>
    <row r="812" customFormat="false" ht="12.75" hidden="false" customHeight="false" outlineLevel="0" collapsed="false">
      <c r="A812" s="62" t="str">
        <f aca="false">IF(I811="","",IF(OR(A811&gt;=nper,ROUND(I811,2)&lt;=0),"",A811+1))</f>
        <v/>
      </c>
      <c r="B812" s="63" t="str">
        <f aca="false">IF(A812="","",IF(OR(periods_per_year=26,periods_per_year=52),IF(periods_per_year=26,IF(A812=1,fpdate,B811+14),IF(periods_per_year=52,IF(A812=1,fpdate,B811+7),"n/a")),IF(periods_per_year=24,DATE(YEAR(fpdate),MONTH(fpdate)+(A812-1)/2+IF(AND(DAY(fpdate)&gt;=15,MOD(A812,2)=0),1,0),IF(MOD(A812,2)=0,IF(DAY(fpdate)&gt;=15,DAY(fpdate)-14,DAY(fpdate)+14),DAY(fpdate))),IF(DAY(DATE(YEAR(fpdate),MONTH(fpdate)+A812-1,DAY(fpdate)))&lt;&gt;DAY(fpdate),DATE(YEAR(fpdate),MONTH(fpdate)+A812,0),DATE(YEAR(fpdate),MONTH(fpdate)+A812-1,DAY(fpdate))))))</f>
        <v/>
      </c>
      <c r="C812" s="64" t="str">
        <f aca="false">IF(A812="","",IF(variable,IF(A812&lt;$L$6*periods_per_year,start_rate,IF($L$10&gt;=0,MIN($L$7,start_rate+$L$10*ROUNDUP((A812-$L$6*periods_per_year)/$L$9,0)),MAX($L$8,start_rate+$L$10*ROUNDUP((A812-$L$6*periods_per_year)/$L$9,0)))),start_rate))</f>
        <v/>
      </c>
      <c r="D812" s="65" t="str">
        <f aca="false">IF(A812="","",ROUND((((1+C812/CP)^(CP/periods_per_year))-1)*I811,2))</f>
        <v/>
      </c>
      <c r="E812" s="65" t="str">
        <f aca="false">IF(A812="","",IF(A812=nper,I811+D812,MIN(I811+D812,IF(C812=C811,E811,IF($D$10="Acc Bi-Weekly",ROUND((-PMT(((1+C812/CP)^(CP/12))-1,(nper-A812+1)*12/26,I811))/2,2),IF($D$10="Acc Weekly",ROUND((-PMT(((1+C812/CP)^(CP/12))-1,(nper-A812+1)*12/52,I811))/4,2),ROUND(-PMT(((1+C812/CP)^(CP/periods_per_year))-1,nper-A812+1,I811),2)))))))</f>
        <v/>
      </c>
      <c r="F812" s="65" t="str">
        <f aca="false">IF(A812="","",IF(I811&lt;=E812,0,IF(IF(MOD(A812,int)=0,$D$20,0)+E812&gt;=I811+D812,I811+D812-E812,IF(MOD(A812,int)=0,$D$20,0)+IF(IF(MOD(A812,int)=0,$D$20,0)+IF(MOD(A812-$D$23,periods_per_year)=0,$D$22,0)+E812&lt;I811+D812,IF(MOD(A812-$D$23,periods_per_year)=0,$D$22,0),I811+D812-IF(MOD(A812,int)=0,$D$20,0)-E812))))</f>
        <v/>
      </c>
      <c r="G812" s="66"/>
      <c r="H812" s="65" t="str">
        <f aca="false">IF(A812="","",E812-D812+G812+IF(F812="",0,F812))</f>
        <v/>
      </c>
      <c r="I812" s="65" t="str">
        <f aca="false">IF(A812="","",I811-H812)</f>
        <v/>
      </c>
      <c r="J812" s="67" t="str">
        <f aca="false">IF(A812="","",IF(MOD(A812,periods_per_year)=0,A812/periods_per_year,""))</f>
        <v/>
      </c>
      <c r="K812" s="65" t="str">
        <f aca="false">IF(A812="","",$L$28*D812)</f>
        <v/>
      </c>
      <c r="L812" s="65" t="str">
        <f aca="false">IF(A812="","",SUM($K$36:K812))</f>
        <v/>
      </c>
    </row>
    <row r="813" customFormat="false" ht="12.75" hidden="false" customHeight="false" outlineLevel="0" collapsed="false">
      <c r="A813" s="62" t="str">
        <f aca="false">IF(I812="","",IF(OR(A812&gt;=nper,ROUND(I812,2)&lt;=0),"",A812+1))</f>
        <v/>
      </c>
      <c r="B813" s="63" t="str">
        <f aca="false">IF(A813="","",IF(OR(periods_per_year=26,periods_per_year=52),IF(periods_per_year=26,IF(A813=1,fpdate,B812+14),IF(periods_per_year=52,IF(A813=1,fpdate,B812+7),"n/a")),IF(periods_per_year=24,DATE(YEAR(fpdate),MONTH(fpdate)+(A813-1)/2+IF(AND(DAY(fpdate)&gt;=15,MOD(A813,2)=0),1,0),IF(MOD(A813,2)=0,IF(DAY(fpdate)&gt;=15,DAY(fpdate)-14,DAY(fpdate)+14),DAY(fpdate))),IF(DAY(DATE(YEAR(fpdate),MONTH(fpdate)+A813-1,DAY(fpdate)))&lt;&gt;DAY(fpdate),DATE(YEAR(fpdate),MONTH(fpdate)+A813,0),DATE(YEAR(fpdate),MONTH(fpdate)+A813-1,DAY(fpdate))))))</f>
        <v/>
      </c>
      <c r="C813" s="64" t="str">
        <f aca="false">IF(A813="","",IF(variable,IF(A813&lt;$L$6*periods_per_year,start_rate,IF($L$10&gt;=0,MIN($L$7,start_rate+$L$10*ROUNDUP((A813-$L$6*periods_per_year)/$L$9,0)),MAX($L$8,start_rate+$L$10*ROUNDUP((A813-$L$6*periods_per_year)/$L$9,0)))),start_rate))</f>
        <v/>
      </c>
      <c r="D813" s="65" t="str">
        <f aca="false">IF(A813="","",ROUND((((1+C813/CP)^(CP/periods_per_year))-1)*I812,2))</f>
        <v/>
      </c>
      <c r="E813" s="65" t="str">
        <f aca="false">IF(A813="","",IF(A813=nper,I812+D813,MIN(I812+D813,IF(C813=C812,E812,IF($D$10="Acc Bi-Weekly",ROUND((-PMT(((1+C813/CP)^(CP/12))-1,(nper-A813+1)*12/26,I812))/2,2),IF($D$10="Acc Weekly",ROUND((-PMT(((1+C813/CP)^(CP/12))-1,(nper-A813+1)*12/52,I812))/4,2),ROUND(-PMT(((1+C813/CP)^(CP/periods_per_year))-1,nper-A813+1,I812),2)))))))</f>
        <v/>
      </c>
      <c r="F813" s="65" t="str">
        <f aca="false">IF(A813="","",IF(I812&lt;=E813,0,IF(IF(MOD(A813,int)=0,$D$20,0)+E813&gt;=I812+D813,I812+D813-E813,IF(MOD(A813,int)=0,$D$20,0)+IF(IF(MOD(A813,int)=0,$D$20,0)+IF(MOD(A813-$D$23,periods_per_year)=0,$D$22,0)+E813&lt;I812+D813,IF(MOD(A813-$D$23,periods_per_year)=0,$D$22,0),I812+D813-IF(MOD(A813,int)=0,$D$20,0)-E813))))</f>
        <v/>
      </c>
      <c r="G813" s="66"/>
      <c r="H813" s="65" t="str">
        <f aca="false">IF(A813="","",E813-D813+G813+IF(F813="",0,F813))</f>
        <v/>
      </c>
      <c r="I813" s="65" t="str">
        <f aca="false">IF(A813="","",I812-H813)</f>
        <v/>
      </c>
      <c r="J813" s="67" t="str">
        <f aca="false">IF(A813="","",IF(MOD(A813,periods_per_year)=0,A813/periods_per_year,""))</f>
        <v/>
      </c>
      <c r="K813" s="65" t="str">
        <f aca="false">IF(A813="","",$L$28*D813)</f>
        <v/>
      </c>
      <c r="L813" s="65" t="str">
        <f aca="false">IF(A813="","",SUM($K$36:K813))</f>
        <v/>
      </c>
    </row>
    <row r="814" customFormat="false" ht="12.75" hidden="false" customHeight="false" outlineLevel="0" collapsed="false">
      <c r="A814" s="62" t="str">
        <f aca="false">IF(I813="","",IF(OR(A813&gt;=nper,ROUND(I813,2)&lt;=0),"",A813+1))</f>
        <v/>
      </c>
      <c r="B814" s="63" t="str">
        <f aca="false">IF(A814="","",IF(OR(periods_per_year=26,periods_per_year=52),IF(periods_per_year=26,IF(A814=1,fpdate,B813+14),IF(periods_per_year=52,IF(A814=1,fpdate,B813+7),"n/a")),IF(periods_per_year=24,DATE(YEAR(fpdate),MONTH(fpdate)+(A814-1)/2+IF(AND(DAY(fpdate)&gt;=15,MOD(A814,2)=0),1,0),IF(MOD(A814,2)=0,IF(DAY(fpdate)&gt;=15,DAY(fpdate)-14,DAY(fpdate)+14),DAY(fpdate))),IF(DAY(DATE(YEAR(fpdate),MONTH(fpdate)+A814-1,DAY(fpdate)))&lt;&gt;DAY(fpdate),DATE(YEAR(fpdate),MONTH(fpdate)+A814,0),DATE(YEAR(fpdate),MONTH(fpdate)+A814-1,DAY(fpdate))))))</f>
        <v/>
      </c>
      <c r="C814" s="64" t="str">
        <f aca="false">IF(A814="","",IF(variable,IF(A814&lt;$L$6*periods_per_year,start_rate,IF($L$10&gt;=0,MIN($L$7,start_rate+$L$10*ROUNDUP((A814-$L$6*periods_per_year)/$L$9,0)),MAX($L$8,start_rate+$L$10*ROUNDUP((A814-$L$6*periods_per_year)/$L$9,0)))),start_rate))</f>
        <v/>
      </c>
      <c r="D814" s="65" t="str">
        <f aca="false">IF(A814="","",ROUND((((1+C814/CP)^(CP/periods_per_year))-1)*I813,2))</f>
        <v/>
      </c>
      <c r="E814" s="65" t="str">
        <f aca="false">IF(A814="","",IF(A814=nper,I813+D814,MIN(I813+D814,IF(C814=C813,E813,IF($D$10="Acc Bi-Weekly",ROUND((-PMT(((1+C814/CP)^(CP/12))-1,(nper-A814+1)*12/26,I813))/2,2),IF($D$10="Acc Weekly",ROUND((-PMT(((1+C814/CP)^(CP/12))-1,(nper-A814+1)*12/52,I813))/4,2),ROUND(-PMT(((1+C814/CP)^(CP/periods_per_year))-1,nper-A814+1,I813),2)))))))</f>
        <v/>
      </c>
      <c r="F814" s="65" t="str">
        <f aca="false">IF(A814="","",IF(I813&lt;=E814,0,IF(IF(MOD(A814,int)=0,$D$20,0)+E814&gt;=I813+D814,I813+D814-E814,IF(MOD(A814,int)=0,$D$20,0)+IF(IF(MOD(A814,int)=0,$D$20,0)+IF(MOD(A814-$D$23,periods_per_year)=0,$D$22,0)+E814&lt;I813+D814,IF(MOD(A814-$D$23,periods_per_year)=0,$D$22,0),I813+D814-IF(MOD(A814,int)=0,$D$20,0)-E814))))</f>
        <v/>
      </c>
      <c r="G814" s="66"/>
      <c r="H814" s="65" t="str">
        <f aca="false">IF(A814="","",E814-D814+G814+IF(F814="",0,F814))</f>
        <v/>
      </c>
      <c r="I814" s="65" t="str">
        <f aca="false">IF(A814="","",I813-H814)</f>
        <v/>
      </c>
      <c r="J814" s="67" t="str">
        <f aca="false">IF(A814="","",IF(MOD(A814,periods_per_year)=0,A814/periods_per_year,""))</f>
        <v/>
      </c>
      <c r="K814" s="65" t="str">
        <f aca="false">IF(A814="","",$L$28*D814)</f>
        <v/>
      </c>
      <c r="L814" s="65" t="str">
        <f aca="false">IF(A814="","",SUM($K$36:K814))</f>
        <v/>
      </c>
    </row>
    <row r="815" customFormat="false" ht="12.75" hidden="false" customHeight="false" outlineLevel="0" collapsed="false">
      <c r="A815" s="62" t="str">
        <f aca="false">IF(I814="","",IF(OR(A814&gt;=nper,ROUND(I814,2)&lt;=0),"",A814+1))</f>
        <v/>
      </c>
      <c r="B815" s="63" t="str">
        <f aca="false">IF(A815="","",IF(OR(periods_per_year=26,periods_per_year=52),IF(periods_per_year=26,IF(A815=1,fpdate,B814+14),IF(periods_per_year=52,IF(A815=1,fpdate,B814+7),"n/a")),IF(periods_per_year=24,DATE(YEAR(fpdate),MONTH(fpdate)+(A815-1)/2+IF(AND(DAY(fpdate)&gt;=15,MOD(A815,2)=0),1,0),IF(MOD(A815,2)=0,IF(DAY(fpdate)&gt;=15,DAY(fpdate)-14,DAY(fpdate)+14),DAY(fpdate))),IF(DAY(DATE(YEAR(fpdate),MONTH(fpdate)+A815-1,DAY(fpdate)))&lt;&gt;DAY(fpdate),DATE(YEAR(fpdate),MONTH(fpdate)+A815,0),DATE(YEAR(fpdate),MONTH(fpdate)+A815-1,DAY(fpdate))))))</f>
        <v/>
      </c>
      <c r="C815" s="64" t="str">
        <f aca="false">IF(A815="","",IF(variable,IF(A815&lt;$L$6*periods_per_year,start_rate,IF($L$10&gt;=0,MIN($L$7,start_rate+$L$10*ROUNDUP((A815-$L$6*periods_per_year)/$L$9,0)),MAX($L$8,start_rate+$L$10*ROUNDUP((A815-$L$6*periods_per_year)/$L$9,0)))),start_rate))</f>
        <v/>
      </c>
      <c r="D815" s="65" t="str">
        <f aca="false">IF(A815="","",ROUND((((1+C815/CP)^(CP/periods_per_year))-1)*I814,2))</f>
        <v/>
      </c>
      <c r="E815" s="65" t="str">
        <f aca="false">IF(A815="","",IF(A815=nper,I814+D815,MIN(I814+D815,IF(C815=C814,E814,IF($D$10="Acc Bi-Weekly",ROUND((-PMT(((1+C815/CP)^(CP/12))-1,(nper-A815+1)*12/26,I814))/2,2),IF($D$10="Acc Weekly",ROUND((-PMT(((1+C815/CP)^(CP/12))-1,(nper-A815+1)*12/52,I814))/4,2),ROUND(-PMT(((1+C815/CP)^(CP/periods_per_year))-1,nper-A815+1,I814),2)))))))</f>
        <v/>
      </c>
      <c r="F815" s="65" t="str">
        <f aca="false">IF(A815="","",IF(I814&lt;=E815,0,IF(IF(MOD(A815,int)=0,$D$20,0)+E815&gt;=I814+D815,I814+D815-E815,IF(MOD(A815,int)=0,$D$20,0)+IF(IF(MOD(A815,int)=0,$D$20,0)+IF(MOD(A815-$D$23,periods_per_year)=0,$D$22,0)+E815&lt;I814+D815,IF(MOD(A815-$D$23,periods_per_year)=0,$D$22,0),I814+D815-IF(MOD(A815,int)=0,$D$20,0)-E815))))</f>
        <v/>
      </c>
      <c r="G815" s="66"/>
      <c r="H815" s="65" t="str">
        <f aca="false">IF(A815="","",E815-D815+G815+IF(F815="",0,F815))</f>
        <v/>
      </c>
      <c r="I815" s="65" t="str">
        <f aca="false">IF(A815="","",I814-H815)</f>
        <v/>
      </c>
      <c r="J815" s="67" t="str">
        <f aca="false">IF(A815="","",IF(MOD(A815,periods_per_year)=0,A815/periods_per_year,""))</f>
        <v/>
      </c>
      <c r="K815" s="65" t="str">
        <f aca="false">IF(A815="","",$L$28*D815)</f>
        <v/>
      </c>
      <c r="L815" s="65" t="str">
        <f aca="false">IF(A815="","",SUM($K$36:K815))</f>
        <v/>
      </c>
    </row>
    <row r="816" customFormat="false" ht="12.75" hidden="false" customHeight="false" outlineLevel="0" collapsed="false">
      <c r="A816" s="62" t="str">
        <f aca="false">IF(I815="","",IF(OR(A815&gt;=nper,ROUND(I815,2)&lt;=0),"",A815+1))</f>
        <v/>
      </c>
      <c r="B816" s="63" t="str">
        <f aca="false">IF(A816="","",IF(OR(periods_per_year=26,periods_per_year=52),IF(periods_per_year=26,IF(A816=1,fpdate,B815+14),IF(periods_per_year=52,IF(A816=1,fpdate,B815+7),"n/a")),IF(periods_per_year=24,DATE(YEAR(fpdate),MONTH(fpdate)+(A816-1)/2+IF(AND(DAY(fpdate)&gt;=15,MOD(A816,2)=0),1,0),IF(MOD(A816,2)=0,IF(DAY(fpdate)&gt;=15,DAY(fpdate)-14,DAY(fpdate)+14),DAY(fpdate))),IF(DAY(DATE(YEAR(fpdate),MONTH(fpdate)+A816-1,DAY(fpdate)))&lt;&gt;DAY(fpdate),DATE(YEAR(fpdate),MONTH(fpdate)+A816,0),DATE(YEAR(fpdate),MONTH(fpdate)+A816-1,DAY(fpdate))))))</f>
        <v/>
      </c>
      <c r="C816" s="64" t="str">
        <f aca="false">IF(A816="","",IF(variable,IF(A816&lt;$L$6*periods_per_year,start_rate,IF($L$10&gt;=0,MIN($L$7,start_rate+$L$10*ROUNDUP((A816-$L$6*periods_per_year)/$L$9,0)),MAX($L$8,start_rate+$L$10*ROUNDUP((A816-$L$6*periods_per_year)/$L$9,0)))),start_rate))</f>
        <v/>
      </c>
      <c r="D816" s="65" t="str">
        <f aca="false">IF(A816="","",ROUND((((1+C816/CP)^(CP/periods_per_year))-1)*I815,2))</f>
        <v/>
      </c>
      <c r="E816" s="65" t="str">
        <f aca="false">IF(A816="","",IF(A816=nper,I815+D816,MIN(I815+D816,IF(C816=C815,E815,IF($D$10="Acc Bi-Weekly",ROUND((-PMT(((1+C816/CP)^(CP/12))-1,(nper-A816+1)*12/26,I815))/2,2),IF($D$10="Acc Weekly",ROUND((-PMT(((1+C816/CP)^(CP/12))-1,(nper-A816+1)*12/52,I815))/4,2),ROUND(-PMT(((1+C816/CP)^(CP/periods_per_year))-1,nper-A816+1,I815),2)))))))</f>
        <v/>
      </c>
      <c r="F816" s="65" t="str">
        <f aca="false">IF(A816="","",IF(I815&lt;=E816,0,IF(IF(MOD(A816,int)=0,$D$20,0)+E816&gt;=I815+D816,I815+D816-E816,IF(MOD(A816,int)=0,$D$20,0)+IF(IF(MOD(A816,int)=0,$D$20,0)+IF(MOD(A816-$D$23,periods_per_year)=0,$D$22,0)+E816&lt;I815+D816,IF(MOD(A816-$D$23,periods_per_year)=0,$D$22,0),I815+D816-IF(MOD(A816,int)=0,$D$20,0)-E816))))</f>
        <v/>
      </c>
      <c r="G816" s="66"/>
      <c r="H816" s="65" t="str">
        <f aca="false">IF(A816="","",E816-D816+G816+IF(F816="",0,F816))</f>
        <v/>
      </c>
      <c r="I816" s="65" t="str">
        <f aca="false">IF(A816="","",I815-H816)</f>
        <v/>
      </c>
      <c r="J816" s="67" t="str">
        <f aca="false">IF(A816="","",IF(MOD(A816,periods_per_year)=0,A816/periods_per_year,""))</f>
        <v/>
      </c>
      <c r="K816" s="65" t="str">
        <f aca="false">IF(A816="","",$L$28*D816)</f>
        <v/>
      </c>
      <c r="L816" s="65" t="str">
        <f aca="false">IF(A816="","",SUM($K$36:K816))</f>
        <v/>
      </c>
    </row>
    <row r="817" customFormat="false" ht="12.75" hidden="false" customHeight="false" outlineLevel="0" collapsed="false">
      <c r="A817" s="62" t="str">
        <f aca="false">IF(I816="","",IF(OR(A816&gt;=nper,ROUND(I816,2)&lt;=0),"",A816+1))</f>
        <v/>
      </c>
      <c r="B817" s="63" t="str">
        <f aca="false">IF(A817="","",IF(OR(periods_per_year=26,periods_per_year=52),IF(periods_per_year=26,IF(A817=1,fpdate,B816+14),IF(periods_per_year=52,IF(A817=1,fpdate,B816+7),"n/a")),IF(periods_per_year=24,DATE(YEAR(fpdate),MONTH(fpdate)+(A817-1)/2+IF(AND(DAY(fpdate)&gt;=15,MOD(A817,2)=0),1,0),IF(MOD(A817,2)=0,IF(DAY(fpdate)&gt;=15,DAY(fpdate)-14,DAY(fpdate)+14),DAY(fpdate))),IF(DAY(DATE(YEAR(fpdate),MONTH(fpdate)+A817-1,DAY(fpdate)))&lt;&gt;DAY(fpdate),DATE(YEAR(fpdate),MONTH(fpdate)+A817,0),DATE(YEAR(fpdate),MONTH(fpdate)+A817-1,DAY(fpdate))))))</f>
        <v/>
      </c>
      <c r="C817" s="64" t="str">
        <f aca="false">IF(A817="","",IF(variable,IF(A817&lt;$L$6*periods_per_year,start_rate,IF($L$10&gt;=0,MIN($L$7,start_rate+$L$10*ROUNDUP((A817-$L$6*periods_per_year)/$L$9,0)),MAX($L$8,start_rate+$L$10*ROUNDUP((A817-$L$6*periods_per_year)/$L$9,0)))),start_rate))</f>
        <v/>
      </c>
      <c r="D817" s="65" t="str">
        <f aca="false">IF(A817="","",ROUND((((1+C817/CP)^(CP/periods_per_year))-1)*I816,2))</f>
        <v/>
      </c>
      <c r="E817" s="65" t="str">
        <f aca="false">IF(A817="","",IF(A817=nper,I816+D817,MIN(I816+D817,IF(C817=C816,E816,IF($D$10="Acc Bi-Weekly",ROUND((-PMT(((1+C817/CP)^(CP/12))-1,(nper-A817+1)*12/26,I816))/2,2),IF($D$10="Acc Weekly",ROUND((-PMT(((1+C817/CP)^(CP/12))-1,(nper-A817+1)*12/52,I816))/4,2),ROUND(-PMT(((1+C817/CP)^(CP/periods_per_year))-1,nper-A817+1,I816),2)))))))</f>
        <v/>
      </c>
      <c r="F817" s="65" t="str">
        <f aca="false">IF(A817="","",IF(I816&lt;=E817,0,IF(IF(MOD(A817,int)=0,$D$20,0)+E817&gt;=I816+D817,I816+D817-E817,IF(MOD(A817,int)=0,$D$20,0)+IF(IF(MOD(A817,int)=0,$D$20,0)+IF(MOD(A817-$D$23,periods_per_year)=0,$D$22,0)+E817&lt;I816+D817,IF(MOD(A817-$D$23,periods_per_year)=0,$D$22,0),I816+D817-IF(MOD(A817,int)=0,$D$20,0)-E817))))</f>
        <v/>
      </c>
      <c r="G817" s="66"/>
      <c r="H817" s="65" t="str">
        <f aca="false">IF(A817="","",E817-D817+G817+IF(F817="",0,F817))</f>
        <v/>
      </c>
      <c r="I817" s="65" t="str">
        <f aca="false">IF(A817="","",I816-H817)</f>
        <v/>
      </c>
      <c r="J817" s="67" t="str">
        <f aca="false">IF(A817="","",IF(MOD(A817,periods_per_year)=0,A817/periods_per_year,""))</f>
        <v/>
      </c>
      <c r="K817" s="65" t="str">
        <f aca="false">IF(A817="","",$L$28*D817)</f>
        <v/>
      </c>
      <c r="L817" s="65" t="str">
        <f aca="false">IF(A817="","",SUM($K$36:K817))</f>
        <v/>
      </c>
    </row>
    <row r="818" customFormat="false" ht="12.75" hidden="false" customHeight="false" outlineLevel="0" collapsed="false">
      <c r="A818" s="62" t="str">
        <f aca="false">IF(I817="","",IF(OR(A817&gt;=nper,ROUND(I817,2)&lt;=0),"",A817+1))</f>
        <v/>
      </c>
      <c r="B818" s="63" t="str">
        <f aca="false">IF(A818="","",IF(OR(periods_per_year=26,periods_per_year=52),IF(periods_per_year=26,IF(A818=1,fpdate,B817+14),IF(periods_per_year=52,IF(A818=1,fpdate,B817+7),"n/a")),IF(periods_per_year=24,DATE(YEAR(fpdate),MONTH(fpdate)+(A818-1)/2+IF(AND(DAY(fpdate)&gt;=15,MOD(A818,2)=0),1,0),IF(MOD(A818,2)=0,IF(DAY(fpdate)&gt;=15,DAY(fpdate)-14,DAY(fpdate)+14),DAY(fpdate))),IF(DAY(DATE(YEAR(fpdate),MONTH(fpdate)+A818-1,DAY(fpdate)))&lt;&gt;DAY(fpdate),DATE(YEAR(fpdate),MONTH(fpdate)+A818,0),DATE(YEAR(fpdate),MONTH(fpdate)+A818-1,DAY(fpdate))))))</f>
        <v/>
      </c>
      <c r="C818" s="64" t="str">
        <f aca="false">IF(A818="","",IF(variable,IF(A818&lt;$L$6*periods_per_year,start_rate,IF($L$10&gt;=0,MIN($L$7,start_rate+$L$10*ROUNDUP((A818-$L$6*periods_per_year)/$L$9,0)),MAX($L$8,start_rate+$L$10*ROUNDUP((A818-$L$6*periods_per_year)/$L$9,0)))),start_rate))</f>
        <v/>
      </c>
      <c r="D818" s="65" t="str">
        <f aca="false">IF(A818="","",ROUND((((1+C818/CP)^(CP/periods_per_year))-1)*I817,2))</f>
        <v/>
      </c>
      <c r="E818" s="65" t="str">
        <f aca="false">IF(A818="","",IF(A818=nper,I817+D818,MIN(I817+D818,IF(C818=C817,E817,IF($D$10="Acc Bi-Weekly",ROUND((-PMT(((1+C818/CP)^(CP/12))-1,(nper-A818+1)*12/26,I817))/2,2),IF($D$10="Acc Weekly",ROUND((-PMT(((1+C818/CP)^(CP/12))-1,(nper-A818+1)*12/52,I817))/4,2),ROUND(-PMT(((1+C818/CP)^(CP/periods_per_year))-1,nper-A818+1,I817),2)))))))</f>
        <v/>
      </c>
      <c r="F818" s="65" t="str">
        <f aca="false">IF(A818="","",IF(I817&lt;=E818,0,IF(IF(MOD(A818,int)=0,$D$20,0)+E818&gt;=I817+D818,I817+D818-E818,IF(MOD(A818,int)=0,$D$20,0)+IF(IF(MOD(A818,int)=0,$D$20,0)+IF(MOD(A818-$D$23,periods_per_year)=0,$D$22,0)+E818&lt;I817+D818,IF(MOD(A818-$D$23,periods_per_year)=0,$D$22,0),I817+D818-IF(MOD(A818,int)=0,$D$20,0)-E818))))</f>
        <v/>
      </c>
      <c r="G818" s="66"/>
      <c r="H818" s="65" t="str">
        <f aca="false">IF(A818="","",E818-D818+G818+IF(F818="",0,F818))</f>
        <v/>
      </c>
      <c r="I818" s="65" t="str">
        <f aca="false">IF(A818="","",I817-H818)</f>
        <v/>
      </c>
      <c r="J818" s="67" t="str">
        <f aca="false">IF(A818="","",IF(MOD(A818,periods_per_year)=0,A818/periods_per_year,""))</f>
        <v/>
      </c>
      <c r="K818" s="65" t="str">
        <f aca="false">IF(A818="","",$L$28*D818)</f>
        <v/>
      </c>
      <c r="L818" s="65" t="str">
        <f aca="false">IF(A818="","",SUM($K$36:K818))</f>
        <v/>
      </c>
    </row>
    <row r="819" customFormat="false" ht="12.75" hidden="false" customHeight="false" outlineLevel="0" collapsed="false">
      <c r="A819" s="62" t="str">
        <f aca="false">IF(I818="","",IF(OR(A818&gt;=nper,ROUND(I818,2)&lt;=0),"",A818+1))</f>
        <v/>
      </c>
      <c r="B819" s="63" t="str">
        <f aca="false">IF(A819="","",IF(OR(periods_per_year=26,periods_per_year=52),IF(periods_per_year=26,IF(A819=1,fpdate,B818+14),IF(periods_per_year=52,IF(A819=1,fpdate,B818+7),"n/a")),IF(periods_per_year=24,DATE(YEAR(fpdate),MONTH(fpdate)+(A819-1)/2+IF(AND(DAY(fpdate)&gt;=15,MOD(A819,2)=0),1,0),IF(MOD(A819,2)=0,IF(DAY(fpdate)&gt;=15,DAY(fpdate)-14,DAY(fpdate)+14),DAY(fpdate))),IF(DAY(DATE(YEAR(fpdate),MONTH(fpdate)+A819-1,DAY(fpdate)))&lt;&gt;DAY(fpdate),DATE(YEAR(fpdate),MONTH(fpdate)+A819,0),DATE(YEAR(fpdate),MONTH(fpdate)+A819-1,DAY(fpdate))))))</f>
        <v/>
      </c>
      <c r="C819" s="64" t="str">
        <f aca="false">IF(A819="","",IF(variable,IF(A819&lt;$L$6*periods_per_year,start_rate,IF($L$10&gt;=0,MIN($L$7,start_rate+$L$10*ROUNDUP((A819-$L$6*periods_per_year)/$L$9,0)),MAX($L$8,start_rate+$L$10*ROUNDUP((A819-$L$6*periods_per_year)/$L$9,0)))),start_rate))</f>
        <v/>
      </c>
      <c r="D819" s="65" t="str">
        <f aca="false">IF(A819="","",ROUND((((1+C819/CP)^(CP/periods_per_year))-1)*I818,2))</f>
        <v/>
      </c>
      <c r="E819" s="65" t="str">
        <f aca="false">IF(A819="","",IF(A819=nper,I818+D819,MIN(I818+D819,IF(C819=C818,E818,IF($D$10="Acc Bi-Weekly",ROUND((-PMT(((1+C819/CP)^(CP/12))-1,(nper-A819+1)*12/26,I818))/2,2),IF($D$10="Acc Weekly",ROUND((-PMT(((1+C819/CP)^(CP/12))-1,(nper-A819+1)*12/52,I818))/4,2),ROUND(-PMT(((1+C819/CP)^(CP/periods_per_year))-1,nper-A819+1,I818),2)))))))</f>
        <v/>
      </c>
      <c r="F819" s="65" t="str">
        <f aca="false">IF(A819="","",IF(I818&lt;=E819,0,IF(IF(MOD(A819,int)=0,$D$20,0)+E819&gt;=I818+D819,I818+D819-E819,IF(MOD(A819,int)=0,$D$20,0)+IF(IF(MOD(A819,int)=0,$D$20,0)+IF(MOD(A819-$D$23,periods_per_year)=0,$D$22,0)+E819&lt;I818+D819,IF(MOD(A819-$D$23,periods_per_year)=0,$D$22,0),I818+D819-IF(MOD(A819,int)=0,$D$20,0)-E819))))</f>
        <v/>
      </c>
      <c r="G819" s="66"/>
      <c r="H819" s="65" t="str">
        <f aca="false">IF(A819="","",E819-D819+G819+IF(F819="",0,F819))</f>
        <v/>
      </c>
      <c r="I819" s="65" t="str">
        <f aca="false">IF(A819="","",I818-H819)</f>
        <v/>
      </c>
      <c r="J819" s="67" t="str">
        <f aca="false">IF(A819="","",IF(MOD(A819,periods_per_year)=0,A819/periods_per_year,""))</f>
        <v/>
      </c>
      <c r="K819" s="65" t="str">
        <f aca="false">IF(A819="","",$L$28*D819)</f>
        <v/>
      </c>
      <c r="L819" s="65" t="str">
        <f aca="false">IF(A819="","",SUM($K$36:K819))</f>
        <v/>
      </c>
    </row>
    <row r="820" customFormat="false" ht="12.75" hidden="false" customHeight="false" outlineLevel="0" collapsed="false">
      <c r="A820" s="62" t="str">
        <f aca="false">IF(I819="","",IF(OR(A819&gt;=nper,ROUND(I819,2)&lt;=0),"",A819+1))</f>
        <v/>
      </c>
      <c r="B820" s="63" t="str">
        <f aca="false">IF(A820="","",IF(OR(periods_per_year=26,periods_per_year=52),IF(periods_per_year=26,IF(A820=1,fpdate,B819+14),IF(periods_per_year=52,IF(A820=1,fpdate,B819+7),"n/a")),IF(periods_per_year=24,DATE(YEAR(fpdate),MONTH(fpdate)+(A820-1)/2+IF(AND(DAY(fpdate)&gt;=15,MOD(A820,2)=0),1,0),IF(MOD(A820,2)=0,IF(DAY(fpdate)&gt;=15,DAY(fpdate)-14,DAY(fpdate)+14),DAY(fpdate))),IF(DAY(DATE(YEAR(fpdate),MONTH(fpdate)+A820-1,DAY(fpdate)))&lt;&gt;DAY(fpdate),DATE(YEAR(fpdate),MONTH(fpdate)+A820,0),DATE(YEAR(fpdate),MONTH(fpdate)+A820-1,DAY(fpdate))))))</f>
        <v/>
      </c>
      <c r="C820" s="64" t="str">
        <f aca="false">IF(A820="","",IF(variable,IF(A820&lt;$L$6*periods_per_year,start_rate,IF($L$10&gt;=0,MIN($L$7,start_rate+$L$10*ROUNDUP((A820-$L$6*periods_per_year)/$L$9,0)),MAX($L$8,start_rate+$L$10*ROUNDUP((A820-$L$6*periods_per_year)/$L$9,0)))),start_rate))</f>
        <v/>
      </c>
      <c r="D820" s="65" t="str">
        <f aca="false">IF(A820="","",ROUND((((1+C820/CP)^(CP/periods_per_year))-1)*I819,2))</f>
        <v/>
      </c>
      <c r="E820" s="65" t="str">
        <f aca="false">IF(A820="","",IF(A820=nper,I819+D820,MIN(I819+D820,IF(C820=C819,E819,IF($D$10="Acc Bi-Weekly",ROUND((-PMT(((1+C820/CP)^(CP/12))-1,(nper-A820+1)*12/26,I819))/2,2),IF($D$10="Acc Weekly",ROUND((-PMT(((1+C820/CP)^(CP/12))-1,(nper-A820+1)*12/52,I819))/4,2),ROUND(-PMT(((1+C820/CP)^(CP/periods_per_year))-1,nper-A820+1,I819),2)))))))</f>
        <v/>
      </c>
      <c r="F820" s="65" t="str">
        <f aca="false">IF(A820="","",IF(I819&lt;=E820,0,IF(IF(MOD(A820,int)=0,$D$20,0)+E820&gt;=I819+D820,I819+D820-E820,IF(MOD(A820,int)=0,$D$20,0)+IF(IF(MOD(A820,int)=0,$D$20,0)+IF(MOD(A820-$D$23,periods_per_year)=0,$D$22,0)+E820&lt;I819+D820,IF(MOD(A820-$D$23,periods_per_year)=0,$D$22,0),I819+D820-IF(MOD(A820,int)=0,$D$20,0)-E820))))</f>
        <v/>
      </c>
      <c r="G820" s="66"/>
      <c r="H820" s="65" t="str">
        <f aca="false">IF(A820="","",E820-D820+G820+IF(F820="",0,F820))</f>
        <v/>
      </c>
      <c r="I820" s="65" t="str">
        <f aca="false">IF(A820="","",I819-H820)</f>
        <v/>
      </c>
      <c r="J820" s="67" t="str">
        <f aca="false">IF(A820="","",IF(MOD(A820,periods_per_year)=0,A820/periods_per_year,""))</f>
        <v/>
      </c>
      <c r="K820" s="65" t="str">
        <f aca="false">IF(A820="","",$L$28*D820)</f>
        <v/>
      </c>
      <c r="L820" s="65" t="str">
        <f aca="false">IF(A820="","",SUM($K$36:K820))</f>
        <v/>
      </c>
    </row>
    <row r="821" customFormat="false" ht="12.75" hidden="false" customHeight="false" outlineLevel="0" collapsed="false">
      <c r="A821" s="62" t="str">
        <f aca="false">IF(I820="","",IF(OR(A820&gt;=nper,ROUND(I820,2)&lt;=0),"",A820+1))</f>
        <v/>
      </c>
      <c r="B821" s="63" t="str">
        <f aca="false">IF(A821="","",IF(OR(periods_per_year=26,periods_per_year=52),IF(periods_per_year=26,IF(A821=1,fpdate,B820+14),IF(periods_per_year=52,IF(A821=1,fpdate,B820+7),"n/a")),IF(periods_per_year=24,DATE(YEAR(fpdate),MONTH(fpdate)+(A821-1)/2+IF(AND(DAY(fpdate)&gt;=15,MOD(A821,2)=0),1,0),IF(MOD(A821,2)=0,IF(DAY(fpdate)&gt;=15,DAY(fpdate)-14,DAY(fpdate)+14),DAY(fpdate))),IF(DAY(DATE(YEAR(fpdate),MONTH(fpdate)+A821-1,DAY(fpdate)))&lt;&gt;DAY(fpdate),DATE(YEAR(fpdate),MONTH(fpdate)+A821,0),DATE(YEAR(fpdate),MONTH(fpdate)+A821-1,DAY(fpdate))))))</f>
        <v/>
      </c>
      <c r="C821" s="64" t="str">
        <f aca="false">IF(A821="","",IF(variable,IF(A821&lt;$L$6*periods_per_year,start_rate,IF($L$10&gt;=0,MIN($L$7,start_rate+$L$10*ROUNDUP((A821-$L$6*periods_per_year)/$L$9,0)),MAX($L$8,start_rate+$L$10*ROUNDUP((A821-$L$6*periods_per_year)/$L$9,0)))),start_rate))</f>
        <v/>
      </c>
      <c r="D821" s="65" t="str">
        <f aca="false">IF(A821="","",ROUND((((1+C821/CP)^(CP/periods_per_year))-1)*I820,2))</f>
        <v/>
      </c>
      <c r="E821" s="65" t="str">
        <f aca="false">IF(A821="","",IF(A821=nper,I820+D821,MIN(I820+D821,IF(C821=C820,E820,IF($D$10="Acc Bi-Weekly",ROUND((-PMT(((1+C821/CP)^(CP/12))-1,(nper-A821+1)*12/26,I820))/2,2),IF($D$10="Acc Weekly",ROUND((-PMT(((1+C821/CP)^(CP/12))-1,(nper-A821+1)*12/52,I820))/4,2),ROUND(-PMT(((1+C821/CP)^(CP/periods_per_year))-1,nper-A821+1,I820),2)))))))</f>
        <v/>
      </c>
      <c r="F821" s="65" t="str">
        <f aca="false">IF(A821="","",IF(I820&lt;=E821,0,IF(IF(MOD(A821,int)=0,$D$20,0)+E821&gt;=I820+D821,I820+D821-E821,IF(MOD(A821,int)=0,$D$20,0)+IF(IF(MOD(A821,int)=0,$D$20,0)+IF(MOD(A821-$D$23,periods_per_year)=0,$D$22,0)+E821&lt;I820+D821,IF(MOD(A821-$D$23,periods_per_year)=0,$D$22,0),I820+D821-IF(MOD(A821,int)=0,$D$20,0)-E821))))</f>
        <v/>
      </c>
      <c r="G821" s="66"/>
      <c r="H821" s="65" t="str">
        <f aca="false">IF(A821="","",E821-D821+G821+IF(F821="",0,F821))</f>
        <v/>
      </c>
      <c r="I821" s="65" t="str">
        <f aca="false">IF(A821="","",I820-H821)</f>
        <v/>
      </c>
      <c r="J821" s="67" t="str">
        <f aca="false">IF(A821="","",IF(MOD(A821,periods_per_year)=0,A821/periods_per_year,""))</f>
        <v/>
      </c>
      <c r="K821" s="65" t="str">
        <f aca="false">IF(A821="","",$L$28*D821)</f>
        <v/>
      </c>
      <c r="L821" s="65" t="str">
        <f aca="false">IF(A821="","",SUM($K$36:K821))</f>
        <v/>
      </c>
    </row>
    <row r="822" customFormat="false" ht="12.75" hidden="false" customHeight="false" outlineLevel="0" collapsed="false">
      <c r="A822" s="62" t="str">
        <f aca="false">IF(I821="","",IF(OR(A821&gt;=nper,ROUND(I821,2)&lt;=0),"",A821+1))</f>
        <v/>
      </c>
      <c r="B822" s="63" t="str">
        <f aca="false">IF(A822="","",IF(OR(periods_per_year=26,periods_per_year=52),IF(periods_per_year=26,IF(A822=1,fpdate,B821+14),IF(periods_per_year=52,IF(A822=1,fpdate,B821+7),"n/a")),IF(periods_per_year=24,DATE(YEAR(fpdate),MONTH(fpdate)+(A822-1)/2+IF(AND(DAY(fpdate)&gt;=15,MOD(A822,2)=0),1,0),IF(MOD(A822,2)=0,IF(DAY(fpdate)&gt;=15,DAY(fpdate)-14,DAY(fpdate)+14),DAY(fpdate))),IF(DAY(DATE(YEAR(fpdate),MONTH(fpdate)+A822-1,DAY(fpdate)))&lt;&gt;DAY(fpdate),DATE(YEAR(fpdate),MONTH(fpdate)+A822,0),DATE(YEAR(fpdate),MONTH(fpdate)+A822-1,DAY(fpdate))))))</f>
        <v/>
      </c>
      <c r="C822" s="64" t="str">
        <f aca="false">IF(A822="","",IF(variable,IF(A822&lt;$L$6*periods_per_year,start_rate,IF($L$10&gt;=0,MIN($L$7,start_rate+$L$10*ROUNDUP((A822-$L$6*periods_per_year)/$L$9,0)),MAX($L$8,start_rate+$L$10*ROUNDUP((A822-$L$6*periods_per_year)/$L$9,0)))),start_rate))</f>
        <v/>
      </c>
      <c r="D822" s="65" t="str">
        <f aca="false">IF(A822="","",ROUND((((1+C822/CP)^(CP/periods_per_year))-1)*I821,2))</f>
        <v/>
      </c>
      <c r="E822" s="65" t="str">
        <f aca="false">IF(A822="","",IF(A822=nper,I821+D822,MIN(I821+D822,IF(C822=C821,E821,IF($D$10="Acc Bi-Weekly",ROUND((-PMT(((1+C822/CP)^(CP/12))-1,(nper-A822+1)*12/26,I821))/2,2),IF($D$10="Acc Weekly",ROUND((-PMT(((1+C822/CP)^(CP/12))-1,(nper-A822+1)*12/52,I821))/4,2),ROUND(-PMT(((1+C822/CP)^(CP/periods_per_year))-1,nper-A822+1,I821),2)))))))</f>
        <v/>
      </c>
      <c r="F822" s="65" t="str">
        <f aca="false">IF(A822="","",IF(I821&lt;=E822,0,IF(IF(MOD(A822,int)=0,$D$20,0)+E822&gt;=I821+D822,I821+D822-E822,IF(MOD(A822,int)=0,$D$20,0)+IF(IF(MOD(A822,int)=0,$D$20,0)+IF(MOD(A822-$D$23,periods_per_year)=0,$D$22,0)+E822&lt;I821+D822,IF(MOD(A822-$D$23,periods_per_year)=0,$D$22,0),I821+D822-IF(MOD(A822,int)=0,$D$20,0)-E822))))</f>
        <v/>
      </c>
      <c r="G822" s="66"/>
      <c r="H822" s="65" t="str">
        <f aca="false">IF(A822="","",E822-D822+G822+IF(F822="",0,F822))</f>
        <v/>
      </c>
      <c r="I822" s="65" t="str">
        <f aca="false">IF(A822="","",I821-H822)</f>
        <v/>
      </c>
      <c r="J822" s="67" t="str">
        <f aca="false">IF(A822="","",IF(MOD(A822,periods_per_year)=0,A822/periods_per_year,""))</f>
        <v/>
      </c>
      <c r="K822" s="65" t="str">
        <f aca="false">IF(A822="","",$L$28*D822)</f>
        <v/>
      </c>
      <c r="L822" s="65" t="str">
        <f aca="false">IF(A822="","",SUM($K$36:K822))</f>
        <v/>
      </c>
    </row>
    <row r="823" customFormat="false" ht="12.75" hidden="false" customHeight="false" outlineLevel="0" collapsed="false">
      <c r="A823" s="62" t="str">
        <f aca="false">IF(I822="","",IF(OR(A822&gt;=nper,ROUND(I822,2)&lt;=0),"",A822+1))</f>
        <v/>
      </c>
      <c r="B823" s="63" t="str">
        <f aca="false">IF(A823="","",IF(OR(periods_per_year=26,periods_per_year=52),IF(periods_per_year=26,IF(A823=1,fpdate,B822+14),IF(periods_per_year=52,IF(A823=1,fpdate,B822+7),"n/a")),IF(periods_per_year=24,DATE(YEAR(fpdate),MONTH(fpdate)+(A823-1)/2+IF(AND(DAY(fpdate)&gt;=15,MOD(A823,2)=0),1,0),IF(MOD(A823,2)=0,IF(DAY(fpdate)&gt;=15,DAY(fpdate)-14,DAY(fpdate)+14),DAY(fpdate))),IF(DAY(DATE(YEAR(fpdate),MONTH(fpdate)+A823-1,DAY(fpdate)))&lt;&gt;DAY(fpdate),DATE(YEAR(fpdate),MONTH(fpdate)+A823,0),DATE(YEAR(fpdate),MONTH(fpdate)+A823-1,DAY(fpdate))))))</f>
        <v/>
      </c>
      <c r="C823" s="64" t="str">
        <f aca="false">IF(A823="","",IF(variable,IF(A823&lt;$L$6*periods_per_year,start_rate,IF($L$10&gt;=0,MIN($L$7,start_rate+$L$10*ROUNDUP((A823-$L$6*periods_per_year)/$L$9,0)),MAX($L$8,start_rate+$L$10*ROUNDUP((A823-$L$6*periods_per_year)/$L$9,0)))),start_rate))</f>
        <v/>
      </c>
      <c r="D823" s="65" t="str">
        <f aca="false">IF(A823="","",ROUND((((1+C823/CP)^(CP/periods_per_year))-1)*I822,2))</f>
        <v/>
      </c>
      <c r="E823" s="65" t="str">
        <f aca="false">IF(A823="","",IF(A823=nper,I822+D823,MIN(I822+D823,IF(C823=C822,E822,IF($D$10="Acc Bi-Weekly",ROUND((-PMT(((1+C823/CP)^(CP/12))-1,(nper-A823+1)*12/26,I822))/2,2),IF($D$10="Acc Weekly",ROUND((-PMT(((1+C823/CP)^(CP/12))-1,(nper-A823+1)*12/52,I822))/4,2),ROUND(-PMT(((1+C823/CP)^(CP/periods_per_year))-1,nper-A823+1,I822),2)))))))</f>
        <v/>
      </c>
      <c r="F823" s="65" t="str">
        <f aca="false">IF(A823="","",IF(I822&lt;=E823,0,IF(IF(MOD(A823,int)=0,$D$20,0)+E823&gt;=I822+D823,I822+D823-E823,IF(MOD(A823,int)=0,$D$20,0)+IF(IF(MOD(A823,int)=0,$D$20,0)+IF(MOD(A823-$D$23,periods_per_year)=0,$D$22,0)+E823&lt;I822+D823,IF(MOD(A823-$D$23,periods_per_year)=0,$D$22,0),I822+D823-IF(MOD(A823,int)=0,$D$20,0)-E823))))</f>
        <v/>
      </c>
      <c r="G823" s="66"/>
      <c r="H823" s="65" t="str">
        <f aca="false">IF(A823="","",E823-D823+G823+IF(F823="",0,F823))</f>
        <v/>
      </c>
      <c r="I823" s="65" t="str">
        <f aca="false">IF(A823="","",I822-H823)</f>
        <v/>
      </c>
      <c r="J823" s="67" t="str">
        <f aca="false">IF(A823="","",IF(MOD(A823,periods_per_year)=0,A823/periods_per_year,""))</f>
        <v/>
      </c>
      <c r="K823" s="65" t="str">
        <f aca="false">IF(A823="","",$L$28*D823)</f>
        <v/>
      </c>
      <c r="L823" s="65" t="str">
        <f aca="false">IF(A823="","",SUM($K$36:K823))</f>
        <v/>
      </c>
    </row>
    <row r="824" customFormat="false" ht="12.75" hidden="false" customHeight="false" outlineLevel="0" collapsed="false">
      <c r="A824" s="62" t="str">
        <f aca="false">IF(I823="","",IF(OR(A823&gt;=nper,ROUND(I823,2)&lt;=0),"",A823+1))</f>
        <v/>
      </c>
      <c r="B824" s="63" t="str">
        <f aca="false">IF(A824="","",IF(OR(periods_per_year=26,periods_per_year=52),IF(periods_per_year=26,IF(A824=1,fpdate,B823+14),IF(periods_per_year=52,IF(A824=1,fpdate,B823+7),"n/a")),IF(periods_per_year=24,DATE(YEAR(fpdate),MONTH(fpdate)+(A824-1)/2+IF(AND(DAY(fpdate)&gt;=15,MOD(A824,2)=0),1,0),IF(MOD(A824,2)=0,IF(DAY(fpdate)&gt;=15,DAY(fpdate)-14,DAY(fpdate)+14),DAY(fpdate))),IF(DAY(DATE(YEAR(fpdate),MONTH(fpdate)+A824-1,DAY(fpdate)))&lt;&gt;DAY(fpdate),DATE(YEAR(fpdate),MONTH(fpdate)+A824,0),DATE(YEAR(fpdate),MONTH(fpdate)+A824-1,DAY(fpdate))))))</f>
        <v/>
      </c>
      <c r="C824" s="64" t="str">
        <f aca="false">IF(A824="","",IF(variable,IF(A824&lt;$L$6*periods_per_year,start_rate,IF($L$10&gt;=0,MIN($L$7,start_rate+$L$10*ROUNDUP((A824-$L$6*periods_per_year)/$L$9,0)),MAX($L$8,start_rate+$L$10*ROUNDUP((A824-$L$6*periods_per_year)/$L$9,0)))),start_rate))</f>
        <v/>
      </c>
      <c r="D824" s="65" t="str">
        <f aca="false">IF(A824="","",ROUND((((1+C824/CP)^(CP/periods_per_year))-1)*I823,2))</f>
        <v/>
      </c>
      <c r="E824" s="65" t="str">
        <f aca="false">IF(A824="","",IF(A824=nper,I823+D824,MIN(I823+D824,IF(C824=C823,E823,IF($D$10="Acc Bi-Weekly",ROUND((-PMT(((1+C824/CP)^(CP/12))-1,(nper-A824+1)*12/26,I823))/2,2),IF($D$10="Acc Weekly",ROUND((-PMT(((1+C824/CP)^(CP/12))-1,(nper-A824+1)*12/52,I823))/4,2),ROUND(-PMT(((1+C824/CP)^(CP/periods_per_year))-1,nper-A824+1,I823),2)))))))</f>
        <v/>
      </c>
      <c r="F824" s="65" t="str">
        <f aca="false">IF(A824="","",IF(I823&lt;=E824,0,IF(IF(MOD(A824,int)=0,$D$20,0)+E824&gt;=I823+D824,I823+D824-E824,IF(MOD(A824,int)=0,$D$20,0)+IF(IF(MOD(A824,int)=0,$D$20,0)+IF(MOD(A824-$D$23,periods_per_year)=0,$D$22,0)+E824&lt;I823+D824,IF(MOD(A824-$D$23,periods_per_year)=0,$D$22,0),I823+D824-IF(MOD(A824,int)=0,$D$20,0)-E824))))</f>
        <v/>
      </c>
      <c r="G824" s="66"/>
      <c r="H824" s="65" t="str">
        <f aca="false">IF(A824="","",E824-D824+G824+IF(F824="",0,F824))</f>
        <v/>
      </c>
      <c r="I824" s="65" t="str">
        <f aca="false">IF(A824="","",I823-H824)</f>
        <v/>
      </c>
      <c r="J824" s="67" t="str">
        <f aca="false">IF(A824="","",IF(MOD(A824,periods_per_year)=0,A824/periods_per_year,""))</f>
        <v/>
      </c>
      <c r="K824" s="65" t="str">
        <f aca="false">IF(A824="","",$L$28*D824)</f>
        <v/>
      </c>
      <c r="L824" s="65" t="str">
        <f aca="false">IF(A824="","",SUM($K$36:K824))</f>
        <v/>
      </c>
    </row>
    <row r="825" customFormat="false" ht="12.75" hidden="false" customHeight="false" outlineLevel="0" collapsed="false">
      <c r="A825" s="62" t="str">
        <f aca="false">IF(I824="","",IF(OR(A824&gt;=nper,ROUND(I824,2)&lt;=0),"",A824+1))</f>
        <v/>
      </c>
      <c r="B825" s="63" t="str">
        <f aca="false">IF(A825="","",IF(OR(periods_per_year=26,periods_per_year=52),IF(periods_per_year=26,IF(A825=1,fpdate,B824+14),IF(periods_per_year=52,IF(A825=1,fpdate,B824+7),"n/a")),IF(periods_per_year=24,DATE(YEAR(fpdate),MONTH(fpdate)+(A825-1)/2+IF(AND(DAY(fpdate)&gt;=15,MOD(A825,2)=0),1,0),IF(MOD(A825,2)=0,IF(DAY(fpdate)&gt;=15,DAY(fpdate)-14,DAY(fpdate)+14),DAY(fpdate))),IF(DAY(DATE(YEAR(fpdate),MONTH(fpdate)+A825-1,DAY(fpdate)))&lt;&gt;DAY(fpdate),DATE(YEAR(fpdate),MONTH(fpdate)+A825,0),DATE(YEAR(fpdate),MONTH(fpdate)+A825-1,DAY(fpdate))))))</f>
        <v/>
      </c>
      <c r="C825" s="64" t="str">
        <f aca="false">IF(A825="","",IF(variable,IF(A825&lt;$L$6*periods_per_year,start_rate,IF($L$10&gt;=0,MIN($L$7,start_rate+$L$10*ROUNDUP((A825-$L$6*periods_per_year)/$L$9,0)),MAX($L$8,start_rate+$L$10*ROUNDUP((A825-$L$6*periods_per_year)/$L$9,0)))),start_rate))</f>
        <v/>
      </c>
      <c r="D825" s="65" t="str">
        <f aca="false">IF(A825="","",ROUND((((1+C825/CP)^(CP/periods_per_year))-1)*I824,2))</f>
        <v/>
      </c>
      <c r="E825" s="65" t="str">
        <f aca="false">IF(A825="","",IF(A825=nper,I824+D825,MIN(I824+D825,IF(C825=C824,E824,IF($D$10="Acc Bi-Weekly",ROUND((-PMT(((1+C825/CP)^(CP/12))-1,(nper-A825+1)*12/26,I824))/2,2),IF($D$10="Acc Weekly",ROUND((-PMT(((1+C825/CP)^(CP/12))-1,(nper-A825+1)*12/52,I824))/4,2),ROUND(-PMT(((1+C825/CP)^(CP/periods_per_year))-1,nper-A825+1,I824),2)))))))</f>
        <v/>
      </c>
      <c r="F825" s="65" t="str">
        <f aca="false">IF(A825="","",IF(I824&lt;=E825,0,IF(IF(MOD(A825,int)=0,$D$20,0)+E825&gt;=I824+D825,I824+D825-E825,IF(MOD(A825,int)=0,$D$20,0)+IF(IF(MOD(A825,int)=0,$D$20,0)+IF(MOD(A825-$D$23,periods_per_year)=0,$D$22,0)+E825&lt;I824+D825,IF(MOD(A825-$D$23,periods_per_year)=0,$D$22,0),I824+D825-IF(MOD(A825,int)=0,$D$20,0)-E825))))</f>
        <v/>
      </c>
      <c r="G825" s="66"/>
      <c r="H825" s="65" t="str">
        <f aca="false">IF(A825="","",E825-D825+G825+IF(F825="",0,F825))</f>
        <v/>
      </c>
      <c r="I825" s="65" t="str">
        <f aca="false">IF(A825="","",I824-H825)</f>
        <v/>
      </c>
      <c r="J825" s="67" t="str">
        <f aca="false">IF(A825="","",IF(MOD(A825,periods_per_year)=0,A825/periods_per_year,""))</f>
        <v/>
      </c>
      <c r="K825" s="65" t="str">
        <f aca="false">IF(A825="","",$L$28*D825)</f>
        <v/>
      </c>
      <c r="L825" s="65" t="str">
        <f aca="false">IF(A825="","",SUM($K$36:K825))</f>
        <v/>
      </c>
    </row>
    <row r="826" customFormat="false" ht="12.75" hidden="false" customHeight="false" outlineLevel="0" collapsed="false">
      <c r="A826" s="62" t="str">
        <f aca="false">IF(I825="","",IF(OR(A825&gt;=nper,ROUND(I825,2)&lt;=0),"",A825+1))</f>
        <v/>
      </c>
      <c r="B826" s="63" t="str">
        <f aca="false">IF(A826="","",IF(OR(periods_per_year=26,periods_per_year=52),IF(periods_per_year=26,IF(A826=1,fpdate,B825+14),IF(periods_per_year=52,IF(A826=1,fpdate,B825+7),"n/a")),IF(periods_per_year=24,DATE(YEAR(fpdate),MONTH(fpdate)+(A826-1)/2+IF(AND(DAY(fpdate)&gt;=15,MOD(A826,2)=0),1,0),IF(MOD(A826,2)=0,IF(DAY(fpdate)&gt;=15,DAY(fpdate)-14,DAY(fpdate)+14),DAY(fpdate))),IF(DAY(DATE(YEAR(fpdate),MONTH(fpdate)+A826-1,DAY(fpdate)))&lt;&gt;DAY(fpdate),DATE(YEAR(fpdate),MONTH(fpdate)+A826,0),DATE(YEAR(fpdate),MONTH(fpdate)+A826-1,DAY(fpdate))))))</f>
        <v/>
      </c>
      <c r="C826" s="64" t="str">
        <f aca="false">IF(A826="","",IF(variable,IF(A826&lt;$L$6*periods_per_year,start_rate,IF($L$10&gt;=0,MIN($L$7,start_rate+$L$10*ROUNDUP((A826-$L$6*periods_per_year)/$L$9,0)),MAX($L$8,start_rate+$L$10*ROUNDUP((A826-$L$6*periods_per_year)/$L$9,0)))),start_rate))</f>
        <v/>
      </c>
      <c r="D826" s="65" t="str">
        <f aca="false">IF(A826="","",ROUND((((1+C826/CP)^(CP/periods_per_year))-1)*I825,2))</f>
        <v/>
      </c>
      <c r="E826" s="65" t="str">
        <f aca="false">IF(A826="","",IF(A826=nper,I825+D826,MIN(I825+D826,IF(C826=C825,E825,IF($D$10="Acc Bi-Weekly",ROUND((-PMT(((1+C826/CP)^(CP/12))-1,(nper-A826+1)*12/26,I825))/2,2),IF($D$10="Acc Weekly",ROUND((-PMT(((1+C826/CP)^(CP/12))-1,(nper-A826+1)*12/52,I825))/4,2),ROUND(-PMT(((1+C826/CP)^(CP/periods_per_year))-1,nper-A826+1,I825),2)))))))</f>
        <v/>
      </c>
      <c r="F826" s="65" t="str">
        <f aca="false">IF(A826="","",IF(I825&lt;=E826,0,IF(IF(MOD(A826,int)=0,$D$20,0)+E826&gt;=I825+D826,I825+D826-E826,IF(MOD(A826,int)=0,$D$20,0)+IF(IF(MOD(A826,int)=0,$D$20,0)+IF(MOD(A826-$D$23,periods_per_year)=0,$D$22,0)+E826&lt;I825+D826,IF(MOD(A826-$D$23,periods_per_year)=0,$D$22,0),I825+D826-IF(MOD(A826,int)=0,$D$20,0)-E826))))</f>
        <v/>
      </c>
      <c r="G826" s="66"/>
      <c r="H826" s="65" t="str">
        <f aca="false">IF(A826="","",E826-D826+G826+IF(F826="",0,F826))</f>
        <v/>
      </c>
      <c r="I826" s="65" t="str">
        <f aca="false">IF(A826="","",I825-H826)</f>
        <v/>
      </c>
      <c r="J826" s="67" t="str">
        <f aca="false">IF(A826="","",IF(MOD(A826,periods_per_year)=0,A826/periods_per_year,""))</f>
        <v/>
      </c>
      <c r="K826" s="65" t="str">
        <f aca="false">IF(A826="","",$L$28*D826)</f>
        <v/>
      </c>
      <c r="L826" s="65" t="str">
        <f aca="false">IF(A826="","",SUM($K$36:K826))</f>
        <v/>
      </c>
    </row>
    <row r="827" customFormat="false" ht="12.75" hidden="false" customHeight="false" outlineLevel="0" collapsed="false">
      <c r="A827" s="62" t="str">
        <f aca="false">IF(I826="","",IF(OR(A826&gt;=nper,ROUND(I826,2)&lt;=0),"",A826+1))</f>
        <v/>
      </c>
      <c r="B827" s="63" t="str">
        <f aca="false">IF(A827="","",IF(OR(periods_per_year=26,periods_per_year=52),IF(periods_per_year=26,IF(A827=1,fpdate,B826+14),IF(periods_per_year=52,IF(A827=1,fpdate,B826+7),"n/a")),IF(periods_per_year=24,DATE(YEAR(fpdate),MONTH(fpdate)+(A827-1)/2+IF(AND(DAY(fpdate)&gt;=15,MOD(A827,2)=0),1,0),IF(MOD(A827,2)=0,IF(DAY(fpdate)&gt;=15,DAY(fpdate)-14,DAY(fpdate)+14),DAY(fpdate))),IF(DAY(DATE(YEAR(fpdate),MONTH(fpdate)+A827-1,DAY(fpdate)))&lt;&gt;DAY(fpdate),DATE(YEAR(fpdate),MONTH(fpdate)+A827,0),DATE(YEAR(fpdate),MONTH(fpdate)+A827-1,DAY(fpdate))))))</f>
        <v/>
      </c>
      <c r="C827" s="64" t="str">
        <f aca="false">IF(A827="","",IF(variable,IF(A827&lt;$L$6*periods_per_year,start_rate,IF($L$10&gt;=0,MIN($L$7,start_rate+$L$10*ROUNDUP((A827-$L$6*periods_per_year)/$L$9,0)),MAX($L$8,start_rate+$L$10*ROUNDUP((A827-$L$6*periods_per_year)/$L$9,0)))),start_rate))</f>
        <v/>
      </c>
      <c r="D827" s="65" t="str">
        <f aca="false">IF(A827="","",ROUND((((1+C827/CP)^(CP/periods_per_year))-1)*I826,2))</f>
        <v/>
      </c>
      <c r="E827" s="65" t="str">
        <f aca="false">IF(A827="","",IF(A827=nper,I826+D827,MIN(I826+D827,IF(C827=C826,E826,IF($D$10="Acc Bi-Weekly",ROUND((-PMT(((1+C827/CP)^(CP/12))-1,(nper-A827+1)*12/26,I826))/2,2),IF($D$10="Acc Weekly",ROUND((-PMT(((1+C827/CP)^(CP/12))-1,(nper-A827+1)*12/52,I826))/4,2),ROUND(-PMT(((1+C827/CP)^(CP/periods_per_year))-1,nper-A827+1,I826),2)))))))</f>
        <v/>
      </c>
      <c r="F827" s="65" t="str">
        <f aca="false">IF(A827="","",IF(I826&lt;=E827,0,IF(IF(MOD(A827,int)=0,$D$20,0)+E827&gt;=I826+D827,I826+D827-E827,IF(MOD(A827,int)=0,$D$20,0)+IF(IF(MOD(A827,int)=0,$D$20,0)+IF(MOD(A827-$D$23,periods_per_year)=0,$D$22,0)+E827&lt;I826+D827,IF(MOD(A827-$D$23,periods_per_year)=0,$D$22,0),I826+D827-IF(MOD(A827,int)=0,$D$20,0)-E827))))</f>
        <v/>
      </c>
      <c r="G827" s="66"/>
      <c r="H827" s="65" t="str">
        <f aca="false">IF(A827="","",E827-D827+G827+IF(F827="",0,F827))</f>
        <v/>
      </c>
      <c r="I827" s="65" t="str">
        <f aca="false">IF(A827="","",I826-H827)</f>
        <v/>
      </c>
      <c r="J827" s="67" t="str">
        <f aca="false">IF(A827="","",IF(MOD(A827,periods_per_year)=0,A827/periods_per_year,""))</f>
        <v/>
      </c>
      <c r="K827" s="65" t="str">
        <f aca="false">IF(A827="","",$L$28*D827)</f>
        <v/>
      </c>
      <c r="L827" s="65" t="str">
        <f aca="false">IF(A827="","",SUM($K$36:K827))</f>
        <v/>
      </c>
    </row>
    <row r="828" customFormat="false" ht="12.75" hidden="false" customHeight="false" outlineLevel="0" collapsed="false">
      <c r="A828" s="62" t="str">
        <f aca="false">IF(I827="","",IF(OR(A827&gt;=nper,ROUND(I827,2)&lt;=0),"",A827+1))</f>
        <v/>
      </c>
      <c r="B828" s="63" t="str">
        <f aca="false">IF(A828="","",IF(OR(periods_per_year=26,periods_per_year=52),IF(periods_per_year=26,IF(A828=1,fpdate,B827+14),IF(periods_per_year=52,IF(A828=1,fpdate,B827+7),"n/a")),IF(periods_per_year=24,DATE(YEAR(fpdate),MONTH(fpdate)+(A828-1)/2+IF(AND(DAY(fpdate)&gt;=15,MOD(A828,2)=0),1,0),IF(MOD(A828,2)=0,IF(DAY(fpdate)&gt;=15,DAY(fpdate)-14,DAY(fpdate)+14),DAY(fpdate))),IF(DAY(DATE(YEAR(fpdate),MONTH(fpdate)+A828-1,DAY(fpdate)))&lt;&gt;DAY(fpdate),DATE(YEAR(fpdate),MONTH(fpdate)+A828,0),DATE(YEAR(fpdate),MONTH(fpdate)+A828-1,DAY(fpdate))))))</f>
        <v/>
      </c>
      <c r="C828" s="64" t="str">
        <f aca="false">IF(A828="","",IF(variable,IF(A828&lt;$L$6*periods_per_year,start_rate,IF($L$10&gt;=0,MIN($L$7,start_rate+$L$10*ROUNDUP((A828-$L$6*periods_per_year)/$L$9,0)),MAX($L$8,start_rate+$L$10*ROUNDUP((A828-$L$6*periods_per_year)/$L$9,0)))),start_rate))</f>
        <v/>
      </c>
      <c r="D828" s="65" t="str">
        <f aca="false">IF(A828="","",ROUND((((1+C828/CP)^(CP/periods_per_year))-1)*I827,2))</f>
        <v/>
      </c>
      <c r="E828" s="65" t="str">
        <f aca="false">IF(A828="","",IF(A828=nper,I827+D828,MIN(I827+D828,IF(C828=C827,E827,IF($D$10="Acc Bi-Weekly",ROUND((-PMT(((1+C828/CP)^(CP/12))-1,(nper-A828+1)*12/26,I827))/2,2),IF($D$10="Acc Weekly",ROUND((-PMT(((1+C828/CP)^(CP/12))-1,(nper-A828+1)*12/52,I827))/4,2),ROUND(-PMT(((1+C828/CP)^(CP/periods_per_year))-1,nper-A828+1,I827),2)))))))</f>
        <v/>
      </c>
      <c r="F828" s="65" t="str">
        <f aca="false">IF(A828="","",IF(I827&lt;=E828,0,IF(IF(MOD(A828,int)=0,$D$20,0)+E828&gt;=I827+D828,I827+D828-E828,IF(MOD(A828,int)=0,$D$20,0)+IF(IF(MOD(A828,int)=0,$D$20,0)+IF(MOD(A828-$D$23,periods_per_year)=0,$D$22,0)+E828&lt;I827+D828,IF(MOD(A828-$D$23,periods_per_year)=0,$D$22,0),I827+D828-IF(MOD(A828,int)=0,$D$20,0)-E828))))</f>
        <v/>
      </c>
      <c r="G828" s="66"/>
      <c r="H828" s="65" t="str">
        <f aca="false">IF(A828="","",E828-D828+G828+IF(F828="",0,F828))</f>
        <v/>
      </c>
      <c r="I828" s="65" t="str">
        <f aca="false">IF(A828="","",I827-H828)</f>
        <v/>
      </c>
      <c r="J828" s="67" t="str">
        <f aca="false">IF(A828="","",IF(MOD(A828,periods_per_year)=0,A828/periods_per_year,""))</f>
        <v/>
      </c>
      <c r="K828" s="65" t="str">
        <f aca="false">IF(A828="","",$L$28*D828)</f>
        <v/>
      </c>
      <c r="L828" s="65" t="str">
        <f aca="false">IF(A828="","",SUM($K$36:K828))</f>
        <v/>
      </c>
    </row>
    <row r="829" customFormat="false" ht="12.75" hidden="false" customHeight="false" outlineLevel="0" collapsed="false">
      <c r="A829" s="62" t="str">
        <f aca="false">IF(I828="","",IF(OR(A828&gt;=nper,ROUND(I828,2)&lt;=0),"",A828+1))</f>
        <v/>
      </c>
      <c r="B829" s="63" t="str">
        <f aca="false">IF(A829="","",IF(OR(periods_per_year=26,periods_per_year=52),IF(periods_per_year=26,IF(A829=1,fpdate,B828+14),IF(periods_per_year=52,IF(A829=1,fpdate,B828+7),"n/a")),IF(periods_per_year=24,DATE(YEAR(fpdate),MONTH(fpdate)+(A829-1)/2+IF(AND(DAY(fpdate)&gt;=15,MOD(A829,2)=0),1,0),IF(MOD(A829,2)=0,IF(DAY(fpdate)&gt;=15,DAY(fpdate)-14,DAY(fpdate)+14),DAY(fpdate))),IF(DAY(DATE(YEAR(fpdate),MONTH(fpdate)+A829-1,DAY(fpdate)))&lt;&gt;DAY(fpdate),DATE(YEAR(fpdate),MONTH(fpdate)+A829,0),DATE(YEAR(fpdate),MONTH(fpdate)+A829-1,DAY(fpdate))))))</f>
        <v/>
      </c>
      <c r="C829" s="64" t="str">
        <f aca="false">IF(A829="","",IF(variable,IF(A829&lt;$L$6*periods_per_year,start_rate,IF($L$10&gt;=0,MIN($L$7,start_rate+$L$10*ROUNDUP((A829-$L$6*periods_per_year)/$L$9,0)),MAX($L$8,start_rate+$L$10*ROUNDUP((A829-$L$6*periods_per_year)/$L$9,0)))),start_rate))</f>
        <v/>
      </c>
      <c r="D829" s="65" t="str">
        <f aca="false">IF(A829="","",ROUND((((1+C829/CP)^(CP/periods_per_year))-1)*I828,2))</f>
        <v/>
      </c>
      <c r="E829" s="65" t="str">
        <f aca="false">IF(A829="","",IF(A829=nper,I828+D829,MIN(I828+D829,IF(C829=C828,E828,IF($D$10="Acc Bi-Weekly",ROUND((-PMT(((1+C829/CP)^(CP/12))-1,(nper-A829+1)*12/26,I828))/2,2),IF($D$10="Acc Weekly",ROUND((-PMT(((1+C829/CP)^(CP/12))-1,(nper-A829+1)*12/52,I828))/4,2),ROUND(-PMT(((1+C829/CP)^(CP/periods_per_year))-1,nper-A829+1,I828),2)))))))</f>
        <v/>
      </c>
      <c r="F829" s="65" t="str">
        <f aca="false">IF(A829="","",IF(I828&lt;=E829,0,IF(IF(MOD(A829,int)=0,$D$20,0)+E829&gt;=I828+D829,I828+D829-E829,IF(MOD(A829,int)=0,$D$20,0)+IF(IF(MOD(A829,int)=0,$D$20,0)+IF(MOD(A829-$D$23,periods_per_year)=0,$D$22,0)+E829&lt;I828+D829,IF(MOD(A829-$D$23,periods_per_year)=0,$D$22,0),I828+D829-IF(MOD(A829,int)=0,$D$20,0)-E829))))</f>
        <v/>
      </c>
      <c r="G829" s="66"/>
      <c r="H829" s="65" t="str">
        <f aca="false">IF(A829="","",E829-D829+G829+IF(F829="",0,F829))</f>
        <v/>
      </c>
      <c r="I829" s="65" t="str">
        <f aca="false">IF(A829="","",I828-H829)</f>
        <v/>
      </c>
      <c r="J829" s="67" t="str">
        <f aca="false">IF(A829="","",IF(MOD(A829,periods_per_year)=0,A829/periods_per_year,""))</f>
        <v/>
      </c>
      <c r="K829" s="65" t="str">
        <f aca="false">IF(A829="","",$L$28*D829)</f>
        <v/>
      </c>
      <c r="L829" s="65" t="str">
        <f aca="false">IF(A829="","",SUM($K$36:K829))</f>
        <v/>
      </c>
    </row>
    <row r="830" customFormat="false" ht="12.75" hidden="false" customHeight="false" outlineLevel="0" collapsed="false">
      <c r="A830" s="62" t="str">
        <f aca="false">IF(I829="","",IF(OR(A829&gt;=nper,ROUND(I829,2)&lt;=0),"",A829+1))</f>
        <v/>
      </c>
      <c r="B830" s="63" t="str">
        <f aca="false">IF(A830="","",IF(OR(periods_per_year=26,periods_per_year=52),IF(periods_per_year=26,IF(A830=1,fpdate,B829+14),IF(periods_per_year=52,IF(A830=1,fpdate,B829+7),"n/a")),IF(periods_per_year=24,DATE(YEAR(fpdate),MONTH(fpdate)+(A830-1)/2+IF(AND(DAY(fpdate)&gt;=15,MOD(A830,2)=0),1,0),IF(MOD(A830,2)=0,IF(DAY(fpdate)&gt;=15,DAY(fpdate)-14,DAY(fpdate)+14),DAY(fpdate))),IF(DAY(DATE(YEAR(fpdate),MONTH(fpdate)+A830-1,DAY(fpdate)))&lt;&gt;DAY(fpdate),DATE(YEAR(fpdate),MONTH(fpdate)+A830,0),DATE(YEAR(fpdate),MONTH(fpdate)+A830-1,DAY(fpdate))))))</f>
        <v/>
      </c>
      <c r="C830" s="64" t="str">
        <f aca="false">IF(A830="","",IF(variable,IF(A830&lt;$L$6*periods_per_year,start_rate,IF($L$10&gt;=0,MIN($L$7,start_rate+$L$10*ROUNDUP((A830-$L$6*periods_per_year)/$L$9,0)),MAX($L$8,start_rate+$L$10*ROUNDUP((A830-$L$6*periods_per_year)/$L$9,0)))),start_rate))</f>
        <v/>
      </c>
      <c r="D830" s="65" t="str">
        <f aca="false">IF(A830="","",ROUND((((1+C830/CP)^(CP/periods_per_year))-1)*I829,2))</f>
        <v/>
      </c>
      <c r="E830" s="65" t="str">
        <f aca="false">IF(A830="","",IF(A830=nper,I829+D830,MIN(I829+D830,IF(C830=C829,E829,IF($D$10="Acc Bi-Weekly",ROUND((-PMT(((1+C830/CP)^(CP/12))-1,(nper-A830+1)*12/26,I829))/2,2),IF($D$10="Acc Weekly",ROUND((-PMT(((1+C830/CP)^(CP/12))-1,(nper-A830+1)*12/52,I829))/4,2),ROUND(-PMT(((1+C830/CP)^(CP/periods_per_year))-1,nper-A830+1,I829),2)))))))</f>
        <v/>
      </c>
      <c r="F830" s="65" t="str">
        <f aca="false">IF(A830="","",IF(I829&lt;=E830,0,IF(IF(MOD(A830,int)=0,$D$20,0)+E830&gt;=I829+D830,I829+D830-E830,IF(MOD(A830,int)=0,$D$20,0)+IF(IF(MOD(A830,int)=0,$D$20,0)+IF(MOD(A830-$D$23,periods_per_year)=0,$D$22,0)+E830&lt;I829+D830,IF(MOD(A830-$D$23,periods_per_year)=0,$D$22,0),I829+D830-IF(MOD(A830,int)=0,$D$20,0)-E830))))</f>
        <v/>
      </c>
      <c r="G830" s="66"/>
      <c r="H830" s="65" t="str">
        <f aca="false">IF(A830="","",E830-D830+G830+IF(F830="",0,F830))</f>
        <v/>
      </c>
      <c r="I830" s="65" t="str">
        <f aca="false">IF(A830="","",I829-H830)</f>
        <v/>
      </c>
      <c r="J830" s="67" t="str">
        <f aca="false">IF(A830="","",IF(MOD(A830,periods_per_year)=0,A830/periods_per_year,""))</f>
        <v/>
      </c>
      <c r="K830" s="65" t="str">
        <f aca="false">IF(A830="","",$L$28*D830)</f>
        <v/>
      </c>
      <c r="L830" s="65" t="str">
        <f aca="false">IF(A830="","",SUM($K$36:K830))</f>
        <v/>
      </c>
    </row>
    <row r="831" customFormat="false" ht="12.75" hidden="false" customHeight="false" outlineLevel="0" collapsed="false">
      <c r="A831" s="62" t="str">
        <f aca="false">IF(I830="","",IF(OR(A830&gt;=nper,ROUND(I830,2)&lt;=0),"",A830+1))</f>
        <v/>
      </c>
      <c r="B831" s="63" t="str">
        <f aca="false">IF(A831="","",IF(OR(periods_per_year=26,periods_per_year=52),IF(periods_per_year=26,IF(A831=1,fpdate,B830+14),IF(periods_per_year=52,IF(A831=1,fpdate,B830+7),"n/a")),IF(periods_per_year=24,DATE(YEAR(fpdate),MONTH(fpdate)+(A831-1)/2+IF(AND(DAY(fpdate)&gt;=15,MOD(A831,2)=0),1,0),IF(MOD(A831,2)=0,IF(DAY(fpdate)&gt;=15,DAY(fpdate)-14,DAY(fpdate)+14),DAY(fpdate))),IF(DAY(DATE(YEAR(fpdate),MONTH(fpdate)+A831-1,DAY(fpdate)))&lt;&gt;DAY(fpdate),DATE(YEAR(fpdate),MONTH(fpdate)+A831,0),DATE(YEAR(fpdate),MONTH(fpdate)+A831-1,DAY(fpdate))))))</f>
        <v/>
      </c>
      <c r="C831" s="64" t="str">
        <f aca="false">IF(A831="","",IF(variable,IF(A831&lt;$L$6*periods_per_year,start_rate,IF($L$10&gt;=0,MIN($L$7,start_rate+$L$10*ROUNDUP((A831-$L$6*periods_per_year)/$L$9,0)),MAX($L$8,start_rate+$L$10*ROUNDUP((A831-$L$6*periods_per_year)/$L$9,0)))),start_rate))</f>
        <v/>
      </c>
      <c r="D831" s="65" t="str">
        <f aca="false">IF(A831="","",ROUND((((1+C831/CP)^(CP/periods_per_year))-1)*I830,2))</f>
        <v/>
      </c>
      <c r="E831" s="65" t="str">
        <f aca="false">IF(A831="","",IF(A831=nper,I830+D831,MIN(I830+D831,IF(C831=C830,E830,IF($D$10="Acc Bi-Weekly",ROUND((-PMT(((1+C831/CP)^(CP/12))-1,(nper-A831+1)*12/26,I830))/2,2),IF($D$10="Acc Weekly",ROUND((-PMT(((1+C831/CP)^(CP/12))-1,(nper-A831+1)*12/52,I830))/4,2),ROUND(-PMT(((1+C831/CP)^(CP/periods_per_year))-1,nper-A831+1,I830),2)))))))</f>
        <v/>
      </c>
      <c r="F831" s="65" t="str">
        <f aca="false">IF(A831="","",IF(I830&lt;=E831,0,IF(IF(MOD(A831,int)=0,$D$20,0)+E831&gt;=I830+D831,I830+D831-E831,IF(MOD(A831,int)=0,$D$20,0)+IF(IF(MOD(A831,int)=0,$D$20,0)+IF(MOD(A831-$D$23,periods_per_year)=0,$D$22,0)+E831&lt;I830+D831,IF(MOD(A831-$D$23,periods_per_year)=0,$D$22,0),I830+D831-IF(MOD(A831,int)=0,$D$20,0)-E831))))</f>
        <v/>
      </c>
      <c r="G831" s="66"/>
      <c r="H831" s="65" t="str">
        <f aca="false">IF(A831="","",E831-D831+G831+IF(F831="",0,F831))</f>
        <v/>
      </c>
      <c r="I831" s="65" t="str">
        <f aca="false">IF(A831="","",I830-H831)</f>
        <v/>
      </c>
      <c r="J831" s="67" t="str">
        <f aca="false">IF(A831="","",IF(MOD(A831,periods_per_year)=0,A831/periods_per_year,""))</f>
        <v/>
      </c>
      <c r="K831" s="65" t="str">
        <f aca="false">IF(A831="","",$L$28*D831)</f>
        <v/>
      </c>
      <c r="L831" s="65" t="str">
        <f aca="false">IF(A831="","",SUM($K$36:K831))</f>
        <v/>
      </c>
    </row>
    <row r="832" customFormat="false" ht="12.75" hidden="false" customHeight="false" outlineLevel="0" collapsed="false">
      <c r="A832" s="62" t="str">
        <f aca="false">IF(I831="","",IF(OR(A831&gt;=nper,ROUND(I831,2)&lt;=0),"",A831+1))</f>
        <v/>
      </c>
      <c r="B832" s="63" t="str">
        <f aca="false">IF(A832="","",IF(OR(periods_per_year=26,periods_per_year=52),IF(periods_per_year=26,IF(A832=1,fpdate,B831+14),IF(periods_per_year=52,IF(A832=1,fpdate,B831+7),"n/a")),IF(periods_per_year=24,DATE(YEAR(fpdate),MONTH(fpdate)+(A832-1)/2+IF(AND(DAY(fpdate)&gt;=15,MOD(A832,2)=0),1,0),IF(MOD(A832,2)=0,IF(DAY(fpdate)&gt;=15,DAY(fpdate)-14,DAY(fpdate)+14),DAY(fpdate))),IF(DAY(DATE(YEAR(fpdate),MONTH(fpdate)+A832-1,DAY(fpdate)))&lt;&gt;DAY(fpdate),DATE(YEAR(fpdate),MONTH(fpdate)+A832,0),DATE(YEAR(fpdate),MONTH(fpdate)+A832-1,DAY(fpdate))))))</f>
        <v/>
      </c>
      <c r="C832" s="64" t="str">
        <f aca="false">IF(A832="","",IF(variable,IF(A832&lt;$L$6*periods_per_year,start_rate,IF($L$10&gt;=0,MIN($L$7,start_rate+$L$10*ROUNDUP((A832-$L$6*periods_per_year)/$L$9,0)),MAX($L$8,start_rate+$L$10*ROUNDUP((A832-$L$6*periods_per_year)/$L$9,0)))),start_rate))</f>
        <v/>
      </c>
      <c r="D832" s="65" t="str">
        <f aca="false">IF(A832="","",ROUND((((1+C832/CP)^(CP/periods_per_year))-1)*I831,2))</f>
        <v/>
      </c>
      <c r="E832" s="65" t="str">
        <f aca="false">IF(A832="","",IF(A832=nper,I831+D832,MIN(I831+D832,IF(C832=C831,E831,IF($D$10="Acc Bi-Weekly",ROUND((-PMT(((1+C832/CP)^(CP/12))-1,(nper-A832+1)*12/26,I831))/2,2),IF($D$10="Acc Weekly",ROUND((-PMT(((1+C832/CP)^(CP/12))-1,(nper-A832+1)*12/52,I831))/4,2),ROUND(-PMT(((1+C832/CP)^(CP/periods_per_year))-1,nper-A832+1,I831),2)))))))</f>
        <v/>
      </c>
      <c r="F832" s="65" t="str">
        <f aca="false">IF(A832="","",IF(I831&lt;=E832,0,IF(IF(MOD(A832,int)=0,$D$20,0)+E832&gt;=I831+D832,I831+D832-E832,IF(MOD(A832,int)=0,$D$20,0)+IF(IF(MOD(A832,int)=0,$D$20,0)+IF(MOD(A832-$D$23,periods_per_year)=0,$D$22,0)+E832&lt;I831+D832,IF(MOD(A832-$D$23,periods_per_year)=0,$D$22,0),I831+D832-IF(MOD(A832,int)=0,$D$20,0)-E832))))</f>
        <v/>
      </c>
      <c r="G832" s="66"/>
      <c r="H832" s="65" t="str">
        <f aca="false">IF(A832="","",E832-D832+G832+IF(F832="",0,F832))</f>
        <v/>
      </c>
      <c r="I832" s="65" t="str">
        <f aca="false">IF(A832="","",I831-H832)</f>
        <v/>
      </c>
      <c r="J832" s="67" t="str">
        <f aca="false">IF(A832="","",IF(MOD(A832,periods_per_year)=0,A832/periods_per_year,""))</f>
        <v/>
      </c>
      <c r="K832" s="65" t="str">
        <f aca="false">IF(A832="","",$L$28*D832)</f>
        <v/>
      </c>
      <c r="L832" s="65" t="str">
        <f aca="false">IF(A832="","",SUM($K$36:K832))</f>
        <v/>
      </c>
    </row>
    <row r="833" customFormat="false" ht="12.75" hidden="false" customHeight="false" outlineLevel="0" collapsed="false">
      <c r="A833" s="62" t="str">
        <f aca="false">IF(I832="","",IF(OR(A832&gt;=nper,ROUND(I832,2)&lt;=0),"",A832+1))</f>
        <v/>
      </c>
      <c r="B833" s="63" t="str">
        <f aca="false">IF(A833="","",IF(OR(periods_per_year=26,periods_per_year=52),IF(periods_per_year=26,IF(A833=1,fpdate,B832+14),IF(periods_per_year=52,IF(A833=1,fpdate,B832+7),"n/a")),IF(periods_per_year=24,DATE(YEAR(fpdate),MONTH(fpdate)+(A833-1)/2+IF(AND(DAY(fpdate)&gt;=15,MOD(A833,2)=0),1,0),IF(MOD(A833,2)=0,IF(DAY(fpdate)&gt;=15,DAY(fpdate)-14,DAY(fpdate)+14),DAY(fpdate))),IF(DAY(DATE(YEAR(fpdate),MONTH(fpdate)+A833-1,DAY(fpdate)))&lt;&gt;DAY(fpdate),DATE(YEAR(fpdate),MONTH(fpdate)+A833,0),DATE(YEAR(fpdate),MONTH(fpdate)+A833-1,DAY(fpdate))))))</f>
        <v/>
      </c>
      <c r="C833" s="64" t="str">
        <f aca="false">IF(A833="","",IF(variable,IF(A833&lt;$L$6*periods_per_year,start_rate,IF($L$10&gt;=0,MIN($L$7,start_rate+$L$10*ROUNDUP((A833-$L$6*periods_per_year)/$L$9,0)),MAX($L$8,start_rate+$L$10*ROUNDUP((A833-$L$6*periods_per_year)/$L$9,0)))),start_rate))</f>
        <v/>
      </c>
      <c r="D833" s="65" t="str">
        <f aca="false">IF(A833="","",ROUND((((1+C833/CP)^(CP/periods_per_year))-1)*I832,2))</f>
        <v/>
      </c>
      <c r="E833" s="65" t="str">
        <f aca="false">IF(A833="","",IF(A833=nper,I832+D833,MIN(I832+D833,IF(C833=C832,E832,IF($D$10="Acc Bi-Weekly",ROUND((-PMT(((1+C833/CP)^(CP/12))-1,(nper-A833+1)*12/26,I832))/2,2),IF($D$10="Acc Weekly",ROUND((-PMT(((1+C833/CP)^(CP/12))-1,(nper-A833+1)*12/52,I832))/4,2),ROUND(-PMT(((1+C833/CP)^(CP/periods_per_year))-1,nper-A833+1,I832),2)))))))</f>
        <v/>
      </c>
      <c r="F833" s="65" t="str">
        <f aca="false">IF(A833="","",IF(I832&lt;=E833,0,IF(IF(MOD(A833,int)=0,$D$20,0)+E833&gt;=I832+D833,I832+D833-E833,IF(MOD(A833,int)=0,$D$20,0)+IF(IF(MOD(A833,int)=0,$D$20,0)+IF(MOD(A833-$D$23,periods_per_year)=0,$D$22,0)+E833&lt;I832+D833,IF(MOD(A833-$D$23,periods_per_year)=0,$D$22,0),I832+D833-IF(MOD(A833,int)=0,$D$20,0)-E833))))</f>
        <v/>
      </c>
      <c r="G833" s="66"/>
      <c r="H833" s="65" t="str">
        <f aca="false">IF(A833="","",E833-D833+G833+IF(F833="",0,F833))</f>
        <v/>
      </c>
      <c r="I833" s="65" t="str">
        <f aca="false">IF(A833="","",I832-H833)</f>
        <v/>
      </c>
      <c r="J833" s="67" t="str">
        <f aca="false">IF(A833="","",IF(MOD(A833,periods_per_year)=0,A833/periods_per_year,""))</f>
        <v/>
      </c>
      <c r="K833" s="65" t="str">
        <f aca="false">IF(A833="","",$L$28*D833)</f>
        <v/>
      </c>
      <c r="L833" s="65" t="str">
        <f aca="false">IF(A833="","",SUM($K$36:K833))</f>
        <v/>
      </c>
    </row>
    <row r="834" customFormat="false" ht="12.75" hidden="false" customHeight="false" outlineLevel="0" collapsed="false">
      <c r="A834" s="62" t="str">
        <f aca="false">IF(I833="","",IF(OR(A833&gt;=nper,ROUND(I833,2)&lt;=0),"",A833+1))</f>
        <v/>
      </c>
      <c r="B834" s="63" t="str">
        <f aca="false">IF(A834="","",IF(OR(periods_per_year=26,periods_per_year=52),IF(periods_per_year=26,IF(A834=1,fpdate,B833+14),IF(periods_per_year=52,IF(A834=1,fpdate,B833+7),"n/a")),IF(periods_per_year=24,DATE(YEAR(fpdate),MONTH(fpdate)+(A834-1)/2+IF(AND(DAY(fpdate)&gt;=15,MOD(A834,2)=0),1,0),IF(MOD(A834,2)=0,IF(DAY(fpdate)&gt;=15,DAY(fpdate)-14,DAY(fpdate)+14),DAY(fpdate))),IF(DAY(DATE(YEAR(fpdate),MONTH(fpdate)+A834-1,DAY(fpdate)))&lt;&gt;DAY(fpdate),DATE(YEAR(fpdate),MONTH(fpdate)+A834,0),DATE(YEAR(fpdate),MONTH(fpdate)+A834-1,DAY(fpdate))))))</f>
        <v/>
      </c>
      <c r="C834" s="64" t="str">
        <f aca="false">IF(A834="","",IF(variable,IF(A834&lt;$L$6*periods_per_year,start_rate,IF($L$10&gt;=0,MIN($L$7,start_rate+$L$10*ROUNDUP((A834-$L$6*periods_per_year)/$L$9,0)),MAX($L$8,start_rate+$L$10*ROUNDUP((A834-$L$6*periods_per_year)/$L$9,0)))),start_rate))</f>
        <v/>
      </c>
      <c r="D834" s="65" t="str">
        <f aca="false">IF(A834="","",ROUND((((1+C834/CP)^(CP/periods_per_year))-1)*I833,2))</f>
        <v/>
      </c>
      <c r="E834" s="65" t="str">
        <f aca="false">IF(A834="","",IF(A834=nper,I833+D834,MIN(I833+D834,IF(C834=C833,E833,IF($D$10="Acc Bi-Weekly",ROUND((-PMT(((1+C834/CP)^(CP/12))-1,(nper-A834+1)*12/26,I833))/2,2),IF($D$10="Acc Weekly",ROUND((-PMT(((1+C834/CP)^(CP/12))-1,(nper-A834+1)*12/52,I833))/4,2),ROUND(-PMT(((1+C834/CP)^(CP/periods_per_year))-1,nper-A834+1,I833),2)))))))</f>
        <v/>
      </c>
      <c r="F834" s="65" t="str">
        <f aca="false">IF(A834="","",IF(I833&lt;=E834,0,IF(IF(MOD(A834,int)=0,$D$20,0)+E834&gt;=I833+D834,I833+D834-E834,IF(MOD(A834,int)=0,$D$20,0)+IF(IF(MOD(A834,int)=0,$D$20,0)+IF(MOD(A834-$D$23,periods_per_year)=0,$D$22,0)+E834&lt;I833+D834,IF(MOD(A834-$D$23,periods_per_year)=0,$D$22,0),I833+D834-IF(MOD(A834,int)=0,$D$20,0)-E834))))</f>
        <v/>
      </c>
      <c r="G834" s="66"/>
      <c r="H834" s="65" t="str">
        <f aca="false">IF(A834="","",E834-D834+G834+IF(F834="",0,F834))</f>
        <v/>
      </c>
      <c r="I834" s="65" t="str">
        <f aca="false">IF(A834="","",I833-H834)</f>
        <v/>
      </c>
      <c r="J834" s="67" t="str">
        <f aca="false">IF(A834="","",IF(MOD(A834,periods_per_year)=0,A834/periods_per_year,""))</f>
        <v/>
      </c>
      <c r="K834" s="65" t="str">
        <f aca="false">IF(A834="","",$L$28*D834)</f>
        <v/>
      </c>
      <c r="L834" s="65" t="str">
        <f aca="false">IF(A834="","",SUM($K$36:K834))</f>
        <v/>
      </c>
    </row>
    <row r="835" customFormat="false" ht="12.75" hidden="false" customHeight="false" outlineLevel="0" collapsed="false">
      <c r="A835" s="62" t="str">
        <f aca="false">IF(I834="","",IF(OR(A834&gt;=nper,ROUND(I834,2)&lt;=0),"",A834+1))</f>
        <v/>
      </c>
      <c r="B835" s="63" t="str">
        <f aca="false">IF(A835="","",IF(OR(periods_per_year=26,periods_per_year=52),IF(periods_per_year=26,IF(A835=1,fpdate,B834+14),IF(periods_per_year=52,IF(A835=1,fpdate,B834+7),"n/a")),IF(periods_per_year=24,DATE(YEAR(fpdate),MONTH(fpdate)+(A835-1)/2+IF(AND(DAY(fpdate)&gt;=15,MOD(A835,2)=0),1,0),IF(MOD(A835,2)=0,IF(DAY(fpdate)&gt;=15,DAY(fpdate)-14,DAY(fpdate)+14),DAY(fpdate))),IF(DAY(DATE(YEAR(fpdate),MONTH(fpdate)+A835-1,DAY(fpdate)))&lt;&gt;DAY(fpdate),DATE(YEAR(fpdate),MONTH(fpdate)+A835,0),DATE(YEAR(fpdate),MONTH(fpdate)+A835-1,DAY(fpdate))))))</f>
        <v/>
      </c>
      <c r="C835" s="64" t="str">
        <f aca="false">IF(A835="","",IF(variable,IF(A835&lt;$L$6*periods_per_year,start_rate,IF($L$10&gt;=0,MIN($L$7,start_rate+$L$10*ROUNDUP((A835-$L$6*periods_per_year)/$L$9,0)),MAX($L$8,start_rate+$L$10*ROUNDUP((A835-$L$6*periods_per_year)/$L$9,0)))),start_rate))</f>
        <v/>
      </c>
      <c r="D835" s="65" t="str">
        <f aca="false">IF(A835="","",ROUND((((1+C835/CP)^(CP/periods_per_year))-1)*I834,2))</f>
        <v/>
      </c>
      <c r="E835" s="65" t="str">
        <f aca="false">IF(A835="","",IF(A835=nper,I834+D835,MIN(I834+D835,IF(C835=C834,E834,IF($D$10="Acc Bi-Weekly",ROUND((-PMT(((1+C835/CP)^(CP/12))-1,(nper-A835+1)*12/26,I834))/2,2),IF($D$10="Acc Weekly",ROUND((-PMT(((1+C835/CP)^(CP/12))-1,(nper-A835+1)*12/52,I834))/4,2),ROUND(-PMT(((1+C835/CP)^(CP/periods_per_year))-1,nper-A835+1,I834),2)))))))</f>
        <v/>
      </c>
      <c r="F835" s="65" t="str">
        <f aca="false">IF(A835="","",IF(I834&lt;=E835,0,IF(IF(MOD(A835,int)=0,$D$20,0)+E835&gt;=I834+D835,I834+D835-E835,IF(MOD(A835,int)=0,$D$20,0)+IF(IF(MOD(A835,int)=0,$D$20,0)+IF(MOD(A835-$D$23,periods_per_year)=0,$D$22,0)+E835&lt;I834+D835,IF(MOD(A835-$D$23,periods_per_year)=0,$D$22,0),I834+D835-IF(MOD(A835,int)=0,$D$20,0)-E835))))</f>
        <v/>
      </c>
      <c r="G835" s="66"/>
      <c r="H835" s="65" t="str">
        <f aca="false">IF(A835="","",E835-D835+G835+IF(F835="",0,F835))</f>
        <v/>
      </c>
      <c r="I835" s="65" t="str">
        <f aca="false">IF(A835="","",I834-H835)</f>
        <v/>
      </c>
      <c r="J835" s="67" t="str">
        <f aca="false">IF(A835="","",IF(MOD(A835,periods_per_year)=0,A835/periods_per_year,""))</f>
        <v/>
      </c>
      <c r="K835" s="65" t="str">
        <f aca="false">IF(A835="","",$L$28*D835)</f>
        <v/>
      </c>
      <c r="L835" s="65" t="str">
        <f aca="false">IF(A835="","",SUM($K$36:K835))</f>
        <v/>
      </c>
    </row>
    <row r="836" customFormat="false" ht="12.75" hidden="false" customHeight="false" outlineLevel="0" collapsed="false">
      <c r="A836" s="62" t="str">
        <f aca="false">IF(I835="","",IF(OR(A835&gt;=nper,ROUND(I835,2)&lt;=0),"",A835+1))</f>
        <v/>
      </c>
      <c r="B836" s="63" t="str">
        <f aca="false">IF(A836="","",IF(OR(periods_per_year=26,periods_per_year=52),IF(periods_per_year=26,IF(A836=1,fpdate,B835+14),IF(periods_per_year=52,IF(A836=1,fpdate,B835+7),"n/a")),IF(periods_per_year=24,DATE(YEAR(fpdate),MONTH(fpdate)+(A836-1)/2+IF(AND(DAY(fpdate)&gt;=15,MOD(A836,2)=0),1,0),IF(MOD(A836,2)=0,IF(DAY(fpdate)&gt;=15,DAY(fpdate)-14,DAY(fpdate)+14),DAY(fpdate))),IF(DAY(DATE(YEAR(fpdate),MONTH(fpdate)+A836-1,DAY(fpdate)))&lt;&gt;DAY(fpdate),DATE(YEAR(fpdate),MONTH(fpdate)+A836,0),DATE(YEAR(fpdate),MONTH(fpdate)+A836-1,DAY(fpdate))))))</f>
        <v/>
      </c>
      <c r="C836" s="64" t="str">
        <f aca="false">IF(A836="","",IF(variable,IF(A836&lt;$L$6*periods_per_year,start_rate,IF($L$10&gt;=0,MIN($L$7,start_rate+$L$10*ROUNDUP((A836-$L$6*periods_per_year)/$L$9,0)),MAX($L$8,start_rate+$L$10*ROUNDUP((A836-$L$6*periods_per_year)/$L$9,0)))),start_rate))</f>
        <v/>
      </c>
      <c r="D836" s="65" t="str">
        <f aca="false">IF(A836="","",ROUND((((1+C836/CP)^(CP/periods_per_year))-1)*I835,2))</f>
        <v/>
      </c>
      <c r="E836" s="65" t="str">
        <f aca="false">IF(A836="","",IF(A836=nper,I835+D836,MIN(I835+D836,IF(C836=C835,E835,IF($D$10="Acc Bi-Weekly",ROUND((-PMT(((1+C836/CP)^(CP/12))-1,(nper-A836+1)*12/26,I835))/2,2),IF($D$10="Acc Weekly",ROUND((-PMT(((1+C836/CP)^(CP/12))-1,(nper-A836+1)*12/52,I835))/4,2),ROUND(-PMT(((1+C836/CP)^(CP/periods_per_year))-1,nper-A836+1,I835),2)))))))</f>
        <v/>
      </c>
      <c r="F836" s="65" t="str">
        <f aca="false">IF(A836="","",IF(I835&lt;=E836,0,IF(IF(MOD(A836,int)=0,$D$20,0)+E836&gt;=I835+D836,I835+D836-E836,IF(MOD(A836,int)=0,$D$20,0)+IF(IF(MOD(A836,int)=0,$D$20,0)+IF(MOD(A836-$D$23,periods_per_year)=0,$D$22,0)+E836&lt;I835+D836,IF(MOD(A836-$D$23,periods_per_year)=0,$D$22,0),I835+D836-IF(MOD(A836,int)=0,$D$20,0)-E836))))</f>
        <v/>
      </c>
      <c r="G836" s="66"/>
      <c r="H836" s="65" t="str">
        <f aca="false">IF(A836="","",E836-D836+G836+IF(F836="",0,F836))</f>
        <v/>
      </c>
      <c r="I836" s="65" t="str">
        <f aca="false">IF(A836="","",I835-H836)</f>
        <v/>
      </c>
      <c r="J836" s="67" t="str">
        <f aca="false">IF(A836="","",IF(MOD(A836,periods_per_year)=0,A836/periods_per_year,""))</f>
        <v/>
      </c>
      <c r="K836" s="65" t="str">
        <f aca="false">IF(A836="","",$L$28*D836)</f>
        <v/>
      </c>
      <c r="L836" s="65" t="str">
        <f aca="false">IF(A836="","",SUM($K$36:K836))</f>
        <v/>
      </c>
    </row>
    <row r="837" customFormat="false" ht="12.75" hidden="false" customHeight="false" outlineLevel="0" collapsed="false">
      <c r="A837" s="62" t="str">
        <f aca="false">IF(I836="","",IF(OR(A836&gt;=nper,ROUND(I836,2)&lt;=0),"",A836+1))</f>
        <v/>
      </c>
      <c r="B837" s="63" t="str">
        <f aca="false">IF(A837="","",IF(OR(periods_per_year=26,periods_per_year=52),IF(periods_per_year=26,IF(A837=1,fpdate,B836+14),IF(periods_per_year=52,IF(A837=1,fpdate,B836+7),"n/a")),IF(periods_per_year=24,DATE(YEAR(fpdate),MONTH(fpdate)+(A837-1)/2+IF(AND(DAY(fpdate)&gt;=15,MOD(A837,2)=0),1,0),IF(MOD(A837,2)=0,IF(DAY(fpdate)&gt;=15,DAY(fpdate)-14,DAY(fpdate)+14),DAY(fpdate))),IF(DAY(DATE(YEAR(fpdate),MONTH(fpdate)+A837-1,DAY(fpdate)))&lt;&gt;DAY(fpdate),DATE(YEAR(fpdate),MONTH(fpdate)+A837,0),DATE(YEAR(fpdate),MONTH(fpdate)+A837-1,DAY(fpdate))))))</f>
        <v/>
      </c>
      <c r="C837" s="64" t="str">
        <f aca="false">IF(A837="","",IF(variable,IF(A837&lt;$L$6*periods_per_year,start_rate,IF($L$10&gt;=0,MIN($L$7,start_rate+$L$10*ROUNDUP((A837-$L$6*periods_per_year)/$L$9,0)),MAX($L$8,start_rate+$L$10*ROUNDUP((A837-$L$6*periods_per_year)/$L$9,0)))),start_rate))</f>
        <v/>
      </c>
      <c r="D837" s="65" t="str">
        <f aca="false">IF(A837="","",ROUND((((1+C837/CP)^(CP/periods_per_year))-1)*I836,2))</f>
        <v/>
      </c>
      <c r="E837" s="65" t="str">
        <f aca="false">IF(A837="","",IF(A837=nper,I836+D837,MIN(I836+D837,IF(C837=C836,E836,IF($D$10="Acc Bi-Weekly",ROUND((-PMT(((1+C837/CP)^(CP/12))-1,(nper-A837+1)*12/26,I836))/2,2),IF($D$10="Acc Weekly",ROUND((-PMT(((1+C837/CP)^(CP/12))-1,(nper-A837+1)*12/52,I836))/4,2),ROUND(-PMT(((1+C837/CP)^(CP/periods_per_year))-1,nper-A837+1,I836),2)))))))</f>
        <v/>
      </c>
      <c r="F837" s="65" t="str">
        <f aca="false">IF(A837="","",IF(I836&lt;=E837,0,IF(IF(MOD(A837,int)=0,$D$20,0)+E837&gt;=I836+D837,I836+D837-E837,IF(MOD(A837,int)=0,$D$20,0)+IF(IF(MOD(A837,int)=0,$D$20,0)+IF(MOD(A837-$D$23,periods_per_year)=0,$D$22,0)+E837&lt;I836+D837,IF(MOD(A837-$D$23,periods_per_year)=0,$D$22,0),I836+D837-IF(MOD(A837,int)=0,$D$20,0)-E837))))</f>
        <v/>
      </c>
      <c r="G837" s="66"/>
      <c r="H837" s="65" t="str">
        <f aca="false">IF(A837="","",E837-D837+G837+IF(F837="",0,F837))</f>
        <v/>
      </c>
      <c r="I837" s="65" t="str">
        <f aca="false">IF(A837="","",I836-H837)</f>
        <v/>
      </c>
      <c r="J837" s="67" t="str">
        <f aca="false">IF(A837="","",IF(MOD(A837,periods_per_year)=0,A837/periods_per_year,""))</f>
        <v/>
      </c>
      <c r="K837" s="65" t="str">
        <f aca="false">IF(A837="","",$L$28*D837)</f>
        <v/>
      </c>
      <c r="L837" s="65" t="str">
        <f aca="false">IF(A837="","",SUM($K$36:K837))</f>
        <v/>
      </c>
    </row>
    <row r="838" customFormat="false" ht="12.75" hidden="false" customHeight="false" outlineLevel="0" collapsed="false">
      <c r="A838" s="62" t="str">
        <f aca="false">IF(I837="","",IF(OR(A837&gt;=nper,ROUND(I837,2)&lt;=0),"",A837+1))</f>
        <v/>
      </c>
      <c r="B838" s="63" t="str">
        <f aca="false">IF(A838="","",IF(OR(periods_per_year=26,periods_per_year=52),IF(periods_per_year=26,IF(A838=1,fpdate,B837+14),IF(periods_per_year=52,IF(A838=1,fpdate,B837+7),"n/a")),IF(periods_per_year=24,DATE(YEAR(fpdate),MONTH(fpdate)+(A838-1)/2+IF(AND(DAY(fpdate)&gt;=15,MOD(A838,2)=0),1,0),IF(MOD(A838,2)=0,IF(DAY(fpdate)&gt;=15,DAY(fpdate)-14,DAY(fpdate)+14),DAY(fpdate))),IF(DAY(DATE(YEAR(fpdate),MONTH(fpdate)+A838-1,DAY(fpdate)))&lt;&gt;DAY(fpdate),DATE(YEAR(fpdate),MONTH(fpdate)+A838,0),DATE(YEAR(fpdate),MONTH(fpdate)+A838-1,DAY(fpdate))))))</f>
        <v/>
      </c>
      <c r="C838" s="64" t="str">
        <f aca="false">IF(A838="","",IF(variable,IF(A838&lt;$L$6*periods_per_year,start_rate,IF($L$10&gt;=0,MIN($L$7,start_rate+$L$10*ROUNDUP((A838-$L$6*periods_per_year)/$L$9,0)),MAX($L$8,start_rate+$L$10*ROUNDUP((A838-$L$6*periods_per_year)/$L$9,0)))),start_rate))</f>
        <v/>
      </c>
      <c r="D838" s="65" t="str">
        <f aca="false">IF(A838="","",ROUND((((1+C838/CP)^(CP/periods_per_year))-1)*I837,2))</f>
        <v/>
      </c>
      <c r="E838" s="65" t="str">
        <f aca="false">IF(A838="","",IF(A838=nper,I837+D838,MIN(I837+D838,IF(C838=C837,E837,IF($D$10="Acc Bi-Weekly",ROUND((-PMT(((1+C838/CP)^(CP/12))-1,(nper-A838+1)*12/26,I837))/2,2),IF($D$10="Acc Weekly",ROUND((-PMT(((1+C838/CP)^(CP/12))-1,(nper-A838+1)*12/52,I837))/4,2),ROUND(-PMT(((1+C838/CP)^(CP/periods_per_year))-1,nper-A838+1,I837),2)))))))</f>
        <v/>
      </c>
      <c r="F838" s="65" t="str">
        <f aca="false">IF(A838="","",IF(I837&lt;=E838,0,IF(IF(MOD(A838,int)=0,$D$20,0)+E838&gt;=I837+D838,I837+D838-E838,IF(MOD(A838,int)=0,$D$20,0)+IF(IF(MOD(A838,int)=0,$D$20,0)+IF(MOD(A838-$D$23,periods_per_year)=0,$D$22,0)+E838&lt;I837+D838,IF(MOD(A838-$D$23,periods_per_year)=0,$D$22,0),I837+D838-IF(MOD(A838,int)=0,$D$20,0)-E838))))</f>
        <v/>
      </c>
      <c r="G838" s="66"/>
      <c r="H838" s="65" t="str">
        <f aca="false">IF(A838="","",E838-D838+G838+IF(F838="",0,F838))</f>
        <v/>
      </c>
      <c r="I838" s="65" t="str">
        <f aca="false">IF(A838="","",I837-H838)</f>
        <v/>
      </c>
      <c r="J838" s="67" t="str">
        <f aca="false">IF(A838="","",IF(MOD(A838,periods_per_year)=0,A838/periods_per_year,""))</f>
        <v/>
      </c>
      <c r="K838" s="65" t="str">
        <f aca="false">IF(A838="","",$L$28*D838)</f>
        <v/>
      </c>
      <c r="L838" s="65" t="str">
        <f aca="false">IF(A838="","",SUM($K$36:K838))</f>
        <v/>
      </c>
    </row>
    <row r="839" customFormat="false" ht="12.75" hidden="false" customHeight="false" outlineLevel="0" collapsed="false">
      <c r="A839" s="62" t="str">
        <f aca="false">IF(I838="","",IF(OR(A838&gt;=nper,ROUND(I838,2)&lt;=0),"",A838+1))</f>
        <v/>
      </c>
      <c r="B839" s="63" t="str">
        <f aca="false">IF(A839="","",IF(OR(periods_per_year=26,periods_per_year=52),IF(periods_per_year=26,IF(A839=1,fpdate,B838+14),IF(periods_per_year=52,IF(A839=1,fpdate,B838+7),"n/a")),IF(periods_per_year=24,DATE(YEAR(fpdate),MONTH(fpdate)+(A839-1)/2+IF(AND(DAY(fpdate)&gt;=15,MOD(A839,2)=0),1,0),IF(MOD(A839,2)=0,IF(DAY(fpdate)&gt;=15,DAY(fpdate)-14,DAY(fpdate)+14),DAY(fpdate))),IF(DAY(DATE(YEAR(fpdate),MONTH(fpdate)+A839-1,DAY(fpdate)))&lt;&gt;DAY(fpdate),DATE(YEAR(fpdate),MONTH(fpdate)+A839,0),DATE(YEAR(fpdate),MONTH(fpdate)+A839-1,DAY(fpdate))))))</f>
        <v/>
      </c>
      <c r="C839" s="64" t="str">
        <f aca="false">IF(A839="","",IF(variable,IF(A839&lt;$L$6*periods_per_year,start_rate,IF($L$10&gt;=0,MIN($L$7,start_rate+$L$10*ROUNDUP((A839-$L$6*periods_per_year)/$L$9,0)),MAX($L$8,start_rate+$L$10*ROUNDUP((A839-$L$6*periods_per_year)/$L$9,0)))),start_rate))</f>
        <v/>
      </c>
      <c r="D839" s="65" t="str">
        <f aca="false">IF(A839="","",ROUND((((1+C839/CP)^(CP/periods_per_year))-1)*I838,2))</f>
        <v/>
      </c>
      <c r="E839" s="65" t="str">
        <f aca="false">IF(A839="","",IF(A839=nper,I838+D839,MIN(I838+D839,IF(C839=C838,E838,IF($D$10="Acc Bi-Weekly",ROUND((-PMT(((1+C839/CP)^(CP/12))-1,(nper-A839+1)*12/26,I838))/2,2),IF($D$10="Acc Weekly",ROUND((-PMT(((1+C839/CP)^(CP/12))-1,(nper-A839+1)*12/52,I838))/4,2),ROUND(-PMT(((1+C839/CP)^(CP/periods_per_year))-1,nper-A839+1,I838),2)))))))</f>
        <v/>
      </c>
      <c r="F839" s="65" t="str">
        <f aca="false">IF(A839="","",IF(I838&lt;=E839,0,IF(IF(MOD(A839,int)=0,$D$20,0)+E839&gt;=I838+D839,I838+D839-E839,IF(MOD(A839,int)=0,$D$20,0)+IF(IF(MOD(A839,int)=0,$D$20,0)+IF(MOD(A839-$D$23,periods_per_year)=0,$D$22,0)+E839&lt;I838+D839,IF(MOD(A839-$D$23,periods_per_year)=0,$D$22,0),I838+D839-IF(MOD(A839,int)=0,$D$20,0)-E839))))</f>
        <v/>
      </c>
      <c r="G839" s="66"/>
      <c r="H839" s="65" t="str">
        <f aca="false">IF(A839="","",E839-D839+G839+IF(F839="",0,F839))</f>
        <v/>
      </c>
      <c r="I839" s="65" t="str">
        <f aca="false">IF(A839="","",I838-H839)</f>
        <v/>
      </c>
      <c r="J839" s="67" t="str">
        <f aca="false">IF(A839="","",IF(MOD(A839,periods_per_year)=0,A839/periods_per_year,""))</f>
        <v/>
      </c>
      <c r="K839" s="65" t="str">
        <f aca="false">IF(A839="","",$L$28*D839)</f>
        <v/>
      </c>
      <c r="L839" s="65" t="str">
        <f aca="false">IF(A839="","",SUM($K$36:K839))</f>
        <v/>
      </c>
    </row>
    <row r="840" customFormat="false" ht="12.75" hidden="false" customHeight="false" outlineLevel="0" collapsed="false">
      <c r="A840" s="62" t="str">
        <f aca="false">IF(I839="","",IF(OR(A839&gt;=nper,ROUND(I839,2)&lt;=0),"",A839+1))</f>
        <v/>
      </c>
      <c r="B840" s="63" t="str">
        <f aca="false">IF(A840="","",IF(OR(periods_per_year=26,periods_per_year=52),IF(periods_per_year=26,IF(A840=1,fpdate,B839+14),IF(periods_per_year=52,IF(A840=1,fpdate,B839+7),"n/a")),IF(periods_per_year=24,DATE(YEAR(fpdate),MONTH(fpdate)+(A840-1)/2+IF(AND(DAY(fpdate)&gt;=15,MOD(A840,2)=0),1,0),IF(MOD(A840,2)=0,IF(DAY(fpdate)&gt;=15,DAY(fpdate)-14,DAY(fpdate)+14),DAY(fpdate))),IF(DAY(DATE(YEAR(fpdate),MONTH(fpdate)+A840-1,DAY(fpdate)))&lt;&gt;DAY(fpdate),DATE(YEAR(fpdate),MONTH(fpdate)+A840,0),DATE(YEAR(fpdate),MONTH(fpdate)+A840-1,DAY(fpdate))))))</f>
        <v/>
      </c>
      <c r="C840" s="64" t="str">
        <f aca="false">IF(A840="","",IF(variable,IF(A840&lt;$L$6*periods_per_year,start_rate,IF($L$10&gt;=0,MIN($L$7,start_rate+$L$10*ROUNDUP((A840-$L$6*periods_per_year)/$L$9,0)),MAX($L$8,start_rate+$L$10*ROUNDUP((A840-$L$6*periods_per_year)/$L$9,0)))),start_rate))</f>
        <v/>
      </c>
      <c r="D840" s="65" t="str">
        <f aca="false">IF(A840="","",ROUND((((1+C840/CP)^(CP/periods_per_year))-1)*I839,2))</f>
        <v/>
      </c>
      <c r="E840" s="65" t="str">
        <f aca="false">IF(A840="","",IF(A840=nper,I839+D840,MIN(I839+D840,IF(C840=C839,E839,IF($D$10="Acc Bi-Weekly",ROUND((-PMT(((1+C840/CP)^(CP/12))-1,(nper-A840+1)*12/26,I839))/2,2),IF($D$10="Acc Weekly",ROUND((-PMT(((1+C840/CP)^(CP/12))-1,(nper-A840+1)*12/52,I839))/4,2),ROUND(-PMT(((1+C840/CP)^(CP/periods_per_year))-1,nper-A840+1,I839),2)))))))</f>
        <v/>
      </c>
      <c r="F840" s="65" t="str">
        <f aca="false">IF(A840="","",IF(I839&lt;=E840,0,IF(IF(MOD(A840,int)=0,$D$20,0)+E840&gt;=I839+D840,I839+D840-E840,IF(MOD(A840,int)=0,$D$20,0)+IF(IF(MOD(A840,int)=0,$D$20,0)+IF(MOD(A840-$D$23,periods_per_year)=0,$D$22,0)+E840&lt;I839+D840,IF(MOD(A840-$D$23,periods_per_year)=0,$D$22,0),I839+D840-IF(MOD(A840,int)=0,$D$20,0)-E840))))</f>
        <v/>
      </c>
      <c r="G840" s="66"/>
      <c r="H840" s="65" t="str">
        <f aca="false">IF(A840="","",E840-D840+G840+IF(F840="",0,F840))</f>
        <v/>
      </c>
      <c r="I840" s="65" t="str">
        <f aca="false">IF(A840="","",I839-H840)</f>
        <v/>
      </c>
      <c r="J840" s="67" t="str">
        <f aca="false">IF(A840="","",IF(MOD(A840,periods_per_year)=0,A840/periods_per_year,""))</f>
        <v/>
      </c>
      <c r="K840" s="65" t="str">
        <f aca="false">IF(A840="","",$L$28*D840)</f>
        <v/>
      </c>
      <c r="L840" s="65" t="str">
        <f aca="false">IF(A840="","",SUM($K$36:K840))</f>
        <v/>
      </c>
    </row>
    <row r="841" customFormat="false" ht="12.75" hidden="false" customHeight="false" outlineLevel="0" collapsed="false">
      <c r="A841" s="62" t="str">
        <f aca="false">IF(I840="","",IF(OR(A840&gt;=nper,ROUND(I840,2)&lt;=0),"",A840+1))</f>
        <v/>
      </c>
      <c r="B841" s="63" t="str">
        <f aca="false">IF(A841="","",IF(OR(periods_per_year=26,periods_per_year=52),IF(periods_per_year=26,IF(A841=1,fpdate,B840+14),IF(periods_per_year=52,IF(A841=1,fpdate,B840+7),"n/a")),IF(periods_per_year=24,DATE(YEAR(fpdate),MONTH(fpdate)+(A841-1)/2+IF(AND(DAY(fpdate)&gt;=15,MOD(A841,2)=0),1,0),IF(MOD(A841,2)=0,IF(DAY(fpdate)&gt;=15,DAY(fpdate)-14,DAY(fpdate)+14),DAY(fpdate))),IF(DAY(DATE(YEAR(fpdate),MONTH(fpdate)+A841-1,DAY(fpdate)))&lt;&gt;DAY(fpdate),DATE(YEAR(fpdate),MONTH(fpdate)+A841,0),DATE(YEAR(fpdate),MONTH(fpdate)+A841-1,DAY(fpdate))))))</f>
        <v/>
      </c>
      <c r="C841" s="64" t="str">
        <f aca="false">IF(A841="","",IF(variable,IF(A841&lt;$L$6*periods_per_year,start_rate,IF($L$10&gt;=0,MIN($L$7,start_rate+$L$10*ROUNDUP((A841-$L$6*periods_per_year)/$L$9,0)),MAX($L$8,start_rate+$L$10*ROUNDUP((A841-$L$6*periods_per_year)/$L$9,0)))),start_rate))</f>
        <v/>
      </c>
      <c r="D841" s="65" t="str">
        <f aca="false">IF(A841="","",ROUND((((1+C841/CP)^(CP/periods_per_year))-1)*I840,2))</f>
        <v/>
      </c>
      <c r="E841" s="65" t="str">
        <f aca="false">IF(A841="","",IF(A841=nper,I840+D841,MIN(I840+D841,IF(C841=C840,E840,IF($D$10="Acc Bi-Weekly",ROUND((-PMT(((1+C841/CP)^(CP/12))-1,(nper-A841+1)*12/26,I840))/2,2),IF($D$10="Acc Weekly",ROUND((-PMT(((1+C841/CP)^(CP/12))-1,(nper-A841+1)*12/52,I840))/4,2),ROUND(-PMT(((1+C841/CP)^(CP/periods_per_year))-1,nper-A841+1,I840),2)))))))</f>
        <v/>
      </c>
      <c r="F841" s="65" t="str">
        <f aca="false">IF(A841="","",IF(I840&lt;=E841,0,IF(IF(MOD(A841,int)=0,$D$20,0)+E841&gt;=I840+D841,I840+D841-E841,IF(MOD(A841,int)=0,$D$20,0)+IF(IF(MOD(A841,int)=0,$D$20,0)+IF(MOD(A841-$D$23,periods_per_year)=0,$D$22,0)+E841&lt;I840+D841,IF(MOD(A841-$D$23,periods_per_year)=0,$D$22,0),I840+D841-IF(MOD(A841,int)=0,$D$20,0)-E841))))</f>
        <v/>
      </c>
      <c r="G841" s="66"/>
      <c r="H841" s="65" t="str">
        <f aca="false">IF(A841="","",E841-D841+G841+IF(F841="",0,F841))</f>
        <v/>
      </c>
      <c r="I841" s="65" t="str">
        <f aca="false">IF(A841="","",I840-H841)</f>
        <v/>
      </c>
      <c r="J841" s="67" t="str">
        <f aca="false">IF(A841="","",IF(MOD(A841,periods_per_year)=0,A841/periods_per_year,""))</f>
        <v/>
      </c>
      <c r="K841" s="65" t="str">
        <f aca="false">IF(A841="","",$L$28*D841)</f>
        <v/>
      </c>
      <c r="L841" s="65" t="str">
        <f aca="false">IF(A841="","",SUM($K$36:K841))</f>
        <v/>
      </c>
    </row>
    <row r="842" customFormat="false" ht="12.75" hidden="false" customHeight="false" outlineLevel="0" collapsed="false">
      <c r="A842" s="62" t="str">
        <f aca="false">IF(I841="","",IF(OR(A841&gt;=nper,ROUND(I841,2)&lt;=0),"",A841+1))</f>
        <v/>
      </c>
      <c r="B842" s="63" t="str">
        <f aca="false">IF(A842="","",IF(OR(periods_per_year=26,periods_per_year=52),IF(periods_per_year=26,IF(A842=1,fpdate,B841+14),IF(periods_per_year=52,IF(A842=1,fpdate,B841+7),"n/a")),IF(periods_per_year=24,DATE(YEAR(fpdate),MONTH(fpdate)+(A842-1)/2+IF(AND(DAY(fpdate)&gt;=15,MOD(A842,2)=0),1,0),IF(MOD(A842,2)=0,IF(DAY(fpdate)&gt;=15,DAY(fpdate)-14,DAY(fpdate)+14),DAY(fpdate))),IF(DAY(DATE(YEAR(fpdate),MONTH(fpdate)+A842-1,DAY(fpdate)))&lt;&gt;DAY(fpdate),DATE(YEAR(fpdate),MONTH(fpdate)+A842,0),DATE(YEAR(fpdate),MONTH(fpdate)+A842-1,DAY(fpdate))))))</f>
        <v/>
      </c>
      <c r="C842" s="64" t="str">
        <f aca="false">IF(A842="","",IF(variable,IF(A842&lt;$L$6*periods_per_year,start_rate,IF($L$10&gt;=0,MIN($L$7,start_rate+$L$10*ROUNDUP((A842-$L$6*periods_per_year)/$L$9,0)),MAX($L$8,start_rate+$L$10*ROUNDUP((A842-$L$6*periods_per_year)/$L$9,0)))),start_rate))</f>
        <v/>
      </c>
      <c r="D842" s="65" t="str">
        <f aca="false">IF(A842="","",ROUND((((1+C842/CP)^(CP/periods_per_year))-1)*I841,2))</f>
        <v/>
      </c>
      <c r="E842" s="65" t="str">
        <f aca="false">IF(A842="","",IF(A842=nper,I841+D842,MIN(I841+D842,IF(C842=C841,E841,IF($D$10="Acc Bi-Weekly",ROUND((-PMT(((1+C842/CP)^(CP/12))-1,(nper-A842+1)*12/26,I841))/2,2),IF($D$10="Acc Weekly",ROUND((-PMT(((1+C842/CP)^(CP/12))-1,(nper-A842+1)*12/52,I841))/4,2),ROUND(-PMT(((1+C842/CP)^(CP/periods_per_year))-1,nper-A842+1,I841),2)))))))</f>
        <v/>
      </c>
      <c r="F842" s="65" t="str">
        <f aca="false">IF(A842="","",IF(I841&lt;=E842,0,IF(IF(MOD(A842,int)=0,$D$20,0)+E842&gt;=I841+D842,I841+D842-E842,IF(MOD(A842,int)=0,$D$20,0)+IF(IF(MOD(A842,int)=0,$D$20,0)+IF(MOD(A842-$D$23,periods_per_year)=0,$D$22,0)+E842&lt;I841+D842,IF(MOD(A842-$D$23,periods_per_year)=0,$D$22,0),I841+D842-IF(MOD(A842,int)=0,$D$20,0)-E842))))</f>
        <v/>
      </c>
      <c r="G842" s="66"/>
      <c r="H842" s="65" t="str">
        <f aca="false">IF(A842="","",E842-D842+G842+IF(F842="",0,F842))</f>
        <v/>
      </c>
      <c r="I842" s="65" t="str">
        <f aca="false">IF(A842="","",I841-H842)</f>
        <v/>
      </c>
      <c r="J842" s="67" t="str">
        <f aca="false">IF(A842="","",IF(MOD(A842,periods_per_year)=0,A842/periods_per_year,""))</f>
        <v/>
      </c>
      <c r="K842" s="65" t="str">
        <f aca="false">IF(A842="","",$L$28*D842)</f>
        <v/>
      </c>
      <c r="L842" s="65" t="str">
        <f aca="false">IF(A842="","",SUM($K$36:K842))</f>
        <v/>
      </c>
    </row>
    <row r="843" customFormat="false" ht="12.75" hidden="false" customHeight="false" outlineLevel="0" collapsed="false">
      <c r="A843" s="62" t="str">
        <f aca="false">IF(I842="","",IF(OR(A842&gt;=nper,ROUND(I842,2)&lt;=0),"",A842+1))</f>
        <v/>
      </c>
      <c r="B843" s="63" t="str">
        <f aca="false">IF(A843="","",IF(OR(periods_per_year=26,periods_per_year=52),IF(periods_per_year=26,IF(A843=1,fpdate,B842+14),IF(periods_per_year=52,IF(A843=1,fpdate,B842+7),"n/a")),IF(periods_per_year=24,DATE(YEAR(fpdate),MONTH(fpdate)+(A843-1)/2+IF(AND(DAY(fpdate)&gt;=15,MOD(A843,2)=0),1,0),IF(MOD(A843,2)=0,IF(DAY(fpdate)&gt;=15,DAY(fpdate)-14,DAY(fpdate)+14),DAY(fpdate))),IF(DAY(DATE(YEAR(fpdate),MONTH(fpdate)+A843-1,DAY(fpdate)))&lt;&gt;DAY(fpdate),DATE(YEAR(fpdate),MONTH(fpdate)+A843,0),DATE(YEAR(fpdate),MONTH(fpdate)+A843-1,DAY(fpdate))))))</f>
        <v/>
      </c>
      <c r="C843" s="64" t="str">
        <f aca="false">IF(A843="","",IF(variable,IF(A843&lt;$L$6*periods_per_year,start_rate,IF($L$10&gt;=0,MIN($L$7,start_rate+$L$10*ROUNDUP((A843-$L$6*periods_per_year)/$L$9,0)),MAX($L$8,start_rate+$L$10*ROUNDUP((A843-$L$6*periods_per_year)/$L$9,0)))),start_rate))</f>
        <v/>
      </c>
      <c r="D843" s="65" t="str">
        <f aca="false">IF(A843="","",ROUND((((1+C843/CP)^(CP/periods_per_year))-1)*I842,2))</f>
        <v/>
      </c>
      <c r="E843" s="65" t="str">
        <f aca="false">IF(A843="","",IF(A843=nper,I842+D843,MIN(I842+D843,IF(C843=C842,E842,IF($D$10="Acc Bi-Weekly",ROUND((-PMT(((1+C843/CP)^(CP/12))-1,(nper-A843+1)*12/26,I842))/2,2),IF($D$10="Acc Weekly",ROUND((-PMT(((1+C843/CP)^(CP/12))-1,(nper-A843+1)*12/52,I842))/4,2),ROUND(-PMT(((1+C843/CP)^(CP/periods_per_year))-1,nper-A843+1,I842),2)))))))</f>
        <v/>
      </c>
      <c r="F843" s="65" t="str">
        <f aca="false">IF(A843="","",IF(I842&lt;=E843,0,IF(IF(MOD(A843,int)=0,$D$20,0)+E843&gt;=I842+D843,I842+D843-E843,IF(MOD(A843,int)=0,$D$20,0)+IF(IF(MOD(A843,int)=0,$D$20,0)+IF(MOD(A843-$D$23,periods_per_year)=0,$D$22,0)+E843&lt;I842+D843,IF(MOD(A843-$D$23,periods_per_year)=0,$D$22,0),I842+D843-IF(MOD(A843,int)=0,$D$20,0)-E843))))</f>
        <v/>
      </c>
      <c r="G843" s="66"/>
      <c r="H843" s="65" t="str">
        <f aca="false">IF(A843="","",E843-D843+G843+IF(F843="",0,F843))</f>
        <v/>
      </c>
      <c r="I843" s="65" t="str">
        <f aca="false">IF(A843="","",I842-H843)</f>
        <v/>
      </c>
      <c r="J843" s="67" t="str">
        <f aca="false">IF(A843="","",IF(MOD(A843,periods_per_year)=0,A843/periods_per_year,""))</f>
        <v/>
      </c>
      <c r="K843" s="65" t="str">
        <f aca="false">IF(A843="","",$L$28*D843)</f>
        <v/>
      </c>
      <c r="L843" s="65" t="str">
        <f aca="false">IF(A843="","",SUM($K$36:K843))</f>
        <v/>
      </c>
    </row>
    <row r="844" customFormat="false" ht="12.75" hidden="false" customHeight="false" outlineLevel="0" collapsed="false">
      <c r="A844" s="62" t="str">
        <f aca="false">IF(I843="","",IF(OR(A843&gt;=nper,ROUND(I843,2)&lt;=0),"",A843+1))</f>
        <v/>
      </c>
      <c r="B844" s="63" t="str">
        <f aca="false">IF(A844="","",IF(OR(periods_per_year=26,periods_per_year=52),IF(periods_per_year=26,IF(A844=1,fpdate,B843+14),IF(periods_per_year=52,IF(A844=1,fpdate,B843+7),"n/a")),IF(periods_per_year=24,DATE(YEAR(fpdate),MONTH(fpdate)+(A844-1)/2+IF(AND(DAY(fpdate)&gt;=15,MOD(A844,2)=0),1,0),IF(MOD(A844,2)=0,IF(DAY(fpdate)&gt;=15,DAY(fpdate)-14,DAY(fpdate)+14),DAY(fpdate))),IF(DAY(DATE(YEAR(fpdate),MONTH(fpdate)+A844-1,DAY(fpdate)))&lt;&gt;DAY(fpdate),DATE(YEAR(fpdate),MONTH(fpdate)+A844,0),DATE(YEAR(fpdate),MONTH(fpdate)+A844-1,DAY(fpdate))))))</f>
        <v/>
      </c>
      <c r="C844" s="64" t="str">
        <f aca="false">IF(A844="","",IF(variable,IF(A844&lt;$L$6*periods_per_year,start_rate,IF($L$10&gt;=0,MIN($L$7,start_rate+$L$10*ROUNDUP((A844-$L$6*periods_per_year)/$L$9,0)),MAX($L$8,start_rate+$L$10*ROUNDUP((A844-$L$6*periods_per_year)/$L$9,0)))),start_rate))</f>
        <v/>
      </c>
      <c r="D844" s="65" t="str">
        <f aca="false">IF(A844="","",ROUND((((1+C844/CP)^(CP/periods_per_year))-1)*I843,2))</f>
        <v/>
      </c>
      <c r="E844" s="65" t="str">
        <f aca="false">IF(A844="","",IF(A844=nper,I843+D844,MIN(I843+D844,IF(C844=C843,E843,IF($D$10="Acc Bi-Weekly",ROUND((-PMT(((1+C844/CP)^(CP/12))-1,(nper-A844+1)*12/26,I843))/2,2),IF($D$10="Acc Weekly",ROUND((-PMT(((1+C844/CP)^(CP/12))-1,(nper-A844+1)*12/52,I843))/4,2),ROUND(-PMT(((1+C844/CP)^(CP/periods_per_year))-1,nper-A844+1,I843),2)))))))</f>
        <v/>
      </c>
      <c r="F844" s="65" t="str">
        <f aca="false">IF(A844="","",IF(I843&lt;=E844,0,IF(IF(MOD(A844,int)=0,$D$20,0)+E844&gt;=I843+D844,I843+D844-E844,IF(MOD(A844,int)=0,$D$20,0)+IF(IF(MOD(A844,int)=0,$D$20,0)+IF(MOD(A844-$D$23,periods_per_year)=0,$D$22,0)+E844&lt;I843+D844,IF(MOD(A844-$D$23,periods_per_year)=0,$D$22,0),I843+D844-IF(MOD(A844,int)=0,$D$20,0)-E844))))</f>
        <v/>
      </c>
      <c r="G844" s="66"/>
      <c r="H844" s="65" t="str">
        <f aca="false">IF(A844="","",E844-D844+G844+IF(F844="",0,F844))</f>
        <v/>
      </c>
      <c r="I844" s="65" t="str">
        <f aca="false">IF(A844="","",I843-H844)</f>
        <v/>
      </c>
      <c r="J844" s="67" t="str">
        <f aca="false">IF(A844="","",IF(MOD(A844,periods_per_year)=0,A844/periods_per_year,""))</f>
        <v/>
      </c>
      <c r="K844" s="65" t="str">
        <f aca="false">IF(A844="","",$L$28*D844)</f>
        <v/>
      </c>
      <c r="L844" s="65" t="str">
        <f aca="false">IF(A844="","",SUM($K$36:K844))</f>
        <v/>
      </c>
    </row>
    <row r="845" customFormat="false" ht="12.75" hidden="false" customHeight="false" outlineLevel="0" collapsed="false">
      <c r="A845" s="62" t="str">
        <f aca="false">IF(I844="","",IF(OR(A844&gt;=nper,ROUND(I844,2)&lt;=0),"",A844+1))</f>
        <v/>
      </c>
      <c r="B845" s="63" t="str">
        <f aca="false">IF(A845="","",IF(OR(periods_per_year=26,periods_per_year=52),IF(periods_per_year=26,IF(A845=1,fpdate,B844+14),IF(periods_per_year=52,IF(A845=1,fpdate,B844+7),"n/a")),IF(periods_per_year=24,DATE(YEAR(fpdate),MONTH(fpdate)+(A845-1)/2+IF(AND(DAY(fpdate)&gt;=15,MOD(A845,2)=0),1,0),IF(MOD(A845,2)=0,IF(DAY(fpdate)&gt;=15,DAY(fpdate)-14,DAY(fpdate)+14),DAY(fpdate))),IF(DAY(DATE(YEAR(fpdate),MONTH(fpdate)+A845-1,DAY(fpdate)))&lt;&gt;DAY(fpdate),DATE(YEAR(fpdate),MONTH(fpdate)+A845,0),DATE(YEAR(fpdate),MONTH(fpdate)+A845-1,DAY(fpdate))))))</f>
        <v/>
      </c>
      <c r="C845" s="64" t="str">
        <f aca="false">IF(A845="","",IF(variable,IF(A845&lt;$L$6*periods_per_year,start_rate,IF($L$10&gt;=0,MIN($L$7,start_rate+$L$10*ROUNDUP((A845-$L$6*periods_per_year)/$L$9,0)),MAX($L$8,start_rate+$L$10*ROUNDUP((A845-$L$6*periods_per_year)/$L$9,0)))),start_rate))</f>
        <v/>
      </c>
      <c r="D845" s="65" t="str">
        <f aca="false">IF(A845="","",ROUND((((1+C845/CP)^(CP/periods_per_year))-1)*I844,2))</f>
        <v/>
      </c>
      <c r="E845" s="65" t="str">
        <f aca="false">IF(A845="","",IF(A845=nper,I844+D845,MIN(I844+D845,IF(C845=C844,E844,IF($D$10="Acc Bi-Weekly",ROUND((-PMT(((1+C845/CP)^(CP/12))-1,(nper-A845+1)*12/26,I844))/2,2),IF($D$10="Acc Weekly",ROUND((-PMT(((1+C845/CP)^(CP/12))-1,(nper-A845+1)*12/52,I844))/4,2),ROUND(-PMT(((1+C845/CP)^(CP/periods_per_year))-1,nper-A845+1,I844),2)))))))</f>
        <v/>
      </c>
      <c r="F845" s="65" t="str">
        <f aca="false">IF(A845="","",IF(I844&lt;=E845,0,IF(IF(MOD(A845,int)=0,$D$20,0)+E845&gt;=I844+D845,I844+D845-E845,IF(MOD(A845,int)=0,$D$20,0)+IF(IF(MOD(A845,int)=0,$D$20,0)+IF(MOD(A845-$D$23,periods_per_year)=0,$D$22,0)+E845&lt;I844+D845,IF(MOD(A845-$D$23,periods_per_year)=0,$D$22,0),I844+D845-IF(MOD(A845,int)=0,$D$20,0)-E845))))</f>
        <v/>
      </c>
      <c r="G845" s="66"/>
      <c r="H845" s="65" t="str">
        <f aca="false">IF(A845="","",E845-D845+G845+IF(F845="",0,F845))</f>
        <v/>
      </c>
      <c r="I845" s="65" t="str">
        <f aca="false">IF(A845="","",I844-H845)</f>
        <v/>
      </c>
      <c r="J845" s="67" t="str">
        <f aca="false">IF(A845="","",IF(MOD(A845,periods_per_year)=0,A845/periods_per_year,""))</f>
        <v/>
      </c>
      <c r="K845" s="65" t="str">
        <f aca="false">IF(A845="","",$L$28*D845)</f>
        <v/>
      </c>
      <c r="L845" s="65" t="str">
        <f aca="false">IF(A845="","",SUM($K$36:K845))</f>
        <v/>
      </c>
    </row>
    <row r="846" customFormat="false" ht="12.75" hidden="false" customHeight="false" outlineLevel="0" collapsed="false">
      <c r="A846" s="62" t="str">
        <f aca="false">IF(I845="","",IF(OR(A845&gt;=nper,ROUND(I845,2)&lt;=0),"",A845+1))</f>
        <v/>
      </c>
      <c r="B846" s="63" t="str">
        <f aca="false">IF(A846="","",IF(OR(periods_per_year=26,periods_per_year=52),IF(periods_per_year=26,IF(A846=1,fpdate,B845+14),IF(periods_per_year=52,IF(A846=1,fpdate,B845+7),"n/a")),IF(periods_per_year=24,DATE(YEAR(fpdate),MONTH(fpdate)+(A846-1)/2+IF(AND(DAY(fpdate)&gt;=15,MOD(A846,2)=0),1,0),IF(MOD(A846,2)=0,IF(DAY(fpdate)&gt;=15,DAY(fpdate)-14,DAY(fpdate)+14),DAY(fpdate))),IF(DAY(DATE(YEAR(fpdate),MONTH(fpdate)+A846-1,DAY(fpdate)))&lt;&gt;DAY(fpdate),DATE(YEAR(fpdate),MONTH(fpdate)+A846,0),DATE(YEAR(fpdate),MONTH(fpdate)+A846-1,DAY(fpdate))))))</f>
        <v/>
      </c>
      <c r="C846" s="64" t="str">
        <f aca="false">IF(A846="","",IF(variable,IF(A846&lt;$L$6*periods_per_year,start_rate,IF($L$10&gt;=0,MIN($L$7,start_rate+$L$10*ROUNDUP((A846-$L$6*periods_per_year)/$L$9,0)),MAX($L$8,start_rate+$L$10*ROUNDUP((A846-$L$6*periods_per_year)/$L$9,0)))),start_rate))</f>
        <v/>
      </c>
      <c r="D846" s="65" t="str">
        <f aca="false">IF(A846="","",ROUND((((1+C846/CP)^(CP/periods_per_year))-1)*I845,2))</f>
        <v/>
      </c>
      <c r="E846" s="65" t="str">
        <f aca="false">IF(A846="","",IF(A846=nper,I845+D846,MIN(I845+D846,IF(C846=C845,E845,IF($D$10="Acc Bi-Weekly",ROUND((-PMT(((1+C846/CP)^(CP/12))-1,(nper-A846+1)*12/26,I845))/2,2),IF($D$10="Acc Weekly",ROUND((-PMT(((1+C846/CP)^(CP/12))-1,(nper-A846+1)*12/52,I845))/4,2),ROUND(-PMT(((1+C846/CP)^(CP/periods_per_year))-1,nper-A846+1,I845),2)))))))</f>
        <v/>
      </c>
      <c r="F846" s="65" t="str">
        <f aca="false">IF(A846="","",IF(I845&lt;=E846,0,IF(IF(MOD(A846,int)=0,$D$20,0)+E846&gt;=I845+D846,I845+D846-E846,IF(MOD(A846,int)=0,$D$20,0)+IF(IF(MOD(A846,int)=0,$D$20,0)+IF(MOD(A846-$D$23,periods_per_year)=0,$D$22,0)+E846&lt;I845+D846,IF(MOD(A846-$D$23,periods_per_year)=0,$D$22,0),I845+D846-IF(MOD(A846,int)=0,$D$20,0)-E846))))</f>
        <v/>
      </c>
      <c r="G846" s="66"/>
      <c r="H846" s="65" t="str">
        <f aca="false">IF(A846="","",E846-D846+G846+IF(F846="",0,F846))</f>
        <v/>
      </c>
      <c r="I846" s="65" t="str">
        <f aca="false">IF(A846="","",I845-H846)</f>
        <v/>
      </c>
      <c r="J846" s="67" t="str">
        <f aca="false">IF(A846="","",IF(MOD(A846,periods_per_year)=0,A846/periods_per_year,""))</f>
        <v/>
      </c>
      <c r="K846" s="65" t="str">
        <f aca="false">IF(A846="","",$L$28*D846)</f>
        <v/>
      </c>
      <c r="L846" s="65" t="str">
        <f aca="false">IF(A846="","",SUM($K$36:K846))</f>
        <v/>
      </c>
    </row>
    <row r="847" customFormat="false" ht="12.75" hidden="false" customHeight="false" outlineLevel="0" collapsed="false">
      <c r="A847" s="62" t="str">
        <f aca="false">IF(I846="","",IF(OR(A846&gt;=nper,ROUND(I846,2)&lt;=0),"",A846+1))</f>
        <v/>
      </c>
      <c r="B847" s="63" t="str">
        <f aca="false">IF(A847="","",IF(OR(periods_per_year=26,periods_per_year=52),IF(periods_per_year=26,IF(A847=1,fpdate,B846+14),IF(periods_per_year=52,IF(A847=1,fpdate,B846+7),"n/a")),IF(periods_per_year=24,DATE(YEAR(fpdate),MONTH(fpdate)+(A847-1)/2+IF(AND(DAY(fpdate)&gt;=15,MOD(A847,2)=0),1,0),IF(MOD(A847,2)=0,IF(DAY(fpdate)&gt;=15,DAY(fpdate)-14,DAY(fpdate)+14),DAY(fpdate))),IF(DAY(DATE(YEAR(fpdate),MONTH(fpdate)+A847-1,DAY(fpdate)))&lt;&gt;DAY(fpdate),DATE(YEAR(fpdate),MONTH(fpdate)+A847,0),DATE(YEAR(fpdate),MONTH(fpdate)+A847-1,DAY(fpdate))))))</f>
        <v/>
      </c>
      <c r="C847" s="64" t="str">
        <f aca="false">IF(A847="","",IF(variable,IF(A847&lt;$L$6*periods_per_year,start_rate,IF($L$10&gt;=0,MIN($L$7,start_rate+$L$10*ROUNDUP((A847-$L$6*periods_per_year)/$L$9,0)),MAX($L$8,start_rate+$L$10*ROUNDUP((A847-$L$6*periods_per_year)/$L$9,0)))),start_rate))</f>
        <v/>
      </c>
      <c r="D847" s="65" t="str">
        <f aca="false">IF(A847="","",ROUND((((1+C847/CP)^(CP/periods_per_year))-1)*I846,2))</f>
        <v/>
      </c>
      <c r="E847" s="65" t="str">
        <f aca="false">IF(A847="","",IF(A847=nper,I846+D847,MIN(I846+D847,IF(C847=C846,E846,IF($D$10="Acc Bi-Weekly",ROUND((-PMT(((1+C847/CP)^(CP/12))-1,(nper-A847+1)*12/26,I846))/2,2),IF($D$10="Acc Weekly",ROUND((-PMT(((1+C847/CP)^(CP/12))-1,(nper-A847+1)*12/52,I846))/4,2),ROUND(-PMT(((1+C847/CP)^(CP/periods_per_year))-1,nper-A847+1,I846),2)))))))</f>
        <v/>
      </c>
      <c r="F847" s="65" t="str">
        <f aca="false">IF(A847="","",IF(I846&lt;=E847,0,IF(IF(MOD(A847,int)=0,$D$20,0)+E847&gt;=I846+D847,I846+D847-E847,IF(MOD(A847,int)=0,$D$20,0)+IF(IF(MOD(A847,int)=0,$D$20,0)+IF(MOD(A847-$D$23,periods_per_year)=0,$D$22,0)+E847&lt;I846+D847,IF(MOD(A847-$D$23,periods_per_year)=0,$D$22,0),I846+D847-IF(MOD(A847,int)=0,$D$20,0)-E847))))</f>
        <v/>
      </c>
      <c r="G847" s="66"/>
      <c r="H847" s="65" t="str">
        <f aca="false">IF(A847="","",E847-D847+G847+IF(F847="",0,F847))</f>
        <v/>
      </c>
      <c r="I847" s="65" t="str">
        <f aca="false">IF(A847="","",I846-H847)</f>
        <v/>
      </c>
      <c r="J847" s="67" t="str">
        <f aca="false">IF(A847="","",IF(MOD(A847,periods_per_year)=0,A847/periods_per_year,""))</f>
        <v/>
      </c>
      <c r="K847" s="65" t="str">
        <f aca="false">IF(A847="","",$L$28*D847)</f>
        <v/>
      </c>
      <c r="L847" s="65" t="str">
        <f aca="false">IF(A847="","",SUM($K$36:K847))</f>
        <v/>
      </c>
    </row>
    <row r="848" customFormat="false" ht="12.75" hidden="false" customHeight="false" outlineLevel="0" collapsed="false">
      <c r="A848" s="62" t="str">
        <f aca="false">IF(I847="","",IF(OR(A847&gt;=nper,ROUND(I847,2)&lt;=0),"",A847+1))</f>
        <v/>
      </c>
      <c r="B848" s="63" t="str">
        <f aca="false">IF(A848="","",IF(OR(periods_per_year=26,periods_per_year=52),IF(periods_per_year=26,IF(A848=1,fpdate,B847+14),IF(periods_per_year=52,IF(A848=1,fpdate,B847+7),"n/a")),IF(periods_per_year=24,DATE(YEAR(fpdate),MONTH(fpdate)+(A848-1)/2+IF(AND(DAY(fpdate)&gt;=15,MOD(A848,2)=0),1,0),IF(MOD(A848,2)=0,IF(DAY(fpdate)&gt;=15,DAY(fpdate)-14,DAY(fpdate)+14),DAY(fpdate))),IF(DAY(DATE(YEAR(fpdate),MONTH(fpdate)+A848-1,DAY(fpdate)))&lt;&gt;DAY(fpdate),DATE(YEAR(fpdate),MONTH(fpdate)+A848,0),DATE(YEAR(fpdate),MONTH(fpdate)+A848-1,DAY(fpdate))))))</f>
        <v/>
      </c>
      <c r="C848" s="64" t="str">
        <f aca="false">IF(A848="","",IF(variable,IF(A848&lt;$L$6*periods_per_year,start_rate,IF($L$10&gt;=0,MIN($L$7,start_rate+$L$10*ROUNDUP((A848-$L$6*periods_per_year)/$L$9,0)),MAX($L$8,start_rate+$L$10*ROUNDUP((A848-$L$6*periods_per_year)/$L$9,0)))),start_rate))</f>
        <v/>
      </c>
      <c r="D848" s="65" t="str">
        <f aca="false">IF(A848="","",ROUND((((1+C848/CP)^(CP/periods_per_year))-1)*I847,2))</f>
        <v/>
      </c>
      <c r="E848" s="65" t="str">
        <f aca="false">IF(A848="","",IF(A848=nper,I847+D848,MIN(I847+D848,IF(C848=C847,E847,IF($D$10="Acc Bi-Weekly",ROUND((-PMT(((1+C848/CP)^(CP/12))-1,(nper-A848+1)*12/26,I847))/2,2),IF($D$10="Acc Weekly",ROUND((-PMT(((1+C848/CP)^(CP/12))-1,(nper-A848+1)*12/52,I847))/4,2),ROUND(-PMT(((1+C848/CP)^(CP/periods_per_year))-1,nper-A848+1,I847),2)))))))</f>
        <v/>
      </c>
      <c r="F848" s="65" t="str">
        <f aca="false">IF(A848="","",IF(I847&lt;=E848,0,IF(IF(MOD(A848,int)=0,$D$20,0)+E848&gt;=I847+D848,I847+D848-E848,IF(MOD(A848,int)=0,$D$20,0)+IF(IF(MOD(A848,int)=0,$D$20,0)+IF(MOD(A848-$D$23,periods_per_year)=0,$D$22,0)+E848&lt;I847+D848,IF(MOD(A848-$D$23,periods_per_year)=0,$D$22,0),I847+D848-IF(MOD(A848,int)=0,$D$20,0)-E848))))</f>
        <v/>
      </c>
      <c r="G848" s="66"/>
      <c r="H848" s="65" t="str">
        <f aca="false">IF(A848="","",E848-D848+G848+IF(F848="",0,F848))</f>
        <v/>
      </c>
      <c r="I848" s="65" t="str">
        <f aca="false">IF(A848="","",I847-H848)</f>
        <v/>
      </c>
      <c r="J848" s="67" t="str">
        <f aca="false">IF(A848="","",IF(MOD(A848,periods_per_year)=0,A848/periods_per_year,""))</f>
        <v/>
      </c>
      <c r="K848" s="65" t="str">
        <f aca="false">IF(A848="","",$L$28*D848)</f>
        <v/>
      </c>
      <c r="L848" s="65" t="str">
        <f aca="false">IF(A848="","",SUM($K$36:K848))</f>
        <v/>
      </c>
    </row>
    <row r="849" customFormat="false" ht="12.75" hidden="false" customHeight="false" outlineLevel="0" collapsed="false">
      <c r="A849" s="62" t="str">
        <f aca="false">IF(I848="","",IF(OR(A848&gt;=nper,ROUND(I848,2)&lt;=0),"",A848+1))</f>
        <v/>
      </c>
      <c r="B849" s="63" t="str">
        <f aca="false">IF(A849="","",IF(OR(periods_per_year=26,periods_per_year=52),IF(periods_per_year=26,IF(A849=1,fpdate,B848+14),IF(periods_per_year=52,IF(A849=1,fpdate,B848+7),"n/a")),IF(periods_per_year=24,DATE(YEAR(fpdate),MONTH(fpdate)+(A849-1)/2+IF(AND(DAY(fpdate)&gt;=15,MOD(A849,2)=0),1,0),IF(MOD(A849,2)=0,IF(DAY(fpdate)&gt;=15,DAY(fpdate)-14,DAY(fpdate)+14),DAY(fpdate))),IF(DAY(DATE(YEAR(fpdate),MONTH(fpdate)+A849-1,DAY(fpdate)))&lt;&gt;DAY(fpdate),DATE(YEAR(fpdate),MONTH(fpdate)+A849,0),DATE(YEAR(fpdate),MONTH(fpdate)+A849-1,DAY(fpdate))))))</f>
        <v/>
      </c>
      <c r="C849" s="64" t="str">
        <f aca="false">IF(A849="","",IF(variable,IF(A849&lt;$L$6*periods_per_year,start_rate,IF($L$10&gt;=0,MIN($L$7,start_rate+$L$10*ROUNDUP((A849-$L$6*periods_per_year)/$L$9,0)),MAX($L$8,start_rate+$L$10*ROUNDUP((A849-$L$6*periods_per_year)/$L$9,0)))),start_rate))</f>
        <v/>
      </c>
      <c r="D849" s="65" t="str">
        <f aca="false">IF(A849="","",ROUND((((1+C849/CP)^(CP/periods_per_year))-1)*I848,2))</f>
        <v/>
      </c>
      <c r="E849" s="65" t="str">
        <f aca="false">IF(A849="","",IF(A849=nper,I848+D849,MIN(I848+D849,IF(C849=C848,E848,IF($D$10="Acc Bi-Weekly",ROUND((-PMT(((1+C849/CP)^(CP/12))-1,(nper-A849+1)*12/26,I848))/2,2),IF($D$10="Acc Weekly",ROUND((-PMT(((1+C849/CP)^(CP/12))-1,(nper-A849+1)*12/52,I848))/4,2),ROUND(-PMT(((1+C849/CP)^(CP/periods_per_year))-1,nper-A849+1,I848),2)))))))</f>
        <v/>
      </c>
      <c r="F849" s="65" t="str">
        <f aca="false">IF(A849="","",IF(I848&lt;=E849,0,IF(IF(MOD(A849,int)=0,$D$20,0)+E849&gt;=I848+D849,I848+D849-E849,IF(MOD(A849,int)=0,$D$20,0)+IF(IF(MOD(A849,int)=0,$D$20,0)+IF(MOD(A849-$D$23,periods_per_year)=0,$D$22,0)+E849&lt;I848+D849,IF(MOD(A849-$D$23,periods_per_year)=0,$D$22,0),I848+D849-IF(MOD(A849,int)=0,$D$20,0)-E849))))</f>
        <v/>
      </c>
      <c r="G849" s="66"/>
      <c r="H849" s="65" t="str">
        <f aca="false">IF(A849="","",E849-D849+G849+IF(F849="",0,F849))</f>
        <v/>
      </c>
      <c r="I849" s="65" t="str">
        <f aca="false">IF(A849="","",I848-H849)</f>
        <v/>
      </c>
      <c r="J849" s="67" t="str">
        <f aca="false">IF(A849="","",IF(MOD(A849,periods_per_year)=0,A849/periods_per_year,""))</f>
        <v/>
      </c>
      <c r="K849" s="65" t="str">
        <f aca="false">IF(A849="","",$L$28*D849)</f>
        <v/>
      </c>
      <c r="L849" s="65" t="str">
        <f aca="false">IF(A849="","",SUM($K$36:K849))</f>
        <v/>
      </c>
    </row>
    <row r="850" customFormat="false" ht="12.75" hidden="false" customHeight="false" outlineLevel="0" collapsed="false">
      <c r="A850" s="62" t="str">
        <f aca="false">IF(I849="","",IF(OR(A849&gt;=nper,ROUND(I849,2)&lt;=0),"",A849+1))</f>
        <v/>
      </c>
      <c r="B850" s="63" t="str">
        <f aca="false">IF(A850="","",IF(OR(periods_per_year=26,periods_per_year=52),IF(periods_per_year=26,IF(A850=1,fpdate,B849+14),IF(periods_per_year=52,IF(A850=1,fpdate,B849+7),"n/a")),IF(periods_per_year=24,DATE(YEAR(fpdate),MONTH(fpdate)+(A850-1)/2+IF(AND(DAY(fpdate)&gt;=15,MOD(A850,2)=0),1,0),IF(MOD(A850,2)=0,IF(DAY(fpdate)&gt;=15,DAY(fpdate)-14,DAY(fpdate)+14),DAY(fpdate))),IF(DAY(DATE(YEAR(fpdate),MONTH(fpdate)+A850-1,DAY(fpdate)))&lt;&gt;DAY(fpdate),DATE(YEAR(fpdate),MONTH(fpdate)+A850,0),DATE(YEAR(fpdate),MONTH(fpdate)+A850-1,DAY(fpdate))))))</f>
        <v/>
      </c>
      <c r="C850" s="64" t="str">
        <f aca="false">IF(A850="","",IF(variable,IF(A850&lt;$L$6*periods_per_year,start_rate,IF($L$10&gt;=0,MIN($L$7,start_rate+$L$10*ROUNDUP((A850-$L$6*periods_per_year)/$L$9,0)),MAX($L$8,start_rate+$L$10*ROUNDUP((A850-$L$6*periods_per_year)/$L$9,0)))),start_rate))</f>
        <v/>
      </c>
      <c r="D850" s="65" t="str">
        <f aca="false">IF(A850="","",ROUND((((1+C850/CP)^(CP/periods_per_year))-1)*I849,2))</f>
        <v/>
      </c>
      <c r="E850" s="65" t="str">
        <f aca="false">IF(A850="","",IF(A850=nper,I849+D850,MIN(I849+D850,IF(C850=C849,E849,IF($D$10="Acc Bi-Weekly",ROUND((-PMT(((1+C850/CP)^(CP/12))-1,(nper-A850+1)*12/26,I849))/2,2),IF($D$10="Acc Weekly",ROUND((-PMT(((1+C850/CP)^(CP/12))-1,(nper-A850+1)*12/52,I849))/4,2),ROUND(-PMT(((1+C850/CP)^(CP/periods_per_year))-1,nper-A850+1,I849),2)))))))</f>
        <v/>
      </c>
      <c r="F850" s="65" t="str">
        <f aca="false">IF(A850="","",IF(I849&lt;=E850,0,IF(IF(MOD(A850,int)=0,$D$20,0)+E850&gt;=I849+D850,I849+D850-E850,IF(MOD(A850,int)=0,$D$20,0)+IF(IF(MOD(A850,int)=0,$D$20,0)+IF(MOD(A850-$D$23,periods_per_year)=0,$D$22,0)+E850&lt;I849+D850,IF(MOD(A850-$D$23,periods_per_year)=0,$D$22,0),I849+D850-IF(MOD(A850,int)=0,$D$20,0)-E850))))</f>
        <v/>
      </c>
      <c r="G850" s="66"/>
      <c r="H850" s="65" t="str">
        <f aca="false">IF(A850="","",E850-D850+G850+IF(F850="",0,F850))</f>
        <v/>
      </c>
      <c r="I850" s="65" t="str">
        <f aca="false">IF(A850="","",I849-H850)</f>
        <v/>
      </c>
      <c r="J850" s="67" t="str">
        <f aca="false">IF(A850="","",IF(MOD(A850,periods_per_year)=0,A850/periods_per_year,""))</f>
        <v/>
      </c>
      <c r="K850" s="65" t="str">
        <f aca="false">IF(A850="","",$L$28*D850)</f>
        <v/>
      </c>
      <c r="L850" s="65" t="str">
        <f aca="false">IF(A850="","",SUM($K$36:K850))</f>
        <v/>
      </c>
    </row>
    <row r="851" customFormat="false" ht="12.75" hidden="false" customHeight="false" outlineLevel="0" collapsed="false">
      <c r="A851" s="62" t="str">
        <f aca="false">IF(I850="","",IF(OR(A850&gt;=nper,ROUND(I850,2)&lt;=0),"",A850+1))</f>
        <v/>
      </c>
      <c r="B851" s="63" t="str">
        <f aca="false">IF(A851="","",IF(OR(periods_per_year=26,periods_per_year=52),IF(periods_per_year=26,IF(A851=1,fpdate,B850+14),IF(periods_per_year=52,IF(A851=1,fpdate,B850+7),"n/a")),IF(periods_per_year=24,DATE(YEAR(fpdate),MONTH(fpdate)+(A851-1)/2+IF(AND(DAY(fpdate)&gt;=15,MOD(A851,2)=0),1,0),IF(MOD(A851,2)=0,IF(DAY(fpdate)&gt;=15,DAY(fpdate)-14,DAY(fpdate)+14),DAY(fpdate))),IF(DAY(DATE(YEAR(fpdate),MONTH(fpdate)+A851-1,DAY(fpdate)))&lt;&gt;DAY(fpdate),DATE(YEAR(fpdate),MONTH(fpdate)+A851,0),DATE(YEAR(fpdate),MONTH(fpdate)+A851-1,DAY(fpdate))))))</f>
        <v/>
      </c>
      <c r="C851" s="64" t="str">
        <f aca="false">IF(A851="","",IF(variable,IF(A851&lt;$L$6*periods_per_year,start_rate,IF($L$10&gt;=0,MIN($L$7,start_rate+$L$10*ROUNDUP((A851-$L$6*periods_per_year)/$L$9,0)),MAX($L$8,start_rate+$L$10*ROUNDUP((A851-$L$6*periods_per_year)/$L$9,0)))),start_rate))</f>
        <v/>
      </c>
      <c r="D851" s="65" t="str">
        <f aca="false">IF(A851="","",ROUND((((1+C851/CP)^(CP/periods_per_year))-1)*I850,2))</f>
        <v/>
      </c>
      <c r="E851" s="65" t="str">
        <f aca="false">IF(A851="","",IF(A851=nper,I850+D851,MIN(I850+D851,IF(C851=C850,E850,IF($D$10="Acc Bi-Weekly",ROUND((-PMT(((1+C851/CP)^(CP/12))-1,(nper-A851+1)*12/26,I850))/2,2),IF($D$10="Acc Weekly",ROUND((-PMT(((1+C851/CP)^(CP/12))-1,(nper-A851+1)*12/52,I850))/4,2),ROUND(-PMT(((1+C851/CP)^(CP/periods_per_year))-1,nper-A851+1,I850),2)))))))</f>
        <v/>
      </c>
      <c r="F851" s="65" t="str">
        <f aca="false">IF(A851="","",IF(I850&lt;=E851,0,IF(IF(MOD(A851,int)=0,$D$20,0)+E851&gt;=I850+D851,I850+D851-E851,IF(MOD(A851,int)=0,$D$20,0)+IF(IF(MOD(A851,int)=0,$D$20,0)+IF(MOD(A851-$D$23,periods_per_year)=0,$D$22,0)+E851&lt;I850+D851,IF(MOD(A851-$D$23,periods_per_year)=0,$D$22,0),I850+D851-IF(MOD(A851,int)=0,$D$20,0)-E851))))</f>
        <v/>
      </c>
      <c r="G851" s="66"/>
      <c r="H851" s="65" t="str">
        <f aca="false">IF(A851="","",E851-D851+G851+IF(F851="",0,F851))</f>
        <v/>
      </c>
      <c r="I851" s="65" t="str">
        <f aca="false">IF(A851="","",I850-H851)</f>
        <v/>
      </c>
      <c r="J851" s="67" t="str">
        <f aca="false">IF(A851="","",IF(MOD(A851,periods_per_year)=0,A851/periods_per_year,""))</f>
        <v/>
      </c>
      <c r="K851" s="65" t="str">
        <f aca="false">IF(A851="","",$L$28*D851)</f>
        <v/>
      </c>
      <c r="L851" s="65" t="str">
        <f aca="false">IF(A851="","",SUM($K$36:K851))</f>
        <v/>
      </c>
    </row>
    <row r="852" customFormat="false" ht="12.75" hidden="false" customHeight="false" outlineLevel="0" collapsed="false">
      <c r="A852" s="62" t="str">
        <f aca="false">IF(I851="","",IF(OR(A851&gt;=nper,ROUND(I851,2)&lt;=0),"",A851+1))</f>
        <v/>
      </c>
      <c r="B852" s="63" t="str">
        <f aca="false">IF(A852="","",IF(OR(periods_per_year=26,periods_per_year=52),IF(periods_per_year=26,IF(A852=1,fpdate,B851+14),IF(periods_per_year=52,IF(A852=1,fpdate,B851+7),"n/a")),IF(periods_per_year=24,DATE(YEAR(fpdate),MONTH(fpdate)+(A852-1)/2+IF(AND(DAY(fpdate)&gt;=15,MOD(A852,2)=0),1,0),IF(MOD(A852,2)=0,IF(DAY(fpdate)&gt;=15,DAY(fpdate)-14,DAY(fpdate)+14),DAY(fpdate))),IF(DAY(DATE(YEAR(fpdate),MONTH(fpdate)+A852-1,DAY(fpdate)))&lt;&gt;DAY(fpdate),DATE(YEAR(fpdate),MONTH(fpdate)+A852,0),DATE(YEAR(fpdate),MONTH(fpdate)+A852-1,DAY(fpdate))))))</f>
        <v/>
      </c>
      <c r="C852" s="64" t="str">
        <f aca="false">IF(A852="","",IF(variable,IF(A852&lt;$L$6*periods_per_year,start_rate,IF($L$10&gt;=0,MIN($L$7,start_rate+$L$10*ROUNDUP((A852-$L$6*periods_per_year)/$L$9,0)),MAX($L$8,start_rate+$L$10*ROUNDUP((A852-$L$6*periods_per_year)/$L$9,0)))),start_rate))</f>
        <v/>
      </c>
      <c r="D852" s="65" t="str">
        <f aca="false">IF(A852="","",ROUND((((1+C852/CP)^(CP/periods_per_year))-1)*I851,2))</f>
        <v/>
      </c>
      <c r="E852" s="65" t="str">
        <f aca="false">IF(A852="","",IF(A852=nper,I851+D852,MIN(I851+D852,IF(C852=C851,E851,IF($D$10="Acc Bi-Weekly",ROUND((-PMT(((1+C852/CP)^(CP/12))-1,(nper-A852+1)*12/26,I851))/2,2),IF($D$10="Acc Weekly",ROUND((-PMT(((1+C852/CP)^(CP/12))-1,(nper-A852+1)*12/52,I851))/4,2),ROUND(-PMT(((1+C852/CP)^(CP/periods_per_year))-1,nper-A852+1,I851),2)))))))</f>
        <v/>
      </c>
      <c r="F852" s="65" t="str">
        <f aca="false">IF(A852="","",IF(I851&lt;=E852,0,IF(IF(MOD(A852,int)=0,$D$20,0)+E852&gt;=I851+D852,I851+D852-E852,IF(MOD(A852,int)=0,$D$20,0)+IF(IF(MOD(A852,int)=0,$D$20,0)+IF(MOD(A852-$D$23,periods_per_year)=0,$D$22,0)+E852&lt;I851+D852,IF(MOD(A852-$D$23,periods_per_year)=0,$D$22,0),I851+D852-IF(MOD(A852,int)=0,$D$20,0)-E852))))</f>
        <v/>
      </c>
      <c r="G852" s="66"/>
      <c r="H852" s="65" t="str">
        <f aca="false">IF(A852="","",E852-D852+G852+IF(F852="",0,F852))</f>
        <v/>
      </c>
      <c r="I852" s="65" t="str">
        <f aca="false">IF(A852="","",I851-H852)</f>
        <v/>
      </c>
      <c r="J852" s="67" t="str">
        <f aca="false">IF(A852="","",IF(MOD(A852,periods_per_year)=0,A852/periods_per_year,""))</f>
        <v/>
      </c>
      <c r="K852" s="65" t="str">
        <f aca="false">IF(A852="","",$L$28*D852)</f>
        <v/>
      </c>
      <c r="L852" s="65" t="str">
        <f aca="false">IF(A852="","",SUM($K$36:K852))</f>
        <v/>
      </c>
    </row>
    <row r="853" customFormat="false" ht="12.75" hidden="false" customHeight="false" outlineLevel="0" collapsed="false">
      <c r="A853" s="62" t="str">
        <f aca="false">IF(I852="","",IF(OR(A852&gt;=nper,ROUND(I852,2)&lt;=0),"",A852+1))</f>
        <v/>
      </c>
      <c r="B853" s="63" t="str">
        <f aca="false">IF(A853="","",IF(OR(periods_per_year=26,periods_per_year=52),IF(periods_per_year=26,IF(A853=1,fpdate,B852+14),IF(periods_per_year=52,IF(A853=1,fpdate,B852+7),"n/a")),IF(periods_per_year=24,DATE(YEAR(fpdate),MONTH(fpdate)+(A853-1)/2+IF(AND(DAY(fpdate)&gt;=15,MOD(A853,2)=0),1,0),IF(MOD(A853,2)=0,IF(DAY(fpdate)&gt;=15,DAY(fpdate)-14,DAY(fpdate)+14),DAY(fpdate))),IF(DAY(DATE(YEAR(fpdate),MONTH(fpdate)+A853-1,DAY(fpdate)))&lt;&gt;DAY(fpdate),DATE(YEAR(fpdate),MONTH(fpdate)+A853,0),DATE(YEAR(fpdate),MONTH(fpdate)+A853-1,DAY(fpdate))))))</f>
        <v/>
      </c>
      <c r="C853" s="64" t="str">
        <f aca="false">IF(A853="","",IF(variable,IF(A853&lt;$L$6*periods_per_year,start_rate,IF($L$10&gt;=0,MIN($L$7,start_rate+$L$10*ROUNDUP((A853-$L$6*periods_per_year)/$L$9,0)),MAX($L$8,start_rate+$L$10*ROUNDUP((A853-$L$6*periods_per_year)/$L$9,0)))),start_rate))</f>
        <v/>
      </c>
      <c r="D853" s="65" t="str">
        <f aca="false">IF(A853="","",ROUND((((1+C853/CP)^(CP/periods_per_year))-1)*I852,2))</f>
        <v/>
      </c>
      <c r="E853" s="65" t="str">
        <f aca="false">IF(A853="","",IF(A853=nper,I852+D853,MIN(I852+D853,IF(C853=C852,E852,IF($D$10="Acc Bi-Weekly",ROUND((-PMT(((1+C853/CP)^(CP/12))-1,(nper-A853+1)*12/26,I852))/2,2),IF($D$10="Acc Weekly",ROUND((-PMT(((1+C853/CP)^(CP/12))-1,(nper-A853+1)*12/52,I852))/4,2),ROUND(-PMT(((1+C853/CP)^(CP/periods_per_year))-1,nper-A853+1,I852),2)))))))</f>
        <v/>
      </c>
      <c r="F853" s="65" t="str">
        <f aca="false">IF(A853="","",IF(I852&lt;=E853,0,IF(IF(MOD(A853,int)=0,$D$20,0)+E853&gt;=I852+D853,I852+D853-E853,IF(MOD(A853,int)=0,$D$20,0)+IF(IF(MOD(A853,int)=0,$D$20,0)+IF(MOD(A853-$D$23,periods_per_year)=0,$D$22,0)+E853&lt;I852+D853,IF(MOD(A853-$D$23,periods_per_year)=0,$D$22,0),I852+D853-IF(MOD(A853,int)=0,$D$20,0)-E853))))</f>
        <v/>
      </c>
      <c r="G853" s="66"/>
      <c r="H853" s="65" t="str">
        <f aca="false">IF(A853="","",E853-D853+G853+IF(F853="",0,F853))</f>
        <v/>
      </c>
      <c r="I853" s="65" t="str">
        <f aca="false">IF(A853="","",I852-H853)</f>
        <v/>
      </c>
      <c r="J853" s="67" t="str">
        <f aca="false">IF(A853="","",IF(MOD(A853,periods_per_year)=0,A853/periods_per_year,""))</f>
        <v/>
      </c>
      <c r="K853" s="65" t="str">
        <f aca="false">IF(A853="","",$L$28*D853)</f>
        <v/>
      </c>
      <c r="L853" s="65" t="str">
        <f aca="false">IF(A853="","",SUM($K$36:K853))</f>
        <v/>
      </c>
    </row>
    <row r="854" customFormat="false" ht="12.75" hidden="false" customHeight="false" outlineLevel="0" collapsed="false">
      <c r="A854" s="62" t="str">
        <f aca="false">IF(I853="","",IF(OR(A853&gt;=nper,ROUND(I853,2)&lt;=0),"",A853+1))</f>
        <v/>
      </c>
      <c r="B854" s="63" t="str">
        <f aca="false">IF(A854="","",IF(OR(periods_per_year=26,periods_per_year=52),IF(periods_per_year=26,IF(A854=1,fpdate,B853+14),IF(periods_per_year=52,IF(A854=1,fpdate,B853+7),"n/a")),IF(periods_per_year=24,DATE(YEAR(fpdate),MONTH(fpdate)+(A854-1)/2+IF(AND(DAY(fpdate)&gt;=15,MOD(A854,2)=0),1,0),IF(MOD(A854,2)=0,IF(DAY(fpdate)&gt;=15,DAY(fpdate)-14,DAY(fpdate)+14),DAY(fpdate))),IF(DAY(DATE(YEAR(fpdate),MONTH(fpdate)+A854-1,DAY(fpdate)))&lt;&gt;DAY(fpdate),DATE(YEAR(fpdate),MONTH(fpdate)+A854,0),DATE(YEAR(fpdate),MONTH(fpdate)+A854-1,DAY(fpdate))))))</f>
        <v/>
      </c>
      <c r="C854" s="64" t="str">
        <f aca="false">IF(A854="","",IF(variable,IF(A854&lt;$L$6*periods_per_year,start_rate,IF($L$10&gt;=0,MIN($L$7,start_rate+$L$10*ROUNDUP((A854-$L$6*periods_per_year)/$L$9,0)),MAX($L$8,start_rate+$L$10*ROUNDUP((A854-$L$6*periods_per_year)/$L$9,0)))),start_rate))</f>
        <v/>
      </c>
      <c r="D854" s="65" t="str">
        <f aca="false">IF(A854="","",ROUND((((1+C854/CP)^(CP/periods_per_year))-1)*I853,2))</f>
        <v/>
      </c>
      <c r="E854" s="65" t="str">
        <f aca="false">IF(A854="","",IF(A854=nper,I853+D854,MIN(I853+D854,IF(C854=C853,E853,IF($D$10="Acc Bi-Weekly",ROUND((-PMT(((1+C854/CP)^(CP/12))-1,(nper-A854+1)*12/26,I853))/2,2),IF($D$10="Acc Weekly",ROUND((-PMT(((1+C854/CP)^(CP/12))-1,(nper-A854+1)*12/52,I853))/4,2),ROUND(-PMT(((1+C854/CP)^(CP/periods_per_year))-1,nper-A854+1,I853),2)))))))</f>
        <v/>
      </c>
      <c r="F854" s="65" t="str">
        <f aca="false">IF(A854="","",IF(I853&lt;=E854,0,IF(IF(MOD(A854,int)=0,$D$20,0)+E854&gt;=I853+D854,I853+D854-E854,IF(MOD(A854,int)=0,$D$20,0)+IF(IF(MOD(A854,int)=0,$D$20,0)+IF(MOD(A854-$D$23,periods_per_year)=0,$D$22,0)+E854&lt;I853+D854,IF(MOD(A854-$D$23,periods_per_year)=0,$D$22,0),I853+D854-IF(MOD(A854,int)=0,$D$20,0)-E854))))</f>
        <v/>
      </c>
      <c r="G854" s="66"/>
      <c r="H854" s="65" t="str">
        <f aca="false">IF(A854="","",E854-D854+G854+IF(F854="",0,F854))</f>
        <v/>
      </c>
      <c r="I854" s="65" t="str">
        <f aca="false">IF(A854="","",I853-H854)</f>
        <v/>
      </c>
      <c r="J854" s="67" t="str">
        <f aca="false">IF(A854="","",IF(MOD(A854,periods_per_year)=0,A854/periods_per_year,""))</f>
        <v/>
      </c>
      <c r="K854" s="65" t="str">
        <f aca="false">IF(A854="","",$L$28*D854)</f>
        <v/>
      </c>
      <c r="L854" s="65" t="str">
        <f aca="false">IF(A854="","",SUM($K$36:K854))</f>
        <v/>
      </c>
    </row>
    <row r="855" customFormat="false" ht="12.75" hidden="false" customHeight="false" outlineLevel="0" collapsed="false">
      <c r="A855" s="62" t="str">
        <f aca="false">IF(I854="","",IF(OR(A854&gt;=nper,ROUND(I854,2)&lt;=0),"",A854+1))</f>
        <v/>
      </c>
      <c r="B855" s="63" t="str">
        <f aca="false">IF(A855="","",IF(OR(periods_per_year=26,periods_per_year=52),IF(periods_per_year=26,IF(A855=1,fpdate,B854+14),IF(periods_per_year=52,IF(A855=1,fpdate,B854+7),"n/a")),IF(periods_per_year=24,DATE(YEAR(fpdate),MONTH(fpdate)+(A855-1)/2+IF(AND(DAY(fpdate)&gt;=15,MOD(A855,2)=0),1,0),IF(MOD(A855,2)=0,IF(DAY(fpdate)&gt;=15,DAY(fpdate)-14,DAY(fpdate)+14),DAY(fpdate))),IF(DAY(DATE(YEAR(fpdate),MONTH(fpdate)+A855-1,DAY(fpdate)))&lt;&gt;DAY(fpdate),DATE(YEAR(fpdate),MONTH(fpdate)+A855,0),DATE(YEAR(fpdate),MONTH(fpdate)+A855-1,DAY(fpdate))))))</f>
        <v/>
      </c>
      <c r="C855" s="64" t="str">
        <f aca="false">IF(A855="","",IF(variable,IF(A855&lt;$L$6*periods_per_year,start_rate,IF($L$10&gt;=0,MIN($L$7,start_rate+$L$10*ROUNDUP((A855-$L$6*periods_per_year)/$L$9,0)),MAX($L$8,start_rate+$L$10*ROUNDUP((A855-$L$6*periods_per_year)/$L$9,0)))),start_rate))</f>
        <v/>
      </c>
      <c r="D855" s="65" t="str">
        <f aca="false">IF(A855="","",ROUND((((1+C855/CP)^(CP/periods_per_year))-1)*I854,2))</f>
        <v/>
      </c>
      <c r="E855" s="65" t="str">
        <f aca="false">IF(A855="","",IF(A855=nper,I854+D855,MIN(I854+D855,IF(C855=C854,E854,IF($D$10="Acc Bi-Weekly",ROUND((-PMT(((1+C855/CP)^(CP/12))-1,(nper-A855+1)*12/26,I854))/2,2),IF($D$10="Acc Weekly",ROUND((-PMT(((1+C855/CP)^(CP/12))-1,(nper-A855+1)*12/52,I854))/4,2),ROUND(-PMT(((1+C855/CP)^(CP/periods_per_year))-1,nper-A855+1,I854),2)))))))</f>
        <v/>
      </c>
      <c r="F855" s="65" t="str">
        <f aca="false">IF(A855="","",IF(I854&lt;=E855,0,IF(IF(MOD(A855,int)=0,$D$20,0)+E855&gt;=I854+D855,I854+D855-E855,IF(MOD(A855,int)=0,$D$20,0)+IF(IF(MOD(A855,int)=0,$D$20,0)+IF(MOD(A855-$D$23,periods_per_year)=0,$D$22,0)+E855&lt;I854+D855,IF(MOD(A855-$D$23,periods_per_year)=0,$D$22,0),I854+D855-IF(MOD(A855,int)=0,$D$20,0)-E855))))</f>
        <v/>
      </c>
      <c r="G855" s="66"/>
      <c r="H855" s="65" t="str">
        <f aca="false">IF(A855="","",E855-D855+G855+IF(F855="",0,F855))</f>
        <v/>
      </c>
      <c r="I855" s="65" t="str">
        <f aca="false">IF(A855="","",I854-H855)</f>
        <v/>
      </c>
      <c r="J855" s="67" t="str">
        <f aca="false">IF(A855="","",IF(MOD(A855,periods_per_year)=0,A855/periods_per_year,""))</f>
        <v/>
      </c>
      <c r="K855" s="65" t="str">
        <f aca="false">IF(A855="","",$L$28*D855)</f>
        <v/>
      </c>
      <c r="L855" s="65" t="str">
        <f aca="false">IF(A855="","",SUM($K$36:K855))</f>
        <v/>
      </c>
    </row>
    <row r="856" customFormat="false" ht="12.75" hidden="false" customHeight="false" outlineLevel="0" collapsed="false">
      <c r="A856" s="62" t="str">
        <f aca="false">IF(I855="","",IF(OR(A855&gt;=nper,ROUND(I855,2)&lt;=0),"",A855+1))</f>
        <v/>
      </c>
      <c r="B856" s="63" t="str">
        <f aca="false">IF(A856="","",IF(OR(periods_per_year=26,periods_per_year=52),IF(periods_per_year=26,IF(A856=1,fpdate,B855+14),IF(periods_per_year=52,IF(A856=1,fpdate,B855+7),"n/a")),IF(periods_per_year=24,DATE(YEAR(fpdate),MONTH(fpdate)+(A856-1)/2+IF(AND(DAY(fpdate)&gt;=15,MOD(A856,2)=0),1,0),IF(MOD(A856,2)=0,IF(DAY(fpdate)&gt;=15,DAY(fpdate)-14,DAY(fpdate)+14),DAY(fpdate))),IF(DAY(DATE(YEAR(fpdate),MONTH(fpdate)+A856-1,DAY(fpdate)))&lt;&gt;DAY(fpdate),DATE(YEAR(fpdate),MONTH(fpdate)+A856,0),DATE(YEAR(fpdate),MONTH(fpdate)+A856-1,DAY(fpdate))))))</f>
        <v/>
      </c>
      <c r="C856" s="64" t="str">
        <f aca="false">IF(A856="","",IF(variable,IF(A856&lt;$L$6*periods_per_year,start_rate,IF($L$10&gt;=0,MIN($L$7,start_rate+$L$10*ROUNDUP((A856-$L$6*periods_per_year)/$L$9,0)),MAX($L$8,start_rate+$L$10*ROUNDUP((A856-$L$6*periods_per_year)/$L$9,0)))),start_rate))</f>
        <v/>
      </c>
      <c r="D856" s="65" t="str">
        <f aca="false">IF(A856="","",ROUND((((1+C856/CP)^(CP/periods_per_year))-1)*I855,2))</f>
        <v/>
      </c>
      <c r="E856" s="65" t="str">
        <f aca="false">IF(A856="","",IF(A856=nper,I855+D856,MIN(I855+D856,IF(C856=C855,E855,IF($D$10="Acc Bi-Weekly",ROUND((-PMT(((1+C856/CP)^(CP/12))-1,(nper-A856+1)*12/26,I855))/2,2),IF($D$10="Acc Weekly",ROUND((-PMT(((1+C856/CP)^(CP/12))-1,(nper-A856+1)*12/52,I855))/4,2),ROUND(-PMT(((1+C856/CP)^(CP/periods_per_year))-1,nper-A856+1,I855),2)))))))</f>
        <v/>
      </c>
      <c r="F856" s="65" t="str">
        <f aca="false">IF(A856="","",IF(I855&lt;=E856,0,IF(IF(MOD(A856,int)=0,$D$20,0)+E856&gt;=I855+D856,I855+D856-E856,IF(MOD(A856,int)=0,$D$20,0)+IF(IF(MOD(A856,int)=0,$D$20,0)+IF(MOD(A856-$D$23,periods_per_year)=0,$D$22,0)+E856&lt;I855+D856,IF(MOD(A856-$D$23,periods_per_year)=0,$D$22,0),I855+D856-IF(MOD(A856,int)=0,$D$20,0)-E856))))</f>
        <v/>
      </c>
      <c r="G856" s="66"/>
      <c r="H856" s="65" t="str">
        <f aca="false">IF(A856="","",E856-D856+G856+IF(F856="",0,F856))</f>
        <v/>
      </c>
      <c r="I856" s="65" t="str">
        <f aca="false">IF(A856="","",I855-H856)</f>
        <v/>
      </c>
      <c r="J856" s="67" t="str">
        <f aca="false">IF(A856="","",IF(MOD(A856,periods_per_year)=0,A856/periods_per_year,""))</f>
        <v/>
      </c>
      <c r="K856" s="65" t="str">
        <f aca="false">IF(A856="","",$L$28*D856)</f>
        <v/>
      </c>
      <c r="L856" s="65" t="str">
        <f aca="false">IF(A856="","",SUM($K$36:K856))</f>
        <v/>
      </c>
    </row>
    <row r="857" customFormat="false" ht="12.75" hidden="false" customHeight="false" outlineLevel="0" collapsed="false">
      <c r="A857" s="62" t="str">
        <f aca="false">IF(I856="","",IF(OR(A856&gt;=nper,ROUND(I856,2)&lt;=0),"",A856+1))</f>
        <v/>
      </c>
      <c r="B857" s="63" t="str">
        <f aca="false">IF(A857="","",IF(OR(periods_per_year=26,periods_per_year=52),IF(periods_per_year=26,IF(A857=1,fpdate,B856+14),IF(periods_per_year=52,IF(A857=1,fpdate,B856+7),"n/a")),IF(periods_per_year=24,DATE(YEAR(fpdate),MONTH(fpdate)+(A857-1)/2+IF(AND(DAY(fpdate)&gt;=15,MOD(A857,2)=0),1,0),IF(MOD(A857,2)=0,IF(DAY(fpdate)&gt;=15,DAY(fpdate)-14,DAY(fpdate)+14),DAY(fpdate))),IF(DAY(DATE(YEAR(fpdate),MONTH(fpdate)+A857-1,DAY(fpdate)))&lt;&gt;DAY(fpdate),DATE(YEAR(fpdate),MONTH(fpdate)+A857,0),DATE(YEAR(fpdate),MONTH(fpdate)+A857-1,DAY(fpdate))))))</f>
        <v/>
      </c>
      <c r="C857" s="64" t="str">
        <f aca="false">IF(A857="","",IF(variable,IF(A857&lt;$L$6*periods_per_year,start_rate,IF($L$10&gt;=0,MIN($L$7,start_rate+$L$10*ROUNDUP((A857-$L$6*periods_per_year)/$L$9,0)),MAX($L$8,start_rate+$L$10*ROUNDUP((A857-$L$6*periods_per_year)/$L$9,0)))),start_rate))</f>
        <v/>
      </c>
      <c r="D857" s="65" t="str">
        <f aca="false">IF(A857="","",ROUND((((1+C857/CP)^(CP/periods_per_year))-1)*I856,2))</f>
        <v/>
      </c>
      <c r="E857" s="65" t="str">
        <f aca="false">IF(A857="","",IF(A857=nper,I856+D857,MIN(I856+D857,IF(C857=C856,E856,IF($D$10="Acc Bi-Weekly",ROUND((-PMT(((1+C857/CP)^(CP/12))-1,(nper-A857+1)*12/26,I856))/2,2),IF($D$10="Acc Weekly",ROUND((-PMT(((1+C857/CP)^(CP/12))-1,(nper-A857+1)*12/52,I856))/4,2),ROUND(-PMT(((1+C857/CP)^(CP/periods_per_year))-1,nper-A857+1,I856),2)))))))</f>
        <v/>
      </c>
      <c r="F857" s="65" t="str">
        <f aca="false">IF(A857="","",IF(I856&lt;=E857,0,IF(IF(MOD(A857,int)=0,$D$20,0)+E857&gt;=I856+D857,I856+D857-E857,IF(MOD(A857,int)=0,$D$20,0)+IF(IF(MOD(A857,int)=0,$D$20,0)+IF(MOD(A857-$D$23,periods_per_year)=0,$D$22,0)+E857&lt;I856+D857,IF(MOD(A857-$D$23,periods_per_year)=0,$D$22,0),I856+D857-IF(MOD(A857,int)=0,$D$20,0)-E857))))</f>
        <v/>
      </c>
      <c r="G857" s="66"/>
      <c r="H857" s="65" t="str">
        <f aca="false">IF(A857="","",E857-D857+G857+IF(F857="",0,F857))</f>
        <v/>
      </c>
      <c r="I857" s="65" t="str">
        <f aca="false">IF(A857="","",I856-H857)</f>
        <v/>
      </c>
      <c r="J857" s="67" t="str">
        <f aca="false">IF(A857="","",IF(MOD(A857,periods_per_year)=0,A857/periods_per_year,""))</f>
        <v/>
      </c>
      <c r="K857" s="65" t="str">
        <f aca="false">IF(A857="","",$L$28*D857)</f>
        <v/>
      </c>
      <c r="L857" s="65" t="str">
        <f aca="false">IF(A857="","",SUM($K$36:K857))</f>
        <v/>
      </c>
    </row>
    <row r="858" customFormat="false" ht="12.75" hidden="false" customHeight="false" outlineLevel="0" collapsed="false">
      <c r="A858" s="62" t="str">
        <f aca="false">IF(I857="","",IF(OR(A857&gt;=nper,ROUND(I857,2)&lt;=0),"",A857+1))</f>
        <v/>
      </c>
      <c r="B858" s="63" t="str">
        <f aca="false">IF(A858="","",IF(OR(periods_per_year=26,periods_per_year=52),IF(periods_per_year=26,IF(A858=1,fpdate,B857+14),IF(periods_per_year=52,IF(A858=1,fpdate,B857+7),"n/a")),IF(periods_per_year=24,DATE(YEAR(fpdate),MONTH(fpdate)+(A858-1)/2+IF(AND(DAY(fpdate)&gt;=15,MOD(A858,2)=0),1,0),IF(MOD(A858,2)=0,IF(DAY(fpdate)&gt;=15,DAY(fpdate)-14,DAY(fpdate)+14),DAY(fpdate))),IF(DAY(DATE(YEAR(fpdate),MONTH(fpdate)+A858-1,DAY(fpdate)))&lt;&gt;DAY(fpdate),DATE(YEAR(fpdate),MONTH(fpdate)+A858,0),DATE(YEAR(fpdate),MONTH(fpdate)+A858-1,DAY(fpdate))))))</f>
        <v/>
      </c>
      <c r="C858" s="64" t="str">
        <f aca="false">IF(A858="","",IF(variable,IF(A858&lt;$L$6*periods_per_year,start_rate,IF($L$10&gt;=0,MIN($L$7,start_rate+$L$10*ROUNDUP((A858-$L$6*periods_per_year)/$L$9,0)),MAX($L$8,start_rate+$L$10*ROUNDUP((A858-$L$6*periods_per_year)/$L$9,0)))),start_rate))</f>
        <v/>
      </c>
      <c r="D858" s="65" t="str">
        <f aca="false">IF(A858="","",ROUND((((1+C858/CP)^(CP/periods_per_year))-1)*I857,2))</f>
        <v/>
      </c>
      <c r="E858" s="65" t="str">
        <f aca="false">IF(A858="","",IF(A858=nper,I857+D858,MIN(I857+D858,IF(C858=C857,E857,IF($D$10="Acc Bi-Weekly",ROUND((-PMT(((1+C858/CP)^(CP/12))-1,(nper-A858+1)*12/26,I857))/2,2),IF($D$10="Acc Weekly",ROUND((-PMT(((1+C858/CP)^(CP/12))-1,(nper-A858+1)*12/52,I857))/4,2),ROUND(-PMT(((1+C858/CP)^(CP/periods_per_year))-1,nper-A858+1,I857),2)))))))</f>
        <v/>
      </c>
      <c r="F858" s="65" t="str">
        <f aca="false">IF(A858="","",IF(I857&lt;=E858,0,IF(IF(MOD(A858,int)=0,$D$20,0)+E858&gt;=I857+D858,I857+D858-E858,IF(MOD(A858,int)=0,$D$20,0)+IF(IF(MOD(A858,int)=0,$D$20,0)+IF(MOD(A858-$D$23,periods_per_year)=0,$D$22,0)+E858&lt;I857+D858,IF(MOD(A858-$D$23,periods_per_year)=0,$D$22,0),I857+D858-IF(MOD(A858,int)=0,$D$20,0)-E858))))</f>
        <v/>
      </c>
      <c r="G858" s="66"/>
      <c r="H858" s="65" t="str">
        <f aca="false">IF(A858="","",E858-D858+G858+IF(F858="",0,F858))</f>
        <v/>
      </c>
      <c r="I858" s="65" t="str">
        <f aca="false">IF(A858="","",I857-H858)</f>
        <v/>
      </c>
      <c r="J858" s="67" t="str">
        <f aca="false">IF(A858="","",IF(MOD(A858,periods_per_year)=0,A858/periods_per_year,""))</f>
        <v/>
      </c>
      <c r="K858" s="65" t="str">
        <f aca="false">IF(A858="","",$L$28*D858)</f>
        <v/>
      </c>
      <c r="L858" s="65" t="str">
        <f aca="false">IF(A858="","",SUM($K$36:K858))</f>
        <v/>
      </c>
    </row>
    <row r="859" customFormat="false" ht="12.75" hidden="false" customHeight="false" outlineLevel="0" collapsed="false">
      <c r="A859" s="62" t="str">
        <f aca="false">IF(I858="","",IF(OR(A858&gt;=nper,ROUND(I858,2)&lt;=0),"",A858+1))</f>
        <v/>
      </c>
      <c r="B859" s="63" t="str">
        <f aca="false">IF(A859="","",IF(OR(periods_per_year=26,periods_per_year=52),IF(periods_per_year=26,IF(A859=1,fpdate,B858+14),IF(periods_per_year=52,IF(A859=1,fpdate,B858+7),"n/a")),IF(periods_per_year=24,DATE(YEAR(fpdate),MONTH(fpdate)+(A859-1)/2+IF(AND(DAY(fpdate)&gt;=15,MOD(A859,2)=0),1,0),IF(MOD(A859,2)=0,IF(DAY(fpdate)&gt;=15,DAY(fpdate)-14,DAY(fpdate)+14),DAY(fpdate))),IF(DAY(DATE(YEAR(fpdate),MONTH(fpdate)+A859-1,DAY(fpdate)))&lt;&gt;DAY(fpdate),DATE(YEAR(fpdate),MONTH(fpdate)+A859,0),DATE(YEAR(fpdate),MONTH(fpdate)+A859-1,DAY(fpdate))))))</f>
        <v/>
      </c>
      <c r="C859" s="64" t="str">
        <f aca="false">IF(A859="","",IF(variable,IF(A859&lt;$L$6*periods_per_year,start_rate,IF($L$10&gt;=0,MIN($L$7,start_rate+$L$10*ROUNDUP((A859-$L$6*periods_per_year)/$L$9,0)),MAX($L$8,start_rate+$L$10*ROUNDUP((A859-$L$6*periods_per_year)/$L$9,0)))),start_rate))</f>
        <v/>
      </c>
      <c r="D859" s="65" t="str">
        <f aca="false">IF(A859="","",ROUND((((1+C859/CP)^(CP/periods_per_year))-1)*I858,2))</f>
        <v/>
      </c>
      <c r="E859" s="65" t="str">
        <f aca="false">IF(A859="","",IF(A859=nper,I858+D859,MIN(I858+D859,IF(C859=C858,E858,IF($D$10="Acc Bi-Weekly",ROUND((-PMT(((1+C859/CP)^(CP/12))-1,(nper-A859+1)*12/26,I858))/2,2),IF($D$10="Acc Weekly",ROUND((-PMT(((1+C859/CP)^(CP/12))-1,(nper-A859+1)*12/52,I858))/4,2),ROUND(-PMT(((1+C859/CP)^(CP/periods_per_year))-1,nper-A859+1,I858),2)))))))</f>
        <v/>
      </c>
      <c r="F859" s="65" t="str">
        <f aca="false">IF(A859="","",IF(I858&lt;=E859,0,IF(IF(MOD(A859,int)=0,$D$20,0)+E859&gt;=I858+D859,I858+D859-E859,IF(MOD(A859,int)=0,$D$20,0)+IF(IF(MOD(A859,int)=0,$D$20,0)+IF(MOD(A859-$D$23,periods_per_year)=0,$D$22,0)+E859&lt;I858+D859,IF(MOD(A859-$D$23,periods_per_year)=0,$D$22,0),I858+D859-IF(MOD(A859,int)=0,$D$20,0)-E859))))</f>
        <v/>
      </c>
      <c r="G859" s="66"/>
      <c r="H859" s="65" t="str">
        <f aca="false">IF(A859="","",E859-D859+G859+IF(F859="",0,F859))</f>
        <v/>
      </c>
      <c r="I859" s="65" t="str">
        <f aca="false">IF(A859="","",I858-H859)</f>
        <v/>
      </c>
      <c r="J859" s="67" t="str">
        <f aca="false">IF(A859="","",IF(MOD(A859,periods_per_year)=0,A859/periods_per_year,""))</f>
        <v/>
      </c>
      <c r="K859" s="65" t="str">
        <f aca="false">IF(A859="","",$L$28*D859)</f>
        <v/>
      </c>
      <c r="L859" s="65" t="str">
        <f aca="false">IF(A859="","",SUM($K$36:K859))</f>
        <v/>
      </c>
    </row>
    <row r="860" customFormat="false" ht="12.75" hidden="false" customHeight="false" outlineLevel="0" collapsed="false">
      <c r="A860" s="62" t="str">
        <f aca="false">IF(I859="","",IF(OR(A859&gt;=nper,ROUND(I859,2)&lt;=0),"",A859+1))</f>
        <v/>
      </c>
      <c r="B860" s="63" t="str">
        <f aca="false">IF(A860="","",IF(OR(periods_per_year=26,periods_per_year=52),IF(periods_per_year=26,IF(A860=1,fpdate,B859+14),IF(periods_per_year=52,IF(A860=1,fpdate,B859+7),"n/a")),IF(periods_per_year=24,DATE(YEAR(fpdate),MONTH(fpdate)+(A860-1)/2+IF(AND(DAY(fpdate)&gt;=15,MOD(A860,2)=0),1,0),IF(MOD(A860,2)=0,IF(DAY(fpdate)&gt;=15,DAY(fpdate)-14,DAY(fpdate)+14),DAY(fpdate))),IF(DAY(DATE(YEAR(fpdate),MONTH(fpdate)+A860-1,DAY(fpdate)))&lt;&gt;DAY(fpdate),DATE(YEAR(fpdate),MONTH(fpdate)+A860,0),DATE(YEAR(fpdate),MONTH(fpdate)+A860-1,DAY(fpdate))))))</f>
        <v/>
      </c>
      <c r="C860" s="64" t="str">
        <f aca="false">IF(A860="","",IF(variable,IF(A860&lt;$L$6*periods_per_year,start_rate,IF($L$10&gt;=0,MIN($L$7,start_rate+$L$10*ROUNDUP((A860-$L$6*periods_per_year)/$L$9,0)),MAX($L$8,start_rate+$L$10*ROUNDUP((A860-$L$6*periods_per_year)/$L$9,0)))),start_rate))</f>
        <v/>
      </c>
      <c r="D860" s="65" t="str">
        <f aca="false">IF(A860="","",ROUND((((1+C860/CP)^(CP/periods_per_year))-1)*I859,2))</f>
        <v/>
      </c>
      <c r="E860" s="65" t="str">
        <f aca="false">IF(A860="","",IF(A860=nper,I859+D860,MIN(I859+D860,IF(C860=C859,E859,IF($D$10="Acc Bi-Weekly",ROUND((-PMT(((1+C860/CP)^(CP/12))-1,(nper-A860+1)*12/26,I859))/2,2),IF($D$10="Acc Weekly",ROUND((-PMT(((1+C860/CP)^(CP/12))-1,(nper-A860+1)*12/52,I859))/4,2),ROUND(-PMT(((1+C860/CP)^(CP/periods_per_year))-1,nper-A860+1,I859),2)))))))</f>
        <v/>
      </c>
      <c r="F860" s="65" t="str">
        <f aca="false">IF(A860="","",IF(I859&lt;=E860,0,IF(IF(MOD(A860,int)=0,$D$20,0)+E860&gt;=I859+D860,I859+D860-E860,IF(MOD(A860,int)=0,$D$20,0)+IF(IF(MOD(A860,int)=0,$D$20,0)+IF(MOD(A860-$D$23,periods_per_year)=0,$D$22,0)+E860&lt;I859+D860,IF(MOD(A860-$D$23,periods_per_year)=0,$D$22,0),I859+D860-IF(MOD(A860,int)=0,$D$20,0)-E860))))</f>
        <v/>
      </c>
      <c r="G860" s="66"/>
      <c r="H860" s="65" t="str">
        <f aca="false">IF(A860="","",E860-D860+G860+IF(F860="",0,F860))</f>
        <v/>
      </c>
      <c r="I860" s="65" t="str">
        <f aca="false">IF(A860="","",I859-H860)</f>
        <v/>
      </c>
      <c r="J860" s="67" t="str">
        <f aca="false">IF(A860="","",IF(MOD(A860,periods_per_year)=0,A860/periods_per_year,""))</f>
        <v/>
      </c>
      <c r="K860" s="65" t="str">
        <f aca="false">IF(A860="","",$L$28*D860)</f>
        <v/>
      </c>
      <c r="L860" s="65" t="str">
        <f aca="false">IF(A860="","",SUM($K$36:K860))</f>
        <v/>
      </c>
    </row>
    <row r="861" customFormat="false" ht="12.75" hidden="false" customHeight="false" outlineLevel="0" collapsed="false">
      <c r="A861" s="62" t="str">
        <f aca="false">IF(I860="","",IF(OR(A860&gt;=nper,ROUND(I860,2)&lt;=0),"",A860+1))</f>
        <v/>
      </c>
      <c r="B861" s="63" t="str">
        <f aca="false">IF(A861="","",IF(OR(periods_per_year=26,periods_per_year=52),IF(periods_per_year=26,IF(A861=1,fpdate,B860+14),IF(periods_per_year=52,IF(A861=1,fpdate,B860+7),"n/a")),IF(periods_per_year=24,DATE(YEAR(fpdate),MONTH(fpdate)+(A861-1)/2+IF(AND(DAY(fpdate)&gt;=15,MOD(A861,2)=0),1,0),IF(MOD(A861,2)=0,IF(DAY(fpdate)&gt;=15,DAY(fpdate)-14,DAY(fpdate)+14),DAY(fpdate))),IF(DAY(DATE(YEAR(fpdate),MONTH(fpdate)+A861-1,DAY(fpdate)))&lt;&gt;DAY(fpdate),DATE(YEAR(fpdate),MONTH(fpdate)+A861,0),DATE(YEAR(fpdate),MONTH(fpdate)+A861-1,DAY(fpdate))))))</f>
        <v/>
      </c>
      <c r="C861" s="64" t="str">
        <f aca="false">IF(A861="","",IF(variable,IF(A861&lt;$L$6*periods_per_year,start_rate,IF($L$10&gt;=0,MIN($L$7,start_rate+$L$10*ROUNDUP((A861-$L$6*periods_per_year)/$L$9,0)),MAX($L$8,start_rate+$L$10*ROUNDUP((A861-$L$6*periods_per_year)/$L$9,0)))),start_rate))</f>
        <v/>
      </c>
      <c r="D861" s="65" t="str">
        <f aca="false">IF(A861="","",ROUND((((1+C861/CP)^(CP/periods_per_year))-1)*I860,2))</f>
        <v/>
      </c>
      <c r="E861" s="65" t="str">
        <f aca="false">IF(A861="","",IF(A861=nper,I860+D861,MIN(I860+D861,IF(C861=C860,E860,IF($D$10="Acc Bi-Weekly",ROUND((-PMT(((1+C861/CP)^(CP/12))-1,(nper-A861+1)*12/26,I860))/2,2),IF($D$10="Acc Weekly",ROUND((-PMT(((1+C861/CP)^(CP/12))-1,(nper-A861+1)*12/52,I860))/4,2),ROUND(-PMT(((1+C861/CP)^(CP/periods_per_year))-1,nper-A861+1,I860),2)))))))</f>
        <v/>
      </c>
      <c r="F861" s="65" t="str">
        <f aca="false">IF(A861="","",IF(I860&lt;=E861,0,IF(IF(MOD(A861,int)=0,$D$20,0)+E861&gt;=I860+D861,I860+D861-E861,IF(MOD(A861,int)=0,$D$20,0)+IF(IF(MOD(A861,int)=0,$D$20,0)+IF(MOD(A861-$D$23,periods_per_year)=0,$D$22,0)+E861&lt;I860+D861,IF(MOD(A861-$D$23,periods_per_year)=0,$D$22,0),I860+D861-IF(MOD(A861,int)=0,$D$20,0)-E861))))</f>
        <v/>
      </c>
      <c r="G861" s="66"/>
      <c r="H861" s="65" t="str">
        <f aca="false">IF(A861="","",E861-D861+G861+IF(F861="",0,F861))</f>
        <v/>
      </c>
      <c r="I861" s="65" t="str">
        <f aca="false">IF(A861="","",I860-H861)</f>
        <v/>
      </c>
      <c r="J861" s="67" t="str">
        <f aca="false">IF(A861="","",IF(MOD(A861,periods_per_year)=0,A861/periods_per_year,""))</f>
        <v/>
      </c>
      <c r="K861" s="65" t="str">
        <f aca="false">IF(A861="","",$L$28*D861)</f>
        <v/>
      </c>
      <c r="L861" s="65" t="str">
        <f aca="false">IF(A861="","",SUM($K$36:K861))</f>
        <v/>
      </c>
    </row>
    <row r="862" customFormat="false" ht="12.75" hidden="false" customHeight="false" outlineLevel="0" collapsed="false">
      <c r="A862" s="62" t="str">
        <f aca="false">IF(I861="","",IF(OR(A861&gt;=nper,ROUND(I861,2)&lt;=0),"",A861+1))</f>
        <v/>
      </c>
      <c r="B862" s="63" t="str">
        <f aca="false">IF(A862="","",IF(OR(periods_per_year=26,periods_per_year=52),IF(periods_per_year=26,IF(A862=1,fpdate,B861+14),IF(periods_per_year=52,IF(A862=1,fpdate,B861+7),"n/a")),IF(periods_per_year=24,DATE(YEAR(fpdate),MONTH(fpdate)+(A862-1)/2+IF(AND(DAY(fpdate)&gt;=15,MOD(A862,2)=0),1,0),IF(MOD(A862,2)=0,IF(DAY(fpdate)&gt;=15,DAY(fpdate)-14,DAY(fpdate)+14),DAY(fpdate))),IF(DAY(DATE(YEAR(fpdate),MONTH(fpdate)+A862-1,DAY(fpdate)))&lt;&gt;DAY(fpdate),DATE(YEAR(fpdate),MONTH(fpdate)+A862,0),DATE(YEAR(fpdate),MONTH(fpdate)+A862-1,DAY(fpdate))))))</f>
        <v/>
      </c>
      <c r="C862" s="64" t="str">
        <f aca="false">IF(A862="","",IF(variable,IF(A862&lt;$L$6*periods_per_year,start_rate,IF($L$10&gt;=0,MIN($L$7,start_rate+$L$10*ROUNDUP((A862-$L$6*periods_per_year)/$L$9,0)),MAX($L$8,start_rate+$L$10*ROUNDUP((A862-$L$6*periods_per_year)/$L$9,0)))),start_rate))</f>
        <v/>
      </c>
      <c r="D862" s="65" t="str">
        <f aca="false">IF(A862="","",ROUND((((1+C862/CP)^(CP/periods_per_year))-1)*I861,2))</f>
        <v/>
      </c>
      <c r="E862" s="65" t="str">
        <f aca="false">IF(A862="","",IF(A862=nper,I861+D862,MIN(I861+D862,IF(C862=C861,E861,IF($D$10="Acc Bi-Weekly",ROUND((-PMT(((1+C862/CP)^(CP/12))-1,(nper-A862+1)*12/26,I861))/2,2),IF($D$10="Acc Weekly",ROUND((-PMT(((1+C862/CP)^(CP/12))-1,(nper-A862+1)*12/52,I861))/4,2),ROUND(-PMT(((1+C862/CP)^(CP/periods_per_year))-1,nper-A862+1,I861),2)))))))</f>
        <v/>
      </c>
      <c r="F862" s="65" t="str">
        <f aca="false">IF(A862="","",IF(I861&lt;=E862,0,IF(IF(MOD(A862,int)=0,$D$20,0)+E862&gt;=I861+D862,I861+D862-E862,IF(MOD(A862,int)=0,$D$20,0)+IF(IF(MOD(A862,int)=0,$D$20,0)+IF(MOD(A862-$D$23,periods_per_year)=0,$D$22,0)+E862&lt;I861+D862,IF(MOD(A862-$D$23,periods_per_year)=0,$D$22,0),I861+D862-IF(MOD(A862,int)=0,$D$20,0)-E862))))</f>
        <v/>
      </c>
      <c r="G862" s="66"/>
      <c r="H862" s="65" t="str">
        <f aca="false">IF(A862="","",E862-D862+G862+IF(F862="",0,F862))</f>
        <v/>
      </c>
      <c r="I862" s="65" t="str">
        <f aca="false">IF(A862="","",I861-H862)</f>
        <v/>
      </c>
      <c r="J862" s="67" t="str">
        <f aca="false">IF(A862="","",IF(MOD(A862,periods_per_year)=0,A862/periods_per_year,""))</f>
        <v/>
      </c>
      <c r="K862" s="65" t="str">
        <f aca="false">IF(A862="","",$L$28*D862)</f>
        <v/>
      </c>
      <c r="L862" s="65" t="str">
        <f aca="false">IF(A862="","",SUM($K$36:K862))</f>
        <v/>
      </c>
    </row>
    <row r="863" customFormat="false" ht="12.75" hidden="false" customHeight="false" outlineLevel="0" collapsed="false">
      <c r="A863" s="62" t="str">
        <f aca="false">IF(I862="","",IF(OR(A862&gt;=nper,ROUND(I862,2)&lt;=0),"",A862+1))</f>
        <v/>
      </c>
      <c r="B863" s="63" t="str">
        <f aca="false">IF(A863="","",IF(OR(periods_per_year=26,periods_per_year=52),IF(periods_per_year=26,IF(A863=1,fpdate,B862+14),IF(periods_per_year=52,IF(A863=1,fpdate,B862+7),"n/a")),IF(periods_per_year=24,DATE(YEAR(fpdate),MONTH(fpdate)+(A863-1)/2+IF(AND(DAY(fpdate)&gt;=15,MOD(A863,2)=0),1,0),IF(MOD(A863,2)=0,IF(DAY(fpdate)&gt;=15,DAY(fpdate)-14,DAY(fpdate)+14),DAY(fpdate))),IF(DAY(DATE(YEAR(fpdate),MONTH(fpdate)+A863-1,DAY(fpdate)))&lt;&gt;DAY(fpdate),DATE(YEAR(fpdate),MONTH(fpdate)+A863,0),DATE(YEAR(fpdate),MONTH(fpdate)+A863-1,DAY(fpdate))))))</f>
        <v/>
      </c>
      <c r="C863" s="64" t="str">
        <f aca="false">IF(A863="","",IF(variable,IF(A863&lt;$L$6*periods_per_year,start_rate,IF($L$10&gt;=0,MIN($L$7,start_rate+$L$10*ROUNDUP((A863-$L$6*periods_per_year)/$L$9,0)),MAX($L$8,start_rate+$L$10*ROUNDUP((A863-$L$6*periods_per_year)/$L$9,0)))),start_rate))</f>
        <v/>
      </c>
      <c r="D863" s="65" t="str">
        <f aca="false">IF(A863="","",ROUND((((1+C863/CP)^(CP/periods_per_year))-1)*I862,2))</f>
        <v/>
      </c>
      <c r="E863" s="65" t="str">
        <f aca="false">IF(A863="","",IF(A863=nper,I862+D863,MIN(I862+D863,IF(C863=C862,E862,IF($D$10="Acc Bi-Weekly",ROUND((-PMT(((1+C863/CP)^(CP/12))-1,(nper-A863+1)*12/26,I862))/2,2),IF($D$10="Acc Weekly",ROUND((-PMT(((1+C863/CP)^(CP/12))-1,(nper-A863+1)*12/52,I862))/4,2),ROUND(-PMT(((1+C863/CP)^(CP/periods_per_year))-1,nper-A863+1,I862),2)))))))</f>
        <v/>
      </c>
      <c r="F863" s="65" t="str">
        <f aca="false">IF(A863="","",IF(I862&lt;=E863,0,IF(IF(MOD(A863,int)=0,$D$20,0)+E863&gt;=I862+D863,I862+D863-E863,IF(MOD(A863,int)=0,$D$20,0)+IF(IF(MOD(A863,int)=0,$D$20,0)+IF(MOD(A863-$D$23,periods_per_year)=0,$D$22,0)+E863&lt;I862+D863,IF(MOD(A863-$D$23,periods_per_year)=0,$D$22,0),I862+D863-IF(MOD(A863,int)=0,$D$20,0)-E863))))</f>
        <v/>
      </c>
      <c r="G863" s="66"/>
      <c r="H863" s="65" t="str">
        <f aca="false">IF(A863="","",E863-D863+G863+IF(F863="",0,F863))</f>
        <v/>
      </c>
      <c r="I863" s="65" t="str">
        <f aca="false">IF(A863="","",I862-H863)</f>
        <v/>
      </c>
      <c r="J863" s="67" t="str">
        <f aca="false">IF(A863="","",IF(MOD(A863,periods_per_year)=0,A863/periods_per_year,""))</f>
        <v/>
      </c>
      <c r="K863" s="65" t="str">
        <f aca="false">IF(A863="","",$L$28*D863)</f>
        <v/>
      </c>
      <c r="L863" s="65" t="str">
        <f aca="false">IF(A863="","",SUM($K$36:K863))</f>
        <v/>
      </c>
    </row>
    <row r="864" customFormat="false" ht="12.75" hidden="false" customHeight="false" outlineLevel="0" collapsed="false">
      <c r="A864" s="62" t="str">
        <f aca="false">IF(I863="","",IF(OR(A863&gt;=nper,ROUND(I863,2)&lt;=0),"",A863+1))</f>
        <v/>
      </c>
      <c r="B864" s="63" t="str">
        <f aca="false">IF(A864="","",IF(OR(periods_per_year=26,periods_per_year=52),IF(periods_per_year=26,IF(A864=1,fpdate,B863+14),IF(periods_per_year=52,IF(A864=1,fpdate,B863+7),"n/a")),IF(periods_per_year=24,DATE(YEAR(fpdate),MONTH(fpdate)+(A864-1)/2+IF(AND(DAY(fpdate)&gt;=15,MOD(A864,2)=0),1,0),IF(MOD(A864,2)=0,IF(DAY(fpdate)&gt;=15,DAY(fpdate)-14,DAY(fpdate)+14),DAY(fpdate))),IF(DAY(DATE(YEAR(fpdate),MONTH(fpdate)+A864-1,DAY(fpdate)))&lt;&gt;DAY(fpdate),DATE(YEAR(fpdate),MONTH(fpdate)+A864,0),DATE(YEAR(fpdate),MONTH(fpdate)+A864-1,DAY(fpdate))))))</f>
        <v/>
      </c>
      <c r="C864" s="64" t="str">
        <f aca="false">IF(A864="","",IF(variable,IF(A864&lt;$L$6*periods_per_year,start_rate,IF($L$10&gt;=0,MIN($L$7,start_rate+$L$10*ROUNDUP((A864-$L$6*periods_per_year)/$L$9,0)),MAX($L$8,start_rate+$L$10*ROUNDUP((A864-$L$6*periods_per_year)/$L$9,0)))),start_rate))</f>
        <v/>
      </c>
      <c r="D864" s="65" t="str">
        <f aca="false">IF(A864="","",ROUND((((1+C864/CP)^(CP/periods_per_year))-1)*I863,2))</f>
        <v/>
      </c>
      <c r="E864" s="65" t="str">
        <f aca="false">IF(A864="","",IF(A864=nper,I863+D864,MIN(I863+D864,IF(C864=C863,E863,IF($D$10="Acc Bi-Weekly",ROUND((-PMT(((1+C864/CP)^(CP/12))-1,(nper-A864+1)*12/26,I863))/2,2),IF($D$10="Acc Weekly",ROUND((-PMT(((1+C864/CP)^(CP/12))-1,(nper-A864+1)*12/52,I863))/4,2),ROUND(-PMT(((1+C864/CP)^(CP/periods_per_year))-1,nper-A864+1,I863),2)))))))</f>
        <v/>
      </c>
      <c r="F864" s="65" t="str">
        <f aca="false">IF(A864="","",IF(I863&lt;=E864,0,IF(IF(MOD(A864,int)=0,$D$20,0)+E864&gt;=I863+D864,I863+D864-E864,IF(MOD(A864,int)=0,$D$20,0)+IF(IF(MOD(A864,int)=0,$D$20,0)+IF(MOD(A864-$D$23,periods_per_year)=0,$D$22,0)+E864&lt;I863+D864,IF(MOD(A864-$D$23,periods_per_year)=0,$D$22,0),I863+D864-IF(MOD(A864,int)=0,$D$20,0)-E864))))</f>
        <v/>
      </c>
      <c r="G864" s="66"/>
      <c r="H864" s="65" t="str">
        <f aca="false">IF(A864="","",E864-D864+G864+IF(F864="",0,F864))</f>
        <v/>
      </c>
      <c r="I864" s="65" t="str">
        <f aca="false">IF(A864="","",I863-H864)</f>
        <v/>
      </c>
      <c r="J864" s="67" t="str">
        <f aca="false">IF(A864="","",IF(MOD(A864,periods_per_year)=0,A864/periods_per_year,""))</f>
        <v/>
      </c>
      <c r="K864" s="65" t="str">
        <f aca="false">IF(A864="","",$L$28*D864)</f>
        <v/>
      </c>
      <c r="L864" s="65" t="str">
        <f aca="false">IF(A864="","",SUM($K$36:K864))</f>
        <v/>
      </c>
    </row>
    <row r="865" customFormat="false" ht="12.75" hidden="false" customHeight="false" outlineLevel="0" collapsed="false">
      <c r="A865" s="62" t="str">
        <f aca="false">IF(I864="","",IF(OR(A864&gt;=nper,ROUND(I864,2)&lt;=0),"",A864+1))</f>
        <v/>
      </c>
      <c r="B865" s="63" t="str">
        <f aca="false">IF(A865="","",IF(OR(periods_per_year=26,periods_per_year=52),IF(periods_per_year=26,IF(A865=1,fpdate,B864+14),IF(periods_per_year=52,IF(A865=1,fpdate,B864+7),"n/a")),IF(periods_per_year=24,DATE(YEAR(fpdate),MONTH(fpdate)+(A865-1)/2+IF(AND(DAY(fpdate)&gt;=15,MOD(A865,2)=0),1,0),IF(MOD(A865,2)=0,IF(DAY(fpdate)&gt;=15,DAY(fpdate)-14,DAY(fpdate)+14),DAY(fpdate))),IF(DAY(DATE(YEAR(fpdate),MONTH(fpdate)+A865-1,DAY(fpdate)))&lt;&gt;DAY(fpdate),DATE(YEAR(fpdate),MONTH(fpdate)+A865,0),DATE(YEAR(fpdate),MONTH(fpdate)+A865-1,DAY(fpdate))))))</f>
        <v/>
      </c>
      <c r="C865" s="64" t="str">
        <f aca="false">IF(A865="","",IF(variable,IF(A865&lt;$L$6*periods_per_year,start_rate,IF($L$10&gt;=0,MIN($L$7,start_rate+$L$10*ROUNDUP((A865-$L$6*periods_per_year)/$L$9,0)),MAX($L$8,start_rate+$L$10*ROUNDUP((A865-$L$6*periods_per_year)/$L$9,0)))),start_rate))</f>
        <v/>
      </c>
      <c r="D865" s="65" t="str">
        <f aca="false">IF(A865="","",ROUND((((1+C865/CP)^(CP/periods_per_year))-1)*I864,2))</f>
        <v/>
      </c>
      <c r="E865" s="65" t="str">
        <f aca="false">IF(A865="","",IF(A865=nper,I864+D865,MIN(I864+D865,IF(C865=C864,E864,IF($D$10="Acc Bi-Weekly",ROUND((-PMT(((1+C865/CP)^(CP/12))-1,(nper-A865+1)*12/26,I864))/2,2),IF($D$10="Acc Weekly",ROUND((-PMT(((1+C865/CP)^(CP/12))-1,(nper-A865+1)*12/52,I864))/4,2),ROUND(-PMT(((1+C865/CP)^(CP/periods_per_year))-1,nper-A865+1,I864),2)))))))</f>
        <v/>
      </c>
      <c r="F865" s="65" t="str">
        <f aca="false">IF(A865="","",IF(I864&lt;=E865,0,IF(IF(MOD(A865,int)=0,$D$20,0)+E865&gt;=I864+D865,I864+D865-E865,IF(MOD(A865,int)=0,$D$20,0)+IF(IF(MOD(A865,int)=0,$D$20,0)+IF(MOD(A865-$D$23,periods_per_year)=0,$D$22,0)+E865&lt;I864+D865,IF(MOD(A865-$D$23,periods_per_year)=0,$D$22,0),I864+D865-IF(MOD(A865,int)=0,$D$20,0)-E865))))</f>
        <v/>
      </c>
      <c r="G865" s="66"/>
      <c r="H865" s="65" t="str">
        <f aca="false">IF(A865="","",E865-D865+G865+IF(F865="",0,F865))</f>
        <v/>
      </c>
      <c r="I865" s="65" t="str">
        <f aca="false">IF(A865="","",I864-H865)</f>
        <v/>
      </c>
      <c r="J865" s="67" t="str">
        <f aca="false">IF(A865="","",IF(MOD(A865,periods_per_year)=0,A865/periods_per_year,""))</f>
        <v/>
      </c>
      <c r="K865" s="65" t="str">
        <f aca="false">IF(A865="","",$L$28*D865)</f>
        <v/>
      </c>
      <c r="L865" s="65" t="str">
        <f aca="false">IF(A865="","",SUM($K$36:K865))</f>
        <v/>
      </c>
    </row>
    <row r="866" customFormat="false" ht="12.75" hidden="false" customHeight="false" outlineLevel="0" collapsed="false">
      <c r="A866" s="62" t="str">
        <f aca="false">IF(I865="","",IF(OR(A865&gt;=nper,ROUND(I865,2)&lt;=0),"",A865+1))</f>
        <v/>
      </c>
      <c r="B866" s="63" t="str">
        <f aca="false">IF(A866="","",IF(OR(periods_per_year=26,periods_per_year=52),IF(periods_per_year=26,IF(A866=1,fpdate,B865+14),IF(periods_per_year=52,IF(A866=1,fpdate,B865+7),"n/a")),IF(periods_per_year=24,DATE(YEAR(fpdate),MONTH(fpdate)+(A866-1)/2+IF(AND(DAY(fpdate)&gt;=15,MOD(A866,2)=0),1,0),IF(MOD(A866,2)=0,IF(DAY(fpdate)&gt;=15,DAY(fpdate)-14,DAY(fpdate)+14),DAY(fpdate))),IF(DAY(DATE(YEAR(fpdate),MONTH(fpdate)+A866-1,DAY(fpdate)))&lt;&gt;DAY(fpdate),DATE(YEAR(fpdate),MONTH(fpdate)+A866,0),DATE(YEAR(fpdate),MONTH(fpdate)+A866-1,DAY(fpdate))))))</f>
        <v/>
      </c>
      <c r="C866" s="64" t="str">
        <f aca="false">IF(A866="","",IF(variable,IF(A866&lt;$L$6*periods_per_year,start_rate,IF($L$10&gt;=0,MIN($L$7,start_rate+$L$10*ROUNDUP((A866-$L$6*periods_per_year)/$L$9,0)),MAX($L$8,start_rate+$L$10*ROUNDUP((A866-$L$6*periods_per_year)/$L$9,0)))),start_rate))</f>
        <v/>
      </c>
      <c r="D866" s="65" t="str">
        <f aca="false">IF(A866="","",ROUND((((1+C866/CP)^(CP/periods_per_year))-1)*I865,2))</f>
        <v/>
      </c>
      <c r="E866" s="65" t="str">
        <f aca="false">IF(A866="","",IF(A866=nper,I865+D866,MIN(I865+D866,IF(C866=C865,E865,IF($D$10="Acc Bi-Weekly",ROUND((-PMT(((1+C866/CP)^(CP/12))-1,(nper-A866+1)*12/26,I865))/2,2),IF($D$10="Acc Weekly",ROUND((-PMT(((1+C866/CP)^(CP/12))-1,(nper-A866+1)*12/52,I865))/4,2),ROUND(-PMT(((1+C866/CP)^(CP/periods_per_year))-1,nper-A866+1,I865),2)))))))</f>
        <v/>
      </c>
      <c r="F866" s="65" t="str">
        <f aca="false">IF(A866="","",IF(I865&lt;=E866,0,IF(IF(MOD(A866,int)=0,$D$20,0)+E866&gt;=I865+D866,I865+D866-E866,IF(MOD(A866,int)=0,$D$20,0)+IF(IF(MOD(A866,int)=0,$D$20,0)+IF(MOD(A866-$D$23,periods_per_year)=0,$D$22,0)+E866&lt;I865+D866,IF(MOD(A866-$D$23,periods_per_year)=0,$D$22,0),I865+D866-IF(MOD(A866,int)=0,$D$20,0)-E866))))</f>
        <v/>
      </c>
      <c r="G866" s="66"/>
      <c r="H866" s="65" t="str">
        <f aca="false">IF(A866="","",E866-D866+G866+IF(F866="",0,F866))</f>
        <v/>
      </c>
      <c r="I866" s="65" t="str">
        <f aca="false">IF(A866="","",I865-H866)</f>
        <v/>
      </c>
      <c r="J866" s="67" t="str">
        <f aca="false">IF(A866="","",IF(MOD(A866,periods_per_year)=0,A866/periods_per_year,""))</f>
        <v/>
      </c>
      <c r="K866" s="65" t="str">
        <f aca="false">IF(A866="","",$L$28*D866)</f>
        <v/>
      </c>
      <c r="L866" s="65" t="str">
        <f aca="false">IF(A866="","",SUM($K$36:K866))</f>
        <v/>
      </c>
    </row>
    <row r="867" customFormat="false" ht="12.75" hidden="false" customHeight="false" outlineLevel="0" collapsed="false">
      <c r="A867" s="62" t="str">
        <f aca="false">IF(I866="","",IF(OR(A866&gt;=nper,ROUND(I866,2)&lt;=0),"",A866+1))</f>
        <v/>
      </c>
      <c r="B867" s="63" t="str">
        <f aca="false">IF(A867="","",IF(OR(periods_per_year=26,periods_per_year=52),IF(periods_per_year=26,IF(A867=1,fpdate,B866+14),IF(periods_per_year=52,IF(A867=1,fpdate,B866+7),"n/a")),IF(periods_per_year=24,DATE(YEAR(fpdate),MONTH(fpdate)+(A867-1)/2+IF(AND(DAY(fpdate)&gt;=15,MOD(A867,2)=0),1,0),IF(MOD(A867,2)=0,IF(DAY(fpdate)&gt;=15,DAY(fpdate)-14,DAY(fpdate)+14),DAY(fpdate))),IF(DAY(DATE(YEAR(fpdate),MONTH(fpdate)+A867-1,DAY(fpdate)))&lt;&gt;DAY(fpdate),DATE(YEAR(fpdate),MONTH(fpdate)+A867,0),DATE(YEAR(fpdate),MONTH(fpdate)+A867-1,DAY(fpdate))))))</f>
        <v/>
      </c>
      <c r="C867" s="64" t="str">
        <f aca="false">IF(A867="","",IF(variable,IF(A867&lt;$L$6*periods_per_year,start_rate,IF($L$10&gt;=0,MIN($L$7,start_rate+$L$10*ROUNDUP((A867-$L$6*periods_per_year)/$L$9,0)),MAX($L$8,start_rate+$L$10*ROUNDUP((A867-$L$6*periods_per_year)/$L$9,0)))),start_rate))</f>
        <v/>
      </c>
      <c r="D867" s="65" t="str">
        <f aca="false">IF(A867="","",ROUND((((1+C867/CP)^(CP/periods_per_year))-1)*I866,2))</f>
        <v/>
      </c>
      <c r="E867" s="65" t="str">
        <f aca="false">IF(A867="","",IF(A867=nper,I866+D867,MIN(I866+D867,IF(C867=C866,E866,IF($D$10="Acc Bi-Weekly",ROUND((-PMT(((1+C867/CP)^(CP/12))-1,(nper-A867+1)*12/26,I866))/2,2),IF($D$10="Acc Weekly",ROUND((-PMT(((1+C867/CP)^(CP/12))-1,(nper-A867+1)*12/52,I866))/4,2),ROUND(-PMT(((1+C867/CP)^(CP/periods_per_year))-1,nper-A867+1,I866),2)))))))</f>
        <v/>
      </c>
      <c r="F867" s="65" t="str">
        <f aca="false">IF(A867="","",IF(I866&lt;=E867,0,IF(IF(MOD(A867,int)=0,$D$20,0)+E867&gt;=I866+D867,I866+D867-E867,IF(MOD(A867,int)=0,$D$20,0)+IF(IF(MOD(A867,int)=0,$D$20,0)+IF(MOD(A867-$D$23,periods_per_year)=0,$D$22,0)+E867&lt;I866+D867,IF(MOD(A867-$D$23,periods_per_year)=0,$D$22,0),I866+D867-IF(MOD(A867,int)=0,$D$20,0)-E867))))</f>
        <v/>
      </c>
      <c r="G867" s="66"/>
      <c r="H867" s="65" t="str">
        <f aca="false">IF(A867="","",E867-D867+G867+IF(F867="",0,F867))</f>
        <v/>
      </c>
      <c r="I867" s="65" t="str">
        <f aca="false">IF(A867="","",I866-H867)</f>
        <v/>
      </c>
      <c r="J867" s="67" t="str">
        <f aca="false">IF(A867="","",IF(MOD(A867,periods_per_year)=0,A867/periods_per_year,""))</f>
        <v/>
      </c>
      <c r="K867" s="65" t="str">
        <f aca="false">IF(A867="","",$L$28*D867)</f>
        <v/>
      </c>
      <c r="L867" s="65" t="str">
        <f aca="false">IF(A867="","",SUM($K$36:K867))</f>
        <v/>
      </c>
    </row>
    <row r="868" customFormat="false" ht="12.75" hidden="false" customHeight="false" outlineLevel="0" collapsed="false">
      <c r="A868" s="62" t="str">
        <f aca="false">IF(I867="","",IF(OR(A867&gt;=nper,ROUND(I867,2)&lt;=0),"",A867+1))</f>
        <v/>
      </c>
      <c r="B868" s="63" t="str">
        <f aca="false">IF(A868="","",IF(OR(periods_per_year=26,periods_per_year=52),IF(periods_per_year=26,IF(A868=1,fpdate,B867+14),IF(periods_per_year=52,IF(A868=1,fpdate,B867+7),"n/a")),IF(periods_per_year=24,DATE(YEAR(fpdate),MONTH(fpdate)+(A868-1)/2+IF(AND(DAY(fpdate)&gt;=15,MOD(A868,2)=0),1,0),IF(MOD(A868,2)=0,IF(DAY(fpdate)&gt;=15,DAY(fpdate)-14,DAY(fpdate)+14),DAY(fpdate))),IF(DAY(DATE(YEAR(fpdate),MONTH(fpdate)+A868-1,DAY(fpdate)))&lt;&gt;DAY(fpdate),DATE(YEAR(fpdate),MONTH(fpdate)+A868,0),DATE(YEAR(fpdate),MONTH(fpdate)+A868-1,DAY(fpdate))))))</f>
        <v/>
      </c>
      <c r="C868" s="64" t="str">
        <f aca="false">IF(A868="","",IF(variable,IF(A868&lt;$L$6*periods_per_year,start_rate,IF($L$10&gt;=0,MIN($L$7,start_rate+$L$10*ROUNDUP((A868-$L$6*periods_per_year)/$L$9,0)),MAX($L$8,start_rate+$L$10*ROUNDUP((A868-$L$6*periods_per_year)/$L$9,0)))),start_rate))</f>
        <v/>
      </c>
      <c r="D868" s="65" t="str">
        <f aca="false">IF(A868="","",ROUND((((1+C868/CP)^(CP/periods_per_year))-1)*I867,2))</f>
        <v/>
      </c>
      <c r="E868" s="65" t="str">
        <f aca="false">IF(A868="","",IF(A868=nper,I867+D868,MIN(I867+D868,IF(C868=C867,E867,IF($D$10="Acc Bi-Weekly",ROUND((-PMT(((1+C868/CP)^(CP/12))-1,(nper-A868+1)*12/26,I867))/2,2),IF($D$10="Acc Weekly",ROUND((-PMT(((1+C868/CP)^(CP/12))-1,(nper-A868+1)*12/52,I867))/4,2),ROUND(-PMT(((1+C868/CP)^(CP/periods_per_year))-1,nper-A868+1,I867),2)))))))</f>
        <v/>
      </c>
      <c r="F868" s="65" t="str">
        <f aca="false">IF(A868="","",IF(I867&lt;=E868,0,IF(IF(MOD(A868,int)=0,$D$20,0)+E868&gt;=I867+D868,I867+D868-E868,IF(MOD(A868,int)=0,$D$20,0)+IF(IF(MOD(A868,int)=0,$D$20,0)+IF(MOD(A868-$D$23,periods_per_year)=0,$D$22,0)+E868&lt;I867+D868,IF(MOD(A868-$D$23,periods_per_year)=0,$D$22,0),I867+D868-IF(MOD(A868,int)=0,$D$20,0)-E868))))</f>
        <v/>
      </c>
      <c r="G868" s="66"/>
      <c r="H868" s="65" t="str">
        <f aca="false">IF(A868="","",E868-D868+G868+IF(F868="",0,F868))</f>
        <v/>
      </c>
      <c r="I868" s="65" t="str">
        <f aca="false">IF(A868="","",I867-H868)</f>
        <v/>
      </c>
      <c r="J868" s="67" t="str">
        <f aca="false">IF(A868="","",IF(MOD(A868,periods_per_year)=0,A868/periods_per_year,""))</f>
        <v/>
      </c>
      <c r="K868" s="65" t="str">
        <f aca="false">IF(A868="","",$L$28*D868)</f>
        <v/>
      </c>
      <c r="L868" s="65" t="str">
        <f aca="false">IF(A868="","",SUM($K$36:K868))</f>
        <v/>
      </c>
    </row>
    <row r="869" customFormat="false" ht="12.75" hidden="false" customHeight="false" outlineLevel="0" collapsed="false">
      <c r="A869" s="62" t="str">
        <f aca="false">IF(I868="","",IF(OR(A868&gt;=nper,ROUND(I868,2)&lt;=0),"",A868+1))</f>
        <v/>
      </c>
      <c r="B869" s="63" t="str">
        <f aca="false">IF(A869="","",IF(OR(periods_per_year=26,periods_per_year=52),IF(periods_per_year=26,IF(A869=1,fpdate,B868+14),IF(periods_per_year=52,IF(A869=1,fpdate,B868+7),"n/a")),IF(periods_per_year=24,DATE(YEAR(fpdate),MONTH(fpdate)+(A869-1)/2+IF(AND(DAY(fpdate)&gt;=15,MOD(A869,2)=0),1,0),IF(MOD(A869,2)=0,IF(DAY(fpdate)&gt;=15,DAY(fpdate)-14,DAY(fpdate)+14),DAY(fpdate))),IF(DAY(DATE(YEAR(fpdate),MONTH(fpdate)+A869-1,DAY(fpdate)))&lt;&gt;DAY(fpdate),DATE(YEAR(fpdate),MONTH(fpdate)+A869,0),DATE(YEAR(fpdate),MONTH(fpdate)+A869-1,DAY(fpdate))))))</f>
        <v/>
      </c>
      <c r="C869" s="64" t="str">
        <f aca="false">IF(A869="","",IF(variable,IF(A869&lt;$L$6*periods_per_year,start_rate,IF($L$10&gt;=0,MIN($L$7,start_rate+$L$10*ROUNDUP((A869-$L$6*periods_per_year)/$L$9,0)),MAX($L$8,start_rate+$L$10*ROUNDUP((A869-$L$6*periods_per_year)/$L$9,0)))),start_rate))</f>
        <v/>
      </c>
      <c r="D869" s="65" t="str">
        <f aca="false">IF(A869="","",ROUND((((1+C869/CP)^(CP/periods_per_year))-1)*I868,2))</f>
        <v/>
      </c>
      <c r="E869" s="65" t="str">
        <f aca="false">IF(A869="","",IF(A869=nper,I868+D869,MIN(I868+D869,IF(C869=C868,E868,IF($D$10="Acc Bi-Weekly",ROUND((-PMT(((1+C869/CP)^(CP/12))-1,(nper-A869+1)*12/26,I868))/2,2),IF($D$10="Acc Weekly",ROUND((-PMT(((1+C869/CP)^(CP/12))-1,(nper-A869+1)*12/52,I868))/4,2),ROUND(-PMT(((1+C869/CP)^(CP/periods_per_year))-1,nper-A869+1,I868),2)))))))</f>
        <v/>
      </c>
      <c r="F869" s="65" t="str">
        <f aca="false">IF(A869="","",IF(I868&lt;=E869,0,IF(IF(MOD(A869,int)=0,$D$20,0)+E869&gt;=I868+D869,I868+D869-E869,IF(MOD(A869,int)=0,$D$20,0)+IF(IF(MOD(A869,int)=0,$D$20,0)+IF(MOD(A869-$D$23,periods_per_year)=0,$D$22,0)+E869&lt;I868+D869,IF(MOD(A869-$D$23,periods_per_year)=0,$D$22,0),I868+D869-IF(MOD(A869,int)=0,$D$20,0)-E869))))</f>
        <v/>
      </c>
      <c r="G869" s="66"/>
      <c r="H869" s="65" t="str">
        <f aca="false">IF(A869="","",E869-D869+G869+IF(F869="",0,F869))</f>
        <v/>
      </c>
      <c r="I869" s="65" t="str">
        <f aca="false">IF(A869="","",I868-H869)</f>
        <v/>
      </c>
      <c r="J869" s="67" t="str">
        <f aca="false">IF(A869="","",IF(MOD(A869,periods_per_year)=0,A869/periods_per_year,""))</f>
        <v/>
      </c>
      <c r="K869" s="65" t="str">
        <f aca="false">IF(A869="","",$L$28*D869)</f>
        <v/>
      </c>
      <c r="L869" s="65" t="str">
        <f aca="false">IF(A869="","",SUM($K$36:K869))</f>
        <v/>
      </c>
    </row>
    <row r="870" customFormat="false" ht="12.75" hidden="false" customHeight="false" outlineLevel="0" collapsed="false">
      <c r="A870" s="62" t="str">
        <f aca="false">IF(I869="","",IF(OR(A869&gt;=nper,ROUND(I869,2)&lt;=0),"",A869+1))</f>
        <v/>
      </c>
      <c r="B870" s="63" t="str">
        <f aca="false">IF(A870="","",IF(OR(periods_per_year=26,periods_per_year=52),IF(periods_per_year=26,IF(A870=1,fpdate,B869+14),IF(periods_per_year=52,IF(A870=1,fpdate,B869+7),"n/a")),IF(periods_per_year=24,DATE(YEAR(fpdate),MONTH(fpdate)+(A870-1)/2+IF(AND(DAY(fpdate)&gt;=15,MOD(A870,2)=0),1,0),IF(MOD(A870,2)=0,IF(DAY(fpdate)&gt;=15,DAY(fpdate)-14,DAY(fpdate)+14),DAY(fpdate))),IF(DAY(DATE(YEAR(fpdate),MONTH(fpdate)+A870-1,DAY(fpdate)))&lt;&gt;DAY(fpdate),DATE(YEAR(fpdate),MONTH(fpdate)+A870,0),DATE(YEAR(fpdate),MONTH(fpdate)+A870-1,DAY(fpdate))))))</f>
        <v/>
      </c>
      <c r="C870" s="64" t="str">
        <f aca="false">IF(A870="","",IF(variable,IF(A870&lt;$L$6*periods_per_year,start_rate,IF($L$10&gt;=0,MIN($L$7,start_rate+$L$10*ROUNDUP((A870-$L$6*periods_per_year)/$L$9,0)),MAX($L$8,start_rate+$L$10*ROUNDUP((A870-$L$6*periods_per_year)/$L$9,0)))),start_rate))</f>
        <v/>
      </c>
      <c r="D870" s="65" t="str">
        <f aca="false">IF(A870="","",ROUND((((1+C870/CP)^(CP/periods_per_year))-1)*I869,2))</f>
        <v/>
      </c>
      <c r="E870" s="65" t="str">
        <f aca="false">IF(A870="","",IF(A870=nper,I869+D870,MIN(I869+D870,IF(C870=C869,E869,IF($D$10="Acc Bi-Weekly",ROUND((-PMT(((1+C870/CP)^(CP/12))-1,(nper-A870+1)*12/26,I869))/2,2),IF($D$10="Acc Weekly",ROUND((-PMT(((1+C870/CP)^(CP/12))-1,(nper-A870+1)*12/52,I869))/4,2),ROUND(-PMT(((1+C870/CP)^(CP/periods_per_year))-1,nper-A870+1,I869),2)))))))</f>
        <v/>
      </c>
      <c r="F870" s="65" t="str">
        <f aca="false">IF(A870="","",IF(I869&lt;=E870,0,IF(IF(MOD(A870,int)=0,$D$20,0)+E870&gt;=I869+D870,I869+D870-E870,IF(MOD(A870,int)=0,$D$20,0)+IF(IF(MOD(A870,int)=0,$D$20,0)+IF(MOD(A870-$D$23,periods_per_year)=0,$D$22,0)+E870&lt;I869+D870,IF(MOD(A870-$D$23,periods_per_year)=0,$D$22,0),I869+D870-IF(MOD(A870,int)=0,$D$20,0)-E870))))</f>
        <v/>
      </c>
      <c r="G870" s="66"/>
      <c r="H870" s="65" t="str">
        <f aca="false">IF(A870="","",E870-D870+G870+IF(F870="",0,F870))</f>
        <v/>
      </c>
      <c r="I870" s="65" t="str">
        <f aca="false">IF(A870="","",I869-H870)</f>
        <v/>
      </c>
      <c r="J870" s="67" t="str">
        <f aca="false">IF(A870="","",IF(MOD(A870,periods_per_year)=0,A870/periods_per_year,""))</f>
        <v/>
      </c>
      <c r="K870" s="65" t="str">
        <f aca="false">IF(A870="","",$L$28*D870)</f>
        <v/>
      </c>
      <c r="L870" s="65" t="str">
        <f aca="false">IF(A870="","",SUM($K$36:K870))</f>
        <v/>
      </c>
    </row>
    <row r="871" customFormat="false" ht="12.75" hidden="false" customHeight="false" outlineLevel="0" collapsed="false">
      <c r="A871" s="62" t="str">
        <f aca="false">IF(I870="","",IF(OR(A870&gt;=nper,ROUND(I870,2)&lt;=0),"",A870+1))</f>
        <v/>
      </c>
      <c r="B871" s="63" t="str">
        <f aca="false">IF(A871="","",IF(OR(periods_per_year=26,periods_per_year=52),IF(periods_per_year=26,IF(A871=1,fpdate,B870+14),IF(periods_per_year=52,IF(A871=1,fpdate,B870+7),"n/a")),IF(periods_per_year=24,DATE(YEAR(fpdate),MONTH(fpdate)+(A871-1)/2+IF(AND(DAY(fpdate)&gt;=15,MOD(A871,2)=0),1,0),IF(MOD(A871,2)=0,IF(DAY(fpdate)&gt;=15,DAY(fpdate)-14,DAY(fpdate)+14),DAY(fpdate))),IF(DAY(DATE(YEAR(fpdate),MONTH(fpdate)+A871-1,DAY(fpdate)))&lt;&gt;DAY(fpdate),DATE(YEAR(fpdate),MONTH(fpdate)+A871,0),DATE(YEAR(fpdate),MONTH(fpdate)+A871-1,DAY(fpdate))))))</f>
        <v/>
      </c>
      <c r="C871" s="64" t="str">
        <f aca="false">IF(A871="","",IF(variable,IF(A871&lt;$L$6*periods_per_year,start_rate,IF($L$10&gt;=0,MIN($L$7,start_rate+$L$10*ROUNDUP((A871-$L$6*periods_per_year)/$L$9,0)),MAX($L$8,start_rate+$L$10*ROUNDUP((A871-$L$6*periods_per_year)/$L$9,0)))),start_rate))</f>
        <v/>
      </c>
      <c r="D871" s="65" t="str">
        <f aca="false">IF(A871="","",ROUND((((1+C871/CP)^(CP/periods_per_year))-1)*I870,2))</f>
        <v/>
      </c>
      <c r="E871" s="65" t="str">
        <f aca="false">IF(A871="","",IF(A871=nper,I870+D871,MIN(I870+D871,IF(C871=C870,E870,IF($D$10="Acc Bi-Weekly",ROUND((-PMT(((1+C871/CP)^(CP/12))-1,(nper-A871+1)*12/26,I870))/2,2),IF($D$10="Acc Weekly",ROUND((-PMT(((1+C871/CP)^(CP/12))-1,(nper-A871+1)*12/52,I870))/4,2),ROUND(-PMT(((1+C871/CP)^(CP/periods_per_year))-1,nper-A871+1,I870),2)))))))</f>
        <v/>
      </c>
      <c r="F871" s="65" t="str">
        <f aca="false">IF(A871="","",IF(I870&lt;=E871,0,IF(IF(MOD(A871,int)=0,$D$20,0)+E871&gt;=I870+D871,I870+D871-E871,IF(MOD(A871,int)=0,$D$20,0)+IF(IF(MOD(A871,int)=0,$D$20,0)+IF(MOD(A871-$D$23,periods_per_year)=0,$D$22,0)+E871&lt;I870+D871,IF(MOD(A871-$D$23,periods_per_year)=0,$D$22,0),I870+D871-IF(MOD(A871,int)=0,$D$20,0)-E871))))</f>
        <v/>
      </c>
      <c r="G871" s="66"/>
      <c r="H871" s="65" t="str">
        <f aca="false">IF(A871="","",E871-D871+G871+IF(F871="",0,F871))</f>
        <v/>
      </c>
      <c r="I871" s="65" t="str">
        <f aca="false">IF(A871="","",I870-H871)</f>
        <v/>
      </c>
      <c r="J871" s="67" t="str">
        <f aca="false">IF(A871="","",IF(MOD(A871,periods_per_year)=0,A871/periods_per_year,""))</f>
        <v/>
      </c>
      <c r="K871" s="65" t="str">
        <f aca="false">IF(A871="","",$L$28*D871)</f>
        <v/>
      </c>
      <c r="L871" s="65" t="str">
        <f aca="false">IF(A871="","",SUM($K$36:K871))</f>
        <v/>
      </c>
    </row>
    <row r="872" customFormat="false" ht="12.75" hidden="false" customHeight="false" outlineLevel="0" collapsed="false">
      <c r="A872" s="62" t="str">
        <f aca="false">IF(I871="","",IF(OR(A871&gt;=nper,ROUND(I871,2)&lt;=0),"",A871+1))</f>
        <v/>
      </c>
      <c r="B872" s="63" t="str">
        <f aca="false">IF(A872="","",IF(OR(periods_per_year=26,periods_per_year=52),IF(periods_per_year=26,IF(A872=1,fpdate,B871+14),IF(periods_per_year=52,IF(A872=1,fpdate,B871+7),"n/a")),IF(periods_per_year=24,DATE(YEAR(fpdate),MONTH(fpdate)+(A872-1)/2+IF(AND(DAY(fpdate)&gt;=15,MOD(A872,2)=0),1,0),IF(MOD(A872,2)=0,IF(DAY(fpdate)&gt;=15,DAY(fpdate)-14,DAY(fpdate)+14),DAY(fpdate))),IF(DAY(DATE(YEAR(fpdate),MONTH(fpdate)+A872-1,DAY(fpdate)))&lt;&gt;DAY(fpdate),DATE(YEAR(fpdate),MONTH(fpdate)+A872,0),DATE(YEAR(fpdate),MONTH(fpdate)+A872-1,DAY(fpdate))))))</f>
        <v/>
      </c>
      <c r="C872" s="64" t="str">
        <f aca="false">IF(A872="","",IF(variable,IF(A872&lt;$L$6*periods_per_year,start_rate,IF($L$10&gt;=0,MIN($L$7,start_rate+$L$10*ROUNDUP((A872-$L$6*periods_per_year)/$L$9,0)),MAX($L$8,start_rate+$L$10*ROUNDUP((A872-$L$6*periods_per_year)/$L$9,0)))),start_rate))</f>
        <v/>
      </c>
      <c r="D872" s="65" t="str">
        <f aca="false">IF(A872="","",ROUND((((1+C872/CP)^(CP/periods_per_year))-1)*I871,2))</f>
        <v/>
      </c>
      <c r="E872" s="65" t="str">
        <f aca="false">IF(A872="","",IF(A872=nper,I871+D872,MIN(I871+D872,IF(C872=C871,E871,IF($D$10="Acc Bi-Weekly",ROUND((-PMT(((1+C872/CP)^(CP/12))-1,(nper-A872+1)*12/26,I871))/2,2),IF($D$10="Acc Weekly",ROUND((-PMT(((1+C872/CP)^(CP/12))-1,(nper-A872+1)*12/52,I871))/4,2),ROUND(-PMT(((1+C872/CP)^(CP/periods_per_year))-1,nper-A872+1,I871),2)))))))</f>
        <v/>
      </c>
      <c r="F872" s="65" t="str">
        <f aca="false">IF(A872="","",IF(I871&lt;=E872,0,IF(IF(MOD(A872,int)=0,$D$20,0)+E872&gt;=I871+D872,I871+D872-E872,IF(MOD(A872,int)=0,$D$20,0)+IF(IF(MOD(A872,int)=0,$D$20,0)+IF(MOD(A872-$D$23,periods_per_year)=0,$D$22,0)+E872&lt;I871+D872,IF(MOD(A872-$D$23,periods_per_year)=0,$D$22,0),I871+D872-IF(MOD(A872,int)=0,$D$20,0)-E872))))</f>
        <v/>
      </c>
      <c r="G872" s="66"/>
      <c r="H872" s="65" t="str">
        <f aca="false">IF(A872="","",E872-D872+G872+IF(F872="",0,F872))</f>
        <v/>
      </c>
      <c r="I872" s="65" t="str">
        <f aca="false">IF(A872="","",I871-H872)</f>
        <v/>
      </c>
      <c r="J872" s="67" t="str">
        <f aca="false">IF(A872="","",IF(MOD(A872,periods_per_year)=0,A872/periods_per_year,""))</f>
        <v/>
      </c>
      <c r="K872" s="65" t="str">
        <f aca="false">IF(A872="","",$L$28*D872)</f>
        <v/>
      </c>
      <c r="L872" s="65" t="str">
        <f aca="false">IF(A872="","",SUM($K$36:K872))</f>
        <v/>
      </c>
    </row>
    <row r="873" customFormat="false" ht="12.75" hidden="false" customHeight="false" outlineLevel="0" collapsed="false">
      <c r="A873" s="62" t="str">
        <f aca="false">IF(I872="","",IF(OR(A872&gt;=nper,ROUND(I872,2)&lt;=0),"",A872+1))</f>
        <v/>
      </c>
      <c r="B873" s="63" t="str">
        <f aca="false">IF(A873="","",IF(OR(periods_per_year=26,periods_per_year=52),IF(periods_per_year=26,IF(A873=1,fpdate,B872+14),IF(periods_per_year=52,IF(A873=1,fpdate,B872+7),"n/a")),IF(periods_per_year=24,DATE(YEAR(fpdate),MONTH(fpdate)+(A873-1)/2+IF(AND(DAY(fpdate)&gt;=15,MOD(A873,2)=0),1,0),IF(MOD(A873,2)=0,IF(DAY(fpdate)&gt;=15,DAY(fpdate)-14,DAY(fpdate)+14),DAY(fpdate))),IF(DAY(DATE(YEAR(fpdate),MONTH(fpdate)+A873-1,DAY(fpdate)))&lt;&gt;DAY(fpdate),DATE(YEAR(fpdate),MONTH(fpdate)+A873,0),DATE(YEAR(fpdate),MONTH(fpdate)+A873-1,DAY(fpdate))))))</f>
        <v/>
      </c>
      <c r="C873" s="64" t="str">
        <f aca="false">IF(A873="","",IF(variable,IF(A873&lt;$L$6*periods_per_year,start_rate,IF($L$10&gt;=0,MIN($L$7,start_rate+$L$10*ROUNDUP((A873-$L$6*periods_per_year)/$L$9,0)),MAX($L$8,start_rate+$L$10*ROUNDUP((A873-$L$6*periods_per_year)/$L$9,0)))),start_rate))</f>
        <v/>
      </c>
      <c r="D873" s="65" t="str">
        <f aca="false">IF(A873="","",ROUND((((1+C873/CP)^(CP/periods_per_year))-1)*I872,2))</f>
        <v/>
      </c>
      <c r="E873" s="65" t="str">
        <f aca="false">IF(A873="","",IF(A873=nper,I872+D873,MIN(I872+D873,IF(C873=C872,E872,IF($D$10="Acc Bi-Weekly",ROUND((-PMT(((1+C873/CP)^(CP/12))-1,(nper-A873+1)*12/26,I872))/2,2),IF($D$10="Acc Weekly",ROUND((-PMT(((1+C873/CP)^(CP/12))-1,(nper-A873+1)*12/52,I872))/4,2),ROUND(-PMT(((1+C873/CP)^(CP/periods_per_year))-1,nper-A873+1,I872),2)))))))</f>
        <v/>
      </c>
      <c r="F873" s="65" t="str">
        <f aca="false">IF(A873="","",IF(I872&lt;=E873,0,IF(IF(MOD(A873,int)=0,$D$20,0)+E873&gt;=I872+D873,I872+D873-E873,IF(MOD(A873,int)=0,$D$20,0)+IF(IF(MOD(A873,int)=0,$D$20,0)+IF(MOD(A873-$D$23,periods_per_year)=0,$D$22,0)+E873&lt;I872+D873,IF(MOD(A873-$D$23,periods_per_year)=0,$D$22,0),I872+D873-IF(MOD(A873,int)=0,$D$20,0)-E873))))</f>
        <v/>
      </c>
      <c r="G873" s="66"/>
      <c r="H873" s="65" t="str">
        <f aca="false">IF(A873="","",E873-D873+G873+IF(F873="",0,F873))</f>
        <v/>
      </c>
      <c r="I873" s="65" t="str">
        <f aca="false">IF(A873="","",I872-H873)</f>
        <v/>
      </c>
      <c r="J873" s="67" t="str">
        <f aca="false">IF(A873="","",IF(MOD(A873,periods_per_year)=0,A873/periods_per_year,""))</f>
        <v/>
      </c>
      <c r="K873" s="65" t="str">
        <f aca="false">IF(A873="","",$L$28*D873)</f>
        <v/>
      </c>
      <c r="L873" s="65" t="str">
        <f aca="false">IF(A873="","",SUM($K$36:K873))</f>
        <v/>
      </c>
    </row>
    <row r="874" customFormat="false" ht="12.75" hidden="false" customHeight="false" outlineLevel="0" collapsed="false">
      <c r="A874" s="62" t="str">
        <f aca="false">IF(I873="","",IF(OR(A873&gt;=nper,ROUND(I873,2)&lt;=0),"",A873+1))</f>
        <v/>
      </c>
      <c r="B874" s="63" t="str">
        <f aca="false">IF(A874="","",IF(OR(periods_per_year=26,periods_per_year=52),IF(periods_per_year=26,IF(A874=1,fpdate,B873+14),IF(periods_per_year=52,IF(A874=1,fpdate,B873+7),"n/a")),IF(periods_per_year=24,DATE(YEAR(fpdate),MONTH(fpdate)+(A874-1)/2+IF(AND(DAY(fpdate)&gt;=15,MOD(A874,2)=0),1,0),IF(MOD(A874,2)=0,IF(DAY(fpdate)&gt;=15,DAY(fpdate)-14,DAY(fpdate)+14),DAY(fpdate))),IF(DAY(DATE(YEAR(fpdate),MONTH(fpdate)+A874-1,DAY(fpdate)))&lt;&gt;DAY(fpdate),DATE(YEAR(fpdate),MONTH(fpdate)+A874,0),DATE(YEAR(fpdate),MONTH(fpdate)+A874-1,DAY(fpdate))))))</f>
        <v/>
      </c>
      <c r="C874" s="64" t="str">
        <f aca="false">IF(A874="","",IF(variable,IF(A874&lt;$L$6*periods_per_year,start_rate,IF($L$10&gt;=0,MIN($L$7,start_rate+$L$10*ROUNDUP((A874-$L$6*periods_per_year)/$L$9,0)),MAX($L$8,start_rate+$L$10*ROUNDUP((A874-$L$6*periods_per_year)/$L$9,0)))),start_rate))</f>
        <v/>
      </c>
      <c r="D874" s="65" t="str">
        <f aca="false">IF(A874="","",ROUND((((1+C874/CP)^(CP/periods_per_year))-1)*I873,2))</f>
        <v/>
      </c>
      <c r="E874" s="65" t="str">
        <f aca="false">IF(A874="","",IF(A874=nper,I873+D874,MIN(I873+D874,IF(C874=C873,E873,IF($D$10="Acc Bi-Weekly",ROUND((-PMT(((1+C874/CP)^(CP/12))-1,(nper-A874+1)*12/26,I873))/2,2),IF($D$10="Acc Weekly",ROUND((-PMT(((1+C874/CP)^(CP/12))-1,(nper-A874+1)*12/52,I873))/4,2),ROUND(-PMT(((1+C874/CP)^(CP/periods_per_year))-1,nper-A874+1,I873),2)))))))</f>
        <v/>
      </c>
      <c r="F874" s="65" t="str">
        <f aca="false">IF(A874="","",IF(I873&lt;=E874,0,IF(IF(MOD(A874,int)=0,$D$20,0)+E874&gt;=I873+D874,I873+D874-E874,IF(MOD(A874,int)=0,$D$20,0)+IF(IF(MOD(A874,int)=0,$D$20,0)+IF(MOD(A874-$D$23,periods_per_year)=0,$D$22,0)+E874&lt;I873+D874,IF(MOD(A874-$D$23,periods_per_year)=0,$D$22,0),I873+D874-IF(MOD(A874,int)=0,$D$20,0)-E874))))</f>
        <v/>
      </c>
      <c r="G874" s="66"/>
      <c r="H874" s="65" t="str">
        <f aca="false">IF(A874="","",E874-D874+G874+IF(F874="",0,F874))</f>
        <v/>
      </c>
      <c r="I874" s="65" t="str">
        <f aca="false">IF(A874="","",I873-H874)</f>
        <v/>
      </c>
      <c r="J874" s="67" t="str">
        <f aca="false">IF(A874="","",IF(MOD(A874,periods_per_year)=0,A874/periods_per_year,""))</f>
        <v/>
      </c>
      <c r="K874" s="65" t="str">
        <f aca="false">IF(A874="","",$L$28*D874)</f>
        <v/>
      </c>
      <c r="L874" s="65" t="str">
        <f aca="false">IF(A874="","",SUM($K$36:K874))</f>
        <v/>
      </c>
    </row>
    <row r="875" customFormat="false" ht="12.75" hidden="false" customHeight="false" outlineLevel="0" collapsed="false">
      <c r="A875" s="62" t="str">
        <f aca="false">IF(I874="","",IF(OR(A874&gt;=nper,ROUND(I874,2)&lt;=0),"",A874+1))</f>
        <v/>
      </c>
      <c r="B875" s="63" t="str">
        <f aca="false">IF(A875="","",IF(OR(periods_per_year=26,periods_per_year=52),IF(periods_per_year=26,IF(A875=1,fpdate,B874+14),IF(periods_per_year=52,IF(A875=1,fpdate,B874+7),"n/a")),IF(periods_per_year=24,DATE(YEAR(fpdate),MONTH(fpdate)+(A875-1)/2+IF(AND(DAY(fpdate)&gt;=15,MOD(A875,2)=0),1,0),IF(MOD(A875,2)=0,IF(DAY(fpdate)&gt;=15,DAY(fpdate)-14,DAY(fpdate)+14),DAY(fpdate))),IF(DAY(DATE(YEAR(fpdate),MONTH(fpdate)+A875-1,DAY(fpdate)))&lt;&gt;DAY(fpdate),DATE(YEAR(fpdate),MONTH(fpdate)+A875,0),DATE(YEAR(fpdate),MONTH(fpdate)+A875-1,DAY(fpdate))))))</f>
        <v/>
      </c>
      <c r="C875" s="64" t="str">
        <f aca="false">IF(A875="","",IF(variable,IF(A875&lt;$L$6*periods_per_year,start_rate,IF($L$10&gt;=0,MIN($L$7,start_rate+$L$10*ROUNDUP((A875-$L$6*periods_per_year)/$L$9,0)),MAX($L$8,start_rate+$L$10*ROUNDUP((A875-$L$6*periods_per_year)/$L$9,0)))),start_rate))</f>
        <v/>
      </c>
      <c r="D875" s="65" t="str">
        <f aca="false">IF(A875="","",ROUND((((1+C875/CP)^(CP/periods_per_year))-1)*I874,2))</f>
        <v/>
      </c>
      <c r="E875" s="65" t="str">
        <f aca="false">IF(A875="","",IF(A875=nper,I874+D875,MIN(I874+D875,IF(C875=C874,E874,IF($D$10="Acc Bi-Weekly",ROUND((-PMT(((1+C875/CP)^(CP/12))-1,(nper-A875+1)*12/26,I874))/2,2),IF($D$10="Acc Weekly",ROUND((-PMT(((1+C875/CP)^(CP/12))-1,(nper-A875+1)*12/52,I874))/4,2),ROUND(-PMT(((1+C875/CP)^(CP/periods_per_year))-1,nper-A875+1,I874),2)))))))</f>
        <v/>
      </c>
      <c r="F875" s="65" t="str">
        <f aca="false">IF(A875="","",IF(I874&lt;=E875,0,IF(IF(MOD(A875,int)=0,$D$20,0)+E875&gt;=I874+D875,I874+D875-E875,IF(MOD(A875,int)=0,$D$20,0)+IF(IF(MOD(A875,int)=0,$D$20,0)+IF(MOD(A875-$D$23,periods_per_year)=0,$D$22,0)+E875&lt;I874+D875,IF(MOD(A875-$D$23,periods_per_year)=0,$D$22,0),I874+D875-IF(MOD(A875,int)=0,$D$20,0)-E875))))</f>
        <v/>
      </c>
      <c r="G875" s="66"/>
      <c r="H875" s="65" t="str">
        <f aca="false">IF(A875="","",E875-D875+G875+IF(F875="",0,F875))</f>
        <v/>
      </c>
      <c r="I875" s="65" t="str">
        <f aca="false">IF(A875="","",I874-H875)</f>
        <v/>
      </c>
      <c r="J875" s="67" t="str">
        <f aca="false">IF(A875="","",IF(MOD(A875,periods_per_year)=0,A875/periods_per_year,""))</f>
        <v/>
      </c>
      <c r="K875" s="65" t="str">
        <f aca="false">IF(A875="","",$L$28*D875)</f>
        <v/>
      </c>
      <c r="L875" s="65" t="str">
        <f aca="false">IF(A875="","",SUM($K$36:K875))</f>
        <v/>
      </c>
    </row>
    <row r="876" customFormat="false" ht="12.75" hidden="false" customHeight="false" outlineLevel="0" collapsed="false">
      <c r="A876" s="62" t="str">
        <f aca="false">IF(I875="","",IF(OR(A875&gt;=nper,ROUND(I875,2)&lt;=0),"",A875+1))</f>
        <v/>
      </c>
      <c r="B876" s="63" t="str">
        <f aca="false">IF(A876="","",IF(OR(periods_per_year=26,periods_per_year=52),IF(periods_per_year=26,IF(A876=1,fpdate,B875+14),IF(periods_per_year=52,IF(A876=1,fpdate,B875+7),"n/a")),IF(periods_per_year=24,DATE(YEAR(fpdate),MONTH(fpdate)+(A876-1)/2+IF(AND(DAY(fpdate)&gt;=15,MOD(A876,2)=0),1,0),IF(MOD(A876,2)=0,IF(DAY(fpdate)&gt;=15,DAY(fpdate)-14,DAY(fpdate)+14),DAY(fpdate))),IF(DAY(DATE(YEAR(fpdate),MONTH(fpdate)+A876-1,DAY(fpdate)))&lt;&gt;DAY(fpdate),DATE(YEAR(fpdate),MONTH(fpdate)+A876,0),DATE(YEAR(fpdate),MONTH(fpdate)+A876-1,DAY(fpdate))))))</f>
        <v/>
      </c>
      <c r="C876" s="64" t="str">
        <f aca="false">IF(A876="","",IF(variable,IF(A876&lt;$L$6*periods_per_year,start_rate,IF($L$10&gt;=0,MIN($L$7,start_rate+$L$10*ROUNDUP((A876-$L$6*periods_per_year)/$L$9,0)),MAX($L$8,start_rate+$L$10*ROUNDUP((A876-$L$6*periods_per_year)/$L$9,0)))),start_rate))</f>
        <v/>
      </c>
      <c r="D876" s="65" t="str">
        <f aca="false">IF(A876="","",ROUND((((1+C876/CP)^(CP/periods_per_year))-1)*I875,2))</f>
        <v/>
      </c>
      <c r="E876" s="65" t="str">
        <f aca="false">IF(A876="","",IF(A876=nper,I875+D876,MIN(I875+D876,IF(C876=C875,E875,IF($D$10="Acc Bi-Weekly",ROUND((-PMT(((1+C876/CP)^(CP/12))-1,(nper-A876+1)*12/26,I875))/2,2),IF($D$10="Acc Weekly",ROUND((-PMT(((1+C876/CP)^(CP/12))-1,(nper-A876+1)*12/52,I875))/4,2),ROUND(-PMT(((1+C876/CP)^(CP/periods_per_year))-1,nper-A876+1,I875),2)))))))</f>
        <v/>
      </c>
      <c r="F876" s="65" t="str">
        <f aca="false">IF(A876="","",IF(I875&lt;=E876,0,IF(IF(MOD(A876,int)=0,$D$20,0)+E876&gt;=I875+D876,I875+D876-E876,IF(MOD(A876,int)=0,$D$20,0)+IF(IF(MOD(A876,int)=0,$D$20,0)+IF(MOD(A876-$D$23,periods_per_year)=0,$D$22,0)+E876&lt;I875+D876,IF(MOD(A876-$D$23,periods_per_year)=0,$D$22,0),I875+D876-IF(MOD(A876,int)=0,$D$20,0)-E876))))</f>
        <v/>
      </c>
      <c r="G876" s="66"/>
      <c r="H876" s="65" t="str">
        <f aca="false">IF(A876="","",E876-D876+G876+IF(F876="",0,F876))</f>
        <v/>
      </c>
      <c r="I876" s="65" t="str">
        <f aca="false">IF(A876="","",I875-H876)</f>
        <v/>
      </c>
      <c r="J876" s="67" t="str">
        <f aca="false">IF(A876="","",IF(MOD(A876,periods_per_year)=0,A876/periods_per_year,""))</f>
        <v/>
      </c>
      <c r="K876" s="65" t="str">
        <f aca="false">IF(A876="","",$L$28*D876)</f>
        <v/>
      </c>
      <c r="L876" s="65" t="str">
        <f aca="false">IF(A876="","",SUM($K$36:K876))</f>
        <v/>
      </c>
    </row>
    <row r="877" customFormat="false" ht="12.75" hidden="false" customHeight="false" outlineLevel="0" collapsed="false">
      <c r="A877" s="62" t="str">
        <f aca="false">IF(I876="","",IF(OR(A876&gt;=nper,ROUND(I876,2)&lt;=0),"",A876+1))</f>
        <v/>
      </c>
      <c r="B877" s="63" t="str">
        <f aca="false">IF(A877="","",IF(OR(periods_per_year=26,periods_per_year=52),IF(periods_per_year=26,IF(A877=1,fpdate,B876+14),IF(periods_per_year=52,IF(A877=1,fpdate,B876+7),"n/a")),IF(periods_per_year=24,DATE(YEAR(fpdate),MONTH(fpdate)+(A877-1)/2+IF(AND(DAY(fpdate)&gt;=15,MOD(A877,2)=0),1,0),IF(MOD(A877,2)=0,IF(DAY(fpdate)&gt;=15,DAY(fpdate)-14,DAY(fpdate)+14),DAY(fpdate))),IF(DAY(DATE(YEAR(fpdate),MONTH(fpdate)+A877-1,DAY(fpdate)))&lt;&gt;DAY(fpdate),DATE(YEAR(fpdate),MONTH(fpdate)+A877,0),DATE(YEAR(fpdate),MONTH(fpdate)+A877-1,DAY(fpdate))))))</f>
        <v/>
      </c>
      <c r="C877" s="64" t="str">
        <f aca="false">IF(A877="","",IF(variable,IF(A877&lt;$L$6*periods_per_year,start_rate,IF($L$10&gt;=0,MIN($L$7,start_rate+$L$10*ROUNDUP((A877-$L$6*periods_per_year)/$L$9,0)),MAX($L$8,start_rate+$L$10*ROUNDUP((A877-$L$6*periods_per_year)/$L$9,0)))),start_rate))</f>
        <v/>
      </c>
      <c r="D877" s="65" t="str">
        <f aca="false">IF(A877="","",ROUND((((1+C877/CP)^(CP/periods_per_year))-1)*I876,2))</f>
        <v/>
      </c>
      <c r="E877" s="65" t="str">
        <f aca="false">IF(A877="","",IF(A877=nper,I876+D877,MIN(I876+D877,IF(C877=C876,E876,IF($D$10="Acc Bi-Weekly",ROUND((-PMT(((1+C877/CP)^(CP/12))-1,(nper-A877+1)*12/26,I876))/2,2),IF($D$10="Acc Weekly",ROUND((-PMT(((1+C877/CP)^(CP/12))-1,(nper-A877+1)*12/52,I876))/4,2),ROUND(-PMT(((1+C877/CP)^(CP/periods_per_year))-1,nper-A877+1,I876),2)))))))</f>
        <v/>
      </c>
      <c r="F877" s="65" t="str">
        <f aca="false">IF(A877="","",IF(I876&lt;=E877,0,IF(IF(MOD(A877,int)=0,$D$20,0)+E877&gt;=I876+D877,I876+D877-E877,IF(MOD(A877,int)=0,$D$20,0)+IF(IF(MOD(A877,int)=0,$D$20,0)+IF(MOD(A877-$D$23,periods_per_year)=0,$D$22,0)+E877&lt;I876+D877,IF(MOD(A877-$D$23,periods_per_year)=0,$D$22,0),I876+D877-IF(MOD(A877,int)=0,$D$20,0)-E877))))</f>
        <v/>
      </c>
      <c r="G877" s="66"/>
      <c r="H877" s="65" t="str">
        <f aca="false">IF(A877="","",E877-D877+G877+IF(F877="",0,F877))</f>
        <v/>
      </c>
      <c r="I877" s="65" t="str">
        <f aca="false">IF(A877="","",I876-H877)</f>
        <v/>
      </c>
      <c r="J877" s="67" t="str">
        <f aca="false">IF(A877="","",IF(MOD(A877,periods_per_year)=0,A877/periods_per_year,""))</f>
        <v/>
      </c>
      <c r="K877" s="65" t="str">
        <f aca="false">IF(A877="","",$L$28*D877)</f>
        <v/>
      </c>
      <c r="L877" s="65" t="str">
        <f aca="false">IF(A877="","",SUM($K$36:K877))</f>
        <v/>
      </c>
    </row>
    <row r="878" customFormat="false" ht="12.75" hidden="false" customHeight="false" outlineLevel="0" collapsed="false">
      <c r="A878" s="62" t="str">
        <f aca="false">IF(I877="","",IF(OR(A877&gt;=nper,ROUND(I877,2)&lt;=0),"",A877+1))</f>
        <v/>
      </c>
      <c r="B878" s="63" t="str">
        <f aca="false">IF(A878="","",IF(OR(periods_per_year=26,periods_per_year=52),IF(periods_per_year=26,IF(A878=1,fpdate,B877+14),IF(periods_per_year=52,IF(A878=1,fpdate,B877+7),"n/a")),IF(periods_per_year=24,DATE(YEAR(fpdate),MONTH(fpdate)+(A878-1)/2+IF(AND(DAY(fpdate)&gt;=15,MOD(A878,2)=0),1,0),IF(MOD(A878,2)=0,IF(DAY(fpdate)&gt;=15,DAY(fpdate)-14,DAY(fpdate)+14),DAY(fpdate))),IF(DAY(DATE(YEAR(fpdate),MONTH(fpdate)+A878-1,DAY(fpdate)))&lt;&gt;DAY(fpdate),DATE(YEAR(fpdate),MONTH(fpdate)+A878,0),DATE(YEAR(fpdate),MONTH(fpdate)+A878-1,DAY(fpdate))))))</f>
        <v/>
      </c>
      <c r="C878" s="64" t="str">
        <f aca="false">IF(A878="","",IF(variable,IF(A878&lt;$L$6*periods_per_year,start_rate,IF($L$10&gt;=0,MIN($L$7,start_rate+$L$10*ROUNDUP((A878-$L$6*periods_per_year)/$L$9,0)),MAX($L$8,start_rate+$L$10*ROUNDUP((A878-$L$6*periods_per_year)/$L$9,0)))),start_rate))</f>
        <v/>
      </c>
      <c r="D878" s="65" t="str">
        <f aca="false">IF(A878="","",ROUND((((1+C878/CP)^(CP/periods_per_year))-1)*I877,2))</f>
        <v/>
      </c>
      <c r="E878" s="65" t="str">
        <f aca="false">IF(A878="","",IF(A878=nper,I877+D878,MIN(I877+D878,IF(C878=C877,E877,IF($D$10="Acc Bi-Weekly",ROUND((-PMT(((1+C878/CP)^(CP/12))-1,(nper-A878+1)*12/26,I877))/2,2),IF($D$10="Acc Weekly",ROUND((-PMT(((1+C878/CP)^(CP/12))-1,(nper-A878+1)*12/52,I877))/4,2),ROUND(-PMT(((1+C878/CP)^(CP/periods_per_year))-1,nper-A878+1,I877),2)))))))</f>
        <v/>
      </c>
      <c r="F878" s="65" t="str">
        <f aca="false">IF(A878="","",IF(I877&lt;=E878,0,IF(IF(MOD(A878,int)=0,$D$20,0)+E878&gt;=I877+D878,I877+D878-E878,IF(MOD(A878,int)=0,$D$20,0)+IF(IF(MOD(A878,int)=0,$D$20,0)+IF(MOD(A878-$D$23,periods_per_year)=0,$D$22,0)+E878&lt;I877+D878,IF(MOD(A878-$D$23,periods_per_year)=0,$D$22,0),I877+D878-IF(MOD(A878,int)=0,$D$20,0)-E878))))</f>
        <v/>
      </c>
      <c r="G878" s="66"/>
      <c r="H878" s="65" t="str">
        <f aca="false">IF(A878="","",E878-D878+G878+IF(F878="",0,F878))</f>
        <v/>
      </c>
      <c r="I878" s="65" t="str">
        <f aca="false">IF(A878="","",I877-H878)</f>
        <v/>
      </c>
      <c r="J878" s="67" t="str">
        <f aca="false">IF(A878="","",IF(MOD(A878,periods_per_year)=0,A878/periods_per_year,""))</f>
        <v/>
      </c>
      <c r="K878" s="65" t="str">
        <f aca="false">IF(A878="","",$L$28*D878)</f>
        <v/>
      </c>
      <c r="L878" s="65" t="str">
        <f aca="false">IF(A878="","",SUM($K$36:K878))</f>
        <v/>
      </c>
    </row>
    <row r="879" customFormat="false" ht="12.75" hidden="false" customHeight="false" outlineLevel="0" collapsed="false">
      <c r="A879" s="62" t="str">
        <f aca="false">IF(I878="","",IF(OR(A878&gt;=nper,ROUND(I878,2)&lt;=0),"",A878+1))</f>
        <v/>
      </c>
      <c r="B879" s="63" t="str">
        <f aca="false">IF(A879="","",IF(OR(periods_per_year=26,periods_per_year=52),IF(periods_per_year=26,IF(A879=1,fpdate,B878+14),IF(periods_per_year=52,IF(A879=1,fpdate,B878+7),"n/a")),IF(periods_per_year=24,DATE(YEAR(fpdate),MONTH(fpdate)+(A879-1)/2+IF(AND(DAY(fpdate)&gt;=15,MOD(A879,2)=0),1,0),IF(MOD(A879,2)=0,IF(DAY(fpdate)&gt;=15,DAY(fpdate)-14,DAY(fpdate)+14),DAY(fpdate))),IF(DAY(DATE(YEAR(fpdate),MONTH(fpdate)+A879-1,DAY(fpdate)))&lt;&gt;DAY(fpdate),DATE(YEAR(fpdate),MONTH(fpdate)+A879,0),DATE(YEAR(fpdate),MONTH(fpdate)+A879-1,DAY(fpdate))))))</f>
        <v/>
      </c>
      <c r="C879" s="64" t="str">
        <f aca="false">IF(A879="","",IF(variable,IF(A879&lt;$L$6*periods_per_year,start_rate,IF($L$10&gt;=0,MIN($L$7,start_rate+$L$10*ROUNDUP((A879-$L$6*periods_per_year)/$L$9,0)),MAX($L$8,start_rate+$L$10*ROUNDUP((A879-$L$6*periods_per_year)/$L$9,0)))),start_rate))</f>
        <v/>
      </c>
      <c r="D879" s="65" t="str">
        <f aca="false">IF(A879="","",ROUND((((1+C879/CP)^(CP/periods_per_year))-1)*I878,2))</f>
        <v/>
      </c>
      <c r="E879" s="65" t="str">
        <f aca="false">IF(A879="","",IF(A879=nper,I878+D879,MIN(I878+D879,IF(C879=C878,E878,IF($D$10="Acc Bi-Weekly",ROUND((-PMT(((1+C879/CP)^(CP/12))-1,(nper-A879+1)*12/26,I878))/2,2),IF($D$10="Acc Weekly",ROUND((-PMT(((1+C879/CP)^(CP/12))-1,(nper-A879+1)*12/52,I878))/4,2),ROUND(-PMT(((1+C879/CP)^(CP/periods_per_year))-1,nper-A879+1,I878),2)))))))</f>
        <v/>
      </c>
      <c r="F879" s="65" t="str">
        <f aca="false">IF(A879="","",IF(I878&lt;=E879,0,IF(IF(MOD(A879,int)=0,$D$20,0)+E879&gt;=I878+D879,I878+D879-E879,IF(MOD(A879,int)=0,$D$20,0)+IF(IF(MOD(A879,int)=0,$D$20,0)+IF(MOD(A879-$D$23,periods_per_year)=0,$D$22,0)+E879&lt;I878+D879,IF(MOD(A879-$D$23,periods_per_year)=0,$D$22,0),I878+D879-IF(MOD(A879,int)=0,$D$20,0)-E879))))</f>
        <v/>
      </c>
      <c r="G879" s="66"/>
      <c r="H879" s="65" t="str">
        <f aca="false">IF(A879="","",E879-D879+G879+IF(F879="",0,F879))</f>
        <v/>
      </c>
      <c r="I879" s="65" t="str">
        <f aca="false">IF(A879="","",I878-H879)</f>
        <v/>
      </c>
      <c r="J879" s="67" t="str">
        <f aca="false">IF(A879="","",IF(MOD(A879,periods_per_year)=0,A879/periods_per_year,""))</f>
        <v/>
      </c>
      <c r="K879" s="65" t="str">
        <f aca="false">IF(A879="","",$L$28*D879)</f>
        <v/>
      </c>
      <c r="L879" s="65" t="str">
        <f aca="false">IF(A879="","",SUM($K$36:K879))</f>
        <v/>
      </c>
    </row>
    <row r="880" customFormat="false" ht="12.75" hidden="false" customHeight="false" outlineLevel="0" collapsed="false">
      <c r="A880" s="62" t="str">
        <f aca="false">IF(I879="","",IF(OR(A879&gt;=nper,ROUND(I879,2)&lt;=0),"",A879+1))</f>
        <v/>
      </c>
      <c r="B880" s="63" t="str">
        <f aca="false">IF(A880="","",IF(OR(periods_per_year=26,periods_per_year=52),IF(periods_per_year=26,IF(A880=1,fpdate,B879+14),IF(periods_per_year=52,IF(A880=1,fpdate,B879+7),"n/a")),IF(periods_per_year=24,DATE(YEAR(fpdate),MONTH(fpdate)+(A880-1)/2+IF(AND(DAY(fpdate)&gt;=15,MOD(A880,2)=0),1,0),IF(MOD(A880,2)=0,IF(DAY(fpdate)&gt;=15,DAY(fpdate)-14,DAY(fpdate)+14),DAY(fpdate))),IF(DAY(DATE(YEAR(fpdate),MONTH(fpdate)+A880-1,DAY(fpdate)))&lt;&gt;DAY(fpdate),DATE(YEAR(fpdate),MONTH(fpdate)+A880,0),DATE(YEAR(fpdate),MONTH(fpdate)+A880-1,DAY(fpdate))))))</f>
        <v/>
      </c>
      <c r="C880" s="64" t="str">
        <f aca="false">IF(A880="","",IF(variable,IF(A880&lt;$L$6*periods_per_year,start_rate,IF($L$10&gt;=0,MIN($L$7,start_rate+$L$10*ROUNDUP((A880-$L$6*periods_per_year)/$L$9,0)),MAX($L$8,start_rate+$L$10*ROUNDUP((A880-$L$6*periods_per_year)/$L$9,0)))),start_rate))</f>
        <v/>
      </c>
      <c r="D880" s="65" t="str">
        <f aca="false">IF(A880="","",ROUND((((1+C880/CP)^(CP/periods_per_year))-1)*I879,2))</f>
        <v/>
      </c>
      <c r="E880" s="65" t="str">
        <f aca="false">IF(A880="","",IF(A880=nper,I879+D880,MIN(I879+D880,IF(C880=C879,E879,IF($D$10="Acc Bi-Weekly",ROUND((-PMT(((1+C880/CP)^(CP/12))-1,(nper-A880+1)*12/26,I879))/2,2),IF($D$10="Acc Weekly",ROUND((-PMT(((1+C880/CP)^(CP/12))-1,(nper-A880+1)*12/52,I879))/4,2),ROUND(-PMT(((1+C880/CP)^(CP/periods_per_year))-1,nper-A880+1,I879),2)))))))</f>
        <v/>
      </c>
      <c r="F880" s="65" t="str">
        <f aca="false">IF(A880="","",IF(I879&lt;=E880,0,IF(IF(MOD(A880,int)=0,$D$20,0)+E880&gt;=I879+D880,I879+D880-E880,IF(MOD(A880,int)=0,$D$20,0)+IF(IF(MOD(A880,int)=0,$D$20,0)+IF(MOD(A880-$D$23,periods_per_year)=0,$D$22,0)+E880&lt;I879+D880,IF(MOD(A880-$D$23,periods_per_year)=0,$D$22,0),I879+D880-IF(MOD(A880,int)=0,$D$20,0)-E880))))</f>
        <v/>
      </c>
      <c r="G880" s="66"/>
      <c r="H880" s="65" t="str">
        <f aca="false">IF(A880="","",E880-D880+G880+IF(F880="",0,F880))</f>
        <v/>
      </c>
      <c r="I880" s="65" t="str">
        <f aca="false">IF(A880="","",I879-H880)</f>
        <v/>
      </c>
      <c r="J880" s="67" t="str">
        <f aca="false">IF(A880="","",IF(MOD(A880,periods_per_year)=0,A880/periods_per_year,""))</f>
        <v/>
      </c>
      <c r="K880" s="65" t="str">
        <f aca="false">IF(A880="","",$L$28*D880)</f>
        <v/>
      </c>
      <c r="L880" s="65" t="str">
        <f aca="false">IF(A880="","",SUM($K$36:K880))</f>
        <v/>
      </c>
    </row>
    <row r="881" customFormat="false" ht="12.75" hidden="false" customHeight="false" outlineLevel="0" collapsed="false">
      <c r="A881" s="62" t="str">
        <f aca="false">IF(I880="","",IF(OR(A880&gt;=nper,ROUND(I880,2)&lt;=0),"",A880+1))</f>
        <v/>
      </c>
      <c r="B881" s="63" t="str">
        <f aca="false">IF(A881="","",IF(OR(periods_per_year=26,periods_per_year=52),IF(periods_per_year=26,IF(A881=1,fpdate,B880+14),IF(periods_per_year=52,IF(A881=1,fpdate,B880+7),"n/a")),IF(periods_per_year=24,DATE(YEAR(fpdate),MONTH(fpdate)+(A881-1)/2+IF(AND(DAY(fpdate)&gt;=15,MOD(A881,2)=0),1,0),IF(MOD(A881,2)=0,IF(DAY(fpdate)&gt;=15,DAY(fpdate)-14,DAY(fpdate)+14),DAY(fpdate))),IF(DAY(DATE(YEAR(fpdate),MONTH(fpdate)+A881-1,DAY(fpdate)))&lt;&gt;DAY(fpdate),DATE(YEAR(fpdate),MONTH(fpdate)+A881,0),DATE(YEAR(fpdate),MONTH(fpdate)+A881-1,DAY(fpdate))))))</f>
        <v/>
      </c>
      <c r="C881" s="64" t="str">
        <f aca="false">IF(A881="","",IF(variable,IF(A881&lt;$L$6*periods_per_year,start_rate,IF($L$10&gt;=0,MIN($L$7,start_rate+$L$10*ROUNDUP((A881-$L$6*periods_per_year)/$L$9,0)),MAX($L$8,start_rate+$L$10*ROUNDUP((A881-$L$6*periods_per_year)/$L$9,0)))),start_rate))</f>
        <v/>
      </c>
      <c r="D881" s="65" t="str">
        <f aca="false">IF(A881="","",ROUND((((1+C881/CP)^(CP/periods_per_year))-1)*I880,2))</f>
        <v/>
      </c>
      <c r="E881" s="65" t="str">
        <f aca="false">IF(A881="","",IF(A881=nper,I880+D881,MIN(I880+D881,IF(C881=C880,E880,IF($D$10="Acc Bi-Weekly",ROUND((-PMT(((1+C881/CP)^(CP/12))-1,(nper-A881+1)*12/26,I880))/2,2),IF($D$10="Acc Weekly",ROUND((-PMT(((1+C881/CP)^(CP/12))-1,(nper-A881+1)*12/52,I880))/4,2),ROUND(-PMT(((1+C881/CP)^(CP/periods_per_year))-1,nper-A881+1,I880),2)))))))</f>
        <v/>
      </c>
      <c r="F881" s="65" t="str">
        <f aca="false">IF(A881="","",IF(I880&lt;=E881,0,IF(IF(MOD(A881,int)=0,$D$20,0)+E881&gt;=I880+D881,I880+D881-E881,IF(MOD(A881,int)=0,$D$20,0)+IF(IF(MOD(A881,int)=0,$D$20,0)+IF(MOD(A881-$D$23,periods_per_year)=0,$D$22,0)+E881&lt;I880+D881,IF(MOD(A881-$D$23,periods_per_year)=0,$D$22,0),I880+D881-IF(MOD(A881,int)=0,$D$20,0)-E881))))</f>
        <v/>
      </c>
      <c r="G881" s="66"/>
      <c r="H881" s="65" t="str">
        <f aca="false">IF(A881="","",E881-D881+G881+IF(F881="",0,F881))</f>
        <v/>
      </c>
      <c r="I881" s="65" t="str">
        <f aca="false">IF(A881="","",I880-H881)</f>
        <v/>
      </c>
      <c r="J881" s="67" t="str">
        <f aca="false">IF(A881="","",IF(MOD(A881,periods_per_year)=0,A881/periods_per_year,""))</f>
        <v/>
      </c>
      <c r="K881" s="65" t="str">
        <f aca="false">IF(A881="","",$L$28*D881)</f>
        <v/>
      </c>
      <c r="L881" s="65" t="str">
        <f aca="false">IF(A881="","",SUM($K$36:K881))</f>
        <v/>
      </c>
    </row>
    <row r="882" customFormat="false" ht="12.75" hidden="false" customHeight="false" outlineLevel="0" collapsed="false">
      <c r="A882" s="62" t="str">
        <f aca="false">IF(I881="","",IF(OR(A881&gt;=nper,ROUND(I881,2)&lt;=0),"",A881+1))</f>
        <v/>
      </c>
      <c r="B882" s="63" t="str">
        <f aca="false">IF(A882="","",IF(OR(periods_per_year=26,periods_per_year=52),IF(periods_per_year=26,IF(A882=1,fpdate,B881+14),IF(periods_per_year=52,IF(A882=1,fpdate,B881+7),"n/a")),IF(periods_per_year=24,DATE(YEAR(fpdate),MONTH(fpdate)+(A882-1)/2+IF(AND(DAY(fpdate)&gt;=15,MOD(A882,2)=0),1,0),IF(MOD(A882,2)=0,IF(DAY(fpdate)&gt;=15,DAY(fpdate)-14,DAY(fpdate)+14),DAY(fpdate))),IF(DAY(DATE(YEAR(fpdate),MONTH(fpdate)+A882-1,DAY(fpdate)))&lt;&gt;DAY(fpdate),DATE(YEAR(fpdate),MONTH(fpdate)+A882,0),DATE(YEAR(fpdate),MONTH(fpdate)+A882-1,DAY(fpdate))))))</f>
        <v/>
      </c>
      <c r="C882" s="64" t="str">
        <f aca="false">IF(A882="","",IF(variable,IF(A882&lt;$L$6*periods_per_year,start_rate,IF($L$10&gt;=0,MIN($L$7,start_rate+$L$10*ROUNDUP((A882-$L$6*periods_per_year)/$L$9,0)),MAX($L$8,start_rate+$L$10*ROUNDUP((A882-$L$6*periods_per_year)/$L$9,0)))),start_rate))</f>
        <v/>
      </c>
      <c r="D882" s="65" t="str">
        <f aca="false">IF(A882="","",ROUND((((1+C882/CP)^(CP/periods_per_year))-1)*I881,2))</f>
        <v/>
      </c>
      <c r="E882" s="65" t="str">
        <f aca="false">IF(A882="","",IF(A882=nper,I881+D882,MIN(I881+D882,IF(C882=C881,E881,IF($D$10="Acc Bi-Weekly",ROUND((-PMT(((1+C882/CP)^(CP/12))-1,(nper-A882+1)*12/26,I881))/2,2),IF($D$10="Acc Weekly",ROUND((-PMT(((1+C882/CP)^(CP/12))-1,(nper-A882+1)*12/52,I881))/4,2),ROUND(-PMT(((1+C882/CP)^(CP/periods_per_year))-1,nper-A882+1,I881),2)))))))</f>
        <v/>
      </c>
      <c r="F882" s="65" t="str">
        <f aca="false">IF(A882="","",IF(I881&lt;=E882,0,IF(IF(MOD(A882,int)=0,$D$20,0)+E882&gt;=I881+D882,I881+D882-E882,IF(MOD(A882,int)=0,$D$20,0)+IF(IF(MOD(A882,int)=0,$D$20,0)+IF(MOD(A882-$D$23,periods_per_year)=0,$D$22,0)+E882&lt;I881+D882,IF(MOD(A882-$D$23,periods_per_year)=0,$D$22,0),I881+D882-IF(MOD(A882,int)=0,$D$20,0)-E882))))</f>
        <v/>
      </c>
      <c r="G882" s="66"/>
      <c r="H882" s="65" t="str">
        <f aca="false">IF(A882="","",E882-D882+G882+IF(F882="",0,F882))</f>
        <v/>
      </c>
      <c r="I882" s="65" t="str">
        <f aca="false">IF(A882="","",I881-H882)</f>
        <v/>
      </c>
      <c r="J882" s="67" t="str">
        <f aca="false">IF(A882="","",IF(MOD(A882,periods_per_year)=0,A882/periods_per_year,""))</f>
        <v/>
      </c>
      <c r="K882" s="65" t="str">
        <f aca="false">IF(A882="","",$L$28*D882)</f>
        <v/>
      </c>
      <c r="L882" s="65" t="str">
        <f aca="false">IF(A882="","",SUM($K$36:K882))</f>
        <v/>
      </c>
    </row>
    <row r="883" customFormat="false" ht="12.75" hidden="false" customHeight="false" outlineLevel="0" collapsed="false">
      <c r="A883" s="62" t="str">
        <f aca="false">IF(I882="","",IF(OR(A882&gt;=nper,ROUND(I882,2)&lt;=0),"",A882+1))</f>
        <v/>
      </c>
      <c r="B883" s="63" t="str">
        <f aca="false">IF(A883="","",IF(OR(periods_per_year=26,periods_per_year=52),IF(periods_per_year=26,IF(A883=1,fpdate,B882+14),IF(periods_per_year=52,IF(A883=1,fpdate,B882+7),"n/a")),IF(periods_per_year=24,DATE(YEAR(fpdate),MONTH(fpdate)+(A883-1)/2+IF(AND(DAY(fpdate)&gt;=15,MOD(A883,2)=0),1,0),IF(MOD(A883,2)=0,IF(DAY(fpdate)&gt;=15,DAY(fpdate)-14,DAY(fpdate)+14),DAY(fpdate))),IF(DAY(DATE(YEAR(fpdate),MONTH(fpdate)+A883-1,DAY(fpdate)))&lt;&gt;DAY(fpdate),DATE(YEAR(fpdate),MONTH(fpdate)+A883,0),DATE(YEAR(fpdate),MONTH(fpdate)+A883-1,DAY(fpdate))))))</f>
        <v/>
      </c>
      <c r="C883" s="64" t="str">
        <f aca="false">IF(A883="","",IF(variable,IF(A883&lt;$L$6*periods_per_year,start_rate,IF($L$10&gt;=0,MIN($L$7,start_rate+$L$10*ROUNDUP((A883-$L$6*periods_per_year)/$L$9,0)),MAX($L$8,start_rate+$L$10*ROUNDUP((A883-$L$6*periods_per_year)/$L$9,0)))),start_rate))</f>
        <v/>
      </c>
      <c r="D883" s="65" t="str">
        <f aca="false">IF(A883="","",ROUND((((1+C883/CP)^(CP/periods_per_year))-1)*I882,2))</f>
        <v/>
      </c>
      <c r="E883" s="65" t="str">
        <f aca="false">IF(A883="","",IF(A883=nper,I882+D883,MIN(I882+D883,IF(C883=C882,E882,IF($D$10="Acc Bi-Weekly",ROUND((-PMT(((1+C883/CP)^(CP/12))-1,(nper-A883+1)*12/26,I882))/2,2),IF($D$10="Acc Weekly",ROUND((-PMT(((1+C883/CP)^(CP/12))-1,(nper-A883+1)*12/52,I882))/4,2),ROUND(-PMT(((1+C883/CP)^(CP/periods_per_year))-1,nper-A883+1,I882),2)))))))</f>
        <v/>
      </c>
      <c r="F883" s="65" t="str">
        <f aca="false">IF(A883="","",IF(I882&lt;=E883,0,IF(IF(MOD(A883,int)=0,$D$20,0)+E883&gt;=I882+D883,I882+D883-E883,IF(MOD(A883,int)=0,$D$20,0)+IF(IF(MOD(A883,int)=0,$D$20,0)+IF(MOD(A883-$D$23,periods_per_year)=0,$D$22,0)+E883&lt;I882+D883,IF(MOD(A883-$D$23,periods_per_year)=0,$D$22,0),I882+D883-IF(MOD(A883,int)=0,$D$20,0)-E883))))</f>
        <v/>
      </c>
      <c r="G883" s="66"/>
      <c r="H883" s="65" t="str">
        <f aca="false">IF(A883="","",E883-D883+G883+IF(F883="",0,F883))</f>
        <v/>
      </c>
      <c r="I883" s="65" t="str">
        <f aca="false">IF(A883="","",I882-H883)</f>
        <v/>
      </c>
      <c r="J883" s="67" t="str">
        <f aca="false">IF(A883="","",IF(MOD(A883,periods_per_year)=0,A883/periods_per_year,""))</f>
        <v/>
      </c>
      <c r="K883" s="65" t="str">
        <f aca="false">IF(A883="","",$L$28*D883)</f>
        <v/>
      </c>
      <c r="L883" s="65" t="str">
        <f aca="false">IF(A883="","",SUM($K$36:K883))</f>
        <v/>
      </c>
    </row>
    <row r="884" customFormat="false" ht="12.75" hidden="false" customHeight="false" outlineLevel="0" collapsed="false">
      <c r="A884" s="62" t="str">
        <f aca="false">IF(I883="","",IF(OR(A883&gt;=nper,ROUND(I883,2)&lt;=0),"",A883+1))</f>
        <v/>
      </c>
      <c r="B884" s="63" t="str">
        <f aca="false">IF(A884="","",IF(OR(periods_per_year=26,periods_per_year=52),IF(periods_per_year=26,IF(A884=1,fpdate,B883+14),IF(periods_per_year=52,IF(A884=1,fpdate,B883+7),"n/a")),IF(periods_per_year=24,DATE(YEAR(fpdate),MONTH(fpdate)+(A884-1)/2+IF(AND(DAY(fpdate)&gt;=15,MOD(A884,2)=0),1,0),IF(MOD(A884,2)=0,IF(DAY(fpdate)&gt;=15,DAY(fpdate)-14,DAY(fpdate)+14),DAY(fpdate))),IF(DAY(DATE(YEAR(fpdate),MONTH(fpdate)+A884-1,DAY(fpdate)))&lt;&gt;DAY(fpdate),DATE(YEAR(fpdate),MONTH(fpdate)+A884,0),DATE(YEAR(fpdate),MONTH(fpdate)+A884-1,DAY(fpdate))))))</f>
        <v/>
      </c>
      <c r="C884" s="64" t="str">
        <f aca="false">IF(A884="","",IF(variable,IF(A884&lt;$L$6*periods_per_year,start_rate,IF($L$10&gt;=0,MIN($L$7,start_rate+$L$10*ROUNDUP((A884-$L$6*periods_per_year)/$L$9,0)),MAX($L$8,start_rate+$L$10*ROUNDUP((A884-$L$6*periods_per_year)/$L$9,0)))),start_rate))</f>
        <v/>
      </c>
      <c r="D884" s="65" t="str">
        <f aca="false">IF(A884="","",ROUND((((1+C884/CP)^(CP/periods_per_year))-1)*I883,2))</f>
        <v/>
      </c>
      <c r="E884" s="65" t="str">
        <f aca="false">IF(A884="","",IF(A884=nper,I883+D884,MIN(I883+D884,IF(C884=C883,E883,IF($D$10="Acc Bi-Weekly",ROUND((-PMT(((1+C884/CP)^(CP/12))-1,(nper-A884+1)*12/26,I883))/2,2),IF($D$10="Acc Weekly",ROUND((-PMT(((1+C884/CP)^(CP/12))-1,(nper-A884+1)*12/52,I883))/4,2),ROUND(-PMT(((1+C884/CP)^(CP/periods_per_year))-1,nper-A884+1,I883),2)))))))</f>
        <v/>
      </c>
      <c r="F884" s="65" t="str">
        <f aca="false">IF(A884="","",IF(I883&lt;=E884,0,IF(IF(MOD(A884,int)=0,$D$20,0)+E884&gt;=I883+D884,I883+D884-E884,IF(MOD(A884,int)=0,$D$20,0)+IF(IF(MOD(A884,int)=0,$D$20,0)+IF(MOD(A884-$D$23,periods_per_year)=0,$D$22,0)+E884&lt;I883+D884,IF(MOD(A884-$D$23,periods_per_year)=0,$D$22,0),I883+D884-IF(MOD(A884,int)=0,$D$20,0)-E884))))</f>
        <v/>
      </c>
      <c r="G884" s="66"/>
      <c r="H884" s="65" t="str">
        <f aca="false">IF(A884="","",E884-D884+G884+IF(F884="",0,F884))</f>
        <v/>
      </c>
      <c r="I884" s="65" t="str">
        <f aca="false">IF(A884="","",I883-H884)</f>
        <v/>
      </c>
      <c r="J884" s="67" t="str">
        <f aca="false">IF(A884="","",IF(MOD(A884,periods_per_year)=0,A884/periods_per_year,""))</f>
        <v/>
      </c>
      <c r="K884" s="65" t="str">
        <f aca="false">IF(A884="","",$L$28*D884)</f>
        <v/>
      </c>
      <c r="L884" s="65" t="str">
        <f aca="false">IF(A884="","",SUM($K$36:K884))</f>
        <v/>
      </c>
    </row>
    <row r="885" customFormat="false" ht="12.75" hidden="false" customHeight="false" outlineLevel="0" collapsed="false">
      <c r="A885" s="62" t="str">
        <f aca="false">IF(I884="","",IF(OR(A884&gt;=nper,ROUND(I884,2)&lt;=0),"",A884+1))</f>
        <v/>
      </c>
      <c r="B885" s="63" t="str">
        <f aca="false">IF(A885="","",IF(OR(periods_per_year=26,periods_per_year=52),IF(periods_per_year=26,IF(A885=1,fpdate,B884+14),IF(periods_per_year=52,IF(A885=1,fpdate,B884+7),"n/a")),IF(periods_per_year=24,DATE(YEAR(fpdate),MONTH(fpdate)+(A885-1)/2+IF(AND(DAY(fpdate)&gt;=15,MOD(A885,2)=0),1,0),IF(MOD(A885,2)=0,IF(DAY(fpdate)&gt;=15,DAY(fpdate)-14,DAY(fpdate)+14),DAY(fpdate))),IF(DAY(DATE(YEAR(fpdate),MONTH(fpdate)+A885-1,DAY(fpdate)))&lt;&gt;DAY(fpdate),DATE(YEAR(fpdate),MONTH(fpdate)+A885,0),DATE(YEAR(fpdate),MONTH(fpdate)+A885-1,DAY(fpdate))))))</f>
        <v/>
      </c>
      <c r="C885" s="64" t="str">
        <f aca="false">IF(A885="","",IF(variable,IF(A885&lt;$L$6*periods_per_year,start_rate,IF($L$10&gt;=0,MIN($L$7,start_rate+$L$10*ROUNDUP((A885-$L$6*periods_per_year)/$L$9,0)),MAX($L$8,start_rate+$L$10*ROUNDUP((A885-$L$6*periods_per_year)/$L$9,0)))),start_rate))</f>
        <v/>
      </c>
      <c r="D885" s="65" t="str">
        <f aca="false">IF(A885="","",ROUND((((1+C885/CP)^(CP/periods_per_year))-1)*I884,2))</f>
        <v/>
      </c>
      <c r="E885" s="65" t="str">
        <f aca="false">IF(A885="","",IF(A885=nper,I884+D885,MIN(I884+D885,IF(C885=C884,E884,IF($D$10="Acc Bi-Weekly",ROUND((-PMT(((1+C885/CP)^(CP/12))-1,(nper-A885+1)*12/26,I884))/2,2),IF($D$10="Acc Weekly",ROUND((-PMT(((1+C885/CP)^(CP/12))-1,(nper-A885+1)*12/52,I884))/4,2),ROUND(-PMT(((1+C885/CP)^(CP/periods_per_year))-1,nper-A885+1,I884),2)))))))</f>
        <v/>
      </c>
      <c r="F885" s="65" t="str">
        <f aca="false">IF(A885="","",IF(I884&lt;=E885,0,IF(IF(MOD(A885,int)=0,$D$20,0)+E885&gt;=I884+D885,I884+D885-E885,IF(MOD(A885,int)=0,$D$20,0)+IF(IF(MOD(A885,int)=0,$D$20,0)+IF(MOD(A885-$D$23,periods_per_year)=0,$D$22,0)+E885&lt;I884+D885,IF(MOD(A885-$D$23,periods_per_year)=0,$D$22,0),I884+D885-IF(MOD(A885,int)=0,$D$20,0)-E885))))</f>
        <v/>
      </c>
      <c r="G885" s="66"/>
      <c r="H885" s="65" t="str">
        <f aca="false">IF(A885="","",E885-D885+G885+IF(F885="",0,F885))</f>
        <v/>
      </c>
      <c r="I885" s="65" t="str">
        <f aca="false">IF(A885="","",I884-H885)</f>
        <v/>
      </c>
      <c r="J885" s="67" t="str">
        <f aca="false">IF(A885="","",IF(MOD(A885,periods_per_year)=0,A885/periods_per_year,""))</f>
        <v/>
      </c>
      <c r="K885" s="65" t="str">
        <f aca="false">IF(A885="","",$L$28*D885)</f>
        <v/>
      </c>
      <c r="L885" s="65" t="str">
        <f aca="false">IF(A885="","",SUM($K$36:K885))</f>
        <v/>
      </c>
    </row>
    <row r="886" customFormat="false" ht="12.75" hidden="false" customHeight="false" outlineLevel="0" collapsed="false">
      <c r="A886" s="62" t="str">
        <f aca="false">IF(I885="","",IF(OR(A885&gt;=nper,ROUND(I885,2)&lt;=0),"",A885+1))</f>
        <v/>
      </c>
      <c r="B886" s="63" t="str">
        <f aca="false">IF(A886="","",IF(OR(periods_per_year=26,periods_per_year=52),IF(periods_per_year=26,IF(A886=1,fpdate,B885+14),IF(periods_per_year=52,IF(A886=1,fpdate,B885+7),"n/a")),IF(periods_per_year=24,DATE(YEAR(fpdate),MONTH(fpdate)+(A886-1)/2+IF(AND(DAY(fpdate)&gt;=15,MOD(A886,2)=0),1,0),IF(MOD(A886,2)=0,IF(DAY(fpdate)&gt;=15,DAY(fpdate)-14,DAY(fpdate)+14),DAY(fpdate))),IF(DAY(DATE(YEAR(fpdate),MONTH(fpdate)+A886-1,DAY(fpdate)))&lt;&gt;DAY(fpdate),DATE(YEAR(fpdate),MONTH(fpdate)+A886,0),DATE(YEAR(fpdate),MONTH(fpdate)+A886-1,DAY(fpdate))))))</f>
        <v/>
      </c>
      <c r="C886" s="64" t="str">
        <f aca="false">IF(A886="","",IF(variable,IF(A886&lt;$L$6*periods_per_year,start_rate,IF($L$10&gt;=0,MIN($L$7,start_rate+$L$10*ROUNDUP((A886-$L$6*periods_per_year)/$L$9,0)),MAX($L$8,start_rate+$L$10*ROUNDUP((A886-$L$6*periods_per_year)/$L$9,0)))),start_rate))</f>
        <v/>
      </c>
      <c r="D886" s="65" t="str">
        <f aca="false">IF(A886="","",ROUND((((1+C886/CP)^(CP/periods_per_year))-1)*I885,2))</f>
        <v/>
      </c>
      <c r="E886" s="65" t="str">
        <f aca="false">IF(A886="","",IF(A886=nper,I885+D886,MIN(I885+D886,IF(C886=C885,E885,IF($D$10="Acc Bi-Weekly",ROUND((-PMT(((1+C886/CP)^(CP/12))-1,(nper-A886+1)*12/26,I885))/2,2),IF($D$10="Acc Weekly",ROUND((-PMT(((1+C886/CP)^(CP/12))-1,(nper-A886+1)*12/52,I885))/4,2),ROUND(-PMT(((1+C886/CP)^(CP/periods_per_year))-1,nper-A886+1,I885),2)))))))</f>
        <v/>
      </c>
      <c r="F886" s="65" t="str">
        <f aca="false">IF(A886="","",IF(I885&lt;=E886,0,IF(IF(MOD(A886,int)=0,$D$20,0)+E886&gt;=I885+D886,I885+D886-E886,IF(MOD(A886,int)=0,$D$20,0)+IF(IF(MOD(A886,int)=0,$D$20,0)+IF(MOD(A886-$D$23,periods_per_year)=0,$D$22,0)+E886&lt;I885+D886,IF(MOD(A886-$D$23,periods_per_year)=0,$D$22,0),I885+D886-IF(MOD(A886,int)=0,$D$20,0)-E886))))</f>
        <v/>
      </c>
      <c r="G886" s="66"/>
      <c r="H886" s="65" t="str">
        <f aca="false">IF(A886="","",E886-D886+G886+IF(F886="",0,F886))</f>
        <v/>
      </c>
      <c r="I886" s="65" t="str">
        <f aca="false">IF(A886="","",I885-H886)</f>
        <v/>
      </c>
      <c r="J886" s="67" t="str">
        <f aca="false">IF(A886="","",IF(MOD(A886,periods_per_year)=0,A886/periods_per_year,""))</f>
        <v/>
      </c>
      <c r="K886" s="65" t="str">
        <f aca="false">IF(A886="","",$L$28*D886)</f>
        <v/>
      </c>
      <c r="L886" s="65" t="str">
        <f aca="false">IF(A886="","",SUM($K$36:K886))</f>
        <v/>
      </c>
    </row>
    <row r="887" customFormat="false" ht="12.75" hidden="false" customHeight="false" outlineLevel="0" collapsed="false">
      <c r="A887" s="62" t="str">
        <f aca="false">IF(I886="","",IF(OR(A886&gt;=nper,ROUND(I886,2)&lt;=0),"",A886+1))</f>
        <v/>
      </c>
      <c r="B887" s="63" t="str">
        <f aca="false">IF(A887="","",IF(OR(periods_per_year=26,periods_per_year=52),IF(periods_per_year=26,IF(A887=1,fpdate,B886+14),IF(periods_per_year=52,IF(A887=1,fpdate,B886+7),"n/a")),IF(periods_per_year=24,DATE(YEAR(fpdate),MONTH(fpdate)+(A887-1)/2+IF(AND(DAY(fpdate)&gt;=15,MOD(A887,2)=0),1,0),IF(MOD(A887,2)=0,IF(DAY(fpdate)&gt;=15,DAY(fpdate)-14,DAY(fpdate)+14),DAY(fpdate))),IF(DAY(DATE(YEAR(fpdate),MONTH(fpdate)+A887-1,DAY(fpdate)))&lt;&gt;DAY(fpdate),DATE(YEAR(fpdate),MONTH(fpdate)+A887,0),DATE(YEAR(fpdate),MONTH(fpdate)+A887-1,DAY(fpdate))))))</f>
        <v/>
      </c>
      <c r="C887" s="64" t="str">
        <f aca="false">IF(A887="","",IF(variable,IF(A887&lt;$L$6*periods_per_year,start_rate,IF($L$10&gt;=0,MIN($L$7,start_rate+$L$10*ROUNDUP((A887-$L$6*periods_per_year)/$L$9,0)),MAX($L$8,start_rate+$L$10*ROUNDUP((A887-$L$6*periods_per_year)/$L$9,0)))),start_rate))</f>
        <v/>
      </c>
      <c r="D887" s="65" t="str">
        <f aca="false">IF(A887="","",ROUND((((1+C887/CP)^(CP/periods_per_year))-1)*I886,2))</f>
        <v/>
      </c>
      <c r="E887" s="65" t="str">
        <f aca="false">IF(A887="","",IF(A887=nper,I886+D887,MIN(I886+D887,IF(C887=C886,E886,IF($D$10="Acc Bi-Weekly",ROUND((-PMT(((1+C887/CP)^(CP/12))-1,(nper-A887+1)*12/26,I886))/2,2),IF($D$10="Acc Weekly",ROUND((-PMT(((1+C887/CP)^(CP/12))-1,(nper-A887+1)*12/52,I886))/4,2),ROUND(-PMT(((1+C887/CP)^(CP/periods_per_year))-1,nper-A887+1,I886),2)))))))</f>
        <v/>
      </c>
      <c r="F887" s="65" t="str">
        <f aca="false">IF(A887="","",IF(I886&lt;=E887,0,IF(IF(MOD(A887,int)=0,$D$20,0)+E887&gt;=I886+D887,I886+D887-E887,IF(MOD(A887,int)=0,$D$20,0)+IF(IF(MOD(A887,int)=0,$D$20,0)+IF(MOD(A887-$D$23,periods_per_year)=0,$D$22,0)+E887&lt;I886+D887,IF(MOD(A887-$D$23,periods_per_year)=0,$D$22,0),I886+D887-IF(MOD(A887,int)=0,$D$20,0)-E887))))</f>
        <v/>
      </c>
      <c r="G887" s="66"/>
      <c r="H887" s="65" t="str">
        <f aca="false">IF(A887="","",E887-D887+G887+IF(F887="",0,F887))</f>
        <v/>
      </c>
      <c r="I887" s="65" t="str">
        <f aca="false">IF(A887="","",I886-H887)</f>
        <v/>
      </c>
      <c r="J887" s="67" t="str">
        <f aca="false">IF(A887="","",IF(MOD(A887,periods_per_year)=0,A887/periods_per_year,""))</f>
        <v/>
      </c>
      <c r="K887" s="65" t="str">
        <f aca="false">IF(A887="","",$L$28*D887)</f>
        <v/>
      </c>
      <c r="L887" s="65" t="str">
        <f aca="false">IF(A887="","",SUM($K$36:K887))</f>
        <v/>
      </c>
    </row>
    <row r="888" customFormat="false" ht="12.75" hidden="false" customHeight="false" outlineLevel="0" collapsed="false">
      <c r="A888" s="62" t="str">
        <f aca="false">IF(I887="","",IF(OR(A887&gt;=nper,ROUND(I887,2)&lt;=0),"",A887+1))</f>
        <v/>
      </c>
      <c r="B888" s="63" t="str">
        <f aca="false">IF(A888="","",IF(OR(periods_per_year=26,periods_per_year=52),IF(periods_per_year=26,IF(A888=1,fpdate,B887+14),IF(periods_per_year=52,IF(A888=1,fpdate,B887+7),"n/a")),IF(periods_per_year=24,DATE(YEAR(fpdate),MONTH(fpdate)+(A888-1)/2+IF(AND(DAY(fpdate)&gt;=15,MOD(A888,2)=0),1,0),IF(MOD(A888,2)=0,IF(DAY(fpdate)&gt;=15,DAY(fpdate)-14,DAY(fpdate)+14),DAY(fpdate))),IF(DAY(DATE(YEAR(fpdate),MONTH(fpdate)+A888-1,DAY(fpdate)))&lt;&gt;DAY(fpdate),DATE(YEAR(fpdate),MONTH(fpdate)+A888,0),DATE(YEAR(fpdate),MONTH(fpdate)+A888-1,DAY(fpdate))))))</f>
        <v/>
      </c>
      <c r="C888" s="64" t="str">
        <f aca="false">IF(A888="","",IF(variable,IF(A888&lt;$L$6*periods_per_year,start_rate,IF($L$10&gt;=0,MIN($L$7,start_rate+$L$10*ROUNDUP((A888-$L$6*periods_per_year)/$L$9,0)),MAX($L$8,start_rate+$L$10*ROUNDUP((A888-$L$6*periods_per_year)/$L$9,0)))),start_rate))</f>
        <v/>
      </c>
      <c r="D888" s="65" t="str">
        <f aca="false">IF(A888="","",ROUND((((1+C888/CP)^(CP/periods_per_year))-1)*I887,2))</f>
        <v/>
      </c>
      <c r="E888" s="65" t="str">
        <f aca="false">IF(A888="","",IF(A888=nper,I887+D888,MIN(I887+D888,IF(C888=C887,E887,IF($D$10="Acc Bi-Weekly",ROUND((-PMT(((1+C888/CP)^(CP/12))-1,(nper-A888+1)*12/26,I887))/2,2),IF($D$10="Acc Weekly",ROUND((-PMT(((1+C888/CP)^(CP/12))-1,(nper-A888+1)*12/52,I887))/4,2),ROUND(-PMT(((1+C888/CP)^(CP/periods_per_year))-1,nper-A888+1,I887),2)))))))</f>
        <v/>
      </c>
      <c r="F888" s="65" t="str">
        <f aca="false">IF(A888="","",IF(I887&lt;=E888,0,IF(IF(MOD(A888,int)=0,$D$20,0)+E888&gt;=I887+D888,I887+D888-E888,IF(MOD(A888,int)=0,$D$20,0)+IF(IF(MOD(A888,int)=0,$D$20,0)+IF(MOD(A888-$D$23,periods_per_year)=0,$D$22,0)+E888&lt;I887+D888,IF(MOD(A888-$D$23,periods_per_year)=0,$D$22,0),I887+D888-IF(MOD(A888,int)=0,$D$20,0)-E888))))</f>
        <v/>
      </c>
      <c r="G888" s="66"/>
      <c r="H888" s="65" t="str">
        <f aca="false">IF(A888="","",E888-D888+G888+IF(F888="",0,F888))</f>
        <v/>
      </c>
      <c r="I888" s="65" t="str">
        <f aca="false">IF(A888="","",I887-H888)</f>
        <v/>
      </c>
      <c r="J888" s="67" t="str">
        <f aca="false">IF(A888="","",IF(MOD(A888,periods_per_year)=0,A888/periods_per_year,""))</f>
        <v/>
      </c>
      <c r="K888" s="65" t="str">
        <f aca="false">IF(A888="","",$L$28*D888)</f>
        <v/>
      </c>
      <c r="L888" s="65" t="str">
        <f aca="false">IF(A888="","",SUM($K$36:K888))</f>
        <v/>
      </c>
    </row>
    <row r="889" customFormat="false" ht="12.75" hidden="false" customHeight="false" outlineLevel="0" collapsed="false">
      <c r="A889" s="62" t="str">
        <f aca="false">IF(I888="","",IF(OR(A888&gt;=nper,ROUND(I888,2)&lt;=0),"",A888+1))</f>
        <v/>
      </c>
      <c r="B889" s="63" t="str">
        <f aca="false">IF(A889="","",IF(OR(periods_per_year=26,periods_per_year=52),IF(periods_per_year=26,IF(A889=1,fpdate,B888+14),IF(periods_per_year=52,IF(A889=1,fpdate,B888+7),"n/a")),IF(periods_per_year=24,DATE(YEAR(fpdate),MONTH(fpdate)+(A889-1)/2+IF(AND(DAY(fpdate)&gt;=15,MOD(A889,2)=0),1,0),IF(MOD(A889,2)=0,IF(DAY(fpdate)&gt;=15,DAY(fpdate)-14,DAY(fpdate)+14),DAY(fpdate))),IF(DAY(DATE(YEAR(fpdate),MONTH(fpdate)+A889-1,DAY(fpdate)))&lt;&gt;DAY(fpdate),DATE(YEAR(fpdate),MONTH(fpdate)+A889,0),DATE(YEAR(fpdate),MONTH(fpdate)+A889-1,DAY(fpdate))))))</f>
        <v/>
      </c>
      <c r="C889" s="64" t="str">
        <f aca="false">IF(A889="","",IF(variable,IF(A889&lt;$L$6*periods_per_year,start_rate,IF($L$10&gt;=0,MIN($L$7,start_rate+$L$10*ROUNDUP((A889-$L$6*periods_per_year)/$L$9,0)),MAX($L$8,start_rate+$L$10*ROUNDUP((A889-$L$6*periods_per_year)/$L$9,0)))),start_rate))</f>
        <v/>
      </c>
      <c r="D889" s="65" t="str">
        <f aca="false">IF(A889="","",ROUND((((1+C889/CP)^(CP/periods_per_year))-1)*I888,2))</f>
        <v/>
      </c>
      <c r="E889" s="65" t="str">
        <f aca="false">IF(A889="","",IF(A889=nper,I888+D889,MIN(I888+D889,IF(C889=C888,E888,IF($D$10="Acc Bi-Weekly",ROUND((-PMT(((1+C889/CP)^(CP/12))-1,(nper-A889+1)*12/26,I888))/2,2),IF($D$10="Acc Weekly",ROUND((-PMT(((1+C889/CP)^(CP/12))-1,(nper-A889+1)*12/52,I888))/4,2),ROUND(-PMT(((1+C889/CP)^(CP/periods_per_year))-1,nper-A889+1,I888),2)))))))</f>
        <v/>
      </c>
      <c r="F889" s="65" t="str">
        <f aca="false">IF(A889="","",IF(I888&lt;=E889,0,IF(IF(MOD(A889,int)=0,$D$20,0)+E889&gt;=I888+D889,I888+D889-E889,IF(MOD(A889,int)=0,$D$20,0)+IF(IF(MOD(A889,int)=0,$D$20,0)+IF(MOD(A889-$D$23,periods_per_year)=0,$D$22,0)+E889&lt;I888+D889,IF(MOD(A889-$D$23,periods_per_year)=0,$D$22,0),I888+D889-IF(MOD(A889,int)=0,$D$20,0)-E889))))</f>
        <v/>
      </c>
      <c r="G889" s="66"/>
      <c r="H889" s="65" t="str">
        <f aca="false">IF(A889="","",E889-D889+G889+IF(F889="",0,F889))</f>
        <v/>
      </c>
      <c r="I889" s="65" t="str">
        <f aca="false">IF(A889="","",I888-H889)</f>
        <v/>
      </c>
      <c r="J889" s="67" t="str">
        <f aca="false">IF(A889="","",IF(MOD(A889,periods_per_year)=0,A889/periods_per_year,""))</f>
        <v/>
      </c>
      <c r="K889" s="65" t="str">
        <f aca="false">IF(A889="","",$L$28*D889)</f>
        <v/>
      </c>
      <c r="L889" s="65" t="str">
        <f aca="false">IF(A889="","",SUM($K$36:K889))</f>
        <v/>
      </c>
    </row>
    <row r="890" customFormat="false" ht="12.75" hidden="false" customHeight="false" outlineLevel="0" collapsed="false">
      <c r="A890" s="62" t="str">
        <f aca="false">IF(I889="","",IF(OR(A889&gt;=nper,ROUND(I889,2)&lt;=0),"",A889+1))</f>
        <v/>
      </c>
      <c r="B890" s="63" t="str">
        <f aca="false">IF(A890="","",IF(OR(periods_per_year=26,periods_per_year=52),IF(periods_per_year=26,IF(A890=1,fpdate,B889+14),IF(periods_per_year=52,IF(A890=1,fpdate,B889+7),"n/a")),IF(periods_per_year=24,DATE(YEAR(fpdate),MONTH(fpdate)+(A890-1)/2+IF(AND(DAY(fpdate)&gt;=15,MOD(A890,2)=0),1,0),IF(MOD(A890,2)=0,IF(DAY(fpdate)&gt;=15,DAY(fpdate)-14,DAY(fpdate)+14),DAY(fpdate))),IF(DAY(DATE(YEAR(fpdate),MONTH(fpdate)+A890-1,DAY(fpdate)))&lt;&gt;DAY(fpdate),DATE(YEAR(fpdate),MONTH(fpdate)+A890,0),DATE(YEAR(fpdate),MONTH(fpdate)+A890-1,DAY(fpdate))))))</f>
        <v/>
      </c>
      <c r="C890" s="64" t="str">
        <f aca="false">IF(A890="","",IF(variable,IF(A890&lt;$L$6*periods_per_year,start_rate,IF($L$10&gt;=0,MIN($L$7,start_rate+$L$10*ROUNDUP((A890-$L$6*periods_per_year)/$L$9,0)),MAX($L$8,start_rate+$L$10*ROUNDUP((A890-$L$6*periods_per_year)/$L$9,0)))),start_rate))</f>
        <v/>
      </c>
      <c r="D890" s="65" t="str">
        <f aca="false">IF(A890="","",ROUND((((1+C890/CP)^(CP/periods_per_year))-1)*I889,2))</f>
        <v/>
      </c>
      <c r="E890" s="65" t="str">
        <f aca="false">IF(A890="","",IF(A890=nper,I889+D890,MIN(I889+D890,IF(C890=C889,E889,IF($D$10="Acc Bi-Weekly",ROUND((-PMT(((1+C890/CP)^(CP/12))-1,(nper-A890+1)*12/26,I889))/2,2),IF($D$10="Acc Weekly",ROUND((-PMT(((1+C890/CP)^(CP/12))-1,(nper-A890+1)*12/52,I889))/4,2),ROUND(-PMT(((1+C890/CP)^(CP/periods_per_year))-1,nper-A890+1,I889),2)))))))</f>
        <v/>
      </c>
      <c r="F890" s="65" t="str">
        <f aca="false">IF(A890="","",IF(I889&lt;=E890,0,IF(IF(MOD(A890,int)=0,$D$20,0)+E890&gt;=I889+D890,I889+D890-E890,IF(MOD(A890,int)=0,$D$20,0)+IF(IF(MOD(A890,int)=0,$D$20,0)+IF(MOD(A890-$D$23,periods_per_year)=0,$D$22,0)+E890&lt;I889+D890,IF(MOD(A890-$D$23,periods_per_year)=0,$D$22,0),I889+D890-IF(MOD(A890,int)=0,$D$20,0)-E890))))</f>
        <v/>
      </c>
      <c r="G890" s="66"/>
      <c r="H890" s="65" t="str">
        <f aca="false">IF(A890="","",E890-D890+G890+IF(F890="",0,F890))</f>
        <v/>
      </c>
      <c r="I890" s="65" t="str">
        <f aca="false">IF(A890="","",I889-H890)</f>
        <v/>
      </c>
      <c r="J890" s="67" t="str">
        <f aca="false">IF(A890="","",IF(MOD(A890,periods_per_year)=0,A890/periods_per_year,""))</f>
        <v/>
      </c>
      <c r="K890" s="65" t="str">
        <f aca="false">IF(A890="","",$L$28*D890)</f>
        <v/>
      </c>
      <c r="L890" s="65" t="str">
        <f aca="false">IF(A890="","",SUM($K$36:K890))</f>
        <v/>
      </c>
    </row>
    <row r="891" customFormat="false" ht="12.75" hidden="false" customHeight="false" outlineLevel="0" collapsed="false">
      <c r="A891" s="62" t="str">
        <f aca="false">IF(I890="","",IF(OR(A890&gt;=nper,ROUND(I890,2)&lt;=0),"",A890+1))</f>
        <v/>
      </c>
      <c r="B891" s="63" t="str">
        <f aca="false">IF(A891="","",IF(OR(periods_per_year=26,periods_per_year=52),IF(periods_per_year=26,IF(A891=1,fpdate,B890+14),IF(periods_per_year=52,IF(A891=1,fpdate,B890+7),"n/a")),IF(periods_per_year=24,DATE(YEAR(fpdate),MONTH(fpdate)+(A891-1)/2+IF(AND(DAY(fpdate)&gt;=15,MOD(A891,2)=0),1,0),IF(MOD(A891,2)=0,IF(DAY(fpdate)&gt;=15,DAY(fpdate)-14,DAY(fpdate)+14),DAY(fpdate))),IF(DAY(DATE(YEAR(fpdate),MONTH(fpdate)+A891-1,DAY(fpdate)))&lt;&gt;DAY(fpdate),DATE(YEAR(fpdate),MONTH(fpdate)+A891,0),DATE(YEAR(fpdate),MONTH(fpdate)+A891-1,DAY(fpdate))))))</f>
        <v/>
      </c>
      <c r="C891" s="64" t="str">
        <f aca="false">IF(A891="","",IF(variable,IF(A891&lt;$L$6*periods_per_year,start_rate,IF($L$10&gt;=0,MIN($L$7,start_rate+$L$10*ROUNDUP((A891-$L$6*periods_per_year)/$L$9,0)),MAX($L$8,start_rate+$L$10*ROUNDUP((A891-$L$6*periods_per_year)/$L$9,0)))),start_rate))</f>
        <v/>
      </c>
      <c r="D891" s="65" t="str">
        <f aca="false">IF(A891="","",ROUND((((1+C891/CP)^(CP/periods_per_year))-1)*I890,2))</f>
        <v/>
      </c>
      <c r="E891" s="65" t="str">
        <f aca="false">IF(A891="","",IF(A891=nper,I890+D891,MIN(I890+D891,IF(C891=C890,E890,IF($D$10="Acc Bi-Weekly",ROUND((-PMT(((1+C891/CP)^(CP/12))-1,(nper-A891+1)*12/26,I890))/2,2),IF($D$10="Acc Weekly",ROUND((-PMT(((1+C891/CP)^(CP/12))-1,(nper-A891+1)*12/52,I890))/4,2),ROUND(-PMT(((1+C891/CP)^(CP/periods_per_year))-1,nper-A891+1,I890),2)))))))</f>
        <v/>
      </c>
      <c r="F891" s="65" t="str">
        <f aca="false">IF(A891="","",IF(I890&lt;=E891,0,IF(IF(MOD(A891,int)=0,$D$20,0)+E891&gt;=I890+D891,I890+D891-E891,IF(MOD(A891,int)=0,$D$20,0)+IF(IF(MOD(A891,int)=0,$D$20,0)+IF(MOD(A891-$D$23,periods_per_year)=0,$D$22,0)+E891&lt;I890+D891,IF(MOD(A891-$D$23,periods_per_year)=0,$D$22,0),I890+D891-IF(MOD(A891,int)=0,$D$20,0)-E891))))</f>
        <v/>
      </c>
      <c r="G891" s="66"/>
      <c r="H891" s="65" t="str">
        <f aca="false">IF(A891="","",E891-D891+G891+IF(F891="",0,F891))</f>
        <v/>
      </c>
      <c r="I891" s="65" t="str">
        <f aca="false">IF(A891="","",I890-H891)</f>
        <v/>
      </c>
      <c r="J891" s="67" t="str">
        <f aca="false">IF(A891="","",IF(MOD(A891,periods_per_year)=0,A891/periods_per_year,""))</f>
        <v/>
      </c>
      <c r="K891" s="65" t="str">
        <f aca="false">IF(A891="","",$L$28*D891)</f>
        <v/>
      </c>
      <c r="L891" s="65" t="str">
        <f aca="false">IF(A891="","",SUM($K$36:K891))</f>
        <v/>
      </c>
    </row>
    <row r="892" customFormat="false" ht="12.75" hidden="false" customHeight="false" outlineLevel="0" collapsed="false">
      <c r="A892" s="62" t="str">
        <f aca="false">IF(I891="","",IF(OR(A891&gt;=nper,ROUND(I891,2)&lt;=0),"",A891+1))</f>
        <v/>
      </c>
      <c r="B892" s="63" t="str">
        <f aca="false">IF(A892="","",IF(OR(periods_per_year=26,periods_per_year=52),IF(periods_per_year=26,IF(A892=1,fpdate,B891+14),IF(periods_per_year=52,IF(A892=1,fpdate,B891+7),"n/a")),IF(periods_per_year=24,DATE(YEAR(fpdate),MONTH(fpdate)+(A892-1)/2+IF(AND(DAY(fpdate)&gt;=15,MOD(A892,2)=0),1,0),IF(MOD(A892,2)=0,IF(DAY(fpdate)&gt;=15,DAY(fpdate)-14,DAY(fpdate)+14),DAY(fpdate))),IF(DAY(DATE(YEAR(fpdate),MONTH(fpdate)+A892-1,DAY(fpdate)))&lt;&gt;DAY(fpdate),DATE(YEAR(fpdate),MONTH(fpdate)+A892,0),DATE(YEAR(fpdate),MONTH(fpdate)+A892-1,DAY(fpdate))))))</f>
        <v/>
      </c>
      <c r="C892" s="64" t="str">
        <f aca="false">IF(A892="","",IF(variable,IF(A892&lt;$L$6*periods_per_year,start_rate,IF($L$10&gt;=0,MIN($L$7,start_rate+$L$10*ROUNDUP((A892-$L$6*periods_per_year)/$L$9,0)),MAX($L$8,start_rate+$L$10*ROUNDUP((A892-$L$6*periods_per_year)/$L$9,0)))),start_rate))</f>
        <v/>
      </c>
      <c r="D892" s="65" t="str">
        <f aca="false">IF(A892="","",ROUND((((1+C892/CP)^(CP/periods_per_year))-1)*I891,2))</f>
        <v/>
      </c>
      <c r="E892" s="65" t="str">
        <f aca="false">IF(A892="","",IF(A892=nper,I891+D892,MIN(I891+D892,IF(C892=C891,E891,IF($D$10="Acc Bi-Weekly",ROUND((-PMT(((1+C892/CP)^(CP/12))-1,(nper-A892+1)*12/26,I891))/2,2),IF($D$10="Acc Weekly",ROUND((-PMT(((1+C892/CP)^(CP/12))-1,(nper-A892+1)*12/52,I891))/4,2),ROUND(-PMT(((1+C892/CP)^(CP/periods_per_year))-1,nper-A892+1,I891),2)))))))</f>
        <v/>
      </c>
      <c r="F892" s="65" t="str">
        <f aca="false">IF(A892="","",IF(I891&lt;=E892,0,IF(IF(MOD(A892,int)=0,$D$20,0)+E892&gt;=I891+D892,I891+D892-E892,IF(MOD(A892,int)=0,$D$20,0)+IF(IF(MOD(A892,int)=0,$D$20,0)+IF(MOD(A892-$D$23,periods_per_year)=0,$D$22,0)+E892&lt;I891+D892,IF(MOD(A892-$D$23,periods_per_year)=0,$D$22,0),I891+D892-IF(MOD(A892,int)=0,$D$20,0)-E892))))</f>
        <v/>
      </c>
      <c r="G892" s="66"/>
      <c r="H892" s="65" t="str">
        <f aca="false">IF(A892="","",E892-D892+G892+IF(F892="",0,F892))</f>
        <v/>
      </c>
      <c r="I892" s="65" t="str">
        <f aca="false">IF(A892="","",I891-H892)</f>
        <v/>
      </c>
      <c r="J892" s="67" t="str">
        <f aca="false">IF(A892="","",IF(MOD(A892,periods_per_year)=0,A892/periods_per_year,""))</f>
        <v/>
      </c>
      <c r="K892" s="65" t="str">
        <f aca="false">IF(A892="","",$L$28*D892)</f>
        <v/>
      </c>
      <c r="L892" s="65" t="str">
        <f aca="false">IF(A892="","",SUM($K$36:K892))</f>
        <v/>
      </c>
    </row>
    <row r="893" customFormat="false" ht="12.75" hidden="false" customHeight="false" outlineLevel="0" collapsed="false">
      <c r="A893" s="62" t="str">
        <f aca="false">IF(I892="","",IF(OR(A892&gt;=nper,ROUND(I892,2)&lt;=0),"",A892+1))</f>
        <v/>
      </c>
      <c r="B893" s="63" t="str">
        <f aca="false">IF(A893="","",IF(OR(periods_per_year=26,periods_per_year=52),IF(periods_per_year=26,IF(A893=1,fpdate,B892+14),IF(periods_per_year=52,IF(A893=1,fpdate,B892+7),"n/a")),IF(periods_per_year=24,DATE(YEAR(fpdate),MONTH(fpdate)+(A893-1)/2+IF(AND(DAY(fpdate)&gt;=15,MOD(A893,2)=0),1,0),IF(MOD(A893,2)=0,IF(DAY(fpdate)&gt;=15,DAY(fpdate)-14,DAY(fpdate)+14),DAY(fpdate))),IF(DAY(DATE(YEAR(fpdate),MONTH(fpdate)+A893-1,DAY(fpdate)))&lt;&gt;DAY(fpdate),DATE(YEAR(fpdate),MONTH(fpdate)+A893,0),DATE(YEAR(fpdate),MONTH(fpdate)+A893-1,DAY(fpdate))))))</f>
        <v/>
      </c>
      <c r="C893" s="64" t="str">
        <f aca="false">IF(A893="","",IF(variable,IF(A893&lt;$L$6*periods_per_year,start_rate,IF($L$10&gt;=0,MIN($L$7,start_rate+$L$10*ROUNDUP((A893-$L$6*periods_per_year)/$L$9,0)),MAX($L$8,start_rate+$L$10*ROUNDUP((A893-$L$6*periods_per_year)/$L$9,0)))),start_rate))</f>
        <v/>
      </c>
      <c r="D893" s="65" t="str">
        <f aca="false">IF(A893="","",ROUND((((1+C893/CP)^(CP/periods_per_year))-1)*I892,2))</f>
        <v/>
      </c>
      <c r="E893" s="65" t="str">
        <f aca="false">IF(A893="","",IF(A893=nper,I892+D893,MIN(I892+D893,IF(C893=C892,E892,IF($D$10="Acc Bi-Weekly",ROUND((-PMT(((1+C893/CP)^(CP/12))-1,(nper-A893+1)*12/26,I892))/2,2),IF($D$10="Acc Weekly",ROUND((-PMT(((1+C893/CP)^(CP/12))-1,(nper-A893+1)*12/52,I892))/4,2),ROUND(-PMT(((1+C893/CP)^(CP/periods_per_year))-1,nper-A893+1,I892),2)))))))</f>
        <v/>
      </c>
      <c r="F893" s="65" t="str">
        <f aca="false">IF(A893="","",IF(I892&lt;=E893,0,IF(IF(MOD(A893,int)=0,$D$20,0)+E893&gt;=I892+D893,I892+D893-E893,IF(MOD(A893,int)=0,$D$20,0)+IF(IF(MOD(A893,int)=0,$D$20,0)+IF(MOD(A893-$D$23,periods_per_year)=0,$D$22,0)+E893&lt;I892+D893,IF(MOD(A893-$D$23,periods_per_year)=0,$D$22,0),I892+D893-IF(MOD(A893,int)=0,$D$20,0)-E893))))</f>
        <v/>
      </c>
      <c r="G893" s="66"/>
      <c r="H893" s="65" t="str">
        <f aca="false">IF(A893="","",E893-D893+G893+IF(F893="",0,F893))</f>
        <v/>
      </c>
      <c r="I893" s="65" t="str">
        <f aca="false">IF(A893="","",I892-H893)</f>
        <v/>
      </c>
      <c r="J893" s="67" t="str">
        <f aca="false">IF(A893="","",IF(MOD(A893,periods_per_year)=0,A893/periods_per_year,""))</f>
        <v/>
      </c>
      <c r="K893" s="65" t="str">
        <f aca="false">IF(A893="","",$L$28*D893)</f>
        <v/>
      </c>
      <c r="L893" s="65" t="str">
        <f aca="false">IF(A893="","",SUM($K$36:K893))</f>
        <v/>
      </c>
    </row>
    <row r="894" customFormat="false" ht="12.75" hidden="false" customHeight="false" outlineLevel="0" collapsed="false">
      <c r="A894" s="62" t="str">
        <f aca="false">IF(I893="","",IF(OR(A893&gt;=nper,ROUND(I893,2)&lt;=0),"",A893+1))</f>
        <v/>
      </c>
      <c r="B894" s="63" t="str">
        <f aca="false">IF(A894="","",IF(OR(periods_per_year=26,periods_per_year=52),IF(periods_per_year=26,IF(A894=1,fpdate,B893+14),IF(periods_per_year=52,IF(A894=1,fpdate,B893+7),"n/a")),IF(periods_per_year=24,DATE(YEAR(fpdate),MONTH(fpdate)+(A894-1)/2+IF(AND(DAY(fpdate)&gt;=15,MOD(A894,2)=0),1,0),IF(MOD(A894,2)=0,IF(DAY(fpdate)&gt;=15,DAY(fpdate)-14,DAY(fpdate)+14),DAY(fpdate))),IF(DAY(DATE(YEAR(fpdate),MONTH(fpdate)+A894-1,DAY(fpdate)))&lt;&gt;DAY(fpdate),DATE(YEAR(fpdate),MONTH(fpdate)+A894,0),DATE(YEAR(fpdate),MONTH(fpdate)+A894-1,DAY(fpdate))))))</f>
        <v/>
      </c>
      <c r="C894" s="64" t="str">
        <f aca="false">IF(A894="","",IF(variable,IF(A894&lt;$L$6*periods_per_year,start_rate,IF($L$10&gt;=0,MIN($L$7,start_rate+$L$10*ROUNDUP((A894-$L$6*periods_per_year)/$L$9,0)),MAX($L$8,start_rate+$L$10*ROUNDUP((A894-$L$6*periods_per_year)/$L$9,0)))),start_rate))</f>
        <v/>
      </c>
      <c r="D894" s="65" t="str">
        <f aca="false">IF(A894="","",ROUND((((1+C894/CP)^(CP/periods_per_year))-1)*I893,2))</f>
        <v/>
      </c>
      <c r="E894" s="65" t="str">
        <f aca="false">IF(A894="","",IF(A894=nper,I893+D894,MIN(I893+D894,IF(C894=C893,E893,IF($D$10="Acc Bi-Weekly",ROUND((-PMT(((1+C894/CP)^(CP/12))-1,(nper-A894+1)*12/26,I893))/2,2),IF($D$10="Acc Weekly",ROUND((-PMT(((1+C894/CP)^(CP/12))-1,(nper-A894+1)*12/52,I893))/4,2),ROUND(-PMT(((1+C894/CP)^(CP/periods_per_year))-1,nper-A894+1,I893),2)))))))</f>
        <v/>
      </c>
      <c r="F894" s="65" t="str">
        <f aca="false">IF(A894="","",IF(I893&lt;=E894,0,IF(IF(MOD(A894,int)=0,$D$20,0)+E894&gt;=I893+D894,I893+D894-E894,IF(MOD(A894,int)=0,$D$20,0)+IF(IF(MOD(A894,int)=0,$D$20,0)+IF(MOD(A894-$D$23,periods_per_year)=0,$D$22,0)+E894&lt;I893+D894,IF(MOD(A894-$D$23,periods_per_year)=0,$D$22,0),I893+D894-IF(MOD(A894,int)=0,$D$20,0)-E894))))</f>
        <v/>
      </c>
      <c r="G894" s="66"/>
      <c r="H894" s="65" t="str">
        <f aca="false">IF(A894="","",E894-D894+G894+IF(F894="",0,F894))</f>
        <v/>
      </c>
      <c r="I894" s="65" t="str">
        <f aca="false">IF(A894="","",I893-H894)</f>
        <v/>
      </c>
      <c r="J894" s="67" t="str">
        <f aca="false">IF(A894="","",IF(MOD(A894,periods_per_year)=0,A894/periods_per_year,""))</f>
        <v/>
      </c>
      <c r="K894" s="65" t="str">
        <f aca="false">IF(A894="","",$L$28*D894)</f>
        <v/>
      </c>
      <c r="L894" s="65" t="str">
        <f aca="false">IF(A894="","",SUM($K$36:K894))</f>
        <v/>
      </c>
    </row>
    <row r="895" customFormat="false" ht="12.75" hidden="false" customHeight="false" outlineLevel="0" collapsed="false">
      <c r="A895" s="62" t="str">
        <f aca="false">IF(I894="","",IF(OR(A894&gt;=nper,ROUND(I894,2)&lt;=0),"",A894+1))</f>
        <v/>
      </c>
      <c r="B895" s="63" t="str">
        <f aca="false">IF(A895="","",IF(OR(periods_per_year=26,periods_per_year=52),IF(periods_per_year=26,IF(A895=1,fpdate,B894+14),IF(periods_per_year=52,IF(A895=1,fpdate,B894+7),"n/a")),IF(periods_per_year=24,DATE(YEAR(fpdate),MONTH(fpdate)+(A895-1)/2+IF(AND(DAY(fpdate)&gt;=15,MOD(A895,2)=0),1,0),IF(MOD(A895,2)=0,IF(DAY(fpdate)&gt;=15,DAY(fpdate)-14,DAY(fpdate)+14),DAY(fpdate))),IF(DAY(DATE(YEAR(fpdate),MONTH(fpdate)+A895-1,DAY(fpdate)))&lt;&gt;DAY(fpdate),DATE(YEAR(fpdate),MONTH(fpdate)+A895,0),DATE(YEAR(fpdate),MONTH(fpdate)+A895-1,DAY(fpdate))))))</f>
        <v/>
      </c>
      <c r="C895" s="64" t="str">
        <f aca="false">IF(A895="","",IF(variable,IF(A895&lt;$L$6*periods_per_year,start_rate,IF($L$10&gt;=0,MIN($L$7,start_rate+$L$10*ROUNDUP((A895-$L$6*periods_per_year)/$L$9,0)),MAX($L$8,start_rate+$L$10*ROUNDUP((A895-$L$6*periods_per_year)/$L$9,0)))),start_rate))</f>
        <v/>
      </c>
      <c r="D895" s="65" t="str">
        <f aca="false">IF(A895="","",ROUND((((1+C895/CP)^(CP/periods_per_year))-1)*I894,2))</f>
        <v/>
      </c>
      <c r="E895" s="65" t="str">
        <f aca="false">IF(A895="","",IF(A895=nper,I894+D895,MIN(I894+D895,IF(C895=C894,E894,IF($D$10="Acc Bi-Weekly",ROUND((-PMT(((1+C895/CP)^(CP/12))-1,(nper-A895+1)*12/26,I894))/2,2),IF($D$10="Acc Weekly",ROUND((-PMT(((1+C895/CP)^(CP/12))-1,(nper-A895+1)*12/52,I894))/4,2),ROUND(-PMT(((1+C895/CP)^(CP/periods_per_year))-1,nper-A895+1,I894),2)))))))</f>
        <v/>
      </c>
      <c r="F895" s="65" t="str">
        <f aca="false">IF(A895="","",IF(I894&lt;=E895,0,IF(IF(MOD(A895,int)=0,$D$20,0)+E895&gt;=I894+D895,I894+D895-E895,IF(MOD(A895,int)=0,$D$20,0)+IF(IF(MOD(A895,int)=0,$D$20,0)+IF(MOD(A895-$D$23,periods_per_year)=0,$D$22,0)+E895&lt;I894+D895,IF(MOD(A895-$D$23,periods_per_year)=0,$D$22,0),I894+D895-IF(MOD(A895,int)=0,$D$20,0)-E895))))</f>
        <v/>
      </c>
      <c r="G895" s="66"/>
      <c r="H895" s="65" t="str">
        <f aca="false">IF(A895="","",E895-D895+G895+IF(F895="",0,F895))</f>
        <v/>
      </c>
      <c r="I895" s="65" t="str">
        <f aca="false">IF(A895="","",I894-H895)</f>
        <v/>
      </c>
      <c r="J895" s="67" t="str">
        <f aca="false">IF(A895="","",IF(MOD(A895,periods_per_year)=0,A895/periods_per_year,""))</f>
        <v/>
      </c>
      <c r="K895" s="65" t="str">
        <f aca="false">IF(A895="","",$L$28*D895)</f>
        <v/>
      </c>
      <c r="L895" s="65" t="str">
        <f aca="false">IF(A895="","",SUM($K$36:K895))</f>
        <v/>
      </c>
    </row>
    <row r="896" customFormat="false" ht="12.75" hidden="false" customHeight="false" outlineLevel="0" collapsed="false">
      <c r="A896" s="62" t="str">
        <f aca="false">IF(I895="","",IF(OR(A895&gt;=nper,ROUND(I895,2)&lt;=0),"",A895+1))</f>
        <v/>
      </c>
      <c r="B896" s="63" t="str">
        <f aca="false">IF(A896="","",IF(OR(periods_per_year=26,periods_per_year=52),IF(periods_per_year=26,IF(A896=1,fpdate,B895+14),IF(periods_per_year=52,IF(A896=1,fpdate,B895+7),"n/a")),IF(periods_per_year=24,DATE(YEAR(fpdate),MONTH(fpdate)+(A896-1)/2+IF(AND(DAY(fpdate)&gt;=15,MOD(A896,2)=0),1,0),IF(MOD(A896,2)=0,IF(DAY(fpdate)&gt;=15,DAY(fpdate)-14,DAY(fpdate)+14),DAY(fpdate))),IF(DAY(DATE(YEAR(fpdate),MONTH(fpdate)+A896-1,DAY(fpdate)))&lt;&gt;DAY(fpdate),DATE(YEAR(fpdate),MONTH(fpdate)+A896,0),DATE(YEAR(fpdate),MONTH(fpdate)+A896-1,DAY(fpdate))))))</f>
        <v/>
      </c>
      <c r="C896" s="64" t="str">
        <f aca="false">IF(A896="","",IF(variable,IF(A896&lt;$L$6*periods_per_year,start_rate,IF($L$10&gt;=0,MIN($L$7,start_rate+$L$10*ROUNDUP((A896-$L$6*periods_per_year)/$L$9,0)),MAX($L$8,start_rate+$L$10*ROUNDUP((A896-$L$6*periods_per_year)/$L$9,0)))),start_rate))</f>
        <v/>
      </c>
      <c r="D896" s="65" t="str">
        <f aca="false">IF(A896="","",ROUND((((1+C896/CP)^(CP/periods_per_year))-1)*I895,2))</f>
        <v/>
      </c>
      <c r="E896" s="65" t="str">
        <f aca="false">IF(A896="","",IF(A896=nper,I895+D896,MIN(I895+D896,IF(C896=C895,E895,IF($D$10="Acc Bi-Weekly",ROUND((-PMT(((1+C896/CP)^(CP/12))-1,(nper-A896+1)*12/26,I895))/2,2),IF($D$10="Acc Weekly",ROUND((-PMT(((1+C896/CP)^(CP/12))-1,(nper-A896+1)*12/52,I895))/4,2),ROUND(-PMT(((1+C896/CP)^(CP/periods_per_year))-1,nper-A896+1,I895),2)))))))</f>
        <v/>
      </c>
      <c r="F896" s="65" t="str">
        <f aca="false">IF(A896="","",IF(I895&lt;=E896,0,IF(IF(MOD(A896,int)=0,$D$20,0)+E896&gt;=I895+D896,I895+D896-E896,IF(MOD(A896,int)=0,$D$20,0)+IF(IF(MOD(A896,int)=0,$D$20,0)+IF(MOD(A896-$D$23,periods_per_year)=0,$D$22,0)+E896&lt;I895+D896,IF(MOD(A896-$D$23,periods_per_year)=0,$D$22,0),I895+D896-IF(MOD(A896,int)=0,$D$20,0)-E896))))</f>
        <v/>
      </c>
      <c r="G896" s="66"/>
      <c r="H896" s="65" t="str">
        <f aca="false">IF(A896="","",E896-D896+G896+IF(F896="",0,F896))</f>
        <v/>
      </c>
      <c r="I896" s="65" t="str">
        <f aca="false">IF(A896="","",I895-H896)</f>
        <v/>
      </c>
      <c r="J896" s="67" t="str">
        <f aca="false">IF(A896="","",IF(MOD(A896,periods_per_year)=0,A896/periods_per_year,""))</f>
        <v/>
      </c>
      <c r="K896" s="65" t="str">
        <f aca="false">IF(A896="","",$L$28*D896)</f>
        <v/>
      </c>
      <c r="L896" s="65" t="str">
        <f aca="false">IF(A896="","",SUM($K$36:K896))</f>
        <v/>
      </c>
    </row>
    <row r="897" customFormat="false" ht="12.75" hidden="false" customHeight="false" outlineLevel="0" collapsed="false">
      <c r="A897" s="62" t="str">
        <f aca="false">IF(I896="","",IF(OR(A896&gt;=nper,ROUND(I896,2)&lt;=0),"",A896+1))</f>
        <v/>
      </c>
      <c r="B897" s="63" t="str">
        <f aca="false">IF(A897="","",IF(OR(periods_per_year=26,periods_per_year=52),IF(periods_per_year=26,IF(A897=1,fpdate,B896+14),IF(periods_per_year=52,IF(A897=1,fpdate,B896+7),"n/a")),IF(periods_per_year=24,DATE(YEAR(fpdate),MONTH(fpdate)+(A897-1)/2+IF(AND(DAY(fpdate)&gt;=15,MOD(A897,2)=0),1,0),IF(MOD(A897,2)=0,IF(DAY(fpdate)&gt;=15,DAY(fpdate)-14,DAY(fpdate)+14),DAY(fpdate))),IF(DAY(DATE(YEAR(fpdate),MONTH(fpdate)+A897-1,DAY(fpdate)))&lt;&gt;DAY(fpdate),DATE(YEAR(fpdate),MONTH(fpdate)+A897,0),DATE(YEAR(fpdate),MONTH(fpdate)+A897-1,DAY(fpdate))))))</f>
        <v/>
      </c>
      <c r="C897" s="64" t="str">
        <f aca="false">IF(A897="","",IF(variable,IF(A897&lt;$L$6*periods_per_year,start_rate,IF($L$10&gt;=0,MIN($L$7,start_rate+$L$10*ROUNDUP((A897-$L$6*periods_per_year)/$L$9,0)),MAX($L$8,start_rate+$L$10*ROUNDUP((A897-$L$6*periods_per_year)/$L$9,0)))),start_rate))</f>
        <v/>
      </c>
      <c r="D897" s="65" t="str">
        <f aca="false">IF(A897="","",ROUND((((1+C897/CP)^(CP/periods_per_year))-1)*I896,2))</f>
        <v/>
      </c>
      <c r="E897" s="65" t="str">
        <f aca="false">IF(A897="","",IF(A897=nper,I896+D897,MIN(I896+D897,IF(C897=C896,E896,IF($D$10="Acc Bi-Weekly",ROUND((-PMT(((1+C897/CP)^(CP/12))-1,(nper-A897+1)*12/26,I896))/2,2),IF($D$10="Acc Weekly",ROUND((-PMT(((1+C897/CP)^(CP/12))-1,(nper-A897+1)*12/52,I896))/4,2),ROUND(-PMT(((1+C897/CP)^(CP/periods_per_year))-1,nper-A897+1,I896),2)))))))</f>
        <v/>
      </c>
      <c r="F897" s="65" t="str">
        <f aca="false">IF(A897="","",IF(I896&lt;=E897,0,IF(IF(MOD(A897,int)=0,$D$20,0)+E897&gt;=I896+D897,I896+D897-E897,IF(MOD(A897,int)=0,$D$20,0)+IF(IF(MOD(A897,int)=0,$D$20,0)+IF(MOD(A897-$D$23,periods_per_year)=0,$D$22,0)+E897&lt;I896+D897,IF(MOD(A897-$D$23,periods_per_year)=0,$D$22,0),I896+D897-IF(MOD(A897,int)=0,$D$20,0)-E897))))</f>
        <v/>
      </c>
      <c r="G897" s="66"/>
      <c r="H897" s="65" t="str">
        <f aca="false">IF(A897="","",E897-D897+G897+IF(F897="",0,F897))</f>
        <v/>
      </c>
      <c r="I897" s="65" t="str">
        <f aca="false">IF(A897="","",I896-H897)</f>
        <v/>
      </c>
      <c r="J897" s="67" t="str">
        <f aca="false">IF(A897="","",IF(MOD(A897,periods_per_year)=0,A897/periods_per_year,""))</f>
        <v/>
      </c>
      <c r="K897" s="65" t="str">
        <f aca="false">IF(A897="","",$L$28*D897)</f>
        <v/>
      </c>
      <c r="L897" s="65" t="str">
        <f aca="false">IF(A897="","",SUM($K$36:K897))</f>
        <v/>
      </c>
    </row>
    <row r="898" customFormat="false" ht="12.75" hidden="false" customHeight="false" outlineLevel="0" collapsed="false">
      <c r="A898" s="62" t="str">
        <f aca="false">IF(I897="","",IF(OR(A897&gt;=nper,ROUND(I897,2)&lt;=0),"",A897+1))</f>
        <v/>
      </c>
      <c r="B898" s="63" t="str">
        <f aca="false">IF(A898="","",IF(OR(periods_per_year=26,periods_per_year=52),IF(periods_per_year=26,IF(A898=1,fpdate,B897+14),IF(periods_per_year=52,IF(A898=1,fpdate,B897+7),"n/a")),IF(periods_per_year=24,DATE(YEAR(fpdate),MONTH(fpdate)+(A898-1)/2+IF(AND(DAY(fpdate)&gt;=15,MOD(A898,2)=0),1,0),IF(MOD(A898,2)=0,IF(DAY(fpdate)&gt;=15,DAY(fpdate)-14,DAY(fpdate)+14),DAY(fpdate))),IF(DAY(DATE(YEAR(fpdate),MONTH(fpdate)+A898-1,DAY(fpdate)))&lt;&gt;DAY(fpdate),DATE(YEAR(fpdate),MONTH(fpdate)+A898,0),DATE(YEAR(fpdate),MONTH(fpdate)+A898-1,DAY(fpdate))))))</f>
        <v/>
      </c>
      <c r="C898" s="64" t="str">
        <f aca="false">IF(A898="","",IF(variable,IF(A898&lt;$L$6*periods_per_year,start_rate,IF($L$10&gt;=0,MIN($L$7,start_rate+$L$10*ROUNDUP((A898-$L$6*periods_per_year)/$L$9,0)),MAX($L$8,start_rate+$L$10*ROUNDUP((A898-$L$6*periods_per_year)/$L$9,0)))),start_rate))</f>
        <v/>
      </c>
      <c r="D898" s="65" t="str">
        <f aca="false">IF(A898="","",ROUND((((1+C898/CP)^(CP/periods_per_year))-1)*I897,2))</f>
        <v/>
      </c>
      <c r="E898" s="65" t="str">
        <f aca="false">IF(A898="","",IF(A898=nper,I897+D898,MIN(I897+D898,IF(C898=C897,E897,IF($D$10="Acc Bi-Weekly",ROUND((-PMT(((1+C898/CP)^(CP/12))-1,(nper-A898+1)*12/26,I897))/2,2),IF($D$10="Acc Weekly",ROUND((-PMT(((1+C898/CP)^(CP/12))-1,(nper-A898+1)*12/52,I897))/4,2),ROUND(-PMT(((1+C898/CP)^(CP/periods_per_year))-1,nper-A898+1,I897),2)))))))</f>
        <v/>
      </c>
      <c r="F898" s="65" t="str">
        <f aca="false">IF(A898="","",IF(I897&lt;=E898,0,IF(IF(MOD(A898,int)=0,$D$20,0)+E898&gt;=I897+D898,I897+D898-E898,IF(MOD(A898,int)=0,$D$20,0)+IF(IF(MOD(A898,int)=0,$D$20,0)+IF(MOD(A898-$D$23,periods_per_year)=0,$D$22,0)+E898&lt;I897+D898,IF(MOD(A898-$D$23,periods_per_year)=0,$D$22,0),I897+D898-IF(MOD(A898,int)=0,$D$20,0)-E898))))</f>
        <v/>
      </c>
      <c r="G898" s="66"/>
      <c r="H898" s="65" t="str">
        <f aca="false">IF(A898="","",E898-D898+G898+IF(F898="",0,F898))</f>
        <v/>
      </c>
      <c r="I898" s="65" t="str">
        <f aca="false">IF(A898="","",I897-H898)</f>
        <v/>
      </c>
      <c r="J898" s="67" t="str">
        <f aca="false">IF(A898="","",IF(MOD(A898,periods_per_year)=0,A898/periods_per_year,""))</f>
        <v/>
      </c>
      <c r="K898" s="65" t="str">
        <f aca="false">IF(A898="","",$L$28*D898)</f>
        <v/>
      </c>
      <c r="L898" s="65" t="str">
        <f aca="false">IF(A898="","",SUM($K$36:K898))</f>
        <v/>
      </c>
    </row>
    <row r="899" customFormat="false" ht="12.75" hidden="false" customHeight="false" outlineLevel="0" collapsed="false">
      <c r="A899" s="62" t="str">
        <f aca="false">IF(I898="","",IF(OR(A898&gt;=nper,ROUND(I898,2)&lt;=0),"",A898+1))</f>
        <v/>
      </c>
      <c r="B899" s="63" t="str">
        <f aca="false">IF(A899="","",IF(OR(periods_per_year=26,periods_per_year=52),IF(periods_per_year=26,IF(A899=1,fpdate,B898+14),IF(periods_per_year=52,IF(A899=1,fpdate,B898+7),"n/a")),IF(periods_per_year=24,DATE(YEAR(fpdate),MONTH(fpdate)+(A899-1)/2+IF(AND(DAY(fpdate)&gt;=15,MOD(A899,2)=0),1,0),IF(MOD(A899,2)=0,IF(DAY(fpdate)&gt;=15,DAY(fpdate)-14,DAY(fpdate)+14),DAY(fpdate))),IF(DAY(DATE(YEAR(fpdate),MONTH(fpdate)+A899-1,DAY(fpdate)))&lt;&gt;DAY(fpdate),DATE(YEAR(fpdate),MONTH(fpdate)+A899,0),DATE(YEAR(fpdate),MONTH(fpdate)+A899-1,DAY(fpdate))))))</f>
        <v/>
      </c>
      <c r="C899" s="64" t="str">
        <f aca="false">IF(A899="","",IF(variable,IF(A899&lt;$L$6*periods_per_year,start_rate,IF($L$10&gt;=0,MIN($L$7,start_rate+$L$10*ROUNDUP((A899-$L$6*periods_per_year)/$L$9,0)),MAX($L$8,start_rate+$L$10*ROUNDUP((A899-$L$6*periods_per_year)/$L$9,0)))),start_rate))</f>
        <v/>
      </c>
      <c r="D899" s="65" t="str">
        <f aca="false">IF(A899="","",ROUND((((1+C899/CP)^(CP/periods_per_year))-1)*I898,2))</f>
        <v/>
      </c>
      <c r="E899" s="65" t="str">
        <f aca="false">IF(A899="","",IF(A899=nper,I898+D899,MIN(I898+D899,IF(C899=C898,E898,IF($D$10="Acc Bi-Weekly",ROUND((-PMT(((1+C899/CP)^(CP/12))-1,(nper-A899+1)*12/26,I898))/2,2),IF($D$10="Acc Weekly",ROUND((-PMT(((1+C899/CP)^(CP/12))-1,(nper-A899+1)*12/52,I898))/4,2),ROUND(-PMT(((1+C899/CP)^(CP/periods_per_year))-1,nper-A899+1,I898),2)))))))</f>
        <v/>
      </c>
      <c r="F899" s="65" t="str">
        <f aca="false">IF(A899="","",IF(I898&lt;=E899,0,IF(IF(MOD(A899,int)=0,$D$20,0)+E899&gt;=I898+D899,I898+D899-E899,IF(MOD(A899,int)=0,$D$20,0)+IF(IF(MOD(A899,int)=0,$D$20,0)+IF(MOD(A899-$D$23,periods_per_year)=0,$D$22,0)+E899&lt;I898+D899,IF(MOD(A899-$D$23,periods_per_year)=0,$D$22,0),I898+D899-IF(MOD(A899,int)=0,$D$20,0)-E899))))</f>
        <v/>
      </c>
      <c r="G899" s="66"/>
      <c r="H899" s="65" t="str">
        <f aca="false">IF(A899="","",E899-D899+G899+IF(F899="",0,F899))</f>
        <v/>
      </c>
      <c r="I899" s="65" t="str">
        <f aca="false">IF(A899="","",I898-H899)</f>
        <v/>
      </c>
      <c r="J899" s="67" t="str">
        <f aca="false">IF(A899="","",IF(MOD(A899,periods_per_year)=0,A899/periods_per_year,""))</f>
        <v/>
      </c>
      <c r="K899" s="65" t="str">
        <f aca="false">IF(A899="","",$L$28*D899)</f>
        <v/>
      </c>
      <c r="L899" s="65" t="str">
        <f aca="false">IF(A899="","",SUM($K$36:K899))</f>
        <v/>
      </c>
    </row>
    <row r="900" customFormat="false" ht="12.75" hidden="false" customHeight="false" outlineLevel="0" collapsed="false">
      <c r="A900" s="62" t="str">
        <f aca="false">IF(I899="","",IF(OR(A899&gt;=nper,ROUND(I899,2)&lt;=0),"",A899+1))</f>
        <v/>
      </c>
      <c r="B900" s="63" t="str">
        <f aca="false">IF(A900="","",IF(OR(periods_per_year=26,periods_per_year=52),IF(periods_per_year=26,IF(A900=1,fpdate,B899+14),IF(periods_per_year=52,IF(A900=1,fpdate,B899+7),"n/a")),IF(periods_per_year=24,DATE(YEAR(fpdate),MONTH(fpdate)+(A900-1)/2+IF(AND(DAY(fpdate)&gt;=15,MOD(A900,2)=0),1,0),IF(MOD(A900,2)=0,IF(DAY(fpdate)&gt;=15,DAY(fpdate)-14,DAY(fpdate)+14),DAY(fpdate))),IF(DAY(DATE(YEAR(fpdate),MONTH(fpdate)+A900-1,DAY(fpdate)))&lt;&gt;DAY(fpdate),DATE(YEAR(fpdate),MONTH(fpdate)+A900,0),DATE(YEAR(fpdate),MONTH(fpdate)+A900-1,DAY(fpdate))))))</f>
        <v/>
      </c>
      <c r="C900" s="64" t="str">
        <f aca="false">IF(A900="","",IF(variable,IF(A900&lt;$L$6*periods_per_year,start_rate,IF($L$10&gt;=0,MIN($L$7,start_rate+$L$10*ROUNDUP((A900-$L$6*periods_per_year)/$L$9,0)),MAX($L$8,start_rate+$L$10*ROUNDUP((A900-$L$6*periods_per_year)/$L$9,0)))),start_rate))</f>
        <v/>
      </c>
      <c r="D900" s="65" t="str">
        <f aca="false">IF(A900="","",ROUND((((1+C900/CP)^(CP/periods_per_year))-1)*I899,2))</f>
        <v/>
      </c>
      <c r="E900" s="65" t="str">
        <f aca="false">IF(A900="","",IF(A900=nper,I899+D900,MIN(I899+D900,IF(C900=C899,E899,IF($D$10="Acc Bi-Weekly",ROUND((-PMT(((1+C900/CP)^(CP/12))-1,(nper-A900+1)*12/26,I899))/2,2),IF($D$10="Acc Weekly",ROUND((-PMT(((1+C900/CP)^(CP/12))-1,(nper-A900+1)*12/52,I899))/4,2),ROUND(-PMT(((1+C900/CP)^(CP/periods_per_year))-1,nper-A900+1,I899),2)))))))</f>
        <v/>
      </c>
      <c r="F900" s="65" t="str">
        <f aca="false">IF(A900="","",IF(I899&lt;=E900,0,IF(IF(MOD(A900,int)=0,$D$20,0)+E900&gt;=I899+D900,I899+D900-E900,IF(MOD(A900,int)=0,$D$20,0)+IF(IF(MOD(A900,int)=0,$D$20,0)+IF(MOD(A900-$D$23,periods_per_year)=0,$D$22,0)+E900&lt;I899+D900,IF(MOD(A900-$D$23,periods_per_year)=0,$D$22,0),I899+D900-IF(MOD(A900,int)=0,$D$20,0)-E900))))</f>
        <v/>
      </c>
      <c r="G900" s="66"/>
      <c r="H900" s="65" t="str">
        <f aca="false">IF(A900="","",E900-D900+G900+IF(F900="",0,F900))</f>
        <v/>
      </c>
      <c r="I900" s="65" t="str">
        <f aca="false">IF(A900="","",I899-H900)</f>
        <v/>
      </c>
      <c r="J900" s="67" t="str">
        <f aca="false">IF(A900="","",IF(MOD(A900,periods_per_year)=0,A900/periods_per_year,""))</f>
        <v/>
      </c>
      <c r="K900" s="65" t="str">
        <f aca="false">IF(A900="","",$L$28*D900)</f>
        <v/>
      </c>
      <c r="L900" s="65" t="str">
        <f aca="false">IF(A900="","",SUM($K$36:K900))</f>
        <v/>
      </c>
    </row>
    <row r="901" customFormat="false" ht="12.75" hidden="false" customHeight="false" outlineLevel="0" collapsed="false">
      <c r="A901" s="62" t="str">
        <f aca="false">IF(I900="","",IF(OR(A900&gt;=nper,ROUND(I900,2)&lt;=0),"",A900+1))</f>
        <v/>
      </c>
      <c r="B901" s="63" t="str">
        <f aca="false">IF(A901="","",IF(OR(periods_per_year=26,periods_per_year=52),IF(periods_per_year=26,IF(A901=1,fpdate,B900+14),IF(periods_per_year=52,IF(A901=1,fpdate,B900+7),"n/a")),IF(periods_per_year=24,DATE(YEAR(fpdate),MONTH(fpdate)+(A901-1)/2+IF(AND(DAY(fpdate)&gt;=15,MOD(A901,2)=0),1,0),IF(MOD(A901,2)=0,IF(DAY(fpdate)&gt;=15,DAY(fpdate)-14,DAY(fpdate)+14),DAY(fpdate))),IF(DAY(DATE(YEAR(fpdate),MONTH(fpdate)+A901-1,DAY(fpdate)))&lt;&gt;DAY(fpdate),DATE(YEAR(fpdate),MONTH(fpdate)+A901,0),DATE(YEAR(fpdate),MONTH(fpdate)+A901-1,DAY(fpdate))))))</f>
        <v/>
      </c>
      <c r="C901" s="64" t="str">
        <f aca="false">IF(A901="","",IF(variable,IF(A901&lt;$L$6*periods_per_year,start_rate,IF($L$10&gt;=0,MIN($L$7,start_rate+$L$10*ROUNDUP((A901-$L$6*periods_per_year)/$L$9,0)),MAX($L$8,start_rate+$L$10*ROUNDUP((A901-$L$6*periods_per_year)/$L$9,0)))),start_rate))</f>
        <v/>
      </c>
      <c r="D901" s="65" t="str">
        <f aca="false">IF(A901="","",ROUND((((1+C901/CP)^(CP/periods_per_year))-1)*I900,2))</f>
        <v/>
      </c>
      <c r="E901" s="65" t="str">
        <f aca="false">IF(A901="","",IF(A901=nper,I900+D901,MIN(I900+D901,IF(C901=C900,E900,IF($D$10="Acc Bi-Weekly",ROUND((-PMT(((1+C901/CP)^(CP/12))-1,(nper-A901+1)*12/26,I900))/2,2),IF($D$10="Acc Weekly",ROUND((-PMT(((1+C901/CP)^(CP/12))-1,(nper-A901+1)*12/52,I900))/4,2),ROUND(-PMT(((1+C901/CP)^(CP/periods_per_year))-1,nper-A901+1,I900),2)))))))</f>
        <v/>
      </c>
      <c r="F901" s="65" t="str">
        <f aca="false">IF(A901="","",IF(I900&lt;=E901,0,IF(IF(MOD(A901,int)=0,$D$20,0)+E901&gt;=I900+D901,I900+D901-E901,IF(MOD(A901,int)=0,$D$20,0)+IF(IF(MOD(A901,int)=0,$D$20,0)+IF(MOD(A901-$D$23,periods_per_year)=0,$D$22,0)+E901&lt;I900+D901,IF(MOD(A901-$D$23,periods_per_year)=0,$D$22,0),I900+D901-IF(MOD(A901,int)=0,$D$20,0)-E901))))</f>
        <v/>
      </c>
      <c r="G901" s="66"/>
      <c r="H901" s="65" t="str">
        <f aca="false">IF(A901="","",E901-D901+G901+IF(F901="",0,F901))</f>
        <v/>
      </c>
      <c r="I901" s="65" t="str">
        <f aca="false">IF(A901="","",I900-H901)</f>
        <v/>
      </c>
      <c r="J901" s="67" t="str">
        <f aca="false">IF(A901="","",IF(MOD(A901,periods_per_year)=0,A901/periods_per_year,""))</f>
        <v/>
      </c>
      <c r="K901" s="65" t="str">
        <f aca="false">IF(A901="","",$L$28*D901)</f>
        <v/>
      </c>
      <c r="L901" s="65" t="str">
        <f aca="false">IF(A901="","",SUM($K$36:K901))</f>
        <v/>
      </c>
    </row>
    <row r="902" customFormat="false" ht="12.75" hidden="false" customHeight="false" outlineLevel="0" collapsed="false">
      <c r="A902" s="62" t="str">
        <f aca="false">IF(I901="","",IF(OR(A901&gt;=nper,ROUND(I901,2)&lt;=0),"",A901+1))</f>
        <v/>
      </c>
      <c r="B902" s="63" t="str">
        <f aca="false">IF(A902="","",IF(OR(periods_per_year=26,periods_per_year=52),IF(periods_per_year=26,IF(A902=1,fpdate,B901+14),IF(periods_per_year=52,IF(A902=1,fpdate,B901+7),"n/a")),IF(periods_per_year=24,DATE(YEAR(fpdate),MONTH(fpdate)+(A902-1)/2+IF(AND(DAY(fpdate)&gt;=15,MOD(A902,2)=0),1,0),IF(MOD(A902,2)=0,IF(DAY(fpdate)&gt;=15,DAY(fpdate)-14,DAY(fpdate)+14),DAY(fpdate))),IF(DAY(DATE(YEAR(fpdate),MONTH(fpdate)+A902-1,DAY(fpdate)))&lt;&gt;DAY(fpdate),DATE(YEAR(fpdate),MONTH(fpdate)+A902,0),DATE(YEAR(fpdate),MONTH(fpdate)+A902-1,DAY(fpdate))))))</f>
        <v/>
      </c>
      <c r="C902" s="64" t="str">
        <f aca="false">IF(A902="","",IF(variable,IF(A902&lt;$L$6*periods_per_year,start_rate,IF($L$10&gt;=0,MIN($L$7,start_rate+$L$10*ROUNDUP((A902-$L$6*periods_per_year)/$L$9,0)),MAX($L$8,start_rate+$L$10*ROUNDUP((A902-$L$6*periods_per_year)/$L$9,0)))),start_rate))</f>
        <v/>
      </c>
      <c r="D902" s="65" t="str">
        <f aca="false">IF(A902="","",ROUND((((1+C902/CP)^(CP/periods_per_year))-1)*I901,2))</f>
        <v/>
      </c>
      <c r="E902" s="65" t="str">
        <f aca="false">IF(A902="","",IF(A902=nper,I901+D902,MIN(I901+D902,IF(C902=C901,E901,IF($D$10="Acc Bi-Weekly",ROUND((-PMT(((1+C902/CP)^(CP/12))-1,(nper-A902+1)*12/26,I901))/2,2),IF($D$10="Acc Weekly",ROUND((-PMT(((1+C902/CP)^(CP/12))-1,(nper-A902+1)*12/52,I901))/4,2),ROUND(-PMT(((1+C902/CP)^(CP/periods_per_year))-1,nper-A902+1,I901),2)))))))</f>
        <v/>
      </c>
      <c r="F902" s="65" t="str">
        <f aca="false">IF(A902="","",IF(I901&lt;=E902,0,IF(IF(MOD(A902,int)=0,$D$20,0)+E902&gt;=I901+D902,I901+D902-E902,IF(MOD(A902,int)=0,$D$20,0)+IF(IF(MOD(A902,int)=0,$D$20,0)+IF(MOD(A902-$D$23,periods_per_year)=0,$D$22,0)+E902&lt;I901+D902,IF(MOD(A902-$D$23,periods_per_year)=0,$D$22,0),I901+D902-IF(MOD(A902,int)=0,$D$20,0)-E902))))</f>
        <v/>
      </c>
      <c r="G902" s="66"/>
      <c r="H902" s="65" t="str">
        <f aca="false">IF(A902="","",E902-D902+G902+IF(F902="",0,F902))</f>
        <v/>
      </c>
      <c r="I902" s="65" t="str">
        <f aca="false">IF(A902="","",I901-H902)</f>
        <v/>
      </c>
      <c r="J902" s="67" t="str">
        <f aca="false">IF(A902="","",IF(MOD(A902,periods_per_year)=0,A902/periods_per_year,""))</f>
        <v/>
      </c>
      <c r="K902" s="65" t="str">
        <f aca="false">IF(A902="","",$L$28*D902)</f>
        <v/>
      </c>
      <c r="L902" s="65" t="str">
        <f aca="false">IF(A902="","",SUM($K$36:K902))</f>
        <v/>
      </c>
    </row>
    <row r="903" customFormat="false" ht="12.75" hidden="false" customHeight="false" outlineLevel="0" collapsed="false">
      <c r="A903" s="62" t="str">
        <f aca="false">IF(I902="","",IF(OR(A902&gt;=nper,ROUND(I902,2)&lt;=0),"",A902+1))</f>
        <v/>
      </c>
      <c r="B903" s="63" t="str">
        <f aca="false">IF(A903="","",IF(OR(periods_per_year=26,periods_per_year=52),IF(periods_per_year=26,IF(A903=1,fpdate,B902+14),IF(periods_per_year=52,IF(A903=1,fpdate,B902+7),"n/a")),IF(periods_per_year=24,DATE(YEAR(fpdate),MONTH(fpdate)+(A903-1)/2+IF(AND(DAY(fpdate)&gt;=15,MOD(A903,2)=0),1,0),IF(MOD(A903,2)=0,IF(DAY(fpdate)&gt;=15,DAY(fpdate)-14,DAY(fpdate)+14),DAY(fpdate))),IF(DAY(DATE(YEAR(fpdate),MONTH(fpdate)+A903-1,DAY(fpdate)))&lt;&gt;DAY(fpdate),DATE(YEAR(fpdate),MONTH(fpdate)+A903,0),DATE(YEAR(fpdate),MONTH(fpdate)+A903-1,DAY(fpdate))))))</f>
        <v/>
      </c>
      <c r="C903" s="64" t="str">
        <f aca="false">IF(A903="","",IF(variable,IF(A903&lt;$L$6*periods_per_year,start_rate,IF($L$10&gt;=0,MIN($L$7,start_rate+$L$10*ROUNDUP((A903-$L$6*periods_per_year)/$L$9,0)),MAX($L$8,start_rate+$L$10*ROUNDUP((A903-$L$6*periods_per_year)/$L$9,0)))),start_rate))</f>
        <v/>
      </c>
      <c r="D903" s="65" t="str">
        <f aca="false">IF(A903="","",ROUND((((1+C903/CP)^(CP/periods_per_year))-1)*I902,2))</f>
        <v/>
      </c>
      <c r="E903" s="65" t="str">
        <f aca="false">IF(A903="","",IF(A903=nper,I902+D903,MIN(I902+D903,IF(C903=C902,E902,IF($D$10="Acc Bi-Weekly",ROUND((-PMT(((1+C903/CP)^(CP/12))-1,(nper-A903+1)*12/26,I902))/2,2),IF($D$10="Acc Weekly",ROUND((-PMT(((1+C903/CP)^(CP/12))-1,(nper-A903+1)*12/52,I902))/4,2),ROUND(-PMT(((1+C903/CP)^(CP/periods_per_year))-1,nper-A903+1,I902),2)))))))</f>
        <v/>
      </c>
      <c r="F903" s="65" t="str">
        <f aca="false">IF(A903="","",IF(I902&lt;=E903,0,IF(IF(MOD(A903,int)=0,$D$20,0)+E903&gt;=I902+D903,I902+D903-E903,IF(MOD(A903,int)=0,$D$20,0)+IF(IF(MOD(A903,int)=0,$D$20,0)+IF(MOD(A903-$D$23,periods_per_year)=0,$D$22,0)+E903&lt;I902+D903,IF(MOD(A903-$D$23,periods_per_year)=0,$D$22,0),I902+D903-IF(MOD(A903,int)=0,$D$20,0)-E903))))</f>
        <v/>
      </c>
      <c r="G903" s="66"/>
      <c r="H903" s="65" t="str">
        <f aca="false">IF(A903="","",E903-D903+G903+IF(F903="",0,F903))</f>
        <v/>
      </c>
      <c r="I903" s="65" t="str">
        <f aca="false">IF(A903="","",I902-H903)</f>
        <v/>
      </c>
      <c r="J903" s="67" t="str">
        <f aca="false">IF(A903="","",IF(MOD(A903,periods_per_year)=0,A903/periods_per_year,""))</f>
        <v/>
      </c>
      <c r="K903" s="65" t="str">
        <f aca="false">IF(A903="","",$L$28*D903)</f>
        <v/>
      </c>
      <c r="L903" s="65" t="str">
        <f aca="false">IF(A903="","",SUM($K$36:K903))</f>
        <v/>
      </c>
    </row>
    <row r="904" customFormat="false" ht="12.75" hidden="false" customHeight="false" outlineLevel="0" collapsed="false">
      <c r="A904" s="62" t="str">
        <f aca="false">IF(I903="","",IF(OR(A903&gt;=nper,ROUND(I903,2)&lt;=0),"",A903+1))</f>
        <v/>
      </c>
      <c r="B904" s="63" t="str">
        <f aca="false">IF(A904="","",IF(OR(periods_per_year=26,periods_per_year=52),IF(periods_per_year=26,IF(A904=1,fpdate,B903+14),IF(periods_per_year=52,IF(A904=1,fpdate,B903+7),"n/a")),IF(periods_per_year=24,DATE(YEAR(fpdate),MONTH(fpdate)+(A904-1)/2+IF(AND(DAY(fpdate)&gt;=15,MOD(A904,2)=0),1,0),IF(MOD(A904,2)=0,IF(DAY(fpdate)&gt;=15,DAY(fpdate)-14,DAY(fpdate)+14),DAY(fpdate))),IF(DAY(DATE(YEAR(fpdate),MONTH(fpdate)+A904-1,DAY(fpdate)))&lt;&gt;DAY(fpdate),DATE(YEAR(fpdate),MONTH(fpdate)+A904,0),DATE(YEAR(fpdate),MONTH(fpdate)+A904-1,DAY(fpdate))))))</f>
        <v/>
      </c>
      <c r="C904" s="64" t="str">
        <f aca="false">IF(A904="","",IF(variable,IF(A904&lt;$L$6*periods_per_year,start_rate,IF($L$10&gt;=0,MIN($L$7,start_rate+$L$10*ROUNDUP((A904-$L$6*periods_per_year)/$L$9,0)),MAX($L$8,start_rate+$L$10*ROUNDUP((A904-$L$6*periods_per_year)/$L$9,0)))),start_rate))</f>
        <v/>
      </c>
      <c r="D904" s="65" t="str">
        <f aca="false">IF(A904="","",ROUND((((1+C904/CP)^(CP/periods_per_year))-1)*I903,2))</f>
        <v/>
      </c>
      <c r="E904" s="65" t="str">
        <f aca="false">IF(A904="","",IF(A904=nper,I903+D904,MIN(I903+D904,IF(C904=C903,E903,IF($D$10="Acc Bi-Weekly",ROUND((-PMT(((1+C904/CP)^(CP/12))-1,(nper-A904+1)*12/26,I903))/2,2),IF($D$10="Acc Weekly",ROUND((-PMT(((1+C904/CP)^(CP/12))-1,(nper-A904+1)*12/52,I903))/4,2),ROUND(-PMT(((1+C904/CP)^(CP/periods_per_year))-1,nper-A904+1,I903),2)))))))</f>
        <v/>
      </c>
      <c r="F904" s="65" t="str">
        <f aca="false">IF(A904="","",IF(I903&lt;=E904,0,IF(IF(MOD(A904,int)=0,$D$20,0)+E904&gt;=I903+D904,I903+D904-E904,IF(MOD(A904,int)=0,$D$20,0)+IF(IF(MOD(A904,int)=0,$D$20,0)+IF(MOD(A904-$D$23,periods_per_year)=0,$D$22,0)+E904&lt;I903+D904,IF(MOD(A904-$D$23,periods_per_year)=0,$D$22,0),I903+D904-IF(MOD(A904,int)=0,$D$20,0)-E904))))</f>
        <v/>
      </c>
      <c r="G904" s="66"/>
      <c r="H904" s="65" t="str">
        <f aca="false">IF(A904="","",E904-D904+G904+IF(F904="",0,F904))</f>
        <v/>
      </c>
      <c r="I904" s="65" t="str">
        <f aca="false">IF(A904="","",I903-H904)</f>
        <v/>
      </c>
      <c r="J904" s="67" t="str">
        <f aca="false">IF(A904="","",IF(MOD(A904,periods_per_year)=0,A904/periods_per_year,""))</f>
        <v/>
      </c>
      <c r="K904" s="65" t="str">
        <f aca="false">IF(A904="","",$L$28*D904)</f>
        <v/>
      </c>
      <c r="L904" s="65" t="str">
        <f aca="false">IF(A904="","",SUM($K$36:K904))</f>
        <v/>
      </c>
    </row>
    <row r="905" customFormat="false" ht="12.75" hidden="false" customHeight="false" outlineLevel="0" collapsed="false">
      <c r="A905" s="62" t="str">
        <f aca="false">IF(I904="","",IF(OR(A904&gt;=nper,ROUND(I904,2)&lt;=0),"",A904+1))</f>
        <v/>
      </c>
      <c r="B905" s="63" t="str">
        <f aca="false">IF(A905="","",IF(OR(periods_per_year=26,periods_per_year=52),IF(periods_per_year=26,IF(A905=1,fpdate,B904+14),IF(periods_per_year=52,IF(A905=1,fpdate,B904+7),"n/a")),IF(periods_per_year=24,DATE(YEAR(fpdate),MONTH(fpdate)+(A905-1)/2+IF(AND(DAY(fpdate)&gt;=15,MOD(A905,2)=0),1,0),IF(MOD(A905,2)=0,IF(DAY(fpdate)&gt;=15,DAY(fpdate)-14,DAY(fpdate)+14),DAY(fpdate))),IF(DAY(DATE(YEAR(fpdate),MONTH(fpdate)+A905-1,DAY(fpdate)))&lt;&gt;DAY(fpdate),DATE(YEAR(fpdate),MONTH(fpdate)+A905,0),DATE(YEAR(fpdate),MONTH(fpdate)+A905-1,DAY(fpdate))))))</f>
        <v/>
      </c>
      <c r="C905" s="64" t="str">
        <f aca="false">IF(A905="","",IF(variable,IF(A905&lt;$L$6*periods_per_year,start_rate,IF($L$10&gt;=0,MIN($L$7,start_rate+$L$10*ROUNDUP((A905-$L$6*periods_per_year)/$L$9,0)),MAX($L$8,start_rate+$L$10*ROUNDUP((A905-$L$6*periods_per_year)/$L$9,0)))),start_rate))</f>
        <v/>
      </c>
      <c r="D905" s="65" t="str">
        <f aca="false">IF(A905="","",ROUND((((1+C905/CP)^(CP/periods_per_year))-1)*I904,2))</f>
        <v/>
      </c>
      <c r="E905" s="65" t="str">
        <f aca="false">IF(A905="","",IF(A905=nper,I904+D905,MIN(I904+D905,IF(C905=C904,E904,IF($D$10="Acc Bi-Weekly",ROUND((-PMT(((1+C905/CP)^(CP/12))-1,(nper-A905+1)*12/26,I904))/2,2),IF($D$10="Acc Weekly",ROUND((-PMT(((1+C905/CP)^(CP/12))-1,(nper-A905+1)*12/52,I904))/4,2),ROUND(-PMT(((1+C905/CP)^(CP/periods_per_year))-1,nper-A905+1,I904),2)))))))</f>
        <v/>
      </c>
      <c r="F905" s="65" t="str">
        <f aca="false">IF(A905="","",IF(I904&lt;=E905,0,IF(IF(MOD(A905,int)=0,$D$20,0)+E905&gt;=I904+D905,I904+D905-E905,IF(MOD(A905,int)=0,$D$20,0)+IF(IF(MOD(A905,int)=0,$D$20,0)+IF(MOD(A905-$D$23,periods_per_year)=0,$D$22,0)+E905&lt;I904+D905,IF(MOD(A905-$D$23,periods_per_year)=0,$D$22,0),I904+D905-IF(MOD(A905,int)=0,$D$20,0)-E905))))</f>
        <v/>
      </c>
      <c r="G905" s="66"/>
      <c r="H905" s="65" t="str">
        <f aca="false">IF(A905="","",E905-D905+G905+IF(F905="",0,F905))</f>
        <v/>
      </c>
      <c r="I905" s="65" t="str">
        <f aca="false">IF(A905="","",I904-H905)</f>
        <v/>
      </c>
      <c r="J905" s="67" t="str">
        <f aca="false">IF(A905="","",IF(MOD(A905,periods_per_year)=0,A905/periods_per_year,""))</f>
        <v/>
      </c>
      <c r="K905" s="65" t="str">
        <f aca="false">IF(A905="","",$L$28*D905)</f>
        <v/>
      </c>
      <c r="L905" s="65" t="str">
        <f aca="false">IF(A905="","",SUM($K$36:K905))</f>
        <v/>
      </c>
    </row>
    <row r="906" customFormat="false" ht="12.75" hidden="false" customHeight="false" outlineLevel="0" collapsed="false">
      <c r="A906" s="62" t="str">
        <f aca="false">IF(I905="","",IF(OR(A905&gt;=nper,ROUND(I905,2)&lt;=0),"",A905+1))</f>
        <v/>
      </c>
      <c r="B906" s="63" t="str">
        <f aca="false">IF(A906="","",IF(OR(periods_per_year=26,periods_per_year=52),IF(periods_per_year=26,IF(A906=1,fpdate,B905+14),IF(periods_per_year=52,IF(A906=1,fpdate,B905+7),"n/a")),IF(periods_per_year=24,DATE(YEAR(fpdate),MONTH(fpdate)+(A906-1)/2+IF(AND(DAY(fpdate)&gt;=15,MOD(A906,2)=0),1,0),IF(MOD(A906,2)=0,IF(DAY(fpdate)&gt;=15,DAY(fpdate)-14,DAY(fpdate)+14),DAY(fpdate))),IF(DAY(DATE(YEAR(fpdate),MONTH(fpdate)+A906-1,DAY(fpdate)))&lt;&gt;DAY(fpdate),DATE(YEAR(fpdate),MONTH(fpdate)+A906,0),DATE(YEAR(fpdate),MONTH(fpdate)+A906-1,DAY(fpdate))))))</f>
        <v/>
      </c>
      <c r="C906" s="64" t="str">
        <f aca="false">IF(A906="","",IF(variable,IF(A906&lt;$L$6*periods_per_year,start_rate,IF($L$10&gt;=0,MIN($L$7,start_rate+$L$10*ROUNDUP((A906-$L$6*periods_per_year)/$L$9,0)),MAX($L$8,start_rate+$L$10*ROUNDUP((A906-$L$6*periods_per_year)/$L$9,0)))),start_rate))</f>
        <v/>
      </c>
      <c r="D906" s="65" t="str">
        <f aca="false">IF(A906="","",ROUND((((1+C906/CP)^(CP/periods_per_year))-1)*I905,2))</f>
        <v/>
      </c>
      <c r="E906" s="65" t="str">
        <f aca="false">IF(A906="","",IF(A906=nper,I905+D906,MIN(I905+D906,IF(C906=C905,E905,IF($D$10="Acc Bi-Weekly",ROUND((-PMT(((1+C906/CP)^(CP/12))-1,(nper-A906+1)*12/26,I905))/2,2),IF($D$10="Acc Weekly",ROUND((-PMT(((1+C906/CP)^(CP/12))-1,(nper-A906+1)*12/52,I905))/4,2),ROUND(-PMT(((1+C906/CP)^(CP/periods_per_year))-1,nper-A906+1,I905),2)))))))</f>
        <v/>
      </c>
      <c r="F906" s="65" t="str">
        <f aca="false">IF(A906="","",IF(I905&lt;=E906,0,IF(IF(MOD(A906,int)=0,$D$20,0)+E906&gt;=I905+D906,I905+D906-E906,IF(MOD(A906,int)=0,$D$20,0)+IF(IF(MOD(A906,int)=0,$D$20,0)+IF(MOD(A906-$D$23,periods_per_year)=0,$D$22,0)+E906&lt;I905+D906,IF(MOD(A906-$D$23,periods_per_year)=0,$D$22,0),I905+D906-IF(MOD(A906,int)=0,$D$20,0)-E906))))</f>
        <v/>
      </c>
      <c r="G906" s="66"/>
      <c r="H906" s="65" t="str">
        <f aca="false">IF(A906="","",E906-D906+G906+IF(F906="",0,F906))</f>
        <v/>
      </c>
      <c r="I906" s="65" t="str">
        <f aca="false">IF(A906="","",I905-H906)</f>
        <v/>
      </c>
      <c r="J906" s="67" t="str">
        <f aca="false">IF(A906="","",IF(MOD(A906,periods_per_year)=0,A906/periods_per_year,""))</f>
        <v/>
      </c>
      <c r="K906" s="65" t="str">
        <f aca="false">IF(A906="","",$L$28*D906)</f>
        <v/>
      </c>
      <c r="L906" s="65" t="str">
        <f aca="false">IF(A906="","",SUM($K$36:K906))</f>
        <v/>
      </c>
    </row>
    <row r="907" customFormat="false" ht="12.75" hidden="false" customHeight="false" outlineLevel="0" collapsed="false">
      <c r="A907" s="62" t="str">
        <f aca="false">IF(I906="","",IF(OR(A906&gt;=nper,ROUND(I906,2)&lt;=0),"",A906+1))</f>
        <v/>
      </c>
      <c r="B907" s="63" t="str">
        <f aca="false">IF(A907="","",IF(OR(periods_per_year=26,periods_per_year=52),IF(periods_per_year=26,IF(A907=1,fpdate,B906+14),IF(periods_per_year=52,IF(A907=1,fpdate,B906+7),"n/a")),IF(periods_per_year=24,DATE(YEAR(fpdate),MONTH(fpdate)+(A907-1)/2+IF(AND(DAY(fpdate)&gt;=15,MOD(A907,2)=0),1,0),IF(MOD(A907,2)=0,IF(DAY(fpdate)&gt;=15,DAY(fpdate)-14,DAY(fpdate)+14),DAY(fpdate))),IF(DAY(DATE(YEAR(fpdate),MONTH(fpdate)+A907-1,DAY(fpdate)))&lt;&gt;DAY(fpdate),DATE(YEAR(fpdate),MONTH(fpdate)+A907,0),DATE(YEAR(fpdate),MONTH(fpdate)+A907-1,DAY(fpdate))))))</f>
        <v/>
      </c>
      <c r="C907" s="64" t="str">
        <f aca="false">IF(A907="","",IF(variable,IF(A907&lt;$L$6*periods_per_year,start_rate,IF($L$10&gt;=0,MIN($L$7,start_rate+$L$10*ROUNDUP((A907-$L$6*periods_per_year)/$L$9,0)),MAX($L$8,start_rate+$L$10*ROUNDUP((A907-$L$6*periods_per_year)/$L$9,0)))),start_rate))</f>
        <v/>
      </c>
      <c r="D907" s="65" t="str">
        <f aca="false">IF(A907="","",ROUND((((1+C907/CP)^(CP/periods_per_year))-1)*I906,2))</f>
        <v/>
      </c>
      <c r="E907" s="65" t="str">
        <f aca="false">IF(A907="","",IF(A907=nper,I906+D907,MIN(I906+D907,IF(C907=C906,E906,IF($D$10="Acc Bi-Weekly",ROUND((-PMT(((1+C907/CP)^(CP/12))-1,(nper-A907+1)*12/26,I906))/2,2),IF($D$10="Acc Weekly",ROUND((-PMT(((1+C907/CP)^(CP/12))-1,(nper-A907+1)*12/52,I906))/4,2),ROUND(-PMT(((1+C907/CP)^(CP/periods_per_year))-1,nper-A907+1,I906),2)))))))</f>
        <v/>
      </c>
      <c r="F907" s="65" t="str">
        <f aca="false">IF(A907="","",IF(I906&lt;=E907,0,IF(IF(MOD(A907,int)=0,$D$20,0)+E907&gt;=I906+D907,I906+D907-E907,IF(MOD(A907,int)=0,$D$20,0)+IF(IF(MOD(A907,int)=0,$D$20,0)+IF(MOD(A907-$D$23,periods_per_year)=0,$D$22,0)+E907&lt;I906+D907,IF(MOD(A907-$D$23,periods_per_year)=0,$D$22,0),I906+D907-IF(MOD(A907,int)=0,$D$20,0)-E907))))</f>
        <v/>
      </c>
      <c r="G907" s="66"/>
      <c r="H907" s="65" t="str">
        <f aca="false">IF(A907="","",E907-D907+G907+IF(F907="",0,F907))</f>
        <v/>
      </c>
      <c r="I907" s="65" t="str">
        <f aca="false">IF(A907="","",I906-H907)</f>
        <v/>
      </c>
      <c r="J907" s="67" t="str">
        <f aca="false">IF(A907="","",IF(MOD(A907,periods_per_year)=0,A907/periods_per_year,""))</f>
        <v/>
      </c>
      <c r="K907" s="65" t="str">
        <f aca="false">IF(A907="","",$L$28*D907)</f>
        <v/>
      </c>
      <c r="L907" s="65" t="str">
        <f aca="false">IF(A907="","",SUM($K$36:K907))</f>
        <v/>
      </c>
    </row>
    <row r="908" customFormat="false" ht="12.75" hidden="false" customHeight="false" outlineLevel="0" collapsed="false">
      <c r="A908" s="62" t="str">
        <f aca="false">IF(I907="","",IF(OR(A907&gt;=nper,ROUND(I907,2)&lt;=0),"",A907+1))</f>
        <v/>
      </c>
      <c r="B908" s="63" t="str">
        <f aca="false">IF(A908="","",IF(OR(periods_per_year=26,periods_per_year=52),IF(periods_per_year=26,IF(A908=1,fpdate,B907+14),IF(periods_per_year=52,IF(A908=1,fpdate,B907+7),"n/a")),IF(periods_per_year=24,DATE(YEAR(fpdate),MONTH(fpdate)+(A908-1)/2+IF(AND(DAY(fpdate)&gt;=15,MOD(A908,2)=0),1,0),IF(MOD(A908,2)=0,IF(DAY(fpdate)&gt;=15,DAY(fpdate)-14,DAY(fpdate)+14),DAY(fpdate))),IF(DAY(DATE(YEAR(fpdate),MONTH(fpdate)+A908-1,DAY(fpdate)))&lt;&gt;DAY(fpdate),DATE(YEAR(fpdate),MONTH(fpdate)+A908,0),DATE(YEAR(fpdate),MONTH(fpdate)+A908-1,DAY(fpdate))))))</f>
        <v/>
      </c>
      <c r="C908" s="64" t="str">
        <f aca="false">IF(A908="","",IF(variable,IF(A908&lt;$L$6*periods_per_year,start_rate,IF($L$10&gt;=0,MIN($L$7,start_rate+$L$10*ROUNDUP((A908-$L$6*periods_per_year)/$L$9,0)),MAX($L$8,start_rate+$L$10*ROUNDUP((A908-$L$6*periods_per_year)/$L$9,0)))),start_rate))</f>
        <v/>
      </c>
      <c r="D908" s="65" t="str">
        <f aca="false">IF(A908="","",ROUND((((1+C908/CP)^(CP/periods_per_year))-1)*I907,2))</f>
        <v/>
      </c>
      <c r="E908" s="65" t="str">
        <f aca="false">IF(A908="","",IF(A908=nper,I907+D908,MIN(I907+D908,IF(C908=C907,E907,IF($D$10="Acc Bi-Weekly",ROUND((-PMT(((1+C908/CP)^(CP/12))-1,(nper-A908+1)*12/26,I907))/2,2),IF($D$10="Acc Weekly",ROUND((-PMT(((1+C908/CP)^(CP/12))-1,(nper-A908+1)*12/52,I907))/4,2),ROUND(-PMT(((1+C908/CP)^(CP/periods_per_year))-1,nper-A908+1,I907),2)))))))</f>
        <v/>
      </c>
      <c r="F908" s="65" t="str">
        <f aca="false">IF(A908="","",IF(I907&lt;=E908,0,IF(IF(MOD(A908,int)=0,$D$20,0)+E908&gt;=I907+D908,I907+D908-E908,IF(MOD(A908,int)=0,$D$20,0)+IF(IF(MOD(A908,int)=0,$D$20,0)+IF(MOD(A908-$D$23,periods_per_year)=0,$D$22,0)+E908&lt;I907+D908,IF(MOD(A908-$D$23,periods_per_year)=0,$D$22,0),I907+D908-IF(MOD(A908,int)=0,$D$20,0)-E908))))</f>
        <v/>
      </c>
      <c r="G908" s="66"/>
      <c r="H908" s="65" t="str">
        <f aca="false">IF(A908="","",E908-D908+G908+IF(F908="",0,F908))</f>
        <v/>
      </c>
      <c r="I908" s="65" t="str">
        <f aca="false">IF(A908="","",I907-H908)</f>
        <v/>
      </c>
      <c r="J908" s="67" t="str">
        <f aca="false">IF(A908="","",IF(MOD(A908,periods_per_year)=0,A908/periods_per_year,""))</f>
        <v/>
      </c>
      <c r="K908" s="65" t="str">
        <f aca="false">IF(A908="","",$L$28*D908)</f>
        <v/>
      </c>
      <c r="L908" s="65" t="str">
        <f aca="false">IF(A908="","",SUM($K$36:K908))</f>
        <v/>
      </c>
    </row>
    <row r="909" customFormat="false" ht="12.75" hidden="false" customHeight="false" outlineLevel="0" collapsed="false">
      <c r="A909" s="62" t="str">
        <f aca="false">IF(I908="","",IF(OR(A908&gt;=nper,ROUND(I908,2)&lt;=0),"",A908+1))</f>
        <v/>
      </c>
      <c r="B909" s="63" t="str">
        <f aca="false">IF(A909="","",IF(OR(periods_per_year=26,periods_per_year=52),IF(periods_per_year=26,IF(A909=1,fpdate,B908+14),IF(periods_per_year=52,IF(A909=1,fpdate,B908+7),"n/a")),IF(periods_per_year=24,DATE(YEAR(fpdate),MONTH(fpdate)+(A909-1)/2+IF(AND(DAY(fpdate)&gt;=15,MOD(A909,2)=0),1,0),IF(MOD(A909,2)=0,IF(DAY(fpdate)&gt;=15,DAY(fpdate)-14,DAY(fpdate)+14),DAY(fpdate))),IF(DAY(DATE(YEAR(fpdate),MONTH(fpdate)+A909-1,DAY(fpdate)))&lt;&gt;DAY(fpdate),DATE(YEAR(fpdate),MONTH(fpdate)+A909,0),DATE(YEAR(fpdate),MONTH(fpdate)+A909-1,DAY(fpdate))))))</f>
        <v/>
      </c>
      <c r="C909" s="64" t="str">
        <f aca="false">IF(A909="","",IF(variable,IF(A909&lt;$L$6*periods_per_year,start_rate,IF($L$10&gt;=0,MIN($L$7,start_rate+$L$10*ROUNDUP((A909-$L$6*periods_per_year)/$L$9,0)),MAX($L$8,start_rate+$L$10*ROUNDUP((A909-$L$6*periods_per_year)/$L$9,0)))),start_rate))</f>
        <v/>
      </c>
      <c r="D909" s="65" t="str">
        <f aca="false">IF(A909="","",ROUND((((1+C909/CP)^(CP/periods_per_year))-1)*I908,2))</f>
        <v/>
      </c>
      <c r="E909" s="65" t="str">
        <f aca="false">IF(A909="","",IF(A909=nper,I908+D909,MIN(I908+D909,IF(C909=C908,E908,IF($D$10="Acc Bi-Weekly",ROUND((-PMT(((1+C909/CP)^(CP/12))-1,(nper-A909+1)*12/26,I908))/2,2),IF($D$10="Acc Weekly",ROUND((-PMT(((1+C909/CP)^(CP/12))-1,(nper-A909+1)*12/52,I908))/4,2),ROUND(-PMT(((1+C909/CP)^(CP/periods_per_year))-1,nper-A909+1,I908),2)))))))</f>
        <v/>
      </c>
      <c r="F909" s="65" t="str">
        <f aca="false">IF(A909="","",IF(I908&lt;=E909,0,IF(IF(MOD(A909,int)=0,$D$20,0)+E909&gt;=I908+D909,I908+D909-E909,IF(MOD(A909,int)=0,$D$20,0)+IF(IF(MOD(A909,int)=0,$D$20,0)+IF(MOD(A909-$D$23,periods_per_year)=0,$D$22,0)+E909&lt;I908+D909,IF(MOD(A909-$D$23,periods_per_year)=0,$D$22,0),I908+D909-IF(MOD(A909,int)=0,$D$20,0)-E909))))</f>
        <v/>
      </c>
      <c r="G909" s="66"/>
      <c r="H909" s="65" t="str">
        <f aca="false">IF(A909="","",E909-D909+G909+IF(F909="",0,F909))</f>
        <v/>
      </c>
      <c r="I909" s="65" t="str">
        <f aca="false">IF(A909="","",I908-H909)</f>
        <v/>
      </c>
      <c r="J909" s="67" t="str">
        <f aca="false">IF(A909="","",IF(MOD(A909,periods_per_year)=0,A909/periods_per_year,""))</f>
        <v/>
      </c>
      <c r="K909" s="65" t="str">
        <f aca="false">IF(A909="","",$L$28*D909)</f>
        <v/>
      </c>
      <c r="L909" s="65" t="str">
        <f aca="false">IF(A909="","",SUM($K$36:K909))</f>
        <v/>
      </c>
    </row>
    <row r="910" customFormat="false" ht="12.75" hidden="false" customHeight="false" outlineLevel="0" collapsed="false">
      <c r="A910" s="62" t="str">
        <f aca="false">IF(I909="","",IF(OR(A909&gt;=nper,ROUND(I909,2)&lt;=0),"",A909+1))</f>
        <v/>
      </c>
      <c r="B910" s="63" t="str">
        <f aca="false">IF(A910="","",IF(OR(periods_per_year=26,periods_per_year=52),IF(periods_per_year=26,IF(A910=1,fpdate,B909+14),IF(periods_per_year=52,IF(A910=1,fpdate,B909+7),"n/a")),IF(periods_per_year=24,DATE(YEAR(fpdate),MONTH(fpdate)+(A910-1)/2+IF(AND(DAY(fpdate)&gt;=15,MOD(A910,2)=0),1,0),IF(MOD(A910,2)=0,IF(DAY(fpdate)&gt;=15,DAY(fpdate)-14,DAY(fpdate)+14),DAY(fpdate))),IF(DAY(DATE(YEAR(fpdate),MONTH(fpdate)+A910-1,DAY(fpdate)))&lt;&gt;DAY(fpdate),DATE(YEAR(fpdate),MONTH(fpdate)+A910,0),DATE(YEAR(fpdate),MONTH(fpdate)+A910-1,DAY(fpdate))))))</f>
        <v/>
      </c>
      <c r="C910" s="64" t="str">
        <f aca="false">IF(A910="","",IF(variable,IF(A910&lt;$L$6*periods_per_year,start_rate,IF($L$10&gt;=0,MIN($L$7,start_rate+$L$10*ROUNDUP((A910-$L$6*periods_per_year)/$L$9,0)),MAX($L$8,start_rate+$L$10*ROUNDUP((A910-$L$6*periods_per_year)/$L$9,0)))),start_rate))</f>
        <v/>
      </c>
      <c r="D910" s="65" t="str">
        <f aca="false">IF(A910="","",ROUND((((1+C910/CP)^(CP/periods_per_year))-1)*I909,2))</f>
        <v/>
      </c>
      <c r="E910" s="65" t="str">
        <f aca="false">IF(A910="","",IF(A910=nper,I909+D910,MIN(I909+D910,IF(C910=C909,E909,IF($D$10="Acc Bi-Weekly",ROUND((-PMT(((1+C910/CP)^(CP/12))-1,(nper-A910+1)*12/26,I909))/2,2),IF($D$10="Acc Weekly",ROUND((-PMT(((1+C910/CP)^(CP/12))-1,(nper-A910+1)*12/52,I909))/4,2),ROUND(-PMT(((1+C910/CP)^(CP/periods_per_year))-1,nper-A910+1,I909),2)))))))</f>
        <v/>
      </c>
      <c r="F910" s="65" t="str">
        <f aca="false">IF(A910="","",IF(I909&lt;=E910,0,IF(IF(MOD(A910,int)=0,$D$20,0)+E910&gt;=I909+D910,I909+D910-E910,IF(MOD(A910,int)=0,$D$20,0)+IF(IF(MOD(A910,int)=0,$D$20,0)+IF(MOD(A910-$D$23,periods_per_year)=0,$D$22,0)+E910&lt;I909+D910,IF(MOD(A910-$D$23,periods_per_year)=0,$D$22,0),I909+D910-IF(MOD(A910,int)=0,$D$20,0)-E910))))</f>
        <v/>
      </c>
      <c r="G910" s="66"/>
      <c r="H910" s="65" t="str">
        <f aca="false">IF(A910="","",E910-D910+G910+IF(F910="",0,F910))</f>
        <v/>
      </c>
      <c r="I910" s="65" t="str">
        <f aca="false">IF(A910="","",I909-H910)</f>
        <v/>
      </c>
      <c r="J910" s="67" t="str">
        <f aca="false">IF(A910="","",IF(MOD(A910,periods_per_year)=0,A910/periods_per_year,""))</f>
        <v/>
      </c>
      <c r="K910" s="65" t="str">
        <f aca="false">IF(A910="","",$L$28*D910)</f>
        <v/>
      </c>
      <c r="L910" s="65" t="str">
        <f aca="false">IF(A910="","",SUM($K$36:K910))</f>
        <v/>
      </c>
    </row>
    <row r="911" customFormat="false" ht="12.75" hidden="false" customHeight="false" outlineLevel="0" collapsed="false">
      <c r="A911" s="62" t="str">
        <f aca="false">IF(I910="","",IF(OR(A910&gt;=nper,ROUND(I910,2)&lt;=0),"",A910+1))</f>
        <v/>
      </c>
      <c r="B911" s="63" t="str">
        <f aca="false">IF(A911="","",IF(OR(periods_per_year=26,periods_per_year=52),IF(periods_per_year=26,IF(A911=1,fpdate,B910+14),IF(periods_per_year=52,IF(A911=1,fpdate,B910+7),"n/a")),IF(periods_per_year=24,DATE(YEAR(fpdate),MONTH(fpdate)+(A911-1)/2+IF(AND(DAY(fpdate)&gt;=15,MOD(A911,2)=0),1,0),IF(MOD(A911,2)=0,IF(DAY(fpdate)&gt;=15,DAY(fpdate)-14,DAY(fpdate)+14),DAY(fpdate))),IF(DAY(DATE(YEAR(fpdate),MONTH(fpdate)+A911-1,DAY(fpdate)))&lt;&gt;DAY(fpdate),DATE(YEAR(fpdate),MONTH(fpdate)+A911,0),DATE(YEAR(fpdate),MONTH(fpdate)+A911-1,DAY(fpdate))))))</f>
        <v/>
      </c>
      <c r="C911" s="64" t="str">
        <f aca="false">IF(A911="","",IF(variable,IF(A911&lt;$L$6*periods_per_year,start_rate,IF($L$10&gt;=0,MIN($L$7,start_rate+$L$10*ROUNDUP((A911-$L$6*periods_per_year)/$L$9,0)),MAX($L$8,start_rate+$L$10*ROUNDUP((A911-$L$6*periods_per_year)/$L$9,0)))),start_rate))</f>
        <v/>
      </c>
      <c r="D911" s="65" t="str">
        <f aca="false">IF(A911="","",ROUND((((1+C911/CP)^(CP/periods_per_year))-1)*I910,2))</f>
        <v/>
      </c>
      <c r="E911" s="65" t="str">
        <f aca="false">IF(A911="","",IF(A911=nper,I910+D911,MIN(I910+D911,IF(C911=C910,E910,IF($D$10="Acc Bi-Weekly",ROUND((-PMT(((1+C911/CP)^(CP/12))-1,(nper-A911+1)*12/26,I910))/2,2),IF($D$10="Acc Weekly",ROUND((-PMT(((1+C911/CP)^(CP/12))-1,(nper-A911+1)*12/52,I910))/4,2),ROUND(-PMT(((1+C911/CP)^(CP/periods_per_year))-1,nper-A911+1,I910),2)))))))</f>
        <v/>
      </c>
      <c r="F911" s="65" t="str">
        <f aca="false">IF(A911="","",IF(I910&lt;=E911,0,IF(IF(MOD(A911,int)=0,$D$20,0)+E911&gt;=I910+D911,I910+D911-E911,IF(MOD(A911,int)=0,$D$20,0)+IF(IF(MOD(A911,int)=0,$D$20,0)+IF(MOD(A911-$D$23,periods_per_year)=0,$D$22,0)+E911&lt;I910+D911,IF(MOD(A911-$D$23,periods_per_year)=0,$D$22,0),I910+D911-IF(MOD(A911,int)=0,$D$20,0)-E911))))</f>
        <v/>
      </c>
      <c r="G911" s="66"/>
      <c r="H911" s="65" t="str">
        <f aca="false">IF(A911="","",E911-D911+G911+IF(F911="",0,F911))</f>
        <v/>
      </c>
      <c r="I911" s="65" t="str">
        <f aca="false">IF(A911="","",I910-H911)</f>
        <v/>
      </c>
      <c r="J911" s="67" t="str">
        <f aca="false">IF(A911="","",IF(MOD(A911,periods_per_year)=0,A911/periods_per_year,""))</f>
        <v/>
      </c>
      <c r="K911" s="65" t="str">
        <f aca="false">IF(A911="","",$L$28*D911)</f>
        <v/>
      </c>
      <c r="L911" s="65" t="str">
        <f aca="false">IF(A911="","",SUM($K$36:K911))</f>
        <v/>
      </c>
    </row>
    <row r="912" customFormat="false" ht="12.75" hidden="false" customHeight="false" outlineLevel="0" collapsed="false">
      <c r="A912" s="62" t="str">
        <f aca="false">IF(I911="","",IF(OR(A911&gt;=nper,ROUND(I911,2)&lt;=0),"",A911+1))</f>
        <v/>
      </c>
      <c r="B912" s="63" t="str">
        <f aca="false">IF(A912="","",IF(OR(periods_per_year=26,periods_per_year=52),IF(periods_per_year=26,IF(A912=1,fpdate,B911+14),IF(periods_per_year=52,IF(A912=1,fpdate,B911+7),"n/a")),IF(periods_per_year=24,DATE(YEAR(fpdate),MONTH(fpdate)+(A912-1)/2+IF(AND(DAY(fpdate)&gt;=15,MOD(A912,2)=0),1,0),IF(MOD(A912,2)=0,IF(DAY(fpdate)&gt;=15,DAY(fpdate)-14,DAY(fpdate)+14),DAY(fpdate))),IF(DAY(DATE(YEAR(fpdate),MONTH(fpdate)+A912-1,DAY(fpdate)))&lt;&gt;DAY(fpdate),DATE(YEAR(fpdate),MONTH(fpdate)+A912,0),DATE(YEAR(fpdate),MONTH(fpdate)+A912-1,DAY(fpdate))))))</f>
        <v/>
      </c>
      <c r="C912" s="64" t="str">
        <f aca="false">IF(A912="","",IF(variable,IF(A912&lt;$L$6*periods_per_year,start_rate,IF($L$10&gt;=0,MIN($L$7,start_rate+$L$10*ROUNDUP((A912-$L$6*periods_per_year)/$L$9,0)),MAX($L$8,start_rate+$L$10*ROUNDUP((A912-$L$6*periods_per_year)/$L$9,0)))),start_rate))</f>
        <v/>
      </c>
      <c r="D912" s="65" t="str">
        <f aca="false">IF(A912="","",ROUND((((1+C912/CP)^(CP/periods_per_year))-1)*I911,2))</f>
        <v/>
      </c>
      <c r="E912" s="65" t="str">
        <f aca="false">IF(A912="","",IF(A912=nper,I911+D912,MIN(I911+D912,IF(C912=C911,E911,IF($D$10="Acc Bi-Weekly",ROUND((-PMT(((1+C912/CP)^(CP/12))-1,(nper-A912+1)*12/26,I911))/2,2),IF($D$10="Acc Weekly",ROUND((-PMT(((1+C912/CP)^(CP/12))-1,(nper-A912+1)*12/52,I911))/4,2),ROUND(-PMT(((1+C912/CP)^(CP/periods_per_year))-1,nper-A912+1,I911),2)))))))</f>
        <v/>
      </c>
      <c r="F912" s="65" t="str">
        <f aca="false">IF(A912="","",IF(I911&lt;=E912,0,IF(IF(MOD(A912,int)=0,$D$20,0)+E912&gt;=I911+D912,I911+D912-E912,IF(MOD(A912,int)=0,$D$20,0)+IF(IF(MOD(A912,int)=0,$D$20,0)+IF(MOD(A912-$D$23,periods_per_year)=0,$D$22,0)+E912&lt;I911+D912,IF(MOD(A912-$D$23,periods_per_year)=0,$D$22,0),I911+D912-IF(MOD(A912,int)=0,$D$20,0)-E912))))</f>
        <v/>
      </c>
      <c r="G912" s="66"/>
      <c r="H912" s="65" t="str">
        <f aca="false">IF(A912="","",E912-D912+G912+IF(F912="",0,F912))</f>
        <v/>
      </c>
      <c r="I912" s="65" t="str">
        <f aca="false">IF(A912="","",I911-H912)</f>
        <v/>
      </c>
      <c r="J912" s="67" t="str">
        <f aca="false">IF(A912="","",IF(MOD(A912,periods_per_year)=0,A912/periods_per_year,""))</f>
        <v/>
      </c>
      <c r="K912" s="65" t="str">
        <f aca="false">IF(A912="","",$L$28*D912)</f>
        <v/>
      </c>
      <c r="L912" s="65" t="str">
        <f aca="false">IF(A912="","",SUM($K$36:K912))</f>
        <v/>
      </c>
    </row>
    <row r="913" customFormat="false" ht="12.75" hidden="false" customHeight="false" outlineLevel="0" collapsed="false">
      <c r="A913" s="62" t="str">
        <f aca="false">IF(I912="","",IF(OR(A912&gt;=nper,ROUND(I912,2)&lt;=0),"",A912+1))</f>
        <v/>
      </c>
      <c r="B913" s="63" t="str">
        <f aca="false">IF(A913="","",IF(OR(periods_per_year=26,periods_per_year=52),IF(periods_per_year=26,IF(A913=1,fpdate,B912+14),IF(periods_per_year=52,IF(A913=1,fpdate,B912+7),"n/a")),IF(periods_per_year=24,DATE(YEAR(fpdate),MONTH(fpdate)+(A913-1)/2+IF(AND(DAY(fpdate)&gt;=15,MOD(A913,2)=0),1,0),IF(MOD(A913,2)=0,IF(DAY(fpdate)&gt;=15,DAY(fpdate)-14,DAY(fpdate)+14),DAY(fpdate))),IF(DAY(DATE(YEAR(fpdate),MONTH(fpdate)+A913-1,DAY(fpdate)))&lt;&gt;DAY(fpdate),DATE(YEAR(fpdate),MONTH(fpdate)+A913,0),DATE(YEAR(fpdate),MONTH(fpdate)+A913-1,DAY(fpdate))))))</f>
        <v/>
      </c>
      <c r="C913" s="64" t="str">
        <f aca="false">IF(A913="","",IF(variable,IF(A913&lt;$L$6*periods_per_year,start_rate,IF($L$10&gt;=0,MIN($L$7,start_rate+$L$10*ROUNDUP((A913-$L$6*periods_per_year)/$L$9,0)),MAX($L$8,start_rate+$L$10*ROUNDUP((A913-$L$6*periods_per_year)/$L$9,0)))),start_rate))</f>
        <v/>
      </c>
      <c r="D913" s="65" t="str">
        <f aca="false">IF(A913="","",ROUND((((1+C913/CP)^(CP/periods_per_year))-1)*I912,2))</f>
        <v/>
      </c>
      <c r="E913" s="65" t="str">
        <f aca="false">IF(A913="","",IF(A913=nper,I912+D913,MIN(I912+D913,IF(C913=C912,E912,IF($D$10="Acc Bi-Weekly",ROUND((-PMT(((1+C913/CP)^(CP/12))-1,(nper-A913+1)*12/26,I912))/2,2),IF($D$10="Acc Weekly",ROUND((-PMT(((1+C913/CP)^(CP/12))-1,(nper-A913+1)*12/52,I912))/4,2),ROUND(-PMT(((1+C913/CP)^(CP/periods_per_year))-1,nper-A913+1,I912),2)))))))</f>
        <v/>
      </c>
      <c r="F913" s="65" t="str">
        <f aca="false">IF(A913="","",IF(I912&lt;=E913,0,IF(IF(MOD(A913,int)=0,$D$20,0)+E913&gt;=I912+D913,I912+D913-E913,IF(MOD(A913,int)=0,$D$20,0)+IF(IF(MOD(A913,int)=0,$D$20,0)+IF(MOD(A913-$D$23,periods_per_year)=0,$D$22,0)+E913&lt;I912+D913,IF(MOD(A913-$D$23,periods_per_year)=0,$D$22,0),I912+D913-IF(MOD(A913,int)=0,$D$20,0)-E913))))</f>
        <v/>
      </c>
      <c r="G913" s="66"/>
      <c r="H913" s="65" t="str">
        <f aca="false">IF(A913="","",E913-D913+G913+IF(F913="",0,F913))</f>
        <v/>
      </c>
      <c r="I913" s="65" t="str">
        <f aca="false">IF(A913="","",I912-H913)</f>
        <v/>
      </c>
      <c r="J913" s="67" t="str">
        <f aca="false">IF(A913="","",IF(MOD(A913,periods_per_year)=0,A913/periods_per_year,""))</f>
        <v/>
      </c>
      <c r="K913" s="65" t="str">
        <f aca="false">IF(A913="","",$L$28*D913)</f>
        <v/>
      </c>
      <c r="L913" s="65" t="str">
        <f aca="false">IF(A913="","",SUM($K$36:K913))</f>
        <v/>
      </c>
    </row>
    <row r="914" customFormat="false" ht="12.75" hidden="false" customHeight="false" outlineLevel="0" collapsed="false">
      <c r="A914" s="62" t="str">
        <f aca="false">IF(I913="","",IF(OR(A913&gt;=nper,ROUND(I913,2)&lt;=0),"",A913+1))</f>
        <v/>
      </c>
      <c r="B914" s="63" t="str">
        <f aca="false">IF(A914="","",IF(OR(periods_per_year=26,periods_per_year=52),IF(periods_per_year=26,IF(A914=1,fpdate,B913+14),IF(periods_per_year=52,IF(A914=1,fpdate,B913+7),"n/a")),IF(periods_per_year=24,DATE(YEAR(fpdate),MONTH(fpdate)+(A914-1)/2+IF(AND(DAY(fpdate)&gt;=15,MOD(A914,2)=0),1,0),IF(MOD(A914,2)=0,IF(DAY(fpdate)&gt;=15,DAY(fpdate)-14,DAY(fpdate)+14),DAY(fpdate))),IF(DAY(DATE(YEAR(fpdate),MONTH(fpdate)+A914-1,DAY(fpdate)))&lt;&gt;DAY(fpdate),DATE(YEAR(fpdate),MONTH(fpdate)+A914,0),DATE(YEAR(fpdate),MONTH(fpdate)+A914-1,DAY(fpdate))))))</f>
        <v/>
      </c>
      <c r="C914" s="64" t="str">
        <f aca="false">IF(A914="","",IF(variable,IF(A914&lt;$L$6*periods_per_year,start_rate,IF($L$10&gt;=0,MIN($L$7,start_rate+$L$10*ROUNDUP((A914-$L$6*periods_per_year)/$L$9,0)),MAX($L$8,start_rate+$L$10*ROUNDUP((A914-$L$6*periods_per_year)/$L$9,0)))),start_rate))</f>
        <v/>
      </c>
      <c r="D914" s="65" t="str">
        <f aca="false">IF(A914="","",ROUND((((1+C914/CP)^(CP/periods_per_year))-1)*I913,2))</f>
        <v/>
      </c>
      <c r="E914" s="65" t="str">
        <f aca="false">IF(A914="","",IF(A914=nper,I913+D914,MIN(I913+D914,IF(C914=C913,E913,IF($D$10="Acc Bi-Weekly",ROUND((-PMT(((1+C914/CP)^(CP/12))-1,(nper-A914+1)*12/26,I913))/2,2),IF($D$10="Acc Weekly",ROUND((-PMT(((1+C914/CP)^(CP/12))-1,(nper-A914+1)*12/52,I913))/4,2),ROUND(-PMT(((1+C914/CP)^(CP/periods_per_year))-1,nper-A914+1,I913),2)))))))</f>
        <v/>
      </c>
      <c r="F914" s="65" t="str">
        <f aca="false">IF(A914="","",IF(I913&lt;=E914,0,IF(IF(MOD(A914,int)=0,$D$20,0)+E914&gt;=I913+D914,I913+D914-E914,IF(MOD(A914,int)=0,$D$20,0)+IF(IF(MOD(A914,int)=0,$D$20,0)+IF(MOD(A914-$D$23,periods_per_year)=0,$D$22,0)+E914&lt;I913+D914,IF(MOD(A914-$D$23,periods_per_year)=0,$D$22,0),I913+D914-IF(MOD(A914,int)=0,$D$20,0)-E914))))</f>
        <v/>
      </c>
      <c r="G914" s="66"/>
      <c r="H914" s="65" t="str">
        <f aca="false">IF(A914="","",E914-D914+G914+IF(F914="",0,F914))</f>
        <v/>
      </c>
      <c r="I914" s="65" t="str">
        <f aca="false">IF(A914="","",I913-H914)</f>
        <v/>
      </c>
      <c r="J914" s="67" t="str">
        <f aca="false">IF(A914="","",IF(MOD(A914,periods_per_year)=0,A914/periods_per_year,""))</f>
        <v/>
      </c>
      <c r="K914" s="65" t="str">
        <f aca="false">IF(A914="","",$L$28*D914)</f>
        <v/>
      </c>
      <c r="L914" s="65" t="str">
        <f aca="false">IF(A914="","",SUM($K$36:K914))</f>
        <v/>
      </c>
    </row>
    <row r="915" customFormat="false" ht="12.75" hidden="false" customHeight="false" outlineLevel="0" collapsed="false">
      <c r="A915" s="62" t="str">
        <f aca="false">IF(I914="","",IF(OR(A914&gt;=nper,ROUND(I914,2)&lt;=0),"",A914+1))</f>
        <v/>
      </c>
      <c r="B915" s="63" t="str">
        <f aca="false">IF(A915="","",IF(OR(periods_per_year=26,periods_per_year=52),IF(periods_per_year=26,IF(A915=1,fpdate,B914+14),IF(periods_per_year=52,IF(A915=1,fpdate,B914+7),"n/a")),IF(periods_per_year=24,DATE(YEAR(fpdate),MONTH(fpdate)+(A915-1)/2+IF(AND(DAY(fpdate)&gt;=15,MOD(A915,2)=0),1,0),IF(MOD(A915,2)=0,IF(DAY(fpdate)&gt;=15,DAY(fpdate)-14,DAY(fpdate)+14),DAY(fpdate))),IF(DAY(DATE(YEAR(fpdate),MONTH(fpdate)+A915-1,DAY(fpdate)))&lt;&gt;DAY(fpdate),DATE(YEAR(fpdate),MONTH(fpdate)+A915,0),DATE(YEAR(fpdate),MONTH(fpdate)+A915-1,DAY(fpdate))))))</f>
        <v/>
      </c>
      <c r="C915" s="64" t="str">
        <f aca="false">IF(A915="","",IF(variable,IF(A915&lt;$L$6*periods_per_year,start_rate,IF($L$10&gt;=0,MIN($L$7,start_rate+$L$10*ROUNDUP((A915-$L$6*periods_per_year)/$L$9,0)),MAX($L$8,start_rate+$L$10*ROUNDUP((A915-$L$6*periods_per_year)/$L$9,0)))),start_rate))</f>
        <v/>
      </c>
      <c r="D915" s="65" t="str">
        <f aca="false">IF(A915="","",ROUND((((1+C915/CP)^(CP/periods_per_year))-1)*I914,2))</f>
        <v/>
      </c>
      <c r="E915" s="65" t="str">
        <f aca="false">IF(A915="","",IF(A915=nper,I914+D915,MIN(I914+D915,IF(C915=C914,E914,IF($D$10="Acc Bi-Weekly",ROUND((-PMT(((1+C915/CP)^(CP/12))-1,(nper-A915+1)*12/26,I914))/2,2),IF($D$10="Acc Weekly",ROUND((-PMT(((1+C915/CP)^(CP/12))-1,(nper-A915+1)*12/52,I914))/4,2),ROUND(-PMT(((1+C915/CP)^(CP/periods_per_year))-1,nper-A915+1,I914),2)))))))</f>
        <v/>
      </c>
      <c r="F915" s="65" t="str">
        <f aca="false">IF(A915="","",IF(I914&lt;=E915,0,IF(IF(MOD(A915,int)=0,$D$20,0)+E915&gt;=I914+D915,I914+D915-E915,IF(MOD(A915,int)=0,$D$20,0)+IF(IF(MOD(A915,int)=0,$D$20,0)+IF(MOD(A915-$D$23,periods_per_year)=0,$D$22,0)+E915&lt;I914+D915,IF(MOD(A915-$D$23,periods_per_year)=0,$D$22,0),I914+D915-IF(MOD(A915,int)=0,$D$20,0)-E915))))</f>
        <v/>
      </c>
      <c r="G915" s="66"/>
      <c r="H915" s="65" t="str">
        <f aca="false">IF(A915="","",E915-D915+G915+IF(F915="",0,F915))</f>
        <v/>
      </c>
      <c r="I915" s="65" t="str">
        <f aca="false">IF(A915="","",I914-H915)</f>
        <v/>
      </c>
      <c r="J915" s="67" t="str">
        <f aca="false">IF(A915="","",IF(MOD(A915,periods_per_year)=0,A915/periods_per_year,""))</f>
        <v/>
      </c>
      <c r="K915" s="65" t="str">
        <f aca="false">IF(A915="","",$L$28*D915)</f>
        <v/>
      </c>
      <c r="L915" s="65" t="str">
        <f aca="false">IF(A915="","",SUM($K$36:K915))</f>
        <v/>
      </c>
    </row>
    <row r="916" customFormat="false" ht="12.75" hidden="false" customHeight="false" outlineLevel="0" collapsed="false">
      <c r="A916" s="62" t="str">
        <f aca="false">IF(I915="","",IF(OR(A915&gt;=nper,ROUND(I915,2)&lt;=0),"",A915+1))</f>
        <v/>
      </c>
      <c r="B916" s="63" t="str">
        <f aca="false">IF(A916="","",IF(OR(periods_per_year=26,periods_per_year=52),IF(periods_per_year=26,IF(A916=1,fpdate,B915+14),IF(periods_per_year=52,IF(A916=1,fpdate,B915+7),"n/a")),IF(periods_per_year=24,DATE(YEAR(fpdate),MONTH(fpdate)+(A916-1)/2+IF(AND(DAY(fpdate)&gt;=15,MOD(A916,2)=0),1,0),IF(MOD(A916,2)=0,IF(DAY(fpdate)&gt;=15,DAY(fpdate)-14,DAY(fpdate)+14),DAY(fpdate))),IF(DAY(DATE(YEAR(fpdate),MONTH(fpdate)+A916-1,DAY(fpdate)))&lt;&gt;DAY(fpdate),DATE(YEAR(fpdate),MONTH(fpdate)+A916,0),DATE(YEAR(fpdate),MONTH(fpdate)+A916-1,DAY(fpdate))))))</f>
        <v/>
      </c>
      <c r="C916" s="64" t="str">
        <f aca="false">IF(A916="","",IF(variable,IF(A916&lt;$L$6*periods_per_year,start_rate,IF($L$10&gt;=0,MIN($L$7,start_rate+$L$10*ROUNDUP((A916-$L$6*periods_per_year)/$L$9,0)),MAX($L$8,start_rate+$L$10*ROUNDUP((A916-$L$6*periods_per_year)/$L$9,0)))),start_rate))</f>
        <v/>
      </c>
      <c r="D916" s="65" t="str">
        <f aca="false">IF(A916="","",ROUND((((1+C916/CP)^(CP/periods_per_year))-1)*I915,2))</f>
        <v/>
      </c>
      <c r="E916" s="65" t="str">
        <f aca="false">IF(A916="","",IF(A916=nper,I915+D916,MIN(I915+D916,IF(C916=C915,E915,IF($D$10="Acc Bi-Weekly",ROUND((-PMT(((1+C916/CP)^(CP/12))-1,(nper-A916+1)*12/26,I915))/2,2),IF($D$10="Acc Weekly",ROUND((-PMT(((1+C916/CP)^(CP/12))-1,(nper-A916+1)*12/52,I915))/4,2),ROUND(-PMT(((1+C916/CP)^(CP/periods_per_year))-1,nper-A916+1,I915),2)))))))</f>
        <v/>
      </c>
      <c r="F916" s="65" t="str">
        <f aca="false">IF(A916="","",IF(I915&lt;=E916,0,IF(IF(MOD(A916,int)=0,$D$20,0)+E916&gt;=I915+D916,I915+D916-E916,IF(MOD(A916,int)=0,$D$20,0)+IF(IF(MOD(A916,int)=0,$D$20,0)+IF(MOD(A916-$D$23,periods_per_year)=0,$D$22,0)+E916&lt;I915+D916,IF(MOD(A916-$D$23,periods_per_year)=0,$D$22,0),I915+D916-IF(MOD(A916,int)=0,$D$20,0)-E916))))</f>
        <v/>
      </c>
      <c r="G916" s="66"/>
      <c r="H916" s="65" t="str">
        <f aca="false">IF(A916="","",E916-D916+G916+IF(F916="",0,F916))</f>
        <v/>
      </c>
      <c r="I916" s="65" t="str">
        <f aca="false">IF(A916="","",I915-H916)</f>
        <v/>
      </c>
      <c r="J916" s="67" t="str">
        <f aca="false">IF(A916="","",IF(MOD(A916,periods_per_year)=0,A916/periods_per_year,""))</f>
        <v/>
      </c>
      <c r="K916" s="65" t="str">
        <f aca="false">IF(A916="","",$L$28*D916)</f>
        <v/>
      </c>
      <c r="L916" s="65" t="str">
        <f aca="false">IF(A916="","",SUM($K$36:K916))</f>
        <v/>
      </c>
    </row>
    <row r="917" customFormat="false" ht="12.75" hidden="false" customHeight="false" outlineLevel="0" collapsed="false">
      <c r="A917" s="62" t="str">
        <f aca="false">IF(I916="","",IF(OR(A916&gt;=nper,ROUND(I916,2)&lt;=0),"",A916+1))</f>
        <v/>
      </c>
      <c r="B917" s="63" t="str">
        <f aca="false">IF(A917="","",IF(OR(periods_per_year=26,periods_per_year=52),IF(periods_per_year=26,IF(A917=1,fpdate,B916+14),IF(periods_per_year=52,IF(A917=1,fpdate,B916+7),"n/a")),IF(periods_per_year=24,DATE(YEAR(fpdate),MONTH(fpdate)+(A917-1)/2+IF(AND(DAY(fpdate)&gt;=15,MOD(A917,2)=0),1,0),IF(MOD(A917,2)=0,IF(DAY(fpdate)&gt;=15,DAY(fpdate)-14,DAY(fpdate)+14),DAY(fpdate))),IF(DAY(DATE(YEAR(fpdate),MONTH(fpdate)+A917-1,DAY(fpdate)))&lt;&gt;DAY(fpdate),DATE(YEAR(fpdate),MONTH(fpdate)+A917,0),DATE(YEAR(fpdate),MONTH(fpdate)+A917-1,DAY(fpdate))))))</f>
        <v/>
      </c>
      <c r="C917" s="64" t="str">
        <f aca="false">IF(A917="","",IF(variable,IF(A917&lt;$L$6*periods_per_year,start_rate,IF($L$10&gt;=0,MIN($L$7,start_rate+$L$10*ROUNDUP((A917-$L$6*periods_per_year)/$L$9,0)),MAX($L$8,start_rate+$L$10*ROUNDUP((A917-$L$6*periods_per_year)/$L$9,0)))),start_rate))</f>
        <v/>
      </c>
      <c r="D917" s="65" t="str">
        <f aca="false">IF(A917="","",ROUND((((1+C917/CP)^(CP/periods_per_year))-1)*I916,2))</f>
        <v/>
      </c>
      <c r="E917" s="65" t="str">
        <f aca="false">IF(A917="","",IF(A917=nper,I916+D917,MIN(I916+D917,IF(C917=C916,E916,IF($D$10="Acc Bi-Weekly",ROUND((-PMT(((1+C917/CP)^(CP/12))-1,(nper-A917+1)*12/26,I916))/2,2),IF($D$10="Acc Weekly",ROUND((-PMT(((1+C917/CP)^(CP/12))-1,(nper-A917+1)*12/52,I916))/4,2),ROUND(-PMT(((1+C917/CP)^(CP/periods_per_year))-1,nper-A917+1,I916),2)))))))</f>
        <v/>
      </c>
      <c r="F917" s="65" t="str">
        <f aca="false">IF(A917="","",IF(I916&lt;=E917,0,IF(IF(MOD(A917,int)=0,$D$20,0)+E917&gt;=I916+D917,I916+D917-E917,IF(MOD(A917,int)=0,$D$20,0)+IF(IF(MOD(A917,int)=0,$D$20,0)+IF(MOD(A917-$D$23,periods_per_year)=0,$D$22,0)+E917&lt;I916+D917,IF(MOD(A917-$D$23,periods_per_year)=0,$D$22,0),I916+D917-IF(MOD(A917,int)=0,$D$20,0)-E917))))</f>
        <v/>
      </c>
      <c r="G917" s="66"/>
      <c r="H917" s="65" t="str">
        <f aca="false">IF(A917="","",E917-D917+G917+IF(F917="",0,F917))</f>
        <v/>
      </c>
      <c r="I917" s="65" t="str">
        <f aca="false">IF(A917="","",I916-H917)</f>
        <v/>
      </c>
      <c r="J917" s="67" t="str">
        <f aca="false">IF(A917="","",IF(MOD(A917,periods_per_year)=0,A917/periods_per_year,""))</f>
        <v/>
      </c>
      <c r="K917" s="65" t="str">
        <f aca="false">IF(A917="","",$L$28*D917)</f>
        <v/>
      </c>
      <c r="L917" s="65" t="str">
        <f aca="false">IF(A917="","",SUM($K$36:K917))</f>
        <v/>
      </c>
    </row>
    <row r="918" customFormat="false" ht="12.75" hidden="false" customHeight="false" outlineLevel="0" collapsed="false">
      <c r="A918" s="62" t="str">
        <f aca="false">IF(I917="","",IF(OR(A917&gt;=nper,ROUND(I917,2)&lt;=0),"",A917+1))</f>
        <v/>
      </c>
      <c r="B918" s="63" t="str">
        <f aca="false">IF(A918="","",IF(OR(periods_per_year=26,periods_per_year=52),IF(periods_per_year=26,IF(A918=1,fpdate,B917+14),IF(periods_per_year=52,IF(A918=1,fpdate,B917+7),"n/a")),IF(periods_per_year=24,DATE(YEAR(fpdate),MONTH(fpdate)+(A918-1)/2+IF(AND(DAY(fpdate)&gt;=15,MOD(A918,2)=0),1,0),IF(MOD(A918,2)=0,IF(DAY(fpdate)&gt;=15,DAY(fpdate)-14,DAY(fpdate)+14),DAY(fpdate))),IF(DAY(DATE(YEAR(fpdate),MONTH(fpdate)+A918-1,DAY(fpdate)))&lt;&gt;DAY(fpdate),DATE(YEAR(fpdate),MONTH(fpdate)+A918,0),DATE(YEAR(fpdate),MONTH(fpdate)+A918-1,DAY(fpdate))))))</f>
        <v/>
      </c>
      <c r="C918" s="64" t="str">
        <f aca="false">IF(A918="","",IF(variable,IF(A918&lt;$L$6*periods_per_year,start_rate,IF($L$10&gt;=0,MIN($L$7,start_rate+$L$10*ROUNDUP((A918-$L$6*periods_per_year)/$L$9,0)),MAX($L$8,start_rate+$L$10*ROUNDUP((A918-$L$6*periods_per_year)/$L$9,0)))),start_rate))</f>
        <v/>
      </c>
      <c r="D918" s="65" t="str">
        <f aca="false">IF(A918="","",ROUND((((1+C918/CP)^(CP/periods_per_year))-1)*I917,2))</f>
        <v/>
      </c>
      <c r="E918" s="65" t="str">
        <f aca="false">IF(A918="","",IF(A918=nper,I917+D918,MIN(I917+D918,IF(C918=C917,E917,IF($D$10="Acc Bi-Weekly",ROUND((-PMT(((1+C918/CP)^(CP/12))-1,(nper-A918+1)*12/26,I917))/2,2),IF($D$10="Acc Weekly",ROUND((-PMT(((1+C918/CP)^(CP/12))-1,(nper-A918+1)*12/52,I917))/4,2),ROUND(-PMT(((1+C918/CP)^(CP/periods_per_year))-1,nper-A918+1,I917),2)))))))</f>
        <v/>
      </c>
      <c r="F918" s="65" t="str">
        <f aca="false">IF(A918="","",IF(I917&lt;=E918,0,IF(IF(MOD(A918,int)=0,$D$20,0)+E918&gt;=I917+D918,I917+D918-E918,IF(MOD(A918,int)=0,$D$20,0)+IF(IF(MOD(A918,int)=0,$D$20,0)+IF(MOD(A918-$D$23,periods_per_year)=0,$D$22,0)+E918&lt;I917+D918,IF(MOD(A918-$D$23,periods_per_year)=0,$D$22,0),I917+D918-IF(MOD(A918,int)=0,$D$20,0)-E918))))</f>
        <v/>
      </c>
      <c r="G918" s="66"/>
      <c r="H918" s="65" t="str">
        <f aca="false">IF(A918="","",E918-D918+G918+IF(F918="",0,F918))</f>
        <v/>
      </c>
      <c r="I918" s="65" t="str">
        <f aca="false">IF(A918="","",I917-H918)</f>
        <v/>
      </c>
      <c r="J918" s="67" t="str">
        <f aca="false">IF(A918="","",IF(MOD(A918,periods_per_year)=0,A918/periods_per_year,""))</f>
        <v/>
      </c>
      <c r="K918" s="65" t="str">
        <f aca="false">IF(A918="","",$L$28*D918)</f>
        <v/>
      </c>
      <c r="L918" s="65" t="str">
        <f aca="false">IF(A918="","",SUM($K$36:K918))</f>
        <v/>
      </c>
    </row>
    <row r="919" customFormat="false" ht="12.75" hidden="false" customHeight="false" outlineLevel="0" collapsed="false">
      <c r="A919" s="62" t="str">
        <f aca="false">IF(I918="","",IF(OR(A918&gt;=nper,ROUND(I918,2)&lt;=0),"",A918+1))</f>
        <v/>
      </c>
      <c r="B919" s="63" t="str">
        <f aca="false">IF(A919="","",IF(OR(periods_per_year=26,periods_per_year=52),IF(periods_per_year=26,IF(A919=1,fpdate,B918+14),IF(periods_per_year=52,IF(A919=1,fpdate,B918+7),"n/a")),IF(periods_per_year=24,DATE(YEAR(fpdate),MONTH(fpdate)+(A919-1)/2+IF(AND(DAY(fpdate)&gt;=15,MOD(A919,2)=0),1,0),IF(MOD(A919,2)=0,IF(DAY(fpdate)&gt;=15,DAY(fpdate)-14,DAY(fpdate)+14),DAY(fpdate))),IF(DAY(DATE(YEAR(fpdate),MONTH(fpdate)+A919-1,DAY(fpdate)))&lt;&gt;DAY(fpdate),DATE(YEAR(fpdate),MONTH(fpdate)+A919,0),DATE(YEAR(fpdate),MONTH(fpdate)+A919-1,DAY(fpdate))))))</f>
        <v/>
      </c>
      <c r="C919" s="64" t="str">
        <f aca="false">IF(A919="","",IF(variable,IF(A919&lt;$L$6*periods_per_year,start_rate,IF($L$10&gt;=0,MIN($L$7,start_rate+$L$10*ROUNDUP((A919-$L$6*periods_per_year)/$L$9,0)),MAX($L$8,start_rate+$L$10*ROUNDUP((A919-$L$6*periods_per_year)/$L$9,0)))),start_rate))</f>
        <v/>
      </c>
      <c r="D919" s="65" t="str">
        <f aca="false">IF(A919="","",ROUND((((1+C919/CP)^(CP/periods_per_year))-1)*I918,2))</f>
        <v/>
      </c>
      <c r="E919" s="65" t="str">
        <f aca="false">IF(A919="","",IF(A919=nper,I918+D919,MIN(I918+D919,IF(C919=C918,E918,IF($D$10="Acc Bi-Weekly",ROUND((-PMT(((1+C919/CP)^(CP/12))-1,(nper-A919+1)*12/26,I918))/2,2),IF($D$10="Acc Weekly",ROUND((-PMT(((1+C919/CP)^(CP/12))-1,(nper-A919+1)*12/52,I918))/4,2),ROUND(-PMT(((1+C919/CP)^(CP/periods_per_year))-1,nper-A919+1,I918),2)))))))</f>
        <v/>
      </c>
      <c r="F919" s="65" t="str">
        <f aca="false">IF(A919="","",IF(I918&lt;=E919,0,IF(IF(MOD(A919,int)=0,$D$20,0)+E919&gt;=I918+D919,I918+D919-E919,IF(MOD(A919,int)=0,$D$20,0)+IF(IF(MOD(A919,int)=0,$D$20,0)+IF(MOD(A919-$D$23,periods_per_year)=0,$D$22,0)+E919&lt;I918+D919,IF(MOD(A919-$D$23,periods_per_year)=0,$D$22,0),I918+D919-IF(MOD(A919,int)=0,$D$20,0)-E919))))</f>
        <v/>
      </c>
      <c r="G919" s="66"/>
      <c r="H919" s="65" t="str">
        <f aca="false">IF(A919="","",E919-D919+G919+IF(F919="",0,F919))</f>
        <v/>
      </c>
      <c r="I919" s="65" t="str">
        <f aca="false">IF(A919="","",I918-H919)</f>
        <v/>
      </c>
      <c r="J919" s="67" t="str">
        <f aca="false">IF(A919="","",IF(MOD(A919,periods_per_year)=0,A919/periods_per_year,""))</f>
        <v/>
      </c>
      <c r="K919" s="65" t="str">
        <f aca="false">IF(A919="","",$L$28*D919)</f>
        <v/>
      </c>
      <c r="L919" s="65" t="str">
        <f aca="false">IF(A919="","",SUM($K$36:K919))</f>
        <v/>
      </c>
    </row>
    <row r="920" customFormat="false" ht="12.75" hidden="false" customHeight="false" outlineLevel="0" collapsed="false">
      <c r="A920" s="62" t="str">
        <f aca="false">IF(I919="","",IF(OR(A919&gt;=nper,ROUND(I919,2)&lt;=0),"",A919+1))</f>
        <v/>
      </c>
      <c r="B920" s="63" t="str">
        <f aca="false">IF(A920="","",IF(OR(periods_per_year=26,periods_per_year=52),IF(periods_per_year=26,IF(A920=1,fpdate,B919+14),IF(periods_per_year=52,IF(A920=1,fpdate,B919+7),"n/a")),IF(periods_per_year=24,DATE(YEAR(fpdate),MONTH(fpdate)+(A920-1)/2+IF(AND(DAY(fpdate)&gt;=15,MOD(A920,2)=0),1,0),IF(MOD(A920,2)=0,IF(DAY(fpdate)&gt;=15,DAY(fpdate)-14,DAY(fpdate)+14),DAY(fpdate))),IF(DAY(DATE(YEAR(fpdate),MONTH(fpdate)+A920-1,DAY(fpdate)))&lt;&gt;DAY(fpdate),DATE(YEAR(fpdate),MONTH(fpdate)+A920,0),DATE(YEAR(fpdate),MONTH(fpdate)+A920-1,DAY(fpdate))))))</f>
        <v/>
      </c>
      <c r="C920" s="64" t="str">
        <f aca="false">IF(A920="","",IF(variable,IF(A920&lt;$L$6*periods_per_year,start_rate,IF($L$10&gt;=0,MIN($L$7,start_rate+$L$10*ROUNDUP((A920-$L$6*periods_per_year)/$L$9,0)),MAX($L$8,start_rate+$L$10*ROUNDUP((A920-$L$6*periods_per_year)/$L$9,0)))),start_rate))</f>
        <v/>
      </c>
      <c r="D920" s="65" t="str">
        <f aca="false">IF(A920="","",ROUND((((1+C920/CP)^(CP/periods_per_year))-1)*I919,2))</f>
        <v/>
      </c>
      <c r="E920" s="65" t="str">
        <f aca="false">IF(A920="","",IF(A920=nper,I919+D920,MIN(I919+D920,IF(C920=C919,E919,IF($D$10="Acc Bi-Weekly",ROUND((-PMT(((1+C920/CP)^(CP/12))-1,(nper-A920+1)*12/26,I919))/2,2),IF($D$10="Acc Weekly",ROUND((-PMT(((1+C920/CP)^(CP/12))-1,(nper-A920+1)*12/52,I919))/4,2),ROUND(-PMT(((1+C920/CP)^(CP/periods_per_year))-1,nper-A920+1,I919),2)))))))</f>
        <v/>
      </c>
      <c r="F920" s="65" t="str">
        <f aca="false">IF(A920="","",IF(I919&lt;=E920,0,IF(IF(MOD(A920,int)=0,$D$20,0)+E920&gt;=I919+D920,I919+D920-E920,IF(MOD(A920,int)=0,$D$20,0)+IF(IF(MOD(A920,int)=0,$D$20,0)+IF(MOD(A920-$D$23,periods_per_year)=0,$D$22,0)+E920&lt;I919+D920,IF(MOD(A920-$D$23,periods_per_year)=0,$D$22,0),I919+D920-IF(MOD(A920,int)=0,$D$20,0)-E920))))</f>
        <v/>
      </c>
      <c r="G920" s="66"/>
      <c r="H920" s="65" t="str">
        <f aca="false">IF(A920="","",E920-D920+G920+IF(F920="",0,F920))</f>
        <v/>
      </c>
      <c r="I920" s="65" t="str">
        <f aca="false">IF(A920="","",I919-H920)</f>
        <v/>
      </c>
      <c r="J920" s="67" t="str">
        <f aca="false">IF(A920="","",IF(MOD(A920,periods_per_year)=0,A920/periods_per_year,""))</f>
        <v/>
      </c>
      <c r="K920" s="65" t="str">
        <f aca="false">IF(A920="","",$L$28*D920)</f>
        <v/>
      </c>
      <c r="L920" s="65" t="str">
        <f aca="false">IF(A920="","",SUM($K$36:K920))</f>
        <v/>
      </c>
    </row>
    <row r="921" customFormat="false" ht="12.75" hidden="false" customHeight="false" outlineLevel="0" collapsed="false">
      <c r="A921" s="62" t="str">
        <f aca="false">IF(I920="","",IF(OR(A920&gt;=nper,ROUND(I920,2)&lt;=0),"",A920+1))</f>
        <v/>
      </c>
      <c r="B921" s="63" t="str">
        <f aca="false">IF(A921="","",IF(OR(periods_per_year=26,periods_per_year=52),IF(periods_per_year=26,IF(A921=1,fpdate,B920+14),IF(periods_per_year=52,IF(A921=1,fpdate,B920+7),"n/a")),IF(periods_per_year=24,DATE(YEAR(fpdate),MONTH(fpdate)+(A921-1)/2+IF(AND(DAY(fpdate)&gt;=15,MOD(A921,2)=0),1,0),IF(MOD(A921,2)=0,IF(DAY(fpdate)&gt;=15,DAY(fpdate)-14,DAY(fpdate)+14),DAY(fpdate))),IF(DAY(DATE(YEAR(fpdate),MONTH(fpdate)+A921-1,DAY(fpdate)))&lt;&gt;DAY(fpdate),DATE(YEAR(fpdate),MONTH(fpdate)+A921,0),DATE(YEAR(fpdate),MONTH(fpdate)+A921-1,DAY(fpdate))))))</f>
        <v/>
      </c>
      <c r="C921" s="64" t="str">
        <f aca="false">IF(A921="","",IF(variable,IF(A921&lt;$L$6*periods_per_year,start_rate,IF($L$10&gt;=0,MIN($L$7,start_rate+$L$10*ROUNDUP((A921-$L$6*periods_per_year)/$L$9,0)),MAX($L$8,start_rate+$L$10*ROUNDUP((A921-$L$6*periods_per_year)/$L$9,0)))),start_rate))</f>
        <v/>
      </c>
      <c r="D921" s="65" t="str">
        <f aca="false">IF(A921="","",ROUND((((1+C921/CP)^(CP/periods_per_year))-1)*I920,2))</f>
        <v/>
      </c>
      <c r="E921" s="65" t="str">
        <f aca="false">IF(A921="","",IF(A921=nper,I920+D921,MIN(I920+D921,IF(C921=C920,E920,IF($D$10="Acc Bi-Weekly",ROUND((-PMT(((1+C921/CP)^(CP/12))-1,(nper-A921+1)*12/26,I920))/2,2),IF($D$10="Acc Weekly",ROUND((-PMT(((1+C921/CP)^(CP/12))-1,(nper-A921+1)*12/52,I920))/4,2),ROUND(-PMT(((1+C921/CP)^(CP/periods_per_year))-1,nper-A921+1,I920),2)))))))</f>
        <v/>
      </c>
      <c r="F921" s="65" t="str">
        <f aca="false">IF(A921="","",IF(I920&lt;=E921,0,IF(IF(MOD(A921,int)=0,$D$20,0)+E921&gt;=I920+D921,I920+D921-E921,IF(MOD(A921,int)=0,$D$20,0)+IF(IF(MOD(A921,int)=0,$D$20,0)+IF(MOD(A921-$D$23,periods_per_year)=0,$D$22,0)+E921&lt;I920+D921,IF(MOD(A921-$D$23,periods_per_year)=0,$D$22,0),I920+D921-IF(MOD(A921,int)=0,$D$20,0)-E921))))</f>
        <v/>
      </c>
      <c r="G921" s="66"/>
      <c r="H921" s="65" t="str">
        <f aca="false">IF(A921="","",E921-D921+G921+IF(F921="",0,F921))</f>
        <v/>
      </c>
      <c r="I921" s="65" t="str">
        <f aca="false">IF(A921="","",I920-H921)</f>
        <v/>
      </c>
      <c r="J921" s="67" t="str">
        <f aca="false">IF(A921="","",IF(MOD(A921,periods_per_year)=0,A921/periods_per_year,""))</f>
        <v/>
      </c>
      <c r="K921" s="65" t="str">
        <f aca="false">IF(A921="","",$L$28*D921)</f>
        <v/>
      </c>
      <c r="L921" s="65" t="str">
        <f aca="false">IF(A921="","",SUM($K$36:K921))</f>
        <v/>
      </c>
    </row>
    <row r="922" customFormat="false" ht="12.75" hidden="false" customHeight="false" outlineLevel="0" collapsed="false">
      <c r="A922" s="62" t="str">
        <f aca="false">IF(I921="","",IF(OR(A921&gt;=nper,ROUND(I921,2)&lt;=0),"",A921+1))</f>
        <v/>
      </c>
      <c r="B922" s="63" t="str">
        <f aca="false">IF(A922="","",IF(OR(periods_per_year=26,periods_per_year=52),IF(periods_per_year=26,IF(A922=1,fpdate,B921+14),IF(periods_per_year=52,IF(A922=1,fpdate,B921+7),"n/a")),IF(periods_per_year=24,DATE(YEAR(fpdate),MONTH(fpdate)+(A922-1)/2+IF(AND(DAY(fpdate)&gt;=15,MOD(A922,2)=0),1,0),IF(MOD(A922,2)=0,IF(DAY(fpdate)&gt;=15,DAY(fpdate)-14,DAY(fpdate)+14),DAY(fpdate))),IF(DAY(DATE(YEAR(fpdate),MONTH(fpdate)+A922-1,DAY(fpdate)))&lt;&gt;DAY(fpdate),DATE(YEAR(fpdate),MONTH(fpdate)+A922,0),DATE(YEAR(fpdate),MONTH(fpdate)+A922-1,DAY(fpdate))))))</f>
        <v/>
      </c>
      <c r="C922" s="64" t="str">
        <f aca="false">IF(A922="","",IF(variable,IF(A922&lt;$L$6*periods_per_year,start_rate,IF($L$10&gt;=0,MIN($L$7,start_rate+$L$10*ROUNDUP((A922-$L$6*periods_per_year)/$L$9,0)),MAX($L$8,start_rate+$L$10*ROUNDUP((A922-$L$6*periods_per_year)/$L$9,0)))),start_rate))</f>
        <v/>
      </c>
      <c r="D922" s="65" t="str">
        <f aca="false">IF(A922="","",ROUND((((1+C922/CP)^(CP/periods_per_year))-1)*I921,2))</f>
        <v/>
      </c>
      <c r="E922" s="65" t="str">
        <f aca="false">IF(A922="","",IF(A922=nper,I921+D922,MIN(I921+D922,IF(C922=C921,E921,IF($D$10="Acc Bi-Weekly",ROUND((-PMT(((1+C922/CP)^(CP/12))-1,(nper-A922+1)*12/26,I921))/2,2),IF($D$10="Acc Weekly",ROUND((-PMT(((1+C922/CP)^(CP/12))-1,(nper-A922+1)*12/52,I921))/4,2),ROUND(-PMT(((1+C922/CP)^(CP/periods_per_year))-1,nper-A922+1,I921),2)))))))</f>
        <v/>
      </c>
      <c r="F922" s="65" t="str">
        <f aca="false">IF(A922="","",IF(I921&lt;=E922,0,IF(IF(MOD(A922,int)=0,$D$20,0)+E922&gt;=I921+D922,I921+D922-E922,IF(MOD(A922,int)=0,$D$20,0)+IF(IF(MOD(A922,int)=0,$D$20,0)+IF(MOD(A922-$D$23,periods_per_year)=0,$D$22,0)+E922&lt;I921+D922,IF(MOD(A922-$D$23,periods_per_year)=0,$D$22,0),I921+D922-IF(MOD(A922,int)=0,$D$20,0)-E922))))</f>
        <v/>
      </c>
      <c r="G922" s="66"/>
      <c r="H922" s="65" t="str">
        <f aca="false">IF(A922="","",E922-D922+G922+IF(F922="",0,F922))</f>
        <v/>
      </c>
      <c r="I922" s="65" t="str">
        <f aca="false">IF(A922="","",I921-H922)</f>
        <v/>
      </c>
      <c r="J922" s="67" t="str">
        <f aca="false">IF(A922="","",IF(MOD(A922,periods_per_year)=0,A922/periods_per_year,""))</f>
        <v/>
      </c>
      <c r="K922" s="65" t="str">
        <f aca="false">IF(A922="","",$L$28*D922)</f>
        <v/>
      </c>
      <c r="L922" s="65" t="str">
        <f aca="false">IF(A922="","",SUM($K$36:K922))</f>
        <v/>
      </c>
    </row>
    <row r="923" customFormat="false" ht="12.75" hidden="false" customHeight="false" outlineLevel="0" collapsed="false">
      <c r="A923" s="62" t="str">
        <f aca="false">IF(I922="","",IF(OR(A922&gt;=nper,ROUND(I922,2)&lt;=0),"",A922+1))</f>
        <v/>
      </c>
      <c r="B923" s="63" t="str">
        <f aca="false">IF(A923="","",IF(OR(periods_per_year=26,periods_per_year=52),IF(periods_per_year=26,IF(A923=1,fpdate,B922+14),IF(periods_per_year=52,IF(A923=1,fpdate,B922+7),"n/a")),IF(periods_per_year=24,DATE(YEAR(fpdate),MONTH(fpdate)+(A923-1)/2+IF(AND(DAY(fpdate)&gt;=15,MOD(A923,2)=0),1,0),IF(MOD(A923,2)=0,IF(DAY(fpdate)&gt;=15,DAY(fpdate)-14,DAY(fpdate)+14),DAY(fpdate))),IF(DAY(DATE(YEAR(fpdate),MONTH(fpdate)+A923-1,DAY(fpdate)))&lt;&gt;DAY(fpdate),DATE(YEAR(fpdate),MONTH(fpdate)+A923,0),DATE(YEAR(fpdate),MONTH(fpdate)+A923-1,DAY(fpdate))))))</f>
        <v/>
      </c>
      <c r="C923" s="64" t="str">
        <f aca="false">IF(A923="","",IF(variable,IF(A923&lt;$L$6*periods_per_year,start_rate,IF($L$10&gt;=0,MIN($L$7,start_rate+$L$10*ROUNDUP((A923-$L$6*periods_per_year)/$L$9,0)),MAX($L$8,start_rate+$L$10*ROUNDUP((A923-$L$6*periods_per_year)/$L$9,0)))),start_rate))</f>
        <v/>
      </c>
      <c r="D923" s="65" t="str">
        <f aca="false">IF(A923="","",ROUND((((1+C923/CP)^(CP/periods_per_year))-1)*I922,2))</f>
        <v/>
      </c>
      <c r="E923" s="65" t="str">
        <f aca="false">IF(A923="","",IF(A923=nper,I922+D923,MIN(I922+D923,IF(C923=C922,E922,IF($D$10="Acc Bi-Weekly",ROUND((-PMT(((1+C923/CP)^(CP/12))-1,(nper-A923+1)*12/26,I922))/2,2),IF($D$10="Acc Weekly",ROUND((-PMT(((1+C923/CP)^(CP/12))-1,(nper-A923+1)*12/52,I922))/4,2),ROUND(-PMT(((1+C923/CP)^(CP/periods_per_year))-1,nper-A923+1,I922),2)))))))</f>
        <v/>
      </c>
      <c r="F923" s="65" t="str">
        <f aca="false">IF(A923="","",IF(I922&lt;=E923,0,IF(IF(MOD(A923,int)=0,$D$20,0)+E923&gt;=I922+D923,I922+D923-E923,IF(MOD(A923,int)=0,$D$20,0)+IF(IF(MOD(A923,int)=0,$D$20,0)+IF(MOD(A923-$D$23,periods_per_year)=0,$D$22,0)+E923&lt;I922+D923,IF(MOD(A923-$D$23,periods_per_year)=0,$D$22,0),I922+D923-IF(MOD(A923,int)=0,$D$20,0)-E923))))</f>
        <v/>
      </c>
      <c r="G923" s="66"/>
      <c r="H923" s="65" t="str">
        <f aca="false">IF(A923="","",E923-D923+G923+IF(F923="",0,F923))</f>
        <v/>
      </c>
      <c r="I923" s="65" t="str">
        <f aca="false">IF(A923="","",I922-H923)</f>
        <v/>
      </c>
      <c r="J923" s="67" t="str">
        <f aca="false">IF(A923="","",IF(MOD(A923,periods_per_year)=0,A923/periods_per_year,""))</f>
        <v/>
      </c>
      <c r="K923" s="65" t="str">
        <f aca="false">IF(A923="","",$L$28*D923)</f>
        <v/>
      </c>
      <c r="L923" s="65" t="str">
        <f aca="false">IF(A923="","",SUM($K$36:K923))</f>
        <v/>
      </c>
    </row>
    <row r="924" customFormat="false" ht="12.75" hidden="false" customHeight="false" outlineLevel="0" collapsed="false">
      <c r="A924" s="62" t="str">
        <f aca="false">IF(I923="","",IF(OR(A923&gt;=nper,ROUND(I923,2)&lt;=0),"",A923+1))</f>
        <v/>
      </c>
      <c r="B924" s="63" t="str">
        <f aca="false">IF(A924="","",IF(OR(periods_per_year=26,periods_per_year=52),IF(periods_per_year=26,IF(A924=1,fpdate,B923+14),IF(periods_per_year=52,IF(A924=1,fpdate,B923+7),"n/a")),IF(periods_per_year=24,DATE(YEAR(fpdate),MONTH(fpdate)+(A924-1)/2+IF(AND(DAY(fpdate)&gt;=15,MOD(A924,2)=0),1,0),IF(MOD(A924,2)=0,IF(DAY(fpdate)&gt;=15,DAY(fpdate)-14,DAY(fpdate)+14),DAY(fpdate))),IF(DAY(DATE(YEAR(fpdate),MONTH(fpdate)+A924-1,DAY(fpdate)))&lt;&gt;DAY(fpdate),DATE(YEAR(fpdate),MONTH(fpdate)+A924,0),DATE(YEAR(fpdate),MONTH(fpdate)+A924-1,DAY(fpdate))))))</f>
        <v/>
      </c>
      <c r="C924" s="64" t="str">
        <f aca="false">IF(A924="","",IF(variable,IF(A924&lt;$L$6*periods_per_year,start_rate,IF($L$10&gt;=0,MIN($L$7,start_rate+$L$10*ROUNDUP((A924-$L$6*periods_per_year)/$L$9,0)),MAX($L$8,start_rate+$L$10*ROUNDUP((A924-$L$6*periods_per_year)/$L$9,0)))),start_rate))</f>
        <v/>
      </c>
      <c r="D924" s="65" t="str">
        <f aca="false">IF(A924="","",ROUND((((1+C924/CP)^(CP/periods_per_year))-1)*I923,2))</f>
        <v/>
      </c>
      <c r="E924" s="65" t="str">
        <f aca="false">IF(A924="","",IF(A924=nper,I923+D924,MIN(I923+D924,IF(C924=C923,E923,IF($D$10="Acc Bi-Weekly",ROUND((-PMT(((1+C924/CP)^(CP/12))-1,(nper-A924+1)*12/26,I923))/2,2),IF($D$10="Acc Weekly",ROUND((-PMT(((1+C924/CP)^(CP/12))-1,(nper-A924+1)*12/52,I923))/4,2),ROUND(-PMT(((1+C924/CP)^(CP/periods_per_year))-1,nper-A924+1,I923),2)))))))</f>
        <v/>
      </c>
      <c r="F924" s="65" t="str">
        <f aca="false">IF(A924="","",IF(I923&lt;=E924,0,IF(IF(MOD(A924,int)=0,$D$20,0)+E924&gt;=I923+D924,I923+D924-E924,IF(MOD(A924,int)=0,$D$20,0)+IF(IF(MOD(A924,int)=0,$D$20,0)+IF(MOD(A924-$D$23,periods_per_year)=0,$D$22,0)+E924&lt;I923+D924,IF(MOD(A924-$D$23,periods_per_year)=0,$D$22,0),I923+D924-IF(MOD(A924,int)=0,$D$20,0)-E924))))</f>
        <v/>
      </c>
      <c r="G924" s="66"/>
      <c r="H924" s="65" t="str">
        <f aca="false">IF(A924="","",E924-D924+G924+IF(F924="",0,F924))</f>
        <v/>
      </c>
      <c r="I924" s="65" t="str">
        <f aca="false">IF(A924="","",I923-H924)</f>
        <v/>
      </c>
      <c r="J924" s="67" t="str">
        <f aca="false">IF(A924="","",IF(MOD(A924,periods_per_year)=0,A924/periods_per_year,""))</f>
        <v/>
      </c>
      <c r="K924" s="65" t="str">
        <f aca="false">IF(A924="","",$L$28*D924)</f>
        <v/>
      </c>
      <c r="L924" s="65" t="str">
        <f aca="false">IF(A924="","",SUM($K$36:K924))</f>
        <v/>
      </c>
    </row>
    <row r="925" customFormat="false" ht="12.75" hidden="false" customHeight="false" outlineLevel="0" collapsed="false">
      <c r="A925" s="62" t="str">
        <f aca="false">IF(I924="","",IF(OR(A924&gt;=nper,ROUND(I924,2)&lt;=0),"",A924+1))</f>
        <v/>
      </c>
      <c r="B925" s="63" t="str">
        <f aca="false">IF(A925="","",IF(OR(periods_per_year=26,periods_per_year=52),IF(periods_per_year=26,IF(A925=1,fpdate,B924+14),IF(periods_per_year=52,IF(A925=1,fpdate,B924+7),"n/a")),IF(periods_per_year=24,DATE(YEAR(fpdate),MONTH(fpdate)+(A925-1)/2+IF(AND(DAY(fpdate)&gt;=15,MOD(A925,2)=0),1,0),IF(MOD(A925,2)=0,IF(DAY(fpdate)&gt;=15,DAY(fpdate)-14,DAY(fpdate)+14),DAY(fpdate))),IF(DAY(DATE(YEAR(fpdate),MONTH(fpdate)+A925-1,DAY(fpdate)))&lt;&gt;DAY(fpdate),DATE(YEAR(fpdate),MONTH(fpdate)+A925,0),DATE(YEAR(fpdate),MONTH(fpdate)+A925-1,DAY(fpdate))))))</f>
        <v/>
      </c>
      <c r="C925" s="64" t="str">
        <f aca="false">IF(A925="","",IF(variable,IF(A925&lt;$L$6*periods_per_year,start_rate,IF($L$10&gt;=0,MIN($L$7,start_rate+$L$10*ROUNDUP((A925-$L$6*periods_per_year)/$L$9,0)),MAX($L$8,start_rate+$L$10*ROUNDUP((A925-$L$6*periods_per_year)/$L$9,0)))),start_rate))</f>
        <v/>
      </c>
      <c r="D925" s="65" t="str">
        <f aca="false">IF(A925="","",ROUND((((1+C925/CP)^(CP/periods_per_year))-1)*I924,2))</f>
        <v/>
      </c>
      <c r="E925" s="65" t="str">
        <f aca="false">IF(A925="","",IF(A925=nper,I924+D925,MIN(I924+D925,IF(C925=C924,E924,IF($D$10="Acc Bi-Weekly",ROUND((-PMT(((1+C925/CP)^(CP/12))-1,(nper-A925+1)*12/26,I924))/2,2),IF($D$10="Acc Weekly",ROUND((-PMT(((1+C925/CP)^(CP/12))-1,(nper-A925+1)*12/52,I924))/4,2),ROUND(-PMT(((1+C925/CP)^(CP/periods_per_year))-1,nper-A925+1,I924),2)))))))</f>
        <v/>
      </c>
      <c r="F925" s="65" t="str">
        <f aca="false">IF(A925="","",IF(I924&lt;=E925,0,IF(IF(MOD(A925,int)=0,$D$20,0)+E925&gt;=I924+D925,I924+D925-E925,IF(MOD(A925,int)=0,$D$20,0)+IF(IF(MOD(A925,int)=0,$D$20,0)+IF(MOD(A925-$D$23,periods_per_year)=0,$D$22,0)+E925&lt;I924+D925,IF(MOD(A925-$D$23,periods_per_year)=0,$D$22,0),I924+D925-IF(MOD(A925,int)=0,$D$20,0)-E925))))</f>
        <v/>
      </c>
      <c r="G925" s="66"/>
      <c r="H925" s="65" t="str">
        <f aca="false">IF(A925="","",E925-D925+G925+IF(F925="",0,F925))</f>
        <v/>
      </c>
      <c r="I925" s="65" t="str">
        <f aca="false">IF(A925="","",I924-H925)</f>
        <v/>
      </c>
      <c r="J925" s="67" t="str">
        <f aca="false">IF(A925="","",IF(MOD(A925,periods_per_year)=0,A925/periods_per_year,""))</f>
        <v/>
      </c>
      <c r="K925" s="65" t="str">
        <f aca="false">IF(A925="","",$L$28*D925)</f>
        <v/>
      </c>
      <c r="L925" s="65" t="str">
        <f aca="false">IF(A925="","",SUM($K$36:K925))</f>
        <v/>
      </c>
    </row>
    <row r="926" customFormat="false" ht="12.75" hidden="false" customHeight="false" outlineLevel="0" collapsed="false">
      <c r="A926" s="62" t="str">
        <f aca="false">IF(I925="","",IF(OR(A925&gt;=nper,ROUND(I925,2)&lt;=0),"",A925+1))</f>
        <v/>
      </c>
      <c r="B926" s="63" t="str">
        <f aca="false">IF(A926="","",IF(OR(periods_per_year=26,periods_per_year=52),IF(periods_per_year=26,IF(A926=1,fpdate,B925+14),IF(periods_per_year=52,IF(A926=1,fpdate,B925+7),"n/a")),IF(periods_per_year=24,DATE(YEAR(fpdate),MONTH(fpdate)+(A926-1)/2+IF(AND(DAY(fpdate)&gt;=15,MOD(A926,2)=0),1,0),IF(MOD(A926,2)=0,IF(DAY(fpdate)&gt;=15,DAY(fpdate)-14,DAY(fpdate)+14),DAY(fpdate))),IF(DAY(DATE(YEAR(fpdate),MONTH(fpdate)+A926-1,DAY(fpdate)))&lt;&gt;DAY(fpdate),DATE(YEAR(fpdate),MONTH(fpdate)+A926,0),DATE(YEAR(fpdate),MONTH(fpdate)+A926-1,DAY(fpdate))))))</f>
        <v/>
      </c>
      <c r="C926" s="64" t="str">
        <f aca="false">IF(A926="","",IF(variable,IF(A926&lt;$L$6*periods_per_year,start_rate,IF($L$10&gt;=0,MIN($L$7,start_rate+$L$10*ROUNDUP((A926-$L$6*periods_per_year)/$L$9,0)),MAX($L$8,start_rate+$L$10*ROUNDUP((A926-$L$6*periods_per_year)/$L$9,0)))),start_rate))</f>
        <v/>
      </c>
      <c r="D926" s="65" t="str">
        <f aca="false">IF(A926="","",ROUND((((1+C926/CP)^(CP/periods_per_year))-1)*I925,2))</f>
        <v/>
      </c>
      <c r="E926" s="65" t="str">
        <f aca="false">IF(A926="","",IF(A926=nper,I925+D926,MIN(I925+D926,IF(C926=C925,E925,IF($D$10="Acc Bi-Weekly",ROUND((-PMT(((1+C926/CP)^(CP/12))-1,(nper-A926+1)*12/26,I925))/2,2),IF($D$10="Acc Weekly",ROUND((-PMT(((1+C926/CP)^(CP/12))-1,(nper-A926+1)*12/52,I925))/4,2),ROUND(-PMT(((1+C926/CP)^(CP/periods_per_year))-1,nper-A926+1,I925),2)))))))</f>
        <v/>
      </c>
      <c r="F926" s="65" t="str">
        <f aca="false">IF(A926="","",IF(I925&lt;=E926,0,IF(IF(MOD(A926,int)=0,$D$20,0)+E926&gt;=I925+D926,I925+D926-E926,IF(MOD(A926,int)=0,$D$20,0)+IF(IF(MOD(A926,int)=0,$D$20,0)+IF(MOD(A926-$D$23,periods_per_year)=0,$D$22,0)+E926&lt;I925+D926,IF(MOD(A926-$D$23,periods_per_year)=0,$D$22,0),I925+D926-IF(MOD(A926,int)=0,$D$20,0)-E926))))</f>
        <v/>
      </c>
      <c r="G926" s="66"/>
      <c r="H926" s="65" t="str">
        <f aca="false">IF(A926="","",E926-D926+G926+IF(F926="",0,F926))</f>
        <v/>
      </c>
      <c r="I926" s="65" t="str">
        <f aca="false">IF(A926="","",I925-H926)</f>
        <v/>
      </c>
      <c r="J926" s="67" t="str">
        <f aca="false">IF(A926="","",IF(MOD(A926,periods_per_year)=0,A926/periods_per_year,""))</f>
        <v/>
      </c>
      <c r="K926" s="65" t="str">
        <f aca="false">IF(A926="","",$L$28*D926)</f>
        <v/>
      </c>
      <c r="L926" s="65" t="str">
        <f aca="false">IF(A926="","",SUM($K$36:K926))</f>
        <v/>
      </c>
    </row>
    <row r="927" customFormat="false" ht="12.75" hidden="false" customHeight="false" outlineLevel="0" collapsed="false">
      <c r="A927" s="62" t="str">
        <f aca="false">IF(I926="","",IF(OR(A926&gt;=nper,ROUND(I926,2)&lt;=0),"",A926+1))</f>
        <v/>
      </c>
      <c r="B927" s="63" t="str">
        <f aca="false">IF(A927="","",IF(OR(periods_per_year=26,periods_per_year=52),IF(periods_per_year=26,IF(A927=1,fpdate,B926+14),IF(periods_per_year=52,IF(A927=1,fpdate,B926+7),"n/a")),IF(periods_per_year=24,DATE(YEAR(fpdate),MONTH(fpdate)+(A927-1)/2+IF(AND(DAY(fpdate)&gt;=15,MOD(A927,2)=0),1,0),IF(MOD(A927,2)=0,IF(DAY(fpdate)&gt;=15,DAY(fpdate)-14,DAY(fpdate)+14),DAY(fpdate))),IF(DAY(DATE(YEAR(fpdate),MONTH(fpdate)+A927-1,DAY(fpdate)))&lt;&gt;DAY(fpdate),DATE(YEAR(fpdate),MONTH(fpdate)+A927,0),DATE(YEAR(fpdate),MONTH(fpdate)+A927-1,DAY(fpdate))))))</f>
        <v/>
      </c>
      <c r="C927" s="64" t="str">
        <f aca="false">IF(A927="","",IF(variable,IF(A927&lt;$L$6*periods_per_year,start_rate,IF($L$10&gt;=0,MIN($L$7,start_rate+$L$10*ROUNDUP((A927-$L$6*periods_per_year)/$L$9,0)),MAX($L$8,start_rate+$L$10*ROUNDUP((A927-$L$6*periods_per_year)/$L$9,0)))),start_rate))</f>
        <v/>
      </c>
      <c r="D927" s="65" t="str">
        <f aca="false">IF(A927="","",ROUND((((1+C927/CP)^(CP/periods_per_year))-1)*I926,2))</f>
        <v/>
      </c>
      <c r="E927" s="65" t="str">
        <f aca="false">IF(A927="","",IF(A927=nper,I926+D927,MIN(I926+D927,IF(C927=C926,E926,IF($D$10="Acc Bi-Weekly",ROUND((-PMT(((1+C927/CP)^(CP/12))-1,(nper-A927+1)*12/26,I926))/2,2),IF($D$10="Acc Weekly",ROUND((-PMT(((1+C927/CP)^(CP/12))-1,(nper-A927+1)*12/52,I926))/4,2),ROUND(-PMT(((1+C927/CP)^(CP/periods_per_year))-1,nper-A927+1,I926),2)))))))</f>
        <v/>
      </c>
      <c r="F927" s="65" t="str">
        <f aca="false">IF(A927="","",IF(I926&lt;=E927,0,IF(IF(MOD(A927,int)=0,$D$20,0)+E927&gt;=I926+D927,I926+D927-E927,IF(MOD(A927,int)=0,$D$20,0)+IF(IF(MOD(A927,int)=0,$D$20,0)+IF(MOD(A927-$D$23,periods_per_year)=0,$D$22,0)+E927&lt;I926+D927,IF(MOD(A927-$D$23,periods_per_year)=0,$D$22,0),I926+D927-IF(MOD(A927,int)=0,$D$20,0)-E927))))</f>
        <v/>
      </c>
      <c r="G927" s="66"/>
      <c r="H927" s="65" t="str">
        <f aca="false">IF(A927="","",E927-D927+G927+IF(F927="",0,F927))</f>
        <v/>
      </c>
      <c r="I927" s="65" t="str">
        <f aca="false">IF(A927="","",I926-H927)</f>
        <v/>
      </c>
      <c r="J927" s="67" t="str">
        <f aca="false">IF(A927="","",IF(MOD(A927,periods_per_year)=0,A927/periods_per_year,""))</f>
        <v/>
      </c>
      <c r="K927" s="65" t="str">
        <f aca="false">IF(A927="","",$L$28*D927)</f>
        <v/>
      </c>
      <c r="L927" s="65" t="str">
        <f aca="false">IF(A927="","",SUM($K$36:K927))</f>
        <v/>
      </c>
    </row>
    <row r="928" customFormat="false" ht="12.75" hidden="false" customHeight="false" outlineLevel="0" collapsed="false">
      <c r="A928" s="62" t="str">
        <f aca="false">IF(I927="","",IF(OR(A927&gt;=nper,ROUND(I927,2)&lt;=0),"",A927+1))</f>
        <v/>
      </c>
      <c r="B928" s="63" t="str">
        <f aca="false">IF(A928="","",IF(OR(periods_per_year=26,periods_per_year=52),IF(periods_per_year=26,IF(A928=1,fpdate,B927+14),IF(periods_per_year=52,IF(A928=1,fpdate,B927+7),"n/a")),IF(periods_per_year=24,DATE(YEAR(fpdate),MONTH(fpdate)+(A928-1)/2+IF(AND(DAY(fpdate)&gt;=15,MOD(A928,2)=0),1,0),IF(MOD(A928,2)=0,IF(DAY(fpdate)&gt;=15,DAY(fpdate)-14,DAY(fpdate)+14),DAY(fpdate))),IF(DAY(DATE(YEAR(fpdate),MONTH(fpdate)+A928-1,DAY(fpdate)))&lt;&gt;DAY(fpdate),DATE(YEAR(fpdate),MONTH(fpdate)+A928,0),DATE(YEAR(fpdate),MONTH(fpdate)+A928-1,DAY(fpdate))))))</f>
        <v/>
      </c>
      <c r="C928" s="64" t="str">
        <f aca="false">IF(A928="","",IF(variable,IF(A928&lt;$L$6*periods_per_year,start_rate,IF($L$10&gt;=0,MIN($L$7,start_rate+$L$10*ROUNDUP((A928-$L$6*periods_per_year)/$L$9,0)),MAX($L$8,start_rate+$L$10*ROUNDUP((A928-$L$6*periods_per_year)/$L$9,0)))),start_rate))</f>
        <v/>
      </c>
      <c r="D928" s="65" t="str">
        <f aca="false">IF(A928="","",ROUND((((1+C928/CP)^(CP/periods_per_year))-1)*I927,2))</f>
        <v/>
      </c>
      <c r="E928" s="65" t="str">
        <f aca="false">IF(A928="","",IF(A928=nper,I927+D928,MIN(I927+D928,IF(C928=C927,E927,IF($D$10="Acc Bi-Weekly",ROUND((-PMT(((1+C928/CP)^(CP/12))-1,(nper-A928+1)*12/26,I927))/2,2),IF($D$10="Acc Weekly",ROUND((-PMT(((1+C928/CP)^(CP/12))-1,(nper-A928+1)*12/52,I927))/4,2),ROUND(-PMT(((1+C928/CP)^(CP/periods_per_year))-1,nper-A928+1,I927),2)))))))</f>
        <v/>
      </c>
      <c r="F928" s="65" t="str">
        <f aca="false">IF(A928="","",IF(I927&lt;=E928,0,IF(IF(MOD(A928,int)=0,$D$20,0)+E928&gt;=I927+D928,I927+D928-E928,IF(MOD(A928,int)=0,$D$20,0)+IF(IF(MOD(A928,int)=0,$D$20,0)+IF(MOD(A928-$D$23,periods_per_year)=0,$D$22,0)+E928&lt;I927+D928,IF(MOD(A928-$D$23,periods_per_year)=0,$D$22,0),I927+D928-IF(MOD(A928,int)=0,$D$20,0)-E928))))</f>
        <v/>
      </c>
      <c r="G928" s="66"/>
      <c r="H928" s="65" t="str">
        <f aca="false">IF(A928="","",E928-D928+G928+IF(F928="",0,F928))</f>
        <v/>
      </c>
      <c r="I928" s="65" t="str">
        <f aca="false">IF(A928="","",I927-H928)</f>
        <v/>
      </c>
      <c r="J928" s="67" t="str">
        <f aca="false">IF(A928="","",IF(MOD(A928,periods_per_year)=0,A928/periods_per_year,""))</f>
        <v/>
      </c>
      <c r="K928" s="65" t="str">
        <f aca="false">IF(A928="","",$L$28*D928)</f>
        <v/>
      </c>
      <c r="L928" s="65" t="str">
        <f aca="false">IF(A928="","",SUM($K$36:K928))</f>
        <v/>
      </c>
    </row>
    <row r="929" customFormat="false" ht="12.75" hidden="false" customHeight="false" outlineLevel="0" collapsed="false">
      <c r="A929" s="62" t="str">
        <f aca="false">IF(I928="","",IF(OR(A928&gt;=nper,ROUND(I928,2)&lt;=0),"",A928+1))</f>
        <v/>
      </c>
      <c r="B929" s="63" t="str">
        <f aca="false">IF(A929="","",IF(OR(periods_per_year=26,periods_per_year=52),IF(periods_per_year=26,IF(A929=1,fpdate,B928+14),IF(periods_per_year=52,IF(A929=1,fpdate,B928+7),"n/a")),IF(periods_per_year=24,DATE(YEAR(fpdate),MONTH(fpdate)+(A929-1)/2+IF(AND(DAY(fpdate)&gt;=15,MOD(A929,2)=0),1,0),IF(MOD(A929,2)=0,IF(DAY(fpdate)&gt;=15,DAY(fpdate)-14,DAY(fpdate)+14),DAY(fpdate))),IF(DAY(DATE(YEAR(fpdate),MONTH(fpdate)+A929-1,DAY(fpdate)))&lt;&gt;DAY(fpdate),DATE(YEAR(fpdate),MONTH(fpdate)+A929,0),DATE(YEAR(fpdate),MONTH(fpdate)+A929-1,DAY(fpdate))))))</f>
        <v/>
      </c>
      <c r="C929" s="64" t="str">
        <f aca="false">IF(A929="","",IF(variable,IF(A929&lt;$L$6*periods_per_year,start_rate,IF($L$10&gt;=0,MIN($L$7,start_rate+$L$10*ROUNDUP((A929-$L$6*periods_per_year)/$L$9,0)),MAX($L$8,start_rate+$L$10*ROUNDUP((A929-$L$6*periods_per_year)/$L$9,0)))),start_rate))</f>
        <v/>
      </c>
      <c r="D929" s="65" t="str">
        <f aca="false">IF(A929="","",ROUND((((1+C929/CP)^(CP/periods_per_year))-1)*I928,2))</f>
        <v/>
      </c>
      <c r="E929" s="65" t="str">
        <f aca="false">IF(A929="","",IF(A929=nper,I928+D929,MIN(I928+D929,IF(C929=C928,E928,IF($D$10="Acc Bi-Weekly",ROUND((-PMT(((1+C929/CP)^(CP/12))-1,(nper-A929+1)*12/26,I928))/2,2),IF($D$10="Acc Weekly",ROUND((-PMT(((1+C929/CP)^(CP/12))-1,(nper-A929+1)*12/52,I928))/4,2),ROUND(-PMT(((1+C929/CP)^(CP/periods_per_year))-1,nper-A929+1,I928),2)))))))</f>
        <v/>
      </c>
      <c r="F929" s="65" t="str">
        <f aca="false">IF(A929="","",IF(I928&lt;=E929,0,IF(IF(MOD(A929,int)=0,$D$20,0)+E929&gt;=I928+D929,I928+D929-E929,IF(MOD(A929,int)=0,$D$20,0)+IF(IF(MOD(A929,int)=0,$D$20,0)+IF(MOD(A929-$D$23,periods_per_year)=0,$D$22,0)+E929&lt;I928+D929,IF(MOD(A929-$D$23,periods_per_year)=0,$D$22,0),I928+D929-IF(MOD(A929,int)=0,$D$20,0)-E929))))</f>
        <v/>
      </c>
      <c r="G929" s="66"/>
      <c r="H929" s="65" t="str">
        <f aca="false">IF(A929="","",E929-D929+G929+IF(F929="",0,F929))</f>
        <v/>
      </c>
      <c r="I929" s="65" t="str">
        <f aca="false">IF(A929="","",I928-H929)</f>
        <v/>
      </c>
      <c r="J929" s="67" t="str">
        <f aca="false">IF(A929="","",IF(MOD(A929,periods_per_year)=0,A929/periods_per_year,""))</f>
        <v/>
      </c>
      <c r="K929" s="65" t="str">
        <f aca="false">IF(A929="","",$L$28*D929)</f>
        <v/>
      </c>
      <c r="L929" s="65" t="str">
        <f aca="false">IF(A929="","",SUM($K$36:K929))</f>
        <v/>
      </c>
    </row>
    <row r="930" customFormat="false" ht="12.75" hidden="false" customHeight="false" outlineLevel="0" collapsed="false">
      <c r="A930" s="62" t="str">
        <f aca="false">IF(I929="","",IF(OR(A929&gt;=nper,ROUND(I929,2)&lt;=0),"",A929+1))</f>
        <v/>
      </c>
      <c r="B930" s="63" t="str">
        <f aca="false">IF(A930="","",IF(OR(periods_per_year=26,periods_per_year=52),IF(periods_per_year=26,IF(A930=1,fpdate,B929+14),IF(periods_per_year=52,IF(A930=1,fpdate,B929+7),"n/a")),IF(periods_per_year=24,DATE(YEAR(fpdate),MONTH(fpdate)+(A930-1)/2+IF(AND(DAY(fpdate)&gt;=15,MOD(A930,2)=0),1,0),IF(MOD(A930,2)=0,IF(DAY(fpdate)&gt;=15,DAY(fpdate)-14,DAY(fpdate)+14),DAY(fpdate))),IF(DAY(DATE(YEAR(fpdate),MONTH(fpdate)+A930-1,DAY(fpdate)))&lt;&gt;DAY(fpdate),DATE(YEAR(fpdate),MONTH(fpdate)+A930,0),DATE(YEAR(fpdate),MONTH(fpdate)+A930-1,DAY(fpdate))))))</f>
        <v/>
      </c>
      <c r="C930" s="64" t="str">
        <f aca="false">IF(A930="","",IF(variable,IF(A930&lt;$L$6*periods_per_year,start_rate,IF($L$10&gt;=0,MIN($L$7,start_rate+$L$10*ROUNDUP((A930-$L$6*periods_per_year)/$L$9,0)),MAX($L$8,start_rate+$L$10*ROUNDUP((A930-$L$6*periods_per_year)/$L$9,0)))),start_rate))</f>
        <v/>
      </c>
      <c r="D930" s="65" t="str">
        <f aca="false">IF(A930="","",ROUND((((1+C930/CP)^(CP/periods_per_year))-1)*I929,2))</f>
        <v/>
      </c>
      <c r="E930" s="65" t="str">
        <f aca="false">IF(A930="","",IF(A930=nper,I929+D930,MIN(I929+D930,IF(C930=C929,E929,IF($D$10="Acc Bi-Weekly",ROUND((-PMT(((1+C930/CP)^(CP/12))-1,(nper-A930+1)*12/26,I929))/2,2),IF($D$10="Acc Weekly",ROUND((-PMT(((1+C930/CP)^(CP/12))-1,(nper-A930+1)*12/52,I929))/4,2),ROUND(-PMT(((1+C930/CP)^(CP/periods_per_year))-1,nper-A930+1,I929),2)))))))</f>
        <v/>
      </c>
      <c r="F930" s="65" t="str">
        <f aca="false">IF(A930="","",IF(I929&lt;=E930,0,IF(IF(MOD(A930,int)=0,$D$20,0)+E930&gt;=I929+D930,I929+D930-E930,IF(MOD(A930,int)=0,$D$20,0)+IF(IF(MOD(A930,int)=0,$D$20,0)+IF(MOD(A930-$D$23,periods_per_year)=0,$D$22,0)+E930&lt;I929+D930,IF(MOD(A930-$D$23,periods_per_year)=0,$D$22,0),I929+D930-IF(MOD(A930,int)=0,$D$20,0)-E930))))</f>
        <v/>
      </c>
      <c r="G930" s="66"/>
      <c r="H930" s="65" t="str">
        <f aca="false">IF(A930="","",E930-D930+G930+IF(F930="",0,F930))</f>
        <v/>
      </c>
      <c r="I930" s="65" t="str">
        <f aca="false">IF(A930="","",I929-H930)</f>
        <v/>
      </c>
      <c r="J930" s="67" t="str">
        <f aca="false">IF(A930="","",IF(MOD(A930,periods_per_year)=0,A930/periods_per_year,""))</f>
        <v/>
      </c>
      <c r="K930" s="65" t="str">
        <f aca="false">IF(A930="","",$L$28*D930)</f>
        <v/>
      </c>
      <c r="L930" s="65" t="str">
        <f aca="false">IF(A930="","",SUM($K$36:K930))</f>
        <v/>
      </c>
    </row>
    <row r="931" customFormat="false" ht="12.75" hidden="false" customHeight="false" outlineLevel="0" collapsed="false">
      <c r="A931" s="62" t="str">
        <f aca="false">IF(I930="","",IF(OR(A930&gt;=nper,ROUND(I930,2)&lt;=0),"",A930+1))</f>
        <v/>
      </c>
      <c r="B931" s="63" t="str">
        <f aca="false">IF(A931="","",IF(OR(periods_per_year=26,periods_per_year=52),IF(periods_per_year=26,IF(A931=1,fpdate,B930+14),IF(periods_per_year=52,IF(A931=1,fpdate,B930+7),"n/a")),IF(periods_per_year=24,DATE(YEAR(fpdate),MONTH(fpdate)+(A931-1)/2+IF(AND(DAY(fpdate)&gt;=15,MOD(A931,2)=0),1,0),IF(MOD(A931,2)=0,IF(DAY(fpdate)&gt;=15,DAY(fpdate)-14,DAY(fpdate)+14),DAY(fpdate))),IF(DAY(DATE(YEAR(fpdate),MONTH(fpdate)+A931-1,DAY(fpdate)))&lt;&gt;DAY(fpdate),DATE(YEAR(fpdate),MONTH(fpdate)+A931,0),DATE(YEAR(fpdate),MONTH(fpdate)+A931-1,DAY(fpdate))))))</f>
        <v/>
      </c>
      <c r="C931" s="64" t="str">
        <f aca="false">IF(A931="","",IF(variable,IF(A931&lt;$L$6*periods_per_year,start_rate,IF($L$10&gt;=0,MIN($L$7,start_rate+$L$10*ROUNDUP((A931-$L$6*periods_per_year)/$L$9,0)),MAX($L$8,start_rate+$L$10*ROUNDUP((A931-$L$6*periods_per_year)/$L$9,0)))),start_rate))</f>
        <v/>
      </c>
      <c r="D931" s="65" t="str">
        <f aca="false">IF(A931="","",ROUND((((1+C931/CP)^(CP/periods_per_year))-1)*I930,2))</f>
        <v/>
      </c>
      <c r="E931" s="65" t="str">
        <f aca="false">IF(A931="","",IF(A931=nper,I930+D931,MIN(I930+D931,IF(C931=C930,E930,IF($D$10="Acc Bi-Weekly",ROUND((-PMT(((1+C931/CP)^(CP/12))-1,(nper-A931+1)*12/26,I930))/2,2),IF($D$10="Acc Weekly",ROUND((-PMT(((1+C931/CP)^(CP/12))-1,(nper-A931+1)*12/52,I930))/4,2),ROUND(-PMT(((1+C931/CP)^(CP/periods_per_year))-1,nper-A931+1,I930),2)))))))</f>
        <v/>
      </c>
      <c r="F931" s="65" t="str">
        <f aca="false">IF(A931="","",IF(I930&lt;=E931,0,IF(IF(MOD(A931,int)=0,$D$20,0)+E931&gt;=I930+D931,I930+D931-E931,IF(MOD(A931,int)=0,$D$20,0)+IF(IF(MOD(A931,int)=0,$D$20,0)+IF(MOD(A931-$D$23,periods_per_year)=0,$D$22,0)+E931&lt;I930+D931,IF(MOD(A931-$D$23,periods_per_year)=0,$D$22,0),I930+D931-IF(MOD(A931,int)=0,$D$20,0)-E931))))</f>
        <v/>
      </c>
      <c r="G931" s="66"/>
      <c r="H931" s="65" t="str">
        <f aca="false">IF(A931="","",E931-D931+G931+IF(F931="",0,F931))</f>
        <v/>
      </c>
      <c r="I931" s="65" t="str">
        <f aca="false">IF(A931="","",I930-H931)</f>
        <v/>
      </c>
      <c r="J931" s="67" t="str">
        <f aca="false">IF(A931="","",IF(MOD(A931,periods_per_year)=0,A931/periods_per_year,""))</f>
        <v/>
      </c>
      <c r="K931" s="65" t="str">
        <f aca="false">IF(A931="","",$L$28*D931)</f>
        <v/>
      </c>
      <c r="L931" s="65" t="str">
        <f aca="false">IF(A931="","",SUM($K$36:K931))</f>
        <v/>
      </c>
    </row>
    <row r="932" customFormat="false" ht="12.75" hidden="false" customHeight="false" outlineLevel="0" collapsed="false">
      <c r="A932" s="62" t="str">
        <f aca="false">IF(I931="","",IF(OR(A931&gt;=nper,ROUND(I931,2)&lt;=0),"",A931+1))</f>
        <v/>
      </c>
      <c r="B932" s="63" t="str">
        <f aca="false">IF(A932="","",IF(OR(periods_per_year=26,periods_per_year=52),IF(periods_per_year=26,IF(A932=1,fpdate,B931+14),IF(periods_per_year=52,IF(A932=1,fpdate,B931+7),"n/a")),IF(periods_per_year=24,DATE(YEAR(fpdate),MONTH(fpdate)+(A932-1)/2+IF(AND(DAY(fpdate)&gt;=15,MOD(A932,2)=0),1,0),IF(MOD(A932,2)=0,IF(DAY(fpdate)&gt;=15,DAY(fpdate)-14,DAY(fpdate)+14),DAY(fpdate))),IF(DAY(DATE(YEAR(fpdate),MONTH(fpdate)+A932-1,DAY(fpdate)))&lt;&gt;DAY(fpdate),DATE(YEAR(fpdate),MONTH(fpdate)+A932,0),DATE(YEAR(fpdate),MONTH(fpdate)+A932-1,DAY(fpdate))))))</f>
        <v/>
      </c>
      <c r="C932" s="64" t="str">
        <f aca="false">IF(A932="","",IF(variable,IF(A932&lt;$L$6*periods_per_year,start_rate,IF($L$10&gt;=0,MIN($L$7,start_rate+$L$10*ROUNDUP((A932-$L$6*periods_per_year)/$L$9,0)),MAX($L$8,start_rate+$L$10*ROUNDUP((A932-$L$6*periods_per_year)/$L$9,0)))),start_rate))</f>
        <v/>
      </c>
      <c r="D932" s="65" t="str">
        <f aca="false">IF(A932="","",ROUND((((1+C932/CP)^(CP/periods_per_year))-1)*I931,2))</f>
        <v/>
      </c>
      <c r="E932" s="65" t="str">
        <f aca="false">IF(A932="","",IF(A932=nper,I931+D932,MIN(I931+D932,IF(C932=C931,E931,IF($D$10="Acc Bi-Weekly",ROUND((-PMT(((1+C932/CP)^(CP/12))-1,(nper-A932+1)*12/26,I931))/2,2),IF($D$10="Acc Weekly",ROUND((-PMT(((1+C932/CP)^(CP/12))-1,(nper-A932+1)*12/52,I931))/4,2),ROUND(-PMT(((1+C932/CP)^(CP/periods_per_year))-1,nper-A932+1,I931),2)))))))</f>
        <v/>
      </c>
      <c r="F932" s="65" t="str">
        <f aca="false">IF(A932="","",IF(I931&lt;=E932,0,IF(IF(MOD(A932,int)=0,$D$20,0)+E932&gt;=I931+D932,I931+D932-E932,IF(MOD(A932,int)=0,$D$20,0)+IF(IF(MOD(A932,int)=0,$D$20,0)+IF(MOD(A932-$D$23,periods_per_year)=0,$D$22,0)+E932&lt;I931+D932,IF(MOD(A932-$D$23,periods_per_year)=0,$D$22,0),I931+D932-IF(MOD(A932,int)=0,$D$20,0)-E932))))</f>
        <v/>
      </c>
      <c r="G932" s="66"/>
      <c r="H932" s="65" t="str">
        <f aca="false">IF(A932="","",E932-D932+G932+IF(F932="",0,F932))</f>
        <v/>
      </c>
      <c r="I932" s="65" t="str">
        <f aca="false">IF(A932="","",I931-H932)</f>
        <v/>
      </c>
      <c r="J932" s="67" t="str">
        <f aca="false">IF(A932="","",IF(MOD(A932,periods_per_year)=0,A932/periods_per_year,""))</f>
        <v/>
      </c>
      <c r="K932" s="65" t="str">
        <f aca="false">IF(A932="","",$L$28*D932)</f>
        <v/>
      </c>
      <c r="L932" s="65" t="str">
        <f aca="false">IF(A932="","",SUM($K$36:K932))</f>
        <v/>
      </c>
    </row>
    <row r="933" customFormat="false" ht="12.75" hidden="false" customHeight="false" outlineLevel="0" collapsed="false">
      <c r="A933" s="62" t="str">
        <f aca="false">IF(I932="","",IF(OR(A932&gt;=nper,ROUND(I932,2)&lt;=0),"",A932+1))</f>
        <v/>
      </c>
      <c r="B933" s="63" t="str">
        <f aca="false">IF(A933="","",IF(OR(periods_per_year=26,periods_per_year=52),IF(periods_per_year=26,IF(A933=1,fpdate,B932+14),IF(periods_per_year=52,IF(A933=1,fpdate,B932+7),"n/a")),IF(periods_per_year=24,DATE(YEAR(fpdate),MONTH(fpdate)+(A933-1)/2+IF(AND(DAY(fpdate)&gt;=15,MOD(A933,2)=0),1,0),IF(MOD(A933,2)=0,IF(DAY(fpdate)&gt;=15,DAY(fpdate)-14,DAY(fpdate)+14),DAY(fpdate))),IF(DAY(DATE(YEAR(fpdate),MONTH(fpdate)+A933-1,DAY(fpdate)))&lt;&gt;DAY(fpdate),DATE(YEAR(fpdate),MONTH(fpdate)+A933,0),DATE(YEAR(fpdate),MONTH(fpdate)+A933-1,DAY(fpdate))))))</f>
        <v/>
      </c>
      <c r="C933" s="64" t="str">
        <f aca="false">IF(A933="","",IF(variable,IF(A933&lt;$L$6*periods_per_year,start_rate,IF($L$10&gt;=0,MIN($L$7,start_rate+$L$10*ROUNDUP((A933-$L$6*periods_per_year)/$L$9,0)),MAX($L$8,start_rate+$L$10*ROUNDUP((A933-$L$6*periods_per_year)/$L$9,0)))),start_rate))</f>
        <v/>
      </c>
      <c r="D933" s="65" t="str">
        <f aca="false">IF(A933="","",ROUND((((1+C933/CP)^(CP/periods_per_year))-1)*I932,2))</f>
        <v/>
      </c>
      <c r="E933" s="65" t="str">
        <f aca="false">IF(A933="","",IF(A933=nper,I932+D933,MIN(I932+D933,IF(C933=C932,E932,IF($D$10="Acc Bi-Weekly",ROUND((-PMT(((1+C933/CP)^(CP/12))-1,(nper-A933+1)*12/26,I932))/2,2),IF($D$10="Acc Weekly",ROUND((-PMT(((1+C933/CP)^(CP/12))-1,(nper-A933+1)*12/52,I932))/4,2),ROUND(-PMT(((1+C933/CP)^(CP/periods_per_year))-1,nper-A933+1,I932),2)))))))</f>
        <v/>
      </c>
      <c r="F933" s="65" t="str">
        <f aca="false">IF(A933="","",IF(I932&lt;=E933,0,IF(IF(MOD(A933,int)=0,$D$20,0)+E933&gt;=I932+D933,I932+D933-E933,IF(MOD(A933,int)=0,$D$20,0)+IF(IF(MOD(A933,int)=0,$D$20,0)+IF(MOD(A933-$D$23,periods_per_year)=0,$D$22,0)+E933&lt;I932+D933,IF(MOD(A933-$D$23,periods_per_year)=0,$D$22,0),I932+D933-IF(MOD(A933,int)=0,$D$20,0)-E933))))</f>
        <v/>
      </c>
      <c r="G933" s="66"/>
      <c r="H933" s="65" t="str">
        <f aca="false">IF(A933="","",E933-D933+G933+IF(F933="",0,F933))</f>
        <v/>
      </c>
      <c r="I933" s="65" t="str">
        <f aca="false">IF(A933="","",I932-H933)</f>
        <v/>
      </c>
      <c r="J933" s="67" t="str">
        <f aca="false">IF(A933="","",IF(MOD(A933,periods_per_year)=0,A933/periods_per_year,""))</f>
        <v/>
      </c>
      <c r="K933" s="65" t="str">
        <f aca="false">IF(A933="","",$L$28*D933)</f>
        <v/>
      </c>
      <c r="L933" s="65" t="str">
        <f aca="false">IF(A933="","",SUM($K$36:K933))</f>
        <v/>
      </c>
    </row>
    <row r="934" customFormat="false" ht="12.75" hidden="false" customHeight="false" outlineLevel="0" collapsed="false">
      <c r="A934" s="62" t="str">
        <f aca="false">IF(I933="","",IF(OR(A933&gt;=nper,ROUND(I933,2)&lt;=0),"",A933+1))</f>
        <v/>
      </c>
      <c r="B934" s="63" t="str">
        <f aca="false">IF(A934="","",IF(OR(periods_per_year=26,periods_per_year=52),IF(periods_per_year=26,IF(A934=1,fpdate,B933+14),IF(periods_per_year=52,IF(A934=1,fpdate,B933+7),"n/a")),IF(periods_per_year=24,DATE(YEAR(fpdate),MONTH(fpdate)+(A934-1)/2+IF(AND(DAY(fpdate)&gt;=15,MOD(A934,2)=0),1,0),IF(MOD(A934,2)=0,IF(DAY(fpdate)&gt;=15,DAY(fpdate)-14,DAY(fpdate)+14),DAY(fpdate))),IF(DAY(DATE(YEAR(fpdate),MONTH(fpdate)+A934-1,DAY(fpdate)))&lt;&gt;DAY(fpdate),DATE(YEAR(fpdate),MONTH(fpdate)+A934,0),DATE(YEAR(fpdate),MONTH(fpdate)+A934-1,DAY(fpdate))))))</f>
        <v/>
      </c>
      <c r="C934" s="64" t="str">
        <f aca="false">IF(A934="","",IF(variable,IF(A934&lt;$L$6*periods_per_year,start_rate,IF($L$10&gt;=0,MIN($L$7,start_rate+$L$10*ROUNDUP((A934-$L$6*periods_per_year)/$L$9,0)),MAX($L$8,start_rate+$L$10*ROUNDUP((A934-$L$6*periods_per_year)/$L$9,0)))),start_rate))</f>
        <v/>
      </c>
      <c r="D934" s="65" t="str">
        <f aca="false">IF(A934="","",ROUND((((1+C934/CP)^(CP/periods_per_year))-1)*I933,2))</f>
        <v/>
      </c>
      <c r="E934" s="65" t="str">
        <f aca="false">IF(A934="","",IF(A934=nper,I933+D934,MIN(I933+D934,IF(C934=C933,E933,IF($D$10="Acc Bi-Weekly",ROUND((-PMT(((1+C934/CP)^(CP/12))-1,(nper-A934+1)*12/26,I933))/2,2),IF($D$10="Acc Weekly",ROUND((-PMT(((1+C934/CP)^(CP/12))-1,(nper-A934+1)*12/52,I933))/4,2),ROUND(-PMT(((1+C934/CP)^(CP/periods_per_year))-1,nper-A934+1,I933),2)))))))</f>
        <v/>
      </c>
      <c r="F934" s="65" t="str">
        <f aca="false">IF(A934="","",IF(I933&lt;=E934,0,IF(IF(MOD(A934,int)=0,$D$20,0)+E934&gt;=I933+D934,I933+D934-E934,IF(MOD(A934,int)=0,$D$20,0)+IF(IF(MOD(A934,int)=0,$D$20,0)+IF(MOD(A934-$D$23,periods_per_year)=0,$D$22,0)+E934&lt;I933+D934,IF(MOD(A934-$D$23,periods_per_year)=0,$D$22,0),I933+D934-IF(MOD(A934,int)=0,$D$20,0)-E934))))</f>
        <v/>
      </c>
      <c r="G934" s="66"/>
      <c r="H934" s="65" t="str">
        <f aca="false">IF(A934="","",E934-D934+G934+IF(F934="",0,F934))</f>
        <v/>
      </c>
      <c r="I934" s="65" t="str">
        <f aca="false">IF(A934="","",I933-H934)</f>
        <v/>
      </c>
      <c r="J934" s="67" t="str">
        <f aca="false">IF(A934="","",IF(MOD(A934,periods_per_year)=0,A934/periods_per_year,""))</f>
        <v/>
      </c>
      <c r="K934" s="65" t="str">
        <f aca="false">IF(A934="","",$L$28*D934)</f>
        <v/>
      </c>
      <c r="L934" s="65" t="str">
        <f aca="false">IF(A934="","",SUM($K$36:K934))</f>
        <v/>
      </c>
    </row>
    <row r="935" customFormat="false" ht="12.75" hidden="false" customHeight="false" outlineLevel="0" collapsed="false">
      <c r="A935" s="62" t="str">
        <f aca="false">IF(I934="","",IF(OR(A934&gt;=nper,ROUND(I934,2)&lt;=0),"",A934+1))</f>
        <v/>
      </c>
      <c r="B935" s="63" t="str">
        <f aca="false">IF(A935="","",IF(OR(periods_per_year=26,periods_per_year=52),IF(periods_per_year=26,IF(A935=1,fpdate,B934+14),IF(periods_per_year=52,IF(A935=1,fpdate,B934+7),"n/a")),IF(periods_per_year=24,DATE(YEAR(fpdate),MONTH(fpdate)+(A935-1)/2+IF(AND(DAY(fpdate)&gt;=15,MOD(A935,2)=0),1,0),IF(MOD(A935,2)=0,IF(DAY(fpdate)&gt;=15,DAY(fpdate)-14,DAY(fpdate)+14),DAY(fpdate))),IF(DAY(DATE(YEAR(fpdate),MONTH(fpdate)+A935-1,DAY(fpdate)))&lt;&gt;DAY(fpdate),DATE(YEAR(fpdate),MONTH(fpdate)+A935,0),DATE(YEAR(fpdate),MONTH(fpdate)+A935-1,DAY(fpdate))))))</f>
        <v/>
      </c>
      <c r="C935" s="64" t="str">
        <f aca="false">IF(A935="","",IF(variable,IF(A935&lt;$L$6*periods_per_year,start_rate,IF($L$10&gt;=0,MIN($L$7,start_rate+$L$10*ROUNDUP((A935-$L$6*periods_per_year)/$L$9,0)),MAX($L$8,start_rate+$L$10*ROUNDUP((A935-$L$6*periods_per_year)/$L$9,0)))),start_rate))</f>
        <v/>
      </c>
      <c r="D935" s="65" t="str">
        <f aca="false">IF(A935="","",ROUND((((1+C935/CP)^(CP/periods_per_year))-1)*I934,2))</f>
        <v/>
      </c>
      <c r="E935" s="65" t="str">
        <f aca="false">IF(A935="","",IF(A935=nper,I934+D935,MIN(I934+D935,IF(C935=C934,E934,IF($D$10="Acc Bi-Weekly",ROUND((-PMT(((1+C935/CP)^(CP/12))-1,(nper-A935+1)*12/26,I934))/2,2),IF($D$10="Acc Weekly",ROUND((-PMT(((1+C935/CP)^(CP/12))-1,(nper-A935+1)*12/52,I934))/4,2),ROUND(-PMT(((1+C935/CP)^(CP/periods_per_year))-1,nper-A935+1,I934),2)))))))</f>
        <v/>
      </c>
      <c r="F935" s="65" t="str">
        <f aca="false">IF(A935="","",IF(I934&lt;=E935,0,IF(IF(MOD(A935,int)=0,$D$20,0)+E935&gt;=I934+D935,I934+D935-E935,IF(MOD(A935,int)=0,$D$20,0)+IF(IF(MOD(A935,int)=0,$D$20,0)+IF(MOD(A935-$D$23,periods_per_year)=0,$D$22,0)+E935&lt;I934+D935,IF(MOD(A935-$D$23,periods_per_year)=0,$D$22,0),I934+D935-IF(MOD(A935,int)=0,$D$20,0)-E935))))</f>
        <v/>
      </c>
      <c r="G935" s="66"/>
      <c r="H935" s="65" t="str">
        <f aca="false">IF(A935="","",E935-D935+G935+IF(F935="",0,F935))</f>
        <v/>
      </c>
      <c r="I935" s="65" t="str">
        <f aca="false">IF(A935="","",I934-H935)</f>
        <v/>
      </c>
      <c r="J935" s="67" t="str">
        <f aca="false">IF(A935="","",IF(MOD(A935,periods_per_year)=0,A935/periods_per_year,""))</f>
        <v/>
      </c>
      <c r="K935" s="65" t="str">
        <f aca="false">IF(A935="","",$L$28*D935)</f>
        <v/>
      </c>
      <c r="L935" s="65" t="str">
        <f aca="false">IF(A935="","",SUM($K$36:K935))</f>
        <v/>
      </c>
    </row>
    <row r="936" customFormat="false" ht="12.75" hidden="false" customHeight="false" outlineLevel="0" collapsed="false">
      <c r="A936" s="62" t="str">
        <f aca="false">IF(I935="","",IF(OR(A935&gt;=nper,ROUND(I935,2)&lt;=0),"",A935+1))</f>
        <v/>
      </c>
      <c r="B936" s="63" t="str">
        <f aca="false">IF(A936="","",IF(OR(periods_per_year=26,periods_per_year=52),IF(periods_per_year=26,IF(A936=1,fpdate,B935+14),IF(periods_per_year=52,IF(A936=1,fpdate,B935+7),"n/a")),IF(periods_per_year=24,DATE(YEAR(fpdate),MONTH(fpdate)+(A936-1)/2+IF(AND(DAY(fpdate)&gt;=15,MOD(A936,2)=0),1,0),IF(MOD(A936,2)=0,IF(DAY(fpdate)&gt;=15,DAY(fpdate)-14,DAY(fpdate)+14),DAY(fpdate))),IF(DAY(DATE(YEAR(fpdate),MONTH(fpdate)+A936-1,DAY(fpdate)))&lt;&gt;DAY(fpdate),DATE(YEAR(fpdate),MONTH(fpdate)+A936,0),DATE(YEAR(fpdate),MONTH(fpdate)+A936-1,DAY(fpdate))))))</f>
        <v/>
      </c>
      <c r="C936" s="64" t="str">
        <f aca="false">IF(A936="","",IF(variable,IF(A936&lt;$L$6*periods_per_year,start_rate,IF($L$10&gt;=0,MIN($L$7,start_rate+$L$10*ROUNDUP((A936-$L$6*periods_per_year)/$L$9,0)),MAX($L$8,start_rate+$L$10*ROUNDUP((A936-$L$6*periods_per_year)/$L$9,0)))),start_rate))</f>
        <v/>
      </c>
      <c r="D936" s="65" t="str">
        <f aca="false">IF(A936="","",ROUND((((1+C936/CP)^(CP/periods_per_year))-1)*I935,2))</f>
        <v/>
      </c>
      <c r="E936" s="65" t="str">
        <f aca="false">IF(A936="","",IF(A936=nper,I935+D936,MIN(I935+D936,IF(C936=C935,E935,IF($D$10="Acc Bi-Weekly",ROUND((-PMT(((1+C936/CP)^(CP/12))-1,(nper-A936+1)*12/26,I935))/2,2),IF($D$10="Acc Weekly",ROUND((-PMT(((1+C936/CP)^(CP/12))-1,(nper-A936+1)*12/52,I935))/4,2),ROUND(-PMT(((1+C936/CP)^(CP/periods_per_year))-1,nper-A936+1,I935),2)))))))</f>
        <v/>
      </c>
      <c r="F936" s="65" t="str">
        <f aca="false">IF(A936="","",IF(I935&lt;=E936,0,IF(IF(MOD(A936,int)=0,$D$20,0)+E936&gt;=I935+D936,I935+D936-E936,IF(MOD(A936,int)=0,$D$20,0)+IF(IF(MOD(A936,int)=0,$D$20,0)+IF(MOD(A936-$D$23,periods_per_year)=0,$D$22,0)+E936&lt;I935+D936,IF(MOD(A936-$D$23,periods_per_year)=0,$D$22,0),I935+D936-IF(MOD(A936,int)=0,$D$20,0)-E936))))</f>
        <v/>
      </c>
      <c r="G936" s="66"/>
      <c r="H936" s="65" t="str">
        <f aca="false">IF(A936="","",E936-D936+G936+IF(F936="",0,F936))</f>
        <v/>
      </c>
      <c r="I936" s="65" t="str">
        <f aca="false">IF(A936="","",I935-H936)</f>
        <v/>
      </c>
      <c r="J936" s="67" t="str">
        <f aca="false">IF(A936="","",IF(MOD(A936,periods_per_year)=0,A936/periods_per_year,""))</f>
        <v/>
      </c>
      <c r="K936" s="65" t="str">
        <f aca="false">IF(A936="","",$L$28*D936)</f>
        <v/>
      </c>
      <c r="L936" s="65" t="str">
        <f aca="false">IF(A936="","",SUM($K$36:K936))</f>
        <v/>
      </c>
    </row>
    <row r="937" customFormat="false" ht="12.75" hidden="false" customHeight="false" outlineLevel="0" collapsed="false">
      <c r="A937" s="62" t="str">
        <f aca="false">IF(I936="","",IF(OR(A936&gt;=nper,ROUND(I936,2)&lt;=0),"",A936+1))</f>
        <v/>
      </c>
      <c r="B937" s="63" t="str">
        <f aca="false">IF(A937="","",IF(OR(periods_per_year=26,periods_per_year=52),IF(periods_per_year=26,IF(A937=1,fpdate,B936+14),IF(periods_per_year=52,IF(A937=1,fpdate,B936+7),"n/a")),IF(periods_per_year=24,DATE(YEAR(fpdate),MONTH(fpdate)+(A937-1)/2+IF(AND(DAY(fpdate)&gt;=15,MOD(A937,2)=0),1,0),IF(MOD(A937,2)=0,IF(DAY(fpdate)&gt;=15,DAY(fpdate)-14,DAY(fpdate)+14),DAY(fpdate))),IF(DAY(DATE(YEAR(fpdate),MONTH(fpdate)+A937-1,DAY(fpdate)))&lt;&gt;DAY(fpdate),DATE(YEAR(fpdate),MONTH(fpdate)+A937,0),DATE(YEAR(fpdate),MONTH(fpdate)+A937-1,DAY(fpdate))))))</f>
        <v/>
      </c>
      <c r="C937" s="64" t="str">
        <f aca="false">IF(A937="","",IF(variable,IF(A937&lt;$L$6*periods_per_year,start_rate,IF($L$10&gt;=0,MIN($L$7,start_rate+$L$10*ROUNDUP((A937-$L$6*periods_per_year)/$L$9,0)),MAX($L$8,start_rate+$L$10*ROUNDUP((A937-$L$6*periods_per_year)/$L$9,0)))),start_rate))</f>
        <v/>
      </c>
      <c r="D937" s="65" t="str">
        <f aca="false">IF(A937="","",ROUND((((1+C937/CP)^(CP/periods_per_year))-1)*I936,2))</f>
        <v/>
      </c>
      <c r="E937" s="65" t="str">
        <f aca="false">IF(A937="","",IF(A937=nper,I936+D937,MIN(I936+D937,IF(C937=C936,E936,IF($D$10="Acc Bi-Weekly",ROUND((-PMT(((1+C937/CP)^(CP/12))-1,(nper-A937+1)*12/26,I936))/2,2),IF($D$10="Acc Weekly",ROUND((-PMT(((1+C937/CP)^(CP/12))-1,(nper-A937+1)*12/52,I936))/4,2),ROUND(-PMT(((1+C937/CP)^(CP/periods_per_year))-1,nper-A937+1,I936),2)))))))</f>
        <v/>
      </c>
      <c r="F937" s="65" t="str">
        <f aca="false">IF(A937="","",IF(I936&lt;=E937,0,IF(IF(MOD(A937,int)=0,$D$20,0)+E937&gt;=I936+D937,I936+D937-E937,IF(MOD(A937,int)=0,$D$20,0)+IF(IF(MOD(A937,int)=0,$D$20,0)+IF(MOD(A937-$D$23,periods_per_year)=0,$D$22,0)+E937&lt;I936+D937,IF(MOD(A937-$D$23,periods_per_year)=0,$D$22,0),I936+D937-IF(MOD(A937,int)=0,$D$20,0)-E937))))</f>
        <v/>
      </c>
      <c r="G937" s="66"/>
      <c r="H937" s="65" t="str">
        <f aca="false">IF(A937="","",E937-D937+G937+IF(F937="",0,F937))</f>
        <v/>
      </c>
      <c r="I937" s="65" t="str">
        <f aca="false">IF(A937="","",I936-H937)</f>
        <v/>
      </c>
      <c r="J937" s="67" t="str">
        <f aca="false">IF(A937="","",IF(MOD(A937,periods_per_year)=0,A937/periods_per_year,""))</f>
        <v/>
      </c>
      <c r="K937" s="65" t="str">
        <f aca="false">IF(A937="","",$L$28*D937)</f>
        <v/>
      </c>
      <c r="L937" s="65" t="str">
        <f aca="false">IF(A937="","",SUM($K$36:K937))</f>
        <v/>
      </c>
    </row>
    <row r="938" customFormat="false" ht="12.75" hidden="false" customHeight="false" outlineLevel="0" collapsed="false">
      <c r="A938" s="62" t="str">
        <f aca="false">IF(I937="","",IF(OR(A937&gt;=nper,ROUND(I937,2)&lt;=0),"",A937+1))</f>
        <v/>
      </c>
      <c r="B938" s="63" t="str">
        <f aca="false">IF(A938="","",IF(OR(periods_per_year=26,periods_per_year=52),IF(periods_per_year=26,IF(A938=1,fpdate,B937+14),IF(periods_per_year=52,IF(A938=1,fpdate,B937+7),"n/a")),IF(periods_per_year=24,DATE(YEAR(fpdate),MONTH(fpdate)+(A938-1)/2+IF(AND(DAY(fpdate)&gt;=15,MOD(A938,2)=0),1,0),IF(MOD(A938,2)=0,IF(DAY(fpdate)&gt;=15,DAY(fpdate)-14,DAY(fpdate)+14),DAY(fpdate))),IF(DAY(DATE(YEAR(fpdate),MONTH(fpdate)+A938-1,DAY(fpdate)))&lt;&gt;DAY(fpdate),DATE(YEAR(fpdate),MONTH(fpdate)+A938,0),DATE(YEAR(fpdate),MONTH(fpdate)+A938-1,DAY(fpdate))))))</f>
        <v/>
      </c>
      <c r="C938" s="64" t="str">
        <f aca="false">IF(A938="","",IF(variable,IF(A938&lt;$L$6*periods_per_year,start_rate,IF($L$10&gt;=0,MIN($L$7,start_rate+$L$10*ROUNDUP((A938-$L$6*periods_per_year)/$L$9,0)),MAX($L$8,start_rate+$L$10*ROUNDUP((A938-$L$6*periods_per_year)/$L$9,0)))),start_rate))</f>
        <v/>
      </c>
      <c r="D938" s="65" t="str">
        <f aca="false">IF(A938="","",ROUND((((1+C938/CP)^(CP/periods_per_year))-1)*I937,2))</f>
        <v/>
      </c>
      <c r="E938" s="65" t="str">
        <f aca="false">IF(A938="","",IF(A938=nper,I937+D938,MIN(I937+D938,IF(C938=C937,E937,IF($D$10="Acc Bi-Weekly",ROUND((-PMT(((1+C938/CP)^(CP/12))-1,(nper-A938+1)*12/26,I937))/2,2),IF($D$10="Acc Weekly",ROUND((-PMT(((1+C938/CP)^(CP/12))-1,(nper-A938+1)*12/52,I937))/4,2),ROUND(-PMT(((1+C938/CP)^(CP/periods_per_year))-1,nper-A938+1,I937),2)))))))</f>
        <v/>
      </c>
      <c r="F938" s="65" t="str">
        <f aca="false">IF(A938="","",IF(I937&lt;=E938,0,IF(IF(MOD(A938,int)=0,$D$20,0)+E938&gt;=I937+D938,I937+D938-E938,IF(MOD(A938,int)=0,$D$20,0)+IF(IF(MOD(A938,int)=0,$D$20,0)+IF(MOD(A938-$D$23,periods_per_year)=0,$D$22,0)+E938&lt;I937+D938,IF(MOD(A938-$D$23,periods_per_year)=0,$D$22,0),I937+D938-IF(MOD(A938,int)=0,$D$20,0)-E938))))</f>
        <v/>
      </c>
      <c r="G938" s="66"/>
      <c r="H938" s="65" t="str">
        <f aca="false">IF(A938="","",E938-D938+G938+IF(F938="",0,F938))</f>
        <v/>
      </c>
      <c r="I938" s="65" t="str">
        <f aca="false">IF(A938="","",I937-H938)</f>
        <v/>
      </c>
      <c r="J938" s="67" t="str">
        <f aca="false">IF(A938="","",IF(MOD(A938,periods_per_year)=0,A938/periods_per_year,""))</f>
        <v/>
      </c>
      <c r="K938" s="65" t="str">
        <f aca="false">IF(A938="","",$L$28*D938)</f>
        <v/>
      </c>
      <c r="L938" s="65" t="str">
        <f aca="false">IF(A938="","",SUM($K$36:K938))</f>
        <v/>
      </c>
    </row>
    <row r="939" customFormat="false" ht="12.75" hidden="false" customHeight="false" outlineLevel="0" collapsed="false">
      <c r="A939" s="62" t="str">
        <f aca="false">IF(I938="","",IF(OR(A938&gt;=nper,ROUND(I938,2)&lt;=0),"",A938+1))</f>
        <v/>
      </c>
      <c r="B939" s="63" t="str">
        <f aca="false">IF(A939="","",IF(OR(periods_per_year=26,periods_per_year=52),IF(periods_per_year=26,IF(A939=1,fpdate,B938+14),IF(periods_per_year=52,IF(A939=1,fpdate,B938+7),"n/a")),IF(periods_per_year=24,DATE(YEAR(fpdate),MONTH(fpdate)+(A939-1)/2+IF(AND(DAY(fpdate)&gt;=15,MOD(A939,2)=0),1,0),IF(MOD(A939,2)=0,IF(DAY(fpdate)&gt;=15,DAY(fpdate)-14,DAY(fpdate)+14),DAY(fpdate))),IF(DAY(DATE(YEAR(fpdate),MONTH(fpdate)+A939-1,DAY(fpdate)))&lt;&gt;DAY(fpdate),DATE(YEAR(fpdate),MONTH(fpdate)+A939,0),DATE(YEAR(fpdate),MONTH(fpdate)+A939-1,DAY(fpdate))))))</f>
        <v/>
      </c>
      <c r="C939" s="64" t="str">
        <f aca="false">IF(A939="","",IF(variable,IF(A939&lt;$L$6*periods_per_year,start_rate,IF($L$10&gt;=0,MIN($L$7,start_rate+$L$10*ROUNDUP((A939-$L$6*periods_per_year)/$L$9,0)),MAX($L$8,start_rate+$L$10*ROUNDUP((A939-$L$6*periods_per_year)/$L$9,0)))),start_rate))</f>
        <v/>
      </c>
      <c r="D939" s="65" t="str">
        <f aca="false">IF(A939="","",ROUND((((1+C939/CP)^(CP/periods_per_year))-1)*I938,2))</f>
        <v/>
      </c>
      <c r="E939" s="65" t="str">
        <f aca="false">IF(A939="","",IF(A939=nper,I938+D939,MIN(I938+D939,IF(C939=C938,E938,IF($D$10="Acc Bi-Weekly",ROUND((-PMT(((1+C939/CP)^(CP/12))-1,(nper-A939+1)*12/26,I938))/2,2),IF($D$10="Acc Weekly",ROUND((-PMT(((1+C939/CP)^(CP/12))-1,(nper-A939+1)*12/52,I938))/4,2),ROUND(-PMT(((1+C939/CP)^(CP/periods_per_year))-1,nper-A939+1,I938),2)))))))</f>
        <v/>
      </c>
      <c r="F939" s="65" t="str">
        <f aca="false">IF(A939="","",IF(I938&lt;=E939,0,IF(IF(MOD(A939,int)=0,$D$20,0)+E939&gt;=I938+D939,I938+D939-E939,IF(MOD(A939,int)=0,$D$20,0)+IF(IF(MOD(A939,int)=0,$D$20,0)+IF(MOD(A939-$D$23,periods_per_year)=0,$D$22,0)+E939&lt;I938+D939,IF(MOD(A939-$D$23,periods_per_year)=0,$D$22,0),I938+D939-IF(MOD(A939,int)=0,$D$20,0)-E939))))</f>
        <v/>
      </c>
      <c r="G939" s="66"/>
      <c r="H939" s="65" t="str">
        <f aca="false">IF(A939="","",E939-D939+G939+IF(F939="",0,F939))</f>
        <v/>
      </c>
      <c r="I939" s="65" t="str">
        <f aca="false">IF(A939="","",I938-H939)</f>
        <v/>
      </c>
      <c r="J939" s="67" t="str">
        <f aca="false">IF(A939="","",IF(MOD(A939,periods_per_year)=0,A939/periods_per_year,""))</f>
        <v/>
      </c>
      <c r="K939" s="65" t="str">
        <f aca="false">IF(A939="","",$L$28*D939)</f>
        <v/>
      </c>
      <c r="L939" s="65" t="str">
        <f aca="false">IF(A939="","",SUM($K$36:K939))</f>
        <v/>
      </c>
    </row>
    <row r="940" customFormat="false" ht="12.75" hidden="false" customHeight="false" outlineLevel="0" collapsed="false">
      <c r="A940" s="62" t="str">
        <f aca="false">IF(I939="","",IF(OR(A939&gt;=nper,ROUND(I939,2)&lt;=0),"",A939+1))</f>
        <v/>
      </c>
      <c r="B940" s="63" t="str">
        <f aca="false">IF(A940="","",IF(OR(periods_per_year=26,periods_per_year=52),IF(periods_per_year=26,IF(A940=1,fpdate,B939+14),IF(periods_per_year=52,IF(A940=1,fpdate,B939+7),"n/a")),IF(periods_per_year=24,DATE(YEAR(fpdate),MONTH(fpdate)+(A940-1)/2+IF(AND(DAY(fpdate)&gt;=15,MOD(A940,2)=0),1,0),IF(MOD(A940,2)=0,IF(DAY(fpdate)&gt;=15,DAY(fpdate)-14,DAY(fpdate)+14),DAY(fpdate))),IF(DAY(DATE(YEAR(fpdate),MONTH(fpdate)+A940-1,DAY(fpdate)))&lt;&gt;DAY(fpdate),DATE(YEAR(fpdate),MONTH(fpdate)+A940,0),DATE(YEAR(fpdate),MONTH(fpdate)+A940-1,DAY(fpdate))))))</f>
        <v/>
      </c>
      <c r="C940" s="64" t="str">
        <f aca="false">IF(A940="","",IF(variable,IF(A940&lt;$L$6*periods_per_year,start_rate,IF($L$10&gt;=0,MIN($L$7,start_rate+$L$10*ROUNDUP((A940-$L$6*periods_per_year)/$L$9,0)),MAX($L$8,start_rate+$L$10*ROUNDUP((A940-$L$6*periods_per_year)/$L$9,0)))),start_rate))</f>
        <v/>
      </c>
      <c r="D940" s="65" t="str">
        <f aca="false">IF(A940="","",ROUND((((1+C940/CP)^(CP/periods_per_year))-1)*I939,2))</f>
        <v/>
      </c>
      <c r="E940" s="65" t="str">
        <f aca="false">IF(A940="","",IF(A940=nper,I939+D940,MIN(I939+D940,IF(C940=C939,E939,IF($D$10="Acc Bi-Weekly",ROUND((-PMT(((1+C940/CP)^(CP/12))-1,(nper-A940+1)*12/26,I939))/2,2),IF($D$10="Acc Weekly",ROUND((-PMT(((1+C940/CP)^(CP/12))-1,(nper-A940+1)*12/52,I939))/4,2),ROUND(-PMT(((1+C940/CP)^(CP/periods_per_year))-1,nper-A940+1,I939),2)))))))</f>
        <v/>
      </c>
      <c r="F940" s="65" t="str">
        <f aca="false">IF(A940="","",IF(I939&lt;=E940,0,IF(IF(MOD(A940,int)=0,$D$20,0)+E940&gt;=I939+D940,I939+D940-E940,IF(MOD(A940,int)=0,$D$20,0)+IF(IF(MOD(A940,int)=0,$D$20,0)+IF(MOD(A940-$D$23,periods_per_year)=0,$D$22,0)+E940&lt;I939+D940,IF(MOD(A940-$D$23,periods_per_year)=0,$D$22,0),I939+D940-IF(MOD(A940,int)=0,$D$20,0)-E940))))</f>
        <v/>
      </c>
      <c r="G940" s="66"/>
      <c r="H940" s="65" t="str">
        <f aca="false">IF(A940="","",E940-D940+G940+IF(F940="",0,F940))</f>
        <v/>
      </c>
      <c r="I940" s="65" t="str">
        <f aca="false">IF(A940="","",I939-H940)</f>
        <v/>
      </c>
      <c r="J940" s="67" t="str">
        <f aca="false">IF(A940="","",IF(MOD(A940,periods_per_year)=0,A940/periods_per_year,""))</f>
        <v/>
      </c>
      <c r="K940" s="65" t="str">
        <f aca="false">IF(A940="","",$L$28*D940)</f>
        <v/>
      </c>
      <c r="L940" s="65" t="str">
        <f aca="false">IF(A940="","",SUM($K$36:K940))</f>
        <v/>
      </c>
    </row>
    <row r="941" customFormat="false" ht="12.75" hidden="false" customHeight="false" outlineLevel="0" collapsed="false">
      <c r="A941" s="62" t="str">
        <f aca="false">IF(I940="","",IF(OR(A940&gt;=nper,ROUND(I940,2)&lt;=0),"",A940+1))</f>
        <v/>
      </c>
      <c r="B941" s="63" t="str">
        <f aca="false">IF(A941="","",IF(OR(periods_per_year=26,periods_per_year=52),IF(periods_per_year=26,IF(A941=1,fpdate,B940+14),IF(periods_per_year=52,IF(A941=1,fpdate,B940+7),"n/a")),IF(periods_per_year=24,DATE(YEAR(fpdate),MONTH(fpdate)+(A941-1)/2+IF(AND(DAY(fpdate)&gt;=15,MOD(A941,2)=0),1,0),IF(MOD(A941,2)=0,IF(DAY(fpdate)&gt;=15,DAY(fpdate)-14,DAY(fpdate)+14),DAY(fpdate))),IF(DAY(DATE(YEAR(fpdate),MONTH(fpdate)+A941-1,DAY(fpdate)))&lt;&gt;DAY(fpdate),DATE(YEAR(fpdate),MONTH(fpdate)+A941,0),DATE(YEAR(fpdate),MONTH(fpdate)+A941-1,DAY(fpdate))))))</f>
        <v/>
      </c>
      <c r="C941" s="64" t="str">
        <f aca="false">IF(A941="","",IF(variable,IF(A941&lt;$L$6*periods_per_year,start_rate,IF($L$10&gt;=0,MIN($L$7,start_rate+$L$10*ROUNDUP((A941-$L$6*periods_per_year)/$L$9,0)),MAX($L$8,start_rate+$L$10*ROUNDUP((A941-$L$6*periods_per_year)/$L$9,0)))),start_rate))</f>
        <v/>
      </c>
      <c r="D941" s="65" t="str">
        <f aca="false">IF(A941="","",ROUND((((1+C941/CP)^(CP/periods_per_year))-1)*I940,2))</f>
        <v/>
      </c>
      <c r="E941" s="65" t="str">
        <f aca="false">IF(A941="","",IF(A941=nper,I940+D941,MIN(I940+D941,IF(C941=C940,E940,IF($D$10="Acc Bi-Weekly",ROUND((-PMT(((1+C941/CP)^(CP/12))-1,(nper-A941+1)*12/26,I940))/2,2),IF($D$10="Acc Weekly",ROUND((-PMT(((1+C941/CP)^(CP/12))-1,(nper-A941+1)*12/52,I940))/4,2),ROUND(-PMT(((1+C941/CP)^(CP/periods_per_year))-1,nper-A941+1,I940),2)))))))</f>
        <v/>
      </c>
      <c r="F941" s="65" t="str">
        <f aca="false">IF(A941="","",IF(I940&lt;=E941,0,IF(IF(MOD(A941,int)=0,$D$20,0)+E941&gt;=I940+D941,I940+D941-E941,IF(MOD(A941,int)=0,$D$20,0)+IF(IF(MOD(A941,int)=0,$D$20,0)+IF(MOD(A941-$D$23,periods_per_year)=0,$D$22,0)+E941&lt;I940+D941,IF(MOD(A941-$D$23,periods_per_year)=0,$D$22,0),I940+D941-IF(MOD(A941,int)=0,$D$20,0)-E941))))</f>
        <v/>
      </c>
      <c r="G941" s="66"/>
      <c r="H941" s="65" t="str">
        <f aca="false">IF(A941="","",E941-D941+G941+IF(F941="",0,F941))</f>
        <v/>
      </c>
      <c r="I941" s="65" t="str">
        <f aca="false">IF(A941="","",I940-H941)</f>
        <v/>
      </c>
      <c r="J941" s="67" t="str">
        <f aca="false">IF(A941="","",IF(MOD(A941,periods_per_year)=0,A941/periods_per_year,""))</f>
        <v/>
      </c>
      <c r="K941" s="65" t="str">
        <f aca="false">IF(A941="","",$L$28*D941)</f>
        <v/>
      </c>
      <c r="L941" s="65" t="str">
        <f aca="false">IF(A941="","",SUM($K$36:K941))</f>
        <v/>
      </c>
    </row>
    <row r="942" customFormat="false" ht="12.75" hidden="false" customHeight="false" outlineLevel="0" collapsed="false">
      <c r="A942" s="62" t="str">
        <f aca="false">IF(I941="","",IF(OR(A941&gt;=nper,ROUND(I941,2)&lt;=0),"",A941+1))</f>
        <v/>
      </c>
      <c r="B942" s="63" t="str">
        <f aca="false">IF(A942="","",IF(OR(periods_per_year=26,periods_per_year=52),IF(periods_per_year=26,IF(A942=1,fpdate,B941+14),IF(periods_per_year=52,IF(A942=1,fpdate,B941+7),"n/a")),IF(periods_per_year=24,DATE(YEAR(fpdate),MONTH(fpdate)+(A942-1)/2+IF(AND(DAY(fpdate)&gt;=15,MOD(A942,2)=0),1,0),IF(MOD(A942,2)=0,IF(DAY(fpdate)&gt;=15,DAY(fpdate)-14,DAY(fpdate)+14),DAY(fpdate))),IF(DAY(DATE(YEAR(fpdate),MONTH(fpdate)+A942-1,DAY(fpdate)))&lt;&gt;DAY(fpdate),DATE(YEAR(fpdate),MONTH(fpdate)+A942,0),DATE(YEAR(fpdate),MONTH(fpdate)+A942-1,DAY(fpdate))))))</f>
        <v/>
      </c>
      <c r="C942" s="64" t="str">
        <f aca="false">IF(A942="","",IF(variable,IF(A942&lt;$L$6*periods_per_year,start_rate,IF($L$10&gt;=0,MIN($L$7,start_rate+$L$10*ROUNDUP((A942-$L$6*periods_per_year)/$L$9,0)),MAX($L$8,start_rate+$L$10*ROUNDUP((A942-$L$6*periods_per_year)/$L$9,0)))),start_rate))</f>
        <v/>
      </c>
      <c r="D942" s="65" t="str">
        <f aca="false">IF(A942="","",ROUND((((1+C942/CP)^(CP/periods_per_year))-1)*I941,2))</f>
        <v/>
      </c>
      <c r="E942" s="65" t="str">
        <f aca="false">IF(A942="","",IF(A942=nper,I941+D942,MIN(I941+D942,IF(C942=C941,E941,IF($D$10="Acc Bi-Weekly",ROUND((-PMT(((1+C942/CP)^(CP/12))-1,(nper-A942+1)*12/26,I941))/2,2),IF($D$10="Acc Weekly",ROUND((-PMT(((1+C942/CP)^(CP/12))-1,(nper-A942+1)*12/52,I941))/4,2),ROUND(-PMT(((1+C942/CP)^(CP/periods_per_year))-1,nper-A942+1,I941),2)))))))</f>
        <v/>
      </c>
      <c r="F942" s="65" t="str">
        <f aca="false">IF(A942="","",IF(I941&lt;=E942,0,IF(IF(MOD(A942,int)=0,$D$20,0)+E942&gt;=I941+D942,I941+D942-E942,IF(MOD(A942,int)=0,$D$20,0)+IF(IF(MOD(A942,int)=0,$D$20,0)+IF(MOD(A942-$D$23,periods_per_year)=0,$D$22,0)+E942&lt;I941+D942,IF(MOD(A942-$D$23,periods_per_year)=0,$D$22,0),I941+D942-IF(MOD(A942,int)=0,$D$20,0)-E942))))</f>
        <v/>
      </c>
      <c r="G942" s="66"/>
      <c r="H942" s="65" t="str">
        <f aca="false">IF(A942="","",E942-D942+G942+IF(F942="",0,F942))</f>
        <v/>
      </c>
      <c r="I942" s="65" t="str">
        <f aca="false">IF(A942="","",I941-H942)</f>
        <v/>
      </c>
      <c r="J942" s="67" t="str">
        <f aca="false">IF(A942="","",IF(MOD(A942,periods_per_year)=0,A942/periods_per_year,""))</f>
        <v/>
      </c>
      <c r="K942" s="65" t="str">
        <f aca="false">IF(A942="","",$L$28*D942)</f>
        <v/>
      </c>
      <c r="L942" s="65" t="str">
        <f aca="false">IF(A942="","",SUM($K$36:K942))</f>
        <v/>
      </c>
    </row>
    <row r="943" customFormat="false" ht="12.75" hidden="false" customHeight="false" outlineLevel="0" collapsed="false">
      <c r="A943" s="62" t="str">
        <f aca="false">IF(I942="","",IF(OR(A942&gt;=nper,ROUND(I942,2)&lt;=0),"",A942+1))</f>
        <v/>
      </c>
      <c r="B943" s="63" t="str">
        <f aca="false">IF(A943="","",IF(OR(periods_per_year=26,periods_per_year=52),IF(periods_per_year=26,IF(A943=1,fpdate,B942+14),IF(periods_per_year=52,IF(A943=1,fpdate,B942+7),"n/a")),IF(periods_per_year=24,DATE(YEAR(fpdate),MONTH(fpdate)+(A943-1)/2+IF(AND(DAY(fpdate)&gt;=15,MOD(A943,2)=0),1,0),IF(MOD(A943,2)=0,IF(DAY(fpdate)&gt;=15,DAY(fpdate)-14,DAY(fpdate)+14),DAY(fpdate))),IF(DAY(DATE(YEAR(fpdate),MONTH(fpdate)+A943-1,DAY(fpdate)))&lt;&gt;DAY(fpdate),DATE(YEAR(fpdate),MONTH(fpdate)+A943,0),DATE(YEAR(fpdate),MONTH(fpdate)+A943-1,DAY(fpdate))))))</f>
        <v/>
      </c>
      <c r="C943" s="64" t="str">
        <f aca="false">IF(A943="","",IF(variable,IF(A943&lt;$L$6*periods_per_year,start_rate,IF($L$10&gt;=0,MIN($L$7,start_rate+$L$10*ROUNDUP((A943-$L$6*periods_per_year)/$L$9,0)),MAX($L$8,start_rate+$L$10*ROUNDUP((A943-$L$6*periods_per_year)/$L$9,0)))),start_rate))</f>
        <v/>
      </c>
      <c r="D943" s="65" t="str">
        <f aca="false">IF(A943="","",ROUND((((1+C943/CP)^(CP/periods_per_year))-1)*I942,2))</f>
        <v/>
      </c>
      <c r="E943" s="65" t="str">
        <f aca="false">IF(A943="","",IF(A943=nper,I942+D943,MIN(I942+D943,IF(C943=C942,E942,IF($D$10="Acc Bi-Weekly",ROUND((-PMT(((1+C943/CP)^(CP/12))-1,(nper-A943+1)*12/26,I942))/2,2),IF($D$10="Acc Weekly",ROUND((-PMT(((1+C943/CP)^(CP/12))-1,(nper-A943+1)*12/52,I942))/4,2),ROUND(-PMT(((1+C943/CP)^(CP/periods_per_year))-1,nper-A943+1,I942),2)))))))</f>
        <v/>
      </c>
      <c r="F943" s="65" t="str">
        <f aca="false">IF(A943="","",IF(I942&lt;=E943,0,IF(IF(MOD(A943,int)=0,$D$20,0)+E943&gt;=I942+D943,I942+D943-E943,IF(MOD(A943,int)=0,$D$20,0)+IF(IF(MOD(A943,int)=0,$D$20,0)+IF(MOD(A943-$D$23,periods_per_year)=0,$D$22,0)+E943&lt;I942+D943,IF(MOD(A943-$D$23,periods_per_year)=0,$D$22,0),I942+D943-IF(MOD(A943,int)=0,$D$20,0)-E943))))</f>
        <v/>
      </c>
      <c r="G943" s="66"/>
      <c r="H943" s="65" t="str">
        <f aca="false">IF(A943="","",E943-D943+G943+IF(F943="",0,F943))</f>
        <v/>
      </c>
      <c r="I943" s="65" t="str">
        <f aca="false">IF(A943="","",I942-H943)</f>
        <v/>
      </c>
      <c r="J943" s="67" t="str">
        <f aca="false">IF(A943="","",IF(MOD(A943,periods_per_year)=0,A943/periods_per_year,""))</f>
        <v/>
      </c>
      <c r="K943" s="65" t="str">
        <f aca="false">IF(A943="","",$L$28*D943)</f>
        <v/>
      </c>
      <c r="L943" s="65" t="str">
        <f aca="false">IF(A943="","",SUM($K$36:K943))</f>
        <v/>
      </c>
    </row>
    <row r="944" customFormat="false" ht="12.75" hidden="false" customHeight="false" outlineLevel="0" collapsed="false">
      <c r="A944" s="62" t="str">
        <f aca="false">IF(I943="","",IF(OR(A943&gt;=nper,ROUND(I943,2)&lt;=0),"",A943+1))</f>
        <v/>
      </c>
      <c r="B944" s="63" t="str">
        <f aca="false">IF(A944="","",IF(OR(periods_per_year=26,periods_per_year=52),IF(periods_per_year=26,IF(A944=1,fpdate,B943+14),IF(periods_per_year=52,IF(A944=1,fpdate,B943+7),"n/a")),IF(periods_per_year=24,DATE(YEAR(fpdate),MONTH(fpdate)+(A944-1)/2+IF(AND(DAY(fpdate)&gt;=15,MOD(A944,2)=0),1,0),IF(MOD(A944,2)=0,IF(DAY(fpdate)&gt;=15,DAY(fpdate)-14,DAY(fpdate)+14),DAY(fpdate))),IF(DAY(DATE(YEAR(fpdate),MONTH(fpdate)+A944-1,DAY(fpdate)))&lt;&gt;DAY(fpdate),DATE(YEAR(fpdate),MONTH(fpdate)+A944,0),DATE(YEAR(fpdate),MONTH(fpdate)+A944-1,DAY(fpdate))))))</f>
        <v/>
      </c>
      <c r="C944" s="64" t="str">
        <f aca="false">IF(A944="","",IF(variable,IF(A944&lt;$L$6*periods_per_year,start_rate,IF($L$10&gt;=0,MIN($L$7,start_rate+$L$10*ROUNDUP((A944-$L$6*periods_per_year)/$L$9,0)),MAX($L$8,start_rate+$L$10*ROUNDUP((A944-$L$6*periods_per_year)/$L$9,0)))),start_rate))</f>
        <v/>
      </c>
      <c r="D944" s="65" t="str">
        <f aca="false">IF(A944="","",ROUND((((1+C944/CP)^(CP/periods_per_year))-1)*I943,2))</f>
        <v/>
      </c>
      <c r="E944" s="65" t="str">
        <f aca="false">IF(A944="","",IF(A944=nper,I943+D944,MIN(I943+D944,IF(C944=C943,E943,IF($D$10="Acc Bi-Weekly",ROUND((-PMT(((1+C944/CP)^(CP/12))-1,(nper-A944+1)*12/26,I943))/2,2),IF($D$10="Acc Weekly",ROUND((-PMT(((1+C944/CP)^(CP/12))-1,(nper-A944+1)*12/52,I943))/4,2),ROUND(-PMT(((1+C944/CP)^(CP/periods_per_year))-1,nper-A944+1,I943),2)))))))</f>
        <v/>
      </c>
      <c r="F944" s="65" t="str">
        <f aca="false">IF(A944="","",IF(I943&lt;=E944,0,IF(IF(MOD(A944,int)=0,$D$20,0)+E944&gt;=I943+D944,I943+D944-E944,IF(MOD(A944,int)=0,$D$20,0)+IF(IF(MOD(A944,int)=0,$D$20,0)+IF(MOD(A944-$D$23,periods_per_year)=0,$D$22,0)+E944&lt;I943+D944,IF(MOD(A944-$D$23,periods_per_year)=0,$D$22,0),I943+D944-IF(MOD(A944,int)=0,$D$20,0)-E944))))</f>
        <v/>
      </c>
      <c r="G944" s="66"/>
      <c r="H944" s="65" t="str">
        <f aca="false">IF(A944="","",E944-D944+G944+IF(F944="",0,F944))</f>
        <v/>
      </c>
      <c r="I944" s="65" t="str">
        <f aca="false">IF(A944="","",I943-H944)</f>
        <v/>
      </c>
      <c r="J944" s="67" t="str">
        <f aca="false">IF(A944="","",IF(MOD(A944,periods_per_year)=0,A944/periods_per_year,""))</f>
        <v/>
      </c>
      <c r="K944" s="65" t="str">
        <f aca="false">IF(A944="","",$L$28*D944)</f>
        <v/>
      </c>
      <c r="L944" s="65" t="str">
        <f aca="false">IF(A944="","",SUM($K$36:K944))</f>
        <v/>
      </c>
    </row>
    <row r="945" customFormat="false" ht="12.75" hidden="false" customHeight="false" outlineLevel="0" collapsed="false">
      <c r="A945" s="62" t="str">
        <f aca="false">IF(I944="","",IF(OR(A944&gt;=nper,ROUND(I944,2)&lt;=0),"",A944+1))</f>
        <v/>
      </c>
      <c r="B945" s="63" t="str">
        <f aca="false">IF(A945="","",IF(OR(periods_per_year=26,periods_per_year=52),IF(periods_per_year=26,IF(A945=1,fpdate,B944+14),IF(periods_per_year=52,IF(A945=1,fpdate,B944+7),"n/a")),IF(periods_per_year=24,DATE(YEAR(fpdate),MONTH(fpdate)+(A945-1)/2+IF(AND(DAY(fpdate)&gt;=15,MOD(A945,2)=0),1,0),IF(MOD(A945,2)=0,IF(DAY(fpdate)&gt;=15,DAY(fpdate)-14,DAY(fpdate)+14),DAY(fpdate))),IF(DAY(DATE(YEAR(fpdate),MONTH(fpdate)+A945-1,DAY(fpdate)))&lt;&gt;DAY(fpdate),DATE(YEAR(fpdate),MONTH(fpdate)+A945,0),DATE(YEAR(fpdate),MONTH(fpdate)+A945-1,DAY(fpdate))))))</f>
        <v/>
      </c>
      <c r="C945" s="64" t="str">
        <f aca="false">IF(A945="","",IF(variable,IF(A945&lt;$L$6*periods_per_year,start_rate,IF($L$10&gt;=0,MIN($L$7,start_rate+$L$10*ROUNDUP((A945-$L$6*periods_per_year)/$L$9,0)),MAX($L$8,start_rate+$L$10*ROUNDUP((A945-$L$6*periods_per_year)/$L$9,0)))),start_rate))</f>
        <v/>
      </c>
      <c r="D945" s="65" t="str">
        <f aca="false">IF(A945="","",ROUND((((1+C945/CP)^(CP/periods_per_year))-1)*I944,2))</f>
        <v/>
      </c>
      <c r="E945" s="65" t="str">
        <f aca="false">IF(A945="","",IF(A945=nper,I944+D945,MIN(I944+D945,IF(C945=C944,E944,IF($D$10="Acc Bi-Weekly",ROUND((-PMT(((1+C945/CP)^(CP/12))-1,(nper-A945+1)*12/26,I944))/2,2),IF($D$10="Acc Weekly",ROUND((-PMT(((1+C945/CP)^(CP/12))-1,(nper-A945+1)*12/52,I944))/4,2),ROUND(-PMT(((1+C945/CP)^(CP/periods_per_year))-1,nper-A945+1,I944),2)))))))</f>
        <v/>
      </c>
      <c r="F945" s="65" t="str">
        <f aca="false">IF(A945="","",IF(I944&lt;=E945,0,IF(IF(MOD(A945,int)=0,$D$20,0)+E945&gt;=I944+D945,I944+D945-E945,IF(MOD(A945,int)=0,$D$20,0)+IF(IF(MOD(A945,int)=0,$D$20,0)+IF(MOD(A945-$D$23,periods_per_year)=0,$D$22,0)+E945&lt;I944+D945,IF(MOD(A945-$D$23,periods_per_year)=0,$D$22,0),I944+D945-IF(MOD(A945,int)=0,$D$20,0)-E945))))</f>
        <v/>
      </c>
      <c r="G945" s="66"/>
      <c r="H945" s="65" t="str">
        <f aca="false">IF(A945="","",E945-D945+G945+IF(F945="",0,F945))</f>
        <v/>
      </c>
      <c r="I945" s="65" t="str">
        <f aca="false">IF(A945="","",I944-H945)</f>
        <v/>
      </c>
      <c r="J945" s="67" t="str">
        <f aca="false">IF(A945="","",IF(MOD(A945,periods_per_year)=0,A945/periods_per_year,""))</f>
        <v/>
      </c>
      <c r="K945" s="65" t="str">
        <f aca="false">IF(A945="","",$L$28*D945)</f>
        <v/>
      </c>
      <c r="L945" s="65" t="str">
        <f aca="false">IF(A945="","",SUM($K$36:K945))</f>
        <v/>
      </c>
    </row>
    <row r="946" customFormat="false" ht="12.75" hidden="false" customHeight="false" outlineLevel="0" collapsed="false">
      <c r="A946" s="62" t="str">
        <f aca="false">IF(I945="","",IF(OR(A945&gt;=nper,ROUND(I945,2)&lt;=0),"",A945+1))</f>
        <v/>
      </c>
      <c r="B946" s="63" t="str">
        <f aca="false">IF(A946="","",IF(OR(periods_per_year=26,periods_per_year=52),IF(periods_per_year=26,IF(A946=1,fpdate,B945+14),IF(periods_per_year=52,IF(A946=1,fpdate,B945+7),"n/a")),IF(periods_per_year=24,DATE(YEAR(fpdate),MONTH(fpdate)+(A946-1)/2+IF(AND(DAY(fpdate)&gt;=15,MOD(A946,2)=0),1,0),IF(MOD(A946,2)=0,IF(DAY(fpdate)&gt;=15,DAY(fpdate)-14,DAY(fpdate)+14),DAY(fpdate))),IF(DAY(DATE(YEAR(fpdate),MONTH(fpdate)+A946-1,DAY(fpdate)))&lt;&gt;DAY(fpdate),DATE(YEAR(fpdate),MONTH(fpdate)+A946,0),DATE(YEAR(fpdate),MONTH(fpdate)+A946-1,DAY(fpdate))))))</f>
        <v/>
      </c>
      <c r="C946" s="64" t="str">
        <f aca="false">IF(A946="","",IF(variable,IF(A946&lt;$L$6*periods_per_year,start_rate,IF($L$10&gt;=0,MIN($L$7,start_rate+$L$10*ROUNDUP((A946-$L$6*periods_per_year)/$L$9,0)),MAX($L$8,start_rate+$L$10*ROUNDUP((A946-$L$6*periods_per_year)/$L$9,0)))),start_rate))</f>
        <v/>
      </c>
      <c r="D946" s="65" t="str">
        <f aca="false">IF(A946="","",ROUND((((1+C946/CP)^(CP/periods_per_year))-1)*I945,2))</f>
        <v/>
      </c>
      <c r="E946" s="65" t="str">
        <f aca="false">IF(A946="","",IF(A946=nper,I945+D946,MIN(I945+D946,IF(C946=C945,E945,IF($D$10="Acc Bi-Weekly",ROUND((-PMT(((1+C946/CP)^(CP/12))-1,(nper-A946+1)*12/26,I945))/2,2),IF($D$10="Acc Weekly",ROUND((-PMT(((1+C946/CP)^(CP/12))-1,(nper-A946+1)*12/52,I945))/4,2),ROUND(-PMT(((1+C946/CP)^(CP/periods_per_year))-1,nper-A946+1,I945),2)))))))</f>
        <v/>
      </c>
      <c r="F946" s="65" t="str">
        <f aca="false">IF(A946="","",IF(I945&lt;=E946,0,IF(IF(MOD(A946,int)=0,$D$20,0)+E946&gt;=I945+D946,I945+D946-E946,IF(MOD(A946,int)=0,$D$20,0)+IF(IF(MOD(A946,int)=0,$D$20,0)+IF(MOD(A946-$D$23,periods_per_year)=0,$D$22,0)+E946&lt;I945+D946,IF(MOD(A946-$D$23,periods_per_year)=0,$D$22,0),I945+D946-IF(MOD(A946,int)=0,$D$20,0)-E946))))</f>
        <v/>
      </c>
      <c r="G946" s="66"/>
      <c r="H946" s="65" t="str">
        <f aca="false">IF(A946="","",E946-D946+G946+IF(F946="",0,F946))</f>
        <v/>
      </c>
      <c r="I946" s="65" t="str">
        <f aca="false">IF(A946="","",I945-H946)</f>
        <v/>
      </c>
      <c r="J946" s="67" t="str">
        <f aca="false">IF(A946="","",IF(MOD(A946,periods_per_year)=0,A946/periods_per_year,""))</f>
        <v/>
      </c>
      <c r="K946" s="65" t="str">
        <f aca="false">IF(A946="","",$L$28*D946)</f>
        <v/>
      </c>
      <c r="L946" s="65" t="str">
        <f aca="false">IF(A946="","",SUM($K$36:K946))</f>
        <v/>
      </c>
    </row>
    <row r="947" customFormat="false" ht="12.75" hidden="false" customHeight="false" outlineLevel="0" collapsed="false">
      <c r="A947" s="62" t="str">
        <f aca="false">IF(I946="","",IF(OR(A946&gt;=nper,ROUND(I946,2)&lt;=0),"",A946+1))</f>
        <v/>
      </c>
      <c r="B947" s="63" t="str">
        <f aca="false">IF(A947="","",IF(OR(periods_per_year=26,periods_per_year=52),IF(periods_per_year=26,IF(A947=1,fpdate,B946+14),IF(periods_per_year=52,IF(A947=1,fpdate,B946+7),"n/a")),IF(periods_per_year=24,DATE(YEAR(fpdate),MONTH(fpdate)+(A947-1)/2+IF(AND(DAY(fpdate)&gt;=15,MOD(A947,2)=0),1,0),IF(MOD(A947,2)=0,IF(DAY(fpdate)&gt;=15,DAY(fpdate)-14,DAY(fpdate)+14),DAY(fpdate))),IF(DAY(DATE(YEAR(fpdate),MONTH(fpdate)+A947-1,DAY(fpdate)))&lt;&gt;DAY(fpdate),DATE(YEAR(fpdate),MONTH(fpdate)+A947,0),DATE(YEAR(fpdate),MONTH(fpdate)+A947-1,DAY(fpdate))))))</f>
        <v/>
      </c>
      <c r="C947" s="64" t="str">
        <f aca="false">IF(A947="","",IF(variable,IF(A947&lt;$L$6*periods_per_year,start_rate,IF($L$10&gt;=0,MIN($L$7,start_rate+$L$10*ROUNDUP((A947-$L$6*periods_per_year)/$L$9,0)),MAX($L$8,start_rate+$L$10*ROUNDUP((A947-$L$6*periods_per_year)/$L$9,0)))),start_rate))</f>
        <v/>
      </c>
      <c r="D947" s="65" t="str">
        <f aca="false">IF(A947="","",ROUND((((1+C947/CP)^(CP/periods_per_year))-1)*I946,2))</f>
        <v/>
      </c>
      <c r="E947" s="65" t="str">
        <f aca="false">IF(A947="","",IF(A947=nper,I946+D947,MIN(I946+D947,IF(C947=C946,E946,IF($D$10="Acc Bi-Weekly",ROUND((-PMT(((1+C947/CP)^(CP/12))-1,(nper-A947+1)*12/26,I946))/2,2),IF($D$10="Acc Weekly",ROUND((-PMT(((1+C947/CP)^(CP/12))-1,(nper-A947+1)*12/52,I946))/4,2),ROUND(-PMT(((1+C947/CP)^(CP/periods_per_year))-1,nper-A947+1,I946),2)))))))</f>
        <v/>
      </c>
      <c r="F947" s="65" t="str">
        <f aca="false">IF(A947="","",IF(I946&lt;=E947,0,IF(IF(MOD(A947,int)=0,$D$20,0)+E947&gt;=I946+D947,I946+D947-E947,IF(MOD(A947,int)=0,$D$20,0)+IF(IF(MOD(A947,int)=0,$D$20,0)+IF(MOD(A947-$D$23,periods_per_year)=0,$D$22,0)+E947&lt;I946+D947,IF(MOD(A947-$D$23,periods_per_year)=0,$D$22,0),I946+D947-IF(MOD(A947,int)=0,$D$20,0)-E947))))</f>
        <v/>
      </c>
      <c r="G947" s="66"/>
      <c r="H947" s="65" t="str">
        <f aca="false">IF(A947="","",E947-D947+G947+IF(F947="",0,F947))</f>
        <v/>
      </c>
      <c r="I947" s="65" t="str">
        <f aca="false">IF(A947="","",I946-H947)</f>
        <v/>
      </c>
      <c r="J947" s="67" t="str">
        <f aca="false">IF(A947="","",IF(MOD(A947,periods_per_year)=0,A947/periods_per_year,""))</f>
        <v/>
      </c>
      <c r="K947" s="65" t="str">
        <f aca="false">IF(A947="","",$L$28*D947)</f>
        <v/>
      </c>
      <c r="L947" s="65" t="str">
        <f aca="false">IF(A947="","",SUM($K$36:K947))</f>
        <v/>
      </c>
    </row>
    <row r="948" customFormat="false" ht="12.75" hidden="false" customHeight="false" outlineLevel="0" collapsed="false">
      <c r="A948" s="62" t="str">
        <f aca="false">IF(I947="","",IF(OR(A947&gt;=nper,ROUND(I947,2)&lt;=0),"",A947+1))</f>
        <v/>
      </c>
      <c r="B948" s="63" t="str">
        <f aca="false">IF(A948="","",IF(OR(periods_per_year=26,periods_per_year=52),IF(periods_per_year=26,IF(A948=1,fpdate,B947+14),IF(periods_per_year=52,IF(A948=1,fpdate,B947+7),"n/a")),IF(periods_per_year=24,DATE(YEAR(fpdate),MONTH(fpdate)+(A948-1)/2+IF(AND(DAY(fpdate)&gt;=15,MOD(A948,2)=0),1,0),IF(MOD(A948,2)=0,IF(DAY(fpdate)&gt;=15,DAY(fpdate)-14,DAY(fpdate)+14),DAY(fpdate))),IF(DAY(DATE(YEAR(fpdate),MONTH(fpdate)+A948-1,DAY(fpdate)))&lt;&gt;DAY(fpdate),DATE(YEAR(fpdate),MONTH(fpdate)+A948,0),DATE(YEAR(fpdate),MONTH(fpdate)+A948-1,DAY(fpdate))))))</f>
        <v/>
      </c>
      <c r="C948" s="64" t="str">
        <f aca="false">IF(A948="","",IF(variable,IF(A948&lt;$L$6*periods_per_year,start_rate,IF($L$10&gt;=0,MIN($L$7,start_rate+$L$10*ROUNDUP((A948-$L$6*periods_per_year)/$L$9,0)),MAX($L$8,start_rate+$L$10*ROUNDUP((A948-$L$6*periods_per_year)/$L$9,0)))),start_rate))</f>
        <v/>
      </c>
      <c r="D948" s="65" t="str">
        <f aca="false">IF(A948="","",ROUND((((1+C948/CP)^(CP/periods_per_year))-1)*I947,2))</f>
        <v/>
      </c>
      <c r="E948" s="65" t="str">
        <f aca="false">IF(A948="","",IF(A948=nper,I947+D948,MIN(I947+D948,IF(C948=C947,E947,IF($D$10="Acc Bi-Weekly",ROUND((-PMT(((1+C948/CP)^(CP/12))-1,(nper-A948+1)*12/26,I947))/2,2),IF($D$10="Acc Weekly",ROUND((-PMT(((1+C948/CP)^(CP/12))-1,(nper-A948+1)*12/52,I947))/4,2),ROUND(-PMT(((1+C948/CP)^(CP/periods_per_year))-1,nper-A948+1,I947),2)))))))</f>
        <v/>
      </c>
      <c r="F948" s="65" t="str">
        <f aca="false">IF(A948="","",IF(I947&lt;=E948,0,IF(IF(MOD(A948,int)=0,$D$20,0)+E948&gt;=I947+D948,I947+D948-E948,IF(MOD(A948,int)=0,$D$20,0)+IF(IF(MOD(A948,int)=0,$D$20,0)+IF(MOD(A948-$D$23,periods_per_year)=0,$D$22,0)+E948&lt;I947+D948,IF(MOD(A948-$D$23,periods_per_year)=0,$D$22,0),I947+D948-IF(MOD(A948,int)=0,$D$20,0)-E948))))</f>
        <v/>
      </c>
      <c r="G948" s="66"/>
      <c r="H948" s="65" t="str">
        <f aca="false">IF(A948="","",E948-D948+G948+IF(F948="",0,F948))</f>
        <v/>
      </c>
      <c r="I948" s="65" t="str">
        <f aca="false">IF(A948="","",I947-H948)</f>
        <v/>
      </c>
      <c r="J948" s="67" t="str">
        <f aca="false">IF(A948="","",IF(MOD(A948,periods_per_year)=0,A948/periods_per_year,""))</f>
        <v/>
      </c>
      <c r="K948" s="65" t="str">
        <f aca="false">IF(A948="","",$L$28*D948)</f>
        <v/>
      </c>
      <c r="L948" s="65" t="str">
        <f aca="false">IF(A948="","",SUM($K$36:K948))</f>
        <v/>
      </c>
    </row>
    <row r="949" customFormat="false" ht="12.75" hidden="false" customHeight="false" outlineLevel="0" collapsed="false">
      <c r="A949" s="62" t="str">
        <f aca="false">IF(I948="","",IF(OR(A948&gt;=nper,ROUND(I948,2)&lt;=0),"",A948+1))</f>
        <v/>
      </c>
      <c r="B949" s="63" t="str">
        <f aca="false">IF(A949="","",IF(OR(periods_per_year=26,periods_per_year=52),IF(periods_per_year=26,IF(A949=1,fpdate,B948+14),IF(periods_per_year=52,IF(A949=1,fpdate,B948+7),"n/a")),IF(periods_per_year=24,DATE(YEAR(fpdate),MONTH(fpdate)+(A949-1)/2+IF(AND(DAY(fpdate)&gt;=15,MOD(A949,2)=0),1,0),IF(MOD(A949,2)=0,IF(DAY(fpdate)&gt;=15,DAY(fpdate)-14,DAY(fpdate)+14),DAY(fpdate))),IF(DAY(DATE(YEAR(fpdate),MONTH(fpdate)+A949-1,DAY(fpdate)))&lt;&gt;DAY(fpdate),DATE(YEAR(fpdate),MONTH(fpdate)+A949,0),DATE(YEAR(fpdate),MONTH(fpdate)+A949-1,DAY(fpdate))))))</f>
        <v/>
      </c>
      <c r="C949" s="64" t="str">
        <f aca="false">IF(A949="","",IF(variable,IF(A949&lt;$L$6*periods_per_year,start_rate,IF($L$10&gt;=0,MIN($L$7,start_rate+$L$10*ROUNDUP((A949-$L$6*periods_per_year)/$L$9,0)),MAX($L$8,start_rate+$L$10*ROUNDUP((A949-$L$6*periods_per_year)/$L$9,0)))),start_rate))</f>
        <v/>
      </c>
      <c r="D949" s="65" t="str">
        <f aca="false">IF(A949="","",ROUND((((1+C949/CP)^(CP/periods_per_year))-1)*I948,2))</f>
        <v/>
      </c>
      <c r="E949" s="65" t="str">
        <f aca="false">IF(A949="","",IF(A949=nper,I948+D949,MIN(I948+D949,IF(C949=C948,E948,IF($D$10="Acc Bi-Weekly",ROUND((-PMT(((1+C949/CP)^(CP/12))-1,(nper-A949+1)*12/26,I948))/2,2),IF($D$10="Acc Weekly",ROUND((-PMT(((1+C949/CP)^(CP/12))-1,(nper-A949+1)*12/52,I948))/4,2),ROUND(-PMT(((1+C949/CP)^(CP/periods_per_year))-1,nper-A949+1,I948),2)))))))</f>
        <v/>
      </c>
      <c r="F949" s="65" t="str">
        <f aca="false">IF(A949="","",IF(I948&lt;=E949,0,IF(IF(MOD(A949,int)=0,$D$20,0)+E949&gt;=I948+D949,I948+D949-E949,IF(MOD(A949,int)=0,$D$20,0)+IF(IF(MOD(A949,int)=0,$D$20,0)+IF(MOD(A949-$D$23,periods_per_year)=0,$D$22,0)+E949&lt;I948+D949,IF(MOD(A949-$D$23,periods_per_year)=0,$D$22,0),I948+D949-IF(MOD(A949,int)=0,$D$20,0)-E949))))</f>
        <v/>
      </c>
      <c r="G949" s="66"/>
      <c r="H949" s="65" t="str">
        <f aca="false">IF(A949="","",E949-D949+G949+IF(F949="",0,F949))</f>
        <v/>
      </c>
      <c r="I949" s="65" t="str">
        <f aca="false">IF(A949="","",I948-H949)</f>
        <v/>
      </c>
      <c r="J949" s="67" t="str">
        <f aca="false">IF(A949="","",IF(MOD(A949,periods_per_year)=0,A949/periods_per_year,""))</f>
        <v/>
      </c>
      <c r="K949" s="65" t="str">
        <f aca="false">IF(A949="","",$L$28*D949)</f>
        <v/>
      </c>
      <c r="L949" s="65" t="str">
        <f aca="false">IF(A949="","",SUM($K$36:K949))</f>
        <v/>
      </c>
    </row>
    <row r="950" customFormat="false" ht="12.75" hidden="false" customHeight="false" outlineLevel="0" collapsed="false">
      <c r="A950" s="62" t="str">
        <f aca="false">IF(I949="","",IF(OR(A949&gt;=nper,ROUND(I949,2)&lt;=0),"",A949+1))</f>
        <v/>
      </c>
      <c r="B950" s="63" t="str">
        <f aca="false">IF(A950="","",IF(OR(periods_per_year=26,periods_per_year=52),IF(periods_per_year=26,IF(A950=1,fpdate,B949+14),IF(periods_per_year=52,IF(A950=1,fpdate,B949+7),"n/a")),IF(periods_per_year=24,DATE(YEAR(fpdate),MONTH(fpdate)+(A950-1)/2+IF(AND(DAY(fpdate)&gt;=15,MOD(A950,2)=0),1,0),IF(MOD(A950,2)=0,IF(DAY(fpdate)&gt;=15,DAY(fpdate)-14,DAY(fpdate)+14),DAY(fpdate))),IF(DAY(DATE(YEAR(fpdate),MONTH(fpdate)+A950-1,DAY(fpdate)))&lt;&gt;DAY(fpdate),DATE(YEAR(fpdate),MONTH(fpdate)+A950,0),DATE(YEAR(fpdate),MONTH(fpdate)+A950-1,DAY(fpdate))))))</f>
        <v/>
      </c>
      <c r="C950" s="64" t="str">
        <f aca="false">IF(A950="","",IF(variable,IF(A950&lt;$L$6*periods_per_year,start_rate,IF($L$10&gt;=0,MIN($L$7,start_rate+$L$10*ROUNDUP((A950-$L$6*periods_per_year)/$L$9,0)),MAX($L$8,start_rate+$L$10*ROUNDUP((A950-$L$6*periods_per_year)/$L$9,0)))),start_rate))</f>
        <v/>
      </c>
      <c r="D950" s="65" t="str">
        <f aca="false">IF(A950="","",ROUND((((1+C950/CP)^(CP/periods_per_year))-1)*I949,2))</f>
        <v/>
      </c>
      <c r="E950" s="65" t="str">
        <f aca="false">IF(A950="","",IF(A950=nper,I949+D950,MIN(I949+D950,IF(C950=C949,E949,IF($D$10="Acc Bi-Weekly",ROUND((-PMT(((1+C950/CP)^(CP/12))-1,(nper-A950+1)*12/26,I949))/2,2),IF($D$10="Acc Weekly",ROUND((-PMT(((1+C950/CP)^(CP/12))-1,(nper-A950+1)*12/52,I949))/4,2),ROUND(-PMT(((1+C950/CP)^(CP/periods_per_year))-1,nper-A950+1,I949),2)))))))</f>
        <v/>
      </c>
      <c r="F950" s="65" t="str">
        <f aca="false">IF(A950="","",IF(I949&lt;=E950,0,IF(IF(MOD(A950,int)=0,$D$20,0)+E950&gt;=I949+D950,I949+D950-E950,IF(MOD(A950,int)=0,$D$20,0)+IF(IF(MOD(A950,int)=0,$D$20,0)+IF(MOD(A950-$D$23,periods_per_year)=0,$D$22,0)+E950&lt;I949+D950,IF(MOD(A950-$D$23,periods_per_year)=0,$D$22,0),I949+D950-IF(MOD(A950,int)=0,$D$20,0)-E950))))</f>
        <v/>
      </c>
      <c r="G950" s="66"/>
      <c r="H950" s="65" t="str">
        <f aca="false">IF(A950="","",E950-D950+G950+IF(F950="",0,F950))</f>
        <v/>
      </c>
      <c r="I950" s="65" t="str">
        <f aca="false">IF(A950="","",I949-H950)</f>
        <v/>
      </c>
      <c r="J950" s="67" t="str">
        <f aca="false">IF(A950="","",IF(MOD(A950,periods_per_year)=0,A950/periods_per_year,""))</f>
        <v/>
      </c>
      <c r="K950" s="65" t="str">
        <f aca="false">IF(A950="","",$L$28*D950)</f>
        <v/>
      </c>
      <c r="L950" s="65" t="str">
        <f aca="false">IF(A950="","",SUM($K$36:K950))</f>
        <v/>
      </c>
    </row>
    <row r="951" customFormat="false" ht="12.75" hidden="false" customHeight="false" outlineLevel="0" collapsed="false">
      <c r="A951" s="62" t="str">
        <f aca="false">IF(I950="","",IF(OR(A950&gt;=nper,ROUND(I950,2)&lt;=0),"",A950+1))</f>
        <v/>
      </c>
      <c r="B951" s="63" t="str">
        <f aca="false">IF(A951="","",IF(OR(periods_per_year=26,periods_per_year=52),IF(periods_per_year=26,IF(A951=1,fpdate,B950+14),IF(periods_per_year=52,IF(A951=1,fpdate,B950+7),"n/a")),IF(periods_per_year=24,DATE(YEAR(fpdate),MONTH(fpdate)+(A951-1)/2+IF(AND(DAY(fpdate)&gt;=15,MOD(A951,2)=0),1,0),IF(MOD(A951,2)=0,IF(DAY(fpdate)&gt;=15,DAY(fpdate)-14,DAY(fpdate)+14),DAY(fpdate))),IF(DAY(DATE(YEAR(fpdate),MONTH(fpdate)+A951-1,DAY(fpdate)))&lt;&gt;DAY(fpdate),DATE(YEAR(fpdate),MONTH(fpdate)+A951,0),DATE(YEAR(fpdate),MONTH(fpdate)+A951-1,DAY(fpdate))))))</f>
        <v/>
      </c>
      <c r="C951" s="64" t="str">
        <f aca="false">IF(A951="","",IF(variable,IF(A951&lt;$L$6*periods_per_year,start_rate,IF($L$10&gt;=0,MIN($L$7,start_rate+$L$10*ROUNDUP((A951-$L$6*periods_per_year)/$L$9,0)),MAX($L$8,start_rate+$L$10*ROUNDUP((A951-$L$6*periods_per_year)/$L$9,0)))),start_rate))</f>
        <v/>
      </c>
      <c r="D951" s="65" t="str">
        <f aca="false">IF(A951="","",ROUND((((1+C951/CP)^(CP/periods_per_year))-1)*I950,2))</f>
        <v/>
      </c>
      <c r="E951" s="65" t="str">
        <f aca="false">IF(A951="","",IF(A951=nper,I950+D951,MIN(I950+D951,IF(C951=C950,E950,IF($D$10="Acc Bi-Weekly",ROUND((-PMT(((1+C951/CP)^(CP/12))-1,(nper-A951+1)*12/26,I950))/2,2),IF($D$10="Acc Weekly",ROUND((-PMT(((1+C951/CP)^(CP/12))-1,(nper-A951+1)*12/52,I950))/4,2),ROUND(-PMT(((1+C951/CP)^(CP/periods_per_year))-1,nper-A951+1,I950),2)))))))</f>
        <v/>
      </c>
      <c r="F951" s="65" t="str">
        <f aca="false">IF(A951="","",IF(I950&lt;=E951,0,IF(IF(MOD(A951,int)=0,$D$20,0)+E951&gt;=I950+D951,I950+D951-E951,IF(MOD(A951,int)=0,$D$20,0)+IF(IF(MOD(A951,int)=0,$D$20,0)+IF(MOD(A951-$D$23,periods_per_year)=0,$D$22,0)+E951&lt;I950+D951,IF(MOD(A951-$D$23,periods_per_year)=0,$D$22,0),I950+D951-IF(MOD(A951,int)=0,$D$20,0)-E951))))</f>
        <v/>
      </c>
      <c r="G951" s="66"/>
      <c r="H951" s="65" t="str">
        <f aca="false">IF(A951="","",E951-D951+G951+IF(F951="",0,F951))</f>
        <v/>
      </c>
      <c r="I951" s="65" t="str">
        <f aca="false">IF(A951="","",I950-H951)</f>
        <v/>
      </c>
      <c r="J951" s="67" t="str">
        <f aca="false">IF(A951="","",IF(MOD(A951,periods_per_year)=0,A951/periods_per_year,""))</f>
        <v/>
      </c>
      <c r="K951" s="65" t="str">
        <f aca="false">IF(A951="","",$L$28*D951)</f>
        <v/>
      </c>
      <c r="L951" s="65" t="str">
        <f aca="false">IF(A951="","",SUM($K$36:K951))</f>
        <v/>
      </c>
    </row>
    <row r="952" customFormat="false" ht="12.75" hidden="false" customHeight="false" outlineLevel="0" collapsed="false">
      <c r="A952" s="62" t="str">
        <f aca="false">IF(I951="","",IF(OR(A951&gt;=nper,ROUND(I951,2)&lt;=0),"",A951+1))</f>
        <v/>
      </c>
      <c r="B952" s="63" t="str">
        <f aca="false">IF(A952="","",IF(OR(periods_per_year=26,periods_per_year=52),IF(periods_per_year=26,IF(A952=1,fpdate,B951+14),IF(periods_per_year=52,IF(A952=1,fpdate,B951+7),"n/a")),IF(periods_per_year=24,DATE(YEAR(fpdate),MONTH(fpdate)+(A952-1)/2+IF(AND(DAY(fpdate)&gt;=15,MOD(A952,2)=0),1,0),IF(MOD(A952,2)=0,IF(DAY(fpdate)&gt;=15,DAY(fpdate)-14,DAY(fpdate)+14),DAY(fpdate))),IF(DAY(DATE(YEAR(fpdate),MONTH(fpdate)+A952-1,DAY(fpdate)))&lt;&gt;DAY(fpdate),DATE(YEAR(fpdate),MONTH(fpdate)+A952,0),DATE(YEAR(fpdate),MONTH(fpdate)+A952-1,DAY(fpdate))))))</f>
        <v/>
      </c>
      <c r="C952" s="64" t="str">
        <f aca="false">IF(A952="","",IF(variable,IF(A952&lt;$L$6*periods_per_year,start_rate,IF($L$10&gt;=0,MIN($L$7,start_rate+$L$10*ROUNDUP((A952-$L$6*periods_per_year)/$L$9,0)),MAX($L$8,start_rate+$L$10*ROUNDUP((A952-$L$6*periods_per_year)/$L$9,0)))),start_rate))</f>
        <v/>
      </c>
      <c r="D952" s="65" t="str">
        <f aca="false">IF(A952="","",ROUND((((1+C952/CP)^(CP/periods_per_year))-1)*I951,2))</f>
        <v/>
      </c>
      <c r="E952" s="65" t="str">
        <f aca="false">IF(A952="","",IF(A952=nper,I951+D952,MIN(I951+D952,IF(C952=C951,E951,IF($D$10="Acc Bi-Weekly",ROUND((-PMT(((1+C952/CP)^(CP/12))-1,(nper-A952+1)*12/26,I951))/2,2),IF($D$10="Acc Weekly",ROUND((-PMT(((1+C952/CP)^(CP/12))-1,(nper-A952+1)*12/52,I951))/4,2),ROUND(-PMT(((1+C952/CP)^(CP/periods_per_year))-1,nper-A952+1,I951),2)))))))</f>
        <v/>
      </c>
      <c r="F952" s="65" t="str">
        <f aca="false">IF(A952="","",IF(I951&lt;=E952,0,IF(IF(MOD(A952,int)=0,$D$20,0)+E952&gt;=I951+D952,I951+D952-E952,IF(MOD(A952,int)=0,$D$20,0)+IF(IF(MOD(A952,int)=0,$D$20,0)+IF(MOD(A952-$D$23,periods_per_year)=0,$D$22,0)+E952&lt;I951+D952,IF(MOD(A952-$D$23,periods_per_year)=0,$D$22,0),I951+D952-IF(MOD(A952,int)=0,$D$20,0)-E952))))</f>
        <v/>
      </c>
      <c r="G952" s="66"/>
      <c r="H952" s="65" t="str">
        <f aca="false">IF(A952="","",E952-D952+G952+IF(F952="",0,F952))</f>
        <v/>
      </c>
      <c r="I952" s="65" t="str">
        <f aca="false">IF(A952="","",I951-H952)</f>
        <v/>
      </c>
      <c r="J952" s="67" t="str">
        <f aca="false">IF(A952="","",IF(MOD(A952,periods_per_year)=0,A952/periods_per_year,""))</f>
        <v/>
      </c>
      <c r="K952" s="65" t="str">
        <f aca="false">IF(A952="","",$L$28*D952)</f>
        <v/>
      </c>
      <c r="L952" s="65" t="str">
        <f aca="false">IF(A952="","",SUM($K$36:K952))</f>
        <v/>
      </c>
    </row>
    <row r="953" customFormat="false" ht="12.75" hidden="false" customHeight="false" outlineLevel="0" collapsed="false">
      <c r="A953" s="62" t="str">
        <f aca="false">IF(I952="","",IF(OR(A952&gt;=nper,ROUND(I952,2)&lt;=0),"",A952+1))</f>
        <v/>
      </c>
      <c r="B953" s="63" t="str">
        <f aca="false">IF(A953="","",IF(OR(periods_per_year=26,periods_per_year=52),IF(periods_per_year=26,IF(A953=1,fpdate,B952+14),IF(periods_per_year=52,IF(A953=1,fpdate,B952+7),"n/a")),IF(periods_per_year=24,DATE(YEAR(fpdate),MONTH(fpdate)+(A953-1)/2+IF(AND(DAY(fpdate)&gt;=15,MOD(A953,2)=0),1,0),IF(MOD(A953,2)=0,IF(DAY(fpdate)&gt;=15,DAY(fpdate)-14,DAY(fpdate)+14),DAY(fpdate))),IF(DAY(DATE(YEAR(fpdate),MONTH(fpdate)+A953-1,DAY(fpdate)))&lt;&gt;DAY(fpdate),DATE(YEAR(fpdate),MONTH(fpdate)+A953,0),DATE(YEAR(fpdate),MONTH(fpdate)+A953-1,DAY(fpdate))))))</f>
        <v/>
      </c>
      <c r="C953" s="64" t="str">
        <f aca="false">IF(A953="","",IF(variable,IF(A953&lt;$L$6*periods_per_year,start_rate,IF($L$10&gt;=0,MIN($L$7,start_rate+$L$10*ROUNDUP((A953-$L$6*periods_per_year)/$L$9,0)),MAX($L$8,start_rate+$L$10*ROUNDUP((A953-$L$6*periods_per_year)/$L$9,0)))),start_rate))</f>
        <v/>
      </c>
      <c r="D953" s="65" t="str">
        <f aca="false">IF(A953="","",ROUND((((1+C953/CP)^(CP/periods_per_year))-1)*I952,2))</f>
        <v/>
      </c>
      <c r="E953" s="65" t="str">
        <f aca="false">IF(A953="","",IF(A953=nper,I952+D953,MIN(I952+D953,IF(C953=C952,E952,IF($D$10="Acc Bi-Weekly",ROUND((-PMT(((1+C953/CP)^(CP/12))-1,(nper-A953+1)*12/26,I952))/2,2),IF($D$10="Acc Weekly",ROUND((-PMT(((1+C953/CP)^(CP/12))-1,(nper-A953+1)*12/52,I952))/4,2),ROUND(-PMT(((1+C953/CP)^(CP/periods_per_year))-1,nper-A953+1,I952),2)))))))</f>
        <v/>
      </c>
      <c r="F953" s="65" t="str">
        <f aca="false">IF(A953="","",IF(I952&lt;=E953,0,IF(IF(MOD(A953,int)=0,$D$20,0)+E953&gt;=I952+D953,I952+D953-E953,IF(MOD(A953,int)=0,$D$20,0)+IF(IF(MOD(A953,int)=0,$D$20,0)+IF(MOD(A953-$D$23,periods_per_year)=0,$D$22,0)+E953&lt;I952+D953,IF(MOD(A953-$D$23,periods_per_year)=0,$D$22,0),I952+D953-IF(MOD(A953,int)=0,$D$20,0)-E953))))</f>
        <v/>
      </c>
      <c r="G953" s="66"/>
      <c r="H953" s="65" t="str">
        <f aca="false">IF(A953="","",E953-D953+G953+IF(F953="",0,F953))</f>
        <v/>
      </c>
      <c r="I953" s="65" t="str">
        <f aca="false">IF(A953="","",I952-H953)</f>
        <v/>
      </c>
      <c r="J953" s="67" t="str">
        <f aca="false">IF(A953="","",IF(MOD(A953,periods_per_year)=0,A953/periods_per_year,""))</f>
        <v/>
      </c>
      <c r="K953" s="65" t="str">
        <f aca="false">IF(A953="","",$L$28*D953)</f>
        <v/>
      </c>
      <c r="L953" s="65" t="str">
        <f aca="false">IF(A953="","",SUM($K$36:K953))</f>
        <v/>
      </c>
    </row>
    <row r="954" customFormat="false" ht="12.75" hidden="false" customHeight="false" outlineLevel="0" collapsed="false">
      <c r="A954" s="62" t="str">
        <f aca="false">IF(I953="","",IF(OR(A953&gt;=nper,ROUND(I953,2)&lt;=0),"",A953+1))</f>
        <v/>
      </c>
      <c r="B954" s="63" t="str">
        <f aca="false">IF(A954="","",IF(OR(periods_per_year=26,periods_per_year=52),IF(periods_per_year=26,IF(A954=1,fpdate,B953+14),IF(periods_per_year=52,IF(A954=1,fpdate,B953+7),"n/a")),IF(periods_per_year=24,DATE(YEAR(fpdate),MONTH(fpdate)+(A954-1)/2+IF(AND(DAY(fpdate)&gt;=15,MOD(A954,2)=0),1,0),IF(MOD(A954,2)=0,IF(DAY(fpdate)&gt;=15,DAY(fpdate)-14,DAY(fpdate)+14),DAY(fpdate))),IF(DAY(DATE(YEAR(fpdate),MONTH(fpdate)+A954-1,DAY(fpdate)))&lt;&gt;DAY(fpdate),DATE(YEAR(fpdate),MONTH(fpdate)+A954,0),DATE(YEAR(fpdate),MONTH(fpdate)+A954-1,DAY(fpdate))))))</f>
        <v/>
      </c>
      <c r="C954" s="64" t="str">
        <f aca="false">IF(A954="","",IF(variable,IF(A954&lt;$L$6*periods_per_year,start_rate,IF($L$10&gt;=0,MIN($L$7,start_rate+$L$10*ROUNDUP((A954-$L$6*periods_per_year)/$L$9,0)),MAX($L$8,start_rate+$L$10*ROUNDUP((A954-$L$6*periods_per_year)/$L$9,0)))),start_rate))</f>
        <v/>
      </c>
      <c r="D954" s="65" t="str">
        <f aca="false">IF(A954="","",ROUND((((1+C954/CP)^(CP/periods_per_year))-1)*I953,2))</f>
        <v/>
      </c>
      <c r="E954" s="65" t="str">
        <f aca="false">IF(A954="","",IF(A954=nper,I953+D954,MIN(I953+D954,IF(C954=C953,E953,IF($D$10="Acc Bi-Weekly",ROUND((-PMT(((1+C954/CP)^(CP/12))-1,(nper-A954+1)*12/26,I953))/2,2),IF($D$10="Acc Weekly",ROUND((-PMT(((1+C954/CP)^(CP/12))-1,(nper-A954+1)*12/52,I953))/4,2),ROUND(-PMT(((1+C954/CP)^(CP/periods_per_year))-1,nper-A954+1,I953),2)))))))</f>
        <v/>
      </c>
      <c r="F954" s="65" t="str">
        <f aca="false">IF(A954="","",IF(I953&lt;=E954,0,IF(IF(MOD(A954,int)=0,$D$20,0)+E954&gt;=I953+D954,I953+D954-E954,IF(MOD(A954,int)=0,$D$20,0)+IF(IF(MOD(A954,int)=0,$D$20,0)+IF(MOD(A954-$D$23,periods_per_year)=0,$D$22,0)+E954&lt;I953+D954,IF(MOD(A954-$D$23,periods_per_year)=0,$D$22,0),I953+D954-IF(MOD(A954,int)=0,$D$20,0)-E954))))</f>
        <v/>
      </c>
      <c r="G954" s="66"/>
      <c r="H954" s="65" t="str">
        <f aca="false">IF(A954="","",E954-D954+G954+IF(F954="",0,F954))</f>
        <v/>
      </c>
      <c r="I954" s="65" t="str">
        <f aca="false">IF(A954="","",I953-H954)</f>
        <v/>
      </c>
      <c r="J954" s="67" t="str">
        <f aca="false">IF(A954="","",IF(MOD(A954,periods_per_year)=0,A954/periods_per_year,""))</f>
        <v/>
      </c>
      <c r="K954" s="65" t="str">
        <f aca="false">IF(A954="","",$L$28*D954)</f>
        <v/>
      </c>
      <c r="L954" s="65" t="str">
        <f aca="false">IF(A954="","",SUM($K$36:K954))</f>
        <v/>
      </c>
    </row>
    <row r="955" customFormat="false" ht="12.75" hidden="false" customHeight="false" outlineLevel="0" collapsed="false">
      <c r="A955" s="62" t="str">
        <f aca="false">IF(I954="","",IF(OR(A954&gt;=nper,ROUND(I954,2)&lt;=0),"",A954+1))</f>
        <v/>
      </c>
      <c r="B955" s="63" t="str">
        <f aca="false">IF(A955="","",IF(OR(periods_per_year=26,periods_per_year=52),IF(periods_per_year=26,IF(A955=1,fpdate,B954+14),IF(periods_per_year=52,IF(A955=1,fpdate,B954+7),"n/a")),IF(periods_per_year=24,DATE(YEAR(fpdate),MONTH(fpdate)+(A955-1)/2+IF(AND(DAY(fpdate)&gt;=15,MOD(A955,2)=0),1,0),IF(MOD(A955,2)=0,IF(DAY(fpdate)&gt;=15,DAY(fpdate)-14,DAY(fpdate)+14),DAY(fpdate))),IF(DAY(DATE(YEAR(fpdate),MONTH(fpdate)+A955-1,DAY(fpdate)))&lt;&gt;DAY(fpdate),DATE(YEAR(fpdate),MONTH(fpdate)+A955,0),DATE(YEAR(fpdate),MONTH(fpdate)+A955-1,DAY(fpdate))))))</f>
        <v/>
      </c>
      <c r="C955" s="64" t="str">
        <f aca="false">IF(A955="","",IF(variable,IF(A955&lt;$L$6*periods_per_year,start_rate,IF($L$10&gt;=0,MIN($L$7,start_rate+$L$10*ROUNDUP((A955-$L$6*periods_per_year)/$L$9,0)),MAX($L$8,start_rate+$L$10*ROUNDUP((A955-$L$6*periods_per_year)/$L$9,0)))),start_rate))</f>
        <v/>
      </c>
      <c r="D955" s="65" t="str">
        <f aca="false">IF(A955="","",ROUND((((1+C955/CP)^(CP/periods_per_year))-1)*I954,2))</f>
        <v/>
      </c>
      <c r="E955" s="65" t="str">
        <f aca="false">IF(A955="","",IF(A955=nper,I954+D955,MIN(I954+D955,IF(C955=C954,E954,IF($D$10="Acc Bi-Weekly",ROUND((-PMT(((1+C955/CP)^(CP/12))-1,(nper-A955+1)*12/26,I954))/2,2),IF($D$10="Acc Weekly",ROUND((-PMT(((1+C955/CP)^(CP/12))-1,(nper-A955+1)*12/52,I954))/4,2),ROUND(-PMT(((1+C955/CP)^(CP/periods_per_year))-1,nper-A955+1,I954),2)))))))</f>
        <v/>
      </c>
      <c r="F955" s="65" t="str">
        <f aca="false">IF(A955="","",IF(I954&lt;=E955,0,IF(IF(MOD(A955,int)=0,$D$20,0)+E955&gt;=I954+D955,I954+D955-E955,IF(MOD(A955,int)=0,$D$20,0)+IF(IF(MOD(A955,int)=0,$D$20,0)+IF(MOD(A955-$D$23,periods_per_year)=0,$D$22,0)+E955&lt;I954+D955,IF(MOD(A955-$D$23,periods_per_year)=0,$D$22,0),I954+D955-IF(MOD(A955,int)=0,$D$20,0)-E955))))</f>
        <v/>
      </c>
      <c r="G955" s="66"/>
      <c r="H955" s="65" t="str">
        <f aca="false">IF(A955="","",E955-D955+G955+IF(F955="",0,F955))</f>
        <v/>
      </c>
      <c r="I955" s="65" t="str">
        <f aca="false">IF(A955="","",I954-H955)</f>
        <v/>
      </c>
      <c r="J955" s="67" t="str">
        <f aca="false">IF(A955="","",IF(MOD(A955,periods_per_year)=0,A955/periods_per_year,""))</f>
        <v/>
      </c>
      <c r="K955" s="65" t="str">
        <f aca="false">IF(A955="","",$L$28*D955)</f>
        <v/>
      </c>
      <c r="L955" s="65" t="str">
        <f aca="false">IF(A955="","",SUM($K$36:K955))</f>
        <v/>
      </c>
    </row>
    <row r="956" customFormat="false" ht="12.75" hidden="false" customHeight="false" outlineLevel="0" collapsed="false">
      <c r="A956" s="62" t="str">
        <f aca="false">IF(I955="","",IF(OR(A955&gt;=nper,ROUND(I955,2)&lt;=0),"",A955+1))</f>
        <v/>
      </c>
      <c r="B956" s="63" t="str">
        <f aca="false">IF(A956="","",IF(OR(periods_per_year=26,periods_per_year=52),IF(periods_per_year=26,IF(A956=1,fpdate,B955+14),IF(periods_per_year=52,IF(A956=1,fpdate,B955+7),"n/a")),IF(periods_per_year=24,DATE(YEAR(fpdate),MONTH(fpdate)+(A956-1)/2+IF(AND(DAY(fpdate)&gt;=15,MOD(A956,2)=0),1,0),IF(MOD(A956,2)=0,IF(DAY(fpdate)&gt;=15,DAY(fpdate)-14,DAY(fpdate)+14),DAY(fpdate))),IF(DAY(DATE(YEAR(fpdate),MONTH(fpdate)+A956-1,DAY(fpdate)))&lt;&gt;DAY(fpdate),DATE(YEAR(fpdate),MONTH(fpdate)+A956,0),DATE(YEAR(fpdate),MONTH(fpdate)+A956-1,DAY(fpdate))))))</f>
        <v/>
      </c>
      <c r="C956" s="64" t="str">
        <f aca="false">IF(A956="","",IF(variable,IF(A956&lt;$L$6*periods_per_year,start_rate,IF($L$10&gt;=0,MIN($L$7,start_rate+$L$10*ROUNDUP((A956-$L$6*periods_per_year)/$L$9,0)),MAX($L$8,start_rate+$L$10*ROUNDUP((A956-$L$6*periods_per_year)/$L$9,0)))),start_rate))</f>
        <v/>
      </c>
      <c r="D956" s="65" t="str">
        <f aca="false">IF(A956="","",ROUND((((1+C956/CP)^(CP/periods_per_year))-1)*I955,2))</f>
        <v/>
      </c>
      <c r="E956" s="65" t="str">
        <f aca="false">IF(A956="","",IF(A956=nper,I955+D956,MIN(I955+D956,IF(C956=C955,E955,IF($D$10="Acc Bi-Weekly",ROUND((-PMT(((1+C956/CP)^(CP/12))-1,(nper-A956+1)*12/26,I955))/2,2),IF($D$10="Acc Weekly",ROUND((-PMT(((1+C956/CP)^(CP/12))-1,(nper-A956+1)*12/52,I955))/4,2),ROUND(-PMT(((1+C956/CP)^(CP/periods_per_year))-1,nper-A956+1,I955),2)))))))</f>
        <v/>
      </c>
      <c r="F956" s="65" t="str">
        <f aca="false">IF(A956="","",IF(I955&lt;=E956,0,IF(IF(MOD(A956,int)=0,$D$20,0)+E956&gt;=I955+D956,I955+D956-E956,IF(MOD(A956,int)=0,$D$20,0)+IF(IF(MOD(A956,int)=0,$D$20,0)+IF(MOD(A956-$D$23,periods_per_year)=0,$D$22,0)+E956&lt;I955+D956,IF(MOD(A956-$D$23,periods_per_year)=0,$D$22,0),I955+D956-IF(MOD(A956,int)=0,$D$20,0)-E956))))</f>
        <v/>
      </c>
      <c r="G956" s="66"/>
      <c r="H956" s="65" t="str">
        <f aca="false">IF(A956="","",E956-D956+G956+IF(F956="",0,F956))</f>
        <v/>
      </c>
      <c r="I956" s="65" t="str">
        <f aca="false">IF(A956="","",I955-H956)</f>
        <v/>
      </c>
      <c r="J956" s="67" t="str">
        <f aca="false">IF(A956="","",IF(MOD(A956,periods_per_year)=0,A956/periods_per_year,""))</f>
        <v/>
      </c>
      <c r="K956" s="65" t="str">
        <f aca="false">IF(A956="","",$L$28*D956)</f>
        <v/>
      </c>
      <c r="L956" s="65" t="str">
        <f aca="false">IF(A956="","",SUM($K$36:K956))</f>
        <v/>
      </c>
    </row>
    <row r="957" customFormat="false" ht="12.75" hidden="false" customHeight="false" outlineLevel="0" collapsed="false">
      <c r="A957" s="62" t="str">
        <f aca="false">IF(I956="","",IF(OR(A956&gt;=nper,ROUND(I956,2)&lt;=0),"",A956+1))</f>
        <v/>
      </c>
      <c r="B957" s="63" t="str">
        <f aca="false">IF(A957="","",IF(OR(periods_per_year=26,periods_per_year=52),IF(periods_per_year=26,IF(A957=1,fpdate,B956+14),IF(periods_per_year=52,IF(A957=1,fpdate,B956+7),"n/a")),IF(periods_per_year=24,DATE(YEAR(fpdate),MONTH(fpdate)+(A957-1)/2+IF(AND(DAY(fpdate)&gt;=15,MOD(A957,2)=0),1,0),IF(MOD(A957,2)=0,IF(DAY(fpdate)&gt;=15,DAY(fpdate)-14,DAY(fpdate)+14),DAY(fpdate))),IF(DAY(DATE(YEAR(fpdate),MONTH(fpdate)+A957-1,DAY(fpdate)))&lt;&gt;DAY(fpdate),DATE(YEAR(fpdate),MONTH(fpdate)+A957,0),DATE(YEAR(fpdate),MONTH(fpdate)+A957-1,DAY(fpdate))))))</f>
        <v/>
      </c>
      <c r="C957" s="64" t="str">
        <f aca="false">IF(A957="","",IF(variable,IF(A957&lt;$L$6*periods_per_year,start_rate,IF($L$10&gt;=0,MIN($L$7,start_rate+$L$10*ROUNDUP((A957-$L$6*periods_per_year)/$L$9,0)),MAX($L$8,start_rate+$L$10*ROUNDUP((A957-$L$6*periods_per_year)/$L$9,0)))),start_rate))</f>
        <v/>
      </c>
      <c r="D957" s="65" t="str">
        <f aca="false">IF(A957="","",ROUND((((1+C957/CP)^(CP/periods_per_year))-1)*I956,2))</f>
        <v/>
      </c>
      <c r="E957" s="65" t="str">
        <f aca="false">IF(A957="","",IF(A957=nper,I956+D957,MIN(I956+D957,IF(C957=C956,E956,IF($D$10="Acc Bi-Weekly",ROUND((-PMT(((1+C957/CP)^(CP/12))-1,(nper-A957+1)*12/26,I956))/2,2),IF($D$10="Acc Weekly",ROUND((-PMT(((1+C957/CP)^(CP/12))-1,(nper-A957+1)*12/52,I956))/4,2),ROUND(-PMT(((1+C957/CP)^(CP/periods_per_year))-1,nper-A957+1,I956),2)))))))</f>
        <v/>
      </c>
      <c r="F957" s="65" t="str">
        <f aca="false">IF(A957="","",IF(I956&lt;=E957,0,IF(IF(MOD(A957,int)=0,$D$20,0)+E957&gt;=I956+D957,I956+D957-E957,IF(MOD(A957,int)=0,$D$20,0)+IF(IF(MOD(A957,int)=0,$D$20,0)+IF(MOD(A957-$D$23,periods_per_year)=0,$D$22,0)+E957&lt;I956+D957,IF(MOD(A957-$D$23,periods_per_year)=0,$D$22,0),I956+D957-IF(MOD(A957,int)=0,$D$20,0)-E957))))</f>
        <v/>
      </c>
      <c r="G957" s="66"/>
      <c r="H957" s="65" t="str">
        <f aca="false">IF(A957="","",E957-D957+G957+IF(F957="",0,F957))</f>
        <v/>
      </c>
      <c r="I957" s="65" t="str">
        <f aca="false">IF(A957="","",I956-H957)</f>
        <v/>
      </c>
      <c r="J957" s="67" t="str">
        <f aca="false">IF(A957="","",IF(MOD(A957,periods_per_year)=0,A957/periods_per_year,""))</f>
        <v/>
      </c>
      <c r="K957" s="65" t="str">
        <f aca="false">IF(A957="","",$L$28*D957)</f>
        <v/>
      </c>
      <c r="L957" s="65" t="str">
        <f aca="false">IF(A957="","",SUM($K$36:K957))</f>
        <v/>
      </c>
    </row>
    <row r="958" customFormat="false" ht="12.75" hidden="false" customHeight="false" outlineLevel="0" collapsed="false">
      <c r="A958" s="62" t="str">
        <f aca="false">IF(I957="","",IF(OR(A957&gt;=nper,ROUND(I957,2)&lt;=0),"",A957+1))</f>
        <v/>
      </c>
      <c r="B958" s="63" t="str">
        <f aca="false">IF(A958="","",IF(OR(periods_per_year=26,periods_per_year=52),IF(periods_per_year=26,IF(A958=1,fpdate,B957+14),IF(periods_per_year=52,IF(A958=1,fpdate,B957+7),"n/a")),IF(periods_per_year=24,DATE(YEAR(fpdate),MONTH(fpdate)+(A958-1)/2+IF(AND(DAY(fpdate)&gt;=15,MOD(A958,2)=0),1,0),IF(MOD(A958,2)=0,IF(DAY(fpdate)&gt;=15,DAY(fpdate)-14,DAY(fpdate)+14),DAY(fpdate))),IF(DAY(DATE(YEAR(fpdate),MONTH(fpdate)+A958-1,DAY(fpdate)))&lt;&gt;DAY(fpdate),DATE(YEAR(fpdate),MONTH(fpdate)+A958,0),DATE(YEAR(fpdate),MONTH(fpdate)+A958-1,DAY(fpdate))))))</f>
        <v/>
      </c>
      <c r="C958" s="64" t="str">
        <f aca="false">IF(A958="","",IF(variable,IF(A958&lt;$L$6*periods_per_year,start_rate,IF($L$10&gt;=0,MIN($L$7,start_rate+$L$10*ROUNDUP((A958-$L$6*periods_per_year)/$L$9,0)),MAX($L$8,start_rate+$L$10*ROUNDUP((A958-$L$6*periods_per_year)/$L$9,0)))),start_rate))</f>
        <v/>
      </c>
      <c r="D958" s="65" t="str">
        <f aca="false">IF(A958="","",ROUND((((1+C958/CP)^(CP/periods_per_year))-1)*I957,2))</f>
        <v/>
      </c>
      <c r="E958" s="65" t="str">
        <f aca="false">IF(A958="","",IF(A958=nper,I957+D958,MIN(I957+D958,IF(C958=C957,E957,IF($D$10="Acc Bi-Weekly",ROUND((-PMT(((1+C958/CP)^(CP/12))-1,(nper-A958+1)*12/26,I957))/2,2),IF($D$10="Acc Weekly",ROUND((-PMT(((1+C958/CP)^(CP/12))-1,(nper-A958+1)*12/52,I957))/4,2),ROUND(-PMT(((1+C958/CP)^(CP/periods_per_year))-1,nper-A958+1,I957),2)))))))</f>
        <v/>
      </c>
      <c r="F958" s="65" t="str">
        <f aca="false">IF(A958="","",IF(I957&lt;=E958,0,IF(IF(MOD(A958,int)=0,$D$20,0)+E958&gt;=I957+D958,I957+D958-E958,IF(MOD(A958,int)=0,$D$20,0)+IF(IF(MOD(A958,int)=0,$D$20,0)+IF(MOD(A958-$D$23,periods_per_year)=0,$D$22,0)+E958&lt;I957+D958,IF(MOD(A958-$D$23,periods_per_year)=0,$D$22,0),I957+D958-IF(MOD(A958,int)=0,$D$20,0)-E958))))</f>
        <v/>
      </c>
      <c r="G958" s="66"/>
      <c r="H958" s="65" t="str">
        <f aca="false">IF(A958="","",E958-D958+G958+IF(F958="",0,F958))</f>
        <v/>
      </c>
      <c r="I958" s="65" t="str">
        <f aca="false">IF(A958="","",I957-H958)</f>
        <v/>
      </c>
      <c r="J958" s="67" t="str">
        <f aca="false">IF(A958="","",IF(MOD(A958,periods_per_year)=0,A958/periods_per_year,""))</f>
        <v/>
      </c>
      <c r="K958" s="65" t="str">
        <f aca="false">IF(A958="","",$L$28*D958)</f>
        <v/>
      </c>
      <c r="L958" s="65" t="str">
        <f aca="false">IF(A958="","",SUM($K$36:K958))</f>
        <v/>
      </c>
    </row>
    <row r="959" customFormat="false" ht="12.75" hidden="false" customHeight="false" outlineLevel="0" collapsed="false">
      <c r="A959" s="62" t="str">
        <f aca="false">IF(I958="","",IF(OR(A958&gt;=nper,ROUND(I958,2)&lt;=0),"",A958+1))</f>
        <v/>
      </c>
      <c r="B959" s="63" t="str">
        <f aca="false">IF(A959="","",IF(OR(periods_per_year=26,periods_per_year=52),IF(periods_per_year=26,IF(A959=1,fpdate,B958+14),IF(periods_per_year=52,IF(A959=1,fpdate,B958+7),"n/a")),IF(periods_per_year=24,DATE(YEAR(fpdate),MONTH(fpdate)+(A959-1)/2+IF(AND(DAY(fpdate)&gt;=15,MOD(A959,2)=0),1,0),IF(MOD(A959,2)=0,IF(DAY(fpdate)&gt;=15,DAY(fpdate)-14,DAY(fpdate)+14),DAY(fpdate))),IF(DAY(DATE(YEAR(fpdate),MONTH(fpdate)+A959-1,DAY(fpdate)))&lt;&gt;DAY(fpdate),DATE(YEAR(fpdate),MONTH(fpdate)+A959,0),DATE(YEAR(fpdate),MONTH(fpdate)+A959-1,DAY(fpdate))))))</f>
        <v/>
      </c>
      <c r="C959" s="64" t="str">
        <f aca="false">IF(A959="","",IF(variable,IF(A959&lt;$L$6*periods_per_year,start_rate,IF($L$10&gt;=0,MIN($L$7,start_rate+$L$10*ROUNDUP((A959-$L$6*periods_per_year)/$L$9,0)),MAX($L$8,start_rate+$L$10*ROUNDUP((A959-$L$6*periods_per_year)/$L$9,0)))),start_rate))</f>
        <v/>
      </c>
      <c r="D959" s="65" t="str">
        <f aca="false">IF(A959="","",ROUND((((1+C959/CP)^(CP/periods_per_year))-1)*I958,2))</f>
        <v/>
      </c>
      <c r="E959" s="65" t="str">
        <f aca="false">IF(A959="","",IF(A959=nper,I958+D959,MIN(I958+D959,IF(C959=C958,E958,IF($D$10="Acc Bi-Weekly",ROUND((-PMT(((1+C959/CP)^(CP/12))-1,(nper-A959+1)*12/26,I958))/2,2),IF($D$10="Acc Weekly",ROUND((-PMT(((1+C959/CP)^(CP/12))-1,(nper-A959+1)*12/52,I958))/4,2),ROUND(-PMT(((1+C959/CP)^(CP/periods_per_year))-1,nper-A959+1,I958),2)))))))</f>
        <v/>
      </c>
      <c r="F959" s="65" t="str">
        <f aca="false">IF(A959="","",IF(I958&lt;=E959,0,IF(IF(MOD(A959,int)=0,$D$20,0)+E959&gt;=I958+D959,I958+D959-E959,IF(MOD(A959,int)=0,$D$20,0)+IF(IF(MOD(A959,int)=0,$D$20,0)+IF(MOD(A959-$D$23,periods_per_year)=0,$D$22,0)+E959&lt;I958+D959,IF(MOD(A959-$D$23,periods_per_year)=0,$D$22,0),I958+D959-IF(MOD(A959,int)=0,$D$20,0)-E959))))</f>
        <v/>
      </c>
      <c r="G959" s="66"/>
      <c r="H959" s="65" t="str">
        <f aca="false">IF(A959="","",E959-D959+G959+IF(F959="",0,F959))</f>
        <v/>
      </c>
      <c r="I959" s="65" t="str">
        <f aca="false">IF(A959="","",I958-H959)</f>
        <v/>
      </c>
      <c r="J959" s="67" t="str">
        <f aca="false">IF(A959="","",IF(MOD(A959,periods_per_year)=0,A959/periods_per_year,""))</f>
        <v/>
      </c>
      <c r="K959" s="65" t="str">
        <f aca="false">IF(A959="","",$L$28*D959)</f>
        <v/>
      </c>
      <c r="L959" s="65" t="str">
        <f aca="false">IF(A959="","",SUM($K$36:K959))</f>
        <v/>
      </c>
    </row>
    <row r="960" customFormat="false" ht="12.75" hidden="false" customHeight="false" outlineLevel="0" collapsed="false">
      <c r="A960" s="62" t="str">
        <f aca="false">IF(I959="","",IF(OR(A959&gt;=nper,ROUND(I959,2)&lt;=0),"",A959+1))</f>
        <v/>
      </c>
      <c r="B960" s="63" t="str">
        <f aca="false">IF(A960="","",IF(OR(periods_per_year=26,periods_per_year=52),IF(periods_per_year=26,IF(A960=1,fpdate,B959+14),IF(periods_per_year=52,IF(A960=1,fpdate,B959+7),"n/a")),IF(periods_per_year=24,DATE(YEAR(fpdate),MONTH(fpdate)+(A960-1)/2+IF(AND(DAY(fpdate)&gt;=15,MOD(A960,2)=0),1,0),IF(MOD(A960,2)=0,IF(DAY(fpdate)&gt;=15,DAY(fpdate)-14,DAY(fpdate)+14),DAY(fpdate))),IF(DAY(DATE(YEAR(fpdate),MONTH(fpdate)+A960-1,DAY(fpdate)))&lt;&gt;DAY(fpdate),DATE(YEAR(fpdate),MONTH(fpdate)+A960,0),DATE(YEAR(fpdate),MONTH(fpdate)+A960-1,DAY(fpdate))))))</f>
        <v/>
      </c>
      <c r="C960" s="64" t="str">
        <f aca="false">IF(A960="","",IF(variable,IF(A960&lt;$L$6*periods_per_year,start_rate,IF($L$10&gt;=0,MIN($L$7,start_rate+$L$10*ROUNDUP((A960-$L$6*periods_per_year)/$L$9,0)),MAX($L$8,start_rate+$L$10*ROUNDUP((A960-$L$6*periods_per_year)/$L$9,0)))),start_rate))</f>
        <v/>
      </c>
      <c r="D960" s="65" t="str">
        <f aca="false">IF(A960="","",ROUND((((1+C960/CP)^(CP/periods_per_year))-1)*I959,2))</f>
        <v/>
      </c>
      <c r="E960" s="65" t="str">
        <f aca="false">IF(A960="","",IF(A960=nper,I959+D960,MIN(I959+D960,IF(C960=C959,E959,IF($D$10="Acc Bi-Weekly",ROUND((-PMT(((1+C960/CP)^(CP/12))-1,(nper-A960+1)*12/26,I959))/2,2),IF($D$10="Acc Weekly",ROUND((-PMT(((1+C960/CP)^(CP/12))-1,(nper-A960+1)*12/52,I959))/4,2),ROUND(-PMT(((1+C960/CP)^(CP/periods_per_year))-1,nper-A960+1,I959),2)))))))</f>
        <v/>
      </c>
      <c r="F960" s="65" t="str">
        <f aca="false">IF(A960="","",IF(I959&lt;=E960,0,IF(IF(MOD(A960,int)=0,$D$20,0)+E960&gt;=I959+D960,I959+D960-E960,IF(MOD(A960,int)=0,$D$20,0)+IF(IF(MOD(A960,int)=0,$D$20,0)+IF(MOD(A960-$D$23,periods_per_year)=0,$D$22,0)+E960&lt;I959+D960,IF(MOD(A960-$D$23,periods_per_year)=0,$D$22,0),I959+D960-IF(MOD(A960,int)=0,$D$20,0)-E960))))</f>
        <v/>
      </c>
      <c r="G960" s="66"/>
      <c r="H960" s="65" t="str">
        <f aca="false">IF(A960="","",E960-D960+G960+IF(F960="",0,F960))</f>
        <v/>
      </c>
      <c r="I960" s="65" t="str">
        <f aca="false">IF(A960="","",I959-H960)</f>
        <v/>
      </c>
      <c r="J960" s="67" t="str">
        <f aca="false">IF(A960="","",IF(MOD(A960,periods_per_year)=0,A960/periods_per_year,""))</f>
        <v/>
      </c>
      <c r="K960" s="65" t="str">
        <f aca="false">IF(A960="","",$L$28*D960)</f>
        <v/>
      </c>
      <c r="L960" s="65" t="str">
        <f aca="false">IF(A960="","",SUM($K$36:K960))</f>
        <v/>
      </c>
    </row>
    <row r="961" customFormat="false" ht="12.75" hidden="false" customHeight="false" outlineLevel="0" collapsed="false">
      <c r="A961" s="62" t="str">
        <f aca="false">IF(I960="","",IF(OR(A960&gt;=nper,ROUND(I960,2)&lt;=0),"",A960+1))</f>
        <v/>
      </c>
      <c r="B961" s="63" t="str">
        <f aca="false">IF(A961="","",IF(OR(periods_per_year=26,periods_per_year=52),IF(periods_per_year=26,IF(A961=1,fpdate,B960+14),IF(periods_per_year=52,IF(A961=1,fpdate,B960+7),"n/a")),IF(periods_per_year=24,DATE(YEAR(fpdate),MONTH(fpdate)+(A961-1)/2+IF(AND(DAY(fpdate)&gt;=15,MOD(A961,2)=0),1,0),IF(MOD(A961,2)=0,IF(DAY(fpdate)&gt;=15,DAY(fpdate)-14,DAY(fpdate)+14),DAY(fpdate))),IF(DAY(DATE(YEAR(fpdate),MONTH(fpdate)+A961-1,DAY(fpdate)))&lt;&gt;DAY(fpdate),DATE(YEAR(fpdate),MONTH(fpdate)+A961,0),DATE(YEAR(fpdate),MONTH(fpdate)+A961-1,DAY(fpdate))))))</f>
        <v/>
      </c>
      <c r="C961" s="64" t="str">
        <f aca="false">IF(A961="","",IF(variable,IF(A961&lt;$L$6*periods_per_year,start_rate,IF($L$10&gt;=0,MIN($L$7,start_rate+$L$10*ROUNDUP((A961-$L$6*periods_per_year)/$L$9,0)),MAX($L$8,start_rate+$L$10*ROUNDUP((A961-$L$6*periods_per_year)/$L$9,0)))),start_rate))</f>
        <v/>
      </c>
      <c r="D961" s="65" t="str">
        <f aca="false">IF(A961="","",ROUND((((1+C961/CP)^(CP/periods_per_year))-1)*I960,2))</f>
        <v/>
      </c>
      <c r="E961" s="65" t="str">
        <f aca="false">IF(A961="","",IF(A961=nper,I960+D961,MIN(I960+D961,IF(C961=C960,E960,IF($D$10="Acc Bi-Weekly",ROUND((-PMT(((1+C961/CP)^(CP/12))-1,(nper-A961+1)*12/26,I960))/2,2),IF($D$10="Acc Weekly",ROUND((-PMT(((1+C961/CP)^(CP/12))-1,(nper-A961+1)*12/52,I960))/4,2),ROUND(-PMT(((1+C961/CP)^(CP/periods_per_year))-1,nper-A961+1,I960),2)))))))</f>
        <v/>
      </c>
      <c r="F961" s="65" t="str">
        <f aca="false">IF(A961="","",IF(I960&lt;=E961,0,IF(IF(MOD(A961,int)=0,$D$20,0)+E961&gt;=I960+D961,I960+D961-E961,IF(MOD(A961,int)=0,$D$20,0)+IF(IF(MOD(A961,int)=0,$D$20,0)+IF(MOD(A961-$D$23,periods_per_year)=0,$D$22,0)+E961&lt;I960+D961,IF(MOD(A961-$D$23,periods_per_year)=0,$D$22,0),I960+D961-IF(MOD(A961,int)=0,$D$20,0)-E961))))</f>
        <v/>
      </c>
      <c r="G961" s="66"/>
      <c r="H961" s="65" t="str">
        <f aca="false">IF(A961="","",E961-D961+G961+IF(F961="",0,F961))</f>
        <v/>
      </c>
      <c r="I961" s="65" t="str">
        <f aca="false">IF(A961="","",I960-H961)</f>
        <v/>
      </c>
      <c r="J961" s="67" t="str">
        <f aca="false">IF(A961="","",IF(MOD(A961,periods_per_year)=0,A961/periods_per_year,""))</f>
        <v/>
      </c>
      <c r="K961" s="65" t="str">
        <f aca="false">IF(A961="","",$L$28*D961)</f>
        <v/>
      </c>
      <c r="L961" s="65" t="str">
        <f aca="false">IF(A961="","",SUM($K$36:K961))</f>
        <v/>
      </c>
    </row>
    <row r="962" customFormat="false" ht="12.75" hidden="false" customHeight="false" outlineLevel="0" collapsed="false">
      <c r="A962" s="62" t="str">
        <f aca="false">IF(I961="","",IF(OR(A961&gt;=nper,ROUND(I961,2)&lt;=0),"",A961+1))</f>
        <v/>
      </c>
      <c r="B962" s="63" t="str">
        <f aca="false">IF(A962="","",IF(OR(periods_per_year=26,periods_per_year=52),IF(periods_per_year=26,IF(A962=1,fpdate,B961+14),IF(periods_per_year=52,IF(A962=1,fpdate,B961+7),"n/a")),IF(periods_per_year=24,DATE(YEAR(fpdate),MONTH(fpdate)+(A962-1)/2+IF(AND(DAY(fpdate)&gt;=15,MOD(A962,2)=0),1,0),IF(MOD(A962,2)=0,IF(DAY(fpdate)&gt;=15,DAY(fpdate)-14,DAY(fpdate)+14),DAY(fpdate))),IF(DAY(DATE(YEAR(fpdate),MONTH(fpdate)+A962-1,DAY(fpdate)))&lt;&gt;DAY(fpdate),DATE(YEAR(fpdate),MONTH(fpdate)+A962,0),DATE(YEAR(fpdate),MONTH(fpdate)+A962-1,DAY(fpdate))))))</f>
        <v/>
      </c>
      <c r="C962" s="64" t="str">
        <f aca="false">IF(A962="","",IF(variable,IF(A962&lt;$L$6*periods_per_year,start_rate,IF($L$10&gt;=0,MIN($L$7,start_rate+$L$10*ROUNDUP((A962-$L$6*periods_per_year)/$L$9,0)),MAX($L$8,start_rate+$L$10*ROUNDUP((A962-$L$6*periods_per_year)/$L$9,0)))),start_rate))</f>
        <v/>
      </c>
      <c r="D962" s="65" t="str">
        <f aca="false">IF(A962="","",ROUND((((1+C962/CP)^(CP/periods_per_year))-1)*I961,2))</f>
        <v/>
      </c>
      <c r="E962" s="65" t="str">
        <f aca="false">IF(A962="","",IF(A962=nper,I961+D962,MIN(I961+D962,IF(C962=C961,E961,IF($D$10="Acc Bi-Weekly",ROUND((-PMT(((1+C962/CP)^(CP/12))-1,(nper-A962+1)*12/26,I961))/2,2),IF($D$10="Acc Weekly",ROUND((-PMT(((1+C962/CP)^(CP/12))-1,(nper-A962+1)*12/52,I961))/4,2),ROUND(-PMT(((1+C962/CP)^(CP/periods_per_year))-1,nper-A962+1,I961),2)))))))</f>
        <v/>
      </c>
      <c r="F962" s="65" t="str">
        <f aca="false">IF(A962="","",IF(I961&lt;=E962,0,IF(IF(MOD(A962,int)=0,$D$20,0)+E962&gt;=I961+D962,I961+D962-E962,IF(MOD(A962,int)=0,$D$20,0)+IF(IF(MOD(A962,int)=0,$D$20,0)+IF(MOD(A962-$D$23,periods_per_year)=0,$D$22,0)+E962&lt;I961+D962,IF(MOD(A962-$D$23,periods_per_year)=0,$D$22,0),I961+D962-IF(MOD(A962,int)=0,$D$20,0)-E962))))</f>
        <v/>
      </c>
      <c r="G962" s="66"/>
      <c r="H962" s="65" t="str">
        <f aca="false">IF(A962="","",E962-D962+G962+IF(F962="",0,F962))</f>
        <v/>
      </c>
      <c r="I962" s="65" t="str">
        <f aca="false">IF(A962="","",I961-H962)</f>
        <v/>
      </c>
      <c r="J962" s="67" t="str">
        <f aca="false">IF(A962="","",IF(MOD(A962,periods_per_year)=0,A962/periods_per_year,""))</f>
        <v/>
      </c>
      <c r="K962" s="65" t="str">
        <f aca="false">IF(A962="","",$L$28*D962)</f>
        <v/>
      </c>
      <c r="L962" s="65" t="str">
        <f aca="false">IF(A962="","",SUM($K$36:K962))</f>
        <v/>
      </c>
    </row>
    <row r="963" customFormat="false" ht="12.75" hidden="false" customHeight="false" outlineLevel="0" collapsed="false">
      <c r="A963" s="62" t="str">
        <f aca="false">IF(I962="","",IF(OR(A962&gt;=nper,ROUND(I962,2)&lt;=0),"",A962+1))</f>
        <v/>
      </c>
      <c r="B963" s="63" t="str">
        <f aca="false">IF(A963="","",IF(OR(periods_per_year=26,periods_per_year=52),IF(periods_per_year=26,IF(A963=1,fpdate,B962+14),IF(periods_per_year=52,IF(A963=1,fpdate,B962+7),"n/a")),IF(periods_per_year=24,DATE(YEAR(fpdate),MONTH(fpdate)+(A963-1)/2+IF(AND(DAY(fpdate)&gt;=15,MOD(A963,2)=0),1,0),IF(MOD(A963,2)=0,IF(DAY(fpdate)&gt;=15,DAY(fpdate)-14,DAY(fpdate)+14),DAY(fpdate))),IF(DAY(DATE(YEAR(fpdate),MONTH(fpdate)+A963-1,DAY(fpdate)))&lt;&gt;DAY(fpdate),DATE(YEAR(fpdate),MONTH(fpdate)+A963,0),DATE(YEAR(fpdate),MONTH(fpdate)+A963-1,DAY(fpdate))))))</f>
        <v/>
      </c>
      <c r="C963" s="64" t="str">
        <f aca="false">IF(A963="","",IF(variable,IF(A963&lt;$L$6*periods_per_year,start_rate,IF($L$10&gt;=0,MIN($L$7,start_rate+$L$10*ROUNDUP((A963-$L$6*periods_per_year)/$L$9,0)),MAX($L$8,start_rate+$L$10*ROUNDUP((A963-$L$6*periods_per_year)/$L$9,0)))),start_rate))</f>
        <v/>
      </c>
      <c r="D963" s="65" t="str">
        <f aca="false">IF(A963="","",ROUND((((1+C963/CP)^(CP/periods_per_year))-1)*I962,2))</f>
        <v/>
      </c>
      <c r="E963" s="65" t="str">
        <f aca="false">IF(A963="","",IF(A963=nper,I962+D963,MIN(I962+D963,IF(C963=C962,E962,IF($D$10="Acc Bi-Weekly",ROUND((-PMT(((1+C963/CP)^(CP/12))-1,(nper-A963+1)*12/26,I962))/2,2),IF($D$10="Acc Weekly",ROUND((-PMT(((1+C963/CP)^(CP/12))-1,(nper-A963+1)*12/52,I962))/4,2),ROUND(-PMT(((1+C963/CP)^(CP/periods_per_year))-1,nper-A963+1,I962),2)))))))</f>
        <v/>
      </c>
      <c r="F963" s="65" t="str">
        <f aca="false">IF(A963="","",IF(I962&lt;=E963,0,IF(IF(MOD(A963,int)=0,$D$20,0)+E963&gt;=I962+D963,I962+D963-E963,IF(MOD(A963,int)=0,$D$20,0)+IF(IF(MOD(A963,int)=0,$D$20,0)+IF(MOD(A963-$D$23,periods_per_year)=0,$D$22,0)+E963&lt;I962+D963,IF(MOD(A963-$D$23,periods_per_year)=0,$D$22,0),I962+D963-IF(MOD(A963,int)=0,$D$20,0)-E963))))</f>
        <v/>
      </c>
      <c r="G963" s="66"/>
      <c r="H963" s="65" t="str">
        <f aca="false">IF(A963="","",E963-D963+G963+IF(F963="",0,F963))</f>
        <v/>
      </c>
      <c r="I963" s="65" t="str">
        <f aca="false">IF(A963="","",I962-H963)</f>
        <v/>
      </c>
      <c r="J963" s="67" t="str">
        <f aca="false">IF(A963="","",IF(MOD(A963,periods_per_year)=0,A963/periods_per_year,""))</f>
        <v/>
      </c>
      <c r="K963" s="65" t="str">
        <f aca="false">IF(A963="","",$L$28*D963)</f>
        <v/>
      </c>
      <c r="L963" s="65" t="str">
        <f aca="false">IF(A963="","",SUM($K$36:K963))</f>
        <v/>
      </c>
    </row>
    <row r="964" customFormat="false" ht="12.75" hidden="false" customHeight="false" outlineLevel="0" collapsed="false">
      <c r="A964" s="62" t="str">
        <f aca="false">IF(I963="","",IF(OR(A963&gt;=nper,ROUND(I963,2)&lt;=0),"",A963+1))</f>
        <v/>
      </c>
      <c r="B964" s="63" t="str">
        <f aca="false">IF(A964="","",IF(OR(periods_per_year=26,periods_per_year=52),IF(periods_per_year=26,IF(A964=1,fpdate,B963+14),IF(periods_per_year=52,IF(A964=1,fpdate,B963+7),"n/a")),IF(periods_per_year=24,DATE(YEAR(fpdate),MONTH(fpdate)+(A964-1)/2+IF(AND(DAY(fpdate)&gt;=15,MOD(A964,2)=0),1,0),IF(MOD(A964,2)=0,IF(DAY(fpdate)&gt;=15,DAY(fpdate)-14,DAY(fpdate)+14),DAY(fpdate))),IF(DAY(DATE(YEAR(fpdate),MONTH(fpdate)+A964-1,DAY(fpdate)))&lt;&gt;DAY(fpdate),DATE(YEAR(fpdate),MONTH(fpdate)+A964,0),DATE(YEAR(fpdate),MONTH(fpdate)+A964-1,DAY(fpdate))))))</f>
        <v/>
      </c>
      <c r="C964" s="64" t="str">
        <f aca="false">IF(A964="","",IF(variable,IF(A964&lt;$L$6*periods_per_year,start_rate,IF($L$10&gt;=0,MIN($L$7,start_rate+$L$10*ROUNDUP((A964-$L$6*periods_per_year)/$L$9,0)),MAX($L$8,start_rate+$L$10*ROUNDUP((A964-$L$6*periods_per_year)/$L$9,0)))),start_rate))</f>
        <v/>
      </c>
      <c r="D964" s="65" t="str">
        <f aca="false">IF(A964="","",ROUND((((1+C964/CP)^(CP/periods_per_year))-1)*I963,2))</f>
        <v/>
      </c>
      <c r="E964" s="65" t="str">
        <f aca="false">IF(A964="","",IF(A964=nper,I963+D964,MIN(I963+D964,IF(C964=C963,E963,IF($D$10="Acc Bi-Weekly",ROUND((-PMT(((1+C964/CP)^(CP/12))-1,(nper-A964+1)*12/26,I963))/2,2),IF($D$10="Acc Weekly",ROUND((-PMT(((1+C964/CP)^(CP/12))-1,(nper-A964+1)*12/52,I963))/4,2),ROUND(-PMT(((1+C964/CP)^(CP/periods_per_year))-1,nper-A964+1,I963),2)))))))</f>
        <v/>
      </c>
      <c r="F964" s="65" t="str">
        <f aca="false">IF(A964="","",IF(I963&lt;=E964,0,IF(IF(MOD(A964,int)=0,$D$20,0)+E964&gt;=I963+D964,I963+D964-E964,IF(MOD(A964,int)=0,$D$20,0)+IF(IF(MOD(A964,int)=0,$D$20,0)+IF(MOD(A964-$D$23,periods_per_year)=0,$D$22,0)+E964&lt;I963+D964,IF(MOD(A964-$D$23,periods_per_year)=0,$D$22,0),I963+D964-IF(MOD(A964,int)=0,$D$20,0)-E964))))</f>
        <v/>
      </c>
      <c r="G964" s="66"/>
      <c r="H964" s="65" t="str">
        <f aca="false">IF(A964="","",E964-D964+G964+IF(F964="",0,F964))</f>
        <v/>
      </c>
      <c r="I964" s="65" t="str">
        <f aca="false">IF(A964="","",I963-H964)</f>
        <v/>
      </c>
      <c r="J964" s="67" t="str">
        <f aca="false">IF(A964="","",IF(MOD(A964,periods_per_year)=0,A964/periods_per_year,""))</f>
        <v/>
      </c>
      <c r="K964" s="65" t="str">
        <f aca="false">IF(A964="","",$L$28*D964)</f>
        <v/>
      </c>
      <c r="L964" s="65" t="str">
        <f aca="false">IF(A964="","",SUM($K$36:K964))</f>
        <v/>
      </c>
    </row>
    <row r="965" customFormat="false" ht="12.75" hidden="false" customHeight="false" outlineLevel="0" collapsed="false">
      <c r="A965" s="62" t="str">
        <f aca="false">IF(I964="","",IF(OR(A964&gt;=nper,ROUND(I964,2)&lt;=0),"",A964+1))</f>
        <v/>
      </c>
      <c r="B965" s="63" t="str">
        <f aca="false">IF(A965="","",IF(OR(periods_per_year=26,periods_per_year=52),IF(periods_per_year=26,IF(A965=1,fpdate,B964+14),IF(periods_per_year=52,IF(A965=1,fpdate,B964+7),"n/a")),IF(periods_per_year=24,DATE(YEAR(fpdate),MONTH(fpdate)+(A965-1)/2+IF(AND(DAY(fpdate)&gt;=15,MOD(A965,2)=0),1,0),IF(MOD(A965,2)=0,IF(DAY(fpdate)&gt;=15,DAY(fpdate)-14,DAY(fpdate)+14),DAY(fpdate))),IF(DAY(DATE(YEAR(fpdate),MONTH(fpdate)+A965-1,DAY(fpdate)))&lt;&gt;DAY(fpdate),DATE(YEAR(fpdate),MONTH(fpdate)+A965,0),DATE(YEAR(fpdate),MONTH(fpdate)+A965-1,DAY(fpdate))))))</f>
        <v/>
      </c>
      <c r="C965" s="64" t="str">
        <f aca="false">IF(A965="","",IF(variable,IF(A965&lt;$L$6*periods_per_year,start_rate,IF($L$10&gt;=0,MIN($L$7,start_rate+$L$10*ROUNDUP((A965-$L$6*periods_per_year)/$L$9,0)),MAX($L$8,start_rate+$L$10*ROUNDUP((A965-$L$6*periods_per_year)/$L$9,0)))),start_rate))</f>
        <v/>
      </c>
      <c r="D965" s="65" t="str">
        <f aca="false">IF(A965="","",ROUND((((1+C965/CP)^(CP/periods_per_year))-1)*I964,2))</f>
        <v/>
      </c>
      <c r="E965" s="65" t="str">
        <f aca="false">IF(A965="","",IF(A965=nper,I964+D965,MIN(I964+D965,IF(C965=C964,E964,IF($D$10="Acc Bi-Weekly",ROUND((-PMT(((1+C965/CP)^(CP/12))-1,(nper-A965+1)*12/26,I964))/2,2),IF($D$10="Acc Weekly",ROUND((-PMT(((1+C965/CP)^(CP/12))-1,(nper-A965+1)*12/52,I964))/4,2),ROUND(-PMT(((1+C965/CP)^(CP/periods_per_year))-1,nper-A965+1,I964),2)))))))</f>
        <v/>
      </c>
      <c r="F965" s="65" t="str">
        <f aca="false">IF(A965="","",IF(I964&lt;=E965,0,IF(IF(MOD(A965,int)=0,$D$20,0)+E965&gt;=I964+D965,I964+D965-E965,IF(MOD(A965,int)=0,$D$20,0)+IF(IF(MOD(A965,int)=0,$D$20,0)+IF(MOD(A965-$D$23,periods_per_year)=0,$D$22,0)+E965&lt;I964+D965,IF(MOD(A965-$D$23,periods_per_year)=0,$D$22,0),I964+D965-IF(MOD(A965,int)=0,$D$20,0)-E965))))</f>
        <v/>
      </c>
      <c r="G965" s="66"/>
      <c r="H965" s="65" t="str">
        <f aca="false">IF(A965="","",E965-D965+G965+IF(F965="",0,F965))</f>
        <v/>
      </c>
      <c r="I965" s="65" t="str">
        <f aca="false">IF(A965="","",I964-H965)</f>
        <v/>
      </c>
      <c r="J965" s="67" t="str">
        <f aca="false">IF(A965="","",IF(MOD(A965,periods_per_year)=0,A965/periods_per_year,""))</f>
        <v/>
      </c>
      <c r="K965" s="65" t="str">
        <f aca="false">IF(A965="","",$L$28*D965)</f>
        <v/>
      </c>
      <c r="L965" s="65" t="str">
        <f aca="false">IF(A965="","",SUM($K$36:K965))</f>
        <v/>
      </c>
    </row>
    <row r="966" customFormat="false" ht="12.75" hidden="false" customHeight="false" outlineLevel="0" collapsed="false">
      <c r="A966" s="62" t="str">
        <f aca="false">IF(I965="","",IF(OR(A965&gt;=nper,ROUND(I965,2)&lt;=0),"",A965+1))</f>
        <v/>
      </c>
      <c r="B966" s="63" t="str">
        <f aca="false">IF(A966="","",IF(OR(periods_per_year=26,periods_per_year=52),IF(periods_per_year=26,IF(A966=1,fpdate,B965+14),IF(periods_per_year=52,IF(A966=1,fpdate,B965+7),"n/a")),IF(periods_per_year=24,DATE(YEAR(fpdate),MONTH(fpdate)+(A966-1)/2+IF(AND(DAY(fpdate)&gt;=15,MOD(A966,2)=0),1,0),IF(MOD(A966,2)=0,IF(DAY(fpdate)&gt;=15,DAY(fpdate)-14,DAY(fpdate)+14),DAY(fpdate))),IF(DAY(DATE(YEAR(fpdate),MONTH(fpdate)+A966-1,DAY(fpdate)))&lt;&gt;DAY(fpdate),DATE(YEAR(fpdate),MONTH(fpdate)+A966,0),DATE(YEAR(fpdate),MONTH(fpdate)+A966-1,DAY(fpdate))))))</f>
        <v/>
      </c>
      <c r="C966" s="64" t="str">
        <f aca="false">IF(A966="","",IF(variable,IF(A966&lt;$L$6*periods_per_year,start_rate,IF($L$10&gt;=0,MIN($L$7,start_rate+$L$10*ROUNDUP((A966-$L$6*periods_per_year)/$L$9,0)),MAX($L$8,start_rate+$L$10*ROUNDUP((A966-$L$6*periods_per_year)/$L$9,0)))),start_rate))</f>
        <v/>
      </c>
      <c r="D966" s="65" t="str">
        <f aca="false">IF(A966="","",ROUND((((1+C966/CP)^(CP/periods_per_year))-1)*I965,2))</f>
        <v/>
      </c>
      <c r="E966" s="65" t="str">
        <f aca="false">IF(A966="","",IF(A966=nper,I965+D966,MIN(I965+D966,IF(C966=C965,E965,IF($D$10="Acc Bi-Weekly",ROUND((-PMT(((1+C966/CP)^(CP/12))-1,(nper-A966+1)*12/26,I965))/2,2),IF($D$10="Acc Weekly",ROUND((-PMT(((1+C966/CP)^(CP/12))-1,(nper-A966+1)*12/52,I965))/4,2),ROUND(-PMT(((1+C966/CP)^(CP/periods_per_year))-1,nper-A966+1,I965),2)))))))</f>
        <v/>
      </c>
      <c r="F966" s="65" t="str">
        <f aca="false">IF(A966="","",IF(I965&lt;=E966,0,IF(IF(MOD(A966,int)=0,$D$20,0)+E966&gt;=I965+D966,I965+D966-E966,IF(MOD(A966,int)=0,$D$20,0)+IF(IF(MOD(A966,int)=0,$D$20,0)+IF(MOD(A966-$D$23,periods_per_year)=0,$D$22,0)+E966&lt;I965+D966,IF(MOD(A966-$D$23,periods_per_year)=0,$D$22,0),I965+D966-IF(MOD(A966,int)=0,$D$20,0)-E966))))</f>
        <v/>
      </c>
      <c r="G966" s="66"/>
      <c r="H966" s="65" t="str">
        <f aca="false">IF(A966="","",E966-D966+G966+IF(F966="",0,F966))</f>
        <v/>
      </c>
      <c r="I966" s="65" t="str">
        <f aca="false">IF(A966="","",I965-H966)</f>
        <v/>
      </c>
      <c r="J966" s="67" t="str">
        <f aca="false">IF(A966="","",IF(MOD(A966,periods_per_year)=0,A966/periods_per_year,""))</f>
        <v/>
      </c>
      <c r="K966" s="65" t="str">
        <f aca="false">IF(A966="","",$L$28*D966)</f>
        <v/>
      </c>
      <c r="L966" s="65" t="str">
        <f aca="false">IF(A966="","",SUM($K$36:K966))</f>
        <v/>
      </c>
    </row>
    <row r="967" customFormat="false" ht="12.75" hidden="false" customHeight="false" outlineLevel="0" collapsed="false">
      <c r="A967" s="62" t="str">
        <f aca="false">IF(I966="","",IF(OR(A966&gt;=nper,ROUND(I966,2)&lt;=0),"",A966+1))</f>
        <v/>
      </c>
      <c r="B967" s="63" t="str">
        <f aca="false">IF(A967="","",IF(OR(periods_per_year=26,periods_per_year=52),IF(periods_per_year=26,IF(A967=1,fpdate,B966+14),IF(periods_per_year=52,IF(A967=1,fpdate,B966+7),"n/a")),IF(periods_per_year=24,DATE(YEAR(fpdate),MONTH(fpdate)+(A967-1)/2+IF(AND(DAY(fpdate)&gt;=15,MOD(A967,2)=0),1,0),IF(MOD(A967,2)=0,IF(DAY(fpdate)&gt;=15,DAY(fpdate)-14,DAY(fpdate)+14),DAY(fpdate))),IF(DAY(DATE(YEAR(fpdate),MONTH(fpdate)+A967-1,DAY(fpdate)))&lt;&gt;DAY(fpdate),DATE(YEAR(fpdate),MONTH(fpdate)+A967,0),DATE(YEAR(fpdate),MONTH(fpdate)+A967-1,DAY(fpdate))))))</f>
        <v/>
      </c>
      <c r="C967" s="64" t="str">
        <f aca="false">IF(A967="","",IF(variable,IF(A967&lt;$L$6*periods_per_year,start_rate,IF($L$10&gt;=0,MIN($L$7,start_rate+$L$10*ROUNDUP((A967-$L$6*periods_per_year)/$L$9,0)),MAX($L$8,start_rate+$L$10*ROUNDUP((A967-$L$6*periods_per_year)/$L$9,0)))),start_rate))</f>
        <v/>
      </c>
      <c r="D967" s="65" t="str">
        <f aca="false">IF(A967="","",ROUND((((1+C967/CP)^(CP/periods_per_year))-1)*I966,2))</f>
        <v/>
      </c>
      <c r="E967" s="65" t="str">
        <f aca="false">IF(A967="","",IF(A967=nper,I966+D967,MIN(I966+D967,IF(C967=C966,E966,IF($D$10="Acc Bi-Weekly",ROUND((-PMT(((1+C967/CP)^(CP/12))-1,(nper-A967+1)*12/26,I966))/2,2),IF($D$10="Acc Weekly",ROUND((-PMT(((1+C967/CP)^(CP/12))-1,(nper-A967+1)*12/52,I966))/4,2),ROUND(-PMT(((1+C967/CP)^(CP/periods_per_year))-1,nper-A967+1,I966),2)))))))</f>
        <v/>
      </c>
      <c r="F967" s="65" t="str">
        <f aca="false">IF(A967="","",IF(I966&lt;=E967,0,IF(IF(MOD(A967,int)=0,$D$20,0)+E967&gt;=I966+D967,I966+D967-E967,IF(MOD(A967,int)=0,$D$20,0)+IF(IF(MOD(A967,int)=0,$D$20,0)+IF(MOD(A967-$D$23,periods_per_year)=0,$D$22,0)+E967&lt;I966+D967,IF(MOD(A967-$D$23,periods_per_year)=0,$D$22,0),I966+D967-IF(MOD(A967,int)=0,$D$20,0)-E967))))</f>
        <v/>
      </c>
      <c r="G967" s="66"/>
      <c r="H967" s="65" t="str">
        <f aca="false">IF(A967="","",E967-D967+G967+IF(F967="",0,F967))</f>
        <v/>
      </c>
      <c r="I967" s="65" t="str">
        <f aca="false">IF(A967="","",I966-H967)</f>
        <v/>
      </c>
      <c r="J967" s="67" t="str">
        <f aca="false">IF(A967="","",IF(MOD(A967,periods_per_year)=0,A967/periods_per_year,""))</f>
        <v/>
      </c>
      <c r="K967" s="65" t="str">
        <f aca="false">IF(A967="","",$L$28*D967)</f>
        <v/>
      </c>
      <c r="L967" s="65" t="str">
        <f aca="false">IF(A967="","",SUM($K$36:K967))</f>
        <v/>
      </c>
    </row>
    <row r="968" customFormat="false" ht="12.75" hidden="false" customHeight="false" outlineLevel="0" collapsed="false">
      <c r="A968" s="62" t="str">
        <f aca="false">IF(I967="","",IF(OR(A967&gt;=nper,ROUND(I967,2)&lt;=0),"",A967+1))</f>
        <v/>
      </c>
      <c r="B968" s="63" t="str">
        <f aca="false">IF(A968="","",IF(OR(periods_per_year=26,periods_per_year=52),IF(periods_per_year=26,IF(A968=1,fpdate,B967+14),IF(periods_per_year=52,IF(A968=1,fpdate,B967+7),"n/a")),IF(periods_per_year=24,DATE(YEAR(fpdate),MONTH(fpdate)+(A968-1)/2+IF(AND(DAY(fpdate)&gt;=15,MOD(A968,2)=0),1,0),IF(MOD(A968,2)=0,IF(DAY(fpdate)&gt;=15,DAY(fpdate)-14,DAY(fpdate)+14),DAY(fpdate))),IF(DAY(DATE(YEAR(fpdate),MONTH(fpdate)+A968-1,DAY(fpdate)))&lt;&gt;DAY(fpdate),DATE(YEAR(fpdate),MONTH(fpdate)+A968,0),DATE(YEAR(fpdate),MONTH(fpdate)+A968-1,DAY(fpdate))))))</f>
        <v/>
      </c>
      <c r="C968" s="64" t="str">
        <f aca="false">IF(A968="","",IF(variable,IF(A968&lt;$L$6*periods_per_year,start_rate,IF($L$10&gt;=0,MIN($L$7,start_rate+$L$10*ROUNDUP((A968-$L$6*periods_per_year)/$L$9,0)),MAX($L$8,start_rate+$L$10*ROUNDUP((A968-$L$6*periods_per_year)/$L$9,0)))),start_rate))</f>
        <v/>
      </c>
      <c r="D968" s="65" t="str">
        <f aca="false">IF(A968="","",ROUND((((1+C968/CP)^(CP/periods_per_year))-1)*I967,2))</f>
        <v/>
      </c>
      <c r="E968" s="65" t="str">
        <f aca="false">IF(A968="","",IF(A968=nper,I967+D968,MIN(I967+D968,IF(C968=C967,E967,IF($D$10="Acc Bi-Weekly",ROUND((-PMT(((1+C968/CP)^(CP/12))-1,(nper-A968+1)*12/26,I967))/2,2),IF($D$10="Acc Weekly",ROUND((-PMT(((1+C968/CP)^(CP/12))-1,(nper-A968+1)*12/52,I967))/4,2),ROUND(-PMT(((1+C968/CP)^(CP/periods_per_year))-1,nper-A968+1,I967),2)))))))</f>
        <v/>
      </c>
      <c r="F968" s="65" t="str">
        <f aca="false">IF(A968="","",IF(I967&lt;=E968,0,IF(IF(MOD(A968,int)=0,$D$20,0)+E968&gt;=I967+D968,I967+D968-E968,IF(MOD(A968,int)=0,$D$20,0)+IF(IF(MOD(A968,int)=0,$D$20,0)+IF(MOD(A968-$D$23,periods_per_year)=0,$D$22,0)+E968&lt;I967+D968,IF(MOD(A968-$D$23,periods_per_year)=0,$D$22,0),I967+D968-IF(MOD(A968,int)=0,$D$20,0)-E968))))</f>
        <v/>
      </c>
      <c r="G968" s="66"/>
      <c r="H968" s="65" t="str">
        <f aca="false">IF(A968="","",E968-D968+G968+IF(F968="",0,F968))</f>
        <v/>
      </c>
      <c r="I968" s="65" t="str">
        <f aca="false">IF(A968="","",I967-H968)</f>
        <v/>
      </c>
      <c r="J968" s="67" t="str">
        <f aca="false">IF(A968="","",IF(MOD(A968,periods_per_year)=0,A968/periods_per_year,""))</f>
        <v/>
      </c>
      <c r="K968" s="65" t="str">
        <f aca="false">IF(A968="","",$L$28*D968)</f>
        <v/>
      </c>
      <c r="L968" s="65" t="str">
        <f aca="false">IF(A968="","",SUM($K$36:K968))</f>
        <v/>
      </c>
    </row>
    <row r="969" customFormat="false" ht="12.75" hidden="false" customHeight="false" outlineLevel="0" collapsed="false">
      <c r="A969" s="62" t="str">
        <f aca="false">IF(I968="","",IF(OR(A968&gt;=nper,ROUND(I968,2)&lt;=0),"",A968+1))</f>
        <v/>
      </c>
      <c r="B969" s="63" t="str">
        <f aca="false">IF(A969="","",IF(OR(periods_per_year=26,periods_per_year=52),IF(periods_per_year=26,IF(A969=1,fpdate,B968+14),IF(periods_per_year=52,IF(A969=1,fpdate,B968+7),"n/a")),IF(periods_per_year=24,DATE(YEAR(fpdate),MONTH(fpdate)+(A969-1)/2+IF(AND(DAY(fpdate)&gt;=15,MOD(A969,2)=0),1,0),IF(MOD(A969,2)=0,IF(DAY(fpdate)&gt;=15,DAY(fpdate)-14,DAY(fpdate)+14),DAY(fpdate))),IF(DAY(DATE(YEAR(fpdate),MONTH(fpdate)+A969-1,DAY(fpdate)))&lt;&gt;DAY(fpdate),DATE(YEAR(fpdate),MONTH(fpdate)+A969,0),DATE(YEAR(fpdate),MONTH(fpdate)+A969-1,DAY(fpdate))))))</f>
        <v/>
      </c>
      <c r="C969" s="64" t="str">
        <f aca="false">IF(A969="","",IF(variable,IF(A969&lt;$L$6*periods_per_year,start_rate,IF($L$10&gt;=0,MIN($L$7,start_rate+$L$10*ROUNDUP((A969-$L$6*periods_per_year)/$L$9,0)),MAX($L$8,start_rate+$L$10*ROUNDUP((A969-$L$6*periods_per_year)/$L$9,0)))),start_rate))</f>
        <v/>
      </c>
      <c r="D969" s="65" t="str">
        <f aca="false">IF(A969="","",ROUND((((1+C969/CP)^(CP/periods_per_year))-1)*I968,2))</f>
        <v/>
      </c>
      <c r="E969" s="65" t="str">
        <f aca="false">IF(A969="","",IF(A969=nper,I968+D969,MIN(I968+D969,IF(C969=C968,E968,IF($D$10="Acc Bi-Weekly",ROUND((-PMT(((1+C969/CP)^(CP/12))-1,(nper-A969+1)*12/26,I968))/2,2),IF($D$10="Acc Weekly",ROUND((-PMT(((1+C969/CP)^(CP/12))-1,(nper-A969+1)*12/52,I968))/4,2),ROUND(-PMT(((1+C969/CP)^(CP/periods_per_year))-1,nper-A969+1,I968),2)))))))</f>
        <v/>
      </c>
      <c r="F969" s="65" t="str">
        <f aca="false">IF(A969="","",IF(I968&lt;=E969,0,IF(IF(MOD(A969,int)=0,$D$20,0)+E969&gt;=I968+D969,I968+D969-E969,IF(MOD(A969,int)=0,$D$20,0)+IF(IF(MOD(A969,int)=0,$D$20,0)+IF(MOD(A969-$D$23,periods_per_year)=0,$D$22,0)+E969&lt;I968+D969,IF(MOD(A969-$D$23,periods_per_year)=0,$D$22,0),I968+D969-IF(MOD(A969,int)=0,$D$20,0)-E969))))</f>
        <v/>
      </c>
      <c r="G969" s="66"/>
      <c r="H969" s="65" t="str">
        <f aca="false">IF(A969="","",E969-D969+G969+IF(F969="",0,F969))</f>
        <v/>
      </c>
      <c r="I969" s="65" t="str">
        <f aca="false">IF(A969="","",I968-H969)</f>
        <v/>
      </c>
      <c r="J969" s="67" t="str">
        <f aca="false">IF(A969="","",IF(MOD(A969,periods_per_year)=0,A969/periods_per_year,""))</f>
        <v/>
      </c>
      <c r="K969" s="65" t="str">
        <f aca="false">IF(A969="","",$L$28*D969)</f>
        <v/>
      </c>
      <c r="L969" s="65" t="str">
        <f aca="false">IF(A969="","",SUM($K$36:K969))</f>
        <v/>
      </c>
    </row>
    <row r="970" customFormat="false" ht="12.75" hidden="false" customHeight="false" outlineLevel="0" collapsed="false">
      <c r="A970" s="62" t="str">
        <f aca="false">IF(I969="","",IF(OR(A969&gt;=nper,ROUND(I969,2)&lt;=0),"",A969+1))</f>
        <v/>
      </c>
      <c r="B970" s="63" t="str">
        <f aca="false">IF(A970="","",IF(OR(periods_per_year=26,periods_per_year=52),IF(periods_per_year=26,IF(A970=1,fpdate,B969+14),IF(periods_per_year=52,IF(A970=1,fpdate,B969+7),"n/a")),IF(periods_per_year=24,DATE(YEAR(fpdate),MONTH(fpdate)+(A970-1)/2+IF(AND(DAY(fpdate)&gt;=15,MOD(A970,2)=0),1,0),IF(MOD(A970,2)=0,IF(DAY(fpdate)&gt;=15,DAY(fpdate)-14,DAY(fpdate)+14),DAY(fpdate))),IF(DAY(DATE(YEAR(fpdate),MONTH(fpdate)+A970-1,DAY(fpdate)))&lt;&gt;DAY(fpdate),DATE(YEAR(fpdate),MONTH(fpdate)+A970,0),DATE(YEAR(fpdate),MONTH(fpdate)+A970-1,DAY(fpdate))))))</f>
        <v/>
      </c>
      <c r="C970" s="64" t="str">
        <f aca="false">IF(A970="","",IF(variable,IF(A970&lt;$L$6*periods_per_year,start_rate,IF($L$10&gt;=0,MIN($L$7,start_rate+$L$10*ROUNDUP((A970-$L$6*periods_per_year)/$L$9,0)),MAX($L$8,start_rate+$L$10*ROUNDUP((A970-$L$6*periods_per_year)/$L$9,0)))),start_rate))</f>
        <v/>
      </c>
      <c r="D970" s="65" t="str">
        <f aca="false">IF(A970="","",ROUND((((1+C970/CP)^(CP/periods_per_year))-1)*I969,2))</f>
        <v/>
      </c>
      <c r="E970" s="65" t="str">
        <f aca="false">IF(A970="","",IF(A970=nper,I969+D970,MIN(I969+D970,IF(C970=C969,E969,IF($D$10="Acc Bi-Weekly",ROUND((-PMT(((1+C970/CP)^(CP/12))-1,(nper-A970+1)*12/26,I969))/2,2),IF($D$10="Acc Weekly",ROUND((-PMT(((1+C970/CP)^(CP/12))-1,(nper-A970+1)*12/52,I969))/4,2),ROUND(-PMT(((1+C970/CP)^(CP/periods_per_year))-1,nper-A970+1,I969),2)))))))</f>
        <v/>
      </c>
      <c r="F970" s="65" t="str">
        <f aca="false">IF(A970="","",IF(I969&lt;=E970,0,IF(IF(MOD(A970,int)=0,$D$20,0)+E970&gt;=I969+D970,I969+D970-E970,IF(MOD(A970,int)=0,$D$20,0)+IF(IF(MOD(A970,int)=0,$D$20,0)+IF(MOD(A970-$D$23,periods_per_year)=0,$D$22,0)+E970&lt;I969+D970,IF(MOD(A970-$D$23,periods_per_year)=0,$D$22,0),I969+D970-IF(MOD(A970,int)=0,$D$20,0)-E970))))</f>
        <v/>
      </c>
      <c r="G970" s="66"/>
      <c r="H970" s="65" t="str">
        <f aca="false">IF(A970="","",E970-D970+G970+IF(F970="",0,F970))</f>
        <v/>
      </c>
      <c r="I970" s="65" t="str">
        <f aca="false">IF(A970="","",I969-H970)</f>
        <v/>
      </c>
      <c r="J970" s="67" t="str">
        <f aca="false">IF(A970="","",IF(MOD(A970,periods_per_year)=0,A970/periods_per_year,""))</f>
        <v/>
      </c>
      <c r="K970" s="65" t="str">
        <f aca="false">IF(A970="","",$L$28*D970)</f>
        <v/>
      </c>
      <c r="L970" s="65" t="str">
        <f aca="false">IF(A970="","",SUM($K$36:K970))</f>
        <v/>
      </c>
    </row>
    <row r="971" customFormat="false" ht="12.75" hidden="false" customHeight="false" outlineLevel="0" collapsed="false">
      <c r="A971" s="62" t="str">
        <f aca="false">IF(I970="","",IF(OR(A970&gt;=nper,ROUND(I970,2)&lt;=0),"",A970+1))</f>
        <v/>
      </c>
      <c r="B971" s="63" t="str">
        <f aca="false">IF(A971="","",IF(OR(periods_per_year=26,periods_per_year=52),IF(periods_per_year=26,IF(A971=1,fpdate,B970+14),IF(periods_per_year=52,IF(A971=1,fpdate,B970+7),"n/a")),IF(periods_per_year=24,DATE(YEAR(fpdate),MONTH(fpdate)+(A971-1)/2+IF(AND(DAY(fpdate)&gt;=15,MOD(A971,2)=0),1,0),IF(MOD(A971,2)=0,IF(DAY(fpdate)&gt;=15,DAY(fpdate)-14,DAY(fpdate)+14),DAY(fpdate))),IF(DAY(DATE(YEAR(fpdate),MONTH(fpdate)+A971-1,DAY(fpdate)))&lt;&gt;DAY(fpdate),DATE(YEAR(fpdate),MONTH(fpdate)+A971,0),DATE(YEAR(fpdate),MONTH(fpdate)+A971-1,DAY(fpdate))))))</f>
        <v/>
      </c>
      <c r="C971" s="64" t="str">
        <f aca="false">IF(A971="","",IF(variable,IF(A971&lt;$L$6*periods_per_year,start_rate,IF($L$10&gt;=0,MIN($L$7,start_rate+$L$10*ROUNDUP((A971-$L$6*periods_per_year)/$L$9,0)),MAX($L$8,start_rate+$L$10*ROUNDUP((A971-$L$6*periods_per_year)/$L$9,0)))),start_rate))</f>
        <v/>
      </c>
      <c r="D971" s="65" t="str">
        <f aca="false">IF(A971="","",ROUND((((1+C971/CP)^(CP/periods_per_year))-1)*I970,2))</f>
        <v/>
      </c>
      <c r="E971" s="65" t="str">
        <f aca="false">IF(A971="","",IF(A971=nper,I970+D971,MIN(I970+D971,IF(C971=C970,E970,IF($D$10="Acc Bi-Weekly",ROUND((-PMT(((1+C971/CP)^(CP/12))-1,(nper-A971+1)*12/26,I970))/2,2),IF($D$10="Acc Weekly",ROUND((-PMT(((1+C971/CP)^(CP/12))-1,(nper-A971+1)*12/52,I970))/4,2),ROUND(-PMT(((1+C971/CP)^(CP/periods_per_year))-1,nper-A971+1,I970),2)))))))</f>
        <v/>
      </c>
      <c r="F971" s="65" t="str">
        <f aca="false">IF(A971="","",IF(I970&lt;=E971,0,IF(IF(MOD(A971,int)=0,$D$20,0)+E971&gt;=I970+D971,I970+D971-E971,IF(MOD(A971,int)=0,$D$20,0)+IF(IF(MOD(A971,int)=0,$D$20,0)+IF(MOD(A971-$D$23,periods_per_year)=0,$D$22,0)+E971&lt;I970+D971,IF(MOD(A971-$D$23,periods_per_year)=0,$D$22,0),I970+D971-IF(MOD(A971,int)=0,$D$20,0)-E971))))</f>
        <v/>
      </c>
      <c r="G971" s="66"/>
      <c r="H971" s="65" t="str">
        <f aca="false">IF(A971="","",E971-D971+G971+IF(F971="",0,F971))</f>
        <v/>
      </c>
      <c r="I971" s="65" t="str">
        <f aca="false">IF(A971="","",I970-H971)</f>
        <v/>
      </c>
      <c r="J971" s="67" t="str">
        <f aca="false">IF(A971="","",IF(MOD(A971,periods_per_year)=0,A971/periods_per_year,""))</f>
        <v/>
      </c>
      <c r="K971" s="65" t="str">
        <f aca="false">IF(A971="","",$L$28*D971)</f>
        <v/>
      </c>
      <c r="L971" s="65" t="str">
        <f aca="false">IF(A971="","",SUM($K$36:K971))</f>
        <v/>
      </c>
    </row>
    <row r="972" customFormat="false" ht="12.75" hidden="false" customHeight="false" outlineLevel="0" collapsed="false">
      <c r="A972" s="62" t="str">
        <f aca="false">IF(I971="","",IF(OR(A971&gt;=nper,ROUND(I971,2)&lt;=0),"",A971+1))</f>
        <v/>
      </c>
      <c r="B972" s="63" t="str">
        <f aca="false">IF(A972="","",IF(OR(periods_per_year=26,periods_per_year=52),IF(periods_per_year=26,IF(A972=1,fpdate,B971+14),IF(periods_per_year=52,IF(A972=1,fpdate,B971+7),"n/a")),IF(periods_per_year=24,DATE(YEAR(fpdate),MONTH(fpdate)+(A972-1)/2+IF(AND(DAY(fpdate)&gt;=15,MOD(A972,2)=0),1,0),IF(MOD(A972,2)=0,IF(DAY(fpdate)&gt;=15,DAY(fpdate)-14,DAY(fpdate)+14),DAY(fpdate))),IF(DAY(DATE(YEAR(fpdate),MONTH(fpdate)+A972-1,DAY(fpdate)))&lt;&gt;DAY(fpdate),DATE(YEAR(fpdate),MONTH(fpdate)+A972,0),DATE(YEAR(fpdate),MONTH(fpdate)+A972-1,DAY(fpdate))))))</f>
        <v/>
      </c>
      <c r="C972" s="64" t="str">
        <f aca="false">IF(A972="","",IF(variable,IF(A972&lt;$L$6*periods_per_year,start_rate,IF($L$10&gt;=0,MIN($L$7,start_rate+$L$10*ROUNDUP((A972-$L$6*periods_per_year)/$L$9,0)),MAX($L$8,start_rate+$L$10*ROUNDUP((A972-$L$6*periods_per_year)/$L$9,0)))),start_rate))</f>
        <v/>
      </c>
      <c r="D972" s="65" t="str">
        <f aca="false">IF(A972="","",ROUND((((1+C972/CP)^(CP/periods_per_year))-1)*I971,2))</f>
        <v/>
      </c>
      <c r="E972" s="65" t="str">
        <f aca="false">IF(A972="","",IF(A972=nper,I971+D972,MIN(I971+D972,IF(C972=C971,E971,IF($D$10="Acc Bi-Weekly",ROUND((-PMT(((1+C972/CP)^(CP/12))-1,(nper-A972+1)*12/26,I971))/2,2),IF($D$10="Acc Weekly",ROUND((-PMT(((1+C972/CP)^(CP/12))-1,(nper-A972+1)*12/52,I971))/4,2),ROUND(-PMT(((1+C972/CP)^(CP/periods_per_year))-1,nper-A972+1,I971),2)))))))</f>
        <v/>
      </c>
      <c r="F972" s="65" t="str">
        <f aca="false">IF(A972="","",IF(I971&lt;=E972,0,IF(IF(MOD(A972,int)=0,$D$20,0)+E972&gt;=I971+D972,I971+D972-E972,IF(MOD(A972,int)=0,$D$20,0)+IF(IF(MOD(A972,int)=0,$D$20,0)+IF(MOD(A972-$D$23,periods_per_year)=0,$D$22,0)+E972&lt;I971+D972,IF(MOD(A972-$D$23,periods_per_year)=0,$D$22,0),I971+D972-IF(MOD(A972,int)=0,$D$20,0)-E972))))</f>
        <v/>
      </c>
      <c r="G972" s="66"/>
      <c r="H972" s="65" t="str">
        <f aca="false">IF(A972="","",E972-D972+G972+IF(F972="",0,F972))</f>
        <v/>
      </c>
      <c r="I972" s="65" t="str">
        <f aca="false">IF(A972="","",I971-H972)</f>
        <v/>
      </c>
      <c r="J972" s="67" t="str">
        <f aca="false">IF(A972="","",IF(MOD(A972,periods_per_year)=0,A972/periods_per_year,""))</f>
        <v/>
      </c>
      <c r="K972" s="65" t="str">
        <f aca="false">IF(A972="","",$L$28*D972)</f>
        <v/>
      </c>
      <c r="L972" s="65" t="str">
        <f aca="false">IF(A972="","",SUM($K$36:K972))</f>
        <v/>
      </c>
    </row>
    <row r="973" customFormat="false" ht="12.75" hidden="false" customHeight="false" outlineLevel="0" collapsed="false">
      <c r="A973" s="62" t="str">
        <f aca="false">IF(I972="","",IF(OR(A972&gt;=nper,ROUND(I972,2)&lt;=0),"",A972+1))</f>
        <v/>
      </c>
      <c r="B973" s="63" t="str">
        <f aca="false">IF(A973="","",IF(OR(periods_per_year=26,periods_per_year=52),IF(periods_per_year=26,IF(A973=1,fpdate,B972+14),IF(periods_per_year=52,IF(A973=1,fpdate,B972+7),"n/a")),IF(periods_per_year=24,DATE(YEAR(fpdate),MONTH(fpdate)+(A973-1)/2+IF(AND(DAY(fpdate)&gt;=15,MOD(A973,2)=0),1,0),IF(MOD(A973,2)=0,IF(DAY(fpdate)&gt;=15,DAY(fpdate)-14,DAY(fpdate)+14),DAY(fpdate))),IF(DAY(DATE(YEAR(fpdate),MONTH(fpdate)+A973-1,DAY(fpdate)))&lt;&gt;DAY(fpdate),DATE(YEAR(fpdate),MONTH(fpdate)+A973,0),DATE(YEAR(fpdate),MONTH(fpdate)+A973-1,DAY(fpdate))))))</f>
        <v/>
      </c>
      <c r="C973" s="64" t="str">
        <f aca="false">IF(A973="","",IF(variable,IF(A973&lt;$L$6*periods_per_year,start_rate,IF($L$10&gt;=0,MIN($L$7,start_rate+$L$10*ROUNDUP((A973-$L$6*periods_per_year)/$L$9,0)),MAX($L$8,start_rate+$L$10*ROUNDUP((A973-$L$6*periods_per_year)/$L$9,0)))),start_rate))</f>
        <v/>
      </c>
      <c r="D973" s="65" t="str">
        <f aca="false">IF(A973="","",ROUND((((1+C973/CP)^(CP/periods_per_year))-1)*I972,2))</f>
        <v/>
      </c>
      <c r="E973" s="65" t="str">
        <f aca="false">IF(A973="","",IF(A973=nper,I972+D973,MIN(I972+D973,IF(C973=C972,E972,IF($D$10="Acc Bi-Weekly",ROUND((-PMT(((1+C973/CP)^(CP/12))-1,(nper-A973+1)*12/26,I972))/2,2),IF($D$10="Acc Weekly",ROUND((-PMT(((1+C973/CP)^(CP/12))-1,(nper-A973+1)*12/52,I972))/4,2),ROUND(-PMT(((1+C973/CP)^(CP/periods_per_year))-1,nper-A973+1,I972),2)))))))</f>
        <v/>
      </c>
      <c r="F973" s="65" t="str">
        <f aca="false">IF(A973="","",IF(I972&lt;=E973,0,IF(IF(MOD(A973,int)=0,$D$20,0)+E973&gt;=I972+D973,I972+D973-E973,IF(MOD(A973,int)=0,$D$20,0)+IF(IF(MOD(A973,int)=0,$D$20,0)+IF(MOD(A973-$D$23,periods_per_year)=0,$D$22,0)+E973&lt;I972+D973,IF(MOD(A973-$D$23,periods_per_year)=0,$D$22,0),I972+D973-IF(MOD(A973,int)=0,$D$20,0)-E973))))</f>
        <v/>
      </c>
      <c r="G973" s="66"/>
      <c r="H973" s="65" t="str">
        <f aca="false">IF(A973="","",E973-D973+G973+IF(F973="",0,F973))</f>
        <v/>
      </c>
      <c r="I973" s="65" t="str">
        <f aca="false">IF(A973="","",I972-H973)</f>
        <v/>
      </c>
      <c r="J973" s="67" t="str">
        <f aca="false">IF(A973="","",IF(MOD(A973,periods_per_year)=0,A973/periods_per_year,""))</f>
        <v/>
      </c>
      <c r="K973" s="65" t="str">
        <f aca="false">IF(A973="","",$L$28*D973)</f>
        <v/>
      </c>
      <c r="L973" s="65" t="str">
        <f aca="false">IF(A973="","",SUM($K$36:K973))</f>
        <v/>
      </c>
    </row>
    <row r="974" customFormat="false" ht="12.75" hidden="false" customHeight="false" outlineLevel="0" collapsed="false">
      <c r="A974" s="62" t="str">
        <f aca="false">IF(I973="","",IF(OR(A973&gt;=nper,ROUND(I973,2)&lt;=0),"",A973+1))</f>
        <v/>
      </c>
      <c r="B974" s="63" t="str">
        <f aca="false">IF(A974="","",IF(OR(periods_per_year=26,periods_per_year=52),IF(periods_per_year=26,IF(A974=1,fpdate,B973+14),IF(periods_per_year=52,IF(A974=1,fpdate,B973+7),"n/a")),IF(periods_per_year=24,DATE(YEAR(fpdate),MONTH(fpdate)+(A974-1)/2+IF(AND(DAY(fpdate)&gt;=15,MOD(A974,2)=0),1,0),IF(MOD(A974,2)=0,IF(DAY(fpdate)&gt;=15,DAY(fpdate)-14,DAY(fpdate)+14),DAY(fpdate))),IF(DAY(DATE(YEAR(fpdate),MONTH(fpdate)+A974-1,DAY(fpdate)))&lt;&gt;DAY(fpdate),DATE(YEAR(fpdate),MONTH(fpdate)+A974,0),DATE(YEAR(fpdate),MONTH(fpdate)+A974-1,DAY(fpdate))))))</f>
        <v/>
      </c>
      <c r="C974" s="64" t="str">
        <f aca="false">IF(A974="","",IF(variable,IF(A974&lt;$L$6*periods_per_year,start_rate,IF($L$10&gt;=0,MIN($L$7,start_rate+$L$10*ROUNDUP((A974-$L$6*periods_per_year)/$L$9,0)),MAX($L$8,start_rate+$L$10*ROUNDUP((A974-$L$6*periods_per_year)/$L$9,0)))),start_rate))</f>
        <v/>
      </c>
      <c r="D974" s="65" t="str">
        <f aca="false">IF(A974="","",ROUND((((1+C974/CP)^(CP/periods_per_year))-1)*I973,2))</f>
        <v/>
      </c>
      <c r="E974" s="65" t="str">
        <f aca="false">IF(A974="","",IF(A974=nper,I973+D974,MIN(I973+D974,IF(C974=C973,E973,IF($D$10="Acc Bi-Weekly",ROUND((-PMT(((1+C974/CP)^(CP/12))-1,(nper-A974+1)*12/26,I973))/2,2),IF($D$10="Acc Weekly",ROUND((-PMT(((1+C974/CP)^(CP/12))-1,(nper-A974+1)*12/52,I973))/4,2),ROUND(-PMT(((1+C974/CP)^(CP/periods_per_year))-1,nper-A974+1,I973),2)))))))</f>
        <v/>
      </c>
      <c r="F974" s="65" t="str">
        <f aca="false">IF(A974="","",IF(I973&lt;=E974,0,IF(IF(MOD(A974,int)=0,$D$20,0)+E974&gt;=I973+D974,I973+D974-E974,IF(MOD(A974,int)=0,$D$20,0)+IF(IF(MOD(A974,int)=0,$D$20,0)+IF(MOD(A974-$D$23,periods_per_year)=0,$D$22,0)+E974&lt;I973+D974,IF(MOD(A974-$D$23,periods_per_year)=0,$D$22,0),I973+D974-IF(MOD(A974,int)=0,$D$20,0)-E974))))</f>
        <v/>
      </c>
      <c r="G974" s="66"/>
      <c r="H974" s="65" t="str">
        <f aca="false">IF(A974="","",E974-D974+G974+IF(F974="",0,F974))</f>
        <v/>
      </c>
      <c r="I974" s="65" t="str">
        <f aca="false">IF(A974="","",I973-H974)</f>
        <v/>
      </c>
      <c r="J974" s="67" t="str">
        <f aca="false">IF(A974="","",IF(MOD(A974,periods_per_year)=0,A974/periods_per_year,""))</f>
        <v/>
      </c>
      <c r="K974" s="65" t="str">
        <f aca="false">IF(A974="","",$L$28*D974)</f>
        <v/>
      </c>
      <c r="L974" s="65" t="str">
        <f aca="false">IF(A974="","",SUM($K$36:K974))</f>
        <v/>
      </c>
    </row>
    <row r="975" customFormat="false" ht="12.75" hidden="false" customHeight="false" outlineLevel="0" collapsed="false">
      <c r="A975" s="62" t="str">
        <f aca="false">IF(I974="","",IF(OR(A974&gt;=nper,ROUND(I974,2)&lt;=0),"",A974+1))</f>
        <v/>
      </c>
      <c r="B975" s="63" t="str">
        <f aca="false">IF(A975="","",IF(OR(periods_per_year=26,periods_per_year=52),IF(periods_per_year=26,IF(A975=1,fpdate,B974+14),IF(periods_per_year=52,IF(A975=1,fpdate,B974+7),"n/a")),IF(periods_per_year=24,DATE(YEAR(fpdate),MONTH(fpdate)+(A975-1)/2+IF(AND(DAY(fpdate)&gt;=15,MOD(A975,2)=0),1,0),IF(MOD(A975,2)=0,IF(DAY(fpdate)&gt;=15,DAY(fpdate)-14,DAY(fpdate)+14),DAY(fpdate))),IF(DAY(DATE(YEAR(fpdate),MONTH(fpdate)+A975-1,DAY(fpdate)))&lt;&gt;DAY(fpdate),DATE(YEAR(fpdate),MONTH(fpdate)+A975,0),DATE(YEAR(fpdate),MONTH(fpdate)+A975-1,DAY(fpdate))))))</f>
        <v/>
      </c>
      <c r="C975" s="64" t="str">
        <f aca="false">IF(A975="","",IF(variable,IF(A975&lt;$L$6*periods_per_year,start_rate,IF($L$10&gt;=0,MIN($L$7,start_rate+$L$10*ROUNDUP((A975-$L$6*periods_per_year)/$L$9,0)),MAX($L$8,start_rate+$L$10*ROUNDUP((A975-$L$6*periods_per_year)/$L$9,0)))),start_rate))</f>
        <v/>
      </c>
      <c r="D975" s="65" t="str">
        <f aca="false">IF(A975="","",ROUND((((1+C975/CP)^(CP/periods_per_year))-1)*I974,2))</f>
        <v/>
      </c>
      <c r="E975" s="65" t="str">
        <f aca="false">IF(A975="","",IF(A975=nper,I974+D975,MIN(I974+D975,IF(C975=C974,E974,IF($D$10="Acc Bi-Weekly",ROUND((-PMT(((1+C975/CP)^(CP/12))-1,(nper-A975+1)*12/26,I974))/2,2),IF($D$10="Acc Weekly",ROUND((-PMT(((1+C975/CP)^(CP/12))-1,(nper-A975+1)*12/52,I974))/4,2),ROUND(-PMT(((1+C975/CP)^(CP/periods_per_year))-1,nper-A975+1,I974),2)))))))</f>
        <v/>
      </c>
      <c r="F975" s="65" t="str">
        <f aca="false">IF(A975="","",IF(I974&lt;=E975,0,IF(IF(MOD(A975,int)=0,$D$20,0)+E975&gt;=I974+D975,I974+D975-E975,IF(MOD(A975,int)=0,$D$20,0)+IF(IF(MOD(A975,int)=0,$D$20,0)+IF(MOD(A975-$D$23,periods_per_year)=0,$D$22,0)+E975&lt;I974+D975,IF(MOD(A975-$D$23,periods_per_year)=0,$D$22,0),I974+D975-IF(MOD(A975,int)=0,$D$20,0)-E975))))</f>
        <v/>
      </c>
      <c r="G975" s="66"/>
      <c r="H975" s="65" t="str">
        <f aca="false">IF(A975="","",E975-D975+G975+IF(F975="",0,F975))</f>
        <v/>
      </c>
      <c r="I975" s="65" t="str">
        <f aca="false">IF(A975="","",I974-H975)</f>
        <v/>
      </c>
      <c r="J975" s="67" t="str">
        <f aca="false">IF(A975="","",IF(MOD(A975,periods_per_year)=0,A975/periods_per_year,""))</f>
        <v/>
      </c>
      <c r="K975" s="65" t="str">
        <f aca="false">IF(A975="","",$L$28*D975)</f>
        <v/>
      </c>
      <c r="L975" s="65" t="str">
        <f aca="false">IF(A975="","",SUM($K$36:K975))</f>
        <v/>
      </c>
    </row>
    <row r="976" customFormat="false" ht="12.75" hidden="false" customHeight="false" outlineLevel="0" collapsed="false">
      <c r="A976" s="62" t="str">
        <f aca="false">IF(I975="","",IF(OR(A975&gt;=nper,ROUND(I975,2)&lt;=0),"",A975+1))</f>
        <v/>
      </c>
      <c r="B976" s="63" t="str">
        <f aca="false">IF(A976="","",IF(OR(periods_per_year=26,periods_per_year=52),IF(periods_per_year=26,IF(A976=1,fpdate,B975+14),IF(periods_per_year=52,IF(A976=1,fpdate,B975+7),"n/a")),IF(periods_per_year=24,DATE(YEAR(fpdate),MONTH(fpdate)+(A976-1)/2+IF(AND(DAY(fpdate)&gt;=15,MOD(A976,2)=0),1,0),IF(MOD(A976,2)=0,IF(DAY(fpdate)&gt;=15,DAY(fpdate)-14,DAY(fpdate)+14),DAY(fpdate))),IF(DAY(DATE(YEAR(fpdate),MONTH(fpdate)+A976-1,DAY(fpdate)))&lt;&gt;DAY(fpdate),DATE(YEAR(fpdate),MONTH(fpdate)+A976,0),DATE(YEAR(fpdate),MONTH(fpdate)+A976-1,DAY(fpdate))))))</f>
        <v/>
      </c>
      <c r="C976" s="64" t="str">
        <f aca="false">IF(A976="","",IF(variable,IF(A976&lt;$L$6*periods_per_year,start_rate,IF($L$10&gt;=0,MIN($L$7,start_rate+$L$10*ROUNDUP((A976-$L$6*periods_per_year)/$L$9,0)),MAX($L$8,start_rate+$L$10*ROUNDUP((A976-$L$6*periods_per_year)/$L$9,0)))),start_rate))</f>
        <v/>
      </c>
      <c r="D976" s="65" t="str">
        <f aca="false">IF(A976="","",ROUND((((1+C976/CP)^(CP/periods_per_year))-1)*I975,2))</f>
        <v/>
      </c>
      <c r="E976" s="65" t="str">
        <f aca="false">IF(A976="","",IF(A976=nper,I975+D976,MIN(I975+D976,IF(C976=C975,E975,IF($D$10="Acc Bi-Weekly",ROUND((-PMT(((1+C976/CP)^(CP/12))-1,(nper-A976+1)*12/26,I975))/2,2),IF($D$10="Acc Weekly",ROUND((-PMT(((1+C976/CP)^(CP/12))-1,(nper-A976+1)*12/52,I975))/4,2),ROUND(-PMT(((1+C976/CP)^(CP/periods_per_year))-1,nper-A976+1,I975),2)))))))</f>
        <v/>
      </c>
      <c r="F976" s="65" t="str">
        <f aca="false">IF(A976="","",IF(I975&lt;=E976,0,IF(IF(MOD(A976,int)=0,$D$20,0)+E976&gt;=I975+D976,I975+D976-E976,IF(MOD(A976,int)=0,$D$20,0)+IF(IF(MOD(A976,int)=0,$D$20,0)+IF(MOD(A976-$D$23,periods_per_year)=0,$D$22,0)+E976&lt;I975+D976,IF(MOD(A976-$D$23,periods_per_year)=0,$D$22,0),I975+D976-IF(MOD(A976,int)=0,$D$20,0)-E976))))</f>
        <v/>
      </c>
      <c r="G976" s="66"/>
      <c r="H976" s="65" t="str">
        <f aca="false">IF(A976="","",E976-D976+G976+IF(F976="",0,F976))</f>
        <v/>
      </c>
      <c r="I976" s="65" t="str">
        <f aca="false">IF(A976="","",I975-H976)</f>
        <v/>
      </c>
      <c r="J976" s="67" t="str">
        <f aca="false">IF(A976="","",IF(MOD(A976,periods_per_year)=0,A976/periods_per_year,""))</f>
        <v/>
      </c>
      <c r="K976" s="65" t="str">
        <f aca="false">IF(A976="","",$L$28*D976)</f>
        <v/>
      </c>
      <c r="L976" s="65" t="str">
        <f aca="false">IF(A976="","",SUM($K$36:K976))</f>
        <v/>
      </c>
    </row>
    <row r="977" customFormat="false" ht="12.75" hidden="false" customHeight="false" outlineLevel="0" collapsed="false">
      <c r="A977" s="62" t="str">
        <f aca="false">IF(I976="","",IF(OR(A976&gt;=nper,ROUND(I976,2)&lt;=0),"",A976+1))</f>
        <v/>
      </c>
      <c r="B977" s="63" t="str">
        <f aca="false">IF(A977="","",IF(OR(periods_per_year=26,periods_per_year=52),IF(periods_per_year=26,IF(A977=1,fpdate,B976+14),IF(periods_per_year=52,IF(A977=1,fpdate,B976+7),"n/a")),IF(periods_per_year=24,DATE(YEAR(fpdate),MONTH(fpdate)+(A977-1)/2+IF(AND(DAY(fpdate)&gt;=15,MOD(A977,2)=0),1,0),IF(MOD(A977,2)=0,IF(DAY(fpdate)&gt;=15,DAY(fpdate)-14,DAY(fpdate)+14),DAY(fpdate))),IF(DAY(DATE(YEAR(fpdate),MONTH(fpdate)+A977-1,DAY(fpdate)))&lt;&gt;DAY(fpdate),DATE(YEAR(fpdate),MONTH(fpdate)+A977,0),DATE(YEAR(fpdate),MONTH(fpdate)+A977-1,DAY(fpdate))))))</f>
        <v/>
      </c>
      <c r="C977" s="64" t="str">
        <f aca="false">IF(A977="","",IF(variable,IF(A977&lt;$L$6*periods_per_year,start_rate,IF($L$10&gt;=0,MIN($L$7,start_rate+$L$10*ROUNDUP((A977-$L$6*periods_per_year)/$L$9,0)),MAX($L$8,start_rate+$L$10*ROUNDUP((A977-$L$6*periods_per_year)/$L$9,0)))),start_rate))</f>
        <v/>
      </c>
      <c r="D977" s="65" t="str">
        <f aca="false">IF(A977="","",ROUND((((1+C977/CP)^(CP/periods_per_year))-1)*I976,2))</f>
        <v/>
      </c>
      <c r="E977" s="65" t="str">
        <f aca="false">IF(A977="","",IF(A977=nper,I976+D977,MIN(I976+D977,IF(C977=C976,E976,IF($D$10="Acc Bi-Weekly",ROUND((-PMT(((1+C977/CP)^(CP/12))-1,(nper-A977+1)*12/26,I976))/2,2),IF($D$10="Acc Weekly",ROUND((-PMT(((1+C977/CP)^(CP/12))-1,(nper-A977+1)*12/52,I976))/4,2),ROUND(-PMT(((1+C977/CP)^(CP/periods_per_year))-1,nper-A977+1,I976),2)))))))</f>
        <v/>
      </c>
      <c r="F977" s="65" t="str">
        <f aca="false">IF(A977="","",IF(I976&lt;=E977,0,IF(IF(MOD(A977,int)=0,$D$20,0)+E977&gt;=I976+D977,I976+D977-E977,IF(MOD(A977,int)=0,$D$20,0)+IF(IF(MOD(A977,int)=0,$D$20,0)+IF(MOD(A977-$D$23,periods_per_year)=0,$D$22,0)+E977&lt;I976+D977,IF(MOD(A977-$D$23,periods_per_year)=0,$D$22,0),I976+D977-IF(MOD(A977,int)=0,$D$20,0)-E977))))</f>
        <v/>
      </c>
      <c r="G977" s="66"/>
      <c r="H977" s="65" t="str">
        <f aca="false">IF(A977="","",E977-D977+G977+IF(F977="",0,F977))</f>
        <v/>
      </c>
      <c r="I977" s="65" t="str">
        <f aca="false">IF(A977="","",I976-H977)</f>
        <v/>
      </c>
      <c r="J977" s="67" t="str">
        <f aca="false">IF(A977="","",IF(MOD(A977,periods_per_year)=0,A977/periods_per_year,""))</f>
        <v/>
      </c>
      <c r="K977" s="65" t="str">
        <f aca="false">IF(A977="","",$L$28*D977)</f>
        <v/>
      </c>
      <c r="L977" s="65" t="str">
        <f aca="false">IF(A977="","",SUM($K$36:K977))</f>
        <v/>
      </c>
    </row>
    <row r="978" customFormat="false" ht="12.75" hidden="false" customHeight="false" outlineLevel="0" collapsed="false">
      <c r="A978" s="62" t="str">
        <f aca="false">IF(I977="","",IF(OR(A977&gt;=nper,ROUND(I977,2)&lt;=0),"",A977+1))</f>
        <v/>
      </c>
      <c r="B978" s="63" t="str">
        <f aca="false">IF(A978="","",IF(OR(periods_per_year=26,periods_per_year=52),IF(periods_per_year=26,IF(A978=1,fpdate,B977+14),IF(periods_per_year=52,IF(A978=1,fpdate,B977+7),"n/a")),IF(periods_per_year=24,DATE(YEAR(fpdate),MONTH(fpdate)+(A978-1)/2+IF(AND(DAY(fpdate)&gt;=15,MOD(A978,2)=0),1,0),IF(MOD(A978,2)=0,IF(DAY(fpdate)&gt;=15,DAY(fpdate)-14,DAY(fpdate)+14),DAY(fpdate))),IF(DAY(DATE(YEAR(fpdate),MONTH(fpdate)+A978-1,DAY(fpdate)))&lt;&gt;DAY(fpdate),DATE(YEAR(fpdate),MONTH(fpdate)+A978,0),DATE(YEAR(fpdate),MONTH(fpdate)+A978-1,DAY(fpdate))))))</f>
        <v/>
      </c>
      <c r="C978" s="64" t="str">
        <f aca="false">IF(A978="","",IF(variable,IF(A978&lt;$L$6*periods_per_year,start_rate,IF($L$10&gt;=0,MIN($L$7,start_rate+$L$10*ROUNDUP((A978-$L$6*periods_per_year)/$L$9,0)),MAX($L$8,start_rate+$L$10*ROUNDUP((A978-$L$6*periods_per_year)/$L$9,0)))),start_rate))</f>
        <v/>
      </c>
      <c r="D978" s="65" t="str">
        <f aca="false">IF(A978="","",ROUND((((1+C978/CP)^(CP/periods_per_year))-1)*I977,2))</f>
        <v/>
      </c>
      <c r="E978" s="65" t="str">
        <f aca="false">IF(A978="","",IF(A978=nper,I977+D978,MIN(I977+D978,IF(C978=C977,E977,IF($D$10="Acc Bi-Weekly",ROUND((-PMT(((1+C978/CP)^(CP/12))-1,(nper-A978+1)*12/26,I977))/2,2),IF($D$10="Acc Weekly",ROUND((-PMT(((1+C978/CP)^(CP/12))-1,(nper-A978+1)*12/52,I977))/4,2),ROUND(-PMT(((1+C978/CP)^(CP/periods_per_year))-1,nper-A978+1,I977),2)))))))</f>
        <v/>
      </c>
      <c r="F978" s="65" t="str">
        <f aca="false">IF(A978="","",IF(I977&lt;=E978,0,IF(IF(MOD(A978,int)=0,$D$20,0)+E978&gt;=I977+D978,I977+D978-E978,IF(MOD(A978,int)=0,$D$20,0)+IF(IF(MOD(A978,int)=0,$D$20,0)+IF(MOD(A978-$D$23,periods_per_year)=0,$D$22,0)+E978&lt;I977+D978,IF(MOD(A978-$D$23,periods_per_year)=0,$D$22,0),I977+D978-IF(MOD(A978,int)=0,$D$20,0)-E978))))</f>
        <v/>
      </c>
      <c r="G978" s="66"/>
      <c r="H978" s="65" t="str">
        <f aca="false">IF(A978="","",E978-D978+G978+IF(F978="",0,F978))</f>
        <v/>
      </c>
      <c r="I978" s="65" t="str">
        <f aca="false">IF(A978="","",I977-H978)</f>
        <v/>
      </c>
      <c r="J978" s="67" t="str">
        <f aca="false">IF(A978="","",IF(MOD(A978,periods_per_year)=0,A978/periods_per_year,""))</f>
        <v/>
      </c>
      <c r="K978" s="65" t="str">
        <f aca="false">IF(A978="","",$L$28*D978)</f>
        <v/>
      </c>
      <c r="L978" s="65" t="str">
        <f aca="false">IF(A978="","",SUM($K$36:K978))</f>
        <v/>
      </c>
    </row>
    <row r="979" customFormat="false" ht="12.75" hidden="false" customHeight="false" outlineLevel="0" collapsed="false">
      <c r="A979" s="62" t="str">
        <f aca="false">IF(I978="","",IF(OR(A978&gt;=nper,ROUND(I978,2)&lt;=0),"",A978+1))</f>
        <v/>
      </c>
      <c r="B979" s="63" t="str">
        <f aca="false">IF(A979="","",IF(OR(periods_per_year=26,periods_per_year=52),IF(periods_per_year=26,IF(A979=1,fpdate,B978+14),IF(periods_per_year=52,IF(A979=1,fpdate,B978+7),"n/a")),IF(periods_per_year=24,DATE(YEAR(fpdate),MONTH(fpdate)+(A979-1)/2+IF(AND(DAY(fpdate)&gt;=15,MOD(A979,2)=0),1,0),IF(MOD(A979,2)=0,IF(DAY(fpdate)&gt;=15,DAY(fpdate)-14,DAY(fpdate)+14),DAY(fpdate))),IF(DAY(DATE(YEAR(fpdate),MONTH(fpdate)+A979-1,DAY(fpdate)))&lt;&gt;DAY(fpdate),DATE(YEAR(fpdate),MONTH(fpdate)+A979,0),DATE(YEAR(fpdate),MONTH(fpdate)+A979-1,DAY(fpdate))))))</f>
        <v/>
      </c>
      <c r="C979" s="64" t="str">
        <f aca="false">IF(A979="","",IF(variable,IF(A979&lt;$L$6*periods_per_year,start_rate,IF($L$10&gt;=0,MIN($L$7,start_rate+$L$10*ROUNDUP((A979-$L$6*periods_per_year)/$L$9,0)),MAX($L$8,start_rate+$L$10*ROUNDUP((A979-$L$6*periods_per_year)/$L$9,0)))),start_rate))</f>
        <v/>
      </c>
      <c r="D979" s="65" t="str">
        <f aca="false">IF(A979="","",ROUND((((1+C979/CP)^(CP/periods_per_year))-1)*I978,2))</f>
        <v/>
      </c>
      <c r="E979" s="65" t="str">
        <f aca="false">IF(A979="","",IF(A979=nper,I978+D979,MIN(I978+D979,IF(C979=C978,E978,IF($D$10="Acc Bi-Weekly",ROUND((-PMT(((1+C979/CP)^(CP/12))-1,(nper-A979+1)*12/26,I978))/2,2),IF($D$10="Acc Weekly",ROUND((-PMT(((1+C979/CP)^(CP/12))-1,(nper-A979+1)*12/52,I978))/4,2),ROUND(-PMT(((1+C979/CP)^(CP/periods_per_year))-1,nper-A979+1,I978),2)))))))</f>
        <v/>
      </c>
      <c r="F979" s="65" t="str">
        <f aca="false">IF(A979="","",IF(I978&lt;=E979,0,IF(IF(MOD(A979,int)=0,$D$20,0)+E979&gt;=I978+D979,I978+D979-E979,IF(MOD(A979,int)=0,$D$20,0)+IF(IF(MOD(A979,int)=0,$D$20,0)+IF(MOD(A979-$D$23,periods_per_year)=0,$D$22,0)+E979&lt;I978+D979,IF(MOD(A979-$D$23,periods_per_year)=0,$D$22,0),I978+D979-IF(MOD(A979,int)=0,$D$20,0)-E979))))</f>
        <v/>
      </c>
      <c r="G979" s="66"/>
      <c r="H979" s="65" t="str">
        <f aca="false">IF(A979="","",E979-D979+G979+IF(F979="",0,F979))</f>
        <v/>
      </c>
      <c r="I979" s="65" t="str">
        <f aca="false">IF(A979="","",I978-H979)</f>
        <v/>
      </c>
      <c r="J979" s="67" t="str">
        <f aca="false">IF(A979="","",IF(MOD(A979,periods_per_year)=0,A979/periods_per_year,""))</f>
        <v/>
      </c>
      <c r="K979" s="65" t="str">
        <f aca="false">IF(A979="","",$L$28*D979)</f>
        <v/>
      </c>
      <c r="L979" s="65" t="str">
        <f aca="false">IF(A979="","",SUM($K$36:K979))</f>
        <v/>
      </c>
    </row>
    <row r="980" customFormat="false" ht="12.75" hidden="false" customHeight="false" outlineLevel="0" collapsed="false">
      <c r="A980" s="62" t="str">
        <f aca="false">IF(I979="","",IF(OR(A979&gt;=nper,ROUND(I979,2)&lt;=0),"",A979+1))</f>
        <v/>
      </c>
      <c r="B980" s="63" t="str">
        <f aca="false">IF(A980="","",IF(OR(periods_per_year=26,periods_per_year=52),IF(periods_per_year=26,IF(A980=1,fpdate,B979+14),IF(periods_per_year=52,IF(A980=1,fpdate,B979+7),"n/a")),IF(periods_per_year=24,DATE(YEAR(fpdate),MONTH(fpdate)+(A980-1)/2+IF(AND(DAY(fpdate)&gt;=15,MOD(A980,2)=0),1,0),IF(MOD(A980,2)=0,IF(DAY(fpdate)&gt;=15,DAY(fpdate)-14,DAY(fpdate)+14),DAY(fpdate))),IF(DAY(DATE(YEAR(fpdate),MONTH(fpdate)+A980-1,DAY(fpdate)))&lt;&gt;DAY(fpdate),DATE(YEAR(fpdate),MONTH(fpdate)+A980,0),DATE(YEAR(fpdate),MONTH(fpdate)+A980-1,DAY(fpdate))))))</f>
        <v/>
      </c>
      <c r="C980" s="64" t="str">
        <f aca="false">IF(A980="","",IF(variable,IF(A980&lt;$L$6*periods_per_year,start_rate,IF($L$10&gt;=0,MIN($L$7,start_rate+$L$10*ROUNDUP((A980-$L$6*periods_per_year)/$L$9,0)),MAX($L$8,start_rate+$L$10*ROUNDUP((A980-$L$6*periods_per_year)/$L$9,0)))),start_rate))</f>
        <v/>
      </c>
      <c r="D980" s="65" t="str">
        <f aca="false">IF(A980="","",ROUND((((1+C980/CP)^(CP/periods_per_year))-1)*I979,2))</f>
        <v/>
      </c>
      <c r="E980" s="65" t="str">
        <f aca="false">IF(A980="","",IF(A980=nper,I979+D980,MIN(I979+D980,IF(C980=C979,E979,IF($D$10="Acc Bi-Weekly",ROUND((-PMT(((1+C980/CP)^(CP/12))-1,(nper-A980+1)*12/26,I979))/2,2),IF($D$10="Acc Weekly",ROUND((-PMT(((1+C980/CP)^(CP/12))-1,(nper-A980+1)*12/52,I979))/4,2),ROUND(-PMT(((1+C980/CP)^(CP/periods_per_year))-1,nper-A980+1,I979),2)))))))</f>
        <v/>
      </c>
      <c r="F980" s="65" t="str">
        <f aca="false">IF(A980="","",IF(I979&lt;=E980,0,IF(IF(MOD(A980,int)=0,$D$20,0)+E980&gt;=I979+D980,I979+D980-E980,IF(MOD(A980,int)=0,$D$20,0)+IF(IF(MOD(A980,int)=0,$D$20,0)+IF(MOD(A980-$D$23,periods_per_year)=0,$D$22,0)+E980&lt;I979+D980,IF(MOD(A980-$D$23,periods_per_year)=0,$D$22,0),I979+D980-IF(MOD(A980,int)=0,$D$20,0)-E980))))</f>
        <v/>
      </c>
      <c r="G980" s="66"/>
      <c r="H980" s="65" t="str">
        <f aca="false">IF(A980="","",E980-D980+G980+IF(F980="",0,F980))</f>
        <v/>
      </c>
      <c r="I980" s="65" t="str">
        <f aca="false">IF(A980="","",I979-H980)</f>
        <v/>
      </c>
      <c r="J980" s="67" t="str">
        <f aca="false">IF(A980="","",IF(MOD(A980,periods_per_year)=0,A980/periods_per_year,""))</f>
        <v/>
      </c>
      <c r="K980" s="65" t="str">
        <f aca="false">IF(A980="","",$L$28*D980)</f>
        <v/>
      </c>
      <c r="L980" s="65" t="str">
        <f aca="false">IF(A980="","",SUM($K$36:K980))</f>
        <v/>
      </c>
    </row>
    <row r="981" customFormat="false" ht="12.75" hidden="false" customHeight="false" outlineLevel="0" collapsed="false">
      <c r="A981" s="62" t="str">
        <f aca="false">IF(I980="","",IF(OR(A980&gt;=nper,ROUND(I980,2)&lt;=0),"",A980+1))</f>
        <v/>
      </c>
      <c r="B981" s="63" t="str">
        <f aca="false">IF(A981="","",IF(OR(periods_per_year=26,periods_per_year=52),IF(periods_per_year=26,IF(A981=1,fpdate,B980+14),IF(periods_per_year=52,IF(A981=1,fpdate,B980+7),"n/a")),IF(periods_per_year=24,DATE(YEAR(fpdate),MONTH(fpdate)+(A981-1)/2+IF(AND(DAY(fpdate)&gt;=15,MOD(A981,2)=0),1,0),IF(MOD(A981,2)=0,IF(DAY(fpdate)&gt;=15,DAY(fpdate)-14,DAY(fpdate)+14),DAY(fpdate))),IF(DAY(DATE(YEAR(fpdate),MONTH(fpdate)+A981-1,DAY(fpdate)))&lt;&gt;DAY(fpdate),DATE(YEAR(fpdate),MONTH(fpdate)+A981,0),DATE(YEAR(fpdate),MONTH(fpdate)+A981-1,DAY(fpdate))))))</f>
        <v/>
      </c>
      <c r="C981" s="64" t="str">
        <f aca="false">IF(A981="","",IF(variable,IF(A981&lt;$L$6*periods_per_year,start_rate,IF($L$10&gt;=0,MIN($L$7,start_rate+$L$10*ROUNDUP((A981-$L$6*periods_per_year)/$L$9,0)),MAX($L$8,start_rate+$L$10*ROUNDUP((A981-$L$6*periods_per_year)/$L$9,0)))),start_rate))</f>
        <v/>
      </c>
      <c r="D981" s="65" t="str">
        <f aca="false">IF(A981="","",ROUND((((1+C981/CP)^(CP/periods_per_year))-1)*I980,2))</f>
        <v/>
      </c>
      <c r="E981" s="65" t="str">
        <f aca="false">IF(A981="","",IF(A981=nper,I980+D981,MIN(I980+D981,IF(C981=C980,E980,IF($D$10="Acc Bi-Weekly",ROUND((-PMT(((1+C981/CP)^(CP/12))-1,(nper-A981+1)*12/26,I980))/2,2),IF($D$10="Acc Weekly",ROUND((-PMT(((1+C981/CP)^(CP/12))-1,(nper-A981+1)*12/52,I980))/4,2),ROUND(-PMT(((1+C981/CP)^(CP/periods_per_year))-1,nper-A981+1,I980),2)))))))</f>
        <v/>
      </c>
      <c r="F981" s="65" t="str">
        <f aca="false">IF(A981="","",IF(I980&lt;=E981,0,IF(IF(MOD(A981,int)=0,$D$20,0)+E981&gt;=I980+D981,I980+D981-E981,IF(MOD(A981,int)=0,$D$20,0)+IF(IF(MOD(A981,int)=0,$D$20,0)+IF(MOD(A981-$D$23,periods_per_year)=0,$D$22,0)+E981&lt;I980+D981,IF(MOD(A981-$D$23,periods_per_year)=0,$D$22,0),I980+D981-IF(MOD(A981,int)=0,$D$20,0)-E981))))</f>
        <v/>
      </c>
      <c r="G981" s="66"/>
      <c r="H981" s="65" t="str">
        <f aca="false">IF(A981="","",E981-D981+G981+IF(F981="",0,F981))</f>
        <v/>
      </c>
      <c r="I981" s="65" t="str">
        <f aca="false">IF(A981="","",I980-H981)</f>
        <v/>
      </c>
      <c r="J981" s="67" t="str">
        <f aca="false">IF(A981="","",IF(MOD(A981,periods_per_year)=0,A981/periods_per_year,""))</f>
        <v/>
      </c>
      <c r="K981" s="65" t="str">
        <f aca="false">IF(A981="","",$L$28*D981)</f>
        <v/>
      </c>
      <c r="L981" s="65" t="str">
        <f aca="false">IF(A981="","",SUM($K$36:K981))</f>
        <v/>
      </c>
    </row>
    <row r="982" customFormat="false" ht="12.75" hidden="false" customHeight="false" outlineLevel="0" collapsed="false">
      <c r="A982" s="62" t="str">
        <f aca="false">IF(I981="","",IF(OR(A981&gt;=nper,ROUND(I981,2)&lt;=0),"",A981+1))</f>
        <v/>
      </c>
      <c r="B982" s="63" t="str">
        <f aca="false">IF(A982="","",IF(OR(periods_per_year=26,periods_per_year=52),IF(periods_per_year=26,IF(A982=1,fpdate,B981+14),IF(periods_per_year=52,IF(A982=1,fpdate,B981+7),"n/a")),IF(periods_per_year=24,DATE(YEAR(fpdate),MONTH(fpdate)+(A982-1)/2+IF(AND(DAY(fpdate)&gt;=15,MOD(A982,2)=0),1,0),IF(MOD(A982,2)=0,IF(DAY(fpdate)&gt;=15,DAY(fpdate)-14,DAY(fpdate)+14),DAY(fpdate))),IF(DAY(DATE(YEAR(fpdate),MONTH(fpdate)+A982-1,DAY(fpdate)))&lt;&gt;DAY(fpdate),DATE(YEAR(fpdate),MONTH(fpdate)+A982,0),DATE(YEAR(fpdate),MONTH(fpdate)+A982-1,DAY(fpdate))))))</f>
        <v/>
      </c>
      <c r="C982" s="64" t="str">
        <f aca="false">IF(A982="","",IF(variable,IF(A982&lt;$L$6*periods_per_year,start_rate,IF($L$10&gt;=0,MIN($L$7,start_rate+$L$10*ROUNDUP((A982-$L$6*periods_per_year)/$L$9,0)),MAX($L$8,start_rate+$L$10*ROUNDUP((A982-$L$6*periods_per_year)/$L$9,0)))),start_rate))</f>
        <v/>
      </c>
      <c r="D982" s="65" t="str">
        <f aca="false">IF(A982="","",ROUND((((1+C982/CP)^(CP/periods_per_year))-1)*I981,2))</f>
        <v/>
      </c>
      <c r="E982" s="65" t="str">
        <f aca="false">IF(A982="","",IF(A982=nper,I981+D982,MIN(I981+D982,IF(C982=C981,E981,IF($D$10="Acc Bi-Weekly",ROUND((-PMT(((1+C982/CP)^(CP/12))-1,(nper-A982+1)*12/26,I981))/2,2),IF($D$10="Acc Weekly",ROUND((-PMT(((1+C982/CP)^(CP/12))-1,(nper-A982+1)*12/52,I981))/4,2),ROUND(-PMT(((1+C982/CP)^(CP/periods_per_year))-1,nper-A982+1,I981),2)))))))</f>
        <v/>
      </c>
      <c r="F982" s="65" t="str">
        <f aca="false">IF(A982="","",IF(I981&lt;=E982,0,IF(IF(MOD(A982,int)=0,$D$20,0)+E982&gt;=I981+D982,I981+D982-E982,IF(MOD(A982,int)=0,$D$20,0)+IF(IF(MOD(A982,int)=0,$D$20,0)+IF(MOD(A982-$D$23,periods_per_year)=0,$D$22,0)+E982&lt;I981+D982,IF(MOD(A982-$D$23,periods_per_year)=0,$D$22,0),I981+D982-IF(MOD(A982,int)=0,$D$20,0)-E982))))</f>
        <v/>
      </c>
      <c r="G982" s="66"/>
      <c r="H982" s="65" t="str">
        <f aca="false">IF(A982="","",E982-D982+G982+IF(F982="",0,F982))</f>
        <v/>
      </c>
      <c r="I982" s="65" t="str">
        <f aca="false">IF(A982="","",I981-H982)</f>
        <v/>
      </c>
      <c r="J982" s="67" t="str">
        <f aca="false">IF(A982="","",IF(MOD(A982,periods_per_year)=0,A982/periods_per_year,""))</f>
        <v/>
      </c>
      <c r="K982" s="65" t="str">
        <f aca="false">IF(A982="","",$L$28*D982)</f>
        <v/>
      </c>
      <c r="L982" s="65" t="str">
        <f aca="false">IF(A982="","",SUM($K$36:K982))</f>
        <v/>
      </c>
    </row>
    <row r="983" customFormat="false" ht="12.75" hidden="false" customHeight="false" outlineLevel="0" collapsed="false">
      <c r="A983" s="62" t="str">
        <f aca="false">IF(I982="","",IF(OR(A982&gt;=nper,ROUND(I982,2)&lt;=0),"",A982+1))</f>
        <v/>
      </c>
      <c r="B983" s="63" t="str">
        <f aca="false">IF(A983="","",IF(OR(periods_per_year=26,periods_per_year=52),IF(periods_per_year=26,IF(A983=1,fpdate,B982+14),IF(periods_per_year=52,IF(A983=1,fpdate,B982+7),"n/a")),IF(periods_per_year=24,DATE(YEAR(fpdate),MONTH(fpdate)+(A983-1)/2+IF(AND(DAY(fpdate)&gt;=15,MOD(A983,2)=0),1,0),IF(MOD(A983,2)=0,IF(DAY(fpdate)&gt;=15,DAY(fpdate)-14,DAY(fpdate)+14),DAY(fpdate))),IF(DAY(DATE(YEAR(fpdate),MONTH(fpdate)+A983-1,DAY(fpdate)))&lt;&gt;DAY(fpdate),DATE(YEAR(fpdate),MONTH(fpdate)+A983,0),DATE(YEAR(fpdate),MONTH(fpdate)+A983-1,DAY(fpdate))))))</f>
        <v/>
      </c>
      <c r="C983" s="64" t="str">
        <f aca="false">IF(A983="","",IF(variable,IF(A983&lt;$L$6*periods_per_year,start_rate,IF($L$10&gt;=0,MIN($L$7,start_rate+$L$10*ROUNDUP((A983-$L$6*periods_per_year)/$L$9,0)),MAX($L$8,start_rate+$L$10*ROUNDUP((A983-$L$6*periods_per_year)/$L$9,0)))),start_rate))</f>
        <v/>
      </c>
      <c r="D983" s="65" t="str">
        <f aca="false">IF(A983="","",ROUND((((1+C983/CP)^(CP/periods_per_year))-1)*I982,2))</f>
        <v/>
      </c>
      <c r="E983" s="65" t="str">
        <f aca="false">IF(A983="","",IF(A983=nper,I982+D983,MIN(I982+D983,IF(C983=C982,E982,IF($D$10="Acc Bi-Weekly",ROUND((-PMT(((1+C983/CP)^(CP/12))-1,(nper-A983+1)*12/26,I982))/2,2),IF($D$10="Acc Weekly",ROUND((-PMT(((1+C983/CP)^(CP/12))-1,(nper-A983+1)*12/52,I982))/4,2),ROUND(-PMT(((1+C983/CP)^(CP/periods_per_year))-1,nper-A983+1,I982),2)))))))</f>
        <v/>
      </c>
      <c r="F983" s="65" t="str">
        <f aca="false">IF(A983="","",IF(I982&lt;=E983,0,IF(IF(MOD(A983,int)=0,$D$20,0)+E983&gt;=I982+D983,I982+D983-E983,IF(MOD(A983,int)=0,$D$20,0)+IF(IF(MOD(A983,int)=0,$D$20,0)+IF(MOD(A983-$D$23,periods_per_year)=0,$D$22,0)+E983&lt;I982+D983,IF(MOD(A983-$D$23,periods_per_year)=0,$D$22,0),I982+D983-IF(MOD(A983,int)=0,$D$20,0)-E983))))</f>
        <v/>
      </c>
      <c r="G983" s="66"/>
      <c r="H983" s="65" t="str">
        <f aca="false">IF(A983="","",E983-D983+G983+IF(F983="",0,F983))</f>
        <v/>
      </c>
      <c r="I983" s="65" t="str">
        <f aca="false">IF(A983="","",I982-H983)</f>
        <v/>
      </c>
      <c r="J983" s="67" t="str">
        <f aca="false">IF(A983="","",IF(MOD(A983,periods_per_year)=0,A983/periods_per_year,""))</f>
        <v/>
      </c>
      <c r="K983" s="65" t="str">
        <f aca="false">IF(A983="","",$L$28*D983)</f>
        <v/>
      </c>
      <c r="L983" s="65" t="str">
        <f aca="false">IF(A983="","",SUM($K$36:K983))</f>
        <v/>
      </c>
    </row>
    <row r="984" customFormat="false" ht="12.75" hidden="false" customHeight="false" outlineLevel="0" collapsed="false">
      <c r="A984" s="62" t="str">
        <f aca="false">IF(I983="","",IF(OR(A983&gt;=nper,ROUND(I983,2)&lt;=0),"",A983+1))</f>
        <v/>
      </c>
      <c r="B984" s="63" t="str">
        <f aca="false">IF(A984="","",IF(OR(periods_per_year=26,periods_per_year=52),IF(periods_per_year=26,IF(A984=1,fpdate,B983+14),IF(periods_per_year=52,IF(A984=1,fpdate,B983+7),"n/a")),IF(periods_per_year=24,DATE(YEAR(fpdate),MONTH(fpdate)+(A984-1)/2+IF(AND(DAY(fpdate)&gt;=15,MOD(A984,2)=0),1,0),IF(MOD(A984,2)=0,IF(DAY(fpdate)&gt;=15,DAY(fpdate)-14,DAY(fpdate)+14),DAY(fpdate))),IF(DAY(DATE(YEAR(fpdate),MONTH(fpdate)+A984-1,DAY(fpdate)))&lt;&gt;DAY(fpdate),DATE(YEAR(fpdate),MONTH(fpdate)+A984,0),DATE(YEAR(fpdate),MONTH(fpdate)+A984-1,DAY(fpdate))))))</f>
        <v/>
      </c>
      <c r="C984" s="64" t="str">
        <f aca="false">IF(A984="","",IF(variable,IF(A984&lt;$L$6*periods_per_year,start_rate,IF($L$10&gt;=0,MIN($L$7,start_rate+$L$10*ROUNDUP((A984-$L$6*periods_per_year)/$L$9,0)),MAX($L$8,start_rate+$L$10*ROUNDUP((A984-$L$6*periods_per_year)/$L$9,0)))),start_rate))</f>
        <v/>
      </c>
      <c r="D984" s="65" t="str">
        <f aca="false">IF(A984="","",ROUND((((1+C984/CP)^(CP/periods_per_year))-1)*I983,2))</f>
        <v/>
      </c>
      <c r="E984" s="65" t="str">
        <f aca="false">IF(A984="","",IF(A984=nper,I983+D984,MIN(I983+D984,IF(C984=C983,E983,IF($D$10="Acc Bi-Weekly",ROUND((-PMT(((1+C984/CP)^(CP/12))-1,(nper-A984+1)*12/26,I983))/2,2),IF($D$10="Acc Weekly",ROUND((-PMT(((1+C984/CP)^(CP/12))-1,(nper-A984+1)*12/52,I983))/4,2),ROUND(-PMT(((1+C984/CP)^(CP/periods_per_year))-1,nper-A984+1,I983),2)))))))</f>
        <v/>
      </c>
      <c r="F984" s="65" t="str">
        <f aca="false">IF(A984="","",IF(I983&lt;=E984,0,IF(IF(MOD(A984,int)=0,$D$20,0)+E984&gt;=I983+D984,I983+D984-E984,IF(MOD(A984,int)=0,$D$20,0)+IF(IF(MOD(A984,int)=0,$D$20,0)+IF(MOD(A984-$D$23,periods_per_year)=0,$D$22,0)+E984&lt;I983+D984,IF(MOD(A984-$D$23,periods_per_year)=0,$D$22,0),I983+D984-IF(MOD(A984,int)=0,$D$20,0)-E984))))</f>
        <v/>
      </c>
      <c r="G984" s="66"/>
      <c r="H984" s="65" t="str">
        <f aca="false">IF(A984="","",E984-D984+G984+IF(F984="",0,F984))</f>
        <v/>
      </c>
      <c r="I984" s="65" t="str">
        <f aca="false">IF(A984="","",I983-H984)</f>
        <v/>
      </c>
      <c r="J984" s="67" t="str">
        <f aca="false">IF(A984="","",IF(MOD(A984,periods_per_year)=0,A984/periods_per_year,""))</f>
        <v/>
      </c>
      <c r="K984" s="65" t="str">
        <f aca="false">IF(A984="","",$L$28*D984)</f>
        <v/>
      </c>
      <c r="L984" s="65" t="str">
        <f aca="false">IF(A984="","",SUM($K$36:K984))</f>
        <v/>
      </c>
    </row>
    <row r="985" customFormat="false" ht="12.75" hidden="false" customHeight="false" outlineLevel="0" collapsed="false">
      <c r="A985" s="62" t="str">
        <f aca="false">IF(I984="","",IF(OR(A984&gt;=nper,ROUND(I984,2)&lt;=0),"",A984+1))</f>
        <v/>
      </c>
      <c r="B985" s="63" t="str">
        <f aca="false">IF(A985="","",IF(OR(periods_per_year=26,periods_per_year=52),IF(periods_per_year=26,IF(A985=1,fpdate,B984+14),IF(periods_per_year=52,IF(A985=1,fpdate,B984+7),"n/a")),IF(periods_per_year=24,DATE(YEAR(fpdate),MONTH(fpdate)+(A985-1)/2+IF(AND(DAY(fpdate)&gt;=15,MOD(A985,2)=0),1,0),IF(MOD(A985,2)=0,IF(DAY(fpdate)&gt;=15,DAY(fpdate)-14,DAY(fpdate)+14),DAY(fpdate))),IF(DAY(DATE(YEAR(fpdate),MONTH(fpdate)+A985-1,DAY(fpdate)))&lt;&gt;DAY(fpdate),DATE(YEAR(fpdate),MONTH(fpdate)+A985,0),DATE(YEAR(fpdate),MONTH(fpdate)+A985-1,DAY(fpdate))))))</f>
        <v/>
      </c>
      <c r="C985" s="64" t="str">
        <f aca="false">IF(A985="","",IF(variable,IF(A985&lt;$L$6*periods_per_year,start_rate,IF($L$10&gt;=0,MIN($L$7,start_rate+$L$10*ROUNDUP((A985-$L$6*periods_per_year)/$L$9,0)),MAX($L$8,start_rate+$L$10*ROUNDUP((A985-$L$6*periods_per_year)/$L$9,0)))),start_rate))</f>
        <v/>
      </c>
      <c r="D985" s="65" t="str">
        <f aca="false">IF(A985="","",ROUND((((1+C985/CP)^(CP/periods_per_year))-1)*I984,2))</f>
        <v/>
      </c>
      <c r="E985" s="65" t="str">
        <f aca="false">IF(A985="","",IF(A985=nper,I984+D985,MIN(I984+D985,IF(C985=C984,E984,IF($D$10="Acc Bi-Weekly",ROUND((-PMT(((1+C985/CP)^(CP/12))-1,(nper-A985+1)*12/26,I984))/2,2),IF($D$10="Acc Weekly",ROUND((-PMT(((1+C985/CP)^(CP/12))-1,(nper-A985+1)*12/52,I984))/4,2),ROUND(-PMT(((1+C985/CP)^(CP/periods_per_year))-1,nper-A985+1,I984),2)))))))</f>
        <v/>
      </c>
      <c r="F985" s="65" t="str">
        <f aca="false">IF(A985="","",IF(I984&lt;=E985,0,IF(IF(MOD(A985,int)=0,$D$20,0)+E985&gt;=I984+D985,I984+D985-E985,IF(MOD(A985,int)=0,$D$20,0)+IF(IF(MOD(A985,int)=0,$D$20,0)+IF(MOD(A985-$D$23,periods_per_year)=0,$D$22,0)+E985&lt;I984+D985,IF(MOD(A985-$D$23,periods_per_year)=0,$D$22,0),I984+D985-IF(MOD(A985,int)=0,$D$20,0)-E985))))</f>
        <v/>
      </c>
      <c r="G985" s="66"/>
      <c r="H985" s="65" t="str">
        <f aca="false">IF(A985="","",E985-D985+G985+IF(F985="",0,F985))</f>
        <v/>
      </c>
      <c r="I985" s="65" t="str">
        <f aca="false">IF(A985="","",I984-H985)</f>
        <v/>
      </c>
      <c r="J985" s="67" t="str">
        <f aca="false">IF(A985="","",IF(MOD(A985,periods_per_year)=0,A985/periods_per_year,""))</f>
        <v/>
      </c>
      <c r="K985" s="65" t="str">
        <f aca="false">IF(A985="","",$L$28*D985)</f>
        <v/>
      </c>
      <c r="L985" s="65" t="str">
        <f aca="false">IF(A985="","",SUM($K$36:K985))</f>
        <v/>
      </c>
    </row>
    <row r="986" customFormat="false" ht="12.75" hidden="false" customHeight="false" outlineLevel="0" collapsed="false">
      <c r="A986" s="62" t="str">
        <f aca="false">IF(I985="","",IF(OR(A985&gt;=nper,ROUND(I985,2)&lt;=0),"",A985+1))</f>
        <v/>
      </c>
      <c r="B986" s="63" t="str">
        <f aca="false">IF(A986="","",IF(OR(periods_per_year=26,periods_per_year=52),IF(periods_per_year=26,IF(A986=1,fpdate,B985+14),IF(periods_per_year=52,IF(A986=1,fpdate,B985+7),"n/a")),IF(periods_per_year=24,DATE(YEAR(fpdate),MONTH(fpdate)+(A986-1)/2+IF(AND(DAY(fpdate)&gt;=15,MOD(A986,2)=0),1,0),IF(MOD(A986,2)=0,IF(DAY(fpdate)&gt;=15,DAY(fpdate)-14,DAY(fpdate)+14),DAY(fpdate))),IF(DAY(DATE(YEAR(fpdate),MONTH(fpdate)+A986-1,DAY(fpdate)))&lt;&gt;DAY(fpdate),DATE(YEAR(fpdate),MONTH(fpdate)+A986,0),DATE(YEAR(fpdate),MONTH(fpdate)+A986-1,DAY(fpdate))))))</f>
        <v/>
      </c>
      <c r="C986" s="64" t="str">
        <f aca="false">IF(A986="","",IF(variable,IF(A986&lt;$L$6*periods_per_year,start_rate,IF($L$10&gt;=0,MIN($L$7,start_rate+$L$10*ROUNDUP((A986-$L$6*periods_per_year)/$L$9,0)),MAX($L$8,start_rate+$L$10*ROUNDUP((A986-$L$6*periods_per_year)/$L$9,0)))),start_rate))</f>
        <v/>
      </c>
      <c r="D986" s="65" t="str">
        <f aca="false">IF(A986="","",ROUND((((1+C986/CP)^(CP/periods_per_year))-1)*I985,2))</f>
        <v/>
      </c>
      <c r="E986" s="65" t="str">
        <f aca="false">IF(A986="","",IF(A986=nper,I985+D986,MIN(I985+D986,IF(C986=C985,E985,IF($D$10="Acc Bi-Weekly",ROUND((-PMT(((1+C986/CP)^(CP/12))-1,(nper-A986+1)*12/26,I985))/2,2),IF($D$10="Acc Weekly",ROUND((-PMT(((1+C986/CP)^(CP/12))-1,(nper-A986+1)*12/52,I985))/4,2),ROUND(-PMT(((1+C986/CP)^(CP/periods_per_year))-1,nper-A986+1,I985),2)))))))</f>
        <v/>
      </c>
      <c r="F986" s="65" t="str">
        <f aca="false">IF(A986="","",IF(I985&lt;=E986,0,IF(IF(MOD(A986,int)=0,$D$20,0)+E986&gt;=I985+D986,I985+D986-E986,IF(MOD(A986,int)=0,$D$20,0)+IF(IF(MOD(A986,int)=0,$D$20,0)+IF(MOD(A986-$D$23,periods_per_year)=0,$D$22,0)+E986&lt;I985+D986,IF(MOD(A986-$D$23,periods_per_year)=0,$D$22,0),I985+D986-IF(MOD(A986,int)=0,$D$20,0)-E986))))</f>
        <v/>
      </c>
      <c r="G986" s="66"/>
      <c r="H986" s="65" t="str">
        <f aca="false">IF(A986="","",E986-D986+G986+IF(F986="",0,F986))</f>
        <v/>
      </c>
      <c r="I986" s="65" t="str">
        <f aca="false">IF(A986="","",I985-H986)</f>
        <v/>
      </c>
      <c r="J986" s="67" t="str">
        <f aca="false">IF(A986="","",IF(MOD(A986,periods_per_year)=0,A986/periods_per_year,""))</f>
        <v/>
      </c>
      <c r="K986" s="65" t="str">
        <f aca="false">IF(A986="","",$L$28*D986)</f>
        <v/>
      </c>
      <c r="L986" s="65" t="str">
        <f aca="false">IF(A986="","",SUM($K$36:K986))</f>
        <v/>
      </c>
    </row>
    <row r="987" customFormat="false" ht="12.75" hidden="false" customHeight="false" outlineLevel="0" collapsed="false">
      <c r="A987" s="62" t="str">
        <f aca="false">IF(I986="","",IF(OR(A986&gt;=nper,ROUND(I986,2)&lt;=0),"",A986+1))</f>
        <v/>
      </c>
      <c r="B987" s="63" t="str">
        <f aca="false">IF(A987="","",IF(OR(periods_per_year=26,periods_per_year=52),IF(periods_per_year=26,IF(A987=1,fpdate,B986+14),IF(periods_per_year=52,IF(A987=1,fpdate,B986+7),"n/a")),IF(periods_per_year=24,DATE(YEAR(fpdate),MONTH(fpdate)+(A987-1)/2+IF(AND(DAY(fpdate)&gt;=15,MOD(A987,2)=0),1,0),IF(MOD(A987,2)=0,IF(DAY(fpdate)&gt;=15,DAY(fpdate)-14,DAY(fpdate)+14),DAY(fpdate))),IF(DAY(DATE(YEAR(fpdate),MONTH(fpdate)+A987-1,DAY(fpdate)))&lt;&gt;DAY(fpdate),DATE(YEAR(fpdate),MONTH(fpdate)+A987,0),DATE(YEAR(fpdate),MONTH(fpdate)+A987-1,DAY(fpdate))))))</f>
        <v/>
      </c>
      <c r="C987" s="64" t="str">
        <f aca="false">IF(A987="","",IF(variable,IF(A987&lt;$L$6*periods_per_year,start_rate,IF($L$10&gt;=0,MIN($L$7,start_rate+$L$10*ROUNDUP((A987-$L$6*periods_per_year)/$L$9,0)),MAX($L$8,start_rate+$L$10*ROUNDUP((A987-$L$6*periods_per_year)/$L$9,0)))),start_rate))</f>
        <v/>
      </c>
      <c r="D987" s="65" t="str">
        <f aca="false">IF(A987="","",ROUND((((1+C987/CP)^(CP/periods_per_year))-1)*I986,2))</f>
        <v/>
      </c>
      <c r="E987" s="65" t="str">
        <f aca="false">IF(A987="","",IF(A987=nper,I986+D987,MIN(I986+D987,IF(C987=C986,E986,IF($D$10="Acc Bi-Weekly",ROUND((-PMT(((1+C987/CP)^(CP/12))-1,(nper-A987+1)*12/26,I986))/2,2),IF($D$10="Acc Weekly",ROUND((-PMT(((1+C987/CP)^(CP/12))-1,(nper-A987+1)*12/52,I986))/4,2),ROUND(-PMT(((1+C987/CP)^(CP/periods_per_year))-1,nper-A987+1,I986),2)))))))</f>
        <v/>
      </c>
      <c r="F987" s="65" t="str">
        <f aca="false">IF(A987="","",IF(I986&lt;=E987,0,IF(IF(MOD(A987,int)=0,$D$20,0)+E987&gt;=I986+D987,I986+D987-E987,IF(MOD(A987,int)=0,$D$20,0)+IF(IF(MOD(A987,int)=0,$D$20,0)+IF(MOD(A987-$D$23,periods_per_year)=0,$D$22,0)+E987&lt;I986+D987,IF(MOD(A987-$D$23,periods_per_year)=0,$D$22,0),I986+D987-IF(MOD(A987,int)=0,$D$20,0)-E987))))</f>
        <v/>
      </c>
      <c r="G987" s="66"/>
      <c r="H987" s="65" t="str">
        <f aca="false">IF(A987="","",E987-D987+G987+IF(F987="",0,F987))</f>
        <v/>
      </c>
      <c r="I987" s="65" t="str">
        <f aca="false">IF(A987="","",I986-H987)</f>
        <v/>
      </c>
      <c r="J987" s="67" t="str">
        <f aca="false">IF(A987="","",IF(MOD(A987,periods_per_year)=0,A987/periods_per_year,""))</f>
        <v/>
      </c>
      <c r="K987" s="65" t="str">
        <f aca="false">IF(A987="","",$L$28*D987)</f>
        <v/>
      </c>
      <c r="L987" s="65" t="str">
        <f aca="false">IF(A987="","",SUM($K$36:K987))</f>
        <v/>
      </c>
    </row>
    <row r="988" customFormat="false" ht="12.75" hidden="false" customHeight="false" outlineLevel="0" collapsed="false">
      <c r="A988" s="62" t="str">
        <f aca="false">IF(I987="","",IF(OR(A987&gt;=nper,ROUND(I987,2)&lt;=0),"",A987+1))</f>
        <v/>
      </c>
      <c r="B988" s="63" t="str">
        <f aca="false">IF(A988="","",IF(OR(periods_per_year=26,periods_per_year=52),IF(periods_per_year=26,IF(A988=1,fpdate,B987+14),IF(periods_per_year=52,IF(A988=1,fpdate,B987+7),"n/a")),IF(periods_per_year=24,DATE(YEAR(fpdate),MONTH(fpdate)+(A988-1)/2+IF(AND(DAY(fpdate)&gt;=15,MOD(A988,2)=0),1,0),IF(MOD(A988,2)=0,IF(DAY(fpdate)&gt;=15,DAY(fpdate)-14,DAY(fpdate)+14),DAY(fpdate))),IF(DAY(DATE(YEAR(fpdate),MONTH(fpdate)+A988-1,DAY(fpdate)))&lt;&gt;DAY(fpdate),DATE(YEAR(fpdate),MONTH(fpdate)+A988,0),DATE(YEAR(fpdate),MONTH(fpdate)+A988-1,DAY(fpdate))))))</f>
        <v/>
      </c>
      <c r="C988" s="64" t="str">
        <f aca="false">IF(A988="","",IF(variable,IF(A988&lt;$L$6*periods_per_year,start_rate,IF($L$10&gt;=0,MIN($L$7,start_rate+$L$10*ROUNDUP((A988-$L$6*periods_per_year)/$L$9,0)),MAX($L$8,start_rate+$L$10*ROUNDUP((A988-$L$6*periods_per_year)/$L$9,0)))),start_rate))</f>
        <v/>
      </c>
      <c r="D988" s="65" t="str">
        <f aca="false">IF(A988="","",ROUND((((1+C988/CP)^(CP/periods_per_year))-1)*I987,2))</f>
        <v/>
      </c>
      <c r="E988" s="65" t="str">
        <f aca="false">IF(A988="","",IF(A988=nper,I987+D988,MIN(I987+D988,IF(C988=C987,E987,IF($D$10="Acc Bi-Weekly",ROUND((-PMT(((1+C988/CP)^(CP/12))-1,(nper-A988+1)*12/26,I987))/2,2),IF($D$10="Acc Weekly",ROUND((-PMT(((1+C988/CP)^(CP/12))-1,(nper-A988+1)*12/52,I987))/4,2),ROUND(-PMT(((1+C988/CP)^(CP/periods_per_year))-1,nper-A988+1,I987),2)))))))</f>
        <v/>
      </c>
      <c r="F988" s="65" t="str">
        <f aca="false">IF(A988="","",IF(I987&lt;=E988,0,IF(IF(MOD(A988,int)=0,$D$20,0)+E988&gt;=I987+D988,I987+D988-E988,IF(MOD(A988,int)=0,$D$20,0)+IF(IF(MOD(A988,int)=0,$D$20,0)+IF(MOD(A988-$D$23,periods_per_year)=0,$D$22,0)+E988&lt;I987+D988,IF(MOD(A988-$D$23,periods_per_year)=0,$D$22,0),I987+D988-IF(MOD(A988,int)=0,$D$20,0)-E988))))</f>
        <v/>
      </c>
      <c r="G988" s="66"/>
      <c r="H988" s="65" t="str">
        <f aca="false">IF(A988="","",E988-D988+G988+IF(F988="",0,F988))</f>
        <v/>
      </c>
      <c r="I988" s="65" t="str">
        <f aca="false">IF(A988="","",I987-H988)</f>
        <v/>
      </c>
      <c r="J988" s="67" t="str">
        <f aca="false">IF(A988="","",IF(MOD(A988,periods_per_year)=0,A988/periods_per_year,""))</f>
        <v/>
      </c>
      <c r="K988" s="65" t="str">
        <f aca="false">IF(A988="","",$L$28*D988)</f>
        <v/>
      </c>
      <c r="L988" s="65" t="str">
        <f aca="false">IF(A988="","",SUM($K$36:K988))</f>
        <v/>
      </c>
    </row>
    <row r="989" customFormat="false" ht="12.75" hidden="false" customHeight="false" outlineLevel="0" collapsed="false">
      <c r="A989" s="62" t="str">
        <f aca="false">IF(I988="","",IF(OR(A988&gt;=nper,ROUND(I988,2)&lt;=0),"",A988+1))</f>
        <v/>
      </c>
      <c r="B989" s="63" t="str">
        <f aca="false">IF(A989="","",IF(OR(periods_per_year=26,periods_per_year=52),IF(periods_per_year=26,IF(A989=1,fpdate,B988+14),IF(periods_per_year=52,IF(A989=1,fpdate,B988+7),"n/a")),IF(periods_per_year=24,DATE(YEAR(fpdate),MONTH(fpdate)+(A989-1)/2+IF(AND(DAY(fpdate)&gt;=15,MOD(A989,2)=0),1,0),IF(MOD(A989,2)=0,IF(DAY(fpdate)&gt;=15,DAY(fpdate)-14,DAY(fpdate)+14),DAY(fpdate))),IF(DAY(DATE(YEAR(fpdate),MONTH(fpdate)+A989-1,DAY(fpdate)))&lt;&gt;DAY(fpdate),DATE(YEAR(fpdate),MONTH(fpdate)+A989,0),DATE(YEAR(fpdate),MONTH(fpdate)+A989-1,DAY(fpdate))))))</f>
        <v/>
      </c>
      <c r="C989" s="64" t="str">
        <f aca="false">IF(A989="","",IF(variable,IF(A989&lt;$L$6*periods_per_year,start_rate,IF($L$10&gt;=0,MIN($L$7,start_rate+$L$10*ROUNDUP((A989-$L$6*periods_per_year)/$L$9,0)),MAX($L$8,start_rate+$L$10*ROUNDUP((A989-$L$6*periods_per_year)/$L$9,0)))),start_rate))</f>
        <v/>
      </c>
      <c r="D989" s="65" t="str">
        <f aca="false">IF(A989="","",ROUND((((1+C989/CP)^(CP/periods_per_year))-1)*I988,2))</f>
        <v/>
      </c>
      <c r="E989" s="65" t="str">
        <f aca="false">IF(A989="","",IF(A989=nper,I988+D989,MIN(I988+D989,IF(C989=C988,E988,IF($D$10="Acc Bi-Weekly",ROUND((-PMT(((1+C989/CP)^(CP/12))-1,(nper-A989+1)*12/26,I988))/2,2),IF($D$10="Acc Weekly",ROUND((-PMT(((1+C989/CP)^(CP/12))-1,(nper-A989+1)*12/52,I988))/4,2),ROUND(-PMT(((1+C989/CP)^(CP/periods_per_year))-1,nper-A989+1,I988),2)))))))</f>
        <v/>
      </c>
      <c r="F989" s="65" t="str">
        <f aca="false">IF(A989="","",IF(I988&lt;=E989,0,IF(IF(MOD(A989,int)=0,$D$20,0)+E989&gt;=I988+D989,I988+D989-E989,IF(MOD(A989,int)=0,$D$20,0)+IF(IF(MOD(A989,int)=0,$D$20,0)+IF(MOD(A989-$D$23,periods_per_year)=0,$D$22,0)+E989&lt;I988+D989,IF(MOD(A989-$D$23,periods_per_year)=0,$D$22,0),I988+D989-IF(MOD(A989,int)=0,$D$20,0)-E989))))</f>
        <v/>
      </c>
      <c r="G989" s="66"/>
      <c r="H989" s="65" t="str">
        <f aca="false">IF(A989="","",E989-D989+G989+IF(F989="",0,F989))</f>
        <v/>
      </c>
      <c r="I989" s="65" t="str">
        <f aca="false">IF(A989="","",I988-H989)</f>
        <v/>
      </c>
      <c r="J989" s="67" t="str">
        <f aca="false">IF(A989="","",IF(MOD(A989,periods_per_year)=0,A989/periods_per_year,""))</f>
        <v/>
      </c>
      <c r="K989" s="65" t="str">
        <f aca="false">IF(A989="","",$L$28*D989)</f>
        <v/>
      </c>
      <c r="L989" s="65" t="str">
        <f aca="false">IF(A989="","",SUM($K$36:K989))</f>
        <v/>
      </c>
    </row>
    <row r="990" customFormat="false" ht="12.75" hidden="false" customHeight="false" outlineLevel="0" collapsed="false">
      <c r="A990" s="62" t="str">
        <f aca="false">IF(I989="","",IF(OR(A989&gt;=nper,ROUND(I989,2)&lt;=0),"",A989+1))</f>
        <v/>
      </c>
      <c r="B990" s="63" t="str">
        <f aca="false">IF(A990="","",IF(OR(periods_per_year=26,periods_per_year=52),IF(periods_per_year=26,IF(A990=1,fpdate,B989+14),IF(periods_per_year=52,IF(A990=1,fpdate,B989+7),"n/a")),IF(periods_per_year=24,DATE(YEAR(fpdate),MONTH(fpdate)+(A990-1)/2+IF(AND(DAY(fpdate)&gt;=15,MOD(A990,2)=0),1,0),IF(MOD(A990,2)=0,IF(DAY(fpdate)&gt;=15,DAY(fpdate)-14,DAY(fpdate)+14),DAY(fpdate))),IF(DAY(DATE(YEAR(fpdate),MONTH(fpdate)+A990-1,DAY(fpdate)))&lt;&gt;DAY(fpdate),DATE(YEAR(fpdate),MONTH(fpdate)+A990,0),DATE(YEAR(fpdate),MONTH(fpdate)+A990-1,DAY(fpdate))))))</f>
        <v/>
      </c>
      <c r="C990" s="64" t="str">
        <f aca="false">IF(A990="","",IF(variable,IF(A990&lt;$L$6*periods_per_year,start_rate,IF($L$10&gt;=0,MIN($L$7,start_rate+$L$10*ROUNDUP((A990-$L$6*periods_per_year)/$L$9,0)),MAX($L$8,start_rate+$L$10*ROUNDUP((A990-$L$6*periods_per_year)/$L$9,0)))),start_rate))</f>
        <v/>
      </c>
      <c r="D990" s="65" t="str">
        <f aca="false">IF(A990="","",ROUND((((1+C990/CP)^(CP/periods_per_year))-1)*I989,2))</f>
        <v/>
      </c>
      <c r="E990" s="65" t="str">
        <f aca="false">IF(A990="","",IF(A990=nper,I989+D990,MIN(I989+D990,IF(C990=C989,E989,IF($D$10="Acc Bi-Weekly",ROUND((-PMT(((1+C990/CP)^(CP/12))-1,(nper-A990+1)*12/26,I989))/2,2),IF($D$10="Acc Weekly",ROUND((-PMT(((1+C990/CP)^(CP/12))-1,(nper-A990+1)*12/52,I989))/4,2),ROUND(-PMT(((1+C990/CP)^(CP/periods_per_year))-1,nper-A990+1,I989),2)))))))</f>
        <v/>
      </c>
      <c r="F990" s="65" t="str">
        <f aca="false">IF(A990="","",IF(I989&lt;=E990,0,IF(IF(MOD(A990,int)=0,$D$20,0)+E990&gt;=I989+D990,I989+D990-E990,IF(MOD(A990,int)=0,$D$20,0)+IF(IF(MOD(A990,int)=0,$D$20,0)+IF(MOD(A990-$D$23,periods_per_year)=0,$D$22,0)+E990&lt;I989+D990,IF(MOD(A990-$D$23,periods_per_year)=0,$D$22,0),I989+D990-IF(MOD(A990,int)=0,$D$20,0)-E990))))</f>
        <v/>
      </c>
      <c r="G990" s="66"/>
      <c r="H990" s="65" t="str">
        <f aca="false">IF(A990="","",E990-D990+G990+IF(F990="",0,F990))</f>
        <v/>
      </c>
      <c r="I990" s="65" t="str">
        <f aca="false">IF(A990="","",I989-H990)</f>
        <v/>
      </c>
      <c r="J990" s="67" t="str">
        <f aca="false">IF(A990="","",IF(MOD(A990,periods_per_year)=0,A990/periods_per_year,""))</f>
        <v/>
      </c>
      <c r="K990" s="65" t="str">
        <f aca="false">IF(A990="","",$L$28*D990)</f>
        <v/>
      </c>
      <c r="L990" s="65" t="str">
        <f aca="false">IF(A990="","",SUM($K$36:K990))</f>
        <v/>
      </c>
    </row>
    <row r="991" customFormat="false" ht="12.75" hidden="false" customHeight="false" outlineLevel="0" collapsed="false">
      <c r="A991" s="62" t="str">
        <f aca="false">IF(I990="","",IF(OR(A990&gt;=nper,ROUND(I990,2)&lt;=0),"",A990+1))</f>
        <v/>
      </c>
      <c r="B991" s="63" t="str">
        <f aca="false">IF(A991="","",IF(OR(periods_per_year=26,periods_per_year=52),IF(periods_per_year=26,IF(A991=1,fpdate,B990+14),IF(periods_per_year=52,IF(A991=1,fpdate,B990+7),"n/a")),IF(periods_per_year=24,DATE(YEAR(fpdate),MONTH(fpdate)+(A991-1)/2+IF(AND(DAY(fpdate)&gt;=15,MOD(A991,2)=0),1,0),IF(MOD(A991,2)=0,IF(DAY(fpdate)&gt;=15,DAY(fpdate)-14,DAY(fpdate)+14),DAY(fpdate))),IF(DAY(DATE(YEAR(fpdate),MONTH(fpdate)+A991-1,DAY(fpdate)))&lt;&gt;DAY(fpdate),DATE(YEAR(fpdate),MONTH(fpdate)+A991,0),DATE(YEAR(fpdate),MONTH(fpdate)+A991-1,DAY(fpdate))))))</f>
        <v/>
      </c>
      <c r="C991" s="64" t="str">
        <f aca="false">IF(A991="","",IF(variable,IF(A991&lt;$L$6*periods_per_year,start_rate,IF($L$10&gt;=0,MIN($L$7,start_rate+$L$10*ROUNDUP((A991-$L$6*periods_per_year)/$L$9,0)),MAX($L$8,start_rate+$L$10*ROUNDUP((A991-$L$6*periods_per_year)/$L$9,0)))),start_rate))</f>
        <v/>
      </c>
      <c r="D991" s="65" t="str">
        <f aca="false">IF(A991="","",ROUND((((1+C991/CP)^(CP/periods_per_year))-1)*I990,2))</f>
        <v/>
      </c>
      <c r="E991" s="65" t="str">
        <f aca="false">IF(A991="","",IF(A991=nper,I990+D991,MIN(I990+D991,IF(C991=C990,E990,IF($D$10="Acc Bi-Weekly",ROUND((-PMT(((1+C991/CP)^(CP/12))-1,(nper-A991+1)*12/26,I990))/2,2),IF($D$10="Acc Weekly",ROUND((-PMT(((1+C991/CP)^(CP/12))-1,(nper-A991+1)*12/52,I990))/4,2),ROUND(-PMT(((1+C991/CP)^(CP/periods_per_year))-1,nper-A991+1,I990),2)))))))</f>
        <v/>
      </c>
      <c r="F991" s="65" t="str">
        <f aca="false">IF(A991="","",IF(I990&lt;=E991,0,IF(IF(MOD(A991,int)=0,$D$20,0)+E991&gt;=I990+D991,I990+D991-E991,IF(MOD(A991,int)=0,$D$20,0)+IF(IF(MOD(A991,int)=0,$D$20,0)+IF(MOD(A991-$D$23,periods_per_year)=0,$D$22,0)+E991&lt;I990+D991,IF(MOD(A991-$D$23,periods_per_year)=0,$D$22,0),I990+D991-IF(MOD(A991,int)=0,$D$20,0)-E991))))</f>
        <v/>
      </c>
      <c r="G991" s="66"/>
      <c r="H991" s="65" t="str">
        <f aca="false">IF(A991="","",E991-D991+G991+IF(F991="",0,F991))</f>
        <v/>
      </c>
      <c r="I991" s="65" t="str">
        <f aca="false">IF(A991="","",I990-H991)</f>
        <v/>
      </c>
      <c r="J991" s="67" t="str">
        <f aca="false">IF(A991="","",IF(MOD(A991,periods_per_year)=0,A991/periods_per_year,""))</f>
        <v/>
      </c>
      <c r="K991" s="65" t="str">
        <f aca="false">IF(A991="","",$L$28*D991)</f>
        <v/>
      </c>
      <c r="L991" s="65" t="str">
        <f aca="false">IF(A991="","",SUM($K$36:K991))</f>
        <v/>
      </c>
    </row>
    <row r="992" customFormat="false" ht="12.75" hidden="false" customHeight="false" outlineLevel="0" collapsed="false">
      <c r="A992" s="62" t="str">
        <f aca="false">IF(I991="","",IF(OR(A991&gt;=nper,ROUND(I991,2)&lt;=0),"",A991+1))</f>
        <v/>
      </c>
      <c r="B992" s="63" t="str">
        <f aca="false">IF(A992="","",IF(OR(periods_per_year=26,periods_per_year=52),IF(periods_per_year=26,IF(A992=1,fpdate,B991+14),IF(periods_per_year=52,IF(A992=1,fpdate,B991+7),"n/a")),IF(periods_per_year=24,DATE(YEAR(fpdate),MONTH(fpdate)+(A992-1)/2+IF(AND(DAY(fpdate)&gt;=15,MOD(A992,2)=0),1,0),IF(MOD(A992,2)=0,IF(DAY(fpdate)&gt;=15,DAY(fpdate)-14,DAY(fpdate)+14),DAY(fpdate))),IF(DAY(DATE(YEAR(fpdate),MONTH(fpdate)+A992-1,DAY(fpdate)))&lt;&gt;DAY(fpdate),DATE(YEAR(fpdate),MONTH(fpdate)+A992,0),DATE(YEAR(fpdate),MONTH(fpdate)+A992-1,DAY(fpdate))))))</f>
        <v/>
      </c>
      <c r="C992" s="64" t="str">
        <f aca="false">IF(A992="","",IF(variable,IF(A992&lt;$L$6*periods_per_year,start_rate,IF($L$10&gt;=0,MIN($L$7,start_rate+$L$10*ROUNDUP((A992-$L$6*periods_per_year)/$L$9,0)),MAX($L$8,start_rate+$L$10*ROUNDUP((A992-$L$6*periods_per_year)/$L$9,0)))),start_rate))</f>
        <v/>
      </c>
      <c r="D992" s="65" t="str">
        <f aca="false">IF(A992="","",ROUND((((1+C992/CP)^(CP/periods_per_year))-1)*I991,2))</f>
        <v/>
      </c>
      <c r="E992" s="65" t="str">
        <f aca="false">IF(A992="","",IF(A992=nper,I991+D992,MIN(I991+D992,IF(C992=C991,E991,IF($D$10="Acc Bi-Weekly",ROUND((-PMT(((1+C992/CP)^(CP/12))-1,(nper-A992+1)*12/26,I991))/2,2),IF($D$10="Acc Weekly",ROUND((-PMT(((1+C992/CP)^(CP/12))-1,(nper-A992+1)*12/52,I991))/4,2),ROUND(-PMT(((1+C992/CP)^(CP/periods_per_year))-1,nper-A992+1,I991),2)))))))</f>
        <v/>
      </c>
      <c r="F992" s="65" t="str">
        <f aca="false">IF(A992="","",IF(I991&lt;=E992,0,IF(IF(MOD(A992,int)=0,$D$20,0)+E992&gt;=I991+D992,I991+D992-E992,IF(MOD(A992,int)=0,$D$20,0)+IF(IF(MOD(A992,int)=0,$D$20,0)+IF(MOD(A992-$D$23,periods_per_year)=0,$D$22,0)+E992&lt;I991+D992,IF(MOD(A992-$D$23,periods_per_year)=0,$D$22,0),I991+D992-IF(MOD(A992,int)=0,$D$20,0)-E992))))</f>
        <v/>
      </c>
      <c r="G992" s="66"/>
      <c r="H992" s="65" t="str">
        <f aca="false">IF(A992="","",E992-D992+G992+IF(F992="",0,F992))</f>
        <v/>
      </c>
      <c r="I992" s="65" t="str">
        <f aca="false">IF(A992="","",I991-H992)</f>
        <v/>
      </c>
      <c r="J992" s="67" t="str">
        <f aca="false">IF(A992="","",IF(MOD(A992,periods_per_year)=0,A992/periods_per_year,""))</f>
        <v/>
      </c>
      <c r="K992" s="65" t="str">
        <f aca="false">IF(A992="","",$L$28*D992)</f>
        <v/>
      </c>
      <c r="L992" s="65" t="str">
        <f aca="false">IF(A992="","",SUM($K$36:K992))</f>
        <v/>
      </c>
    </row>
    <row r="993" customFormat="false" ht="12.75" hidden="false" customHeight="false" outlineLevel="0" collapsed="false">
      <c r="A993" s="62" t="str">
        <f aca="false">IF(I992="","",IF(OR(A992&gt;=nper,ROUND(I992,2)&lt;=0),"",A992+1))</f>
        <v/>
      </c>
      <c r="B993" s="63" t="str">
        <f aca="false">IF(A993="","",IF(OR(periods_per_year=26,periods_per_year=52),IF(periods_per_year=26,IF(A993=1,fpdate,B992+14),IF(periods_per_year=52,IF(A993=1,fpdate,B992+7),"n/a")),IF(periods_per_year=24,DATE(YEAR(fpdate),MONTH(fpdate)+(A993-1)/2+IF(AND(DAY(fpdate)&gt;=15,MOD(A993,2)=0),1,0),IF(MOD(A993,2)=0,IF(DAY(fpdate)&gt;=15,DAY(fpdate)-14,DAY(fpdate)+14),DAY(fpdate))),IF(DAY(DATE(YEAR(fpdate),MONTH(fpdate)+A993-1,DAY(fpdate)))&lt;&gt;DAY(fpdate),DATE(YEAR(fpdate),MONTH(fpdate)+A993,0),DATE(YEAR(fpdate),MONTH(fpdate)+A993-1,DAY(fpdate))))))</f>
        <v/>
      </c>
      <c r="C993" s="64" t="str">
        <f aca="false">IF(A993="","",IF(variable,IF(A993&lt;$L$6*periods_per_year,start_rate,IF($L$10&gt;=0,MIN($L$7,start_rate+$L$10*ROUNDUP((A993-$L$6*periods_per_year)/$L$9,0)),MAX($L$8,start_rate+$L$10*ROUNDUP((A993-$L$6*periods_per_year)/$L$9,0)))),start_rate))</f>
        <v/>
      </c>
      <c r="D993" s="65" t="str">
        <f aca="false">IF(A993="","",ROUND((((1+C993/CP)^(CP/periods_per_year))-1)*I992,2))</f>
        <v/>
      </c>
      <c r="E993" s="65" t="str">
        <f aca="false">IF(A993="","",IF(A993=nper,I992+D993,MIN(I992+D993,IF(C993=C992,E992,IF($D$10="Acc Bi-Weekly",ROUND((-PMT(((1+C993/CP)^(CP/12))-1,(nper-A993+1)*12/26,I992))/2,2),IF($D$10="Acc Weekly",ROUND((-PMT(((1+C993/CP)^(CP/12))-1,(nper-A993+1)*12/52,I992))/4,2),ROUND(-PMT(((1+C993/CP)^(CP/periods_per_year))-1,nper-A993+1,I992),2)))))))</f>
        <v/>
      </c>
      <c r="F993" s="65" t="str">
        <f aca="false">IF(A993="","",IF(I992&lt;=E993,0,IF(IF(MOD(A993,int)=0,$D$20,0)+E993&gt;=I992+D993,I992+D993-E993,IF(MOD(A993,int)=0,$D$20,0)+IF(IF(MOD(A993,int)=0,$D$20,0)+IF(MOD(A993-$D$23,periods_per_year)=0,$D$22,0)+E993&lt;I992+D993,IF(MOD(A993-$D$23,periods_per_year)=0,$D$22,0),I992+D993-IF(MOD(A993,int)=0,$D$20,0)-E993))))</f>
        <v/>
      </c>
      <c r="G993" s="66"/>
      <c r="H993" s="65" t="str">
        <f aca="false">IF(A993="","",E993-D993+G993+IF(F993="",0,F993))</f>
        <v/>
      </c>
      <c r="I993" s="65" t="str">
        <f aca="false">IF(A993="","",I992-H993)</f>
        <v/>
      </c>
      <c r="J993" s="67" t="str">
        <f aca="false">IF(A993="","",IF(MOD(A993,periods_per_year)=0,A993/periods_per_year,""))</f>
        <v/>
      </c>
      <c r="K993" s="65" t="str">
        <f aca="false">IF(A993="","",$L$28*D993)</f>
        <v/>
      </c>
      <c r="L993" s="65" t="str">
        <f aca="false">IF(A993="","",SUM($K$36:K993))</f>
        <v/>
      </c>
    </row>
    <row r="994" customFormat="false" ht="12.75" hidden="false" customHeight="false" outlineLevel="0" collapsed="false">
      <c r="A994" s="62" t="str">
        <f aca="false">IF(I993="","",IF(OR(A993&gt;=nper,ROUND(I993,2)&lt;=0),"",A993+1))</f>
        <v/>
      </c>
      <c r="B994" s="63" t="str">
        <f aca="false">IF(A994="","",IF(OR(periods_per_year=26,periods_per_year=52),IF(periods_per_year=26,IF(A994=1,fpdate,B993+14),IF(periods_per_year=52,IF(A994=1,fpdate,B993+7),"n/a")),IF(periods_per_year=24,DATE(YEAR(fpdate),MONTH(fpdate)+(A994-1)/2+IF(AND(DAY(fpdate)&gt;=15,MOD(A994,2)=0),1,0),IF(MOD(A994,2)=0,IF(DAY(fpdate)&gt;=15,DAY(fpdate)-14,DAY(fpdate)+14),DAY(fpdate))),IF(DAY(DATE(YEAR(fpdate),MONTH(fpdate)+A994-1,DAY(fpdate)))&lt;&gt;DAY(fpdate),DATE(YEAR(fpdate),MONTH(fpdate)+A994,0),DATE(YEAR(fpdate),MONTH(fpdate)+A994-1,DAY(fpdate))))))</f>
        <v/>
      </c>
      <c r="C994" s="64" t="str">
        <f aca="false">IF(A994="","",IF(variable,IF(A994&lt;$L$6*periods_per_year,start_rate,IF($L$10&gt;=0,MIN($L$7,start_rate+$L$10*ROUNDUP((A994-$L$6*periods_per_year)/$L$9,0)),MAX($L$8,start_rate+$L$10*ROUNDUP((A994-$L$6*periods_per_year)/$L$9,0)))),start_rate))</f>
        <v/>
      </c>
      <c r="D994" s="65" t="str">
        <f aca="false">IF(A994="","",ROUND((((1+C994/CP)^(CP/periods_per_year))-1)*I993,2))</f>
        <v/>
      </c>
      <c r="E994" s="65" t="str">
        <f aca="false">IF(A994="","",IF(A994=nper,I993+D994,MIN(I993+D994,IF(C994=C993,E993,IF($D$10="Acc Bi-Weekly",ROUND((-PMT(((1+C994/CP)^(CP/12))-1,(nper-A994+1)*12/26,I993))/2,2),IF($D$10="Acc Weekly",ROUND((-PMT(((1+C994/CP)^(CP/12))-1,(nper-A994+1)*12/52,I993))/4,2),ROUND(-PMT(((1+C994/CP)^(CP/periods_per_year))-1,nper-A994+1,I993),2)))))))</f>
        <v/>
      </c>
      <c r="F994" s="65" t="str">
        <f aca="false">IF(A994="","",IF(I993&lt;=E994,0,IF(IF(MOD(A994,int)=0,$D$20,0)+E994&gt;=I993+D994,I993+D994-E994,IF(MOD(A994,int)=0,$D$20,0)+IF(IF(MOD(A994,int)=0,$D$20,0)+IF(MOD(A994-$D$23,periods_per_year)=0,$D$22,0)+E994&lt;I993+D994,IF(MOD(A994-$D$23,periods_per_year)=0,$D$22,0),I993+D994-IF(MOD(A994,int)=0,$D$20,0)-E994))))</f>
        <v/>
      </c>
      <c r="G994" s="66"/>
      <c r="H994" s="65" t="str">
        <f aca="false">IF(A994="","",E994-D994+G994+IF(F994="",0,F994))</f>
        <v/>
      </c>
      <c r="I994" s="65" t="str">
        <f aca="false">IF(A994="","",I993-H994)</f>
        <v/>
      </c>
      <c r="J994" s="67" t="str">
        <f aca="false">IF(A994="","",IF(MOD(A994,periods_per_year)=0,A994/periods_per_year,""))</f>
        <v/>
      </c>
      <c r="K994" s="65" t="str">
        <f aca="false">IF(A994="","",$L$28*D994)</f>
        <v/>
      </c>
      <c r="L994" s="65" t="str">
        <f aca="false">IF(A994="","",SUM($K$36:K994))</f>
        <v/>
      </c>
    </row>
    <row r="995" customFormat="false" ht="12.75" hidden="false" customHeight="false" outlineLevel="0" collapsed="false">
      <c r="A995" s="62" t="str">
        <f aca="false">IF(I994="","",IF(OR(A994&gt;=nper,ROUND(I994,2)&lt;=0),"",A994+1))</f>
        <v/>
      </c>
      <c r="B995" s="63" t="str">
        <f aca="false">IF(A995="","",IF(OR(periods_per_year=26,periods_per_year=52),IF(periods_per_year=26,IF(A995=1,fpdate,B994+14),IF(periods_per_year=52,IF(A995=1,fpdate,B994+7),"n/a")),IF(periods_per_year=24,DATE(YEAR(fpdate),MONTH(fpdate)+(A995-1)/2+IF(AND(DAY(fpdate)&gt;=15,MOD(A995,2)=0),1,0),IF(MOD(A995,2)=0,IF(DAY(fpdate)&gt;=15,DAY(fpdate)-14,DAY(fpdate)+14),DAY(fpdate))),IF(DAY(DATE(YEAR(fpdate),MONTH(fpdate)+A995-1,DAY(fpdate)))&lt;&gt;DAY(fpdate),DATE(YEAR(fpdate),MONTH(fpdate)+A995,0),DATE(YEAR(fpdate),MONTH(fpdate)+A995-1,DAY(fpdate))))))</f>
        <v/>
      </c>
      <c r="C995" s="64" t="str">
        <f aca="false">IF(A995="","",IF(variable,IF(A995&lt;$L$6*periods_per_year,start_rate,IF($L$10&gt;=0,MIN($L$7,start_rate+$L$10*ROUNDUP((A995-$L$6*periods_per_year)/$L$9,0)),MAX($L$8,start_rate+$L$10*ROUNDUP((A995-$L$6*periods_per_year)/$L$9,0)))),start_rate))</f>
        <v/>
      </c>
      <c r="D995" s="65" t="str">
        <f aca="false">IF(A995="","",ROUND((((1+C995/CP)^(CP/periods_per_year))-1)*I994,2))</f>
        <v/>
      </c>
      <c r="E995" s="65" t="str">
        <f aca="false">IF(A995="","",IF(A995=nper,I994+D995,MIN(I994+D995,IF(C995=C994,E994,IF($D$10="Acc Bi-Weekly",ROUND((-PMT(((1+C995/CP)^(CP/12))-1,(nper-A995+1)*12/26,I994))/2,2),IF($D$10="Acc Weekly",ROUND((-PMT(((1+C995/CP)^(CP/12))-1,(nper-A995+1)*12/52,I994))/4,2),ROUND(-PMT(((1+C995/CP)^(CP/periods_per_year))-1,nper-A995+1,I994),2)))))))</f>
        <v/>
      </c>
      <c r="F995" s="65" t="str">
        <f aca="false">IF(A995="","",IF(I994&lt;=E995,0,IF(IF(MOD(A995,int)=0,$D$20,0)+E995&gt;=I994+D995,I994+D995-E995,IF(MOD(A995,int)=0,$D$20,0)+IF(IF(MOD(A995,int)=0,$D$20,0)+IF(MOD(A995-$D$23,periods_per_year)=0,$D$22,0)+E995&lt;I994+D995,IF(MOD(A995-$D$23,periods_per_year)=0,$D$22,0),I994+D995-IF(MOD(A995,int)=0,$D$20,0)-E995))))</f>
        <v/>
      </c>
      <c r="G995" s="66"/>
      <c r="H995" s="65" t="str">
        <f aca="false">IF(A995="","",E995-D995+G995+IF(F995="",0,F995))</f>
        <v/>
      </c>
      <c r="I995" s="65" t="str">
        <f aca="false">IF(A995="","",I994-H995)</f>
        <v/>
      </c>
      <c r="J995" s="67" t="str">
        <f aca="false">IF(A995="","",IF(MOD(A995,periods_per_year)=0,A995/periods_per_year,""))</f>
        <v/>
      </c>
      <c r="K995" s="65" t="str">
        <f aca="false">IF(A995="","",$L$28*D995)</f>
        <v/>
      </c>
      <c r="L995" s="65" t="str">
        <f aca="false">IF(A995="","",SUM($K$36:K995))</f>
        <v/>
      </c>
    </row>
    <row r="996" customFormat="false" ht="12.75" hidden="false" customHeight="false" outlineLevel="0" collapsed="false">
      <c r="A996" s="62" t="str">
        <f aca="false">IF(I995="","",IF(OR(A995&gt;=nper,ROUND(I995,2)&lt;=0),"",A995+1))</f>
        <v/>
      </c>
      <c r="B996" s="63" t="str">
        <f aca="false">IF(A996="","",IF(OR(periods_per_year=26,periods_per_year=52),IF(periods_per_year=26,IF(A996=1,fpdate,B995+14),IF(periods_per_year=52,IF(A996=1,fpdate,B995+7),"n/a")),IF(periods_per_year=24,DATE(YEAR(fpdate),MONTH(fpdate)+(A996-1)/2+IF(AND(DAY(fpdate)&gt;=15,MOD(A996,2)=0),1,0),IF(MOD(A996,2)=0,IF(DAY(fpdate)&gt;=15,DAY(fpdate)-14,DAY(fpdate)+14),DAY(fpdate))),IF(DAY(DATE(YEAR(fpdate),MONTH(fpdate)+A996-1,DAY(fpdate)))&lt;&gt;DAY(fpdate),DATE(YEAR(fpdate),MONTH(fpdate)+A996,0),DATE(YEAR(fpdate),MONTH(fpdate)+A996-1,DAY(fpdate))))))</f>
        <v/>
      </c>
      <c r="C996" s="64" t="str">
        <f aca="false">IF(A996="","",IF(variable,IF(A996&lt;$L$6*periods_per_year,start_rate,IF($L$10&gt;=0,MIN($L$7,start_rate+$L$10*ROUNDUP((A996-$L$6*periods_per_year)/$L$9,0)),MAX($L$8,start_rate+$L$10*ROUNDUP((A996-$L$6*periods_per_year)/$L$9,0)))),start_rate))</f>
        <v/>
      </c>
      <c r="D996" s="65" t="str">
        <f aca="false">IF(A996="","",ROUND((((1+C996/CP)^(CP/periods_per_year))-1)*I995,2))</f>
        <v/>
      </c>
      <c r="E996" s="65" t="str">
        <f aca="false">IF(A996="","",IF(A996=nper,I995+D996,MIN(I995+D996,IF(C996=C995,E995,IF($D$10="Acc Bi-Weekly",ROUND((-PMT(((1+C996/CP)^(CP/12))-1,(nper-A996+1)*12/26,I995))/2,2),IF($D$10="Acc Weekly",ROUND((-PMT(((1+C996/CP)^(CP/12))-1,(nper-A996+1)*12/52,I995))/4,2),ROUND(-PMT(((1+C996/CP)^(CP/periods_per_year))-1,nper-A996+1,I995),2)))))))</f>
        <v/>
      </c>
      <c r="F996" s="65" t="str">
        <f aca="false">IF(A996="","",IF(I995&lt;=E996,0,IF(IF(MOD(A996,int)=0,$D$20,0)+E996&gt;=I995+D996,I995+D996-E996,IF(MOD(A996,int)=0,$D$20,0)+IF(IF(MOD(A996,int)=0,$D$20,0)+IF(MOD(A996-$D$23,periods_per_year)=0,$D$22,0)+E996&lt;I995+D996,IF(MOD(A996-$D$23,periods_per_year)=0,$D$22,0),I995+D996-IF(MOD(A996,int)=0,$D$20,0)-E996))))</f>
        <v/>
      </c>
      <c r="G996" s="66"/>
      <c r="H996" s="65" t="str">
        <f aca="false">IF(A996="","",E996-D996+G996+IF(F996="",0,F996))</f>
        <v/>
      </c>
      <c r="I996" s="65" t="str">
        <f aca="false">IF(A996="","",I995-H996)</f>
        <v/>
      </c>
      <c r="J996" s="67" t="str">
        <f aca="false">IF(A996="","",IF(MOD(A996,periods_per_year)=0,A996/periods_per_year,""))</f>
        <v/>
      </c>
      <c r="K996" s="65" t="str">
        <f aca="false">IF(A996="","",$L$28*D996)</f>
        <v/>
      </c>
      <c r="L996" s="65" t="str">
        <f aca="false">IF(A996="","",SUM($K$36:K996))</f>
        <v/>
      </c>
    </row>
    <row r="997" customFormat="false" ht="12.75" hidden="false" customHeight="false" outlineLevel="0" collapsed="false">
      <c r="A997" s="62" t="str">
        <f aca="false">IF(I996="","",IF(OR(A996&gt;=nper,ROUND(I996,2)&lt;=0),"",A996+1))</f>
        <v/>
      </c>
      <c r="B997" s="63" t="str">
        <f aca="false">IF(A997="","",IF(OR(periods_per_year=26,periods_per_year=52),IF(periods_per_year=26,IF(A997=1,fpdate,B996+14),IF(periods_per_year=52,IF(A997=1,fpdate,B996+7),"n/a")),IF(periods_per_year=24,DATE(YEAR(fpdate),MONTH(fpdate)+(A997-1)/2+IF(AND(DAY(fpdate)&gt;=15,MOD(A997,2)=0),1,0),IF(MOD(A997,2)=0,IF(DAY(fpdate)&gt;=15,DAY(fpdate)-14,DAY(fpdate)+14),DAY(fpdate))),IF(DAY(DATE(YEAR(fpdate),MONTH(fpdate)+A997-1,DAY(fpdate)))&lt;&gt;DAY(fpdate),DATE(YEAR(fpdate),MONTH(fpdate)+A997,0),DATE(YEAR(fpdate),MONTH(fpdate)+A997-1,DAY(fpdate))))))</f>
        <v/>
      </c>
      <c r="C997" s="64" t="str">
        <f aca="false">IF(A997="","",IF(variable,IF(A997&lt;$L$6*periods_per_year,start_rate,IF($L$10&gt;=0,MIN($L$7,start_rate+$L$10*ROUNDUP((A997-$L$6*periods_per_year)/$L$9,0)),MAX($L$8,start_rate+$L$10*ROUNDUP((A997-$L$6*periods_per_year)/$L$9,0)))),start_rate))</f>
        <v/>
      </c>
      <c r="D997" s="65" t="str">
        <f aca="false">IF(A997="","",ROUND((((1+C997/CP)^(CP/periods_per_year))-1)*I996,2))</f>
        <v/>
      </c>
      <c r="E997" s="65" t="str">
        <f aca="false">IF(A997="","",IF(A997=nper,I996+D997,MIN(I996+D997,IF(C997=C996,E996,IF($D$10="Acc Bi-Weekly",ROUND((-PMT(((1+C997/CP)^(CP/12))-1,(nper-A997+1)*12/26,I996))/2,2),IF($D$10="Acc Weekly",ROUND((-PMT(((1+C997/CP)^(CP/12))-1,(nper-A997+1)*12/52,I996))/4,2),ROUND(-PMT(((1+C997/CP)^(CP/periods_per_year))-1,nper-A997+1,I996),2)))))))</f>
        <v/>
      </c>
      <c r="F997" s="65" t="str">
        <f aca="false">IF(A997="","",IF(I996&lt;=E997,0,IF(IF(MOD(A997,int)=0,$D$20,0)+E997&gt;=I996+D997,I996+D997-E997,IF(MOD(A997,int)=0,$D$20,0)+IF(IF(MOD(A997,int)=0,$D$20,0)+IF(MOD(A997-$D$23,periods_per_year)=0,$D$22,0)+E997&lt;I996+D997,IF(MOD(A997-$D$23,periods_per_year)=0,$D$22,0),I996+D997-IF(MOD(A997,int)=0,$D$20,0)-E997))))</f>
        <v/>
      </c>
      <c r="G997" s="66"/>
      <c r="H997" s="65" t="str">
        <f aca="false">IF(A997="","",E997-D997+G997+IF(F997="",0,F997))</f>
        <v/>
      </c>
      <c r="I997" s="65" t="str">
        <f aca="false">IF(A997="","",I996-H997)</f>
        <v/>
      </c>
      <c r="J997" s="67" t="str">
        <f aca="false">IF(A997="","",IF(MOD(A997,periods_per_year)=0,A997/periods_per_year,""))</f>
        <v/>
      </c>
      <c r="K997" s="65" t="str">
        <f aca="false">IF(A997="","",$L$28*D997)</f>
        <v/>
      </c>
      <c r="L997" s="65" t="str">
        <f aca="false">IF(A997="","",SUM($K$36:K997))</f>
        <v/>
      </c>
    </row>
    <row r="998" customFormat="false" ht="12.75" hidden="false" customHeight="false" outlineLevel="0" collapsed="false">
      <c r="A998" s="62" t="str">
        <f aca="false">IF(I997="","",IF(OR(A997&gt;=nper,ROUND(I997,2)&lt;=0),"",A997+1))</f>
        <v/>
      </c>
      <c r="B998" s="63" t="str">
        <f aca="false">IF(A998="","",IF(OR(periods_per_year=26,periods_per_year=52),IF(periods_per_year=26,IF(A998=1,fpdate,B997+14),IF(periods_per_year=52,IF(A998=1,fpdate,B997+7),"n/a")),IF(periods_per_year=24,DATE(YEAR(fpdate),MONTH(fpdate)+(A998-1)/2+IF(AND(DAY(fpdate)&gt;=15,MOD(A998,2)=0),1,0),IF(MOD(A998,2)=0,IF(DAY(fpdate)&gt;=15,DAY(fpdate)-14,DAY(fpdate)+14),DAY(fpdate))),IF(DAY(DATE(YEAR(fpdate),MONTH(fpdate)+A998-1,DAY(fpdate)))&lt;&gt;DAY(fpdate),DATE(YEAR(fpdate),MONTH(fpdate)+A998,0),DATE(YEAR(fpdate),MONTH(fpdate)+A998-1,DAY(fpdate))))))</f>
        <v/>
      </c>
      <c r="C998" s="64" t="str">
        <f aca="false">IF(A998="","",IF(variable,IF(A998&lt;$L$6*periods_per_year,start_rate,IF($L$10&gt;=0,MIN($L$7,start_rate+$L$10*ROUNDUP((A998-$L$6*periods_per_year)/$L$9,0)),MAX($L$8,start_rate+$L$10*ROUNDUP((A998-$L$6*periods_per_year)/$L$9,0)))),start_rate))</f>
        <v/>
      </c>
      <c r="D998" s="65" t="str">
        <f aca="false">IF(A998="","",ROUND((((1+C998/CP)^(CP/periods_per_year))-1)*I997,2))</f>
        <v/>
      </c>
      <c r="E998" s="65" t="str">
        <f aca="false">IF(A998="","",IF(A998=nper,I997+D998,MIN(I997+D998,IF(C998=C997,E997,IF($D$10="Acc Bi-Weekly",ROUND((-PMT(((1+C998/CP)^(CP/12))-1,(nper-A998+1)*12/26,I997))/2,2),IF($D$10="Acc Weekly",ROUND((-PMT(((1+C998/CP)^(CP/12))-1,(nper-A998+1)*12/52,I997))/4,2),ROUND(-PMT(((1+C998/CP)^(CP/periods_per_year))-1,nper-A998+1,I997),2)))))))</f>
        <v/>
      </c>
      <c r="F998" s="65" t="str">
        <f aca="false">IF(A998="","",IF(I997&lt;=E998,0,IF(IF(MOD(A998,int)=0,$D$20,0)+E998&gt;=I997+D998,I997+D998-E998,IF(MOD(A998,int)=0,$D$20,0)+IF(IF(MOD(A998,int)=0,$D$20,0)+IF(MOD(A998-$D$23,periods_per_year)=0,$D$22,0)+E998&lt;I997+D998,IF(MOD(A998-$D$23,periods_per_year)=0,$D$22,0),I997+D998-IF(MOD(A998,int)=0,$D$20,0)-E998))))</f>
        <v/>
      </c>
      <c r="G998" s="66"/>
      <c r="H998" s="65" t="str">
        <f aca="false">IF(A998="","",E998-D998+G998+IF(F998="",0,F998))</f>
        <v/>
      </c>
      <c r="I998" s="65" t="str">
        <f aca="false">IF(A998="","",I997-H998)</f>
        <v/>
      </c>
      <c r="J998" s="67" t="str">
        <f aca="false">IF(A998="","",IF(MOD(A998,periods_per_year)=0,A998/periods_per_year,""))</f>
        <v/>
      </c>
      <c r="K998" s="65" t="str">
        <f aca="false">IF(A998="","",$L$28*D998)</f>
        <v/>
      </c>
      <c r="L998" s="65" t="str">
        <f aca="false">IF(A998="","",SUM($K$36:K998))</f>
        <v/>
      </c>
    </row>
    <row r="999" customFormat="false" ht="12.75" hidden="false" customHeight="false" outlineLevel="0" collapsed="false">
      <c r="A999" s="62" t="str">
        <f aca="false">IF(I998="","",IF(OR(A998&gt;=nper,ROUND(I998,2)&lt;=0),"",A998+1))</f>
        <v/>
      </c>
      <c r="B999" s="63" t="str">
        <f aca="false">IF(A999="","",IF(OR(periods_per_year=26,periods_per_year=52),IF(periods_per_year=26,IF(A999=1,fpdate,B998+14),IF(periods_per_year=52,IF(A999=1,fpdate,B998+7),"n/a")),IF(periods_per_year=24,DATE(YEAR(fpdate),MONTH(fpdate)+(A999-1)/2+IF(AND(DAY(fpdate)&gt;=15,MOD(A999,2)=0),1,0),IF(MOD(A999,2)=0,IF(DAY(fpdate)&gt;=15,DAY(fpdate)-14,DAY(fpdate)+14),DAY(fpdate))),IF(DAY(DATE(YEAR(fpdate),MONTH(fpdate)+A999-1,DAY(fpdate)))&lt;&gt;DAY(fpdate),DATE(YEAR(fpdate),MONTH(fpdate)+A999,0),DATE(YEAR(fpdate),MONTH(fpdate)+A999-1,DAY(fpdate))))))</f>
        <v/>
      </c>
      <c r="C999" s="64" t="str">
        <f aca="false">IF(A999="","",IF(variable,IF(A999&lt;$L$6*periods_per_year,start_rate,IF($L$10&gt;=0,MIN($L$7,start_rate+$L$10*ROUNDUP((A999-$L$6*periods_per_year)/$L$9,0)),MAX($L$8,start_rate+$L$10*ROUNDUP((A999-$L$6*periods_per_year)/$L$9,0)))),start_rate))</f>
        <v/>
      </c>
      <c r="D999" s="65" t="str">
        <f aca="false">IF(A999="","",ROUND((((1+C999/CP)^(CP/periods_per_year))-1)*I998,2))</f>
        <v/>
      </c>
      <c r="E999" s="65" t="str">
        <f aca="false">IF(A999="","",IF(A999=nper,I998+D999,MIN(I998+D999,IF(C999=C998,E998,IF($D$10="Acc Bi-Weekly",ROUND((-PMT(((1+C999/CP)^(CP/12))-1,(nper-A999+1)*12/26,I998))/2,2),IF($D$10="Acc Weekly",ROUND((-PMT(((1+C999/CP)^(CP/12))-1,(nper-A999+1)*12/52,I998))/4,2),ROUND(-PMT(((1+C999/CP)^(CP/periods_per_year))-1,nper-A999+1,I998),2)))))))</f>
        <v/>
      </c>
      <c r="F999" s="65" t="str">
        <f aca="false">IF(A999="","",IF(I998&lt;=E999,0,IF(IF(MOD(A999,int)=0,$D$20,0)+E999&gt;=I998+D999,I998+D999-E999,IF(MOD(A999,int)=0,$D$20,0)+IF(IF(MOD(A999,int)=0,$D$20,0)+IF(MOD(A999-$D$23,periods_per_year)=0,$D$22,0)+E999&lt;I998+D999,IF(MOD(A999-$D$23,periods_per_year)=0,$D$22,0),I998+D999-IF(MOD(A999,int)=0,$D$20,0)-E999))))</f>
        <v/>
      </c>
      <c r="G999" s="66"/>
      <c r="H999" s="65" t="str">
        <f aca="false">IF(A999="","",E999-D999+G999+IF(F999="",0,F999))</f>
        <v/>
      </c>
      <c r="I999" s="65" t="str">
        <f aca="false">IF(A999="","",I998-H999)</f>
        <v/>
      </c>
      <c r="J999" s="67" t="str">
        <f aca="false">IF(A999="","",IF(MOD(A999,periods_per_year)=0,A999/periods_per_year,""))</f>
        <v/>
      </c>
      <c r="K999" s="65" t="str">
        <f aca="false">IF(A999="","",$L$28*D999)</f>
        <v/>
      </c>
      <c r="L999" s="65" t="str">
        <f aca="false">IF(A999="","",SUM($K$36:K999))</f>
        <v/>
      </c>
    </row>
    <row r="1000" customFormat="false" ht="12.75" hidden="false" customHeight="false" outlineLevel="0" collapsed="false">
      <c r="A1000" s="62" t="str">
        <f aca="false">IF(I999="","",IF(OR(A999&gt;=nper,ROUND(I999,2)&lt;=0),"",A999+1))</f>
        <v/>
      </c>
      <c r="B1000" s="63" t="str">
        <f aca="false">IF(A1000="","",IF(OR(periods_per_year=26,periods_per_year=52),IF(periods_per_year=26,IF(A1000=1,fpdate,B999+14),IF(periods_per_year=52,IF(A1000=1,fpdate,B999+7),"n/a")),IF(periods_per_year=24,DATE(YEAR(fpdate),MONTH(fpdate)+(A1000-1)/2+IF(AND(DAY(fpdate)&gt;=15,MOD(A1000,2)=0),1,0),IF(MOD(A1000,2)=0,IF(DAY(fpdate)&gt;=15,DAY(fpdate)-14,DAY(fpdate)+14),DAY(fpdate))),IF(DAY(DATE(YEAR(fpdate),MONTH(fpdate)+A1000-1,DAY(fpdate)))&lt;&gt;DAY(fpdate),DATE(YEAR(fpdate),MONTH(fpdate)+A1000,0),DATE(YEAR(fpdate),MONTH(fpdate)+A1000-1,DAY(fpdate))))))</f>
        <v/>
      </c>
      <c r="C1000" s="64" t="str">
        <f aca="false">IF(A1000="","",IF(variable,IF(A1000&lt;$L$6*periods_per_year,start_rate,IF($L$10&gt;=0,MIN($L$7,start_rate+$L$10*ROUNDUP((A1000-$L$6*periods_per_year)/$L$9,0)),MAX($L$8,start_rate+$L$10*ROUNDUP((A1000-$L$6*periods_per_year)/$L$9,0)))),start_rate))</f>
        <v/>
      </c>
      <c r="D1000" s="65" t="str">
        <f aca="false">IF(A1000="","",ROUND((((1+C1000/CP)^(CP/periods_per_year))-1)*I999,2))</f>
        <v/>
      </c>
      <c r="E1000" s="65" t="str">
        <f aca="false">IF(A1000="","",IF(A1000=nper,I999+D1000,MIN(I999+D1000,IF(C1000=C999,E999,IF($D$10="Acc Bi-Weekly",ROUND((-PMT(((1+C1000/CP)^(CP/12))-1,(nper-A1000+1)*12/26,I999))/2,2),IF($D$10="Acc Weekly",ROUND((-PMT(((1+C1000/CP)^(CP/12))-1,(nper-A1000+1)*12/52,I999))/4,2),ROUND(-PMT(((1+C1000/CP)^(CP/periods_per_year))-1,nper-A1000+1,I999),2)))))))</f>
        <v/>
      </c>
      <c r="F1000" s="65" t="str">
        <f aca="false">IF(A1000="","",IF(I999&lt;=E1000,0,IF(IF(MOD(A1000,int)=0,$D$20,0)+E1000&gt;=I999+D1000,I999+D1000-E1000,IF(MOD(A1000,int)=0,$D$20,0)+IF(IF(MOD(A1000,int)=0,$D$20,0)+IF(MOD(A1000-$D$23,periods_per_year)=0,$D$22,0)+E1000&lt;I999+D1000,IF(MOD(A1000-$D$23,periods_per_year)=0,$D$22,0),I999+D1000-IF(MOD(A1000,int)=0,$D$20,0)-E1000))))</f>
        <v/>
      </c>
      <c r="G1000" s="66"/>
      <c r="H1000" s="65" t="str">
        <f aca="false">IF(A1000="","",E1000-D1000+G1000+IF(F1000="",0,F1000))</f>
        <v/>
      </c>
      <c r="I1000" s="65" t="str">
        <f aca="false">IF(A1000="","",I999-H1000)</f>
        <v/>
      </c>
      <c r="J1000" s="67" t="str">
        <f aca="false">IF(A1000="","",IF(MOD(A1000,periods_per_year)=0,A1000/periods_per_year,""))</f>
        <v/>
      </c>
      <c r="K1000" s="65" t="str">
        <f aca="false">IF(A1000="","",$L$28*D1000)</f>
        <v/>
      </c>
      <c r="L1000" s="65" t="str">
        <f aca="false">IF(A1000="","",SUM($K$36:K1000))</f>
        <v/>
      </c>
    </row>
    <row r="1001" customFormat="false" ht="12.75" hidden="false" customHeight="false" outlineLevel="0" collapsed="false">
      <c r="A1001" s="62" t="str">
        <f aca="false">IF(I1000="","",IF(OR(A1000&gt;=nper,ROUND(I1000,2)&lt;=0),"",A1000+1))</f>
        <v/>
      </c>
      <c r="B1001" s="63" t="str">
        <f aca="false">IF(A1001="","",IF(OR(periods_per_year=26,periods_per_year=52),IF(periods_per_year=26,IF(A1001=1,fpdate,B1000+14),IF(periods_per_year=52,IF(A1001=1,fpdate,B1000+7),"n/a")),IF(periods_per_year=24,DATE(YEAR(fpdate),MONTH(fpdate)+(A1001-1)/2+IF(AND(DAY(fpdate)&gt;=15,MOD(A1001,2)=0),1,0),IF(MOD(A1001,2)=0,IF(DAY(fpdate)&gt;=15,DAY(fpdate)-14,DAY(fpdate)+14),DAY(fpdate))),IF(DAY(DATE(YEAR(fpdate),MONTH(fpdate)+A1001-1,DAY(fpdate)))&lt;&gt;DAY(fpdate),DATE(YEAR(fpdate),MONTH(fpdate)+A1001,0),DATE(YEAR(fpdate),MONTH(fpdate)+A1001-1,DAY(fpdate))))))</f>
        <v/>
      </c>
      <c r="C1001" s="64" t="str">
        <f aca="false">IF(A1001="","",IF(variable,IF(A1001&lt;$L$6*periods_per_year,start_rate,IF($L$10&gt;=0,MIN($L$7,start_rate+$L$10*ROUNDUP((A1001-$L$6*periods_per_year)/$L$9,0)),MAX($L$8,start_rate+$L$10*ROUNDUP((A1001-$L$6*periods_per_year)/$L$9,0)))),start_rate))</f>
        <v/>
      </c>
      <c r="D1001" s="65" t="str">
        <f aca="false">IF(A1001="","",ROUND((((1+C1001/CP)^(CP/periods_per_year))-1)*I1000,2))</f>
        <v/>
      </c>
      <c r="E1001" s="65" t="str">
        <f aca="false">IF(A1001="","",IF(A1001=nper,I1000+D1001,MIN(I1000+D1001,IF(C1001=C1000,E1000,IF($D$10="Acc Bi-Weekly",ROUND((-PMT(((1+C1001/CP)^(CP/12))-1,(nper-A1001+1)*12/26,I1000))/2,2),IF($D$10="Acc Weekly",ROUND((-PMT(((1+C1001/CP)^(CP/12))-1,(nper-A1001+1)*12/52,I1000))/4,2),ROUND(-PMT(((1+C1001/CP)^(CP/periods_per_year))-1,nper-A1001+1,I1000),2)))))))</f>
        <v/>
      </c>
      <c r="F1001" s="65" t="str">
        <f aca="false">IF(A1001="","",IF(I1000&lt;=E1001,0,IF(IF(MOD(A1001,int)=0,$D$20,0)+E1001&gt;=I1000+D1001,I1000+D1001-E1001,IF(MOD(A1001,int)=0,$D$20,0)+IF(IF(MOD(A1001,int)=0,$D$20,0)+IF(MOD(A1001-$D$23,periods_per_year)=0,$D$22,0)+E1001&lt;I1000+D1001,IF(MOD(A1001-$D$23,periods_per_year)=0,$D$22,0),I1000+D1001-IF(MOD(A1001,int)=0,$D$20,0)-E1001))))</f>
        <v/>
      </c>
      <c r="G1001" s="66"/>
      <c r="H1001" s="65" t="str">
        <f aca="false">IF(A1001="","",E1001-D1001+G1001+IF(F1001="",0,F1001))</f>
        <v/>
      </c>
      <c r="I1001" s="65" t="str">
        <f aca="false">IF(A1001="","",I1000-H1001)</f>
        <v/>
      </c>
      <c r="J1001" s="67" t="str">
        <f aca="false">IF(A1001="","",IF(MOD(A1001,periods_per_year)=0,A1001/periods_per_year,""))</f>
        <v/>
      </c>
      <c r="K1001" s="65" t="str">
        <f aca="false">IF(A1001="","",$L$28*D1001)</f>
        <v/>
      </c>
      <c r="L1001" s="65" t="str">
        <f aca="false">IF(A1001="","",SUM($K$36:K1001))</f>
        <v/>
      </c>
    </row>
    <row r="1002" customFormat="false" ht="12.75" hidden="false" customHeight="false" outlineLevel="0" collapsed="false">
      <c r="A1002" s="62" t="str">
        <f aca="false">IF(I1001="","",IF(OR(A1001&gt;=nper,ROUND(I1001,2)&lt;=0),"",A1001+1))</f>
        <v/>
      </c>
      <c r="B1002" s="63" t="str">
        <f aca="false">IF(A1002="","",IF(OR(periods_per_year=26,periods_per_year=52),IF(periods_per_year=26,IF(A1002=1,fpdate,B1001+14),IF(periods_per_year=52,IF(A1002=1,fpdate,B1001+7),"n/a")),IF(periods_per_year=24,DATE(YEAR(fpdate),MONTH(fpdate)+(A1002-1)/2+IF(AND(DAY(fpdate)&gt;=15,MOD(A1002,2)=0),1,0),IF(MOD(A1002,2)=0,IF(DAY(fpdate)&gt;=15,DAY(fpdate)-14,DAY(fpdate)+14),DAY(fpdate))),IF(DAY(DATE(YEAR(fpdate),MONTH(fpdate)+A1002-1,DAY(fpdate)))&lt;&gt;DAY(fpdate),DATE(YEAR(fpdate),MONTH(fpdate)+A1002,0),DATE(YEAR(fpdate),MONTH(fpdate)+A1002-1,DAY(fpdate))))))</f>
        <v/>
      </c>
      <c r="C1002" s="64" t="str">
        <f aca="false">IF(A1002="","",IF(variable,IF(A1002&lt;$L$6*periods_per_year,start_rate,IF($L$10&gt;=0,MIN($L$7,start_rate+$L$10*ROUNDUP((A1002-$L$6*periods_per_year)/$L$9,0)),MAX($L$8,start_rate+$L$10*ROUNDUP((A1002-$L$6*periods_per_year)/$L$9,0)))),start_rate))</f>
        <v/>
      </c>
      <c r="D1002" s="65" t="str">
        <f aca="false">IF(A1002="","",ROUND((((1+C1002/CP)^(CP/periods_per_year))-1)*I1001,2))</f>
        <v/>
      </c>
      <c r="E1002" s="65" t="str">
        <f aca="false">IF(A1002="","",IF(A1002=nper,I1001+D1002,MIN(I1001+D1002,IF(C1002=C1001,E1001,IF($D$10="Acc Bi-Weekly",ROUND((-PMT(((1+C1002/CP)^(CP/12))-1,(nper-A1002+1)*12/26,I1001))/2,2),IF($D$10="Acc Weekly",ROUND((-PMT(((1+C1002/CP)^(CP/12))-1,(nper-A1002+1)*12/52,I1001))/4,2),ROUND(-PMT(((1+C1002/CP)^(CP/periods_per_year))-1,nper-A1002+1,I1001),2)))))))</f>
        <v/>
      </c>
      <c r="F1002" s="65" t="str">
        <f aca="false">IF(A1002="","",IF(I1001&lt;=E1002,0,IF(IF(MOD(A1002,int)=0,$D$20,0)+E1002&gt;=I1001+D1002,I1001+D1002-E1002,IF(MOD(A1002,int)=0,$D$20,0)+IF(IF(MOD(A1002,int)=0,$D$20,0)+IF(MOD(A1002-$D$23,periods_per_year)=0,$D$22,0)+E1002&lt;I1001+D1002,IF(MOD(A1002-$D$23,periods_per_year)=0,$D$22,0),I1001+D1002-IF(MOD(A1002,int)=0,$D$20,0)-E1002))))</f>
        <v/>
      </c>
      <c r="G1002" s="66"/>
      <c r="H1002" s="65" t="str">
        <f aca="false">IF(A1002="","",E1002-D1002+G1002+IF(F1002="",0,F1002))</f>
        <v/>
      </c>
      <c r="I1002" s="65" t="str">
        <f aca="false">IF(A1002="","",I1001-H1002)</f>
        <v/>
      </c>
      <c r="J1002" s="67" t="str">
        <f aca="false">IF(A1002="","",IF(MOD(A1002,periods_per_year)=0,A1002/periods_per_year,""))</f>
        <v/>
      </c>
      <c r="K1002" s="65" t="str">
        <f aca="false">IF(A1002="","",$L$28*D1002)</f>
        <v/>
      </c>
      <c r="L1002" s="65" t="str">
        <f aca="false">IF(A1002="","",SUM($K$36:K1002))</f>
        <v/>
      </c>
    </row>
    <row r="1003" customFormat="false" ht="12.75" hidden="false" customHeight="false" outlineLevel="0" collapsed="false">
      <c r="A1003" s="62" t="str">
        <f aca="false">IF(I1002="","",IF(OR(A1002&gt;=nper,ROUND(I1002,2)&lt;=0),"",A1002+1))</f>
        <v/>
      </c>
      <c r="B1003" s="63" t="str">
        <f aca="false">IF(A1003="","",IF(OR(periods_per_year=26,periods_per_year=52),IF(periods_per_year=26,IF(A1003=1,fpdate,B1002+14),IF(periods_per_year=52,IF(A1003=1,fpdate,B1002+7),"n/a")),IF(periods_per_year=24,DATE(YEAR(fpdate),MONTH(fpdate)+(A1003-1)/2+IF(AND(DAY(fpdate)&gt;=15,MOD(A1003,2)=0),1,0),IF(MOD(A1003,2)=0,IF(DAY(fpdate)&gt;=15,DAY(fpdate)-14,DAY(fpdate)+14),DAY(fpdate))),IF(DAY(DATE(YEAR(fpdate),MONTH(fpdate)+A1003-1,DAY(fpdate)))&lt;&gt;DAY(fpdate),DATE(YEAR(fpdate),MONTH(fpdate)+A1003,0),DATE(YEAR(fpdate),MONTH(fpdate)+A1003-1,DAY(fpdate))))))</f>
        <v/>
      </c>
      <c r="C1003" s="64" t="str">
        <f aca="false">IF(A1003="","",IF(variable,IF(A1003&lt;$L$6*periods_per_year,start_rate,IF($L$10&gt;=0,MIN($L$7,start_rate+$L$10*ROUNDUP((A1003-$L$6*periods_per_year)/$L$9,0)),MAX($L$8,start_rate+$L$10*ROUNDUP((A1003-$L$6*periods_per_year)/$L$9,0)))),start_rate))</f>
        <v/>
      </c>
      <c r="D1003" s="65" t="str">
        <f aca="false">IF(A1003="","",ROUND((((1+C1003/CP)^(CP/periods_per_year))-1)*I1002,2))</f>
        <v/>
      </c>
      <c r="E1003" s="65" t="str">
        <f aca="false">IF(A1003="","",IF(A1003=nper,I1002+D1003,MIN(I1002+D1003,IF(C1003=C1002,E1002,IF($D$10="Acc Bi-Weekly",ROUND((-PMT(((1+C1003/CP)^(CP/12))-1,(nper-A1003+1)*12/26,I1002))/2,2),IF($D$10="Acc Weekly",ROUND((-PMT(((1+C1003/CP)^(CP/12))-1,(nper-A1003+1)*12/52,I1002))/4,2),ROUND(-PMT(((1+C1003/CP)^(CP/periods_per_year))-1,nper-A1003+1,I1002),2)))))))</f>
        <v/>
      </c>
      <c r="F1003" s="65" t="str">
        <f aca="false">IF(A1003="","",IF(I1002&lt;=E1003,0,IF(IF(MOD(A1003,int)=0,$D$20,0)+E1003&gt;=I1002+D1003,I1002+D1003-E1003,IF(MOD(A1003,int)=0,$D$20,0)+IF(IF(MOD(A1003,int)=0,$D$20,0)+IF(MOD(A1003-$D$23,periods_per_year)=0,$D$22,0)+E1003&lt;I1002+D1003,IF(MOD(A1003-$D$23,periods_per_year)=0,$D$22,0),I1002+D1003-IF(MOD(A1003,int)=0,$D$20,0)-E1003))))</f>
        <v/>
      </c>
      <c r="G1003" s="66"/>
      <c r="H1003" s="65" t="str">
        <f aca="false">IF(A1003="","",E1003-D1003+G1003+IF(F1003="",0,F1003))</f>
        <v/>
      </c>
      <c r="I1003" s="65" t="str">
        <f aca="false">IF(A1003="","",I1002-H1003)</f>
        <v/>
      </c>
      <c r="J1003" s="67" t="str">
        <f aca="false">IF(A1003="","",IF(MOD(A1003,periods_per_year)=0,A1003/periods_per_year,""))</f>
        <v/>
      </c>
      <c r="K1003" s="65" t="str">
        <f aca="false">IF(A1003="","",$L$28*D1003)</f>
        <v/>
      </c>
      <c r="L1003" s="65" t="str">
        <f aca="false">IF(A1003="","",SUM($K$36:K1003))</f>
        <v/>
      </c>
    </row>
    <row r="1004" customFormat="false" ht="12.75" hidden="false" customHeight="false" outlineLevel="0" collapsed="false">
      <c r="A1004" s="62" t="str">
        <f aca="false">IF(I1003="","",IF(OR(A1003&gt;=nper,ROUND(I1003,2)&lt;=0),"",A1003+1))</f>
        <v/>
      </c>
      <c r="B1004" s="63" t="str">
        <f aca="false">IF(A1004="","",IF(OR(periods_per_year=26,periods_per_year=52),IF(periods_per_year=26,IF(A1004=1,fpdate,B1003+14),IF(periods_per_year=52,IF(A1004=1,fpdate,B1003+7),"n/a")),IF(periods_per_year=24,DATE(YEAR(fpdate),MONTH(fpdate)+(A1004-1)/2+IF(AND(DAY(fpdate)&gt;=15,MOD(A1004,2)=0),1,0),IF(MOD(A1004,2)=0,IF(DAY(fpdate)&gt;=15,DAY(fpdate)-14,DAY(fpdate)+14),DAY(fpdate))),IF(DAY(DATE(YEAR(fpdate),MONTH(fpdate)+A1004-1,DAY(fpdate)))&lt;&gt;DAY(fpdate),DATE(YEAR(fpdate),MONTH(fpdate)+A1004,0),DATE(YEAR(fpdate),MONTH(fpdate)+A1004-1,DAY(fpdate))))))</f>
        <v/>
      </c>
      <c r="C1004" s="64" t="str">
        <f aca="false">IF(A1004="","",IF(variable,IF(A1004&lt;$L$6*periods_per_year,start_rate,IF($L$10&gt;=0,MIN($L$7,start_rate+$L$10*ROUNDUP((A1004-$L$6*periods_per_year)/$L$9,0)),MAX($L$8,start_rate+$L$10*ROUNDUP((A1004-$L$6*periods_per_year)/$L$9,0)))),start_rate))</f>
        <v/>
      </c>
      <c r="D1004" s="65" t="str">
        <f aca="false">IF(A1004="","",ROUND((((1+C1004/CP)^(CP/periods_per_year))-1)*I1003,2))</f>
        <v/>
      </c>
      <c r="E1004" s="65" t="str">
        <f aca="false">IF(A1004="","",IF(A1004=nper,I1003+D1004,MIN(I1003+D1004,IF(C1004=C1003,E1003,IF($D$10="Acc Bi-Weekly",ROUND((-PMT(((1+C1004/CP)^(CP/12))-1,(nper-A1004+1)*12/26,I1003))/2,2),IF($D$10="Acc Weekly",ROUND((-PMT(((1+C1004/CP)^(CP/12))-1,(nper-A1004+1)*12/52,I1003))/4,2),ROUND(-PMT(((1+C1004/CP)^(CP/periods_per_year))-1,nper-A1004+1,I1003),2)))))))</f>
        <v/>
      </c>
      <c r="F1004" s="65" t="str">
        <f aca="false">IF(A1004="","",IF(I1003&lt;=E1004,0,IF(IF(MOD(A1004,int)=0,$D$20,0)+E1004&gt;=I1003+D1004,I1003+D1004-E1004,IF(MOD(A1004,int)=0,$D$20,0)+IF(IF(MOD(A1004,int)=0,$D$20,0)+IF(MOD(A1004-$D$23,periods_per_year)=0,$D$22,0)+E1004&lt;I1003+D1004,IF(MOD(A1004-$D$23,periods_per_year)=0,$D$22,0),I1003+D1004-IF(MOD(A1004,int)=0,$D$20,0)-E1004))))</f>
        <v/>
      </c>
      <c r="G1004" s="66"/>
      <c r="H1004" s="65" t="str">
        <f aca="false">IF(A1004="","",E1004-D1004+G1004+IF(F1004="",0,F1004))</f>
        <v/>
      </c>
      <c r="I1004" s="65" t="str">
        <f aca="false">IF(A1004="","",I1003-H1004)</f>
        <v/>
      </c>
      <c r="J1004" s="67" t="str">
        <f aca="false">IF(A1004="","",IF(MOD(A1004,periods_per_year)=0,A1004/periods_per_year,""))</f>
        <v/>
      </c>
      <c r="K1004" s="65" t="str">
        <f aca="false">IF(A1004="","",$L$28*D1004)</f>
        <v/>
      </c>
      <c r="L1004" s="65" t="str">
        <f aca="false">IF(A1004="","",SUM($K$36:K1004))</f>
        <v/>
      </c>
    </row>
    <row r="1005" customFormat="false" ht="12.75" hidden="false" customHeight="false" outlineLevel="0" collapsed="false">
      <c r="A1005" s="62" t="str">
        <f aca="false">IF(I1004="","",IF(OR(A1004&gt;=nper,ROUND(I1004,2)&lt;=0),"",A1004+1))</f>
        <v/>
      </c>
      <c r="B1005" s="63" t="str">
        <f aca="false">IF(A1005="","",IF(OR(periods_per_year=26,periods_per_year=52),IF(periods_per_year=26,IF(A1005=1,fpdate,B1004+14),IF(periods_per_year=52,IF(A1005=1,fpdate,B1004+7),"n/a")),IF(periods_per_year=24,DATE(YEAR(fpdate),MONTH(fpdate)+(A1005-1)/2+IF(AND(DAY(fpdate)&gt;=15,MOD(A1005,2)=0),1,0),IF(MOD(A1005,2)=0,IF(DAY(fpdate)&gt;=15,DAY(fpdate)-14,DAY(fpdate)+14),DAY(fpdate))),IF(DAY(DATE(YEAR(fpdate),MONTH(fpdate)+A1005-1,DAY(fpdate)))&lt;&gt;DAY(fpdate),DATE(YEAR(fpdate),MONTH(fpdate)+A1005,0),DATE(YEAR(fpdate),MONTH(fpdate)+A1005-1,DAY(fpdate))))))</f>
        <v/>
      </c>
      <c r="C1005" s="64" t="str">
        <f aca="false">IF(A1005="","",IF(variable,IF(A1005&lt;$L$6*periods_per_year,start_rate,IF($L$10&gt;=0,MIN($L$7,start_rate+$L$10*ROUNDUP((A1005-$L$6*periods_per_year)/$L$9,0)),MAX($L$8,start_rate+$L$10*ROUNDUP((A1005-$L$6*periods_per_year)/$L$9,0)))),start_rate))</f>
        <v/>
      </c>
      <c r="D1005" s="65" t="str">
        <f aca="false">IF(A1005="","",ROUND((((1+C1005/CP)^(CP/periods_per_year))-1)*I1004,2))</f>
        <v/>
      </c>
      <c r="E1005" s="65" t="str">
        <f aca="false">IF(A1005="","",IF(A1005=nper,I1004+D1005,MIN(I1004+D1005,IF(C1005=C1004,E1004,IF($D$10="Acc Bi-Weekly",ROUND((-PMT(((1+C1005/CP)^(CP/12))-1,(nper-A1005+1)*12/26,I1004))/2,2),IF($D$10="Acc Weekly",ROUND((-PMT(((1+C1005/CP)^(CP/12))-1,(nper-A1005+1)*12/52,I1004))/4,2),ROUND(-PMT(((1+C1005/CP)^(CP/periods_per_year))-1,nper-A1005+1,I1004),2)))))))</f>
        <v/>
      </c>
      <c r="F1005" s="65" t="str">
        <f aca="false">IF(A1005="","",IF(I1004&lt;=E1005,0,IF(IF(MOD(A1005,int)=0,$D$20,0)+E1005&gt;=I1004+D1005,I1004+D1005-E1005,IF(MOD(A1005,int)=0,$D$20,0)+IF(IF(MOD(A1005,int)=0,$D$20,0)+IF(MOD(A1005-$D$23,periods_per_year)=0,$D$22,0)+E1005&lt;I1004+D1005,IF(MOD(A1005-$D$23,periods_per_year)=0,$D$22,0),I1004+D1005-IF(MOD(A1005,int)=0,$D$20,0)-E1005))))</f>
        <v/>
      </c>
      <c r="G1005" s="66"/>
      <c r="H1005" s="65" t="str">
        <f aca="false">IF(A1005="","",E1005-D1005+G1005+IF(F1005="",0,F1005))</f>
        <v/>
      </c>
      <c r="I1005" s="65" t="str">
        <f aca="false">IF(A1005="","",I1004-H1005)</f>
        <v/>
      </c>
      <c r="J1005" s="67" t="str">
        <f aca="false">IF(A1005="","",IF(MOD(A1005,periods_per_year)=0,A1005/periods_per_year,""))</f>
        <v/>
      </c>
      <c r="K1005" s="65" t="str">
        <f aca="false">IF(A1005="","",$L$28*D1005)</f>
        <v/>
      </c>
      <c r="L1005" s="65" t="str">
        <f aca="false">IF(A1005="","",SUM($K$36:K1005))</f>
        <v/>
      </c>
    </row>
    <row r="1006" customFormat="false" ht="12.75" hidden="false" customHeight="false" outlineLevel="0" collapsed="false">
      <c r="A1006" s="62" t="str">
        <f aca="false">IF(I1005="","",IF(OR(A1005&gt;=nper,ROUND(I1005,2)&lt;=0),"",A1005+1))</f>
        <v/>
      </c>
      <c r="B1006" s="63" t="str">
        <f aca="false">IF(A1006="","",IF(OR(periods_per_year=26,periods_per_year=52),IF(periods_per_year=26,IF(A1006=1,fpdate,B1005+14),IF(periods_per_year=52,IF(A1006=1,fpdate,B1005+7),"n/a")),IF(periods_per_year=24,DATE(YEAR(fpdate),MONTH(fpdate)+(A1006-1)/2+IF(AND(DAY(fpdate)&gt;=15,MOD(A1006,2)=0),1,0),IF(MOD(A1006,2)=0,IF(DAY(fpdate)&gt;=15,DAY(fpdate)-14,DAY(fpdate)+14),DAY(fpdate))),IF(DAY(DATE(YEAR(fpdate),MONTH(fpdate)+A1006-1,DAY(fpdate)))&lt;&gt;DAY(fpdate),DATE(YEAR(fpdate),MONTH(fpdate)+A1006,0),DATE(YEAR(fpdate),MONTH(fpdate)+A1006-1,DAY(fpdate))))))</f>
        <v/>
      </c>
      <c r="C1006" s="64" t="str">
        <f aca="false">IF(A1006="","",IF(variable,IF(A1006&lt;$L$6*periods_per_year,start_rate,IF($L$10&gt;=0,MIN($L$7,start_rate+$L$10*ROUNDUP((A1006-$L$6*periods_per_year)/$L$9,0)),MAX($L$8,start_rate+$L$10*ROUNDUP((A1006-$L$6*periods_per_year)/$L$9,0)))),start_rate))</f>
        <v/>
      </c>
      <c r="D1006" s="65" t="str">
        <f aca="false">IF(A1006="","",ROUND((((1+C1006/CP)^(CP/periods_per_year))-1)*I1005,2))</f>
        <v/>
      </c>
      <c r="E1006" s="65" t="str">
        <f aca="false">IF(A1006="","",IF(A1006=nper,I1005+D1006,MIN(I1005+D1006,IF(C1006=C1005,E1005,IF($D$10="Acc Bi-Weekly",ROUND((-PMT(((1+C1006/CP)^(CP/12))-1,(nper-A1006+1)*12/26,I1005))/2,2),IF($D$10="Acc Weekly",ROUND((-PMT(((1+C1006/CP)^(CP/12))-1,(nper-A1006+1)*12/52,I1005))/4,2),ROUND(-PMT(((1+C1006/CP)^(CP/periods_per_year))-1,nper-A1006+1,I1005),2)))))))</f>
        <v/>
      </c>
      <c r="F1006" s="65" t="str">
        <f aca="false">IF(A1006="","",IF(I1005&lt;=E1006,0,IF(IF(MOD(A1006,int)=0,$D$20,0)+E1006&gt;=I1005+D1006,I1005+D1006-E1006,IF(MOD(A1006,int)=0,$D$20,0)+IF(IF(MOD(A1006,int)=0,$D$20,0)+IF(MOD(A1006-$D$23,periods_per_year)=0,$D$22,0)+E1006&lt;I1005+D1006,IF(MOD(A1006-$D$23,periods_per_year)=0,$D$22,0),I1005+D1006-IF(MOD(A1006,int)=0,$D$20,0)-E1006))))</f>
        <v/>
      </c>
      <c r="G1006" s="66"/>
      <c r="H1006" s="65" t="str">
        <f aca="false">IF(A1006="","",E1006-D1006+G1006+IF(F1006="",0,F1006))</f>
        <v/>
      </c>
      <c r="I1006" s="65" t="str">
        <f aca="false">IF(A1006="","",I1005-H1006)</f>
        <v/>
      </c>
      <c r="J1006" s="67" t="str">
        <f aca="false">IF(A1006="","",IF(MOD(A1006,periods_per_year)=0,A1006/periods_per_year,""))</f>
        <v/>
      </c>
      <c r="K1006" s="65" t="str">
        <f aca="false">IF(A1006="","",$L$28*D1006)</f>
        <v/>
      </c>
      <c r="L1006" s="65" t="str">
        <f aca="false">IF(A1006="","",SUM($K$36:K1006))</f>
        <v/>
      </c>
    </row>
    <row r="1007" customFormat="false" ht="12.75" hidden="false" customHeight="false" outlineLevel="0" collapsed="false">
      <c r="A1007" s="62" t="str">
        <f aca="false">IF(I1006="","",IF(OR(A1006&gt;=nper,ROUND(I1006,2)&lt;=0),"",A1006+1))</f>
        <v/>
      </c>
      <c r="B1007" s="63" t="str">
        <f aca="false">IF(A1007="","",IF(OR(periods_per_year=26,periods_per_year=52),IF(periods_per_year=26,IF(A1007=1,fpdate,B1006+14),IF(periods_per_year=52,IF(A1007=1,fpdate,B1006+7),"n/a")),IF(periods_per_year=24,DATE(YEAR(fpdate),MONTH(fpdate)+(A1007-1)/2+IF(AND(DAY(fpdate)&gt;=15,MOD(A1007,2)=0),1,0),IF(MOD(A1007,2)=0,IF(DAY(fpdate)&gt;=15,DAY(fpdate)-14,DAY(fpdate)+14),DAY(fpdate))),IF(DAY(DATE(YEAR(fpdate),MONTH(fpdate)+A1007-1,DAY(fpdate)))&lt;&gt;DAY(fpdate),DATE(YEAR(fpdate),MONTH(fpdate)+A1007,0),DATE(YEAR(fpdate),MONTH(fpdate)+A1007-1,DAY(fpdate))))))</f>
        <v/>
      </c>
      <c r="C1007" s="64" t="str">
        <f aca="false">IF(A1007="","",IF(variable,IF(A1007&lt;$L$6*periods_per_year,start_rate,IF($L$10&gt;=0,MIN($L$7,start_rate+$L$10*ROUNDUP((A1007-$L$6*periods_per_year)/$L$9,0)),MAX($L$8,start_rate+$L$10*ROUNDUP((A1007-$L$6*periods_per_year)/$L$9,0)))),start_rate))</f>
        <v/>
      </c>
      <c r="D1007" s="65" t="str">
        <f aca="false">IF(A1007="","",ROUND((((1+C1007/CP)^(CP/periods_per_year))-1)*I1006,2))</f>
        <v/>
      </c>
      <c r="E1007" s="65" t="str">
        <f aca="false">IF(A1007="","",IF(A1007=nper,I1006+D1007,MIN(I1006+D1007,IF(C1007=C1006,E1006,IF($D$10="Acc Bi-Weekly",ROUND((-PMT(((1+C1007/CP)^(CP/12))-1,(nper-A1007+1)*12/26,I1006))/2,2),IF($D$10="Acc Weekly",ROUND((-PMT(((1+C1007/CP)^(CP/12))-1,(nper-A1007+1)*12/52,I1006))/4,2),ROUND(-PMT(((1+C1007/CP)^(CP/periods_per_year))-1,nper-A1007+1,I1006),2)))))))</f>
        <v/>
      </c>
      <c r="F1007" s="65" t="str">
        <f aca="false">IF(A1007="","",IF(I1006&lt;=E1007,0,IF(IF(MOD(A1007,int)=0,$D$20,0)+E1007&gt;=I1006+D1007,I1006+D1007-E1007,IF(MOD(A1007,int)=0,$D$20,0)+IF(IF(MOD(A1007,int)=0,$D$20,0)+IF(MOD(A1007-$D$23,periods_per_year)=0,$D$22,0)+E1007&lt;I1006+D1007,IF(MOD(A1007-$D$23,periods_per_year)=0,$D$22,0),I1006+D1007-IF(MOD(A1007,int)=0,$D$20,0)-E1007))))</f>
        <v/>
      </c>
      <c r="G1007" s="66"/>
      <c r="H1007" s="65" t="str">
        <f aca="false">IF(A1007="","",E1007-D1007+G1007+IF(F1007="",0,F1007))</f>
        <v/>
      </c>
      <c r="I1007" s="65" t="str">
        <f aca="false">IF(A1007="","",I1006-H1007)</f>
        <v/>
      </c>
      <c r="J1007" s="67" t="str">
        <f aca="false">IF(A1007="","",IF(MOD(A1007,periods_per_year)=0,A1007/periods_per_year,""))</f>
        <v/>
      </c>
      <c r="K1007" s="65" t="str">
        <f aca="false">IF(A1007="","",$L$28*D1007)</f>
        <v/>
      </c>
      <c r="L1007" s="65" t="str">
        <f aca="false">IF(A1007="","",SUM($K$36:K1007))</f>
        <v/>
      </c>
    </row>
    <row r="1008" customFormat="false" ht="12.75" hidden="false" customHeight="false" outlineLevel="0" collapsed="false">
      <c r="A1008" s="62" t="str">
        <f aca="false">IF(I1007="","",IF(OR(A1007&gt;=nper,ROUND(I1007,2)&lt;=0),"",A1007+1))</f>
        <v/>
      </c>
      <c r="B1008" s="63" t="str">
        <f aca="false">IF(A1008="","",IF(OR(periods_per_year=26,periods_per_year=52),IF(periods_per_year=26,IF(A1008=1,fpdate,B1007+14),IF(periods_per_year=52,IF(A1008=1,fpdate,B1007+7),"n/a")),IF(periods_per_year=24,DATE(YEAR(fpdate),MONTH(fpdate)+(A1008-1)/2+IF(AND(DAY(fpdate)&gt;=15,MOD(A1008,2)=0),1,0),IF(MOD(A1008,2)=0,IF(DAY(fpdate)&gt;=15,DAY(fpdate)-14,DAY(fpdate)+14),DAY(fpdate))),IF(DAY(DATE(YEAR(fpdate),MONTH(fpdate)+A1008-1,DAY(fpdate)))&lt;&gt;DAY(fpdate),DATE(YEAR(fpdate),MONTH(fpdate)+A1008,0),DATE(YEAR(fpdate),MONTH(fpdate)+A1008-1,DAY(fpdate))))))</f>
        <v/>
      </c>
      <c r="C1008" s="64" t="str">
        <f aca="false">IF(A1008="","",IF(variable,IF(A1008&lt;$L$6*periods_per_year,start_rate,IF($L$10&gt;=0,MIN($L$7,start_rate+$L$10*ROUNDUP((A1008-$L$6*periods_per_year)/$L$9,0)),MAX($L$8,start_rate+$L$10*ROUNDUP((A1008-$L$6*periods_per_year)/$L$9,0)))),start_rate))</f>
        <v/>
      </c>
      <c r="D1008" s="65" t="str">
        <f aca="false">IF(A1008="","",ROUND((((1+C1008/CP)^(CP/periods_per_year))-1)*I1007,2))</f>
        <v/>
      </c>
      <c r="E1008" s="65" t="str">
        <f aca="false">IF(A1008="","",IF(A1008=nper,I1007+D1008,MIN(I1007+D1008,IF(C1008=C1007,E1007,IF($D$10="Acc Bi-Weekly",ROUND((-PMT(((1+C1008/CP)^(CP/12))-1,(nper-A1008+1)*12/26,I1007))/2,2),IF($D$10="Acc Weekly",ROUND((-PMT(((1+C1008/CP)^(CP/12))-1,(nper-A1008+1)*12/52,I1007))/4,2),ROUND(-PMT(((1+C1008/CP)^(CP/periods_per_year))-1,nper-A1008+1,I1007),2)))))))</f>
        <v/>
      </c>
      <c r="F1008" s="65" t="str">
        <f aca="false">IF(A1008="","",IF(I1007&lt;=E1008,0,IF(IF(MOD(A1008,int)=0,$D$20,0)+E1008&gt;=I1007+D1008,I1007+D1008-E1008,IF(MOD(A1008,int)=0,$D$20,0)+IF(IF(MOD(A1008,int)=0,$D$20,0)+IF(MOD(A1008-$D$23,periods_per_year)=0,$D$22,0)+E1008&lt;I1007+D1008,IF(MOD(A1008-$D$23,periods_per_year)=0,$D$22,0),I1007+D1008-IF(MOD(A1008,int)=0,$D$20,0)-E1008))))</f>
        <v/>
      </c>
      <c r="G1008" s="66"/>
      <c r="H1008" s="65" t="str">
        <f aca="false">IF(A1008="","",E1008-D1008+G1008+IF(F1008="",0,F1008))</f>
        <v/>
      </c>
      <c r="I1008" s="65" t="str">
        <f aca="false">IF(A1008="","",I1007-H1008)</f>
        <v/>
      </c>
      <c r="J1008" s="67" t="str">
        <f aca="false">IF(A1008="","",IF(MOD(A1008,periods_per_year)=0,A1008/periods_per_year,""))</f>
        <v/>
      </c>
      <c r="K1008" s="65" t="str">
        <f aca="false">IF(A1008="","",$L$28*D1008)</f>
        <v/>
      </c>
      <c r="L1008" s="65" t="str">
        <f aca="false">IF(A1008="","",SUM($K$36:K1008))</f>
        <v/>
      </c>
    </row>
    <row r="1009" customFormat="false" ht="12.75" hidden="false" customHeight="false" outlineLevel="0" collapsed="false">
      <c r="A1009" s="62" t="str">
        <f aca="false">IF(I1008="","",IF(OR(A1008&gt;=nper,ROUND(I1008,2)&lt;=0),"",A1008+1))</f>
        <v/>
      </c>
      <c r="B1009" s="63" t="str">
        <f aca="false">IF(A1009="","",IF(OR(periods_per_year=26,periods_per_year=52),IF(periods_per_year=26,IF(A1009=1,fpdate,B1008+14),IF(periods_per_year=52,IF(A1009=1,fpdate,B1008+7),"n/a")),IF(periods_per_year=24,DATE(YEAR(fpdate),MONTH(fpdate)+(A1009-1)/2+IF(AND(DAY(fpdate)&gt;=15,MOD(A1009,2)=0),1,0),IF(MOD(A1009,2)=0,IF(DAY(fpdate)&gt;=15,DAY(fpdate)-14,DAY(fpdate)+14),DAY(fpdate))),IF(DAY(DATE(YEAR(fpdate),MONTH(fpdate)+A1009-1,DAY(fpdate)))&lt;&gt;DAY(fpdate),DATE(YEAR(fpdate),MONTH(fpdate)+A1009,0),DATE(YEAR(fpdate),MONTH(fpdate)+A1009-1,DAY(fpdate))))))</f>
        <v/>
      </c>
      <c r="C1009" s="64" t="str">
        <f aca="false">IF(A1009="","",IF(variable,IF(A1009&lt;$L$6*periods_per_year,start_rate,IF($L$10&gt;=0,MIN($L$7,start_rate+$L$10*ROUNDUP((A1009-$L$6*periods_per_year)/$L$9,0)),MAX($L$8,start_rate+$L$10*ROUNDUP((A1009-$L$6*periods_per_year)/$L$9,0)))),start_rate))</f>
        <v/>
      </c>
      <c r="D1009" s="65" t="str">
        <f aca="false">IF(A1009="","",ROUND((((1+C1009/CP)^(CP/periods_per_year))-1)*I1008,2))</f>
        <v/>
      </c>
      <c r="E1009" s="65" t="str">
        <f aca="false">IF(A1009="","",IF(A1009=nper,I1008+D1009,MIN(I1008+D1009,IF(C1009=C1008,E1008,IF($D$10="Acc Bi-Weekly",ROUND((-PMT(((1+C1009/CP)^(CP/12))-1,(nper-A1009+1)*12/26,I1008))/2,2),IF($D$10="Acc Weekly",ROUND((-PMT(((1+C1009/CP)^(CP/12))-1,(nper-A1009+1)*12/52,I1008))/4,2),ROUND(-PMT(((1+C1009/CP)^(CP/periods_per_year))-1,nper-A1009+1,I1008),2)))))))</f>
        <v/>
      </c>
      <c r="F1009" s="65" t="str">
        <f aca="false">IF(A1009="","",IF(I1008&lt;=E1009,0,IF(IF(MOD(A1009,int)=0,$D$20,0)+E1009&gt;=I1008+D1009,I1008+D1009-E1009,IF(MOD(A1009,int)=0,$D$20,0)+IF(IF(MOD(A1009,int)=0,$D$20,0)+IF(MOD(A1009-$D$23,periods_per_year)=0,$D$22,0)+E1009&lt;I1008+D1009,IF(MOD(A1009-$D$23,periods_per_year)=0,$D$22,0),I1008+D1009-IF(MOD(A1009,int)=0,$D$20,0)-E1009))))</f>
        <v/>
      </c>
      <c r="G1009" s="66"/>
      <c r="H1009" s="65" t="str">
        <f aca="false">IF(A1009="","",E1009-D1009+G1009+IF(F1009="",0,F1009))</f>
        <v/>
      </c>
      <c r="I1009" s="65" t="str">
        <f aca="false">IF(A1009="","",I1008-H1009)</f>
        <v/>
      </c>
      <c r="J1009" s="67" t="str">
        <f aca="false">IF(A1009="","",IF(MOD(A1009,periods_per_year)=0,A1009/periods_per_year,""))</f>
        <v/>
      </c>
      <c r="K1009" s="65" t="str">
        <f aca="false">IF(A1009="","",$L$28*D1009)</f>
        <v/>
      </c>
      <c r="L1009" s="65" t="str">
        <f aca="false">IF(A1009="","",SUM($K$36:K1009))</f>
        <v/>
      </c>
    </row>
    <row r="1010" customFormat="false" ht="12.75" hidden="false" customHeight="false" outlineLevel="0" collapsed="false">
      <c r="A1010" s="62" t="str">
        <f aca="false">IF(I1009="","",IF(OR(A1009&gt;=nper,ROUND(I1009,2)&lt;=0),"",A1009+1))</f>
        <v/>
      </c>
      <c r="B1010" s="63" t="str">
        <f aca="false">IF(A1010="","",IF(OR(periods_per_year=26,periods_per_year=52),IF(periods_per_year=26,IF(A1010=1,fpdate,B1009+14),IF(periods_per_year=52,IF(A1010=1,fpdate,B1009+7),"n/a")),IF(periods_per_year=24,DATE(YEAR(fpdate),MONTH(fpdate)+(A1010-1)/2+IF(AND(DAY(fpdate)&gt;=15,MOD(A1010,2)=0),1,0),IF(MOD(A1010,2)=0,IF(DAY(fpdate)&gt;=15,DAY(fpdate)-14,DAY(fpdate)+14),DAY(fpdate))),IF(DAY(DATE(YEAR(fpdate),MONTH(fpdate)+A1010-1,DAY(fpdate)))&lt;&gt;DAY(fpdate),DATE(YEAR(fpdate),MONTH(fpdate)+A1010,0),DATE(YEAR(fpdate),MONTH(fpdate)+A1010-1,DAY(fpdate))))))</f>
        <v/>
      </c>
      <c r="C1010" s="64" t="str">
        <f aca="false">IF(A1010="","",IF(variable,IF(A1010&lt;$L$6*periods_per_year,start_rate,IF($L$10&gt;=0,MIN($L$7,start_rate+$L$10*ROUNDUP((A1010-$L$6*periods_per_year)/$L$9,0)),MAX($L$8,start_rate+$L$10*ROUNDUP((A1010-$L$6*periods_per_year)/$L$9,0)))),start_rate))</f>
        <v/>
      </c>
      <c r="D1010" s="65" t="str">
        <f aca="false">IF(A1010="","",ROUND((((1+C1010/CP)^(CP/periods_per_year))-1)*I1009,2))</f>
        <v/>
      </c>
      <c r="E1010" s="65" t="str">
        <f aca="false">IF(A1010="","",IF(A1010=nper,I1009+D1010,MIN(I1009+D1010,IF(C1010=C1009,E1009,IF($D$10="Acc Bi-Weekly",ROUND((-PMT(((1+C1010/CP)^(CP/12))-1,(nper-A1010+1)*12/26,I1009))/2,2),IF($D$10="Acc Weekly",ROUND((-PMT(((1+C1010/CP)^(CP/12))-1,(nper-A1010+1)*12/52,I1009))/4,2),ROUND(-PMT(((1+C1010/CP)^(CP/periods_per_year))-1,nper-A1010+1,I1009),2)))))))</f>
        <v/>
      </c>
      <c r="F1010" s="65" t="str">
        <f aca="false">IF(A1010="","",IF(I1009&lt;=E1010,0,IF(IF(MOD(A1010,int)=0,$D$20,0)+E1010&gt;=I1009+D1010,I1009+D1010-E1010,IF(MOD(A1010,int)=0,$D$20,0)+IF(IF(MOD(A1010,int)=0,$D$20,0)+IF(MOD(A1010-$D$23,periods_per_year)=0,$D$22,0)+E1010&lt;I1009+D1010,IF(MOD(A1010-$D$23,periods_per_year)=0,$D$22,0),I1009+D1010-IF(MOD(A1010,int)=0,$D$20,0)-E1010))))</f>
        <v/>
      </c>
      <c r="G1010" s="66"/>
      <c r="H1010" s="65" t="str">
        <f aca="false">IF(A1010="","",E1010-D1010+G1010+IF(F1010="",0,F1010))</f>
        <v/>
      </c>
      <c r="I1010" s="65" t="str">
        <f aca="false">IF(A1010="","",I1009-H1010)</f>
        <v/>
      </c>
      <c r="J1010" s="67" t="str">
        <f aca="false">IF(A1010="","",IF(MOD(A1010,periods_per_year)=0,A1010/periods_per_year,""))</f>
        <v/>
      </c>
      <c r="K1010" s="65" t="str">
        <f aca="false">IF(A1010="","",$L$28*D1010)</f>
        <v/>
      </c>
      <c r="L1010" s="65" t="str">
        <f aca="false">IF(A1010="","",SUM($K$36:K1010))</f>
        <v/>
      </c>
    </row>
    <row r="1011" customFormat="false" ht="12.75" hidden="false" customHeight="false" outlineLevel="0" collapsed="false">
      <c r="A1011" s="62" t="str">
        <f aca="false">IF(I1010="","",IF(OR(A1010&gt;=nper,ROUND(I1010,2)&lt;=0),"",A1010+1))</f>
        <v/>
      </c>
      <c r="B1011" s="63" t="str">
        <f aca="false">IF(A1011="","",IF(OR(periods_per_year=26,periods_per_year=52),IF(periods_per_year=26,IF(A1011=1,fpdate,B1010+14),IF(periods_per_year=52,IF(A1011=1,fpdate,B1010+7),"n/a")),IF(periods_per_year=24,DATE(YEAR(fpdate),MONTH(fpdate)+(A1011-1)/2+IF(AND(DAY(fpdate)&gt;=15,MOD(A1011,2)=0),1,0),IF(MOD(A1011,2)=0,IF(DAY(fpdate)&gt;=15,DAY(fpdate)-14,DAY(fpdate)+14),DAY(fpdate))),IF(DAY(DATE(YEAR(fpdate),MONTH(fpdate)+A1011-1,DAY(fpdate)))&lt;&gt;DAY(fpdate),DATE(YEAR(fpdate),MONTH(fpdate)+A1011,0),DATE(YEAR(fpdate),MONTH(fpdate)+A1011-1,DAY(fpdate))))))</f>
        <v/>
      </c>
      <c r="C1011" s="64" t="str">
        <f aca="false">IF(A1011="","",IF(variable,IF(A1011&lt;$L$6*periods_per_year,start_rate,IF($L$10&gt;=0,MIN($L$7,start_rate+$L$10*ROUNDUP((A1011-$L$6*periods_per_year)/$L$9,0)),MAX($L$8,start_rate+$L$10*ROUNDUP((A1011-$L$6*periods_per_year)/$L$9,0)))),start_rate))</f>
        <v/>
      </c>
      <c r="D1011" s="65" t="str">
        <f aca="false">IF(A1011="","",ROUND((((1+C1011/CP)^(CP/periods_per_year))-1)*I1010,2))</f>
        <v/>
      </c>
      <c r="E1011" s="65" t="str">
        <f aca="false">IF(A1011="","",IF(A1011=nper,I1010+D1011,MIN(I1010+D1011,IF(C1011=C1010,E1010,IF($D$10="Acc Bi-Weekly",ROUND((-PMT(((1+C1011/CP)^(CP/12))-1,(nper-A1011+1)*12/26,I1010))/2,2),IF($D$10="Acc Weekly",ROUND((-PMT(((1+C1011/CP)^(CP/12))-1,(nper-A1011+1)*12/52,I1010))/4,2),ROUND(-PMT(((1+C1011/CP)^(CP/periods_per_year))-1,nper-A1011+1,I1010),2)))))))</f>
        <v/>
      </c>
      <c r="F1011" s="65" t="str">
        <f aca="false">IF(A1011="","",IF(I1010&lt;=E1011,0,IF(IF(MOD(A1011,int)=0,$D$20,0)+E1011&gt;=I1010+D1011,I1010+D1011-E1011,IF(MOD(A1011,int)=0,$D$20,0)+IF(IF(MOD(A1011,int)=0,$D$20,0)+IF(MOD(A1011-$D$23,periods_per_year)=0,$D$22,0)+E1011&lt;I1010+D1011,IF(MOD(A1011-$D$23,periods_per_year)=0,$D$22,0),I1010+D1011-IF(MOD(A1011,int)=0,$D$20,0)-E1011))))</f>
        <v/>
      </c>
      <c r="G1011" s="66"/>
      <c r="H1011" s="65" t="str">
        <f aca="false">IF(A1011="","",E1011-D1011+G1011+IF(F1011="",0,F1011))</f>
        <v/>
      </c>
      <c r="I1011" s="65" t="str">
        <f aca="false">IF(A1011="","",I1010-H1011)</f>
        <v/>
      </c>
      <c r="J1011" s="67" t="str">
        <f aca="false">IF(A1011="","",IF(MOD(A1011,periods_per_year)=0,A1011/periods_per_year,""))</f>
        <v/>
      </c>
      <c r="K1011" s="65" t="str">
        <f aca="false">IF(A1011="","",$L$28*D1011)</f>
        <v/>
      </c>
      <c r="L1011" s="65" t="str">
        <f aca="false">IF(A1011="","",SUM($K$36:K1011))</f>
        <v/>
      </c>
    </row>
    <row r="1012" customFormat="false" ht="12.75" hidden="false" customHeight="false" outlineLevel="0" collapsed="false">
      <c r="A1012" s="62" t="str">
        <f aca="false">IF(I1011="","",IF(OR(A1011&gt;=nper,ROUND(I1011,2)&lt;=0),"",A1011+1))</f>
        <v/>
      </c>
      <c r="B1012" s="63" t="str">
        <f aca="false">IF(A1012="","",IF(OR(periods_per_year=26,periods_per_year=52),IF(periods_per_year=26,IF(A1012=1,fpdate,B1011+14),IF(periods_per_year=52,IF(A1012=1,fpdate,B1011+7),"n/a")),IF(periods_per_year=24,DATE(YEAR(fpdate),MONTH(fpdate)+(A1012-1)/2+IF(AND(DAY(fpdate)&gt;=15,MOD(A1012,2)=0),1,0),IF(MOD(A1012,2)=0,IF(DAY(fpdate)&gt;=15,DAY(fpdate)-14,DAY(fpdate)+14),DAY(fpdate))),IF(DAY(DATE(YEAR(fpdate),MONTH(fpdate)+A1012-1,DAY(fpdate)))&lt;&gt;DAY(fpdate),DATE(YEAR(fpdate),MONTH(fpdate)+A1012,0),DATE(YEAR(fpdate),MONTH(fpdate)+A1012-1,DAY(fpdate))))))</f>
        <v/>
      </c>
      <c r="C1012" s="64" t="str">
        <f aca="false">IF(A1012="","",IF(variable,IF(A1012&lt;$L$6*periods_per_year,start_rate,IF($L$10&gt;=0,MIN($L$7,start_rate+$L$10*ROUNDUP((A1012-$L$6*periods_per_year)/$L$9,0)),MAX($L$8,start_rate+$L$10*ROUNDUP((A1012-$L$6*periods_per_year)/$L$9,0)))),start_rate))</f>
        <v/>
      </c>
      <c r="D1012" s="65" t="str">
        <f aca="false">IF(A1012="","",ROUND((((1+C1012/CP)^(CP/periods_per_year))-1)*I1011,2))</f>
        <v/>
      </c>
      <c r="E1012" s="65" t="str">
        <f aca="false">IF(A1012="","",IF(A1012=nper,I1011+D1012,MIN(I1011+D1012,IF(C1012=C1011,E1011,IF($D$10="Acc Bi-Weekly",ROUND((-PMT(((1+C1012/CP)^(CP/12))-1,(nper-A1012+1)*12/26,I1011))/2,2),IF($D$10="Acc Weekly",ROUND((-PMT(((1+C1012/CP)^(CP/12))-1,(nper-A1012+1)*12/52,I1011))/4,2),ROUND(-PMT(((1+C1012/CP)^(CP/periods_per_year))-1,nper-A1012+1,I1011),2)))))))</f>
        <v/>
      </c>
      <c r="F1012" s="65" t="str">
        <f aca="false">IF(A1012="","",IF(I1011&lt;=E1012,0,IF(IF(MOD(A1012,int)=0,$D$20,0)+E1012&gt;=I1011+D1012,I1011+D1012-E1012,IF(MOD(A1012,int)=0,$D$20,0)+IF(IF(MOD(A1012,int)=0,$D$20,0)+IF(MOD(A1012-$D$23,periods_per_year)=0,$D$22,0)+E1012&lt;I1011+D1012,IF(MOD(A1012-$D$23,periods_per_year)=0,$D$22,0),I1011+D1012-IF(MOD(A1012,int)=0,$D$20,0)-E1012))))</f>
        <v/>
      </c>
      <c r="G1012" s="66"/>
      <c r="H1012" s="65" t="str">
        <f aca="false">IF(A1012="","",E1012-D1012+G1012+IF(F1012="",0,F1012))</f>
        <v/>
      </c>
      <c r="I1012" s="65" t="str">
        <f aca="false">IF(A1012="","",I1011-H1012)</f>
        <v/>
      </c>
      <c r="J1012" s="67" t="str">
        <f aca="false">IF(A1012="","",IF(MOD(A1012,periods_per_year)=0,A1012/periods_per_year,""))</f>
        <v/>
      </c>
      <c r="K1012" s="65" t="str">
        <f aca="false">IF(A1012="","",$L$28*D1012)</f>
        <v/>
      </c>
      <c r="L1012" s="65" t="str">
        <f aca="false">IF(A1012="","",SUM($K$36:K1012))</f>
        <v/>
      </c>
    </row>
    <row r="1013" customFormat="false" ht="12.75" hidden="false" customHeight="false" outlineLevel="0" collapsed="false">
      <c r="A1013" s="62" t="str">
        <f aca="false">IF(I1012="","",IF(OR(A1012&gt;=nper,ROUND(I1012,2)&lt;=0),"",A1012+1))</f>
        <v/>
      </c>
      <c r="B1013" s="63" t="str">
        <f aca="false">IF(A1013="","",IF(OR(periods_per_year=26,periods_per_year=52),IF(periods_per_year=26,IF(A1013=1,fpdate,B1012+14),IF(periods_per_year=52,IF(A1013=1,fpdate,B1012+7),"n/a")),IF(periods_per_year=24,DATE(YEAR(fpdate),MONTH(fpdate)+(A1013-1)/2+IF(AND(DAY(fpdate)&gt;=15,MOD(A1013,2)=0),1,0),IF(MOD(A1013,2)=0,IF(DAY(fpdate)&gt;=15,DAY(fpdate)-14,DAY(fpdate)+14),DAY(fpdate))),IF(DAY(DATE(YEAR(fpdate),MONTH(fpdate)+A1013-1,DAY(fpdate)))&lt;&gt;DAY(fpdate),DATE(YEAR(fpdate),MONTH(fpdate)+A1013,0),DATE(YEAR(fpdate),MONTH(fpdate)+A1013-1,DAY(fpdate))))))</f>
        <v/>
      </c>
      <c r="C1013" s="64" t="str">
        <f aca="false">IF(A1013="","",IF(variable,IF(A1013&lt;$L$6*periods_per_year,start_rate,IF($L$10&gt;=0,MIN($L$7,start_rate+$L$10*ROUNDUP((A1013-$L$6*periods_per_year)/$L$9,0)),MAX($L$8,start_rate+$L$10*ROUNDUP((A1013-$L$6*periods_per_year)/$L$9,0)))),start_rate))</f>
        <v/>
      </c>
      <c r="D1013" s="65" t="str">
        <f aca="false">IF(A1013="","",ROUND((((1+C1013/CP)^(CP/periods_per_year))-1)*I1012,2))</f>
        <v/>
      </c>
      <c r="E1013" s="65" t="str">
        <f aca="false">IF(A1013="","",IF(A1013=nper,I1012+D1013,MIN(I1012+D1013,IF(C1013=C1012,E1012,IF($D$10="Acc Bi-Weekly",ROUND((-PMT(((1+C1013/CP)^(CP/12))-1,(nper-A1013+1)*12/26,I1012))/2,2),IF($D$10="Acc Weekly",ROUND((-PMT(((1+C1013/CP)^(CP/12))-1,(nper-A1013+1)*12/52,I1012))/4,2),ROUND(-PMT(((1+C1013/CP)^(CP/periods_per_year))-1,nper-A1013+1,I1012),2)))))))</f>
        <v/>
      </c>
      <c r="F1013" s="65" t="str">
        <f aca="false">IF(A1013="","",IF(I1012&lt;=E1013,0,IF(IF(MOD(A1013,int)=0,$D$20,0)+E1013&gt;=I1012+D1013,I1012+D1013-E1013,IF(MOD(A1013,int)=0,$D$20,0)+IF(IF(MOD(A1013,int)=0,$D$20,0)+IF(MOD(A1013-$D$23,periods_per_year)=0,$D$22,0)+E1013&lt;I1012+D1013,IF(MOD(A1013-$D$23,periods_per_year)=0,$D$22,0),I1012+D1013-IF(MOD(A1013,int)=0,$D$20,0)-E1013))))</f>
        <v/>
      </c>
      <c r="G1013" s="66"/>
      <c r="H1013" s="65" t="str">
        <f aca="false">IF(A1013="","",E1013-D1013+G1013+IF(F1013="",0,F1013))</f>
        <v/>
      </c>
      <c r="I1013" s="65" t="str">
        <f aca="false">IF(A1013="","",I1012-H1013)</f>
        <v/>
      </c>
      <c r="J1013" s="67" t="str">
        <f aca="false">IF(A1013="","",IF(MOD(A1013,periods_per_year)=0,A1013/periods_per_year,""))</f>
        <v/>
      </c>
      <c r="K1013" s="65" t="str">
        <f aca="false">IF(A1013="","",$L$28*D1013)</f>
        <v/>
      </c>
      <c r="L1013" s="65" t="str">
        <f aca="false">IF(A1013="","",SUM($K$36:K1013))</f>
        <v/>
      </c>
    </row>
    <row r="1014" customFormat="false" ht="12.75" hidden="false" customHeight="false" outlineLevel="0" collapsed="false">
      <c r="A1014" s="62" t="str">
        <f aca="false">IF(I1013="","",IF(OR(A1013&gt;=nper,ROUND(I1013,2)&lt;=0),"",A1013+1))</f>
        <v/>
      </c>
      <c r="B1014" s="63" t="str">
        <f aca="false">IF(A1014="","",IF(OR(periods_per_year=26,periods_per_year=52),IF(periods_per_year=26,IF(A1014=1,fpdate,B1013+14),IF(periods_per_year=52,IF(A1014=1,fpdate,B1013+7),"n/a")),IF(periods_per_year=24,DATE(YEAR(fpdate),MONTH(fpdate)+(A1014-1)/2+IF(AND(DAY(fpdate)&gt;=15,MOD(A1014,2)=0),1,0),IF(MOD(A1014,2)=0,IF(DAY(fpdate)&gt;=15,DAY(fpdate)-14,DAY(fpdate)+14),DAY(fpdate))),IF(DAY(DATE(YEAR(fpdate),MONTH(fpdate)+A1014-1,DAY(fpdate)))&lt;&gt;DAY(fpdate),DATE(YEAR(fpdate),MONTH(fpdate)+A1014,0),DATE(YEAR(fpdate),MONTH(fpdate)+A1014-1,DAY(fpdate))))))</f>
        <v/>
      </c>
      <c r="C1014" s="64" t="str">
        <f aca="false">IF(A1014="","",IF(variable,IF(A1014&lt;$L$6*periods_per_year,start_rate,IF($L$10&gt;=0,MIN($L$7,start_rate+$L$10*ROUNDUP((A1014-$L$6*periods_per_year)/$L$9,0)),MAX($L$8,start_rate+$L$10*ROUNDUP((A1014-$L$6*periods_per_year)/$L$9,0)))),start_rate))</f>
        <v/>
      </c>
      <c r="D1014" s="65" t="str">
        <f aca="false">IF(A1014="","",ROUND((((1+C1014/CP)^(CP/periods_per_year))-1)*I1013,2))</f>
        <v/>
      </c>
      <c r="E1014" s="65" t="str">
        <f aca="false">IF(A1014="","",IF(A1014=nper,I1013+D1014,MIN(I1013+D1014,IF(C1014=C1013,E1013,IF($D$10="Acc Bi-Weekly",ROUND((-PMT(((1+C1014/CP)^(CP/12))-1,(nper-A1014+1)*12/26,I1013))/2,2),IF($D$10="Acc Weekly",ROUND((-PMT(((1+C1014/CP)^(CP/12))-1,(nper-A1014+1)*12/52,I1013))/4,2),ROUND(-PMT(((1+C1014/CP)^(CP/periods_per_year))-1,nper-A1014+1,I1013),2)))))))</f>
        <v/>
      </c>
      <c r="F1014" s="65" t="str">
        <f aca="false">IF(A1014="","",IF(I1013&lt;=E1014,0,IF(IF(MOD(A1014,int)=0,$D$20,0)+E1014&gt;=I1013+D1014,I1013+D1014-E1014,IF(MOD(A1014,int)=0,$D$20,0)+IF(IF(MOD(A1014,int)=0,$D$20,0)+IF(MOD(A1014-$D$23,periods_per_year)=0,$D$22,0)+E1014&lt;I1013+D1014,IF(MOD(A1014-$D$23,periods_per_year)=0,$D$22,0),I1013+D1014-IF(MOD(A1014,int)=0,$D$20,0)-E1014))))</f>
        <v/>
      </c>
      <c r="G1014" s="66"/>
      <c r="H1014" s="65" t="str">
        <f aca="false">IF(A1014="","",E1014-D1014+G1014+IF(F1014="",0,F1014))</f>
        <v/>
      </c>
      <c r="I1014" s="65" t="str">
        <f aca="false">IF(A1014="","",I1013-H1014)</f>
        <v/>
      </c>
      <c r="J1014" s="67" t="str">
        <f aca="false">IF(A1014="","",IF(MOD(A1014,periods_per_year)=0,A1014/periods_per_year,""))</f>
        <v/>
      </c>
      <c r="K1014" s="65" t="str">
        <f aca="false">IF(A1014="","",$L$28*D1014)</f>
        <v/>
      </c>
      <c r="L1014" s="65" t="str">
        <f aca="false">IF(A1014="","",SUM($K$36:K1014))</f>
        <v/>
      </c>
    </row>
    <row r="1015" customFormat="false" ht="12.75" hidden="false" customHeight="false" outlineLevel="0" collapsed="false">
      <c r="A1015" s="62" t="str">
        <f aca="false">IF(I1014="","",IF(OR(A1014&gt;=nper,ROUND(I1014,2)&lt;=0),"",A1014+1))</f>
        <v/>
      </c>
      <c r="B1015" s="63" t="str">
        <f aca="false">IF(A1015="","",IF(OR(periods_per_year=26,periods_per_year=52),IF(periods_per_year=26,IF(A1015=1,fpdate,B1014+14),IF(periods_per_year=52,IF(A1015=1,fpdate,B1014+7),"n/a")),IF(periods_per_year=24,DATE(YEAR(fpdate),MONTH(fpdate)+(A1015-1)/2+IF(AND(DAY(fpdate)&gt;=15,MOD(A1015,2)=0),1,0),IF(MOD(A1015,2)=0,IF(DAY(fpdate)&gt;=15,DAY(fpdate)-14,DAY(fpdate)+14),DAY(fpdate))),IF(DAY(DATE(YEAR(fpdate),MONTH(fpdate)+A1015-1,DAY(fpdate)))&lt;&gt;DAY(fpdate),DATE(YEAR(fpdate),MONTH(fpdate)+A1015,0),DATE(YEAR(fpdate),MONTH(fpdate)+A1015-1,DAY(fpdate))))))</f>
        <v/>
      </c>
      <c r="C1015" s="64" t="str">
        <f aca="false">IF(A1015="","",IF(variable,IF(A1015&lt;$L$6*periods_per_year,start_rate,IF($L$10&gt;=0,MIN($L$7,start_rate+$L$10*ROUNDUP((A1015-$L$6*periods_per_year)/$L$9,0)),MAX($L$8,start_rate+$L$10*ROUNDUP((A1015-$L$6*periods_per_year)/$L$9,0)))),start_rate))</f>
        <v/>
      </c>
      <c r="D1015" s="65" t="str">
        <f aca="false">IF(A1015="","",ROUND((((1+C1015/CP)^(CP/periods_per_year))-1)*I1014,2))</f>
        <v/>
      </c>
      <c r="E1015" s="65" t="str">
        <f aca="false">IF(A1015="","",IF(A1015=nper,I1014+D1015,MIN(I1014+D1015,IF(C1015=C1014,E1014,IF($D$10="Acc Bi-Weekly",ROUND((-PMT(((1+C1015/CP)^(CP/12))-1,(nper-A1015+1)*12/26,I1014))/2,2),IF($D$10="Acc Weekly",ROUND((-PMT(((1+C1015/CP)^(CP/12))-1,(nper-A1015+1)*12/52,I1014))/4,2),ROUND(-PMT(((1+C1015/CP)^(CP/periods_per_year))-1,nper-A1015+1,I1014),2)))))))</f>
        <v/>
      </c>
      <c r="F1015" s="65" t="str">
        <f aca="false">IF(A1015="","",IF(I1014&lt;=E1015,0,IF(IF(MOD(A1015,int)=0,$D$20,0)+E1015&gt;=I1014+D1015,I1014+D1015-E1015,IF(MOD(A1015,int)=0,$D$20,0)+IF(IF(MOD(A1015,int)=0,$D$20,0)+IF(MOD(A1015-$D$23,periods_per_year)=0,$D$22,0)+E1015&lt;I1014+D1015,IF(MOD(A1015-$D$23,periods_per_year)=0,$D$22,0),I1014+D1015-IF(MOD(A1015,int)=0,$D$20,0)-E1015))))</f>
        <v/>
      </c>
      <c r="G1015" s="66"/>
      <c r="H1015" s="65" t="str">
        <f aca="false">IF(A1015="","",E1015-D1015+G1015+IF(F1015="",0,F1015))</f>
        <v/>
      </c>
      <c r="I1015" s="65" t="str">
        <f aca="false">IF(A1015="","",I1014-H1015)</f>
        <v/>
      </c>
      <c r="J1015" s="67" t="str">
        <f aca="false">IF(A1015="","",IF(MOD(A1015,periods_per_year)=0,A1015/periods_per_year,""))</f>
        <v/>
      </c>
      <c r="K1015" s="65" t="str">
        <f aca="false">IF(A1015="","",$L$28*D1015)</f>
        <v/>
      </c>
      <c r="L1015" s="65" t="str">
        <f aca="false">IF(A1015="","",SUM($K$36:K1015))</f>
        <v/>
      </c>
    </row>
    <row r="1016" customFormat="false" ht="12.75" hidden="false" customHeight="false" outlineLevel="0" collapsed="false">
      <c r="A1016" s="62" t="str">
        <f aca="false">IF(I1015="","",IF(OR(A1015&gt;=nper,ROUND(I1015,2)&lt;=0),"",A1015+1))</f>
        <v/>
      </c>
      <c r="B1016" s="63" t="str">
        <f aca="false">IF(A1016="","",IF(OR(periods_per_year=26,periods_per_year=52),IF(periods_per_year=26,IF(A1016=1,fpdate,B1015+14),IF(periods_per_year=52,IF(A1016=1,fpdate,B1015+7),"n/a")),IF(periods_per_year=24,DATE(YEAR(fpdate),MONTH(fpdate)+(A1016-1)/2+IF(AND(DAY(fpdate)&gt;=15,MOD(A1016,2)=0),1,0),IF(MOD(A1016,2)=0,IF(DAY(fpdate)&gt;=15,DAY(fpdate)-14,DAY(fpdate)+14),DAY(fpdate))),IF(DAY(DATE(YEAR(fpdate),MONTH(fpdate)+A1016-1,DAY(fpdate)))&lt;&gt;DAY(fpdate),DATE(YEAR(fpdate),MONTH(fpdate)+A1016,0),DATE(YEAR(fpdate),MONTH(fpdate)+A1016-1,DAY(fpdate))))))</f>
        <v/>
      </c>
      <c r="C1016" s="64" t="str">
        <f aca="false">IF(A1016="","",IF(variable,IF(A1016&lt;$L$6*periods_per_year,start_rate,IF($L$10&gt;=0,MIN($L$7,start_rate+$L$10*ROUNDUP((A1016-$L$6*periods_per_year)/$L$9,0)),MAX($L$8,start_rate+$L$10*ROUNDUP((A1016-$L$6*periods_per_year)/$L$9,0)))),start_rate))</f>
        <v/>
      </c>
      <c r="D1016" s="65" t="str">
        <f aca="false">IF(A1016="","",ROUND((((1+C1016/CP)^(CP/periods_per_year))-1)*I1015,2))</f>
        <v/>
      </c>
      <c r="E1016" s="65" t="str">
        <f aca="false">IF(A1016="","",IF(A1016=nper,I1015+D1016,MIN(I1015+D1016,IF(C1016=C1015,E1015,IF($D$10="Acc Bi-Weekly",ROUND((-PMT(((1+C1016/CP)^(CP/12))-1,(nper-A1016+1)*12/26,I1015))/2,2),IF($D$10="Acc Weekly",ROUND((-PMT(((1+C1016/CP)^(CP/12))-1,(nper-A1016+1)*12/52,I1015))/4,2),ROUND(-PMT(((1+C1016/CP)^(CP/periods_per_year))-1,nper-A1016+1,I1015),2)))))))</f>
        <v/>
      </c>
      <c r="F1016" s="65" t="str">
        <f aca="false">IF(A1016="","",IF(I1015&lt;=E1016,0,IF(IF(MOD(A1016,int)=0,$D$20,0)+E1016&gt;=I1015+D1016,I1015+D1016-E1016,IF(MOD(A1016,int)=0,$D$20,0)+IF(IF(MOD(A1016,int)=0,$D$20,0)+IF(MOD(A1016-$D$23,periods_per_year)=0,$D$22,0)+E1016&lt;I1015+D1016,IF(MOD(A1016-$D$23,periods_per_year)=0,$D$22,0),I1015+D1016-IF(MOD(A1016,int)=0,$D$20,0)-E1016))))</f>
        <v/>
      </c>
      <c r="G1016" s="66"/>
      <c r="H1016" s="65" t="str">
        <f aca="false">IF(A1016="","",E1016-D1016+G1016+IF(F1016="",0,F1016))</f>
        <v/>
      </c>
      <c r="I1016" s="65" t="str">
        <f aca="false">IF(A1016="","",I1015-H1016)</f>
        <v/>
      </c>
      <c r="J1016" s="67" t="str">
        <f aca="false">IF(A1016="","",IF(MOD(A1016,periods_per_year)=0,A1016/periods_per_year,""))</f>
        <v/>
      </c>
      <c r="K1016" s="65" t="str">
        <f aca="false">IF(A1016="","",$L$28*D1016)</f>
        <v/>
      </c>
      <c r="L1016" s="65" t="str">
        <f aca="false">IF(A1016="","",SUM($K$36:K1016))</f>
        <v/>
      </c>
    </row>
    <row r="1017" customFormat="false" ht="12.75" hidden="false" customHeight="false" outlineLevel="0" collapsed="false">
      <c r="A1017" s="62" t="str">
        <f aca="false">IF(I1016="","",IF(OR(A1016&gt;=nper,ROUND(I1016,2)&lt;=0),"",A1016+1))</f>
        <v/>
      </c>
      <c r="B1017" s="63" t="str">
        <f aca="false">IF(A1017="","",IF(OR(periods_per_year=26,periods_per_year=52),IF(periods_per_year=26,IF(A1017=1,fpdate,B1016+14),IF(periods_per_year=52,IF(A1017=1,fpdate,B1016+7),"n/a")),IF(periods_per_year=24,DATE(YEAR(fpdate),MONTH(fpdate)+(A1017-1)/2+IF(AND(DAY(fpdate)&gt;=15,MOD(A1017,2)=0),1,0),IF(MOD(A1017,2)=0,IF(DAY(fpdate)&gt;=15,DAY(fpdate)-14,DAY(fpdate)+14),DAY(fpdate))),IF(DAY(DATE(YEAR(fpdate),MONTH(fpdate)+A1017-1,DAY(fpdate)))&lt;&gt;DAY(fpdate),DATE(YEAR(fpdate),MONTH(fpdate)+A1017,0),DATE(YEAR(fpdate),MONTH(fpdate)+A1017-1,DAY(fpdate))))))</f>
        <v/>
      </c>
      <c r="C1017" s="64" t="str">
        <f aca="false">IF(A1017="","",IF(variable,IF(A1017&lt;$L$6*periods_per_year,start_rate,IF($L$10&gt;=0,MIN($L$7,start_rate+$L$10*ROUNDUP((A1017-$L$6*periods_per_year)/$L$9,0)),MAX($L$8,start_rate+$L$10*ROUNDUP((A1017-$L$6*periods_per_year)/$L$9,0)))),start_rate))</f>
        <v/>
      </c>
      <c r="D1017" s="65" t="str">
        <f aca="false">IF(A1017="","",ROUND((((1+C1017/CP)^(CP/periods_per_year))-1)*I1016,2))</f>
        <v/>
      </c>
      <c r="E1017" s="65" t="str">
        <f aca="false">IF(A1017="","",IF(A1017=nper,I1016+D1017,MIN(I1016+D1017,IF(C1017=C1016,E1016,IF($D$10="Acc Bi-Weekly",ROUND((-PMT(((1+C1017/CP)^(CP/12))-1,(nper-A1017+1)*12/26,I1016))/2,2),IF($D$10="Acc Weekly",ROUND((-PMT(((1+C1017/CP)^(CP/12))-1,(nper-A1017+1)*12/52,I1016))/4,2),ROUND(-PMT(((1+C1017/CP)^(CP/periods_per_year))-1,nper-A1017+1,I1016),2)))))))</f>
        <v/>
      </c>
      <c r="F1017" s="65" t="str">
        <f aca="false">IF(A1017="","",IF(I1016&lt;=E1017,0,IF(IF(MOD(A1017,int)=0,$D$20,0)+E1017&gt;=I1016+D1017,I1016+D1017-E1017,IF(MOD(A1017,int)=0,$D$20,0)+IF(IF(MOD(A1017,int)=0,$D$20,0)+IF(MOD(A1017-$D$23,periods_per_year)=0,$D$22,0)+E1017&lt;I1016+D1017,IF(MOD(A1017-$D$23,periods_per_year)=0,$D$22,0),I1016+D1017-IF(MOD(A1017,int)=0,$D$20,0)-E1017))))</f>
        <v/>
      </c>
      <c r="G1017" s="66"/>
      <c r="H1017" s="65" t="str">
        <f aca="false">IF(A1017="","",E1017-D1017+G1017+IF(F1017="",0,F1017))</f>
        <v/>
      </c>
      <c r="I1017" s="65" t="str">
        <f aca="false">IF(A1017="","",I1016-H1017)</f>
        <v/>
      </c>
      <c r="J1017" s="67" t="str">
        <f aca="false">IF(A1017="","",IF(MOD(A1017,periods_per_year)=0,A1017/periods_per_year,""))</f>
        <v/>
      </c>
      <c r="K1017" s="65" t="str">
        <f aca="false">IF(A1017="","",$L$28*D1017)</f>
        <v/>
      </c>
      <c r="L1017" s="65" t="str">
        <f aca="false">IF(A1017="","",SUM($K$36:K1017))</f>
        <v/>
      </c>
    </row>
    <row r="1018" customFormat="false" ht="12.75" hidden="false" customHeight="false" outlineLevel="0" collapsed="false">
      <c r="A1018" s="62" t="str">
        <f aca="false">IF(I1017="","",IF(OR(A1017&gt;=nper,ROUND(I1017,2)&lt;=0),"",A1017+1))</f>
        <v/>
      </c>
      <c r="B1018" s="63" t="str">
        <f aca="false">IF(A1018="","",IF(OR(periods_per_year=26,periods_per_year=52),IF(periods_per_year=26,IF(A1018=1,fpdate,B1017+14),IF(periods_per_year=52,IF(A1018=1,fpdate,B1017+7),"n/a")),IF(periods_per_year=24,DATE(YEAR(fpdate),MONTH(fpdate)+(A1018-1)/2+IF(AND(DAY(fpdate)&gt;=15,MOD(A1018,2)=0),1,0),IF(MOD(A1018,2)=0,IF(DAY(fpdate)&gt;=15,DAY(fpdate)-14,DAY(fpdate)+14),DAY(fpdate))),IF(DAY(DATE(YEAR(fpdate),MONTH(fpdate)+A1018-1,DAY(fpdate)))&lt;&gt;DAY(fpdate),DATE(YEAR(fpdate),MONTH(fpdate)+A1018,0),DATE(YEAR(fpdate),MONTH(fpdate)+A1018-1,DAY(fpdate))))))</f>
        <v/>
      </c>
      <c r="C1018" s="64" t="str">
        <f aca="false">IF(A1018="","",IF(variable,IF(A1018&lt;$L$6*periods_per_year,start_rate,IF($L$10&gt;=0,MIN($L$7,start_rate+$L$10*ROUNDUP((A1018-$L$6*periods_per_year)/$L$9,0)),MAX($L$8,start_rate+$L$10*ROUNDUP((A1018-$L$6*periods_per_year)/$L$9,0)))),start_rate))</f>
        <v/>
      </c>
      <c r="D1018" s="65" t="str">
        <f aca="false">IF(A1018="","",ROUND((((1+C1018/CP)^(CP/periods_per_year))-1)*I1017,2))</f>
        <v/>
      </c>
      <c r="E1018" s="65" t="str">
        <f aca="false">IF(A1018="","",IF(A1018=nper,I1017+D1018,MIN(I1017+D1018,IF(C1018=C1017,E1017,IF($D$10="Acc Bi-Weekly",ROUND((-PMT(((1+C1018/CP)^(CP/12))-1,(nper-A1018+1)*12/26,I1017))/2,2),IF($D$10="Acc Weekly",ROUND((-PMT(((1+C1018/CP)^(CP/12))-1,(nper-A1018+1)*12/52,I1017))/4,2),ROUND(-PMT(((1+C1018/CP)^(CP/periods_per_year))-1,nper-A1018+1,I1017),2)))))))</f>
        <v/>
      </c>
      <c r="F1018" s="65" t="str">
        <f aca="false">IF(A1018="","",IF(I1017&lt;=E1018,0,IF(IF(MOD(A1018,int)=0,$D$20,0)+E1018&gt;=I1017+D1018,I1017+D1018-E1018,IF(MOD(A1018,int)=0,$D$20,0)+IF(IF(MOD(A1018,int)=0,$D$20,0)+IF(MOD(A1018-$D$23,periods_per_year)=0,$D$22,0)+E1018&lt;I1017+D1018,IF(MOD(A1018-$D$23,periods_per_year)=0,$D$22,0),I1017+D1018-IF(MOD(A1018,int)=0,$D$20,0)-E1018))))</f>
        <v/>
      </c>
      <c r="G1018" s="66"/>
      <c r="H1018" s="65" t="str">
        <f aca="false">IF(A1018="","",E1018-D1018+G1018+IF(F1018="",0,F1018))</f>
        <v/>
      </c>
      <c r="I1018" s="65" t="str">
        <f aca="false">IF(A1018="","",I1017-H1018)</f>
        <v/>
      </c>
      <c r="J1018" s="67" t="str">
        <f aca="false">IF(A1018="","",IF(MOD(A1018,periods_per_year)=0,A1018/periods_per_year,""))</f>
        <v/>
      </c>
      <c r="K1018" s="65" t="str">
        <f aca="false">IF(A1018="","",$L$28*D1018)</f>
        <v/>
      </c>
      <c r="L1018" s="65" t="str">
        <f aca="false">IF(A1018="","",SUM($K$36:K1018))</f>
        <v/>
      </c>
    </row>
    <row r="1019" customFormat="false" ht="12.75" hidden="false" customHeight="false" outlineLevel="0" collapsed="false">
      <c r="A1019" s="62" t="str">
        <f aca="false">IF(I1018="","",IF(OR(A1018&gt;=nper,ROUND(I1018,2)&lt;=0),"",A1018+1))</f>
        <v/>
      </c>
      <c r="B1019" s="63" t="str">
        <f aca="false">IF(A1019="","",IF(OR(periods_per_year=26,periods_per_year=52),IF(periods_per_year=26,IF(A1019=1,fpdate,B1018+14),IF(periods_per_year=52,IF(A1019=1,fpdate,B1018+7),"n/a")),IF(periods_per_year=24,DATE(YEAR(fpdate),MONTH(fpdate)+(A1019-1)/2+IF(AND(DAY(fpdate)&gt;=15,MOD(A1019,2)=0),1,0),IF(MOD(A1019,2)=0,IF(DAY(fpdate)&gt;=15,DAY(fpdate)-14,DAY(fpdate)+14),DAY(fpdate))),IF(DAY(DATE(YEAR(fpdate),MONTH(fpdate)+A1019-1,DAY(fpdate)))&lt;&gt;DAY(fpdate),DATE(YEAR(fpdate),MONTH(fpdate)+A1019,0),DATE(YEAR(fpdate),MONTH(fpdate)+A1019-1,DAY(fpdate))))))</f>
        <v/>
      </c>
      <c r="C1019" s="64" t="str">
        <f aca="false">IF(A1019="","",IF(variable,IF(A1019&lt;$L$6*periods_per_year,start_rate,IF($L$10&gt;=0,MIN($L$7,start_rate+$L$10*ROUNDUP((A1019-$L$6*periods_per_year)/$L$9,0)),MAX($L$8,start_rate+$L$10*ROUNDUP((A1019-$L$6*periods_per_year)/$L$9,0)))),start_rate))</f>
        <v/>
      </c>
      <c r="D1019" s="65" t="str">
        <f aca="false">IF(A1019="","",ROUND((((1+C1019/CP)^(CP/periods_per_year))-1)*I1018,2))</f>
        <v/>
      </c>
      <c r="E1019" s="65" t="str">
        <f aca="false">IF(A1019="","",IF(A1019=nper,I1018+D1019,MIN(I1018+D1019,IF(C1019=C1018,E1018,IF($D$10="Acc Bi-Weekly",ROUND((-PMT(((1+C1019/CP)^(CP/12))-1,(nper-A1019+1)*12/26,I1018))/2,2),IF($D$10="Acc Weekly",ROUND((-PMT(((1+C1019/CP)^(CP/12))-1,(nper-A1019+1)*12/52,I1018))/4,2),ROUND(-PMT(((1+C1019/CP)^(CP/periods_per_year))-1,nper-A1019+1,I1018),2)))))))</f>
        <v/>
      </c>
      <c r="F1019" s="65" t="str">
        <f aca="false">IF(A1019="","",IF(I1018&lt;=E1019,0,IF(IF(MOD(A1019,int)=0,$D$20,0)+E1019&gt;=I1018+D1019,I1018+D1019-E1019,IF(MOD(A1019,int)=0,$D$20,0)+IF(IF(MOD(A1019,int)=0,$D$20,0)+IF(MOD(A1019-$D$23,periods_per_year)=0,$D$22,0)+E1019&lt;I1018+D1019,IF(MOD(A1019-$D$23,periods_per_year)=0,$D$22,0),I1018+D1019-IF(MOD(A1019,int)=0,$D$20,0)-E1019))))</f>
        <v/>
      </c>
      <c r="G1019" s="66"/>
      <c r="H1019" s="65" t="str">
        <f aca="false">IF(A1019="","",E1019-D1019+G1019+IF(F1019="",0,F1019))</f>
        <v/>
      </c>
      <c r="I1019" s="65" t="str">
        <f aca="false">IF(A1019="","",I1018-H1019)</f>
        <v/>
      </c>
      <c r="J1019" s="67" t="str">
        <f aca="false">IF(A1019="","",IF(MOD(A1019,periods_per_year)=0,A1019/periods_per_year,""))</f>
        <v/>
      </c>
      <c r="K1019" s="65" t="str">
        <f aca="false">IF(A1019="","",$L$28*D1019)</f>
        <v/>
      </c>
      <c r="L1019" s="65" t="str">
        <f aca="false">IF(A1019="","",SUM($K$36:K1019))</f>
        <v/>
      </c>
    </row>
    <row r="1020" customFormat="false" ht="12.75" hidden="false" customHeight="false" outlineLevel="0" collapsed="false">
      <c r="A1020" s="62" t="str">
        <f aca="false">IF(I1019="","",IF(OR(A1019&gt;=nper,ROUND(I1019,2)&lt;=0),"",A1019+1))</f>
        <v/>
      </c>
      <c r="B1020" s="63" t="str">
        <f aca="false">IF(A1020="","",IF(OR(periods_per_year=26,periods_per_year=52),IF(periods_per_year=26,IF(A1020=1,fpdate,B1019+14),IF(periods_per_year=52,IF(A1020=1,fpdate,B1019+7),"n/a")),IF(periods_per_year=24,DATE(YEAR(fpdate),MONTH(fpdate)+(A1020-1)/2+IF(AND(DAY(fpdate)&gt;=15,MOD(A1020,2)=0),1,0),IF(MOD(A1020,2)=0,IF(DAY(fpdate)&gt;=15,DAY(fpdate)-14,DAY(fpdate)+14),DAY(fpdate))),IF(DAY(DATE(YEAR(fpdate),MONTH(fpdate)+A1020-1,DAY(fpdate)))&lt;&gt;DAY(fpdate),DATE(YEAR(fpdate),MONTH(fpdate)+A1020,0),DATE(YEAR(fpdate),MONTH(fpdate)+A1020-1,DAY(fpdate))))))</f>
        <v/>
      </c>
      <c r="C1020" s="64" t="str">
        <f aca="false">IF(A1020="","",IF(variable,IF(A1020&lt;$L$6*periods_per_year,start_rate,IF($L$10&gt;=0,MIN($L$7,start_rate+$L$10*ROUNDUP((A1020-$L$6*periods_per_year)/$L$9,0)),MAX($L$8,start_rate+$L$10*ROUNDUP((A1020-$L$6*periods_per_year)/$L$9,0)))),start_rate))</f>
        <v/>
      </c>
      <c r="D1020" s="65" t="str">
        <f aca="false">IF(A1020="","",ROUND((((1+C1020/CP)^(CP/periods_per_year))-1)*I1019,2))</f>
        <v/>
      </c>
      <c r="E1020" s="65" t="str">
        <f aca="false">IF(A1020="","",IF(A1020=nper,I1019+D1020,MIN(I1019+D1020,IF(C1020=C1019,E1019,IF($D$10="Acc Bi-Weekly",ROUND((-PMT(((1+C1020/CP)^(CP/12))-1,(nper-A1020+1)*12/26,I1019))/2,2),IF($D$10="Acc Weekly",ROUND((-PMT(((1+C1020/CP)^(CP/12))-1,(nper-A1020+1)*12/52,I1019))/4,2),ROUND(-PMT(((1+C1020/CP)^(CP/periods_per_year))-1,nper-A1020+1,I1019),2)))))))</f>
        <v/>
      </c>
      <c r="F1020" s="65" t="str">
        <f aca="false">IF(A1020="","",IF(I1019&lt;=E1020,0,IF(IF(MOD(A1020,int)=0,$D$20,0)+E1020&gt;=I1019+D1020,I1019+D1020-E1020,IF(MOD(A1020,int)=0,$D$20,0)+IF(IF(MOD(A1020,int)=0,$D$20,0)+IF(MOD(A1020-$D$23,periods_per_year)=0,$D$22,0)+E1020&lt;I1019+D1020,IF(MOD(A1020-$D$23,periods_per_year)=0,$D$22,0),I1019+D1020-IF(MOD(A1020,int)=0,$D$20,0)-E1020))))</f>
        <v/>
      </c>
      <c r="G1020" s="66"/>
      <c r="H1020" s="65" t="str">
        <f aca="false">IF(A1020="","",E1020-D1020+G1020+IF(F1020="",0,F1020))</f>
        <v/>
      </c>
      <c r="I1020" s="65" t="str">
        <f aca="false">IF(A1020="","",I1019-H1020)</f>
        <v/>
      </c>
      <c r="J1020" s="67" t="str">
        <f aca="false">IF(A1020="","",IF(MOD(A1020,periods_per_year)=0,A1020/periods_per_year,""))</f>
        <v/>
      </c>
      <c r="K1020" s="65" t="str">
        <f aca="false">IF(A1020="","",$L$28*D1020)</f>
        <v/>
      </c>
      <c r="L1020" s="65" t="str">
        <f aca="false">IF(A1020="","",SUM($K$36:K1020))</f>
        <v/>
      </c>
    </row>
    <row r="1021" customFormat="false" ht="12.75" hidden="false" customHeight="false" outlineLevel="0" collapsed="false">
      <c r="A1021" s="62" t="str">
        <f aca="false">IF(I1020="","",IF(OR(A1020&gt;=nper,ROUND(I1020,2)&lt;=0),"",A1020+1))</f>
        <v/>
      </c>
      <c r="B1021" s="63" t="str">
        <f aca="false">IF(A1021="","",IF(OR(periods_per_year=26,periods_per_year=52),IF(periods_per_year=26,IF(A1021=1,fpdate,B1020+14),IF(periods_per_year=52,IF(A1021=1,fpdate,B1020+7),"n/a")),IF(periods_per_year=24,DATE(YEAR(fpdate),MONTH(fpdate)+(A1021-1)/2+IF(AND(DAY(fpdate)&gt;=15,MOD(A1021,2)=0),1,0),IF(MOD(A1021,2)=0,IF(DAY(fpdate)&gt;=15,DAY(fpdate)-14,DAY(fpdate)+14),DAY(fpdate))),IF(DAY(DATE(YEAR(fpdate),MONTH(fpdate)+A1021-1,DAY(fpdate)))&lt;&gt;DAY(fpdate),DATE(YEAR(fpdate),MONTH(fpdate)+A1021,0),DATE(YEAR(fpdate),MONTH(fpdate)+A1021-1,DAY(fpdate))))))</f>
        <v/>
      </c>
      <c r="C1021" s="64" t="str">
        <f aca="false">IF(A1021="","",IF(variable,IF(A1021&lt;$L$6*periods_per_year,start_rate,IF($L$10&gt;=0,MIN($L$7,start_rate+$L$10*ROUNDUP((A1021-$L$6*periods_per_year)/$L$9,0)),MAX($L$8,start_rate+$L$10*ROUNDUP((A1021-$L$6*periods_per_year)/$L$9,0)))),start_rate))</f>
        <v/>
      </c>
      <c r="D1021" s="65" t="str">
        <f aca="false">IF(A1021="","",ROUND((((1+C1021/CP)^(CP/periods_per_year))-1)*I1020,2))</f>
        <v/>
      </c>
      <c r="E1021" s="65" t="str">
        <f aca="false">IF(A1021="","",IF(A1021=nper,I1020+D1021,MIN(I1020+D1021,IF(C1021=C1020,E1020,IF($D$10="Acc Bi-Weekly",ROUND((-PMT(((1+C1021/CP)^(CP/12))-1,(nper-A1021+1)*12/26,I1020))/2,2),IF($D$10="Acc Weekly",ROUND((-PMT(((1+C1021/CP)^(CP/12))-1,(nper-A1021+1)*12/52,I1020))/4,2),ROUND(-PMT(((1+C1021/CP)^(CP/periods_per_year))-1,nper-A1021+1,I1020),2)))))))</f>
        <v/>
      </c>
      <c r="F1021" s="65" t="str">
        <f aca="false">IF(A1021="","",IF(I1020&lt;=E1021,0,IF(IF(MOD(A1021,int)=0,$D$20,0)+E1021&gt;=I1020+D1021,I1020+D1021-E1021,IF(MOD(A1021,int)=0,$D$20,0)+IF(IF(MOD(A1021,int)=0,$D$20,0)+IF(MOD(A1021-$D$23,periods_per_year)=0,$D$22,0)+E1021&lt;I1020+D1021,IF(MOD(A1021-$D$23,periods_per_year)=0,$D$22,0),I1020+D1021-IF(MOD(A1021,int)=0,$D$20,0)-E1021))))</f>
        <v/>
      </c>
      <c r="G1021" s="66"/>
      <c r="H1021" s="65" t="str">
        <f aca="false">IF(A1021="","",E1021-D1021+G1021+IF(F1021="",0,F1021))</f>
        <v/>
      </c>
      <c r="I1021" s="65" t="str">
        <f aca="false">IF(A1021="","",I1020-H1021)</f>
        <v/>
      </c>
      <c r="J1021" s="67" t="str">
        <f aca="false">IF(A1021="","",IF(MOD(A1021,periods_per_year)=0,A1021/periods_per_year,""))</f>
        <v/>
      </c>
      <c r="K1021" s="65" t="str">
        <f aca="false">IF(A1021="","",$L$28*D1021)</f>
        <v/>
      </c>
      <c r="L1021" s="65" t="str">
        <f aca="false">IF(A1021="","",SUM($K$36:K1021))</f>
        <v/>
      </c>
    </row>
    <row r="1022" customFormat="false" ht="12.75" hidden="false" customHeight="false" outlineLevel="0" collapsed="false">
      <c r="A1022" s="62" t="str">
        <f aca="false">IF(I1021="","",IF(OR(A1021&gt;=nper,ROUND(I1021,2)&lt;=0),"",A1021+1))</f>
        <v/>
      </c>
      <c r="B1022" s="63" t="str">
        <f aca="false">IF(A1022="","",IF(OR(periods_per_year=26,periods_per_year=52),IF(periods_per_year=26,IF(A1022=1,fpdate,B1021+14),IF(periods_per_year=52,IF(A1022=1,fpdate,B1021+7),"n/a")),IF(periods_per_year=24,DATE(YEAR(fpdate),MONTH(fpdate)+(A1022-1)/2+IF(AND(DAY(fpdate)&gt;=15,MOD(A1022,2)=0),1,0),IF(MOD(A1022,2)=0,IF(DAY(fpdate)&gt;=15,DAY(fpdate)-14,DAY(fpdate)+14),DAY(fpdate))),IF(DAY(DATE(YEAR(fpdate),MONTH(fpdate)+A1022-1,DAY(fpdate)))&lt;&gt;DAY(fpdate),DATE(YEAR(fpdate),MONTH(fpdate)+A1022,0),DATE(YEAR(fpdate),MONTH(fpdate)+A1022-1,DAY(fpdate))))))</f>
        <v/>
      </c>
      <c r="C1022" s="64" t="str">
        <f aca="false">IF(A1022="","",IF(variable,IF(A1022&lt;$L$6*periods_per_year,start_rate,IF($L$10&gt;=0,MIN($L$7,start_rate+$L$10*ROUNDUP((A1022-$L$6*periods_per_year)/$L$9,0)),MAX($L$8,start_rate+$L$10*ROUNDUP((A1022-$L$6*periods_per_year)/$L$9,0)))),start_rate))</f>
        <v/>
      </c>
      <c r="D1022" s="65" t="str">
        <f aca="false">IF(A1022="","",ROUND((((1+C1022/CP)^(CP/periods_per_year))-1)*I1021,2))</f>
        <v/>
      </c>
      <c r="E1022" s="65" t="str">
        <f aca="false">IF(A1022="","",IF(A1022=nper,I1021+D1022,MIN(I1021+D1022,IF(C1022=C1021,E1021,IF($D$10="Acc Bi-Weekly",ROUND((-PMT(((1+C1022/CP)^(CP/12))-1,(nper-A1022+1)*12/26,I1021))/2,2),IF($D$10="Acc Weekly",ROUND((-PMT(((1+C1022/CP)^(CP/12))-1,(nper-A1022+1)*12/52,I1021))/4,2),ROUND(-PMT(((1+C1022/CP)^(CP/periods_per_year))-1,nper-A1022+1,I1021),2)))))))</f>
        <v/>
      </c>
      <c r="F1022" s="65" t="str">
        <f aca="false">IF(A1022="","",IF(I1021&lt;=E1022,0,IF(IF(MOD(A1022,int)=0,$D$20,0)+E1022&gt;=I1021+D1022,I1021+D1022-E1022,IF(MOD(A1022,int)=0,$D$20,0)+IF(IF(MOD(A1022,int)=0,$D$20,0)+IF(MOD(A1022-$D$23,periods_per_year)=0,$D$22,0)+E1022&lt;I1021+D1022,IF(MOD(A1022-$D$23,periods_per_year)=0,$D$22,0),I1021+D1022-IF(MOD(A1022,int)=0,$D$20,0)-E1022))))</f>
        <v/>
      </c>
      <c r="G1022" s="66"/>
      <c r="H1022" s="65" t="str">
        <f aca="false">IF(A1022="","",E1022-D1022+G1022+IF(F1022="",0,F1022))</f>
        <v/>
      </c>
      <c r="I1022" s="65" t="str">
        <f aca="false">IF(A1022="","",I1021-H1022)</f>
        <v/>
      </c>
      <c r="J1022" s="67" t="str">
        <f aca="false">IF(A1022="","",IF(MOD(A1022,periods_per_year)=0,A1022/periods_per_year,""))</f>
        <v/>
      </c>
      <c r="K1022" s="65" t="str">
        <f aca="false">IF(A1022="","",$L$28*D1022)</f>
        <v/>
      </c>
      <c r="L1022" s="65" t="str">
        <f aca="false">IF(A1022="","",SUM($K$36:K1022))</f>
        <v/>
      </c>
    </row>
    <row r="1023" customFormat="false" ht="12.75" hidden="false" customHeight="false" outlineLevel="0" collapsed="false">
      <c r="A1023" s="62" t="str">
        <f aca="false">IF(I1022="","",IF(OR(A1022&gt;=nper,ROUND(I1022,2)&lt;=0),"",A1022+1))</f>
        <v/>
      </c>
      <c r="B1023" s="63" t="str">
        <f aca="false">IF(A1023="","",IF(OR(periods_per_year=26,periods_per_year=52),IF(periods_per_year=26,IF(A1023=1,fpdate,B1022+14),IF(periods_per_year=52,IF(A1023=1,fpdate,B1022+7),"n/a")),IF(periods_per_year=24,DATE(YEAR(fpdate),MONTH(fpdate)+(A1023-1)/2+IF(AND(DAY(fpdate)&gt;=15,MOD(A1023,2)=0),1,0),IF(MOD(A1023,2)=0,IF(DAY(fpdate)&gt;=15,DAY(fpdate)-14,DAY(fpdate)+14),DAY(fpdate))),IF(DAY(DATE(YEAR(fpdate),MONTH(fpdate)+A1023-1,DAY(fpdate)))&lt;&gt;DAY(fpdate),DATE(YEAR(fpdate),MONTH(fpdate)+A1023,0),DATE(YEAR(fpdate),MONTH(fpdate)+A1023-1,DAY(fpdate))))))</f>
        <v/>
      </c>
      <c r="C1023" s="64" t="str">
        <f aca="false">IF(A1023="","",IF(variable,IF(A1023&lt;$L$6*periods_per_year,start_rate,IF($L$10&gt;=0,MIN($L$7,start_rate+$L$10*ROUNDUP((A1023-$L$6*periods_per_year)/$L$9,0)),MAX($L$8,start_rate+$L$10*ROUNDUP((A1023-$L$6*periods_per_year)/$L$9,0)))),start_rate))</f>
        <v/>
      </c>
      <c r="D1023" s="65" t="str">
        <f aca="false">IF(A1023="","",ROUND((((1+C1023/CP)^(CP/periods_per_year))-1)*I1022,2))</f>
        <v/>
      </c>
      <c r="E1023" s="65" t="str">
        <f aca="false">IF(A1023="","",IF(A1023=nper,I1022+D1023,MIN(I1022+D1023,IF(C1023=C1022,E1022,IF($D$10="Acc Bi-Weekly",ROUND((-PMT(((1+C1023/CP)^(CP/12))-1,(nper-A1023+1)*12/26,I1022))/2,2),IF($D$10="Acc Weekly",ROUND((-PMT(((1+C1023/CP)^(CP/12))-1,(nper-A1023+1)*12/52,I1022))/4,2),ROUND(-PMT(((1+C1023/CP)^(CP/periods_per_year))-1,nper-A1023+1,I1022),2)))))))</f>
        <v/>
      </c>
      <c r="F1023" s="65" t="str">
        <f aca="false">IF(A1023="","",IF(I1022&lt;=E1023,0,IF(IF(MOD(A1023,int)=0,$D$20,0)+E1023&gt;=I1022+D1023,I1022+D1023-E1023,IF(MOD(A1023,int)=0,$D$20,0)+IF(IF(MOD(A1023,int)=0,$D$20,0)+IF(MOD(A1023-$D$23,periods_per_year)=0,$D$22,0)+E1023&lt;I1022+D1023,IF(MOD(A1023-$D$23,periods_per_year)=0,$D$22,0),I1022+D1023-IF(MOD(A1023,int)=0,$D$20,0)-E1023))))</f>
        <v/>
      </c>
      <c r="G1023" s="66"/>
      <c r="H1023" s="65" t="str">
        <f aca="false">IF(A1023="","",E1023-D1023+G1023+IF(F1023="",0,F1023))</f>
        <v/>
      </c>
      <c r="I1023" s="65" t="str">
        <f aca="false">IF(A1023="","",I1022-H1023)</f>
        <v/>
      </c>
      <c r="J1023" s="67" t="str">
        <f aca="false">IF(A1023="","",IF(MOD(A1023,periods_per_year)=0,A1023/periods_per_year,""))</f>
        <v/>
      </c>
      <c r="K1023" s="65" t="str">
        <f aca="false">IF(A1023="","",$L$28*D1023)</f>
        <v/>
      </c>
      <c r="L1023" s="65" t="str">
        <f aca="false">IF(A1023="","",SUM($K$36:K1023))</f>
        <v/>
      </c>
    </row>
    <row r="1024" customFormat="false" ht="12.75" hidden="false" customHeight="false" outlineLevel="0" collapsed="false">
      <c r="A1024" s="62" t="str">
        <f aca="false">IF(I1023="","",IF(OR(A1023&gt;=nper,ROUND(I1023,2)&lt;=0),"",A1023+1))</f>
        <v/>
      </c>
      <c r="B1024" s="63" t="str">
        <f aca="false">IF(A1024="","",IF(OR(periods_per_year=26,periods_per_year=52),IF(periods_per_year=26,IF(A1024=1,fpdate,B1023+14),IF(periods_per_year=52,IF(A1024=1,fpdate,B1023+7),"n/a")),IF(periods_per_year=24,DATE(YEAR(fpdate),MONTH(fpdate)+(A1024-1)/2+IF(AND(DAY(fpdate)&gt;=15,MOD(A1024,2)=0),1,0),IF(MOD(A1024,2)=0,IF(DAY(fpdate)&gt;=15,DAY(fpdate)-14,DAY(fpdate)+14),DAY(fpdate))),IF(DAY(DATE(YEAR(fpdate),MONTH(fpdate)+A1024-1,DAY(fpdate)))&lt;&gt;DAY(fpdate),DATE(YEAR(fpdate),MONTH(fpdate)+A1024,0),DATE(YEAR(fpdate),MONTH(fpdate)+A1024-1,DAY(fpdate))))))</f>
        <v/>
      </c>
      <c r="C1024" s="64" t="str">
        <f aca="false">IF(A1024="","",IF(variable,IF(A1024&lt;$L$6*periods_per_year,start_rate,IF($L$10&gt;=0,MIN($L$7,start_rate+$L$10*ROUNDUP((A1024-$L$6*periods_per_year)/$L$9,0)),MAX($L$8,start_rate+$L$10*ROUNDUP((A1024-$L$6*periods_per_year)/$L$9,0)))),start_rate))</f>
        <v/>
      </c>
      <c r="D1024" s="65" t="str">
        <f aca="false">IF(A1024="","",ROUND((((1+C1024/CP)^(CP/periods_per_year))-1)*I1023,2))</f>
        <v/>
      </c>
      <c r="E1024" s="65" t="str">
        <f aca="false">IF(A1024="","",IF(A1024=nper,I1023+D1024,MIN(I1023+D1024,IF(C1024=C1023,E1023,IF($D$10="Acc Bi-Weekly",ROUND((-PMT(((1+C1024/CP)^(CP/12))-1,(nper-A1024+1)*12/26,I1023))/2,2),IF($D$10="Acc Weekly",ROUND((-PMT(((1+C1024/CP)^(CP/12))-1,(nper-A1024+1)*12/52,I1023))/4,2),ROUND(-PMT(((1+C1024/CP)^(CP/periods_per_year))-1,nper-A1024+1,I1023),2)))))))</f>
        <v/>
      </c>
      <c r="F1024" s="65" t="str">
        <f aca="false">IF(A1024="","",IF(I1023&lt;=E1024,0,IF(IF(MOD(A1024,int)=0,$D$20,0)+E1024&gt;=I1023+D1024,I1023+D1024-E1024,IF(MOD(A1024,int)=0,$D$20,0)+IF(IF(MOD(A1024,int)=0,$D$20,0)+IF(MOD(A1024-$D$23,periods_per_year)=0,$D$22,0)+E1024&lt;I1023+D1024,IF(MOD(A1024-$D$23,periods_per_year)=0,$D$22,0),I1023+D1024-IF(MOD(A1024,int)=0,$D$20,0)-E1024))))</f>
        <v/>
      </c>
      <c r="G1024" s="66"/>
      <c r="H1024" s="65" t="str">
        <f aca="false">IF(A1024="","",E1024-D1024+G1024+IF(F1024="",0,F1024))</f>
        <v/>
      </c>
      <c r="I1024" s="65" t="str">
        <f aca="false">IF(A1024="","",I1023-H1024)</f>
        <v/>
      </c>
      <c r="J1024" s="67" t="str">
        <f aca="false">IF(A1024="","",IF(MOD(A1024,periods_per_year)=0,A1024/periods_per_year,""))</f>
        <v/>
      </c>
      <c r="K1024" s="65" t="str">
        <f aca="false">IF(A1024="","",$L$28*D1024)</f>
        <v/>
      </c>
      <c r="L1024" s="65" t="str">
        <f aca="false">IF(A1024="","",SUM($K$36:K1024))</f>
        <v/>
      </c>
    </row>
    <row r="1025" customFormat="false" ht="12.75" hidden="false" customHeight="false" outlineLevel="0" collapsed="false">
      <c r="A1025" s="62" t="str">
        <f aca="false">IF(I1024="","",IF(OR(A1024&gt;=nper,ROUND(I1024,2)&lt;=0),"",A1024+1))</f>
        <v/>
      </c>
      <c r="B1025" s="63" t="str">
        <f aca="false">IF(A1025="","",IF(OR(periods_per_year=26,periods_per_year=52),IF(periods_per_year=26,IF(A1025=1,fpdate,B1024+14),IF(periods_per_year=52,IF(A1025=1,fpdate,B1024+7),"n/a")),IF(periods_per_year=24,DATE(YEAR(fpdate),MONTH(fpdate)+(A1025-1)/2+IF(AND(DAY(fpdate)&gt;=15,MOD(A1025,2)=0),1,0),IF(MOD(A1025,2)=0,IF(DAY(fpdate)&gt;=15,DAY(fpdate)-14,DAY(fpdate)+14),DAY(fpdate))),IF(DAY(DATE(YEAR(fpdate),MONTH(fpdate)+A1025-1,DAY(fpdate)))&lt;&gt;DAY(fpdate),DATE(YEAR(fpdate),MONTH(fpdate)+A1025,0),DATE(YEAR(fpdate),MONTH(fpdate)+A1025-1,DAY(fpdate))))))</f>
        <v/>
      </c>
      <c r="C1025" s="64" t="str">
        <f aca="false">IF(A1025="","",IF(variable,IF(A1025&lt;$L$6*periods_per_year,start_rate,IF($L$10&gt;=0,MIN($L$7,start_rate+$L$10*ROUNDUP((A1025-$L$6*periods_per_year)/$L$9,0)),MAX($L$8,start_rate+$L$10*ROUNDUP((A1025-$L$6*periods_per_year)/$L$9,0)))),start_rate))</f>
        <v/>
      </c>
      <c r="D1025" s="65" t="str">
        <f aca="false">IF(A1025="","",ROUND((((1+C1025/CP)^(CP/periods_per_year))-1)*I1024,2))</f>
        <v/>
      </c>
      <c r="E1025" s="65" t="str">
        <f aca="false">IF(A1025="","",IF(A1025=nper,I1024+D1025,MIN(I1024+D1025,IF(C1025=C1024,E1024,IF($D$10="Acc Bi-Weekly",ROUND((-PMT(((1+C1025/CP)^(CP/12))-1,(nper-A1025+1)*12/26,I1024))/2,2),IF($D$10="Acc Weekly",ROUND((-PMT(((1+C1025/CP)^(CP/12))-1,(nper-A1025+1)*12/52,I1024))/4,2),ROUND(-PMT(((1+C1025/CP)^(CP/periods_per_year))-1,nper-A1025+1,I1024),2)))))))</f>
        <v/>
      </c>
      <c r="F1025" s="65" t="str">
        <f aca="false">IF(A1025="","",IF(I1024&lt;=E1025,0,IF(IF(MOD(A1025,int)=0,$D$20,0)+E1025&gt;=I1024+D1025,I1024+D1025-E1025,IF(MOD(A1025,int)=0,$D$20,0)+IF(IF(MOD(A1025,int)=0,$D$20,0)+IF(MOD(A1025-$D$23,periods_per_year)=0,$D$22,0)+E1025&lt;I1024+D1025,IF(MOD(A1025-$D$23,periods_per_year)=0,$D$22,0),I1024+D1025-IF(MOD(A1025,int)=0,$D$20,0)-E1025))))</f>
        <v/>
      </c>
      <c r="G1025" s="66"/>
      <c r="H1025" s="65" t="str">
        <f aca="false">IF(A1025="","",E1025-D1025+G1025+IF(F1025="",0,F1025))</f>
        <v/>
      </c>
      <c r="I1025" s="65" t="str">
        <f aca="false">IF(A1025="","",I1024-H1025)</f>
        <v/>
      </c>
      <c r="J1025" s="67" t="str">
        <f aca="false">IF(A1025="","",IF(MOD(A1025,periods_per_year)=0,A1025/periods_per_year,""))</f>
        <v/>
      </c>
      <c r="K1025" s="65" t="str">
        <f aca="false">IF(A1025="","",$L$28*D1025)</f>
        <v/>
      </c>
      <c r="L1025" s="65" t="str">
        <f aca="false">IF(A1025="","",SUM($K$36:K1025))</f>
        <v/>
      </c>
    </row>
    <row r="1026" customFormat="false" ht="12.75" hidden="false" customHeight="false" outlineLevel="0" collapsed="false">
      <c r="A1026" s="62" t="str">
        <f aca="false">IF(I1025="","",IF(OR(A1025&gt;=nper,ROUND(I1025,2)&lt;=0),"",A1025+1))</f>
        <v/>
      </c>
      <c r="B1026" s="63" t="str">
        <f aca="false">IF(A1026="","",IF(OR(periods_per_year=26,periods_per_year=52),IF(periods_per_year=26,IF(A1026=1,fpdate,B1025+14),IF(periods_per_year=52,IF(A1026=1,fpdate,B1025+7),"n/a")),IF(periods_per_year=24,DATE(YEAR(fpdate),MONTH(fpdate)+(A1026-1)/2+IF(AND(DAY(fpdate)&gt;=15,MOD(A1026,2)=0),1,0),IF(MOD(A1026,2)=0,IF(DAY(fpdate)&gt;=15,DAY(fpdate)-14,DAY(fpdate)+14),DAY(fpdate))),IF(DAY(DATE(YEAR(fpdate),MONTH(fpdate)+A1026-1,DAY(fpdate)))&lt;&gt;DAY(fpdate),DATE(YEAR(fpdate),MONTH(fpdate)+A1026,0),DATE(YEAR(fpdate),MONTH(fpdate)+A1026-1,DAY(fpdate))))))</f>
        <v/>
      </c>
      <c r="C1026" s="64" t="str">
        <f aca="false">IF(A1026="","",IF(variable,IF(A1026&lt;$L$6*periods_per_year,start_rate,IF($L$10&gt;=0,MIN($L$7,start_rate+$L$10*ROUNDUP((A1026-$L$6*periods_per_year)/$L$9,0)),MAX($L$8,start_rate+$L$10*ROUNDUP((A1026-$L$6*periods_per_year)/$L$9,0)))),start_rate))</f>
        <v/>
      </c>
      <c r="D1026" s="65" t="str">
        <f aca="false">IF(A1026="","",ROUND((((1+C1026/CP)^(CP/periods_per_year))-1)*I1025,2))</f>
        <v/>
      </c>
      <c r="E1026" s="65" t="str">
        <f aca="false">IF(A1026="","",IF(A1026=nper,I1025+D1026,MIN(I1025+D1026,IF(C1026=C1025,E1025,IF($D$10="Acc Bi-Weekly",ROUND((-PMT(((1+C1026/CP)^(CP/12))-1,(nper-A1026+1)*12/26,I1025))/2,2),IF($D$10="Acc Weekly",ROUND((-PMT(((1+C1026/CP)^(CP/12))-1,(nper-A1026+1)*12/52,I1025))/4,2),ROUND(-PMT(((1+C1026/CP)^(CP/periods_per_year))-1,nper-A1026+1,I1025),2)))))))</f>
        <v/>
      </c>
      <c r="F1026" s="65" t="str">
        <f aca="false">IF(A1026="","",IF(I1025&lt;=E1026,0,IF(IF(MOD(A1026,int)=0,$D$20,0)+E1026&gt;=I1025+D1026,I1025+D1026-E1026,IF(MOD(A1026,int)=0,$D$20,0)+IF(IF(MOD(A1026,int)=0,$D$20,0)+IF(MOD(A1026-$D$23,periods_per_year)=0,$D$22,0)+E1026&lt;I1025+D1026,IF(MOD(A1026-$D$23,periods_per_year)=0,$D$22,0),I1025+D1026-IF(MOD(A1026,int)=0,$D$20,0)-E1026))))</f>
        <v/>
      </c>
      <c r="G1026" s="66"/>
      <c r="H1026" s="65" t="str">
        <f aca="false">IF(A1026="","",E1026-D1026+G1026+IF(F1026="",0,F1026))</f>
        <v/>
      </c>
      <c r="I1026" s="65" t="str">
        <f aca="false">IF(A1026="","",I1025-H1026)</f>
        <v/>
      </c>
      <c r="J1026" s="67" t="str">
        <f aca="false">IF(A1026="","",IF(MOD(A1026,periods_per_year)=0,A1026/periods_per_year,""))</f>
        <v/>
      </c>
      <c r="K1026" s="65" t="str">
        <f aca="false">IF(A1026="","",$L$28*D1026)</f>
        <v/>
      </c>
      <c r="L1026" s="65" t="str">
        <f aca="false">IF(A1026="","",SUM($K$36:K1026))</f>
        <v/>
      </c>
    </row>
    <row r="1027" customFormat="false" ht="12.75" hidden="false" customHeight="false" outlineLevel="0" collapsed="false">
      <c r="A1027" s="62" t="str">
        <f aca="false">IF(I1026="","",IF(OR(A1026&gt;=nper,ROUND(I1026,2)&lt;=0),"",A1026+1))</f>
        <v/>
      </c>
      <c r="B1027" s="63" t="str">
        <f aca="false">IF(A1027="","",IF(OR(periods_per_year=26,periods_per_year=52),IF(periods_per_year=26,IF(A1027=1,fpdate,B1026+14),IF(periods_per_year=52,IF(A1027=1,fpdate,B1026+7),"n/a")),IF(periods_per_year=24,DATE(YEAR(fpdate),MONTH(fpdate)+(A1027-1)/2+IF(AND(DAY(fpdate)&gt;=15,MOD(A1027,2)=0),1,0),IF(MOD(A1027,2)=0,IF(DAY(fpdate)&gt;=15,DAY(fpdate)-14,DAY(fpdate)+14),DAY(fpdate))),IF(DAY(DATE(YEAR(fpdate),MONTH(fpdate)+A1027-1,DAY(fpdate)))&lt;&gt;DAY(fpdate),DATE(YEAR(fpdate),MONTH(fpdate)+A1027,0),DATE(YEAR(fpdate),MONTH(fpdate)+A1027-1,DAY(fpdate))))))</f>
        <v/>
      </c>
      <c r="C1027" s="64" t="str">
        <f aca="false">IF(A1027="","",IF(variable,IF(A1027&lt;$L$6*periods_per_year,start_rate,IF($L$10&gt;=0,MIN($L$7,start_rate+$L$10*ROUNDUP((A1027-$L$6*periods_per_year)/$L$9,0)),MAX($L$8,start_rate+$L$10*ROUNDUP((A1027-$L$6*periods_per_year)/$L$9,0)))),start_rate))</f>
        <v/>
      </c>
      <c r="D1027" s="65" t="str">
        <f aca="false">IF(A1027="","",ROUND((((1+C1027/CP)^(CP/periods_per_year))-1)*I1026,2))</f>
        <v/>
      </c>
      <c r="E1027" s="65" t="str">
        <f aca="false">IF(A1027="","",IF(A1027=nper,I1026+D1027,MIN(I1026+D1027,IF(C1027=C1026,E1026,IF($D$10="Acc Bi-Weekly",ROUND((-PMT(((1+C1027/CP)^(CP/12))-1,(nper-A1027+1)*12/26,I1026))/2,2),IF($D$10="Acc Weekly",ROUND((-PMT(((1+C1027/CP)^(CP/12))-1,(nper-A1027+1)*12/52,I1026))/4,2),ROUND(-PMT(((1+C1027/CP)^(CP/periods_per_year))-1,nper-A1027+1,I1026),2)))))))</f>
        <v/>
      </c>
      <c r="F1027" s="65" t="str">
        <f aca="false">IF(A1027="","",IF(I1026&lt;=E1027,0,IF(IF(MOD(A1027,int)=0,$D$20,0)+E1027&gt;=I1026+D1027,I1026+D1027-E1027,IF(MOD(A1027,int)=0,$D$20,0)+IF(IF(MOD(A1027,int)=0,$D$20,0)+IF(MOD(A1027-$D$23,periods_per_year)=0,$D$22,0)+E1027&lt;I1026+D1027,IF(MOD(A1027-$D$23,periods_per_year)=0,$D$22,0),I1026+D1027-IF(MOD(A1027,int)=0,$D$20,0)-E1027))))</f>
        <v/>
      </c>
      <c r="G1027" s="66"/>
      <c r="H1027" s="65" t="str">
        <f aca="false">IF(A1027="","",E1027-D1027+G1027+IF(F1027="",0,F1027))</f>
        <v/>
      </c>
      <c r="I1027" s="65" t="str">
        <f aca="false">IF(A1027="","",I1026-H1027)</f>
        <v/>
      </c>
      <c r="J1027" s="67" t="str">
        <f aca="false">IF(A1027="","",IF(MOD(A1027,periods_per_year)=0,A1027/periods_per_year,""))</f>
        <v/>
      </c>
      <c r="K1027" s="65" t="str">
        <f aca="false">IF(A1027="","",$L$28*D1027)</f>
        <v/>
      </c>
      <c r="L1027" s="65" t="str">
        <f aca="false">IF(A1027="","",SUM($K$36:K1027))</f>
        <v/>
      </c>
    </row>
    <row r="1028" customFormat="false" ht="12.75" hidden="false" customHeight="false" outlineLevel="0" collapsed="false">
      <c r="A1028" s="62" t="str">
        <f aca="false">IF(I1027="","",IF(OR(A1027&gt;=nper,ROUND(I1027,2)&lt;=0),"",A1027+1))</f>
        <v/>
      </c>
      <c r="B1028" s="63" t="str">
        <f aca="false">IF(A1028="","",IF(OR(periods_per_year=26,periods_per_year=52),IF(periods_per_year=26,IF(A1028=1,fpdate,B1027+14),IF(periods_per_year=52,IF(A1028=1,fpdate,B1027+7),"n/a")),IF(periods_per_year=24,DATE(YEAR(fpdate),MONTH(fpdate)+(A1028-1)/2+IF(AND(DAY(fpdate)&gt;=15,MOD(A1028,2)=0),1,0),IF(MOD(A1028,2)=0,IF(DAY(fpdate)&gt;=15,DAY(fpdate)-14,DAY(fpdate)+14),DAY(fpdate))),IF(DAY(DATE(YEAR(fpdate),MONTH(fpdate)+A1028-1,DAY(fpdate)))&lt;&gt;DAY(fpdate),DATE(YEAR(fpdate),MONTH(fpdate)+A1028,0),DATE(YEAR(fpdate),MONTH(fpdate)+A1028-1,DAY(fpdate))))))</f>
        <v/>
      </c>
      <c r="C1028" s="64" t="str">
        <f aca="false">IF(A1028="","",IF(variable,IF(A1028&lt;$L$6*periods_per_year,start_rate,IF($L$10&gt;=0,MIN($L$7,start_rate+$L$10*ROUNDUP((A1028-$L$6*periods_per_year)/$L$9,0)),MAX($L$8,start_rate+$L$10*ROUNDUP((A1028-$L$6*periods_per_year)/$L$9,0)))),start_rate))</f>
        <v/>
      </c>
      <c r="D1028" s="65" t="str">
        <f aca="false">IF(A1028="","",ROUND((((1+C1028/CP)^(CP/periods_per_year))-1)*I1027,2))</f>
        <v/>
      </c>
      <c r="E1028" s="65" t="str">
        <f aca="false">IF(A1028="","",IF(A1028=nper,I1027+D1028,MIN(I1027+D1028,IF(C1028=C1027,E1027,IF($D$10="Acc Bi-Weekly",ROUND((-PMT(((1+C1028/CP)^(CP/12))-1,(nper-A1028+1)*12/26,I1027))/2,2),IF($D$10="Acc Weekly",ROUND((-PMT(((1+C1028/CP)^(CP/12))-1,(nper-A1028+1)*12/52,I1027))/4,2),ROUND(-PMT(((1+C1028/CP)^(CP/periods_per_year))-1,nper-A1028+1,I1027),2)))))))</f>
        <v/>
      </c>
      <c r="F1028" s="65" t="str">
        <f aca="false">IF(A1028="","",IF(I1027&lt;=E1028,0,IF(IF(MOD(A1028,int)=0,$D$20,0)+E1028&gt;=I1027+D1028,I1027+D1028-E1028,IF(MOD(A1028,int)=0,$D$20,0)+IF(IF(MOD(A1028,int)=0,$D$20,0)+IF(MOD(A1028-$D$23,periods_per_year)=0,$D$22,0)+E1028&lt;I1027+D1028,IF(MOD(A1028-$D$23,periods_per_year)=0,$D$22,0),I1027+D1028-IF(MOD(A1028,int)=0,$D$20,0)-E1028))))</f>
        <v/>
      </c>
      <c r="G1028" s="66"/>
      <c r="H1028" s="65" t="str">
        <f aca="false">IF(A1028="","",E1028-D1028+G1028+IF(F1028="",0,F1028))</f>
        <v/>
      </c>
      <c r="I1028" s="65" t="str">
        <f aca="false">IF(A1028="","",I1027-H1028)</f>
        <v/>
      </c>
      <c r="J1028" s="67" t="str">
        <f aca="false">IF(A1028="","",IF(MOD(A1028,periods_per_year)=0,A1028/periods_per_year,""))</f>
        <v/>
      </c>
      <c r="K1028" s="65" t="str">
        <f aca="false">IF(A1028="","",$L$28*D1028)</f>
        <v/>
      </c>
      <c r="L1028" s="65" t="str">
        <f aca="false">IF(A1028="","",SUM($K$36:K1028))</f>
        <v/>
      </c>
    </row>
    <row r="1029" customFormat="false" ht="12.75" hidden="false" customHeight="false" outlineLevel="0" collapsed="false">
      <c r="A1029" s="62" t="str">
        <f aca="false">IF(I1028="","",IF(OR(A1028&gt;=nper,ROUND(I1028,2)&lt;=0),"",A1028+1))</f>
        <v/>
      </c>
      <c r="B1029" s="63" t="str">
        <f aca="false">IF(A1029="","",IF(OR(periods_per_year=26,periods_per_year=52),IF(periods_per_year=26,IF(A1029=1,fpdate,B1028+14),IF(periods_per_year=52,IF(A1029=1,fpdate,B1028+7),"n/a")),IF(periods_per_year=24,DATE(YEAR(fpdate),MONTH(fpdate)+(A1029-1)/2+IF(AND(DAY(fpdate)&gt;=15,MOD(A1029,2)=0),1,0),IF(MOD(A1029,2)=0,IF(DAY(fpdate)&gt;=15,DAY(fpdate)-14,DAY(fpdate)+14),DAY(fpdate))),IF(DAY(DATE(YEAR(fpdate),MONTH(fpdate)+A1029-1,DAY(fpdate)))&lt;&gt;DAY(fpdate),DATE(YEAR(fpdate),MONTH(fpdate)+A1029,0),DATE(YEAR(fpdate),MONTH(fpdate)+A1029-1,DAY(fpdate))))))</f>
        <v/>
      </c>
      <c r="C1029" s="64" t="str">
        <f aca="false">IF(A1029="","",IF(variable,IF(A1029&lt;$L$6*periods_per_year,start_rate,IF($L$10&gt;=0,MIN($L$7,start_rate+$L$10*ROUNDUP((A1029-$L$6*periods_per_year)/$L$9,0)),MAX($L$8,start_rate+$L$10*ROUNDUP((A1029-$L$6*periods_per_year)/$L$9,0)))),start_rate))</f>
        <v/>
      </c>
      <c r="D1029" s="65" t="str">
        <f aca="false">IF(A1029="","",ROUND((((1+C1029/CP)^(CP/periods_per_year))-1)*I1028,2))</f>
        <v/>
      </c>
      <c r="E1029" s="65" t="str">
        <f aca="false">IF(A1029="","",IF(A1029=nper,I1028+D1029,MIN(I1028+D1029,IF(C1029=C1028,E1028,IF($D$10="Acc Bi-Weekly",ROUND((-PMT(((1+C1029/CP)^(CP/12))-1,(nper-A1029+1)*12/26,I1028))/2,2),IF($D$10="Acc Weekly",ROUND((-PMT(((1+C1029/CP)^(CP/12))-1,(nper-A1029+1)*12/52,I1028))/4,2),ROUND(-PMT(((1+C1029/CP)^(CP/periods_per_year))-1,nper-A1029+1,I1028),2)))))))</f>
        <v/>
      </c>
      <c r="F1029" s="65" t="str">
        <f aca="false">IF(A1029="","",IF(I1028&lt;=E1029,0,IF(IF(MOD(A1029,int)=0,$D$20,0)+E1029&gt;=I1028+D1029,I1028+D1029-E1029,IF(MOD(A1029,int)=0,$D$20,0)+IF(IF(MOD(A1029,int)=0,$D$20,0)+IF(MOD(A1029-$D$23,periods_per_year)=0,$D$22,0)+E1029&lt;I1028+D1029,IF(MOD(A1029-$D$23,periods_per_year)=0,$D$22,0),I1028+D1029-IF(MOD(A1029,int)=0,$D$20,0)-E1029))))</f>
        <v/>
      </c>
      <c r="G1029" s="66"/>
      <c r="H1029" s="65" t="str">
        <f aca="false">IF(A1029="","",E1029-D1029+G1029+IF(F1029="",0,F1029))</f>
        <v/>
      </c>
      <c r="I1029" s="65" t="str">
        <f aca="false">IF(A1029="","",I1028-H1029)</f>
        <v/>
      </c>
      <c r="J1029" s="67" t="str">
        <f aca="false">IF(A1029="","",IF(MOD(A1029,periods_per_year)=0,A1029/periods_per_year,""))</f>
        <v/>
      </c>
      <c r="K1029" s="65" t="str">
        <f aca="false">IF(A1029="","",$L$28*D1029)</f>
        <v/>
      </c>
      <c r="L1029" s="65" t="str">
        <f aca="false">IF(A1029="","",SUM($K$36:K1029))</f>
        <v/>
      </c>
    </row>
    <row r="1030" customFormat="false" ht="12.75" hidden="false" customHeight="false" outlineLevel="0" collapsed="false">
      <c r="A1030" s="62" t="str">
        <f aca="false">IF(I1029="","",IF(OR(A1029&gt;=nper,ROUND(I1029,2)&lt;=0),"",A1029+1))</f>
        <v/>
      </c>
      <c r="B1030" s="63" t="str">
        <f aca="false">IF(A1030="","",IF(OR(periods_per_year=26,periods_per_year=52),IF(periods_per_year=26,IF(A1030=1,fpdate,B1029+14),IF(periods_per_year=52,IF(A1030=1,fpdate,B1029+7),"n/a")),IF(periods_per_year=24,DATE(YEAR(fpdate),MONTH(fpdate)+(A1030-1)/2+IF(AND(DAY(fpdate)&gt;=15,MOD(A1030,2)=0),1,0),IF(MOD(A1030,2)=0,IF(DAY(fpdate)&gt;=15,DAY(fpdate)-14,DAY(fpdate)+14),DAY(fpdate))),IF(DAY(DATE(YEAR(fpdate),MONTH(fpdate)+A1030-1,DAY(fpdate)))&lt;&gt;DAY(fpdate),DATE(YEAR(fpdate),MONTH(fpdate)+A1030,0),DATE(YEAR(fpdate),MONTH(fpdate)+A1030-1,DAY(fpdate))))))</f>
        <v/>
      </c>
      <c r="C1030" s="64" t="str">
        <f aca="false">IF(A1030="","",IF(variable,IF(A1030&lt;$L$6*periods_per_year,start_rate,IF($L$10&gt;=0,MIN($L$7,start_rate+$L$10*ROUNDUP((A1030-$L$6*periods_per_year)/$L$9,0)),MAX($L$8,start_rate+$L$10*ROUNDUP((A1030-$L$6*periods_per_year)/$L$9,0)))),start_rate))</f>
        <v/>
      </c>
      <c r="D1030" s="65" t="str">
        <f aca="false">IF(A1030="","",ROUND((((1+C1030/CP)^(CP/periods_per_year))-1)*I1029,2))</f>
        <v/>
      </c>
      <c r="E1030" s="65" t="str">
        <f aca="false">IF(A1030="","",IF(A1030=nper,I1029+D1030,MIN(I1029+D1030,IF(C1030=C1029,E1029,IF($D$10="Acc Bi-Weekly",ROUND((-PMT(((1+C1030/CP)^(CP/12))-1,(nper-A1030+1)*12/26,I1029))/2,2),IF($D$10="Acc Weekly",ROUND((-PMT(((1+C1030/CP)^(CP/12))-1,(nper-A1030+1)*12/52,I1029))/4,2),ROUND(-PMT(((1+C1030/CP)^(CP/periods_per_year))-1,nper-A1030+1,I1029),2)))))))</f>
        <v/>
      </c>
      <c r="F1030" s="65" t="str">
        <f aca="false">IF(A1030="","",IF(I1029&lt;=E1030,0,IF(IF(MOD(A1030,int)=0,$D$20,0)+E1030&gt;=I1029+D1030,I1029+D1030-E1030,IF(MOD(A1030,int)=0,$D$20,0)+IF(IF(MOD(A1030,int)=0,$D$20,0)+IF(MOD(A1030-$D$23,periods_per_year)=0,$D$22,0)+E1030&lt;I1029+D1030,IF(MOD(A1030-$D$23,periods_per_year)=0,$D$22,0),I1029+D1030-IF(MOD(A1030,int)=0,$D$20,0)-E1030))))</f>
        <v/>
      </c>
      <c r="G1030" s="66"/>
      <c r="H1030" s="65" t="str">
        <f aca="false">IF(A1030="","",E1030-D1030+G1030+IF(F1030="",0,F1030))</f>
        <v/>
      </c>
      <c r="I1030" s="65" t="str">
        <f aca="false">IF(A1030="","",I1029-H1030)</f>
        <v/>
      </c>
      <c r="J1030" s="67" t="str">
        <f aca="false">IF(A1030="","",IF(MOD(A1030,periods_per_year)=0,A1030/periods_per_year,""))</f>
        <v/>
      </c>
      <c r="K1030" s="65" t="str">
        <f aca="false">IF(A1030="","",$L$28*D1030)</f>
        <v/>
      </c>
      <c r="L1030" s="65" t="str">
        <f aca="false">IF(A1030="","",SUM($K$36:K1030))</f>
        <v/>
      </c>
    </row>
    <row r="1031" customFormat="false" ht="12.75" hidden="false" customHeight="false" outlineLevel="0" collapsed="false">
      <c r="A1031" s="62" t="str">
        <f aca="false">IF(I1030="","",IF(OR(A1030&gt;=nper,ROUND(I1030,2)&lt;=0),"",A1030+1))</f>
        <v/>
      </c>
      <c r="B1031" s="63" t="str">
        <f aca="false">IF(A1031="","",IF(OR(periods_per_year=26,periods_per_year=52),IF(periods_per_year=26,IF(A1031=1,fpdate,B1030+14),IF(periods_per_year=52,IF(A1031=1,fpdate,B1030+7),"n/a")),IF(periods_per_year=24,DATE(YEAR(fpdate),MONTH(fpdate)+(A1031-1)/2+IF(AND(DAY(fpdate)&gt;=15,MOD(A1031,2)=0),1,0),IF(MOD(A1031,2)=0,IF(DAY(fpdate)&gt;=15,DAY(fpdate)-14,DAY(fpdate)+14),DAY(fpdate))),IF(DAY(DATE(YEAR(fpdate),MONTH(fpdate)+A1031-1,DAY(fpdate)))&lt;&gt;DAY(fpdate),DATE(YEAR(fpdate),MONTH(fpdate)+A1031,0),DATE(YEAR(fpdate),MONTH(fpdate)+A1031-1,DAY(fpdate))))))</f>
        <v/>
      </c>
      <c r="C1031" s="64" t="str">
        <f aca="false">IF(A1031="","",IF(variable,IF(A1031&lt;$L$6*periods_per_year,start_rate,IF($L$10&gt;=0,MIN($L$7,start_rate+$L$10*ROUNDUP((A1031-$L$6*periods_per_year)/$L$9,0)),MAX($L$8,start_rate+$L$10*ROUNDUP((A1031-$L$6*periods_per_year)/$L$9,0)))),start_rate))</f>
        <v/>
      </c>
      <c r="D1031" s="65" t="str">
        <f aca="false">IF(A1031="","",ROUND((((1+C1031/CP)^(CP/periods_per_year))-1)*I1030,2))</f>
        <v/>
      </c>
      <c r="E1031" s="65" t="str">
        <f aca="false">IF(A1031="","",IF(A1031=nper,I1030+D1031,MIN(I1030+D1031,IF(C1031=C1030,E1030,IF($D$10="Acc Bi-Weekly",ROUND((-PMT(((1+C1031/CP)^(CP/12))-1,(nper-A1031+1)*12/26,I1030))/2,2),IF($D$10="Acc Weekly",ROUND((-PMT(((1+C1031/CP)^(CP/12))-1,(nper-A1031+1)*12/52,I1030))/4,2),ROUND(-PMT(((1+C1031/CP)^(CP/periods_per_year))-1,nper-A1031+1,I1030),2)))))))</f>
        <v/>
      </c>
      <c r="F1031" s="65" t="str">
        <f aca="false">IF(A1031="","",IF(I1030&lt;=E1031,0,IF(IF(MOD(A1031,int)=0,$D$20,0)+E1031&gt;=I1030+D1031,I1030+D1031-E1031,IF(MOD(A1031,int)=0,$D$20,0)+IF(IF(MOD(A1031,int)=0,$D$20,0)+IF(MOD(A1031-$D$23,periods_per_year)=0,$D$22,0)+E1031&lt;I1030+D1031,IF(MOD(A1031-$D$23,periods_per_year)=0,$D$22,0),I1030+D1031-IF(MOD(A1031,int)=0,$D$20,0)-E1031))))</f>
        <v/>
      </c>
      <c r="G1031" s="66"/>
      <c r="H1031" s="65" t="str">
        <f aca="false">IF(A1031="","",E1031-D1031+G1031+IF(F1031="",0,F1031))</f>
        <v/>
      </c>
      <c r="I1031" s="65" t="str">
        <f aca="false">IF(A1031="","",I1030-H1031)</f>
        <v/>
      </c>
      <c r="J1031" s="67" t="str">
        <f aca="false">IF(A1031="","",IF(MOD(A1031,periods_per_year)=0,A1031/periods_per_year,""))</f>
        <v/>
      </c>
      <c r="K1031" s="65" t="str">
        <f aca="false">IF(A1031="","",$L$28*D1031)</f>
        <v/>
      </c>
      <c r="L1031" s="65" t="str">
        <f aca="false">IF(A1031="","",SUM($K$36:K1031))</f>
        <v/>
      </c>
    </row>
    <row r="1032" customFormat="false" ht="12.75" hidden="false" customHeight="false" outlineLevel="0" collapsed="false">
      <c r="A1032" s="62" t="str">
        <f aca="false">IF(I1031="","",IF(OR(A1031&gt;=nper,ROUND(I1031,2)&lt;=0),"",A1031+1))</f>
        <v/>
      </c>
      <c r="B1032" s="63" t="str">
        <f aca="false">IF(A1032="","",IF(OR(periods_per_year=26,periods_per_year=52),IF(periods_per_year=26,IF(A1032=1,fpdate,B1031+14),IF(periods_per_year=52,IF(A1032=1,fpdate,B1031+7),"n/a")),IF(periods_per_year=24,DATE(YEAR(fpdate),MONTH(fpdate)+(A1032-1)/2+IF(AND(DAY(fpdate)&gt;=15,MOD(A1032,2)=0),1,0),IF(MOD(A1032,2)=0,IF(DAY(fpdate)&gt;=15,DAY(fpdate)-14,DAY(fpdate)+14),DAY(fpdate))),IF(DAY(DATE(YEAR(fpdate),MONTH(fpdate)+A1032-1,DAY(fpdate)))&lt;&gt;DAY(fpdate),DATE(YEAR(fpdate),MONTH(fpdate)+A1032,0),DATE(YEAR(fpdate),MONTH(fpdate)+A1032-1,DAY(fpdate))))))</f>
        <v/>
      </c>
      <c r="C1032" s="64" t="str">
        <f aca="false">IF(A1032="","",IF(variable,IF(A1032&lt;$L$6*periods_per_year,start_rate,IF($L$10&gt;=0,MIN($L$7,start_rate+$L$10*ROUNDUP((A1032-$L$6*periods_per_year)/$L$9,0)),MAX($L$8,start_rate+$L$10*ROUNDUP((A1032-$L$6*periods_per_year)/$L$9,0)))),start_rate))</f>
        <v/>
      </c>
      <c r="D1032" s="65" t="str">
        <f aca="false">IF(A1032="","",ROUND((((1+C1032/CP)^(CP/periods_per_year))-1)*I1031,2))</f>
        <v/>
      </c>
      <c r="E1032" s="65" t="str">
        <f aca="false">IF(A1032="","",IF(A1032=nper,I1031+D1032,MIN(I1031+D1032,IF(C1032=C1031,E1031,IF($D$10="Acc Bi-Weekly",ROUND((-PMT(((1+C1032/CP)^(CP/12))-1,(nper-A1032+1)*12/26,I1031))/2,2),IF($D$10="Acc Weekly",ROUND((-PMT(((1+C1032/CP)^(CP/12))-1,(nper-A1032+1)*12/52,I1031))/4,2),ROUND(-PMT(((1+C1032/CP)^(CP/periods_per_year))-1,nper-A1032+1,I1031),2)))))))</f>
        <v/>
      </c>
      <c r="F1032" s="65" t="str">
        <f aca="false">IF(A1032="","",IF(I1031&lt;=E1032,0,IF(IF(MOD(A1032,int)=0,$D$20,0)+E1032&gt;=I1031+D1032,I1031+D1032-E1032,IF(MOD(A1032,int)=0,$D$20,0)+IF(IF(MOD(A1032,int)=0,$D$20,0)+IF(MOD(A1032-$D$23,periods_per_year)=0,$D$22,0)+E1032&lt;I1031+D1032,IF(MOD(A1032-$D$23,periods_per_year)=0,$D$22,0),I1031+D1032-IF(MOD(A1032,int)=0,$D$20,0)-E1032))))</f>
        <v/>
      </c>
      <c r="G1032" s="66"/>
      <c r="H1032" s="65" t="str">
        <f aca="false">IF(A1032="","",E1032-D1032+G1032+IF(F1032="",0,F1032))</f>
        <v/>
      </c>
      <c r="I1032" s="65" t="str">
        <f aca="false">IF(A1032="","",I1031-H1032)</f>
        <v/>
      </c>
      <c r="J1032" s="67" t="str">
        <f aca="false">IF(A1032="","",IF(MOD(A1032,periods_per_year)=0,A1032/periods_per_year,""))</f>
        <v/>
      </c>
      <c r="K1032" s="65" t="str">
        <f aca="false">IF(A1032="","",$L$28*D1032)</f>
        <v/>
      </c>
      <c r="L1032" s="65" t="str">
        <f aca="false">IF(A1032="","",SUM($K$36:K1032))</f>
        <v/>
      </c>
    </row>
    <row r="1033" customFormat="false" ht="12.75" hidden="false" customHeight="false" outlineLevel="0" collapsed="false">
      <c r="A1033" s="62" t="str">
        <f aca="false">IF(I1032="","",IF(OR(A1032&gt;=nper,ROUND(I1032,2)&lt;=0),"",A1032+1))</f>
        <v/>
      </c>
      <c r="B1033" s="63" t="str">
        <f aca="false">IF(A1033="","",IF(OR(periods_per_year=26,periods_per_year=52),IF(periods_per_year=26,IF(A1033=1,fpdate,B1032+14),IF(periods_per_year=52,IF(A1033=1,fpdate,B1032+7),"n/a")),IF(periods_per_year=24,DATE(YEAR(fpdate),MONTH(fpdate)+(A1033-1)/2+IF(AND(DAY(fpdate)&gt;=15,MOD(A1033,2)=0),1,0),IF(MOD(A1033,2)=0,IF(DAY(fpdate)&gt;=15,DAY(fpdate)-14,DAY(fpdate)+14),DAY(fpdate))),IF(DAY(DATE(YEAR(fpdate),MONTH(fpdate)+A1033-1,DAY(fpdate)))&lt;&gt;DAY(fpdate),DATE(YEAR(fpdate),MONTH(fpdate)+A1033,0),DATE(YEAR(fpdate),MONTH(fpdate)+A1033-1,DAY(fpdate))))))</f>
        <v/>
      </c>
      <c r="C1033" s="64" t="str">
        <f aca="false">IF(A1033="","",IF(variable,IF(A1033&lt;$L$6*periods_per_year,start_rate,IF($L$10&gt;=0,MIN($L$7,start_rate+$L$10*ROUNDUP((A1033-$L$6*periods_per_year)/$L$9,0)),MAX($L$8,start_rate+$L$10*ROUNDUP((A1033-$L$6*periods_per_year)/$L$9,0)))),start_rate))</f>
        <v/>
      </c>
      <c r="D1033" s="65" t="str">
        <f aca="false">IF(A1033="","",ROUND((((1+C1033/CP)^(CP/periods_per_year))-1)*I1032,2))</f>
        <v/>
      </c>
      <c r="E1033" s="65" t="str">
        <f aca="false">IF(A1033="","",IF(A1033=nper,I1032+D1033,MIN(I1032+D1033,IF(C1033=C1032,E1032,IF($D$10="Acc Bi-Weekly",ROUND((-PMT(((1+C1033/CP)^(CP/12))-1,(nper-A1033+1)*12/26,I1032))/2,2),IF($D$10="Acc Weekly",ROUND((-PMT(((1+C1033/CP)^(CP/12))-1,(nper-A1033+1)*12/52,I1032))/4,2),ROUND(-PMT(((1+C1033/CP)^(CP/periods_per_year))-1,nper-A1033+1,I1032),2)))))))</f>
        <v/>
      </c>
      <c r="F1033" s="65" t="str">
        <f aca="false">IF(A1033="","",IF(I1032&lt;=E1033,0,IF(IF(MOD(A1033,int)=0,$D$20,0)+E1033&gt;=I1032+D1033,I1032+D1033-E1033,IF(MOD(A1033,int)=0,$D$20,0)+IF(IF(MOD(A1033,int)=0,$D$20,0)+IF(MOD(A1033-$D$23,periods_per_year)=0,$D$22,0)+E1033&lt;I1032+D1033,IF(MOD(A1033-$D$23,periods_per_year)=0,$D$22,0),I1032+D1033-IF(MOD(A1033,int)=0,$D$20,0)-E1033))))</f>
        <v/>
      </c>
      <c r="G1033" s="66"/>
      <c r="H1033" s="65" t="str">
        <f aca="false">IF(A1033="","",E1033-D1033+G1033+IF(F1033="",0,F1033))</f>
        <v/>
      </c>
      <c r="I1033" s="65" t="str">
        <f aca="false">IF(A1033="","",I1032-H1033)</f>
        <v/>
      </c>
      <c r="J1033" s="67" t="str">
        <f aca="false">IF(A1033="","",IF(MOD(A1033,periods_per_year)=0,A1033/periods_per_year,""))</f>
        <v/>
      </c>
      <c r="K1033" s="65" t="str">
        <f aca="false">IF(A1033="","",$L$28*D1033)</f>
        <v/>
      </c>
      <c r="L1033" s="65" t="str">
        <f aca="false">IF(A1033="","",SUM($K$36:K1033))</f>
        <v/>
      </c>
    </row>
    <row r="1034" customFormat="false" ht="12.75" hidden="false" customHeight="false" outlineLevel="0" collapsed="false">
      <c r="A1034" s="62" t="str">
        <f aca="false">IF(I1033="","",IF(OR(A1033&gt;=nper,ROUND(I1033,2)&lt;=0),"",A1033+1))</f>
        <v/>
      </c>
      <c r="B1034" s="63" t="str">
        <f aca="false">IF(A1034="","",IF(OR(periods_per_year=26,periods_per_year=52),IF(periods_per_year=26,IF(A1034=1,fpdate,B1033+14),IF(periods_per_year=52,IF(A1034=1,fpdate,B1033+7),"n/a")),IF(periods_per_year=24,DATE(YEAR(fpdate),MONTH(fpdate)+(A1034-1)/2+IF(AND(DAY(fpdate)&gt;=15,MOD(A1034,2)=0),1,0),IF(MOD(A1034,2)=0,IF(DAY(fpdate)&gt;=15,DAY(fpdate)-14,DAY(fpdate)+14),DAY(fpdate))),IF(DAY(DATE(YEAR(fpdate),MONTH(fpdate)+A1034-1,DAY(fpdate)))&lt;&gt;DAY(fpdate),DATE(YEAR(fpdate),MONTH(fpdate)+A1034,0),DATE(YEAR(fpdate),MONTH(fpdate)+A1034-1,DAY(fpdate))))))</f>
        <v/>
      </c>
      <c r="C1034" s="64" t="str">
        <f aca="false">IF(A1034="","",IF(variable,IF(A1034&lt;$L$6*periods_per_year,start_rate,IF($L$10&gt;=0,MIN($L$7,start_rate+$L$10*ROUNDUP((A1034-$L$6*periods_per_year)/$L$9,0)),MAX($L$8,start_rate+$L$10*ROUNDUP((A1034-$L$6*periods_per_year)/$L$9,0)))),start_rate))</f>
        <v/>
      </c>
      <c r="D1034" s="65" t="str">
        <f aca="false">IF(A1034="","",ROUND((((1+C1034/CP)^(CP/periods_per_year))-1)*I1033,2))</f>
        <v/>
      </c>
      <c r="E1034" s="65" t="str">
        <f aca="false">IF(A1034="","",IF(A1034=nper,I1033+D1034,MIN(I1033+D1034,IF(C1034=C1033,E1033,IF($D$10="Acc Bi-Weekly",ROUND((-PMT(((1+C1034/CP)^(CP/12))-1,(nper-A1034+1)*12/26,I1033))/2,2),IF($D$10="Acc Weekly",ROUND((-PMT(((1+C1034/CP)^(CP/12))-1,(nper-A1034+1)*12/52,I1033))/4,2),ROUND(-PMT(((1+C1034/CP)^(CP/periods_per_year))-1,nper-A1034+1,I1033),2)))))))</f>
        <v/>
      </c>
      <c r="F1034" s="65" t="str">
        <f aca="false">IF(A1034="","",IF(I1033&lt;=E1034,0,IF(IF(MOD(A1034,int)=0,$D$20,0)+E1034&gt;=I1033+D1034,I1033+D1034-E1034,IF(MOD(A1034,int)=0,$D$20,0)+IF(IF(MOD(A1034,int)=0,$D$20,0)+IF(MOD(A1034-$D$23,periods_per_year)=0,$D$22,0)+E1034&lt;I1033+D1034,IF(MOD(A1034-$D$23,periods_per_year)=0,$D$22,0),I1033+D1034-IF(MOD(A1034,int)=0,$D$20,0)-E1034))))</f>
        <v/>
      </c>
      <c r="G1034" s="66"/>
      <c r="H1034" s="65" t="str">
        <f aca="false">IF(A1034="","",E1034-D1034+G1034+IF(F1034="",0,F1034))</f>
        <v/>
      </c>
      <c r="I1034" s="65" t="str">
        <f aca="false">IF(A1034="","",I1033-H1034)</f>
        <v/>
      </c>
      <c r="J1034" s="67" t="str">
        <f aca="false">IF(A1034="","",IF(MOD(A1034,periods_per_year)=0,A1034/periods_per_year,""))</f>
        <v/>
      </c>
      <c r="K1034" s="65" t="str">
        <f aca="false">IF(A1034="","",$L$28*D1034)</f>
        <v/>
      </c>
      <c r="L1034" s="65" t="str">
        <f aca="false">IF(A1034="","",SUM($K$36:K1034))</f>
        <v/>
      </c>
    </row>
    <row r="1035" customFormat="false" ht="12.75" hidden="false" customHeight="false" outlineLevel="0" collapsed="false">
      <c r="A1035" s="62" t="str">
        <f aca="false">IF(I1034="","",IF(OR(A1034&gt;=nper,ROUND(I1034,2)&lt;=0),"",A1034+1))</f>
        <v/>
      </c>
      <c r="B1035" s="63" t="str">
        <f aca="false">IF(A1035="","",IF(OR(periods_per_year=26,periods_per_year=52),IF(periods_per_year=26,IF(A1035=1,fpdate,B1034+14),IF(periods_per_year=52,IF(A1035=1,fpdate,B1034+7),"n/a")),IF(periods_per_year=24,DATE(YEAR(fpdate),MONTH(fpdate)+(A1035-1)/2+IF(AND(DAY(fpdate)&gt;=15,MOD(A1035,2)=0),1,0),IF(MOD(A1035,2)=0,IF(DAY(fpdate)&gt;=15,DAY(fpdate)-14,DAY(fpdate)+14),DAY(fpdate))),IF(DAY(DATE(YEAR(fpdate),MONTH(fpdate)+A1035-1,DAY(fpdate)))&lt;&gt;DAY(fpdate),DATE(YEAR(fpdate),MONTH(fpdate)+A1035,0),DATE(YEAR(fpdate),MONTH(fpdate)+A1035-1,DAY(fpdate))))))</f>
        <v/>
      </c>
      <c r="C1035" s="64" t="str">
        <f aca="false">IF(A1035="","",IF(variable,IF(A1035&lt;$L$6*periods_per_year,start_rate,IF($L$10&gt;=0,MIN($L$7,start_rate+$L$10*ROUNDUP((A1035-$L$6*periods_per_year)/$L$9,0)),MAX($L$8,start_rate+$L$10*ROUNDUP((A1035-$L$6*periods_per_year)/$L$9,0)))),start_rate))</f>
        <v/>
      </c>
      <c r="D1035" s="65" t="str">
        <f aca="false">IF(A1035="","",ROUND((((1+C1035/CP)^(CP/periods_per_year))-1)*I1034,2))</f>
        <v/>
      </c>
      <c r="E1035" s="65" t="str">
        <f aca="false">IF(A1035="","",IF(A1035=nper,I1034+D1035,MIN(I1034+D1035,IF(C1035=C1034,E1034,IF($D$10="Acc Bi-Weekly",ROUND((-PMT(((1+C1035/CP)^(CP/12))-1,(nper-A1035+1)*12/26,I1034))/2,2),IF($D$10="Acc Weekly",ROUND((-PMT(((1+C1035/CP)^(CP/12))-1,(nper-A1035+1)*12/52,I1034))/4,2),ROUND(-PMT(((1+C1035/CP)^(CP/periods_per_year))-1,nper-A1035+1,I1034),2)))))))</f>
        <v/>
      </c>
      <c r="F1035" s="65" t="str">
        <f aca="false">IF(A1035="","",IF(I1034&lt;=E1035,0,IF(IF(MOD(A1035,int)=0,$D$20,0)+E1035&gt;=I1034+D1035,I1034+D1035-E1035,IF(MOD(A1035,int)=0,$D$20,0)+IF(IF(MOD(A1035,int)=0,$D$20,0)+IF(MOD(A1035-$D$23,periods_per_year)=0,$D$22,0)+E1035&lt;I1034+D1035,IF(MOD(A1035-$D$23,periods_per_year)=0,$D$22,0),I1034+D1035-IF(MOD(A1035,int)=0,$D$20,0)-E1035))))</f>
        <v/>
      </c>
      <c r="G1035" s="66"/>
      <c r="H1035" s="65" t="str">
        <f aca="false">IF(A1035="","",E1035-D1035+G1035+IF(F1035="",0,F1035))</f>
        <v/>
      </c>
      <c r="I1035" s="65" t="str">
        <f aca="false">IF(A1035="","",I1034-H1035)</f>
        <v/>
      </c>
      <c r="J1035" s="67" t="str">
        <f aca="false">IF(A1035="","",IF(MOD(A1035,periods_per_year)=0,A1035/periods_per_year,""))</f>
        <v/>
      </c>
      <c r="K1035" s="65" t="str">
        <f aca="false">IF(A1035="","",$L$28*D1035)</f>
        <v/>
      </c>
      <c r="L1035" s="65" t="str">
        <f aca="false">IF(A1035="","",SUM($K$36:K1035))</f>
        <v/>
      </c>
    </row>
    <row r="1036" customFormat="false" ht="12.75" hidden="false" customHeight="false" outlineLevel="0" collapsed="false">
      <c r="A1036" s="62" t="str">
        <f aca="false">IF(I1035="","",IF(OR(A1035&gt;=nper,ROUND(I1035,2)&lt;=0),"",A1035+1))</f>
        <v/>
      </c>
      <c r="B1036" s="63" t="str">
        <f aca="false">IF(A1036="","",IF(OR(periods_per_year=26,periods_per_year=52),IF(periods_per_year=26,IF(A1036=1,fpdate,B1035+14),IF(periods_per_year=52,IF(A1036=1,fpdate,B1035+7),"n/a")),IF(periods_per_year=24,DATE(YEAR(fpdate),MONTH(fpdate)+(A1036-1)/2+IF(AND(DAY(fpdate)&gt;=15,MOD(A1036,2)=0),1,0),IF(MOD(A1036,2)=0,IF(DAY(fpdate)&gt;=15,DAY(fpdate)-14,DAY(fpdate)+14),DAY(fpdate))),IF(DAY(DATE(YEAR(fpdate),MONTH(fpdate)+A1036-1,DAY(fpdate)))&lt;&gt;DAY(fpdate),DATE(YEAR(fpdate),MONTH(fpdate)+A1036,0),DATE(YEAR(fpdate),MONTH(fpdate)+A1036-1,DAY(fpdate))))))</f>
        <v/>
      </c>
      <c r="C1036" s="64" t="str">
        <f aca="false">IF(A1036="","",IF(variable,IF(A1036&lt;$L$6*periods_per_year,start_rate,IF($L$10&gt;=0,MIN($L$7,start_rate+$L$10*ROUNDUP((A1036-$L$6*periods_per_year)/$L$9,0)),MAX($L$8,start_rate+$L$10*ROUNDUP((A1036-$L$6*periods_per_year)/$L$9,0)))),start_rate))</f>
        <v/>
      </c>
      <c r="D1036" s="65" t="str">
        <f aca="false">IF(A1036="","",ROUND((((1+C1036/CP)^(CP/periods_per_year))-1)*I1035,2))</f>
        <v/>
      </c>
      <c r="E1036" s="65" t="str">
        <f aca="false">IF(A1036="","",IF(A1036=nper,I1035+D1036,MIN(I1035+D1036,IF(C1036=C1035,E1035,IF($D$10="Acc Bi-Weekly",ROUND((-PMT(((1+C1036/CP)^(CP/12))-1,(nper-A1036+1)*12/26,I1035))/2,2),IF($D$10="Acc Weekly",ROUND((-PMT(((1+C1036/CP)^(CP/12))-1,(nper-A1036+1)*12/52,I1035))/4,2),ROUND(-PMT(((1+C1036/CP)^(CP/periods_per_year))-1,nper-A1036+1,I1035),2)))))))</f>
        <v/>
      </c>
      <c r="F1036" s="65" t="str">
        <f aca="false">IF(A1036="","",IF(I1035&lt;=E1036,0,IF(IF(MOD(A1036,int)=0,$D$20,0)+E1036&gt;=I1035+D1036,I1035+D1036-E1036,IF(MOD(A1036,int)=0,$D$20,0)+IF(IF(MOD(A1036,int)=0,$D$20,0)+IF(MOD(A1036-$D$23,periods_per_year)=0,$D$22,0)+E1036&lt;I1035+D1036,IF(MOD(A1036-$D$23,periods_per_year)=0,$D$22,0),I1035+D1036-IF(MOD(A1036,int)=0,$D$20,0)-E1036))))</f>
        <v/>
      </c>
      <c r="G1036" s="66"/>
      <c r="H1036" s="65" t="str">
        <f aca="false">IF(A1036="","",E1036-D1036+G1036+IF(F1036="",0,F1036))</f>
        <v/>
      </c>
      <c r="I1036" s="65" t="str">
        <f aca="false">IF(A1036="","",I1035-H1036)</f>
        <v/>
      </c>
      <c r="J1036" s="67" t="str">
        <f aca="false">IF(A1036="","",IF(MOD(A1036,periods_per_year)=0,A1036/periods_per_year,""))</f>
        <v/>
      </c>
      <c r="K1036" s="65" t="str">
        <f aca="false">IF(A1036="","",$L$28*D1036)</f>
        <v/>
      </c>
      <c r="L1036" s="65" t="str">
        <f aca="false">IF(A1036="","",SUM($K$36:K1036))</f>
        <v/>
      </c>
    </row>
    <row r="1037" customFormat="false" ht="12.75" hidden="false" customHeight="false" outlineLevel="0" collapsed="false">
      <c r="A1037" s="62" t="str">
        <f aca="false">IF(I1036="","",IF(OR(A1036&gt;=nper,ROUND(I1036,2)&lt;=0),"",A1036+1))</f>
        <v/>
      </c>
      <c r="B1037" s="63" t="str">
        <f aca="false">IF(A1037="","",IF(OR(periods_per_year=26,periods_per_year=52),IF(periods_per_year=26,IF(A1037=1,fpdate,B1036+14),IF(periods_per_year=52,IF(A1037=1,fpdate,B1036+7),"n/a")),IF(periods_per_year=24,DATE(YEAR(fpdate),MONTH(fpdate)+(A1037-1)/2+IF(AND(DAY(fpdate)&gt;=15,MOD(A1037,2)=0),1,0),IF(MOD(A1037,2)=0,IF(DAY(fpdate)&gt;=15,DAY(fpdate)-14,DAY(fpdate)+14),DAY(fpdate))),IF(DAY(DATE(YEAR(fpdate),MONTH(fpdate)+A1037-1,DAY(fpdate)))&lt;&gt;DAY(fpdate),DATE(YEAR(fpdate),MONTH(fpdate)+A1037,0),DATE(YEAR(fpdate),MONTH(fpdate)+A1037-1,DAY(fpdate))))))</f>
        <v/>
      </c>
      <c r="C1037" s="64" t="str">
        <f aca="false">IF(A1037="","",IF(variable,IF(A1037&lt;$L$6*periods_per_year,start_rate,IF($L$10&gt;=0,MIN($L$7,start_rate+$L$10*ROUNDUP((A1037-$L$6*periods_per_year)/$L$9,0)),MAX($L$8,start_rate+$L$10*ROUNDUP((A1037-$L$6*periods_per_year)/$L$9,0)))),start_rate))</f>
        <v/>
      </c>
      <c r="D1037" s="65" t="str">
        <f aca="false">IF(A1037="","",ROUND((((1+C1037/CP)^(CP/periods_per_year))-1)*I1036,2))</f>
        <v/>
      </c>
      <c r="E1037" s="65" t="str">
        <f aca="false">IF(A1037="","",IF(A1037=nper,I1036+D1037,MIN(I1036+D1037,IF(C1037=C1036,E1036,IF($D$10="Acc Bi-Weekly",ROUND((-PMT(((1+C1037/CP)^(CP/12))-1,(nper-A1037+1)*12/26,I1036))/2,2),IF($D$10="Acc Weekly",ROUND((-PMT(((1+C1037/CP)^(CP/12))-1,(nper-A1037+1)*12/52,I1036))/4,2),ROUND(-PMT(((1+C1037/CP)^(CP/periods_per_year))-1,nper-A1037+1,I1036),2)))))))</f>
        <v/>
      </c>
      <c r="F1037" s="65" t="str">
        <f aca="false">IF(A1037="","",IF(I1036&lt;=E1037,0,IF(IF(MOD(A1037,int)=0,$D$20,0)+E1037&gt;=I1036+D1037,I1036+D1037-E1037,IF(MOD(A1037,int)=0,$D$20,0)+IF(IF(MOD(A1037,int)=0,$D$20,0)+IF(MOD(A1037-$D$23,periods_per_year)=0,$D$22,0)+E1037&lt;I1036+D1037,IF(MOD(A1037-$D$23,periods_per_year)=0,$D$22,0),I1036+D1037-IF(MOD(A1037,int)=0,$D$20,0)-E1037))))</f>
        <v/>
      </c>
      <c r="G1037" s="66"/>
      <c r="H1037" s="65" t="str">
        <f aca="false">IF(A1037="","",E1037-D1037+G1037+IF(F1037="",0,F1037))</f>
        <v/>
      </c>
      <c r="I1037" s="65" t="str">
        <f aca="false">IF(A1037="","",I1036-H1037)</f>
        <v/>
      </c>
      <c r="J1037" s="67" t="str">
        <f aca="false">IF(A1037="","",IF(MOD(A1037,periods_per_year)=0,A1037/periods_per_year,""))</f>
        <v/>
      </c>
      <c r="K1037" s="65" t="str">
        <f aca="false">IF(A1037="","",$L$28*D1037)</f>
        <v/>
      </c>
      <c r="L1037" s="65" t="str">
        <f aca="false">IF(A1037="","",SUM($K$36:K1037))</f>
        <v/>
      </c>
    </row>
    <row r="1038" customFormat="false" ht="12.75" hidden="false" customHeight="false" outlineLevel="0" collapsed="false">
      <c r="A1038" s="62" t="str">
        <f aca="false">IF(I1037="","",IF(OR(A1037&gt;=nper,ROUND(I1037,2)&lt;=0),"",A1037+1))</f>
        <v/>
      </c>
      <c r="B1038" s="63" t="str">
        <f aca="false">IF(A1038="","",IF(OR(periods_per_year=26,periods_per_year=52),IF(periods_per_year=26,IF(A1038=1,fpdate,B1037+14),IF(periods_per_year=52,IF(A1038=1,fpdate,B1037+7),"n/a")),IF(periods_per_year=24,DATE(YEAR(fpdate),MONTH(fpdate)+(A1038-1)/2+IF(AND(DAY(fpdate)&gt;=15,MOD(A1038,2)=0),1,0),IF(MOD(A1038,2)=0,IF(DAY(fpdate)&gt;=15,DAY(fpdate)-14,DAY(fpdate)+14),DAY(fpdate))),IF(DAY(DATE(YEAR(fpdate),MONTH(fpdate)+A1038-1,DAY(fpdate)))&lt;&gt;DAY(fpdate),DATE(YEAR(fpdate),MONTH(fpdate)+A1038,0),DATE(YEAR(fpdate),MONTH(fpdate)+A1038-1,DAY(fpdate))))))</f>
        <v/>
      </c>
      <c r="C1038" s="64" t="str">
        <f aca="false">IF(A1038="","",IF(variable,IF(A1038&lt;$L$6*periods_per_year,start_rate,IF($L$10&gt;=0,MIN($L$7,start_rate+$L$10*ROUNDUP((A1038-$L$6*periods_per_year)/$L$9,0)),MAX($L$8,start_rate+$L$10*ROUNDUP((A1038-$L$6*periods_per_year)/$L$9,0)))),start_rate))</f>
        <v/>
      </c>
      <c r="D1038" s="65" t="str">
        <f aca="false">IF(A1038="","",ROUND((((1+C1038/CP)^(CP/periods_per_year))-1)*I1037,2))</f>
        <v/>
      </c>
      <c r="E1038" s="65" t="str">
        <f aca="false">IF(A1038="","",IF(A1038=nper,I1037+D1038,MIN(I1037+D1038,IF(C1038=C1037,E1037,IF($D$10="Acc Bi-Weekly",ROUND((-PMT(((1+C1038/CP)^(CP/12))-1,(nper-A1038+1)*12/26,I1037))/2,2),IF($D$10="Acc Weekly",ROUND((-PMT(((1+C1038/CP)^(CP/12))-1,(nper-A1038+1)*12/52,I1037))/4,2),ROUND(-PMT(((1+C1038/CP)^(CP/periods_per_year))-1,nper-A1038+1,I1037),2)))))))</f>
        <v/>
      </c>
      <c r="F1038" s="65" t="str">
        <f aca="false">IF(A1038="","",IF(I1037&lt;=E1038,0,IF(IF(MOD(A1038,int)=0,$D$20,0)+E1038&gt;=I1037+D1038,I1037+D1038-E1038,IF(MOD(A1038,int)=0,$D$20,0)+IF(IF(MOD(A1038,int)=0,$D$20,0)+IF(MOD(A1038-$D$23,periods_per_year)=0,$D$22,0)+E1038&lt;I1037+D1038,IF(MOD(A1038-$D$23,periods_per_year)=0,$D$22,0),I1037+D1038-IF(MOD(A1038,int)=0,$D$20,0)-E1038))))</f>
        <v/>
      </c>
      <c r="G1038" s="66"/>
      <c r="H1038" s="65" t="str">
        <f aca="false">IF(A1038="","",E1038-D1038+G1038+IF(F1038="",0,F1038))</f>
        <v/>
      </c>
      <c r="I1038" s="65" t="str">
        <f aca="false">IF(A1038="","",I1037-H1038)</f>
        <v/>
      </c>
      <c r="J1038" s="67" t="str">
        <f aca="false">IF(A1038="","",IF(MOD(A1038,periods_per_year)=0,A1038/periods_per_year,""))</f>
        <v/>
      </c>
      <c r="K1038" s="65" t="str">
        <f aca="false">IF(A1038="","",$L$28*D1038)</f>
        <v/>
      </c>
      <c r="L1038" s="65" t="str">
        <f aca="false">IF(A1038="","",SUM($K$36:K1038))</f>
        <v/>
      </c>
    </row>
    <row r="1039" customFormat="false" ht="12.75" hidden="false" customHeight="false" outlineLevel="0" collapsed="false">
      <c r="A1039" s="62" t="str">
        <f aca="false">IF(I1038="","",IF(OR(A1038&gt;=nper,ROUND(I1038,2)&lt;=0),"",A1038+1))</f>
        <v/>
      </c>
      <c r="B1039" s="63" t="str">
        <f aca="false">IF(A1039="","",IF(OR(periods_per_year=26,periods_per_year=52),IF(periods_per_year=26,IF(A1039=1,fpdate,B1038+14),IF(periods_per_year=52,IF(A1039=1,fpdate,B1038+7),"n/a")),IF(periods_per_year=24,DATE(YEAR(fpdate),MONTH(fpdate)+(A1039-1)/2+IF(AND(DAY(fpdate)&gt;=15,MOD(A1039,2)=0),1,0),IF(MOD(A1039,2)=0,IF(DAY(fpdate)&gt;=15,DAY(fpdate)-14,DAY(fpdate)+14),DAY(fpdate))),IF(DAY(DATE(YEAR(fpdate),MONTH(fpdate)+A1039-1,DAY(fpdate)))&lt;&gt;DAY(fpdate),DATE(YEAR(fpdate),MONTH(fpdate)+A1039,0),DATE(YEAR(fpdate),MONTH(fpdate)+A1039-1,DAY(fpdate))))))</f>
        <v/>
      </c>
      <c r="C1039" s="64" t="str">
        <f aca="false">IF(A1039="","",IF(variable,IF(A1039&lt;$L$6*periods_per_year,start_rate,IF($L$10&gt;=0,MIN($L$7,start_rate+$L$10*ROUNDUP((A1039-$L$6*periods_per_year)/$L$9,0)),MAX($L$8,start_rate+$L$10*ROUNDUP((A1039-$L$6*periods_per_year)/$L$9,0)))),start_rate))</f>
        <v/>
      </c>
      <c r="D1039" s="65" t="str">
        <f aca="false">IF(A1039="","",ROUND((((1+C1039/CP)^(CP/periods_per_year))-1)*I1038,2))</f>
        <v/>
      </c>
      <c r="E1039" s="65" t="str">
        <f aca="false">IF(A1039="","",IF(A1039=nper,I1038+D1039,MIN(I1038+D1039,IF(C1039=C1038,E1038,IF($D$10="Acc Bi-Weekly",ROUND((-PMT(((1+C1039/CP)^(CP/12))-1,(nper-A1039+1)*12/26,I1038))/2,2),IF($D$10="Acc Weekly",ROUND((-PMT(((1+C1039/CP)^(CP/12))-1,(nper-A1039+1)*12/52,I1038))/4,2),ROUND(-PMT(((1+C1039/CP)^(CP/periods_per_year))-1,nper-A1039+1,I1038),2)))))))</f>
        <v/>
      </c>
      <c r="F1039" s="65" t="str">
        <f aca="false">IF(A1039="","",IF(I1038&lt;=E1039,0,IF(IF(MOD(A1039,int)=0,$D$20,0)+E1039&gt;=I1038+D1039,I1038+D1039-E1039,IF(MOD(A1039,int)=0,$D$20,0)+IF(IF(MOD(A1039,int)=0,$D$20,0)+IF(MOD(A1039-$D$23,periods_per_year)=0,$D$22,0)+E1039&lt;I1038+D1039,IF(MOD(A1039-$D$23,periods_per_year)=0,$D$22,0),I1038+D1039-IF(MOD(A1039,int)=0,$D$20,0)-E1039))))</f>
        <v/>
      </c>
      <c r="G1039" s="66"/>
      <c r="H1039" s="65" t="str">
        <f aca="false">IF(A1039="","",E1039-D1039+G1039+IF(F1039="",0,F1039))</f>
        <v/>
      </c>
      <c r="I1039" s="65" t="str">
        <f aca="false">IF(A1039="","",I1038-H1039)</f>
        <v/>
      </c>
      <c r="J1039" s="67" t="str">
        <f aca="false">IF(A1039="","",IF(MOD(A1039,periods_per_year)=0,A1039/periods_per_year,""))</f>
        <v/>
      </c>
      <c r="K1039" s="65" t="str">
        <f aca="false">IF(A1039="","",$L$28*D1039)</f>
        <v/>
      </c>
      <c r="L1039" s="65" t="str">
        <f aca="false">IF(A1039="","",SUM($K$36:K1039))</f>
        <v/>
      </c>
    </row>
    <row r="1040" customFormat="false" ht="12.75" hidden="false" customHeight="false" outlineLevel="0" collapsed="false">
      <c r="A1040" s="62" t="str">
        <f aca="false">IF(I1039="","",IF(OR(A1039&gt;=nper,ROUND(I1039,2)&lt;=0),"",A1039+1))</f>
        <v/>
      </c>
      <c r="B1040" s="63" t="str">
        <f aca="false">IF(A1040="","",IF(OR(periods_per_year=26,periods_per_year=52),IF(periods_per_year=26,IF(A1040=1,fpdate,B1039+14),IF(periods_per_year=52,IF(A1040=1,fpdate,B1039+7),"n/a")),IF(periods_per_year=24,DATE(YEAR(fpdate),MONTH(fpdate)+(A1040-1)/2+IF(AND(DAY(fpdate)&gt;=15,MOD(A1040,2)=0),1,0),IF(MOD(A1040,2)=0,IF(DAY(fpdate)&gt;=15,DAY(fpdate)-14,DAY(fpdate)+14),DAY(fpdate))),IF(DAY(DATE(YEAR(fpdate),MONTH(fpdate)+A1040-1,DAY(fpdate)))&lt;&gt;DAY(fpdate),DATE(YEAR(fpdate),MONTH(fpdate)+A1040,0),DATE(YEAR(fpdate),MONTH(fpdate)+A1040-1,DAY(fpdate))))))</f>
        <v/>
      </c>
      <c r="C1040" s="64" t="str">
        <f aca="false">IF(A1040="","",IF(variable,IF(A1040&lt;$L$6*periods_per_year,start_rate,IF($L$10&gt;=0,MIN($L$7,start_rate+$L$10*ROUNDUP((A1040-$L$6*periods_per_year)/$L$9,0)),MAX($L$8,start_rate+$L$10*ROUNDUP((A1040-$L$6*periods_per_year)/$L$9,0)))),start_rate))</f>
        <v/>
      </c>
      <c r="D1040" s="65" t="str">
        <f aca="false">IF(A1040="","",ROUND((((1+C1040/CP)^(CP/periods_per_year))-1)*I1039,2))</f>
        <v/>
      </c>
      <c r="E1040" s="65" t="str">
        <f aca="false">IF(A1040="","",IF(A1040=nper,I1039+D1040,MIN(I1039+D1040,IF(C1040=C1039,E1039,IF($D$10="Acc Bi-Weekly",ROUND((-PMT(((1+C1040/CP)^(CP/12))-1,(nper-A1040+1)*12/26,I1039))/2,2),IF($D$10="Acc Weekly",ROUND((-PMT(((1+C1040/CP)^(CP/12))-1,(nper-A1040+1)*12/52,I1039))/4,2),ROUND(-PMT(((1+C1040/CP)^(CP/periods_per_year))-1,nper-A1040+1,I1039),2)))))))</f>
        <v/>
      </c>
      <c r="F1040" s="65" t="str">
        <f aca="false">IF(A1040="","",IF(I1039&lt;=E1040,0,IF(IF(MOD(A1040,int)=0,$D$20,0)+E1040&gt;=I1039+D1040,I1039+D1040-E1040,IF(MOD(A1040,int)=0,$D$20,0)+IF(IF(MOD(A1040,int)=0,$D$20,0)+IF(MOD(A1040-$D$23,periods_per_year)=0,$D$22,0)+E1040&lt;I1039+D1040,IF(MOD(A1040-$D$23,periods_per_year)=0,$D$22,0),I1039+D1040-IF(MOD(A1040,int)=0,$D$20,0)-E1040))))</f>
        <v/>
      </c>
      <c r="G1040" s="66"/>
      <c r="H1040" s="65" t="str">
        <f aca="false">IF(A1040="","",E1040-D1040+G1040+IF(F1040="",0,F1040))</f>
        <v/>
      </c>
      <c r="I1040" s="65" t="str">
        <f aca="false">IF(A1040="","",I1039-H1040)</f>
        <v/>
      </c>
      <c r="J1040" s="67" t="str">
        <f aca="false">IF(A1040="","",IF(MOD(A1040,periods_per_year)=0,A1040/periods_per_year,""))</f>
        <v/>
      </c>
      <c r="K1040" s="65" t="str">
        <f aca="false">IF(A1040="","",$L$28*D1040)</f>
        <v/>
      </c>
      <c r="L1040" s="65" t="str">
        <f aca="false">IF(A1040="","",SUM($K$36:K1040))</f>
        <v/>
      </c>
    </row>
    <row r="1041" customFormat="false" ht="12.75" hidden="false" customHeight="false" outlineLevel="0" collapsed="false">
      <c r="A1041" s="62" t="str">
        <f aca="false">IF(I1040="","",IF(OR(A1040&gt;=nper,ROUND(I1040,2)&lt;=0),"",A1040+1))</f>
        <v/>
      </c>
      <c r="B1041" s="63" t="str">
        <f aca="false">IF(A1041="","",IF(OR(periods_per_year=26,periods_per_year=52),IF(periods_per_year=26,IF(A1041=1,fpdate,B1040+14),IF(periods_per_year=52,IF(A1041=1,fpdate,B1040+7),"n/a")),IF(periods_per_year=24,DATE(YEAR(fpdate),MONTH(fpdate)+(A1041-1)/2+IF(AND(DAY(fpdate)&gt;=15,MOD(A1041,2)=0),1,0),IF(MOD(A1041,2)=0,IF(DAY(fpdate)&gt;=15,DAY(fpdate)-14,DAY(fpdate)+14),DAY(fpdate))),IF(DAY(DATE(YEAR(fpdate),MONTH(fpdate)+A1041-1,DAY(fpdate)))&lt;&gt;DAY(fpdate),DATE(YEAR(fpdate),MONTH(fpdate)+A1041,0),DATE(YEAR(fpdate),MONTH(fpdate)+A1041-1,DAY(fpdate))))))</f>
        <v/>
      </c>
      <c r="C1041" s="64" t="str">
        <f aca="false">IF(A1041="","",IF(variable,IF(A1041&lt;$L$6*periods_per_year,start_rate,IF($L$10&gt;=0,MIN($L$7,start_rate+$L$10*ROUNDUP((A1041-$L$6*periods_per_year)/$L$9,0)),MAX($L$8,start_rate+$L$10*ROUNDUP((A1041-$L$6*periods_per_year)/$L$9,0)))),start_rate))</f>
        <v/>
      </c>
      <c r="D1041" s="65" t="str">
        <f aca="false">IF(A1041="","",ROUND((((1+C1041/CP)^(CP/periods_per_year))-1)*I1040,2))</f>
        <v/>
      </c>
      <c r="E1041" s="65" t="str">
        <f aca="false">IF(A1041="","",IF(A1041=nper,I1040+D1041,MIN(I1040+D1041,IF(C1041=C1040,E1040,IF($D$10="Acc Bi-Weekly",ROUND((-PMT(((1+C1041/CP)^(CP/12))-1,(nper-A1041+1)*12/26,I1040))/2,2),IF($D$10="Acc Weekly",ROUND((-PMT(((1+C1041/CP)^(CP/12))-1,(nper-A1041+1)*12/52,I1040))/4,2),ROUND(-PMT(((1+C1041/CP)^(CP/periods_per_year))-1,nper-A1041+1,I1040),2)))))))</f>
        <v/>
      </c>
      <c r="F1041" s="65" t="str">
        <f aca="false">IF(A1041="","",IF(I1040&lt;=E1041,0,IF(IF(MOD(A1041,int)=0,$D$20,0)+E1041&gt;=I1040+D1041,I1040+D1041-E1041,IF(MOD(A1041,int)=0,$D$20,0)+IF(IF(MOD(A1041,int)=0,$D$20,0)+IF(MOD(A1041-$D$23,periods_per_year)=0,$D$22,0)+E1041&lt;I1040+D1041,IF(MOD(A1041-$D$23,periods_per_year)=0,$D$22,0),I1040+D1041-IF(MOD(A1041,int)=0,$D$20,0)-E1041))))</f>
        <v/>
      </c>
      <c r="G1041" s="66"/>
      <c r="H1041" s="65" t="str">
        <f aca="false">IF(A1041="","",E1041-D1041+G1041+IF(F1041="",0,F1041))</f>
        <v/>
      </c>
      <c r="I1041" s="65" t="str">
        <f aca="false">IF(A1041="","",I1040-H1041)</f>
        <v/>
      </c>
      <c r="J1041" s="67" t="str">
        <f aca="false">IF(A1041="","",IF(MOD(A1041,periods_per_year)=0,A1041/periods_per_year,""))</f>
        <v/>
      </c>
      <c r="K1041" s="65" t="str">
        <f aca="false">IF(A1041="","",$L$28*D1041)</f>
        <v/>
      </c>
      <c r="L1041" s="65" t="str">
        <f aca="false">IF(A1041="","",SUM($K$36:K1041))</f>
        <v/>
      </c>
    </row>
    <row r="1042" customFormat="false" ht="12.75" hidden="false" customHeight="false" outlineLevel="0" collapsed="false">
      <c r="A1042" s="62" t="str">
        <f aca="false">IF(I1041="","",IF(OR(A1041&gt;=nper,ROUND(I1041,2)&lt;=0),"",A1041+1))</f>
        <v/>
      </c>
      <c r="B1042" s="63" t="str">
        <f aca="false">IF(A1042="","",IF(OR(periods_per_year=26,periods_per_year=52),IF(periods_per_year=26,IF(A1042=1,fpdate,B1041+14),IF(periods_per_year=52,IF(A1042=1,fpdate,B1041+7),"n/a")),IF(periods_per_year=24,DATE(YEAR(fpdate),MONTH(fpdate)+(A1042-1)/2+IF(AND(DAY(fpdate)&gt;=15,MOD(A1042,2)=0),1,0),IF(MOD(A1042,2)=0,IF(DAY(fpdate)&gt;=15,DAY(fpdate)-14,DAY(fpdate)+14),DAY(fpdate))),IF(DAY(DATE(YEAR(fpdate),MONTH(fpdate)+A1042-1,DAY(fpdate)))&lt;&gt;DAY(fpdate),DATE(YEAR(fpdate),MONTH(fpdate)+A1042,0),DATE(YEAR(fpdate),MONTH(fpdate)+A1042-1,DAY(fpdate))))))</f>
        <v/>
      </c>
      <c r="C1042" s="64" t="str">
        <f aca="false">IF(A1042="","",IF(variable,IF(A1042&lt;$L$6*periods_per_year,start_rate,IF($L$10&gt;=0,MIN($L$7,start_rate+$L$10*ROUNDUP((A1042-$L$6*periods_per_year)/$L$9,0)),MAX($L$8,start_rate+$L$10*ROUNDUP((A1042-$L$6*periods_per_year)/$L$9,0)))),start_rate))</f>
        <v/>
      </c>
      <c r="D1042" s="65" t="str">
        <f aca="false">IF(A1042="","",ROUND((((1+C1042/CP)^(CP/periods_per_year))-1)*I1041,2))</f>
        <v/>
      </c>
      <c r="E1042" s="65" t="str">
        <f aca="false">IF(A1042="","",IF(A1042=nper,I1041+D1042,MIN(I1041+D1042,IF(C1042=C1041,E1041,IF($D$10="Acc Bi-Weekly",ROUND((-PMT(((1+C1042/CP)^(CP/12))-1,(nper-A1042+1)*12/26,I1041))/2,2),IF($D$10="Acc Weekly",ROUND((-PMT(((1+C1042/CP)^(CP/12))-1,(nper-A1042+1)*12/52,I1041))/4,2),ROUND(-PMT(((1+C1042/CP)^(CP/periods_per_year))-1,nper-A1042+1,I1041),2)))))))</f>
        <v/>
      </c>
      <c r="F1042" s="65" t="str">
        <f aca="false">IF(A1042="","",IF(I1041&lt;=E1042,0,IF(IF(MOD(A1042,int)=0,$D$20,0)+E1042&gt;=I1041+D1042,I1041+D1042-E1042,IF(MOD(A1042,int)=0,$D$20,0)+IF(IF(MOD(A1042,int)=0,$D$20,0)+IF(MOD(A1042-$D$23,periods_per_year)=0,$D$22,0)+E1042&lt;I1041+D1042,IF(MOD(A1042-$D$23,periods_per_year)=0,$D$22,0),I1041+D1042-IF(MOD(A1042,int)=0,$D$20,0)-E1042))))</f>
        <v/>
      </c>
      <c r="G1042" s="66"/>
      <c r="H1042" s="65" t="str">
        <f aca="false">IF(A1042="","",E1042-D1042+G1042+IF(F1042="",0,F1042))</f>
        <v/>
      </c>
      <c r="I1042" s="65" t="str">
        <f aca="false">IF(A1042="","",I1041-H1042)</f>
        <v/>
      </c>
      <c r="J1042" s="67" t="str">
        <f aca="false">IF(A1042="","",IF(MOD(A1042,periods_per_year)=0,A1042/periods_per_year,""))</f>
        <v/>
      </c>
      <c r="K1042" s="65" t="str">
        <f aca="false">IF(A1042="","",$L$28*D1042)</f>
        <v/>
      </c>
      <c r="L1042" s="65" t="str">
        <f aca="false">IF(A1042="","",SUM($K$36:K1042))</f>
        <v/>
      </c>
    </row>
    <row r="1043" customFormat="false" ht="12.75" hidden="false" customHeight="false" outlineLevel="0" collapsed="false">
      <c r="A1043" s="62" t="str">
        <f aca="false">IF(I1042="","",IF(OR(A1042&gt;=nper,ROUND(I1042,2)&lt;=0),"",A1042+1))</f>
        <v/>
      </c>
      <c r="B1043" s="63" t="str">
        <f aca="false">IF(A1043="","",IF(OR(periods_per_year=26,periods_per_year=52),IF(periods_per_year=26,IF(A1043=1,fpdate,B1042+14),IF(periods_per_year=52,IF(A1043=1,fpdate,B1042+7),"n/a")),IF(periods_per_year=24,DATE(YEAR(fpdate),MONTH(fpdate)+(A1043-1)/2+IF(AND(DAY(fpdate)&gt;=15,MOD(A1043,2)=0),1,0),IF(MOD(A1043,2)=0,IF(DAY(fpdate)&gt;=15,DAY(fpdate)-14,DAY(fpdate)+14),DAY(fpdate))),IF(DAY(DATE(YEAR(fpdate),MONTH(fpdate)+A1043-1,DAY(fpdate)))&lt;&gt;DAY(fpdate),DATE(YEAR(fpdate),MONTH(fpdate)+A1043,0),DATE(YEAR(fpdate),MONTH(fpdate)+A1043-1,DAY(fpdate))))))</f>
        <v/>
      </c>
      <c r="C1043" s="64" t="str">
        <f aca="false">IF(A1043="","",IF(variable,IF(A1043&lt;$L$6*periods_per_year,start_rate,IF($L$10&gt;=0,MIN($L$7,start_rate+$L$10*ROUNDUP((A1043-$L$6*periods_per_year)/$L$9,0)),MAX($L$8,start_rate+$L$10*ROUNDUP((A1043-$L$6*periods_per_year)/$L$9,0)))),start_rate))</f>
        <v/>
      </c>
      <c r="D1043" s="65" t="str">
        <f aca="false">IF(A1043="","",ROUND((((1+C1043/CP)^(CP/periods_per_year))-1)*I1042,2))</f>
        <v/>
      </c>
      <c r="E1043" s="65" t="str">
        <f aca="false">IF(A1043="","",IF(A1043=nper,I1042+D1043,MIN(I1042+D1043,IF(C1043=C1042,E1042,IF($D$10="Acc Bi-Weekly",ROUND((-PMT(((1+C1043/CP)^(CP/12))-1,(nper-A1043+1)*12/26,I1042))/2,2),IF($D$10="Acc Weekly",ROUND((-PMT(((1+C1043/CP)^(CP/12))-1,(nper-A1043+1)*12/52,I1042))/4,2),ROUND(-PMT(((1+C1043/CP)^(CP/periods_per_year))-1,nper-A1043+1,I1042),2)))))))</f>
        <v/>
      </c>
      <c r="F1043" s="65" t="str">
        <f aca="false">IF(A1043="","",IF(I1042&lt;=E1043,0,IF(IF(MOD(A1043,int)=0,$D$20,0)+E1043&gt;=I1042+D1043,I1042+D1043-E1043,IF(MOD(A1043,int)=0,$D$20,0)+IF(IF(MOD(A1043,int)=0,$D$20,0)+IF(MOD(A1043-$D$23,periods_per_year)=0,$D$22,0)+E1043&lt;I1042+D1043,IF(MOD(A1043-$D$23,periods_per_year)=0,$D$22,0),I1042+D1043-IF(MOD(A1043,int)=0,$D$20,0)-E1043))))</f>
        <v/>
      </c>
      <c r="G1043" s="66"/>
      <c r="H1043" s="65" t="str">
        <f aca="false">IF(A1043="","",E1043-D1043+G1043+IF(F1043="",0,F1043))</f>
        <v/>
      </c>
      <c r="I1043" s="65" t="str">
        <f aca="false">IF(A1043="","",I1042-H1043)</f>
        <v/>
      </c>
      <c r="J1043" s="67" t="str">
        <f aca="false">IF(A1043="","",IF(MOD(A1043,periods_per_year)=0,A1043/periods_per_year,""))</f>
        <v/>
      </c>
      <c r="K1043" s="65" t="str">
        <f aca="false">IF(A1043="","",$L$28*D1043)</f>
        <v/>
      </c>
      <c r="L1043" s="65" t="str">
        <f aca="false">IF(A1043="","",SUM($K$36:K1043))</f>
        <v/>
      </c>
    </row>
    <row r="1044" customFormat="false" ht="12.75" hidden="false" customHeight="false" outlineLevel="0" collapsed="false">
      <c r="A1044" s="62" t="str">
        <f aca="false">IF(I1043="","",IF(OR(A1043&gt;=nper,ROUND(I1043,2)&lt;=0),"",A1043+1))</f>
        <v/>
      </c>
      <c r="B1044" s="63" t="str">
        <f aca="false">IF(A1044="","",IF(OR(periods_per_year=26,periods_per_year=52),IF(periods_per_year=26,IF(A1044=1,fpdate,B1043+14),IF(periods_per_year=52,IF(A1044=1,fpdate,B1043+7),"n/a")),IF(periods_per_year=24,DATE(YEAR(fpdate),MONTH(fpdate)+(A1044-1)/2+IF(AND(DAY(fpdate)&gt;=15,MOD(A1044,2)=0),1,0),IF(MOD(A1044,2)=0,IF(DAY(fpdate)&gt;=15,DAY(fpdate)-14,DAY(fpdate)+14),DAY(fpdate))),IF(DAY(DATE(YEAR(fpdate),MONTH(fpdate)+A1044-1,DAY(fpdate)))&lt;&gt;DAY(fpdate),DATE(YEAR(fpdate),MONTH(fpdate)+A1044,0),DATE(YEAR(fpdate),MONTH(fpdate)+A1044-1,DAY(fpdate))))))</f>
        <v/>
      </c>
      <c r="C1044" s="64" t="str">
        <f aca="false">IF(A1044="","",IF(variable,IF(A1044&lt;$L$6*periods_per_year,start_rate,IF($L$10&gt;=0,MIN($L$7,start_rate+$L$10*ROUNDUP((A1044-$L$6*periods_per_year)/$L$9,0)),MAX($L$8,start_rate+$L$10*ROUNDUP((A1044-$L$6*periods_per_year)/$L$9,0)))),start_rate))</f>
        <v/>
      </c>
      <c r="D1044" s="65" t="str">
        <f aca="false">IF(A1044="","",ROUND((((1+C1044/CP)^(CP/periods_per_year))-1)*I1043,2))</f>
        <v/>
      </c>
      <c r="E1044" s="65" t="str">
        <f aca="false">IF(A1044="","",IF(A1044=nper,I1043+D1044,MIN(I1043+D1044,IF(C1044=C1043,E1043,IF($D$10="Acc Bi-Weekly",ROUND((-PMT(((1+C1044/CP)^(CP/12))-1,(nper-A1044+1)*12/26,I1043))/2,2),IF($D$10="Acc Weekly",ROUND((-PMT(((1+C1044/CP)^(CP/12))-1,(nper-A1044+1)*12/52,I1043))/4,2),ROUND(-PMT(((1+C1044/CP)^(CP/periods_per_year))-1,nper-A1044+1,I1043),2)))))))</f>
        <v/>
      </c>
      <c r="F1044" s="65" t="str">
        <f aca="false">IF(A1044="","",IF(I1043&lt;=E1044,0,IF(IF(MOD(A1044,int)=0,$D$20,0)+E1044&gt;=I1043+D1044,I1043+D1044-E1044,IF(MOD(A1044,int)=0,$D$20,0)+IF(IF(MOD(A1044,int)=0,$D$20,0)+IF(MOD(A1044-$D$23,periods_per_year)=0,$D$22,0)+E1044&lt;I1043+D1044,IF(MOD(A1044-$D$23,periods_per_year)=0,$D$22,0),I1043+D1044-IF(MOD(A1044,int)=0,$D$20,0)-E1044))))</f>
        <v/>
      </c>
      <c r="G1044" s="66"/>
      <c r="H1044" s="65" t="str">
        <f aca="false">IF(A1044="","",E1044-D1044+G1044+IF(F1044="",0,F1044))</f>
        <v/>
      </c>
      <c r="I1044" s="65" t="str">
        <f aca="false">IF(A1044="","",I1043-H1044)</f>
        <v/>
      </c>
      <c r="J1044" s="67" t="str">
        <f aca="false">IF(A1044="","",IF(MOD(A1044,periods_per_year)=0,A1044/periods_per_year,""))</f>
        <v/>
      </c>
      <c r="K1044" s="65" t="str">
        <f aca="false">IF(A1044="","",$L$28*D1044)</f>
        <v/>
      </c>
      <c r="L1044" s="65" t="str">
        <f aca="false">IF(A1044="","",SUM($K$36:K1044))</f>
        <v/>
      </c>
    </row>
    <row r="1045" customFormat="false" ht="12.75" hidden="false" customHeight="false" outlineLevel="0" collapsed="false">
      <c r="A1045" s="62" t="str">
        <f aca="false">IF(I1044="","",IF(OR(A1044&gt;=nper,ROUND(I1044,2)&lt;=0),"",A1044+1))</f>
        <v/>
      </c>
      <c r="B1045" s="63" t="str">
        <f aca="false">IF(A1045="","",IF(OR(periods_per_year=26,periods_per_year=52),IF(periods_per_year=26,IF(A1045=1,fpdate,B1044+14),IF(periods_per_year=52,IF(A1045=1,fpdate,B1044+7),"n/a")),IF(periods_per_year=24,DATE(YEAR(fpdate),MONTH(fpdate)+(A1045-1)/2+IF(AND(DAY(fpdate)&gt;=15,MOD(A1045,2)=0),1,0),IF(MOD(A1045,2)=0,IF(DAY(fpdate)&gt;=15,DAY(fpdate)-14,DAY(fpdate)+14),DAY(fpdate))),IF(DAY(DATE(YEAR(fpdate),MONTH(fpdate)+A1045-1,DAY(fpdate)))&lt;&gt;DAY(fpdate),DATE(YEAR(fpdate),MONTH(fpdate)+A1045,0),DATE(YEAR(fpdate),MONTH(fpdate)+A1045-1,DAY(fpdate))))))</f>
        <v/>
      </c>
      <c r="C1045" s="64" t="str">
        <f aca="false">IF(A1045="","",IF(variable,IF(A1045&lt;$L$6*periods_per_year,start_rate,IF($L$10&gt;=0,MIN($L$7,start_rate+$L$10*ROUNDUP((A1045-$L$6*periods_per_year)/$L$9,0)),MAX($L$8,start_rate+$L$10*ROUNDUP((A1045-$L$6*periods_per_year)/$L$9,0)))),start_rate))</f>
        <v/>
      </c>
      <c r="D1045" s="65" t="str">
        <f aca="false">IF(A1045="","",ROUND((((1+C1045/CP)^(CP/periods_per_year))-1)*I1044,2))</f>
        <v/>
      </c>
      <c r="E1045" s="65" t="str">
        <f aca="false">IF(A1045="","",IF(A1045=nper,I1044+D1045,MIN(I1044+D1045,IF(C1045=C1044,E1044,IF($D$10="Acc Bi-Weekly",ROUND((-PMT(((1+C1045/CP)^(CP/12))-1,(nper-A1045+1)*12/26,I1044))/2,2),IF($D$10="Acc Weekly",ROUND((-PMT(((1+C1045/CP)^(CP/12))-1,(nper-A1045+1)*12/52,I1044))/4,2),ROUND(-PMT(((1+C1045/CP)^(CP/periods_per_year))-1,nper-A1045+1,I1044),2)))))))</f>
        <v/>
      </c>
      <c r="F1045" s="65" t="str">
        <f aca="false">IF(A1045="","",IF(I1044&lt;=E1045,0,IF(IF(MOD(A1045,int)=0,$D$20,0)+E1045&gt;=I1044+D1045,I1044+D1045-E1045,IF(MOD(A1045,int)=0,$D$20,0)+IF(IF(MOD(A1045,int)=0,$D$20,0)+IF(MOD(A1045-$D$23,periods_per_year)=0,$D$22,0)+E1045&lt;I1044+D1045,IF(MOD(A1045-$D$23,periods_per_year)=0,$D$22,0),I1044+D1045-IF(MOD(A1045,int)=0,$D$20,0)-E1045))))</f>
        <v/>
      </c>
      <c r="G1045" s="66"/>
      <c r="H1045" s="65" t="str">
        <f aca="false">IF(A1045="","",E1045-D1045+G1045+IF(F1045="",0,F1045))</f>
        <v/>
      </c>
      <c r="I1045" s="65" t="str">
        <f aca="false">IF(A1045="","",I1044-H1045)</f>
        <v/>
      </c>
      <c r="J1045" s="67" t="str">
        <f aca="false">IF(A1045="","",IF(MOD(A1045,periods_per_year)=0,A1045/periods_per_year,""))</f>
        <v/>
      </c>
      <c r="K1045" s="65" t="str">
        <f aca="false">IF(A1045="","",$L$28*D1045)</f>
        <v/>
      </c>
      <c r="L1045" s="65" t="str">
        <f aca="false">IF(A1045="","",SUM($K$36:K1045))</f>
        <v/>
      </c>
    </row>
    <row r="1046" customFormat="false" ht="12.75" hidden="false" customHeight="false" outlineLevel="0" collapsed="false">
      <c r="A1046" s="62" t="str">
        <f aca="false">IF(I1045="","",IF(OR(A1045&gt;=nper,ROUND(I1045,2)&lt;=0),"",A1045+1))</f>
        <v/>
      </c>
      <c r="B1046" s="63" t="str">
        <f aca="false">IF(A1046="","",IF(OR(periods_per_year=26,periods_per_year=52),IF(periods_per_year=26,IF(A1046=1,fpdate,B1045+14),IF(periods_per_year=52,IF(A1046=1,fpdate,B1045+7),"n/a")),IF(periods_per_year=24,DATE(YEAR(fpdate),MONTH(fpdate)+(A1046-1)/2+IF(AND(DAY(fpdate)&gt;=15,MOD(A1046,2)=0),1,0),IF(MOD(A1046,2)=0,IF(DAY(fpdate)&gt;=15,DAY(fpdate)-14,DAY(fpdate)+14),DAY(fpdate))),IF(DAY(DATE(YEAR(fpdate),MONTH(fpdate)+A1046-1,DAY(fpdate)))&lt;&gt;DAY(fpdate),DATE(YEAR(fpdate),MONTH(fpdate)+A1046,0),DATE(YEAR(fpdate),MONTH(fpdate)+A1046-1,DAY(fpdate))))))</f>
        <v/>
      </c>
      <c r="C1046" s="64" t="str">
        <f aca="false">IF(A1046="","",IF(variable,IF(A1046&lt;$L$6*periods_per_year,start_rate,IF($L$10&gt;=0,MIN($L$7,start_rate+$L$10*ROUNDUP((A1046-$L$6*periods_per_year)/$L$9,0)),MAX($L$8,start_rate+$L$10*ROUNDUP((A1046-$L$6*periods_per_year)/$L$9,0)))),start_rate))</f>
        <v/>
      </c>
      <c r="D1046" s="65" t="str">
        <f aca="false">IF(A1046="","",ROUND((((1+C1046/CP)^(CP/periods_per_year))-1)*I1045,2))</f>
        <v/>
      </c>
      <c r="E1046" s="65" t="str">
        <f aca="false">IF(A1046="","",IF(A1046=nper,I1045+D1046,MIN(I1045+D1046,IF(C1046=C1045,E1045,IF($D$10="Acc Bi-Weekly",ROUND((-PMT(((1+C1046/CP)^(CP/12))-1,(nper-A1046+1)*12/26,I1045))/2,2),IF($D$10="Acc Weekly",ROUND((-PMT(((1+C1046/CP)^(CP/12))-1,(nper-A1046+1)*12/52,I1045))/4,2),ROUND(-PMT(((1+C1046/CP)^(CP/periods_per_year))-1,nper-A1046+1,I1045),2)))))))</f>
        <v/>
      </c>
      <c r="F1046" s="65" t="str">
        <f aca="false">IF(A1046="","",IF(I1045&lt;=E1046,0,IF(IF(MOD(A1046,int)=0,$D$20,0)+E1046&gt;=I1045+D1046,I1045+D1046-E1046,IF(MOD(A1046,int)=0,$D$20,0)+IF(IF(MOD(A1046,int)=0,$D$20,0)+IF(MOD(A1046-$D$23,periods_per_year)=0,$D$22,0)+E1046&lt;I1045+D1046,IF(MOD(A1046-$D$23,periods_per_year)=0,$D$22,0),I1045+D1046-IF(MOD(A1046,int)=0,$D$20,0)-E1046))))</f>
        <v/>
      </c>
      <c r="G1046" s="66"/>
      <c r="H1046" s="65" t="str">
        <f aca="false">IF(A1046="","",E1046-D1046+G1046+IF(F1046="",0,F1046))</f>
        <v/>
      </c>
      <c r="I1046" s="65" t="str">
        <f aca="false">IF(A1046="","",I1045-H1046)</f>
        <v/>
      </c>
      <c r="J1046" s="67" t="str">
        <f aca="false">IF(A1046="","",IF(MOD(A1046,periods_per_year)=0,A1046/periods_per_year,""))</f>
        <v/>
      </c>
      <c r="K1046" s="65" t="str">
        <f aca="false">IF(A1046="","",$L$28*D1046)</f>
        <v/>
      </c>
      <c r="L1046" s="65" t="str">
        <f aca="false">IF(A1046="","",SUM($K$36:K1046))</f>
        <v/>
      </c>
    </row>
    <row r="1047" customFormat="false" ht="12.75" hidden="false" customHeight="false" outlineLevel="0" collapsed="false">
      <c r="A1047" s="62" t="str">
        <f aca="false">IF(I1046="","",IF(OR(A1046&gt;=nper,ROUND(I1046,2)&lt;=0),"",A1046+1))</f>
        <v/>
      </c>
      <c r="B1047" s="63" t="str">
        <f aca="false">IF(A1047="","",IF(OR(periods_per_year=26,periods_per_year=52),IF(periods_per_year=26,IF(A1047=1,fpdate,B1046+14),IF(periods_per_year=52,IF(A1047=1,fpdate,B1046+7),"n/a")),IF(periods_per_year=24,DATE(YEAR(fpdate),MONTH(fpdate)+(A1047-1)/2+IF(AND(DAY(fpdate)&gt;=15,MOD(A1047,2)=0),1,0),IF(MOD(A1047,2)=0,IF(DAY(fpdate)&gt;=15,DAY(fpdate)-14,DAY(fpdate)+14),DAY(fpdate))),IF(DAY(DATE(YEAR(fpdate),MONTH(fpdate)+A1047-1,DAY(fpdate)))&lt;&gt;DAY(fpdate),DATE(YEAR(fpdate),MONTH(fpdate)+A1047,0),DATE(YEAR(fpdate),MONTH(fpdate)+A1047-1,DAY(fpdate))))))</f>
        <v/>
      </c>
      <c r="C1047" s="64" t="str">
        <f aca="false">IF(A1047="","",IF(variable,IF(A1047&lt;$L$6*periods_per_year,start_rate,IF($L$10&gt;=0,MIN($L$7,start_rate+$L$10*ROUNDUP((A1047-$L$6*periods_per_year)/$L$9,0)),MAX($L$8,start_rate+$L$10*ROUNDUP((A1047-$L$6*periods_per_year)/$L$9,0)))),start_rate))</f>
        <v/>
      </c>
      <c r="D1047" s="65" t="str">
        <f aca="false">IF(A1047="","",ROUND((((1+C1047/CP)^(CP/periods_per_year))-1)*I1046,2))</f>
        <v/>
      </c>
      <c r="E1047" s="65" t="str">
        <f aca="false">IF(A1047="","",IF(A1047=nper,I1046+D1047,MIN(I1046+D1047,IF(C1047=C1046,E1046,IF($D$10="Acc Bi-Weekly",ROUND((-PMT(((1+C1047/CP)^(CP/12))-1,(nper-A1047+1)*12/26,I1046))/2,2),IF($D$10="Acc Weekly",ROUND((-PMT(((1+C1047/CP)^(CP/12))-1,(nper-A1047+1)*12/52,I1046))/4,2),ROUND(-PMT(((1+C1047/CP)^(CP/periods_per_year))-1,nper-A1047+1,I1046),2)))))))</f>
        <v/>
      </c>
      <c r="F1047" s="65" t="str">
        <f aca="false">IF(A1047="","",IF(I1046&lt;=E1047,0,IF(IF(MOD(A1047,int)=0,$D$20,0)+E1047&gt;=I1046+D1047,I1046+D1047-E1047,IF(MOD(A1047,int)=0,$D$20,0)+IF(IF(MOD(A1047,int)=0,$D$20,0)+IF(MOD(A1047-$D$23,periods_per_year)=0,$D$22,0)+E1047&lt;I1046+D1047,IF(MOD(A1047-$D$23,periods_per_year)=0,$D$22,0),I1046+D1047-IF(MOD(A1047,int)=0,$D$20,0)-E1047))))</f>
        <v/>
      </c>
      <c r="G1047" s="66"/>
      <c r="H1047" s="65" t="str">
        <f aca="false">IF(A1047="","",E1047-D1047+G1047+IF(F1047="",0,F1047))</f>
        <v/>
      </c>
      <c r="I1047" s="65" t="str">
        <f aca="false">IF(A1047="","",I1046-H1047)</f>
        <v/>
      </c>
      <c r="J1047" s="67" t="str">
        <f aca="false">IF(A1047="","",IF(MOD(A1047,periods_per_year)=0,A1047/periods_per_year,""))</f>
        <v/>
      </c>
      <c r="K1047" s="65" t="str">
        <f aca="false">IF(A1047="","",$L$28*D1047)</f>
        <v/>
      </c>
      <c r="L1047" s="65" t="str">
        <f aca="false">IF(A1047="","",SUM($K$36:K1047))</f>
        <v/>
      </c>
    </row>
    <row r="1048" customFormat="false" ht="12.75" hidden="false" customHeight="false" outlineLevel="0" collapsed="false">
      <c r="A1048" s="62" t="str">
        <f aca="false">IF(I1047="","",IF(OR(A1047&gt;=nper,ROUND(I1047,2)&lt;=0),"",A1047+1))</f>
        <v/>
      </c>
      <c r="B1048" s="63" t="str">
        <f aca="false">IF(A1048="","",IF(OR(periods_per_year=26,periods_per_year=52),IF(periods_per_year=26,IF(A1048=1,fpdate,B1047+14),IF(periods_per_year=52,IF(A1048=1,fpdate,B1047+7),"n/a")),IF(periods_per_year=24,DATE(YEAR(fpdate),MONTH(fpdate)+(A1048-1)/2+IF(AND(DAY(fpdate)&gt;=15,MOD(A1048,2)=0),1,0),IF(MOD(A1048,2)=0,IF(DAY(fpdate)&gt;=15,DAY(fpdate)-14,DAY(fpdate)+14),DAY(fpdate))),IF(DAY(DATE(YEAR(fpdate),MONTH(fpdate)+A1048-1,DAY(fpdate)))&lt;&gt;DAY(fpdate),DATE(YEAR(fpdate),MONTH(fpdate)+A1048,0),DATE(YEAR(fpdate),MONTH(fpdate)+A1048-1,DAY(fpdate))))))</f>
        <v/>
      </c>
      <c r="C1048" s="64" t="str">
        <f aca="false">IF(A1048="","",IF(variable,IF(A1048&lt;$L$6*periods_per_year,start_rate,IF($L$10&gt;=0,MIN($L$7,start_rate+$L$10*ROUNDUP((A1048-$L$6*periods_per_year)/$L$9,0)),MAX($L$8,start_rate+$L$10*ROUNDUP((A1048-$L$6*periods_per_year)/$L$9,0)))),start_rate))</f>
        <v/>
      </c>
      <c r="D1048" s="65" t="str">
        <f aca="false">IF(A1048="","",ROUND((((1+C1048/CP)^(CP/periods_per_year))-1)*I1047,2))</f>
        <v/>
      </c>
      <c r="E1048" s="65" t="str">
        <f aca="false">IF(A1048="","",IF(A1048=nper,I1047+D1048,MIN(I1047+D1048,IF(C1048=C1047,E1047,IF($D$10="Acc Bi-Weekly",ROUND((-PMT(((1+C1048/CP)^(CP/12))-1,(nper-A1048+1)*12/26,I1047))/2,2),IF($D$10="Acc Weekly",ROUND((-PMT(((1+C1048/CP)^(CP/12))-1,(nper-A1048+1)*12/52,I1047))/4,2),ROUND(-PMT(((1+C1048/CP)^(CP/periods_per_year))-1,nper-A1048+1,I1047),2)))))))</f>
        <v/>
      </c>
      <c r="F1048" s="65" t="str">
        <f aca="false">IF(A1048="","",IF(I1047&lt;=E1048,0,IF(IF(MOD(A1048,int)=0,$D$20,0)+E1048&gt;=I1047+D1048,I1047+D1048-E1048,IF(MOD(A1048,int)=0,$D$20,0)+IF(IF(MOD(A1048,int)=0,$D$20,0)+IF(MOD(A1048-$D$23,periods_per_year)=0,$D$22,0)+E1048&lt;I1047+D1048,IF(MOD(A1048-$D$23,periods_per_year)=0,$D$22,0),I1047+D1048-IF(MOD(A1048,int)=0,$D$20,0)-E1048))))</f>
        <v/>
      </c>
      <c r="G1048" s="66"/>
      <c r="H1048" s="65" t="str">
        <f aca="false">IF(A1048="","",E1048-D1048+G1048+IF(F1048="",0,F1048))</f>
        <v/>
      </c>
      <c r="I1048" s="65" t="str">
        <f aca="false">IF(A1048="","",I1047-H1048)</f>
        <v/>
      </c>
      <c r="J1048" s="67" t="str">
        <f aca="false">IF(A1048="","",IF(MOD(A1048,periods_per_year)=0,A1048/periods_per_year,""))</f>
        <v/>
      </c>
      <c r="K1048" s="65" t="str">
        <f aca="false">IF(A1048="","",$L$28*D1048)</f>
        <v/>
      </c>
      <c r="L1048" s="65" t="str">
        <f aca="false">IF(A1048="","",SUM($K$36:K1048))</f>
        <v/>
      </c>
    </row>
    <row r="1049" customFormat="false" ht="12.75" hidden="false" customHeight="false" outlineLevel="0" collapsed="false">
      <c r="A1049" s="62" t="str">
        <f aca="false">IF(I1048="","",IF(OR(A1048&gt;=nper,ROUND(I1048,2)&lt;=0),"",A1048+1))</f>
        <v/>
      </c>
      <c r="B1049" s="63" t="str">
        <f aca="false">IF(A1049="","",IF(OR(periods_per_year=26,periods_per_year=52),IF(periods_per_year=26,IF(A1049=1,fpdate,B1048+14),IF(periods_per_year=52,IF(A1049=1,fpdate,B1048+7),"n/a")),IF(periods_per_year=24,DATE(YEAR(fpdate),MONTH(fpdate)+(A1049-1)/2+IF(AND(DAY(fpdate)&gt;=15,MOD(A1049,2)=0),1,0),IF(MOD(A1049,2)=0,IF(DAY(fpdate)&gt;=15,DAY(fpdate)-14,DAY(fpdate)+14),DAY(fpdate))),IF(DAY(DATE(YEAR(fpdate),MONTH(fpdate)+A1049-1,DAY(fpdate)))&lt;&gt;DAY(fpdate),DATE(YEAR(fpdate),MONTH(fpdate)+A1049,0),DATE(YEAR(fpdate),MONTH(fpdate)+A1049-1,DAY(fpdate))))))</f>
        <v/>
      </c>
      <c r="C1049" s="64" t="str">
        <f aca="false">IF(A1049="","",IF(variable,IF(A1049&lt;$L$6*periods_per_year,start_rate,IF($L$10&gt;=0,MIN($L$7,start_rate+$L$10*ROUNDUP((A1049-$L$6*periods_per_year)/$L$9,0)),MAX($L$8,start_rate+$L$10*ROUNDUP((A1049-$L$6*periods_per_year)/$L$9,0)))),start_rate))</f>
        <v/>
      </c>
      <c r="D1049" s="65" t="str">
        <f aca="false">IF(A1049="","",ROUND((((1+C1049/CP)^(CP/periods_per_year))-1)*I1048,2))</f>
        <v/>
      </c>
      <c r="E1049" s="65" t="str">
        <f aca="false">IF(A1049="","",IF(A1049=nper,I1048+D1049,MIN(I1048+D1049,IF(C1049=C1048,E1048,IF($D$10="Acc Bi-Weekly",ROUND((-PMT(((1+C1049/CP)^(CP/12))-1,(nper-A1049+1)*12/26,I1048))/2,2),IF($D$10="Acc Weekly",ROUND((-PMT(((1+C1049/CP)^(CP/12))-1,(nper-A1049+1)*12/52,I1048))/4,2),ROUND(-PMT(((1+C1049/CP)^(CP/periods_per_year))-1,nper-A1049+1,I1048),2)))))))</f>
        <v/>
      </c>
      <c r="F1049" s="65" t="str">
        <f aca="false">IF(A1049="","",IF(I1048&lt;=E1049,0,IF(IF(MOD(A1049,int)=0,$D$20,0)+E1049&gt;=I1048+D1049,I1048+D1049-E1049,IF(MOD(A1049,int)=0,$D$20,0)+IF(IF(MOD(A1049,int)=0,$D$20,0)+IF(MOD(A1049-$D$23,periods_per_year)=0,$D$22,0)+E1049&lt;I1048+D1049,IF(MOD(A1049-$D$23,periods_per_year)=0,$D$22,0),I1048+D1049-IF(MOD(A1049,int)=0,$D$20,0)-E1049))))</f>
        <v/>
      </c>
      <c r="G1049" s="66"/>
      <c r="H1049" s="65" t="str">
        <f aca="false">IF(A1049="","",E1049-D1049+G1049+IF(F1049="",0,F1049))</f>
        <v/>
      </c>
      <c r="I1049" s="65" t="str">
        <f aca="false">IF(A1049="","",I1048-H1049)</f>
        <v/>
      </c>
      <c r="J1049" s="67" t="str">
        <f aca="false">IF(A1049="","",IF(MOD(A1049,periods_per_year)=0,A1049/periods_per_year,""))</f>
        <v/>
      </c>
      <c r="K1049" s="65" t="str">
        <f aca="false">IF(A1049="","",$L$28*D1049)</f>
        <v/>
      </c>
      <c r="L1049" s="65" t="str">
        <f aca="false">IF(A1049="","",SUM($K$36:K1049))</f>
        <v/>
      </c>
    </row>
    <row r="1050" customFormat="false" ht="12.75" hidden="false" customHeight="false" outlineLevel="0" collapsed="false">
      <c r="A1050" s="62" t="str">
        <f aca="false">IF(I1049="","",IF(OR(A1049&gt;=nper,ROUND(I1049,2)&lt;=0),"",A1049+1))</f>
        <v/>
      </c>
      <c r="B1050" s="63" t="str">
        <f aca="false">IF(A1050="","",IF(OR(periods_per_year=26,periods_per_year=52),IF(periods_per_year=26,IF(A1050=1,fpdate,B1049+14),IF(periods_per_year=52,IF(A1050=1,fpdate,B1049+7),"n/a")),IF(periods_per_year=24,DATE(YEAR(fpdate),MONTH(fpdate)+(A1050-1)/2+IF(AND(DAY(fpdate)&gt;=15,MOD(A1050,2)=0),1,0),IF(MOD(A1050,2)=0,IF(DAY(fpdate)&gt;=15,DAY(fpdate)-14,DAY(fpdate)+14),DAY(fpdate))),IF(DAY(DATE(YEAR(fpdate),MONTH(fpdate)+A1050-1,DAY(fpdate)))&lt;&gt;DAY(fpdate),DATE(YEAR(fpdate),MONTH(fpdate)+A1050,0),DATE(YEAR(fpdate),MONTH(fpdate)+A1050-1,DAY(fpdate))))))</f>
        <v/>
      </c>
      <c r="C1050" s="64" t="str">
        <f aca="false">IF(A1050="","",IF(variable,IF(A1050&lt;$L$6*periods_per_year,start_rate,IF($L$10&gt;=0,MIN($L$7,start_rate+$L$10*ROUNDUP((A1050-$L$6*periods_per_year)/$L$9,0)),MAX($L$8,start_rate+$L$10*ROUNDUP((A1050-$L$6*periods_per_year)/$L$9,0)))),start_rate))</f>
        <v/>
      </c>
      <c r="D1050" s="65" t="str">
        <f aca="false">IF(A1050="","",ROUND((((1+C1050/CP)^(CP/periods_per_year))-1)*I1049,2))</f>
        <v/>
      </c>
      <c r="E1050" s="65" t="str">
        <f aca="false">IF(A1050="","",IF(A1050=nper,I1049+D1050,MIN(I1049+D1050,IF(C1050=C1049,E1049,IF($D$10="Acc Bi-Weekly",ROUND((-PMT(((1+C1050/CP)^(CP/12))-1,(nper-A1050+1)*12/26,I1049))/2,2),IF($D$10="Acc Weekly",ROUND((-PMT(((1+C1050/CP)^(CP/12))-1,(nper-A1050+1)*12/52,I1049))/4,2),ROUND(-PMT(((1+C1050/CP)^(CP/periods_per_year))-1,nper-A1050+1,I1049),2)))))))</f>
        <v/>
      </c>
      <c r="F1050" s="65" t="str">
        <f aca="false">IF(A1050="","",IF(I1049&lt;=E1050,0,IF(IF(MOD(A1050,int)=0,$D$20,0)+E1050&gt;=I1049+D1050,I1049+D1050-E1050,IF(MOD(A1050,int)=0,$D$20,0)+IF(IF(MOD(A1050,int)=0,$D$20,0)+IF(MOD(A1050-$D$23,periods_per_year)=0,$D$22,0)+E1050&lt;I1049+D1050,IF(MOD(A1050-$D$23,periods_per_year)=0,$D$22,0),I1049+D1050-IF(MOD(A1050,int)=0,$D$20,0)-E1050))))</f>
        <v/>
      </c>
      <c r="G1050" s="66"/>
      <c r="H1050" s="65" t="str">
        <f aca="false">IF(A1050="","",E1050-D1050+G1050+IF(F1050="",0,F1050))</f>
        <v/>
      </c>
      <c r="I1050" s="65" t="str">
        <f aca="false">IF(A1050="","",I1049-H1050)</f>
        <v/>
      </c>
      <c r="J1050" s="67" t="str">
        <f aca="false">IF(A1050="","",IF(MOD(A1050,periods_per_year)=0,A1050/periods_per_year,""))</f>
        <v/>
      </c>
      <c r="K1050" s="65" t="str">
        <f aca="false">IF(A1050="","",$L$28*D1050)</f>
        <v/>
      </c>
      <c r="L1050" s="65" t="str">
        <f aca="false">IF(A1050="","",SUM($K$36:K1050))</f>
        <v/>
      </c>
    </row>
    <row r="1051" customFormat="false" ht="12.75" hidden="false" customHeight="false" outlineLevel="0" collapsed="false">
      <c r="A1051" s="62" t="str">
        <f aca="false">IF(I1050="","",IF(OR(A1050&gt;=nper,ROUND(I1050,2)&lt;=0),"",A1050+1))</f>
        <v/>
      </c>
      <c r="B1051" s="63" t="str">
        <f aca="false">IF(A1051="","",IF(OR(periods_per_year=26,periods_per_year=52),IF(periods_per_year=26,IF(A1051=1,fpdate,B1050+14),IF(periods_per_year=52,IF(A1051=1,fpdate,B1050+7),"n/a")),IF(periods_per_year=24,DATE(YEAR(fpdate),MONTH(fpdate)+(A1051-1)/2+IF(AND(DAY(fpdate)&gt;=15,MOD(A1051,2)=0),1,0),IF(MOD(A1051,2)=0,IF(DAY(fpdate)&gt;=15,DAY(fpdate)-14,DAY(fpdate)+14),DAY(fpdate))),IF(DAY(DATE(YEAR(fpdate),MONTH(fpdate)+A1051-1,DAY(fpdate)))&lt;&gt;DAY(fpdate),DATE(YEAR(fpdate),MONTH(fpdate)+A1051,0),DATE(YEAR(fpdate),MONTH(fpdate)+A1051-1,DAY(fpdate))))))</f>
        <v/>
      </c>
      <c r="C1051" s="64" t="str">
        <f aca="false">IF(A1051="","",IF(variable,IF(A1051&lt;$L$6*periods_per_year,start_rate,IF($L$10&gt;=0,MIN($L$7,start_rate+$L$10*ROUNDUP((A1051-$L$6*periods_per_year)/$L$9,0)),MAX($L$8,start_rate+$L$10*ROUNDUP((A1051-$L$6*periods_per_year)/$L$9,0)))),start_rate))</f>
        <v/>
      </c>
      <c r="D1051" s="65" t="str">
        <f aca="false">IF(A1051="","",ROUND((((1+C1051/CP)^(CP/periods_per_year))-1)*I1050,2))</f>
        <v/>
      </c>
      <c r="E1051" s="65" t="str">
        <f aca="false">IF(A1051="","",IF(A1051=nper,I1050+D1051,MIN(I1050+D1051,IF(C1051=C1050,E1050,IF($D$10="Acc Bi-Weekly",ROUND((-PMT(((1+C1051/CP)^(CP/12))-1,(nper-A1051+1)*12/26,I1050))/2,2),IF($D$10="Acc Weekly",ROUND((-PMT(((1+C1051/CP)^(CP/12))-1,(nper-A1051+1)*12/52,I1050))/4,2),ROUND(-PMT(((1+C1051/CP)^(CP/periods_per_year))-1,nper-A1051+1,I1050),2)))))))</f>
        <v/>
      </c>
      <c r="F1051" s="65" t="str">
        <f aca="false">IF(A1051="","",IF(I1050&lt;=E1051,0,IF(IF(MOD(A1051,int)=0,$D$20,0)+E1051&gt;=I1050+D1051,I1050+D1051-E1051,IF(MOD(A1051,int)=0,$D$20,0)+IF(IF(MOD(A1051,int)=0,$D$20,0)+IF(MOD(A1051-$D$23,periods_per_year)=0,$D$22,0)+E1051&lt;I1050+D1051,IF(MOD(A1051-$D$23,periods_per_year)=0,$D$22,0),I1050+D1051-IF(MOD(A1051,int)=0,$D$20,0)-E1051))))</f>
        <v/>
      </c>
      <c r="G1051" s="66"/>
      <c r="H1051" s="65" t="str">
        <f aca="false">IF(A1051="","",E1051-D1051+G1051+IF(F1051="",0,F1051))</f>
        <v/>
      </c>
      <c r="I1051" s="65" t="str">
        <f aca="false">IF(A1051="","",I1050-H1051)</f>
        <v/>
      </c>
      <c r="J1051" s="67" t="str">
        <f aca="false">IF(A1051="","",IF(MOD(A1051,periods_per_year)=0,A1051/periods_per_year,""))</f>
        <v/>
      </c>
      <c r="K1051" s="65" t="str">
        <f aca="false">IF(A1051="","",$L$28*D1051)</f>
        <v/>
      </c>
      <c r="L1051" s="65" t="str">
        <f aca="false">IF(A1051="","",SUM($K$36:K1051))</f>
        <v/>
      </c>
    </row>
    <row r="1052" customFormat="false" ht="12.75" hidden="false" customHeight="false" outlineLevel="0" collapsed="false">
      <c r="A1052" s="62" t="str">
        <f aca="false">IF(I1051="","",IF(OR(A1051&gt;=nper,ROUND(I1051,2)&lt;=0),"",A1051+1))</f>
        <v/>
      </c>
      <c r="B1052" s="63" t="str">
        <f aca="false">IF(A1052="","",IF(OR(periods_per_year=26,periods_per_year=52),IF(periods_per_year=26,IF(A1052=1,fpdate,B1051+14),IF(periods_per_year=52,IF(A1052=1,fpdate,B1051+7),"n/a")),IF(periods_per_year=24,DATE(YEAR(fpdate),MONTH(fpdate)+(A1052-1)/2+IF(AND(DAY(fpdate)&gt;=15,MOD(A1052,2)=0),1,0),IF(MOD(A1052,2)=0,IF(DAY(fpdate)&gt;=15,DAY(fpdate)-14,DAY(fpdate)+14),DAY(fpdate))),IF(DAY(DATE(YEAR(fpdate),MONTH(fpdate)+A1052-1,DAY(fpdate)))&lt;&gt;DAY(fpdate),DATE(YEAR(fpdate),MONTH(fpdate)+A1052,0),DATE(YEAR(fpdate),MONTH(fpdate)+A1052-1,DAY(fpdate))))))</f>
        <v/>
      </c>
      <c r="C1052" s="64" t="str">
        <f aca="false">IF(A1052="","",IF(variable,IF(A1052&lt;$L$6*periods_per_year,start_rate,IF($L$10&gt;=0,MIN($L$7,start_rate+$L$10*ROUNDUP((A1052-$L$6*periods_per_year)/$L$9,0)),MAX($L$8,start_rate+$L$10*ROUNDUP((A1052-$L$6*periods_per_year)/$L$9,0)))),start_rate))</f>
        <v/>
      </c>
      <c r="D1052" s="65" t="str">
        <f aca="false">IF(A1052="","",ROUND((((1+C1052/CP)^(CP/periods_per_year))-1)*I1051,2))</f>
        <v/>
      </c>
      <c r="E1052" s="65" t="str">
        <f aca="false">IF(A1052="","",IF(A1052=nper,I1051+D1052,MIN(I1051+D1052,IF(C1052=C1051,E1051,IF($D$10="Acc Bi-Weekly",ROUND((-PMT(((1+C1052/CP)^(CP/12))-1,(nper-A1052+1)*12/26,I1051))/2,2),IF($D$10="Acc Weekly",ROUND((-PMT(((1+C1052/CP)^(CP/12))-1,(nper-A1052+1)*12/52,I1051))/4,2),ROUND(-PMT(((1+C1052/CP)^(CP/periods_per_year))-1,nper-A1052+1,I1051),2)))))))</f>
        <v/>
      </c>
      <c r="F1052" s="65" t="str">
        <f aca="false">IF(A1052="","",IF(I1051&lt;=E1052,0,IF(IF(MOD(A1052,int)=0,$D$20,0)+E1052&gt;=I1051+D1052,I1051+D1052-E1052,IF(MOD(A1052,int)=0,$D$20,0)+IF(IF(MOD(A1052,int)=0,$D$20,0)+IF(MOD(A1052-$D$23,periods_per_year)=0,$D$22,0)+E1052&lt;I1051+D1052,IF(MOD(A1052-$D$23,periods_per_year)=0,$D$22,0),I1051+D1052-IF(MOD(A1052,int)=0,$D$20,0)-E1052))))</f>
        <v/>
      </c>
      <c r="G1052" s="66"/>
      <c r="H1052" s="65" t="str">
        <f aca="false">IF(A1052="","",E1052-D1052+G1052+IF(F1052="",0,F1052))</f>
        <v/>
      </c>
      <c r="I1052" s="65" t="str">
        <f aca="false">IF(A1052="","",I1051-H1052)</f>
        <v/>
      </c>
      <c r="J1052" s="67" t="str">
        <f aca="false">IF(A1052="","",IF(MOD(A1052,periods_per_year)=0,A1052/periods_per_year,""))</f>
        <v/>
      </c>
      <c r="K1052" s="65" t="str">
        <f aca="false">IF(A1052="","",$L$28*D1052)</f>
        <v/>
      </c>
      <c r="L1052" s="65" t="str">
        <f aca="false">IF(A1052="","",SUM($K$36:K1052))</f>
        <v/>
      </c>
    </row>
    <row r="1053" customFormat="false" ht="12.75" hidden="false" customHeight="false" outlineLevel="0" collapsed="false">
      <c r="A1053" s="62" t="str">
        <f aca="false">IF(I1052="","",IF(OR(A1052&gt;=nper,ROUND(I1052,2)&lt;=0),"",A1052+1))</f>
        <v/>
      </c>
      <c r="B1053" s="63" t="str">
        <f aca="false">IF(A1053="","",IF(OR(periods_per_year=26,periods_per_year=52),IF(periods_per_year=26,IF(A1053=1,fpdate,B1052+14),IF(periods_per_year=52,IF(A1053=1,fpdate,B1052+7),"n/a")),IF(periods_per_year=24,DATE(YEAR(fpdate),MONTH(fpdate)+(A1053-1)/2+IF(AND(DAY(fpdate)&gt;=15,MOD(A1053,2)=0),1,0),IF(MOD(A1053,2)=0,IF(DAY(fpdate)&gt;=15,DAY(fpdate)-14,DAY(fpdate)+14),DAY(fpdate))),IF(DAY(DATE(YEAR(fpdate),MONTH(fpdate)+A1053-1,DAY(fpdate)))&lt;&gt;DAY(fpdate),DATE(YEAR(fpdate),MONTH(fpdate)+A1053,0),DATE(YEAR(fpdate),MONTH(fpdate)+A1053-1,DAY(fpdate))))))</f>
        <v/>
      </c>
      <c r="C1053" s="64" t="str">
        <f aca="false">IF(A1053="","",IF(variable,IF(A1053&lt;$L$6*periods_per_year,start_rate,IF($L$10&gt;=0,MIN($L$7,start_rate+$L$10*ROUNDUP((A1053-$L$6*periods_per_year)/$L$9,0)),MAX($L$8,start_rate+$L$10*ROUNDUP((A1053-$L$6*periods_per_year)/$L$9,0)))),start_rate))</f>
        <v/>
      </c>
      <c r="D1053" s="65" t="str">
        <f aca="false">IF(A1053="","",ROUND((((1+C1053/CP)^(CP/periods_per_year))-1)*I1052,2))</f>
        <v/>
      </c>
      <c r="E1053" s="65" t="str">
        <f aca="false">IF(A1053="","",IF(A1053=nper,I1052+D1053,MIN(I1052+D1053,IF(C1053=C1052,E1052,IF($D$10="Acc Bi-Weekly",ROUND((-PMT(((1+C1053/CP)^(CP/12))-1,(nper-A1053+1)*12/26,I1052))/2,2),IF($D$10="Acc Weekly",ROUND((-PMT(((1+C1053/CP)^(CP/12))-1,(nper-A1053+1)*12/52,I1052))/4,2),ROUND(-PMT(((1+C1053/CP)^(CP/periods_per_year))-1,nper-A1053+1,I1052),2)))))))</f>
        <v/>
      </c>
      <c r="F1053" s="65" t="str">
        <f aca="false">IF(A1053="","",IF(I1052&lt;=E1053,0,IF(IF(MOD(A1053,int)=0,$D$20,0)+E1053&gt;=I1052+D1053,I1052+D1053-E1053,IF(MOD(A1053,int)=0,$D$20,0)+IF(IF(MOD(A1053,int)=0,$D$20,0)+IF(MOD(A1053-$D$23,periods_per_year)=0,$D$22,0)+E1053&lt;I1052+D1053,IF(MOD(A1053-$D$23,periods_per_year)=0,$D$22,0),I1052+D1053-IF(MOD(A1053,int)=0,$D$20,0)-E1053))))</f>
        <v/>
      </c>
      <c r="G1053" s="66"/>
      <c r="H1053" s="65" t="str">
        <f aca="false">IF(A1053="","",E1053-D1053+G1053+IF(F1053="",0,F1053))</f>
        <v/>
      </c>
      <c r="I1053" s="65" t="str">
        <f aca="false">IF(A1053="","",I1052-H1053)</f>
        <v/>
      </c>
      <c r="J1053" s="67" t="str">
        <f aca="false">IF(A1053="","",IF(MOD(A1053,periods_per_year)=0,A1053/periods_per_year,""))</f>
        <v/>
      </c>
      <c r="K1053" s="65" t="str">
        <f aca="false">IF(A1053="","",$L$28*D1053)</f>
        <v/>
      </c>
      <c r="L1053" s="65" t="str">
        <f aca="false">IF(A1053="","",SUM($K$36:K1053))</f>
        <v/>
      </c>
    </row>
    <row r="1054" customFormat="false" ht="12.75" hidden="false" customHeight="false" outlineLevel="0" collapsed="false">
      <c r="A1054" s="62" t="str">
        <f aca="false">IF(I1053="","",IF(OR(A1053&gt;=nper,ROUND(I1053,2)&lt;=0),"",A1053+1))</f>
        <v/>
      </c>
      <c r="B1054" s="63" t="str">
        <f aca="false">IF(A1054="","",IF(OR(periods_per_year=26,periods_per_year=52),IF(periods_per_year=26,IF(A1054=1,fpdate,B1053+14),IF(periods_per_year=52,IF(A1054=1,fpdate,B1053+7),"n/a")),IF(periods_per_year=24,DATE(YEAR(fpdate),MONTH(fpdate)+(A1054-1)/2+IF(AND(DAY(fpdate)&gt;=15,MOD(A1054,2)=0),1,0),IF(MOD(A1054,2)=0,IF(DAY(fpdate)&gt;=15,DAY(fpdate)-14,DAY(fpdate)+14),DAY(fpdate))),IF(DAY(DATE(YEAR(fpdate),MONTH(fpdate)+A1054-1,DAY(fpdate)))&lt;&gt;DAY(fpdate),DATE(YEAR(fpdate),MONTH(fpdate)+A1054,0),DATE(YEAR(fpdate),MONTH(fpdate)+A1054-1,DAY(fpdate))))))</f>
        <v/>
      </c>
      <c r="C1054" s="64" t="str">
        <f aca="false">IF(A1054="","",IF(variable,IF(A1054&lt;$L$6*periods_per_year,start_rate,IF($L$10&gt;=0,MIN($L$7,start_rate+$L$10*ROUNDUP((A1054-$L$6*periods_per_year)/$L$9,0)),MAX($L$8,start_rate+$L$10*ROUNDUP((A1054-$L$6*periods_per_year)/$L$9,0)))),start_rate))</f>
        <v/>
      </c>
      <c r="D1054" s="65" t="str">
        <f aca="false">IF(A1054="","",ROUND((((1+C1054/CP)^(CP/periods_per_year))-1)*I1053,2))</f>
        <v/>
      </c>
      <c r="E1054" s="65" t="str">
        <f aca="false">IF(A1054="","",IF(A1054=nper,I1053+D1054,MIN(I1053+D1054,IF(C1054=C1053,E1053,IF($D$10="Acc Bi-Weekly",ROUND((-PMT(((1+C1054/CP)^(CP/12))-1,(nper-A1054+1)*12/26,I1053))/2,2),IF($D$10="Acc Weekly",ROUND((-PMT(((1+C1054/CP)^(CP/12))-1,(nper-A1054+1)*12/52,I1053))/4,2),ROUND(-PMT(((1+C1054/CP)^(CP/periods_per_year))-1,nper-A1054+1,I1053),2)))))))</f>
        <v/>
      </c>
      <c r="F1054" s="65" t="str">
        <f aca="false">IF(A1054="","",IF(I1053&lt;=E1054,0,IF(IF(MOD(A1054,int)=0,$D$20,0)+E1054&gt;=I1053+D1054,I1053+D1054-E1054,IF(MOD(A1054,int)=0,$D$20,0)+IF(IF(MOD(A1054,int)=0,$D$20,0)+IF(MOD(A1054-$D$23,periods_per_year)=0,$D$22,0)+E1054&lt;I1053+D1054,IF(MOD(A1054-$D$23,periods_per_year)=0,$D$22,0),I1053+D1054-IF(MOD(A1054,int)=0,$D$20,0)-E1054))))</f>
        <v/>
      </c>
      <c r="G1054" s="66"/>
      <c r="H1054" s="65" t="str">
        <f aca="false">IF(A1054="","",E1054-D1054+G1054+IF(F1054="",0,F1054))</f>
        <v/>
      </c>
      <c r="I1054" s="65" t="str">
        <f aca="false">IF(A1054="","",I1053-H1054)</f>
        <v/>
      </c>
      <c r="J1054" s="67" t="str">
        <f aca="false">IF(A1054="","",IF(MOD(A1054,periods_per_year)=0,A1054/periods_per_year,""))</f>
        <v/>
      </c>
      <c r="K1054" s="65" t="str">
        <f aca="false">IF(A1054="","",$L$28*D1054)</f>
        <v/>
      </c>
      <c r="L1054" s="65" t="str">
        <f aca="false">IF(A1054="","",SUM($K$36:K1054))</f>
        <v/>
      </c>
    </row>
    <row r="1055" customFormat="false" ht="12.75" hidden="false" customHeight="false" outlineLevel="0" collapsed="false">
      <c r="A1055" s="62" t="str">
        <f aca="false">IF(I1054="","",IF(OR(A1054&gt;=nper,ROUND(I1054,2)&lt;=0),"",A1054+1))</f>
        <v/>
      </c>
      <c r="B1055" s="63" t="str">
        <f aca="false">IF(A1055="","",IF(OR(periods_per_year=26,periods_per_year=52),IF(periods_per_year=26,IF(A1055=1,fpdate,B1054+14),IF(periods_per_year=52,IF(A1055=1,fpdate,B1054+7),"n/a")),IF(periods_per_year=24,DATE(YEAR(fpdate),MONTH(fpdate)+(A1055-1)/2+IF(AND(DAY(fpdate)&gt;=15,MOD(A1055,2)=0),1,0),IF(MOD(A1055,2)=0,IF(DAY(fpdate)&gt;=15,DAY(fpdate)-14,DAY(fpdate)+14),DAY(fpdate))),IF(DAY(DATE(YEAR(fpdate),MONTH(fpdate)+A1055-1,DAY(fpdate)))&lt;&gt;DAY(fpdate),DATE(YEAR(fpdate),MONTH(fpdate)+A1055,0),DATE(YEAR(fpdate),MONTH(fpdate)+A1055-1,DAY(fpdate))))))</f>
        <v/>
      </c>
      <c r="C1055" s="64" t="str">
        <f aca="false">IF(A1055="","",IF(variable,IF(A1055&lt;$L$6*periods_per_year,start_rate,IF($L$10&gt;=0,MIN($L$7,start_rate+$L$10*ROUNDUP((A1055-$L$6*periods_per_year)/$L$9,0)),MAX($L$8,start_rate+$L$10*ROUNDUP((A1055-$L$6*periods_per_year)/$L$9,0)))),start_rate))</f>
        <v/>
      </c>
      <c r="D1055" s="65" t="str">
        <f aca="false">IF(A1055="","",ROUND((((1+C1055/CP)^(CP/periods_per_year))-1)*I1054,2))</f>
        <v/>
      </c>
      <c r="E1055" s="65" t="str">
        <f aca="false">IF(A1055="","",IF(A1055=nper,I1054+D1055,MIN(I1054+D1055,IF(C1055=C1054,E1054,IF($D$10="Acc Bi-Weekly",ROUND((-PMT(((1+C1055/CP)^(CP/12))-1,(nper-A1055+1)*12/26,I1054))/2,2),IF($D$10="Acc Weekly",ROUND((-PMT(((1+C1055/CP)^(CP/12))-1,(nper-A1055+1)*12/52,I1054))/4,2),ROUND(-PMT(((1+C1055/CP)^(CP/periods_per_year))-1,nper-A1055+1,I1054),2)))))))</f>
        <v/>
      </c>
      <c r="F1055" s="65" t="str">
        <f aca="false">IF(A1055="","",IF(I1054&lt;=E1055,0,IF(IF(MOD(A1055,int)=0,$D$20,0)+E1055&gt;=I1054+D1055,I1054+D1055-E1055,IF(MOD(A1055,int)=0,$D$20,0)+IF(IF(MOD(A1055,int)=0,$D$20,0)+IF(MOD(A1055-$D$23,periods_per_year)=0,$D$22,0)+E1055&lt;I1054+D1055,IF(MOD(A1055-$D$23,periods_per_year)=0,$D$22,0),I1054+D1055-IF(MOD(A1055,int)=0,$D$20,0)-E1055))))</f>
        <v/>
      </c>
      <c r="G1055" s="66"/>
      <c r="H1055" s="65" t="str">
        <f aca="false">IF(A1055="","",E1055-D1055+G1055+IF(F1055="",0,F1055))</f>
        <v/>
      </c>
      <c r="I1055" s="65" t="str">
        <f aca="false">IF(A1055="","",I1054-H1055)</f>
        <v/>
      </c>
      <c r="J1055" s="67" t="str">
        <f aca="false">IF(A1055="","",IF(MOD(A1055,periods_per_year)=0,A1055/periods_per_year,""))</f>
        <v/>
      </c>
      <c r="K1055" s="65" t="str">
        <f aca="false">IF(A1055="","",$L$28*D1055)</f>
        <v/>
      </c>
      <c r="L1055" s="65" t="str">
        <f aca="false">IF(A1055="","",SUM($K$36:K1055))</f>
        <v/>
      </c>
    </row>
    <row r="1056" customFormat="false" ht="12.75" hidden="false" customHeight="false" outlineLevel="0" collapsed="false">
      <c r="A1056" s="62" t="str">
        <f aca="false">IF(I1055="","",IF(OR(A1055&gt;=nper,ROUND(I1055,2)&lt;=0),"",A1055+1))</f>
        <v/>
      </c>
      <c r="B1056" s="63" t="str">
        <f aca="false">IF(A1056="","",IF(OR(periods_per_year=26,periods_per_year=52),IF(periods_per_year=26,IF(A1056=1,fpdate,B1055+14),IF(periods_per_year=52,IF(A1056=1,fpdate,B1055+7),"n/a")),IF(periods_per_year=24,DATE(YEAR(fpdate),MONTH(fpdate)+(A1056-1)/2+IF(AND(DAY(fpdate)&gt;=15,MOD(A1056,2)=0),1,0),IF(MOD(A1056,2)=0,IF(DAY(fpdate)&gt;=15,DAY(fpdate)-14,DAY(fpdate)+14),DAY(fpdate))),IF(DAY(DATE(YEAR(fpdate),MONTH(fpdate)+A1056-1,DAY(fpdate)))&lt;&gt;DAY(fpdate),DATE(YEAR(fpdate),MONTH(fpdate)+A1056,0),DATE(YEAR(fpdate),MONTH(fpdate)+A1056-1,DAY(fpdate))))))</f>
        <v/>
      </c>
      <c r="C1056" s="64" t="str">
        <f aca="false">IF(A1056="","",IF(variable,IF(A1056&lt;$L$6*periods_per_year,start_rate,IF($L$10&gt;=0,MIN($L$7,start_rate+$L$10*ROUNDUP((A1056-$L$6*periods_per_year)/$L$9,0)),MAX($L$8,start_rate+$L$10*ROUNDUP((A1056-$L$6*periods_per_year)/$L$9,0)))),start_rate))</f>
        <v/>
      </c>
      <c r="D1056" s="65" t="str">
        <f aca="false">IF(A1056="","",ROUND((((1+C1056/CP)^(CP/periods_per_year))-1)*I1055,2))</f>
        <v/>
      </c>
      <c r="E1056" s="65" t="str">
        <f aca="false">IF(A1056="","",IF(A1056=nper,I1055+D1056,MIN(I1055+D1056,IF(C1056=C1055,E1055,IF($D$10="Acc Bi-Weekly",ROUND((-PMT(((1+C1056/CP)^(CP/12))-1,(nper-A1056+1)*12/26,I1055))/2,2),IF($D$10="Acc Weekly",ROUND((-PMT(((1+C1056/CP)^(CP/12))-1,(nper-A1056+1)*12/52,I1055))/4,2),ROUND(-PMT(((1+C1056/CP)^(CP/periods_per_year))-1,nper-A1056+1,I1055),2)))))))</f>
        <v/>
      </c>
      <c r="F1056" s="65" t="str">
        <f aca="false">IF(A1056="","",IF(I1055&lt;=E1056,0,IF(IF(MOD(A1056,int)=0,$D$20,0)+E1056&gt;=I1055+D1056,I1055+D1056-E1056,IF(MOD(A1056,int)=0,$D$20,0)+IF(IF(MOD(A1056,int)=0,$D$20,0)+IF(MOD(A1056-$D$23,periods_per_year)=0,$D$22,0)+E1056&lt;I1055+D1056,IF(MOD(A1056-$D$23,periods_per_year)=0,$D$22,0),I1055+D1056-IF(MOD(A1056,int)=0,$D$20,0)-E1056))))</f>
        <v/>
      </c>
      <c r="G1056" s="66"/>
      <c r="H1056" s="65" t="str">
        <f aca="false">IF(A1056="","",E1056-D1056+G1056+IF(F1056="",0,F1056))</f>
        <v/>
      </c>
      <c r="I1056" s="65" t="str">
        <f aca="false">IF(A1056="","",I1055-H1056)</f>
        <v/>
      </c>
      <c r="J1056" s="67" t="str">
        <f aca="false">IF(A1056="","",IF(MOD(A1056,periods_per_year)=0,A1056/periods_per_year,""))</f>
        <v/>
      </c>
      <c r="K1056" s="65" t="str">
        <f aca="false">IF(A1056="","",$L$28*D1056)</f>
        <v/>
      </c>
      <c r="L1056" s="65" t="str">
        <f aca="false">IF(A1056="","",SUM($K$36:K1056))</f>
        <v/>
      </c>
    </row>
    <row r="1057" customFormat="false" ht="12.75" hidden="false" customHeight="false" outlineLevel="0" collapsed="false">
      <c r="A1057" s="62" t="str">
        <f aca="false">IF(I1056="","",IF(OR(A1056&gt;=nper,ROUND(I1056,2)&lt;=0),"",A1056+1))</f>
        <v/>
      </c>
      <c r="B1057" s="63" t="str">
        <f aca="false">IF(A1057="","",IF(OR(periods_per_year=26,periods_per_year=52),IF(periods_per_year=26,IF(A1057=1,fpdate,B1056+14),IF(periods_per_year=52,IF(A1057=1,fpdate,B1056+7),"n/a")),IF(periods_per_year=24,DATE(YEAR(fpdate),MONTH(fpdate)+(A1057-1)/2+IF(AND(DAY(fpdate)&gt;=15,MOD(A1057,2)=0),1,0),IF(MOD(A1057,2)=0,IF(DAY(fpdate)&gt;=15,DAY(fpdate)-14,DAY(fpdate)+14),DAY(fpdate))),IF(DAY(DATE(YEAR(fpdate),MONTH(fpdate)+A1057-1,DAY(fpdate)))&lt;&gt;DAY(fpdate),DATE(YEAR(fpdate),MONTH(fpdate)+A1057,0),DATE(YEAR(fpdate),MONTH(fpdate)+A1057-1,DAY(fpdate))))))</f>
        <v/>
      </c>
      <c r="C1057" s="64" t="str">
        <f aca="false">IF(A1057="","",IF(variable,IF(A1057&lt;$L$6*periods_per_year,start_rate,IF($L$10&gt;=0,MIN($L$7,start_rate+$L$10*ROUNDUP((A1057-$L$6*periods_per_year)/$L$9,0)),MAX($L$8,start_rate+$L$10*ROUNDUP((A1057-$L$6*periods_per_year)/$L$9,0)))),start_rate))</f>
        <v/>
      </c>
      <c r="D1057" s="65" t="str">
        <f aca="false">IF(A1057="","",ROUND((((1+C1057/CP)^(CP/periods_per_year))-1)*I1056,2))</f>
        <v/>
      </c>
      <c r="E1057" s="65" t="str">
        <f aca="false">IF(A1057="","",IF(A1057=nper,I1056+D1057,MIN(I1056+D1057,IF(C1057=C1056,E1056,IF($D$10="Acc Bi-Weekly",ROUND((-PMT(((1+C1057/CP)^(CP/12))-1,(nper-A1057+1)*12/26,I1056))/2,2),IF($D$10="Acc Weekly",ROUND((-PMT(((1+C1057/CP)^(CP/12))-1,(nper-A1057+1)*12/52,I1056))/4,2),ROUND(-PMT(((1+C1057/CP)^(CP/periods_per_year))-1,nper-A1057+1,I1056),2)))))))</f>
        <v/>
      </c>
      <c r="F1057" s="65" t="str">
        <f aca="false">IF(A1057="","",IF(I1056&lt;=E1057,0,IF(IF(MOD(A1057,int)=0,$D$20,0)+E1057&gt;=I1056+D1057,I1056+D1057-E1057,IF(MOD(A1057,int)=0,$D$20,0)+IF(IF(MOD(A1057,int)=0,$D$20,0)+IF(MOD(A1057-$D$23,periods_per_year)=0,$D$22,0)+E1057&lt;I1056+D1057,IF(MOD(A1057-$D$23,periods_per_year)=0,$D$22,0),I1056+D1057-IF(MOD(A1057,int)=0,$D$20,0)-E1057))))</f>
        <v/>
      </c>
      <c r="G1057" s="66"/>
      <c r="H1057" s="65" t="str">
        <f aca="false">IF(A1057="","",E1057-D1057+G1057+IF(F1057="",0,F1057))</f>
        <v/>
      </c>
      <c r="I1057" s="65" t="str">
        <f aca="false">IF(A1057="","",I1056-H1057)</f>
        <v/>
      </c>
      <c r="J1057" s="67" t="str">
        <f aca="false">IF(A1057="","",IF(MOD(A1057,periods_per_year)=0,A1057/periods_per_year,""))</f>
        <v/>
      </c>
      <c r="K1057" s="65" t="str">
        <f aca="false">IF(A1057="","",$L$28*D1057)</f>
        <v/>
      </c>
      <c r="L1057" s="65" t="str">
        <f aca="false">IF(A1057="","",SUM($K$36:K1057))</f>
        <v/>
      </c>
    </row>
    <row r="1058" customFormat="false" ht="12.75" hidden="false" customHeight="false" outlineLevel="0" collapsed="false">
      <c r="A1058" s="62" t="str">
        <f aca="false">IF(I1057="","",IF(OR(A1057&gt;=nper,ROUND(I1057,2)&lt;=0),"",A1057+1))</f>
        <v/>
      </c>
      <c r="B1058" s="63" t="str">
        <f aca="false">IF(A1058="","",IF(OR(periods_per_year=26,periods_per_year=52),IF(periods_per_year=26,IF(A1058=1,fpdate,B1057+14),IF(periods_per_year=52,IF(A1058=1,fpdate,B1057+7),"n/a")),IF(periods_per_year=24,DATE(YEAR(fpdate),MONTH(fpdate)+(A1058-1)/2+IF(AND(DAY(fpdate)&gt;=15,MOD(A1058,2)=0),1,0),IF(MOD(A1058,2)=0,IF(DAY(fpdate)&gt;=15,DAY(fpdate)-14,DAY(fpdate)+14),DAY(fpdate))),IF(DAY(DATE(YEAR(fpdate),MONTH(fpdate)+A1058-1,DAY(fpdate)))&lt;&gt;DAY(fpdate),DATE(YEAR(fpdate),MONTH(fpdate)+A1058,0),DATE(YEAR(fpdate),MONTH(fpdate)+A1058-1,DAY(fpdate))))))</f>
        <v/>
      </c>
      <c r="C1058" s="64" t="str">
        <f aca="false">IF(A1058="","",IF(variable,IF(A1058&lt;$L$6*periods_per_year,start_rate,IF($L$10&gt;=0,MIN($L$7,start_rate+$L$10*ROUNDUP((A1058-$L$6*periods_per_year)/$L$9,0)),MAX($L$8,start_rate+$L$10*ROUNDUP((A1058-$L$6*periods_per_year)/$L$9,0)))),start_rate))</f>
        <v/>
      </c>
      <c r="D1058" s="65" t="str">
        <f aca="false">IF(A1058="","",ROUND((((1+C1058/CP)^(CP/periods_per_year))-1)*I1057,2))</f>
        <v/>
      </c>
      <c r="E1058" s="65" t="str">
        <f aca="false">IF(A1058="","",IF(A1058=nper,I1057+D1058,MIN(I1057+D1058,IF(C1058=C1057,E1057,IF($D$10="Acc Bi-Weekly",ROUND((-PMT(((1+C1058/CP)^(CP/12))-1,(nper-A1058+1)*12/26,I1057))/2,2),IF($D$10="Acc Weekly",ROUND((-PMT(((1+C1058/CP)^(CP/12))-1,(nper-A1058+1)*12/52,I1057))/4,2),ROUND(-PMT(((1+C1058/CP)^(CP/periods_per_year))-1,nper-A1058+1,I1057),2)))))))</f>
        <v/>
      </c>
      <c r="F1058" s="65" t="str">
        <f aca="false">IF(A1058="","",IF(I1057&lt;=E1058,0,IF(IF(MOD(A1058,int)=0,$D$20,0)+E1058&gt;=I1057+D1058,I1057+D1058-E1058,IF(MOD(A1058,int)=0,$D$20,0)+IF(IF(MOD(A1058,int)=0,$D$20,0)+IF(MOD(A1058-$D$23,periods_per_year)=0,$D$22,0)+E1058&lt;I1057+D1058,IF(MOD(A1058-$D$23,periods_per_year)=0,$D$22,0),I1057+D1058-IF(MOD(A1058,int)=0,$D$20,0)-E1058))))</f>
        <v/>
      </c>
      <c r="G1058" s="66"/>
      <c r="H1058" s="65" t="str">
        <f aca="false">IF(A1058="","",E1058-D1058+G1058+IF(F1058="",0,F1058))</f>
        <v/>
      </c>
      <c r="I1058" s="65" t="str">
        <f aca="false">IF(A1058="","",I1057-H1058)</f>
        <v/>
      </c>
      <c r="J1058" s="67" t="str">
        <f aca="false">IF(A1058="","",IF(MOD(A1058,periods_per_year)=0,A1058/periods_per_year,""))</f>
        <v/>
      </c>
      <c r="K1058" s="65" t="str">
        <f aca="false">IF(A1058="","",$L$28*D1058)</f>
        <v/>
      </c>
      <c r="L1058" s="65" t="str">
        <f aca="false">IF(A1058="","",SUM($K$36:K1058))</f>
        <v/>
      </c>
    </row>
    <row r="1059" customFormat="false" ht="12.75" hidden="false" customHeight="false" outlineLevel="0" collapsed="false">
      <c r="A1059" s="62" t="str">
        <f aca="false">IF(I1058="","",IF(OR(A1058&gt;=nper,ROUND(I1058,2)&lt;=0),"",A1058+1))</f>
        <v/>
      </c>
      <c r="B1059" s="63" t="str">
        <f aca="false">IF(A1059="","",IF(OR(periods_per_year=26,periods_per_year=52),IF(periods_per_year=26,IF(A1059=1,fpdate,B1058+14),IF(periods_per_year=52,IF(A1059=1,fpdate,B1058+7),"n/a")),IF(periods_per_year=24,DATE(YEAR(fpdate),MONTH(fpdate)+(A1059-1)/2+IF(AND(DAY(fpdate)&gt;=15,MOD(A1059,2)=0),1,0),IF(MOD(A1059,2)=0,IF(DAY(fpdate)&gt;=15,DAY(fpdate)-14,DAY(fpdate)+14),DAY(fpdate))),IF(DAY(DATE(YEAR(fpdate),MONTH(fpdate)+A1059-1,DAY(fpdate)))&lt;&gt;DAY(fpdate),DATE(YEAR(fpdate),MONTH(fpdate)+A1059,0),DATE(YEAR(fpdate),MONTH(fpdate)+A1059-1,DAY(fpdate))))))</f>
        <v/>
      </c>
      <c r="C1059" s="64" t="str">
        <f aca="false">IF(A1059="","",IF(variable,IF(A1059&lt;$L$6*periods_per_year,start_rate,IF($L$10&gt;=0,MIN($L$7,start_rate+$L$10*ROUNDUP((A1059-$L$6*periods_per_year)/$L$9,0)),MAX($L$8,start_rate+$L$10*ROUNDUP((A1059-$L$6*periods_per_year)/$L$9,0)))),start_rate))</f>
        <v/>
      </c>
      <c r="D1059" s="65" t="str">
        <f aca="false">IF(A1059="","",ROUND((((1+C1059/CP)^(CP/periods_per_year))-1)*I1058,2))</f>
        <v/>
      </c>
      <c r="E1059" s="65" t="str">
        <f aca="false">IF(A1059="","",IF(A1059=nper,I1058+D1059,MIN(I1058+D1059,IF(C1059=C1058,E1058,IF($D$10="Acc Bi-Weekly",ROUND((-PMT(((1+C1059/CP)^(CP/12))-1,(nper-A1059+1)*12/26,I1058))/2,2),IF($D$10="Acc Weekly",ROUND((-PMT(((1+C1059/CP)^(CP/12))-1,(nper-A1059+1)*12/52,I1058))/4,2),ROUND(-PMT(((1+C1059/CP)^(CP/periods_per_year))-1,nper-A1059+1,I1058),2)))))))</f>
        <v/>
      </c>
      <c r="F1059" s="65" t="str">
        <f aca="false">IF(A1059="","",IF(I1058&lt;=E1059,0,IF(IF(MOD(A1059,int)=0,$D$20,0)+E1059&gt;=I1058+D1059,I1058+D1059-E1059,IF(MOD(A1059,int)=0,$D$20,0)+IF(IF(MOD(A1059,int)=0,$D$20,0)+IF(MOD(A1059-$D$23,periods_per_year)=0,$D$22,0)+E1059&lt;I1058+D1059,IF(MOD(A1059-$D$23,periods_per_year)=0,$D$22,0),I1058+D1059-IF(MOD(A1059,int)=0,$D$20,0)-E1059))))</f>
        <v/>
      </c>
      <c r="G1059" s="66"/>
      <c r="H1059" s="65" t="str">
        <f aca="false">IF(A1059="","",E1059-D1059+G1059+IF(F1059="",0,F1059))</f>
        <v/>
      </c>
      <c r="I1059" s="65" t="str">
        <f aca="false">IF(A1059="","",I1058-H1059)</f>
        <v/>
      </c>
      <c r="J1059" s="67" t="str">
        <f aca="false">IF(A1059="","",IF(MOD(A1059,periods_per_year)=0,A1059/periods_per_year,""))</f>
        <v/>
      </c>
      <c r="K1059" s="65" t="str">
        <f aca="false">IF(A1059="","",$L$28*D1059)</f>
        <v/>
      </c>
      <c r="L1059" s="65" t="str">
        <f aca="false">IF(A1059="","",SUM($K$36:K1059))</f>
        <v/>
      </c>
    </row>
    <row r="1060" customFormat="false" ht="12.75" hidden="false" customHeight="false" outlineLevel="0" collapsed="false">
      <c r="A1060" s="62" t="str">
        <f aca="false">IF(I1059="","",IF(OR(A1059&gt;=nper,ROUND(I1059,2)&lt;=0),"",A1059+1))</f>
        <v/>
      </c>
      <c r="B1060" s="63" t="str">
        <f aca="false">IF(A1060="","",IF(OR(periods_per_year=26,periods_per_year=52),IF(periods_per_year=26,IF(A1060=1,fpdate,B1059+14),IF(periods_per_year=52,IF(A1060=1,fpdate,B1059+7),"n/a")),IF(periods_per_year=24,DATE(YEAR(fpdate),MONTH(fpdate)+(A1060-1)/2+IF(AND(DAY(fpdate)&gt;=15,MOD(A1060,2)=0),1,0),IF(MOD(A1060,2)=0,IF(DAY(fpdate)&gt;=15,DAY(fpdate)-14,DAY(fpdate)+14),DAY(fpdate))),IF(DAY(DATE(YEAR(fpdate),MONTH(fpdate)+A1060-1,DAY(fpdate)))&lt;&gt;DAY(fpdate),DATE(YEAR(fpdate),MONTH(fpdate)+A1060,0),DATE(YEAR(fpdate),MONTH(fpdate)+A1060-1,DAY(fpdate))))))</f>
        <v/>
      </c>
      <c r="C1060" s="64" t="str">
        <f aca="false">IF(A1060="","",IF(variable,IF(A1060&lt;$L$6*periods_per_year,start_rate,IF($L$10&gt;=0,MIN($L$7,start_rate+$L$10*ROUNDUP((A1060-$L$6*periods_per_year)/$L$9,0)),MAX($L$8,start_rate+$L$10*ROUNDUP((A1060-$L$6*periods_per_year)/$L$9,0)))),start_rate))</f>
        <v/>
      </c>
      <c r="D1060" s="65" t="str">
        <f aca="false">IF(A1060="","",ROUND((((1+C1060/CP)^(CP/periods_per_year))-1)*I1059,2))</f>
        <v/>
      </c>
      <c r="E1060" s="65" t="str">
        <f aca="false">IF(A1060="","",IF(A1060=nper,I1059+D1060,MIN(I1059+D1060,IF(C1060=C1059,E1059,IF($D$10="Acc Bi-Weekly",ROUND((-PMT(((1+C1060/CP)^(CP/12))-1,(nper-A1060+1)*12/26,I1059))/2,2),IF($D$10="Acc Weekly",ROUND((-PMT(((1+C1060/CP)^(CP/12))-1,(nper-A1060+1)*12/52,I1059))/4,2),ROUND(-PMT(((1+C1060/CP)^(CP/periods_per_year))-1,nper-A1060+1,I1059),2)))))))</f>
        <v/>
      </c>
      <c r="F1060" s="65" t="str">
        <f aca="false">IF(A1060="","",IF(I1059&lt;=E1060,0,IF(IF(MOD(A1060,int)=0,$D$20,0)+E1060&gt;=I1059+D1060,I1059+D1060-E1060,IF(MOD(A1060,int)=0,$D$20,0)+IF(IF(MOD(A1060,int)=0,$D$20,0)+IF(MOD(A1060-$D$23,periods_per_year)=0,$D$22,0)+E1060&lt;I1059+D1060,IF(MOD(A1060-$D$23,periods_per_year)=0,$D$22,0),I1059+D1060-IF(MOD(A1060,int)=0,$D$20,0)-E1060))))</f>
        <v/>
      </c>
      <c r="G1060" s="66"/>
      <c r="H1060" s="65" t="str">
        <f aca="false">IF(A1060="","",E1060-D1060+G1060+IF(F1060="",0,F1060))</f>
        <v/>
      </c>
      <c r="I1060" s="65" t="str">
        <f aca="false">IF(A1060="","",I1059-H1060)</f>
        <v/>
      </c>
      <c r="J1060" s="67" t="str">
        <f aca="false">IF(A1060="","",IF(MOD(A1060,periods_per_year)=0,A1060/periods_per_year,""))</f>
        <v/>
      </c>
      <c r="K1060" s="65" t="str">
        <f aca="false">IF(A1060="","",$L$28*D1060)</f>
        <v/>
      </c>
      <c r="L1060" s="65" t="str">
        <f aca="false">IF(A1060="","",SUM($K$36:K1060))</f>
        <v/>
      </c>
    </row>
    <row r="1061" customFormat="false" ht="12.75" hidden="false" customHeight="false" outlineLevel="0" collapsed="false">
      <c r="A1061" s="62" t="str">
        <f aca="false">IF(I1060="","",IF(OR(A1060&gt;=nper,ROUND(I1060,2)&lt;=0),"",A1060+1))</f>
        <v/>
      </c>
      <c r="B1061" s="63" t="str">
        <f aca="false">IF(A1061="","",IF(OR(periods_per_year=26,periods_per_year=52),IF(periods_per_year=26,IF(A1061=1,fpdate,B1060+14),IF(periods_per_year=52,IF(A1061=1,fpdate,B1060+7),"n/a")),IF(periods_per_year=24,DATE(YEAR(fpdate),MONTH(fpdate)+(A1061-1)/2+IF(AND(DAY(fpdate)&gt;=15,MOD(A1061,2)=0),1,0),IF(MOD(A1061,2)=0,IF(DAY(fpdate)&gt;=15,DAY(fpdate)-14,DAY(fpdate)+14),DAY(fpdate))),IF(DAY(DATE(YEAR(fpdate),MONTH(fpdate)+A1061-1,DAY(fpdate)))&lt;&gt;DAY(fpdate),DATE(YEAR(fpdate),MONTH(fpdate)+A1061,0),DATE(YEAR(fpdate),MONTH(fpdate)+A1061-1,DAY(fpdate))))))</f>
        <v/>
      </c>
      <c r="C1061" s="64" t="str">
        <f aca="false">IF(A1061="","",IF(variable,IF(A1061&lt;$L$6*periods_per_year,start_rate,IF($L$10&gt;=0,MIN($L$7,start_rate+$L$10*ROUNDUP((A1061-$L$6*periods_per_year)/$L$9,0)),MAX($L$8,start_rate+$L$10*ROUNDUP((A1061-$L$6*periods_per_year)/$L$9,0)))),start_rate))</f>
        <v/>
      </c>
      <c r="D1061" s="65" t="str">
        <f aca="false">IF(A1061="","",ROUND((((1+C1061/CP)^(CP/periods_per_year))-1)*I1060,2))</f>
        <v/>
      </c>
      <c r="E1061" s="65" t="str">
        <f aca="false">IF(A1061="","",IF(A1061=nper,I1060+D1061,MIN(I1060+D1061,IF(C1061=C1060,E1060,IF($D$10="Acc Bi-Weekly",ROUND((-PMT(((1+C1061/CP)^(CP/12))-1,(nper-A1061+1)*12/26,I1060))/2,2),IF($D$10="Acc Weekly",ROUND((-PMT(((1+C1061/CP)^(CP/12))-1,(nper-A1061+1)*12/52,I1060))/4,2),ROUND(-PMT(((1+C1061/CP)^(CP/periods_per_year))-1,nper-A1061+1,I1060),2)))))))</f>
        <v/>
      </c>
      <c r="F1061" s="65" t="str">
        <f aca="false">IF(A1061="","",IF(I1060&lt;=E1061,0,IF(IF(MOD(A1061,int)=0,$D$20,0)+E1061&gt;=I1060+D1061,I1060+D1061-E1061,IF(MOD(A1061,int)=0,$D$20,0)+IF(IF(MOD(A1061,int)=0,$D$20,0)+IF(MOD(A1061-$D$23,periods_per_year)=0,$D$22,0)+E1061&lt;I1060+D1061,IF(MOD(A1061-$D$23,periods_per_year)=0,$D$22,0),I1060+D1061-IF(MOD(A1061,int)=0,$D$20,0)-E1061))))</f>
        <v/>
      </c>
      <c r="G1061" s="66"/>
      <c r="H1061" s="65" t="str">
        <f aca="false">IF(A1061="","",E1061-D1061+G1061+IF(F1061="",0,F1061))</f>
        <v/>
      </c>
      <c r="I1061" s="65" t="str">
        <f aca="false">IF(A1061="","",I1060-H1061)</f>
        <v/>
      </c>
      <c r="J1061" s="67" t="str">
        <f aca="false">IF(A1061="","",IF(MOD(A1061,periods_per_year)=0,A1061/periods_per_year,""))</f>
        <v/>
      </c>
      <c r="K1061" s="65" t="str">
        <f aca="false">IF(A1061="","",$L$28*D1061)</f>
        <v/>
      </c>
      <c r="L1061" s="65" t="str">
        <f aca="false">IF(A1061="","",SUM($K$36:K1061))</f>
        <v/>
      </c>
    </row>
    <row r="1062" customFormat="false" ht="12.75" hidden="false" customHeight="false" outlineLevel="0" collapsed="false">
      <c r="A1062" s="62" t="str">
        <f aca="false">IF(I1061="","",IF(OR(A1061&gt;=nper,ROUND(I1061,2)&lt;=0),"",A1061+1))</f>
        <v/>
      </c>
      <c r="B1062" s="63" t="str">
        <f aca="false">IF(A1062="","",IF(OR(periods_per_year=26,periods_per_year=52),IF(periods_per_year=26,IF(A1062=1,fpdate,B1061+14),IF(periods_per_year=52,IF(A1062=1,fpdate,B1061+7),"n/a")),IF(periods_per_year=24,DATE(YEAR(fpdate),MONTH(fpdate)+(A1062-1)/2+IF(AND(DAY(fpdate)&gt;=15,MOD(A1062,2)=0),1,0),IF(MOD(A1062,2)=0,IF(DAY(fpdate)&gt;=15,DAY(fpdate)-14,DAY(fpdate)+14),DAY(fpdate))),IF(DAY(DATE(YEAR(fpdate),MONTH(fpdate)+A1062-1,DAY(fpdate)))&lt;&gt;DAY(fpdate),DATE(YEAR(fpdate),MONTH(fpdate)+A1062,0),DATE(YEAR(fpdate),MONTH(fpdate)+A1062-1,DAY(fpdate))))))</f>
        <v/>
      </c>
      <c r="C1062" s="64" t="str">
        <f aca="false">IF(A1062="","",IF(variable,IF(A1062&lt;$L$6*periods_per_year,start_rate,IF($L$10&gt;=0,MIN($L$7,start_rate+$L$10*ROUNDUP((A1062-$L$6*periods_per_year)/$L$9,0)),MAX($L$8,start_rate+$L$10*ROUNDUP((A1062-$L$6*periods_per_year)/$L$9,0)))),start_rate))</f>
        <v/>
      </c>
      <c r="D1062" s="65" t="str">
        <f aca="false">IF(A1062="","",ROUND((((1+C1062/CP)^(CP/periods_per_year))-1)*I1061,2))</f>
        <v/>
      </c>
      <c r="E1062" s="65" t="str">
        <f aca="false">IF(A1062="","",IF(A1062=nper,I1061+D1062,MIN(I1061+D1062,IF(C1062=C1061,E1061,IF($D$10="Acc Bi-Weekly",ROUND((-PMT(((1+C1062/CP)^(CP/12))-1,(nper-A1062+1)*12/26,I1061))/2,2),IF($D$10="Acc Weekly",ROUND((-PMT(((1+C1062/CP)^(CP/12))-1,(nper-A1062+1)*12/52,I1061))/4,2),ROUND(-PMT(((1+C1062/CP)^(CP/periods_per_year))-1,nper-A1062+1,I1061),2)))))))</f>
        <v/>
      </c>
      <c r="F1062" s="65" t="str">
        <f aca="false">IF(A1062="","",IF(I1061&lt;=E1062,0,IF(IF(MOD(A1062,int)=0,$D$20,0)+E1062&gt;=I1061+D1062,I1061+D1062-E1062,IF(MOD(A1062,int)=0,$D$20,0)+IF(IF(MOD(A1062,int)=0,$D$20,0)+IF(MOD(A1062-$D$23,periods_per_year)=0,$D$22,0)+E1062&lt;I1061+D1062,IF(MOD(A1062-$D$23,periods_per_year)=0,$D$22,0),I1061+D1062-IF(MOD(A1062,int)=0,$D$20,0)-E1062))))</f>
        <v/>
      </c>
      <c r="G1062" s="66"/>
      <c r="H1062" s="65" t="str">
        <f aca="false">IF(A1062="","",E1062-D1062+G1062+IF(F1062="",0,F1062))</f>
        <v/>
      </c>
      <c r="I1062" s="65" t="str">
        <f aca="false">IF(A1062="","",I1061-H1062)</f>
        <v/>
      </c>
      <c r="J1062" s="67" t="str">
        <f aca="false">IF(A1062="","",IF(MOD(A1062,periods_per_year)=0,A1062/periods_per_year,""))</f>
        <v/>
      </c>
      <c r="K1062" s="65" t="str">
        <f aca="false">IF(A1062="","",$L$28*D1062)</f>
        <v/>
      </c>
      <c r="L1062" s="65" t="str">
        <f aca="false">IF(A1062="","",SUM($K$36:K1062))</f>
        <v/>
      </c>
    </row>
    <row r="1063" customFormat="false" ht="12.75" hidden="false" customHeight="false" outlineLevel="0" collapsed="false">
      <c r="A1063" s="62" t="str">
        <f aca="false">IF(I1062="","",IF(OR(A1062&gt;=nper,ROUND(I1062,2)&lt;=0),"",A1062+1))</f>
        <v/>
      </c>
      <c r="B1063" s="63" t="str">
        <f aca="false">IF(A1063="","",IF(OR(periods_per_year=26,periods_per_year=52),IF(periods_per_year=26,IF(A1063=1,fpdate,B1062+14),IF(periods_per_year=52,IF(A1063=1,fpdate,B1062+7),"n/a")),IF(periods_per_year=24,DATE(YEAR(fpdate),MONTH(fpdate)+(A1063-1)/2+IF(AND(DAY(fpdate)&gt;=15,MOD(A1063,2)=0),1,0),IF(MOD(A1063,2)=0,IF(DAY(fpdate)&gt;=15,DAY(fpdate)-14,DAY(fpdate)+14),DAY(fpdate))),IF(DAY(DATE(YEAR(fpdate),MONTH(fpdate)+A1063-1,DAY(fpdate)))&lt;&gt;DAY(fpdate),DATE(YEAR(fpdate),MONTH(fpdate)+A1063,0),DATE(YEAR(fpdate),MONTH(fpdate)+A1063-1,DAY(fpdate))))))</f>
        <v/>
      </c>
      <c r="C1063" s="64" t="str">
        <f aca="false">IF(A1063="","",IF(variable,IF(A1063&lt;$L$6*periods_per_year,start_rate,IF($L$10&gt;=0,MIN($L$7,start_rate+$L$10*ROUNDUP((A1063-$L$6*periods_per_year)/$L$9,0)),MAX($L$8,start_rate+$L$10*ROUNDUP((A1063-$L$6*periods_per_year)/$L$9,0)))),start_rate))</f>
        <v/>
      </c>
      <c r="D1063" s="65" t="str">
        <f aca="false">IF(A1063="","",ROUND((((1+C1063/CP)^(CP/periods_per_year))-1)*I1062,2))</f>
        <v/>
      </c>
      <c r="E1063" s="65" t="str">
        <f aca="false">IF(A1063="","",IF(A1063=nper,I1062+D1063,MIN(I1062+D1063,IF(C1063=C1062,E1062,IF($D$10="Acc Bi-Weekly",ROUND((-PMT(((1+C1063/CP)^(CP/12))-1,(nper-A1063+1)*12/26,I1062))/2,2),IF($D$10="Acc Weekly",ROUND((-PMT(((1+C1063/CP)^(CP/12))-1,(nper-A1063+1)*12/52,I1062))/4,2),ROUND(-PMT(((1+C1063/CP)^(CP/periods_per_year))-1,nper-A1063+1,I1062),2)))))))</f>
        <v/>
      </c>
      <c r="F1063" s="65" t="str">
        <f aca="false">IF(A1063="","",IF(I1062&lt;=E1063,0,IF(IF(MOD(A1063,int)=0,$D$20,0)+E1063&gt;=I1062+D1063,I1062+D1063-E1063,IF(MOD(A1063,int)=0,$D$20,0)+IF(IF(MOD(A1063,int)=0,$D$20,0)+IF(MOD(A1063-$D$23,periods_per_year)=0,$D$22,0)+E1063&lt;I1062+D1063,IF(MOD(A1063-$D$23,periods_per_year)=0,$D$22,0),I1062+D1063-IF(MOD(A1063,int)=0,$D$20,0)-E1063))))</f>
        <v/>
      </c>
      <c r="G1063" s="66"/>
      <c r="H1063" s="65" t="str">
        <f aca="false">IF(A1063="","",E1063-D1063+G1063+IF(F1063="",0,F1063))</f>
        <v/>
      </c>
      <c r="I1063" s="65" t="str">
        <f aca="false">IF(A1063="","",I1062-H1063)</f>
        <v/>
      </c>
      <c r="J1063" s="67" t="str">
        <f aca="false">IF(A1063="","",IF(MOD(A1063,periods_per_year)=0,A1063/periods_per_year,""))</f>
        <v/>
      </c>
      <c r="K1063" s="65" t="str">
        <f aca="false">IF(A1063="","",$L$28*D1063)</f>
        <v/>
      </c>
      <c r="L1063" s="65" t="str">
        <f aca="false">IF(A1063="","",SUM($K$36:K1063))</f>
        <v/>
      </c>
    </row>
    <row r="1064" customFormat="false" ht="12.75" hidden="false" customHeight="false" outlineLevel="0" collapsed="false">
      <c r="A1064" s="62" t="str">
        <f aca="false">IF(I1063="","",IF(OR(A1063&gt;=nper,ROUND(I1063,2)&lt;=0),"",A1063+1))</f>
        <v/>
      </c>
      <c r="B1064" s="63" t="str">
        <f aca="false">IF(A1064="","",IF(OR(periods_per_year=26,periods_per_year=52),IF(periods_per_year=26,IF(A1064=1,fpdate,B1063+14),IF(periods_per_year=52,IF(A1064=1,fpdate,B1063+7),"n/a")),IF(periods_per_year=24,DATE(YEAR(fpdate),MONTH(fpdate)+(A1064-1)/2+IF(AND(DAY(fpdate)&gt;=15,MOD(A1064,2)=0),1,0),IF(MOD(A1064,2)=0,IF(DAY(fpdate)&gt;=15,DAY(fpdate)-14,DAY(fpdate)+14),DAY(fpdate))),IF(DAY(DATE(YEAR(fpdate),MONTH(fpdate)+A1064-1,DAY(fpdate)))&lt;&gt;DAY(fpdate),DATE(YEAR(fpdate),MONTH(fpdate)+A1064,0),DATE(YEAR(fpdate),MONTH(fpdate)+A1064-1,DAY(fpdate))))))</f>
        <v/>
      </c>
      <c r="C1064" s="64" t="str">
        <f aca="false">IF(A1064="","",IF(variable,IF(A1064&lt;$L$6*periods_per_year,start_rate,IF($L$10&gt;=0,MIN($L$7,start_rate+$L$10*ROUNDUP((A1064-$L$6*periods_per_year)/$L$9,0)),MAX($L$8,start_rate+$L$10*ROUNDUP((A1064-$L$6*periods_per_year)/$L$9,0)))),start_rate))</f>
        <v/>
      </c>
      <c r="D1064" s="65" t="str">
        <f aca="false">IF(A1064="","",ROUND((((1+C1064/CP)^(CP/periods_per_year))-1)*I1063,2))</f>
        <v/>
      </c>
      <c r="E1064" s="65" t="str">
        <f aca="false">IF(A1064="","",IF(A1064=nper,I1063+D1064,MIN(I1063+D1064,IF(C1064=C1063,E1063,IF($D$10="Acc Bi-Weekly",ROUND((-PMT(((1+C1064/CP)^(CP/12))-1,(nper-A1064+1)*12/26,I1063))/2,2),IF($D$10="Acc Weekly",ROUND((-PMT(((1+C1064/CP)^(CP/12))-1,(nper-A1064+1)*12/52,I1063))/4,2),ROUND(-PMT(((1+C1064/CP)^(CP/periods_per_year))-1,nper-A1064+1,I1063),2)))))))</f>
        <v/>
      </c>
      <c r="F1064" s="65" t="str">
        <f aca="false">IF(A1064="","",IF(I1063&lt;=E1064,0,IF(IF(MOD(A1064,int)=0,$D$20,0)+E1064&gt;=I1063+D1064,I1063+D1064-E1064,IF(MOD(A1064,int)=0,$D$20,0)+IF(IF(MOD(A1064,int)=0,$D$20,0)+IF(MOD(A1064-$D$23,periods_per_year)=0,$D$22,0)+E1064&lt;I1063+D1064,IF(MOD(A1064-$D$23,periods_per_year)=0,$D$22,0),I1063+D1064-IF(MOD(A1064,int)=0,$D$20,0)-E1064))))</f>
        <v/>
      </c>
      <c r="G1064" s="66"/>
      <c r="H1064" s="65" t="str">
        <f aca="false">IF(A1064="","",E1064-D1064+G1064+IF(F1064="",0,F1064))</f>
        <v/>
      </c>
      <c r="I1064" s="65" t="str">
        <f aca="false">IF(A1064="","",I1063-H1064)</f>
        <v/>
      </c>
      <c r="J1064" s="67" t="str">
        <f aca="false">IF(A1064="","",IF(MOD(A1064,periods_per_year)=0,A1064/periods_per_year,""))</f>
        <v/>
      </c>
      <c r="K1064" s="65" t="str">
        <f aca="false">IF(A1064="","",$L$28*D1064)</f>
        <v/>
      </c>
      <c r="L1064" s="65" t="str">
        <f aca="false">IF(A1064="","",SUM($K$36:K1064))</f>
        <v/>
      </c>
    </row>
    <row r="1065" customFormat="false" ht="12.75" hidden="false" customHeight="false" outlineLevel="0" collapsed="false">
      <c r="A1065" s="62" t="str">
        <f aca="false">IF(I1064="","",IF(OR(A1064&gt;=nper,ROUND(I1064,2)&lt;=0),"",A1064+1))</f>
        <v/>
      </c>
      <c r="B1065" s="63" t="str">
        <f aca="false">IF(A1065="","",IF(OR(periods_per_year=26,periods_per_year=52),IF(periods_per_year=26,IF(A1065=1,fpdate,B1064+14),IF(periods_per_year=52,IF(A1065=1,fpdate,B1064+7),"n/a")),IF(periods_per_year=24,DATE(YEAR(fpdate),MONTH(fpdate)+(A1065-1)/2+IF(AND(DAY(fpdate)&gt;=15,MOD(A1065,2)=0),1,0),IF(MOD(A1065,2)=0,IF(DAY(fpdate)&gt;=15,DAY(fpdate)-14,DAY(fpdate)+14),DAY(fpdate))),IF(DAY(DATE(YEAR(fpdate),MONTH(fpdate)+A1065-1,DAY(fpdate)))&lt;&gt;DAY(fpdate),DATE(YEAR(fpdate),MONTH(fpdate)+A1065,0),DATE(YEAR(fpdate),MONTH(fpdate)+A1065-1,DAY(fpdate))))))</f>
        <v/>
      </c>
      <c r="C1065" s="64" t="str">
        <f aca="false">IF(A1065="","",IF(variable,IF(A1065&lt;$L$6*periods_per_year,start_rate,IF($L$10&gt;=0,MIN($L$7,start_rate+$L$10*ROUNDUP((A1065-$L$6*periods_per_year)/$L$9,0)),MAX($L$8,start_rate+$L$10*ROUNDUP((A1065-$L$6*periods_per_year)/$L$9,0)))),start_rate))</f>
        <v/>
      </c>
      <c r="D1065" s="65" t="str">
        <f aca="false">IF(A1065="","",ROUND((((1+C1065/CP)^(CP/periods_per_year))-1)*I1064,2))</f>
        <v/>
      </c>
      <c r="E1065" s="65" t="str">
        <f aca="false">IF(A1065="","",IF(A1065=nper,I1064+D1065,MIN(I1064+D1065,IF(C1065=C1064,E1064,IF($D$10="Acc Bi-Weekly",ROUND((-PMT(((1+C1065/CP)^(CP/12))-1,(nper-A1065+1)*12/26,I1064))/2,2),IF($D$10="Acc Weekly",ROUND((-PMT(((1+C1065/CP)^(CP/12))-1,(nper-A1065+1)*12/52,I1064))/4,2),ROUND(-PMT(((1+C1065/CP)^(CP/periods_per_year))-1,nper-A1065+1,I1064),2)))))))</f>
        <v/>
      </c>
      <c r="F1065" s="65" t="str">
        <f aca="false">IF(A1065="","",IF(I1064&lt;=E1065,0,IF(IF(MOD(A1065,int)=0,$D$20,0)+E1065&gt;=I1064+D1065,I1064+D1065-E1065,IF(MOD(A1065,int)=0,$D$20,0)+IF(IF(MOD(A1065,int)=0,$D$20,0)+IF(MOD(A1065-$D$23,periods_per_year)=0,$D$22,0)+E1065&lt;I1064+D1065,IF(MOD(A1065-$D$23,periods_per_year)=0,$D$22,0),I1064+D1065-IF(MOD(A1065,int)=0,$D$20,0)-E1065))))</f>
        <v/>
      </c>
      <c r="G1065" s="66"/>
      <c r="H1065" s="65" t="str">
        <f aca="false">IF(A1065="","",E1065-D1065+G1065+IF(F1065="",0,F1065))</f>
        <v/>
      </c>
      <c r="I1065" s="65" t="str">
        <f aca="false">IF(A1065="","",I1064-H1065)</f>
        <v/>
      </c>
      <c r="J1065" s="67" t="str">
        <f aca="false">IF(A1065="","",IF(MOD(A1065,periods_per_year)=0,A1065/periods_per_year,""))</f>
        <v/>
      </c>
      <c r="K1065" s="65" t="str">
        <f aca="false">IF(A1065="","",$L$28*D1065)</f>
        <v/>
      </c>
      <c r="L1065" s="65" t="str">
        <f aca="false">IF(A1065="","",SUM($K$36:K1065))</f>
        <v/>
      </c>
    </row>
    <row r="1066" customFormat="false" ht="12.75" hidden="false" customHeight="false" outlineLevel="0" collapsed="false">
      <c r="A1066" s="62" t="str">
        <f aca="false">IF(I1065="","",IF(OR(A1065&gt;=nper,ROUND(I1065,2)&lt;=0),"",A1065+1))</f>
        <v/>
      </c>
      <c r="B1066" s="63" t="str">
        <f aca="false">IF(A1066="","",IF(OR(periods_per_year=26,periods_per_year=52),IF(periods_per_year=26,IF(A1066=1,fpdate,B1065+14),IF(periods_per_year=52,IF(A1066=1,fpdate,B1065+7),"n/a")),IF(periods_per_year=24,DATE(YEAR(fpdate),MONTH(fpdate)+(A1066-1)/2+IF(AND(DAY(fpdate)&gt;=15,MOD(A1066,2)=0),1,0),IF(MOD(A1066,2)=0,IF(DAY(fpdate)&gt;=15,DAY(fpdate)-14,DAY(fpdate)+14),DAY(fpdate))),IF(DAY(DATE(YEAR(fpdate),MONTH(fpdate)+A1066-1,DAY(fpdate)))&lt;&gt;DAY(fpdate),DATE(YEAR(fpdate),MONTH(fpdate)+A1066,0),DATE(YEAR(fpdate),MONTH(fpdate)+A1066-1,DAY(fpdate))))))</f>
        <v/>
      </c>
      <c r="C1066" s="64" t="str">
        <f aca="false">IF(A1066="","",IF(variable,IF(A1066&lt;$L$6*periods_per_year,start_rate,IF($L$10&gt;=0,MIN($L$7,start_rate+$L$10*ROUNDUP((A1066-$L$6*periods_per_year)/$L$9,0)),MAX($L$8,start_rate+$L$10*ROUNDUP((A1066-$L$6*periods_per_year)/$L$9,0)))),start_rate))</f>
        <v/>
      </c>
      <c r="D1066" s="65" t="str">
        <f aca="false">IF(A1066="","",ROUND((((1+C1066/CP)^(CP/periods_per_year))-1)*I1065,2))</f>
        <v/>
      </c>
      <c r="E1066" s="65" t="str">
        <f aca="false">IF(A1066="","",IF(A1066=nper,I1065+D1066,MIN(I1065+D1066,IF(C1066=C1065,E1065,IF($D$10="Acc Bi-Weekly",ROUND((-PMT(((1+C1066/CP)^(CP/12))-1,(nper-A1066+1)*12/26,I1065))/2,2),IF($D$10="Acc Weekly",ROUND((-PMT(((1+C1066/CP)^(CP/12))-1,(nper-A1066+1)*12/52,I1065))/4,2),ROUND(-PMT(((1+C1066/CP)^(CP/periods_per_year))-1,nper-A1066+1,I1065),2)))))))</f>
        <v/>
      </c>
      <c r="F1066" s="65" t="str">
        <f aca="false">IF(A1066="","",IF(I1065&lt;=E1066,0,IF(IF(MOD(A1066,int)=0,$D$20,0)+E1066&gt;=I1065+D1066,I1065+D1066-E1066,IF(MOD(A1066,int)=0,$D$20,0)+IF(IF(MOD(A1066,int)=0,$D$20,0)+IF(MOD(A1066-$D$23,periods_per_year)=0,$D$22,0)+E1066&lt;I1065+D1066,IF(MOD(A1066-$D$23,periods_per_year)=0,$D$22,0),I1065+D1066-IF(MOD(A1066,int)=0,$D$20,0)-E1066))))</f>
        <v/>
      </c>
      <c r="G1066" s="66"/>
      <c r="H1066" s="65" t="str">
        <f aca="false">IF(A1066="","",E1066-D1066+G1066+IF(F1066="",0,F1066))</f>
        <v/>
      </c>
      <c r="I1066" s="65" t="str">
        <f aca="false">IF(A1066="","",I1065-H1066)</f>
        <v/>
      </c>
      <c r="J1066" s="67" t="str">
        <f aca="false">IF(A1066="","",IF(MOD(A1066,periods_per_year)=0,A1066/periods_per_year,""))</f>
        <v/>
      </c>
      <c r="K1066" s="65" t="str">
        <f aca="false">IF(A1066="","",$L$28*D1066)</f>
        <v/>
      </c>
      <c r="L1066" s="65" t="str">
        <f aca="false">IF(A1066="","",SUM($K$36:K1066))</f>
        <v/>
      </c>
    </row>
    <row r="1067" customFormat="false" ht="12.75" hidden="false" customHeight="false" outlineLevel="0" collapsed="false">
      <c r="A1067" s="62" t="str">
        <f aca="false">IF(I1066="","",IF(OR(A1066&gt;=nper,ROUND(I1066,2)&lt;=0),"",A1066+1))</f>
        <v/>
      </c>
      <c r="B1067" s="63" t="str">
        <f aca="false">IF(A1067="","",IF(OR(periods_per_year=26,periods_per_year=52),IF(periods_per_year=26,IF(A1067=1,fpdate,B1066+14),IF(periods_per_year=52,IF(A1067=1,fpdate,B1066+7),"n/a")),IF(periods_per_year=24,DATE(YEAR(fpdate),MONTH(fpdate)+(A1067-1)/2+IF(AND(DAY(fpdate)&gt;=15,MOD(A1067,2)=0),1,0),IF(MOD(A1067,2)=0,IF(DAY(fpdate)&gt;=15,DAY(fpdate)-14,DAY(fpdate)+14),DAY(fpdate))),IF(DAY(DATE(YEAR(fpdate),MONTH(fpdate)+A1067-1,DAY(fpdate)))&lt;&gt;DAY(fpdate),DATE(YEAR(fpdate),MONTH(fpdate)+A1067,0),DATE(YEAR(fpdate),MONTH(fpdate)+A1067-1,DAY(fpdate))))))</f>
        <v/>
      </c>
      <c r="C1067" s="64" t="str">
        <f aca="false">IF(A1067="","",IF(variable,IF(A1067&lt;$L$6*periods_per_year,start_rate,IF($L$10&gt;=0,MIN($L$7,start_rate+$L$10*ROUNDUP((A1067-$L$6*periods_per_year)/$L$9,0)),MAX($L$8,start_rate+$L$10*ROUNDUP((A1067-$L$6*periods_per_year)/$L$9,0)))),start_rate))</f>
        <v/>
      </c>
      <c r="D1067" s="65" t="str">
        <f aca="false">IF(A1067="","",ROUND((((1+C1067/CP)^(CP/periods_per_year))-1)*I1066,2))</f>
        <v/>
      </c>
      <c r="E1067" s="65" t="str">
        <f aca="false">IF(A1067="","",IF(A1067=nper,I1066+D1067,MIN(I1066+D1067,IF(C1067=C1066,E1066,IF($D$10="Acc Bi-Weekly",ROUND((-PMT(((1+C1067/CP)^(CP/12))-1,(nper-A1067+1)*12/26,I1066))/2,2),IF($D$10="Acc Weekly",ROUND((-PMT(((1+C1067/CP)^(CP/12))-1,(nper-A1067+1)*12/52,I1066))/4,2),ROUND(-PMT(((1+C1067/CP)^(CP/periods_per_year))-1,nper-A1067+1,I1066),2)))))))</f>
        <v/>
      </c>
      <c r="F1067" s="65" t="str">
        <f aca="false">IF(A1067="","",IF(I1066&lt;=E1067,0,IF(IF(MOD(A1067,int)=0,$D$20,0)+E1067&gt;=I1066+D1067,I1066+D1067-E1067,IF(MOD(A1067,int)=0,$D$20,0)+IF(IF(MOD(A1067,int)=0,$D$20,0)+IF(MOD(A1067-$D$23,periods_per_year)=0,$D$22,0)+E1067&lt;I1066+D1067,IF(MOD(A1067-$D$23,periods_per_year)=0,$D$22,0),I1066+D1067-IF(MOD(A1067,int)=0,$D$20,0)-E1067))))</f>
        <v/>
      </c>
      <c r="G1067" s="66"/>
      <c r="H1067" s="65" t="str">
        <f aca="false">IF(A1067="","",E1067-D1067+G1067+IF(F1067="",0,F1067))</f>
        <v/>
      </c>
      <c r="I1067" s="65" t="str">
        <f aca="false">IF(A1067="","",I1066-H1067)</f>
        <v/>
      </c>
      <c r="J1067" s="67" t="str">
        <f aca="false">IF(A1067="","",IF(MOD(A1067,periods_per_year)=0,A1067/periods_per_year,""))</f>
        <v/>
      </c>
      <c r="K1067" s="65" t="str">
        <f aca="false">IF(A1067="","",$L$28*D1067)</f>
        <v/>
      </c>
      <c r="L1067" s="65" t="str">
        <f aca="false">IF(A1067="","",SUM($K$36:K1067))</f>
        <v/>
      </c>
    </row>
    <row r="1068" customFormat="false" ht="12.75" hidden="false" customHeight="false" outlineLevel="0" collapsed="false">
      <c r="A1068" s="62" t="str">
        <f aca="false">IF(I1067="","",IF(OR(A1067&gt;=nper,ROUND(I1067,2)&lt;=0),"",A1067+1))</f>
        <v/>
      </c>
      <c r="B1068" s="63" t="str">
        <f aca="false">IF(A1068="","",IF(OR(periods_per_year=26,periods_per_year=52),IF(periods_per_year=26,IF(A1068=1,fpdate,B1067+14),IF(periods_per_year=52,IF(A1068=1,fpdate,B1067+7),"n/a")),IF(periods_per_year=24,DATE(YEAR(fpdate),MONTH(fpdate)+(A1068-1)/2+IF(AND(DAY(fpdate)&gt;=15,MOD(A1068,2)=0),1,0),IF(MOD(A1068,2)=0,IF(DAY(fpdate)&gt;=15,DAY(fpdate)-14,DAY(fpdate)+14),DAY(fpdate))),IF(DAY(DATE(YEAR(fpdate),MONTH(fpdate)+A1068-1,DAY(fpdate)))&lt;&gt;DAY(fpdate),DATE(YEAR(fpdate),MONTH(fpdate)+A1068,0),DATE(YEAR(fpdate),MONTH(fpdate)+A1068-1,DAY(fpdate))))))</f>
        <v/>
      </c>
      <c r="C1068" s="64" t="str">
        <f aca="false">IF(A1068="","",IF(variable,IF(A1068&lt;$L$6*periods_per_year,start_rate,IF($L$10&gt;=0,MIN($L$7,start_rate+$L$10*ROUNDUP((A1068-$L$6*periods_per_year)/$L$9,0)),MAX($L$8,start_rate+$L$10*ROUNDUP((A1068-$L$6*periods_per_year)/$L$9,0)))),start_rate))</f>
        <v/>
      </c>
      <c r="D1068" s="65" t="str">
        <f aca="false">IF(A1068="","",ROUND((((1+C1068/CP)^(CP/periods_per_year))-1)*I1067,2))</f>
        <v/>
      </c>
      <c r="E1068" s="65" t="str">
        <f aca="false">IF(A1068="","",IF(A1068=nper,I1067+D1068,MIN(I1067+D1068,IF(C1068=C1067,E1067,IF($D$10="Acc Bi-Weekly",ROUND((-PMT(((1+C1068/CP)^(CP/12))-1,(nper-A1068+1)*12/26,I1067))/2,2),IF($D$10="Acc Weekly",ROUND((-PMT(((1+C1068/CP)^(CP/12))-1,(nper-A1068+1)*12/52,I1067))/4,2),ROUND(-PMT(((1+C1068/CP)^(CP/periods_per_year))-1,nper-A1068+1,I1067),2)))))))</f>
        <v/>
      </c>
      <c r="F1068" s="65" t="str">
        <f aca="false">IF(A1068="","",IF(I1067&lt;=E1068,0,IF(IF(MOD(A1068,int)=0,$D$20,0)+E1068&gt;=I1067+D1068,I1067+D1068-E1068,IF(MOD(A1068,int)=0,$D$20,0)+IF(IF(MOD(A1068,int)=0,$D$20,0)+IF(MOD(A1068-$D$23,periods_per_year)=0,$D$22,0)+E1068&lt;I1067+D1068,IF(MOD(A1068-$D$23,periods_per_year)=0,$D$22,0),I1067+D1068-IF(MOD(A1068,int)=0,$D$20,0)-E1068))))</f>
        <v/>
      </c>
      <c r="G1068" s="66"/>
      <c r="H1068" s="65" t="str">
        <f aca="false">IF(A1068="","",E1068-D1068+G1068+IF(F1068="",0,F1068))</f>
        <v/>
      </c>
      <c r="I1068" s="65" t="str">
        <f aca="false">IF(A1068="","",I1067-H1068)</f>
        <v/>
      </c>
      <c r="J1068" s="67" t="str">
        <f aca="false">IF(A1068="","",IF(MOD(A1068,periods_per_year)=0,A1068/periods_per_year,""))</f>
        <v/>
      </c>
      <c r="K1068" s="65" t="str">
        <f aca="false">IF(A1068="","",$L$28*D1068)</f>
        <v/>
      </c>
      <c r="L1068" s="65" t="str">
        <f aca="false">IF(A1068="","",SUM($K$36:K1068))</f>
        <v/>
      </c>
    </row>
    <row r="1069" customFormat="false" ht="12.75" hidden="false" customHeight="false" outlineLevel="0" collapsed="false">
      <c r="A1069" s="62" t="str">
        <f aca="false">IF(I1068="","",IF(OR(A1068&gt;=nper,ROUND(I1068,2)&lt;=0),"",A1068+1))</f>
        <v/>
      </c>
      <c r="B1069" s="63" t="str">
        <f aca="false">IF(A1069="","",IF(OR(periods_per_year=26,periods_per_year=52),IF(periods_per_year=26,IF(A1069=1,fpdate,B1068+14),IF(periods_per_year=52,IF(A1069=1,fpdate,B1068+7),"n/a")),IF(periods_per_year=24,DATE(YEAR(fpdate),MONTH(fpdate)+(A1069-1)/2+IF(AND(DAY(fpdate)&gt;=15,MOD(A1069,2)=0),1,0),IF(MOD(A1069,2)=0,IF(DAY(fpdate)&gt;=15,DAY(fpdate)-14,DAY(fpdate)+14),DAY(fpdate))),IF(DAY(DATE(YEAR(fpdate),MONTH(fpdate)+A1069-1,DAY(fpdate)))&lt;&gt;DAY(fpdate),DATE(YEAR(fpdate),MONTH(fpdate)+A1069,0),DATE(YEAR(fpdate),MONTH(fpdate)+A1069-1,DAY(fpdate))))))</f>
        <v/>
      </c>
      <c r="C1069" s="64" t="str">
        <f aca="false">IF(A1069="","",IF(variable,IF(A1069&lt;$L$6*periods_per_year,start_rate,IF($L$10&gt;=0,MIN($L$7,start_rate+$L$10*ROUNDUP((A1069-$L$6*periods_per_year)/$L$9,0)),MAX($L$8,start_rate+$L$10*ROUNDUP((A1069-$L$6*periods_per_year)/$L$9,0)))),start_rate))</f>
        <v/>
      </c>
      <c r="D1069" s="65" t="str">
        <f aca="false">IF(A1069="","",ROUND((((1+C1069/CP)^(CP/periods_per_year))-1)*I1068,2))</f>
        <v/>
      </c>
      <c r="E1069" s="65" t="str">
        <f aca="false">IF(A1069="","",IF(A1069=nper,I1068+D1069,MIN(I1068+D1069,IF(C1069=C1068,E1068,IF($D$10="Acc Bi-Weekly",ROUND((-PMT(((1+C1069/CP)^(CP/12))-1,(nper-A1069+1)*12/26,I1068))/2,2),IF($D$10="Acc Weekly",ROUND((-PMT(((1+C1069/CP)^(CP/12))-1,(nper-A1069+1)*12/52,I1068))/4,2),ROUND(-PMT(((1+C1069/CP)^(CP/periods_per_year))-1,nper-A1069+1,I1068),2)))))))</f>
        <v/>
      </c>
      <c r="F1069" s="65" t="str">
        <f aca="false">IF(A1069="","",IF(I1068&lt;=E1069,0,IF(IF(MOD(A1069,int)=0,$D$20,0)+E1069&gt;=I1068+D1069,I1068+D1069-E1069,IF(MOD(A1069,int)=0,$D$20,0)+IF(IF(MOD(A1069,int)=0,$D$20,0)+IF(MOD(A1069-$D$23,periods_per_year)=0,$D$22,0)+E1069&lt;I1068+D1069,IF(MOD(A1069-$D$23,periods_per_year)=0,$D$22,0),I1068+D1069-IF(MOD(A1069,int)=0,$D$20,0)-E1069))))</f>
        <v/>
      </c>
      <c r="G1069" s="66"/>
      <c r="H1069" s="65" t="str">
        <f aca="false">IF(A1069="","",E1069-D1069+G1069+IF(F1069="",0,F1069))</f>
        <v/>
      </c>
      <c r="I1069" s="65" t="str">
        <f aca="false">IF(A1069="","",I1068-H1069)</f>
        <v/>
      </c>
      <c r="J1069" s="67" t="str">
        <f aca="false">IF(A1069="","",IF(MOD(A1069,periods_per_year)=0,A1069/periods_per_year,""))</f>
        <v/>
      </c>
      <c r="K1069" s="65" t="str">
        <f aca="false">IF(A1069="","",$L$28*D1069)</f>
        <v/>
      </c>
      <c r="L1069" s="65" t="str">
        <f aca="false">IF(A1069="","",SUM($K$36:K1069))</f>
        <v/>
      </c>
    </row>
    <row r="1070" customFormat="false" ht="12.75" hidden="false" customHeight="false" outlineLevel="0" collapsed="false">
      <c r="A1070" s="62" t="str">
        <f aca="false">IF(I1069="","",IF(OR(A1069&gt;=nper,ROUND(I1069,2)&lt;=0),"",A1069+1))</f>
        <v/>
      </c>
      <c r="B1070" s="63" t="str">
        <f aca="false">IF(A1070="","",IF(OR(periods_per_year=26,periods_per_year=52),IF(periods_per_year=26,IF(A1070=1,fpdate,B1069+14),IF(periods_per_year=52,IF(A1070=1,fpdate,B1069+7),"n/a")),IF(periods_per_year=24,DATE(YEAR(fpdate),MONTH(fpdate)+(A1070-1)/2+IF(AND(DAY(fpdate)&gt;=15,MOD(A1070,2)=0),1,0),IF(MOD(A1070,2)=0,IF(DAY(fpdate)&gt;=15,DAY(fpdate)-14,DAY(fpdate)+14),DAY(fpdate))),IF(DAY(DATE(YEAR(fpdate),MONTH(fpdate)+A1070-1,DAY(fpdate)))&lt;&gt;DAY(fpdate),DATE(YEAR(fpdate),MONTH(fpdate)+A1070,0),DATE(YEAR(fpdate),MONTH(fpdate)+A1070-1,DAY(fpdate))))))</f>
        <v/>
      </c>
      <c r="C1070" s="64" t="str">
        <f aca="false">IF(A1070="","",IF(variable,IF(A1070&lt;$L$6*periods_per_year,start_rate,IF($L$10&gt;=0,MIN($L$7,start_rate+$L$10*ROUNDUP((A1070-$L$6*periods_per_year)/$L$9,0)),MAX($L$8,start_rate+$L$10*ROUNDUP((A1070-$L$6*periods_per_year)/$L$9,0)))),start_rate))</f>
        <v/>
      </c>
      <c r="D1070" s="65" t="str">
        <f aca="false">IF(A1070="","",ROUND((((1+C1070/CP)^(CP/periods_per_year))-1)*I1069,2))</f>
        <v/>
      </c>
      <c r="E1070" s="65" t="str">
        <f aca="false">IF(A1070="","",IF(A1070=nper,I1069+D1070,MIN(I1069+D1070,IF(C1070=C1069,E1069,IF($D$10="Acc Bi-Weekly",ROUND((-PMT(((1+C1070/CP)^(CP/12))-1,(nper-A1070+1)*12/26,I1069))/2,2),IF($D$10="Acc Weekly",ROUND((-PMT(((1+C1070/CP)^(CP/12))-1,(nper-A1070+1)*12/52,I1069))/4,2),ROUND(-PMT(((1+C1070/CP)^(CP/periods_per_year))-1,nper-A1070+1,I1069),2)))))))</f>
        <v/>
      </c>
      <c r="F1070" s="65" t="str">
        <f aca="false">IF(A1070="","",IF(I1069&lt;=E1070,0,IF(IF(MOD(A1070,int)=0,$D$20,0)+E1070&gt;=I1069+D1070,I1069+D1070-E1070,IF(MOD(A1070,int)=0,$D$20,0)+IF(IF(MOD(A1070,int)=0,$D$20,0)+IF(MOD(A1070-$D$23,periods_per_year)=0,$D$22,0)+E1070&lt;I1069+D1070,IF(MOD(A1070-$D$23,periods_per_year)=0,$D$22,0),I1069+D1070-IF(MOD(A1070,int)=0,$D$20,0)-E1070))))</f>
        <v/>
      </c>
      <c r="G1070" s="66"/>
      <c r="H1070" s="65" t="str">
        <f aca="false">IF(A1070="","",E1070-D1070+G1070+IF(F1070="",0,F1070))</f>
        <v/>
      </c>
      <c r="I1070" s="65" t="str">
        <f aca="false">IF(A1070="","",I1069-H1070)</f>
        <v/>
      </c>
      <c r="J1070" s="67" t="str">
        <f aca="false">IF(A1070="","",IF(MOD(A1070,periods_per_year)=0,A1070/periods_per_year,""))</f>
        <v/>
      </c>
      <c r="K1070" s="65" t="str">
        <f aca="false">IF(A1070="","",$L$28*D1070)</f>
        <v/>
      </c>
      <c r="L1070" s="65" t="str">
        <f aca="false">IF(A1070="","",SUM($K$36:K1070))</f>
        <v/>
      </c>
    </row>
    <row r="1071" customFormat="false" ht="12.75" hidden="false" customHeight="false" outlineLevel="0" collapsed="false">
      <c r="A1071" s="62" t="str">
        <f aca="false">IF(I1070="","",IF(OR(A1070&gt;=nper,ROUND(I1070,2)&lt;=0),"",A1070+1))</f>
        <v/>
      </c>
      <c r="B1071" s="63" t="str">
        <f aca="false">IF(A1071="","",IF(OR(periods_per_year=26,periods_per_year=52),IF(periods_per_year=26,IF(A1071=1,fpdate,B1070+14),IF(periods_per_year=52,IF(A1071=1,fpdate,B1070+7),"n/a")),IF(periods_per_year=24,DATE(YEAR(fpdate),MONTH(fpdate)+(A1071-1)/2+IF(AND(DAY(fpdate)&gt;=15,MOD(A1071,2)=0),1,0),IF(MOD(A1071,2)=0,IF(DAY(fpdate)&gt;=15,DAY(fpdate)-14,DAY(fpdate)+14),DAY(fpdate))),IF(DAY(DATE(YEAR(fpdate),MONTH(fpdate)+A1071-1,DAY(fpdate)))&lt;&gt;DAY(fpdate),DATE(YEAR(fpdate),MONTH(fpdate)+A1071,0),DATE(YEAR(fpdate),MONTH(fpdate)+A1071-1,DAY(fpdate))))))</f>
        <v/>
      </c>
      <c r="C1071" s="64" t="str">
        <f aca="false">IF(A1071="","",IF(variable,IF(A1071&lt;$L$6*periods_per_year,start_rate,IF($L$10&gt;=0,MIN($L$7,start_rate+$L$10*ROUNDUP((A1071-$L$6*periods_per_year)/$L$9,0)),MAX($L$8,start_rate+$L$10*ROUNDUP((A1071-$L$6*periods_per_year)/$L$9,0)))),start_rate))</f>
        <v/>
      </c>
      <c r="D1071" s="65" t="str">
        <f aca="false">IF(A1071="","",ROUND((((1+C1071/CP)^(CP/periods_per_year))-1)*I1070,2))</f>
        <v/>
      </c>
      <c r="E1071" s="65" t="str">
        <f aca="false">IF(A1071="","",IF(A1071=nper,I1070+D1071,MIN(I1070+D1071,IF(C1071=C1070,E1070,IF($D$10="Acc Bi-Weekly",ROUND((-PMT(((1+C1071/CP)^(CP/12))-1,(nper-A1071+1)*12/26,I1070))/2,2),IF($D$10="Acc Weekly",ROUND((-PMT(((1+C1071/CP)^(CP/12))-1,(nper-A1071+1)*12/52,I1070))/4,2),ROUND(-PMT(((1+C1071/CP)^(CP/periods_per_year))-1,nper-A1071+1,I1070),2)))))))</f>
        <v/>
      </c>
      <c r="F1071" s="65" t="str">
        <f aca="false">IF(A1071="","",IF(I1070&lt;=E1071,0,IF(IF(MOD(A1071,int)=0,$D$20,0)+E1071&gt;=I1070+D1071,I1070+D1071-E1071,IF(MOD(A1071,int)=0,$D$20,0)+IF(IF(MOD(A1071,int)=0,$D$20,0)+IF(MOD(A1071-$D$23,periods_per_year)=0,$D$22,0)+E1071&lt;I1070+D1071,IF(MOD(A1071-$D$23,periods_per_year)=0,$D$22,0),I1070+D1071-IF(MOD(A1071,int)=0,$D$20,0)-E1071))))</f>
        <v/>
      </c>
      <c r="G1071" s="66"/>
      <c r="H1071" s="65" t="str">
        <f aca="false">IF(A1071="","",E1071-D1071+G1071+IF(F1071="",0,F1071))</f>
        <v/>
      </c>
      <c r="I1071" s="65" t="str">
        <f aca="false">IF(A1071="","",I1070-H1071)</f>
        <v/>
      </c>
      <c r="J1071" s="67" t="str">
        <f aca="false">IF(A1071="","",IF(MOD(A1071,periods_per_year)=0,A1071/periods_per_year,""))</f>
        <v/>
      </c>
      <c r="K1071" s="65" t="str">
        <f aca="false">IF(A1071="","",$L$28*D1071)</f>
        <v/>
      </c>
      <c r="L1071" s="65" t="str">
        <f aca="false">IF(A1071="","",SUM($K$36:K1071))</f>
        <v/>
      </c>
    </row>
    <row r="1072" customFormat="false" ht="12.75" hidden="false" customHeight="false" outlineLevel="0" collapsed="false">
      <c r="A1072" s="62" t="str">
        <f aca="false">IF(I1071="","",IF(OR(A1071&gt;=nper,ROUND(I1071,2)&lt;=0),"",A1071+1))</f>
        <v/>
      </c>
      <c r="B1072" s="63" t="str">
        <f aca="false">IF(A1072="","",IF(OR(periods_per_year=26,periods_per_year=52),IF(periods_per_year=26,IF(A1072=1,fpdate,B1071+14),IF(periods_per_year=52,IF(A1072=1,fpdate,B1071+7),"n/a")),IF(periods_per_year=24,DATE(YEAR(fpdate),MONTH(fpdate)+(A1072-1)/2+IF(AND(DAY(fpdate)&gt;=15,MOD(A1072,2)=0),1,0),IF(MOD(A1072,2)=0,IF(DAY(fpdate)&gt;=15,DAY(fpdate)-14,DAY(fpdate)+14),DAY(fpdate))),IF(DAY(DATE(YEAR(fpdate),MONTH(fpdate)+A1072-1,DAY(fpdate)))&lt;&gt;DAY(fpdate),DATE(YEAR(fpdate),MONTH(fpdate)+A1072,0),DATE(YEAR(fpdate),MONTH(fpdate)+A1072-1,DAY(fpdate))))))</f>
        <v/>
      </c>
      <c r="C1072" s="64" t="str">
        <f aca="false">IF(A1072="","",IF(variable,IF(A1072&lt;$L$6*periods_per_year,start_rate,IF($L$10&gt;=0,MIN($L$7,start_rate+$L$10*ROUNDUP((A1072-$L$6*periods_per_year)/$L$9,0)),MAX($L$8,start_rate+$L$10*ROUNDUP((A1072-$L$6*periods_per_year)/$L$9,0)))),start_rate))</f>
        <v/>
      </c>
      <c r="D1072" s="65" t="str">
        <f aca="false">IF(A1072="","",ROUND((((1+C1072/CP)^(CP/periods_per_year))-1)*I1071,2))</f>
        <v/>
      </c>
      <c r="E1072" s="65" t="str">
        <f aca="false">IF(A1072="","",IF(A1072=nper,I1071+D1072,MIN(I1071+D1072,IF(C1072=C1071,E1071,IF($D$10="Acc Bi-Weekly",ROUND((-PMT(((1+C1072/CP)^(CP/12))-1,(nper-A1072+1)*12/26,I1071))/2,2),IF($D$10="Acc Weekly",ROUND((-PMT(((1+C1072/CP)^(CP/12))-1,(nper-A1072+1)*12/52,I1071))/4,2),ROUND(-PMT(((1+C1072/CP)^(CP/periods_per_year))-1,nper-A1072+1,I1071),2)))))))</f>
        <v/>
      </c>
      <c r="F1072" s="65" t="str">
        <f aca="false">IF(A1072="","",IF(I1071&lt;=E1072,0,IF(IF(MOD(A1072,int)=0,$D$20,0)+E1072&gt;=I1071+D1072,I1071+D1072-E1072,IF(MOD(A1072,int)=0,$D$20,0)+IF(IF(MOD(A1072,int)=0,$D$20,0)+IF(MOD(A1072-$D$23,periods_per_year)=0,$D$22,0)+E1072&lt;I1071+D1072,IF(MOD(A1072-$D$23,periods_per_year)=0,$D$22,0),I1071+D1072-IF(MOD(A1072,int)=0,$D$20,0)-E1072))))</f>
        <v/>
      </c>
      <c r="G1072" s="66"/>
      <c r="H1072" s="65" t="str">
        <f aca="false">IF(A1072="","",E1072-D1072+G1072+IF(F1072="",0,F1072))</f>
        <v/>
      </c>
      <c r="I1072" s="65" t="str">
        <f aca="false">IF(A1072="","",I1071-H1072)</f>
        <v/>
      </c>
      <c r="J1072" s="67" t="str">
        <f aca="false">IF(A1072="","",IF(MOD(A1072,periods_per_year)=0,A1072/periods_per_year,""))</f>
        <v/>
      </c>
      <c r="K1072" s="65" t="str">
        <f aca="false">IF(A1072="","",$L$28*D1072)</f>
        <v/>
      </c>
      <c r="L1072" s="65" t="str">
        <f aca="false">IF(A1072="","",SUM($K$36:K1072))</f>
        <v/>
      </c>
    </row>
    <row r="1073" customFormat="false" ht="12.75" hidden="false" customHeight="false" outlineLevel="0" collapsed="false">
      <c r="A1073" s="62" t="str">
        <f aca="false">IF(I1072="","",IF(OR(A1072&gt;=nper,ROUND(I1072,2)&lt;=0),"",A1072+1))</f>
        <v/>
      </c>
      <c r="B1073" s="63" t="str">
        <f aca="false">IF(A1073="","",IF(OR(periods_per_year=26,periods_per_year=52),IF(periods_per_year=26,IF(A1073=1,fpdate,B1072+14),IF(periods_per_year=52,IF(A1073=1,fpdate,B1072+7),"n/a")),IF(periods_per_year=24,DATE(YEAR(fpdate),MONTH(fpdate)+(A1073-1)/2+IF(AND(DAY(fpdate)&gt;=15,MOD(A1073,2)=0),1,0),IF(MOD(A1073,2)=0,IF(DAY(fpdate)&gt;=15,DAY(fpdate)-14,DAY(fpdate)+14),DAY(fpdate))),IF(DAY(DATE(YEAR(fpdate),MONTH(fpdate)+A1073-1,DAY(fpdate)))&lt;&gt;DAY(fpdate),DATE(YEAR(fpdate),MONTH(fpdate)+A1073,0),DATE(YEAR(fpdate),MONTH(fpdate)+A1073-1,DAY(fpdate))))))</f>
        <v/>
      </c>
      <c r="C1073" s="64" t="str">
        <f aca="false">IF(A1073="","",IF(variable,IF(A1073&lt;$L$6*periods_per_year,start_rate,IF($L$10&gt;=0,MIN($L$7,start_rate+$L$10*ROUNDUP((A1073-$L$6*periods_per_year)/$L$9,0)),MAX($L$8,start_rate+$L$10*ROUNDUP((A1073-$L$6*periods_per_year)/$L$9,0)))),start_rate))</f>
        <v/>
      </c>
      <c r="D1073" s="65" t="str">
        <f aca="false">IF(A1073="","",ROUND((((1+C1073/CP)^(CP/periods_per_year))-1)*I1072,2))</f>
        <v/>
      </c>
      <c r="E1073" s="65" t="str">
        <f aca="false">IF(A1073="","",IF(A1073=nper,I1072+D1073,MIN(I1072+D1073,IF(C1073=C1072,E1072,IF($D$10="Acc Bi-Weekly",ROUND((-PMT(((1+C1073/CP)^(CP/12))-1,(nper-A1073+1)*12/26,I1072))/2,2),IF($D$10="Acc Weekly",ROUND((-PMT(((1+C1073/CP)^(CP/12))-1,(nper-A1073+1)*12/52,I1072))/4,2),ROUND(-PMT(((1+C1073/CP)^(CP/periods_per_year))-1,nper-A1073+1,I1072),2)))))))</f>
        <v/>
      </c>
      <c r="F1073" s="65" t="str">
        <f aca="false">IF(A1073="","",IF(I1072&lt;=E1073,0,IF(IF(MOD(A1073,int)=0,$D$20,0)+E1073&gt;=I1072+D1073,I1072+D1073-E1073,IF(MOD(A1073,int)=0,$D$20,0)+IF(IF(MOD(A1073,int)=0,$D$20,0)+IF(MOD(A1073-$D$23,periods_per_year)=0,$D$22,0)+E1073&lt;I1072+D1073,IF(MOD(A1073-$D$23,periods_per_year)=0,$D$22,0),I1072+D1073-IF(MOD(A1073,int)=0,$D$20,0)-E1073))))</f>
        <v/>
      </c>
      <c r="G1073" s="66"/>
      <c r="H1073" s="65" t="str">
        <f aca="false">IF(A1073="","",E1073-D1073+G1073+IF(F1073="",0,F1073))</f>
        <v/>
      </c>
      <c r="I1073" s="65" t="str">
        <f aca="false">IF(A1073="","",I1072-H1073)</f>
        <v/>
      </c>
      <c r="J1073" s="67" t="str">
        <f aca="false">IF(A1073="","",IF(MOD(A1073,periods_per_year)=0,A1073/periods_per_year,""))</f>
        <v/>
      </c>
      <c r="K1073" s="65" t="str">
        <f aca="false">IF(A1073="","",$L$28*D1073)</f>
        <v/>
      </c>
      <c r="L1073" s="65" t="str">
        <f aca="false">IF(A1073="","",SUM($K$36:K1073))</f>
        <v/>
      </c>
    </row>
    <row r="1074" customFormat="false" ht="12.75" hidden="false" customHeight="false" outlineLevel="0" collapsed="false">
      <c r="A1074" s="62" t="str">
        <f aca="false">IF(I1073="","",IF(OR(A1073&gt;=nper,ROUND(I1073,2)&lt;=0),"",A1073+1))</f>
        <v/>
      </c>
      <c r="B1074" s="63" t="str">
        <f aca="false">IF(A1074="","",IF(OR(periods_per_year=26,periods_per_year=52),IF(periods_per_year=26,IF(A1074=1,fpdate,B1073+14),IF(periods_per_year=52,IF(A1074=1,fpdate,B1073+7),"n/a")),IF(periods_per_year=24,DATE(YEAR(fpdate),MONTH(fpdate)+(A1074-1)/2+IF(AND(DAY(fpdate)&gt;=15,MOD(A1074,2)=0),1,0),IF(MOD(A1074,2)=0,IF(DAY(fpdate)&gt;=15,DAY(fpdate)-14,DAY(fpdate)+14),DAY(fpdate))),IF(DAY(DATE(YEAR(fpdate),MONTH(fpdate)+A1074-1,DAY(fpdate)))&lt;&gt;DAY(fpdate),DATE(YEAR(fpdate),MONTH(fpdate)+A1074,0),DATE(YEAR(fpdate),MONTH(fpdate)+A1074-1,DAY(fpdate))))))</f>
        <v/>
      </c>
      <c r="C1074" s="64" t="str">
        <f aca="false">IF(A1074="","",IF(variable,IF(A1074&lt;$L$6*periods_per_year,start_rate,IF($L$10&gt;=0,MIN($L$7,start_rate+$L$10*ROUNDUP((A1074-$L$6*periods_per_year)/$L$9,0)),MAX($L$8,start_rate+$L$10*ROUNDUP((A1074-$L$6*periods_per_year)/$L$9,0)))),start_rate))</f>
        <v/>
      </c>
      <c r="D1074" s="65" t="str">
        <f aca="false">IF(A1074="","",ROUND((((1+C1074/CP)^(CP/periods_per_year))-1)*I1073,2))</f>
        <v/>
      </c>
      <c r="E1074" s="65" t="str">
        <f aca="false">IF(A1074="","",IF(A1074=nper,I1073+D1074,MIN(I1073+D1074,IF(C1074=C1073,E1073,IF($D$10="Acc Bi-Weekly",ROUND((-PMT(((1+C1074/CP)^(CP/12))-1,(nper-A1074+1)*12/26,I1073))/2,2),IF($D$10="Acc Weekly",ROUND((-PMT(((1+C1074/CP)^(CP/12))-1,(nper-A1074+1)*12/52,I1073))/4,2),ROUND(-PMT(((1+C1074/CP)^(CP/periods_per_year))-1,nper-A1074+1,I1073),2)))))))</f>
        <v/>
      </c>
      <c r="F1074" s="65" t="str">
        <f aca="false">IF(A1074="","",IF(I1073&lt;=E1074,0,IF(IF(MOD(A1074,int)=0,$D$20,0)+E1074&gt;=I1073+D1074,I1073+D1074-E1074,IF(MOD(A1074,int)=0,$D$20,0)+IF(IF(MOD(A1074,int)=0,$D$20,0)+IF(MOD(A1074-$D$23,periods_per_year)=0,$D$22,0)+E1074&lt;I1073+D1074,IF(MOD(A1074-$D$23,periods_per_year)=0,$D$22,0),I1073+D1074-IF(MOD(A1074,int)=0,$D$20,0)-E1074))))</f>
        <v/>
      </c>
      <c r="G1074" s="66"/>
      <c r="H1074" s="65" t="str">
        <f aca="false">IF(A1074="","",E1074-D1074+G1074+IF(F1074="",0,F1074))</f>
        <v/>
      </c>
      <c r="I1074" s="65" t="str">
        <f aca="false">IF(A1074="","",I1073-H1074)</f>
        <v/>
      </c>
      <c r="J1074" s="67" t="str">
        <f aca="false">IF(A1074="","",IF(MOD(A1074,periods_per_year)=0,A1074/periods_per_year,""))</f>
        <v/>
      </c>
      <c r="K1074" s="65" t="str">
        <f aca="false">IF(A1074="","",$L$28*D1074)</f>
        <v/>
      </c>
      <c r="L1074" s="65" t="str">
        <f aca="false">IF(A1074="","",SUM($K$36:K1074))</f>
        <v/>
      </c>
    </row>
    <row r="1075" customFormat="false" ht="12.75" hidden="false" customHeight="false" outlineLevel="0" collapsed="false">
      <c r="A1075" s="62" t="str">
        <f aca="false">IF(I1074="","",IF(OR(A1074&gt;=nper,ROUND(I1074,2)&lt;=0),"",A1074+1))</f>
        <v/>
      </c>
      <c r="B1075" s="63" t="str">
        <f aca="false">IF(A1075="","",IF(OR(periods_per_year=26,periods_per_year=52),IF(periods_per_year=26,IF(A1075=1,fpdate,B1074+14),IF(periods_per_year=52,IF(A1075=1,fpdate,B1074+7),"n/a")),IF(periods_per_year=24,DATE(YEAR(fpdate),MONTH(fpdate)+(A1075-1)/2+IF(AND(DAY(fpdate)&gt;=15,MOD(A1075,2)=0),1,0),IF(MOD(A1075,2)=0,IF(DAY(fpdate)&gt;=15,DAY(fpdate)-14,DAY(fpdate)+14),DAY(fpdate))),IF(DAY(DATE(YEAR(fpdate),MONTH(fpdate)+A1075-1,DAY(fpdate)))&lt;&gt;DAY(fpdate),DATE(YEAR(fpdate),MONTH(fpdate)+A1075,0),DATE(YEAR(fpdate),MONTH(fpdate)+A1075-1,DAY(fpdate))))))</f>
        <v/>
      </c>
      <c r="C1075" s="64" t="str">
        <f aca="false">IF(A1075="","",IF(variable,IF(A1075&lt;$L$6*periods_per_year,start_rate,IF($L$10&gt;=0,MIN($L$7,start_rate+$L$10*ROUNDUP((A1075-$L$6*periods_per_year)/$L$9,0)),MAX($L$8,start_rate+$L$10*ROUNDUP((A1075-$L$6*periods_per_year)/$L$9,0)))),start_rate))</f>
        <v/>
      </c>
      <c r="D1075" s="65" t="str">
        <f aca="false">IF(A1075="","",ROUND((((1+C1075/CP)^(CP/periods_per_year))-1)*I1074,2))</f>
        <v/>
      </c>
      <c r="E1075" s="65" t="str">
        <f aca="false">IF(A1075="","",IF(A1075=nper,I1074+D1075,MIN(I1074+D1075,IF(C1075=C1074,E1074,IF($D$10="Acc Bi-Weekly",ROUND((-PMT(((1+C1075/CP)^(CP/12))-1,(nper-A1075+1)*12/26,I1074))/2,2),IF($D$10="Acc Weekly",ROUND((-PMT(((1+C1075/CP)^(CP/12))-1,(nper-A1075+1)*12/52,I1074))/4,2),ROUND(-PMT(((1+C1075/CP)^(CP/periods_per_year))-1,nper-A1075+1,I1074),2)))))))</f>
        <v/>
      </c>
      <c r="F1075" s="65" t="str">
        <f aca="false">IF(A1075="","",IF(I1074&lt;=E1075,0,IF(IF(MOD(A1075,int)=0,$D$20,0)+E1075&gt;=I1074+D1075,I1074+D1075-E1075,IF(MOD(A1075,int)=0,$D$20,0)+IF(IF(MOD(A1075,int)=0,$D$20,0)+IF(MOD(A1075-$D$23,periods_per_year)=0,$D$22,0)+E1075&lt;I1074+D1075,IF(MOD(A1075-$D$23,periods_per_year)=0,$D$22,0),I1074+D1075-IF(MOD(A1075,int)=0,$D$20,0)-E1075))))</f>
        <v/>
      </c>
      <c r="G1075" s="66"/>
      <c r="H1075" s="65" t="str">
        <f aca="false">IF(A1075="","",E1075-D1075+G1075+IF(F1075="",0,F1075))</f>
        <v/>
      </c>
      <c r="I1075" s="65" t="str">
        <f aca="false">IF(A1075="","",I1074-H1075)</f>
        <v/>
      </c>
      <c r="J1075" s="67" t="str">
        <f aca="false">IF(A1075="","",IF(MOD(A1075,periods_per_year)=0,A1075/periods_per_year,""))</f>
        <v/>
      </c>
      <c r="K1075" s="65" t="str">
        <f aca="false">IF(A1075="","",$L$28*D1075)</f>
        <v/>
      </c>
      <c r="L1075" s="65" t="str">
        <f aca="false">IF(A1075="","",SUM($K$36:K1075))</f>
        <v/>
      </c>
    </row>
    <row r="1076" customFormat="false" ht="12.75" hidden="false" customHeight="false" outlineLevel="0" collapsed="false">
      <c r="A1076" s="62" t="str">
        <f aca="false">IF(I1075="","",IF(OR(A1075&gt;=nper,ROUND(I1075,2)&lt;=0),"",A1075+1))</f>
        <v/>
      </c>
      <c r="B1076" s="63" t="str">
        <f aca="false">IF(A1076="","",IF(OR(periods_per_year=26,periods_per_year=52),IF(periods_per_year=26,IF(A1076=1,fpdate,B1075+14),IF(periods_per_year=52,IF(A1076=1,fpdate,B1075+7),"n/a")),IF(periods_per_year=24,DATE(YEAR(fpdate),MONTH(fpdate)+(A1076-1)/2+IF(AND(DAY(fpdate)&gt;=15,MOD(A1076,2)=0),1,0),IF(MOD(A1076,2)=0,IF(DAY(fpdate)&gt;=15,DAY(fpdate)-14,DAY(fpdate)+14),DAY(fpdate))),IF(DAY(DATE(YEAR(fpdate),MONTH(fpdate)+A1076-1,DAY(fpdate)))&lt;&gt;DAY(fpdate),DATE(YEAR(fpdate),MONTH(fpdate)+A1076,0),DATE(YEAR(fpdate),MONTH(fpdate)+A1076-1,DAY(fpdate))))))</f>
        <v/>
      </c>
      <c r="C1076" s="64" t="str">
        <f aca="false">IF(A1076="","",IF(variable,IF(A1076&lt;$L$6*periods_per_year,start_rate,IF($L$10&gt;=0,MIN($L$7,start_rate+$L$10*ROUNDUP((A1076-$L$6*periods_per_year)/$L$9,0)),MAX($L$8,start_rate+$L$10*ROUNDUP((A1076-$L$6*periods_per_year)/$L$9,0)))),start_rate))</f>
        <v/>
      </c>
      <c r="D1076" s="65" t="str">
        <f aca="false">IF(A1076="","",ROUND((((1+C1076/CP)^(CP/periods_per_year))-1)*I1075,2))</f>
        <v/>
      </c>
      <c r="E1076" s="65" t="str">
        <f aca="false">IF(A1076="","",IF(A1076=nper,I1075+D1076,MIN(I1075+D1076,IF(C1076=C1075,E1075,IF($D$10="Acc Bi-Weekly",ROUND((-PMT(((1+C1076/CP)^(CP/12))-1,(nper-A1076+1)*12/26,I1075))/2,2),IF($D$10="Acc Weekly",ROUND((-PMT(((1+C1076/CP)^(CP/12))-1,(nper-A1076+1)*12/52,I1075))/4,2),ROUND(-PMT(((1+C1076/CP)^(CP/periods_per_year))-1,nper-A1076+1,I1075),2)))))))</f>
        <v/>
      </c>
      <c r="F1076" s="65" t="str">
        <f aca="false">IF(A1076="","",IF(I1075&lt;=E1076,0,IF(IF(MOD(A1076,int)=0,$D$20,0)+E1076&gt;=I1075+D1076,I1075+D1076-E1076,IF(MOD(A1076,int)=0,$D$20,0)+IF(IF(MOD(A1076,int)=0,$D$20,0)+IF(MOD(A1076-$D$23,periods_per_year)=0,$D$22,0)+E1076&lt;I1075+D1076,IF(MOD(A1076-$D$23,periods_per_year)=0,$D$22,0),I1075+D1076-IF(MOD(A1076,int)=0,$D$20,0)-E1076))))</f>
        <v/>
      </c>
      <c r="G1076" s="66"/>
      <c r="H1076" s="65" t="str">
        <f aca="false">IF(A1076="","",E1076-D1076+G1076+IF(F1076="",0,F1076))</f>
        <v/>
      </c>
      <c r="I1076" s="65" t="str">
        <f aca="false">IF(A1076="","",I1075-H1076)</f>
        <v/>
      </c>
      <c r="J1076" s="67" t="str">
        <f aca="false">IF(A1076="","",IF(MOD(A1076,periods_per_year)=0,A1076/periods_per_year,""))</f>
        <v/>
      </c>
      <c r="K1076" s="65" t="str">
        <f aca="false">IF(A1076="","",$L$28*D1076)</f>
        <v/>
      </c>
      <c r="L1076" s="65" t="str">
        <f aca="false">IF(A1076="","",SUM($K$36:K1076))</f>
        <v/>
      </c>
    </row>
    <row r="1077" customFormat="false" ht="12.75" hidden="false" customHeight="false" outlineLevel="0" collapsed="false">
      <c r="A1077" s="62" t="str">
        <f aca="false">IF(I1076="","",IF(OR(A1076&gt;=nper,ROUND(I1076,2)&lt;=0),"",A1076+1))</f>
        <v/>
      </c>
      <c r="B1077" s="63" t="str">
        <f aca="false">IF(A1077="","",IF(OR(periods_per_year=26,periods_per_year=52),IF(periods_per_year=26,IF(A1077=1,fpdate,B1076+14),IF(periods_per_year=52,IF(A1077=1,fpdate,B1076+7),"n/a")),IF(periods_per_year=24,DATE(YEAR(fpdate),MONTH(fpdate)+(A1077-1)/2+IF(AND(DAY(fpdate)&gt;=15,MOD(A1077,2)=0),1,0),IF(MOD(A1077,2)=0,IF(DAY(fpdate)&gt;=15,DAY(fpdate)-14,DAY(fpdate)+14),DAY(fpdate))),IF(DAY(DATE(YEAR(fpdate),MONTH(fpdate)+A1077-1,DAY(fpdate)))&lt;&gt;DAY(fpdate),DATE(YEAR(fpdate),MONTH(fpdate)+A1077,0),DATE(YEAR(fpdate),MONTH(fpdate)+A1077-1,DAY(fpdate))))))</f>
        <v/>
      </c>
      <c r="C1077" s="64" t="str">
        <f aca="false">IF(A1077="","",IF(variable,IF(A1077&lt;$L$6*periods_per_year,start_rate,IF($L$10&gt;=0,MIN($L$7,start_rate+$L$10*ROUNDUP((A1077-$L$6*periods_per_year)/$L$9,0)),MAX($L$8,start_rate+$L$10*ROUNDUP((A1077-$L$6*periods_per_year)/$L$9,0)))),start_rate))</f>
        <v/>
      </c>
      <c r="D1077" s="65" t="str">
        <f aca="false">IF(A1077="","",ROUND((((1+C1077/CP)^(CP/periods_per_year))-1)*I1076,2))</f>
        <v/>
      </c>
      <c r="E1077" s="65" t="str">
        <f aca="false">IF(A1077="","",IF(A1077=nper,I1076+D1077,MIN(I1076+D1077,IF(C1077=C1076,E1076,IF($D$10="Acc Bi-Weekly",ROUND((-PMT(((1+C1077/CP)^(CP/12))-1,(nper-A1077+1)*12/26,I1076))/2,2),IF($D$10="Acc Weekly",ROUND((-PMT(((1+C1077/CP)^(CP/12))-1,(nper-A1077+1)*12/52,I1076))/4,2),ROUND(-PMT(((1+C1077/CP)^(CP/periods_per_year))-1,nper-A1077+1,I1076),2)))))))</f>
        <v/>
      </c>
      <c r="F1077" s="65" t="str">
        <f aca="false">IF(A1077="","",IF(I1076&lt;=E1077,0,IF(IF(MOD(A1077,int)=0,$D$20,0)+E1077&gt;=I1076+D1077,I1076+D1077-E1077,IF(MOD(A1077,int)=0,$D$20,0)+IF(IF(MOD(A1077,int)=0,$D$20,0)+IF(MOD(A1077-$D$23,periods_per_year)=0,$D$22,0)+E1077&lt;I1076+D1077,IF(MOD(A1077-$D$23,periods_per_year)=0,$D$22,0),I1076+D1077-IF(MOD(A1077,int)=0,$D$20,0)-E1077))))</f>
        <v/>
      </c>
      <c r="G1077" s="66"/>
      <c r="H1077" s="65" t="str">
        <f aca="false">IF(A1077="","",E1077-D1077+G1077+IF(F1077="",0,F1077))</f>
        <v/>
      </c>
      <c r="I1077" s="65" t="str">
        <f aca="false">IF(A1077="","",I1076-H1077)</f>
        <v/>
      </c>
      <c r="J1077" s="67" t="str">
        <f aca="false">IF(A1077="","",IF(MOD(A1077,periods_per_year)=0,A1077/periods_per_year,""))</f>
        <v/>
      </c>
      <c r="K1077" s="65" t="str">
        <f aca="false">IF(A1077="","",$L$28*D1077)</f>
        <v/>
      </c>
      <c r="L1077" s="65" t="str">
        <f aca="false">IF(A1077="","",SUM($K$36:K1077))</f>
        <v/>
      </c>
    </row>
    <row r="1078" customFormat="false" ht="12.75" hidden="false" customHeight="false" outlineLevel="0" collapsed="false">
      <c r="A1078" s="62" t="str">
        <f aca="false">IF(I1077="","",IF(OR(A1077&gt;=nper,ROUND(I1077,2)&lt;=0),"",A1077+1))</f>
        <v/>
      </c>
      <c r="B1078" s="63" t="str">
        <f aca="false">IF(A1078="","",IF(OR(periods_per_year=26,periods_per_year=52),IF(periods_per_year=26,IF(A1078=1,fpdate,B1077+14),IF(periods_per_year=52,IF(A1078=1,fpdate,B1077+7),"n/a")),IF(periods_per_year=24,DATE(YEAR(fpdate),MONTH(fpdate)+(A1078-1)/2+IF(AND(DAY(fpdate)&gt;=15,MOD(A1078,2)=0),1,0),IF(MOD(A1078,2)=0,IF(DAY(fpdate)&gt;=15,DAY(fpdate)-14,DAY(fpdate)+14),DAY(fpdate))),IF(DAY(DATE(YEAR(fpdate),MONTH(fpdate)+A1078-1,DAY(fpdate)))&lt;&gt;DAY(fpdate),DATE(YEAR(fpdate),MONTH(fpdate)+A1078,0),DATE(YEAR(fpdate),MONTH(fpdate)+A1078-1,DAY(fpdate))))))</f>
        <v/>
      </c>
      <c r="C1078" s="64" t="str">
        <f aca="false">IF(A1078="","",IF(variable,IF(A1078&lt;$L$6*periods_per_year,start_rate,IF($L$10&gt;=0,MIN($L$7,start_rate+$L$10*ROUNDUP((A1078-$L$6*periods_per_year)/$L$9,0)),MAX($L$8,start_rate+$L$10*ROUNDUP((A1078-$L$6*periods_per_year)/$L$9,0)))),start_rate))</f>
        <v/>
      </c>
      <c r="D1078" s="65" t="str">
        <f aca="false">IF(A1078="","",ROUND((((1+C1078/CP)^(CP/periods_per_year))-1)*I1077,2))</f>
        <v/>
      </c>
      <c r="E1078" s="65" t="str">
        <f aca="false">IF(A1078="","",IF(A1078=nper,I1077+D1078,MIN(I1077+D1078,IF(C1078=C1077,E1077,IF($D$10="Acc Bi-Weekly",ROUND((-PMT(((1+C1078/CP)^(CP/12))-1,(nper-A1078+1)*12/26,I1077))/2,2),IF($D$10="Acc Weekly",ROUND((-PMT(((1+C1078/CP)^(CP/12))-1,(nper-A1078+1)*12/52,I1077))/4,2),ROUND(-PMT(((1+C1078/CP)^(CP/periods_per_year))-1,nper-A1078+1,I1077),2)))))))</f>
        <v/>
      </c>
      <c r="F1078" s="65" t="str">
        <f aca="false">IF(A1078="","",IF(I1077&lt;=E1078,0,IF(IF(MOD(A1078,int)=0,$D$20,0)+E1078&gt;=I1077+D1078,I1077+D1078-E1078,IF(MOD(A1078,int)=0,$D$20,0)+IF(IF(MOD(A1078,int)=0,$D$20,0)+IF(MOD(A1078-$D$23,periods_per_year)=0,$D$22,0)+E1078&lt;I1077+D1078,IF(MOD(A1078-$D$23,periods_per_year)=0,$D$22,0),I1077+D1078-IF(MOD(A1078,int)=0,$D$20,0)-E1078))))</f>
        <v/>
      </c>
      <c r="G1078" s="66"/>
      <c r="H1078" s="65" t="str">
        <f aca="false">IF(A1078="","",E1078-D1078+G1078+IF(F1078="",0,F1078))</f>
        <v/>
      </c>
      <c r="I1078" s="65" t="str">
        <f aca="false">IF(A1078="","",I1077-H1078)</f>
        <v/>
      </c>
      <c r="J1078" s="67" t="str">
        <f aca="false">IF(A1078="","",IF(MOD(A1078,periods_per_year)=0,A1078/periods_per_year,""))</f>
        <v/>
      </c>
      <c r="K1078" s="65" t="str">
        <f aca="false">IF(A1078="","",$L$28*D1078)</f>
        <v/>
      </c>
      <c r="L1078" s="65" t="str">
        <f aca="false">IF(A1078="","",SUM($K$36:K1078))</f>
        <v/>
      </c>
    </row>
    <row r="1079" customFormat="false" ht="12.75" hidden="false" customHeight="false" outlineLevel="0" collapsed="false">
      <c r="A1079" s="62" t="str">
        <f aca="false">IF(I1078="","",IF(OR(A1078&gt;=nper,ROUND(I1078,2)&lt;=0),"",A1078+1))</f>
        <v/>
      </c>
      <c r="B1079" s="63" t="str">
        <f aca="false">IF(A1079="","",IF(OR(periods_per_year=26,periods_per_year=52),IF(periods_per_year=26,IF(A1079=1,fpdate,B1078+14),IF(periods_per_year=52,IF(A1079=1,fpdate,B1078+7),"n/a")),IF(periods_per_year=24,DATE(YEAR(fpdate),MONTH(fpdate)+(A1079-1)/2+IF(AND(DAY(fpdate)&gt;=15,MOD(A1079,2)=0),1,0),IF(MOD(A1079,2)=0,IF(DAY(fpdate)&gt;=15,DAY(fpdate)-14,DAY(fpdate)+14),DAY(fpdate))),IF(DAY(DATE(YEAR(fpdate),MONTH(fpdate)+A1079-1,DAY(fpdate)))&lt;&gt;DAY(fpdate),DATE(YEAR(fpdate),MONTH(fpdate)+A1079,0),DATE(YEAR(fpdate),MONTH(fpdate)+A1079-1,DAY(fpdate))))))</f>
        <v/>
      </c>
      <c r="C1079" s="64" t="str">
        <f aca="false">IF(A1079="","",IF(variable,IF(A1079&lt;$L$6*periods_per_year,start_rate,IF($L$10&gt;=0,MIN($L$7,start_rate+$L$10*ROUNDUP((A1079-$L$6*periods_per_year)/$L$9,0)),MAX($L$8,start_rate+$L$10*ROUNDUP((A1079-$L$6*periods_per_year)/$L$9,0)))),start_rate))</f>
        <v/>
      </c>
      <c r="D1079" s="65" t="str">
        <f aca="false">IF(A1079="","",ROUND((((1+C1079/CP)^(CP/periods_per_year))-1)*I1078,2))</f>
        <v/>
      </c>
      <c r="E1079" s="65" t="str">
        <f aca="false">IF(A1079="","",IF(A1079=nper,I1078+D1079,MIN(I1078+D1079,IF(C1079=C1078,E1078,IF($D$10="Acc Bi-Weekly",ROUND((-PMT(((1+C1079/CP)^(CP/12))-1,(nper-A1079+1)*12/26,I1078))/2,2),IF($D$10="Acc Weekly",ROUND((-PMT(((1+C1079/CP)^(CP/12))-1,(nper-A1079+1)*12/52,I1078))/4,2),ROUND(-PMT(((1+C1079/CP)^(CP/periods_per_year))-1,nper-A1079+1,I1078),2)))))))</f>
        <v/>
      </c>
      <c r="F1079" s="65" t="str">
        <f aca="false">IF(A1079="","",IF(I1078&lt;=E1079,0,IF(IF(MOD(A1079,int)=0,$D$20,0)+E1079&gt;=I1078+D1079,I1078+D1079-E1079,IF(MOD(A1079,int)=0,$D$20,0)+IF(IF(MOD(A1079,int)=0,$D$20,0)+IF(MOD(A1079-$D$23,periods_per_year)=0,$D$22,0)+E1079&lt;I1078+D1079,IF(MOD(A1079-$D$23,periods_per_year)=0,$D$22,0),I1078+D1079-IF(MOD(A1079,int)=0,$D$20,0)-E1079))))</f>
        <v/>
      </c>
      <c r="G1079" s="66"/>
      <c r="H1079" s="65" t="str">
        <f aca="false">IF(A1079="","",E1079-D1079+G1079+IF(F1079="",0,F1079))</f>
        <v/>
      </c>
      <c r="I1079" s="65" t="str">
        <f aca="false">IF(A1079="","",I1078-H1079)</f>
        <v/>
      </c>
      <c r="J1079" s="67" t="str">
        <f aca="false">IF(A1079="","",IF(MOD(A1079,periods_per_year)=0,A1079/periods_per_year,""))</f>
        <v/>
      </c>
      <c r="K1079" s="65" t="str">
        <f aca="false">IF(A1079="","",$L$28*D1079)</f>
        <v/>
      </c>
      <c r="L1079" s="65" t="str">
        <f aca="false">IF(A1079="","",SUM($K$36:K1079))</f>
        <v/>
      </c>
    </row>
    <row r="1080" customFormat="false" ht="12.75" hidden="false" customHeight="false" outlineLevel="0" collapsed="false">
      <c r="A1080" s="62" t="str">
        <f aca="false">IF(I1079="","",IF(OR(A1079&gt;=nper,ROUND(I1079,2)&lt;=0),"",A1079+1))</f>
        <v/>
      </c>
      <c r="B1080" s="63" t="str">
        <f aca="false">IF(A1080="","",IF(OR(periods_per_year=26,periods_per_year=52),IF(periods_per_year=26,IF(A1080=1,fpdate,B1079+14),IF(periods_per_year=52,IF(A1080=1,fpdate,B1079+7),"n/a")),IF(periods_per_year=24,DATE(YEAR(fpdate),MONTH(fpdate)+(A1080-1)/2+IF(AND(DAY(fpdate)&gt;=15,MOD(A1080,2)=0),1,0),IF(MOD(A1080,2)=0,IF(DAY(fpdate)&gt;=15,DAY(fpdate)-14,DAY(fpdate)+14),DAY(fpdate))),IF(DAY(DATE(YEAR(fpdate),MONTH(fpdate)+A1080-1,DAY(fpdate)))&lt;&gt;DAY(fpdate),DATE(YEAR(fpdate),MONTH(fpdate)+A1080,0),DATE(YEAR(fpdate),MONTH(fpdate)+A1080-1,DAY(fpdate))))))</f>
        <v/>
      </c>
      <c r="C1080" s="64" t="str">
        <f aca="false">IF(A1080="","",IF(variable,IF(A1080&lt;$L$6*periods_per_year,start_rate,IF($L$10&gt;=0,MIN($L$7,start_rate+$L$10*ROUNDUP((A1080-$L$6*periods_per_year)/$L$9,0)),MAX($L$8,start_rate+$L$10*ROUNDUP((A1080-$L$6*periods_per_year)/$L$9,0)))),start_rate))</f>
        <v/>
      </c>
      <c r="D1080" s="65" t="str">
        <f aca="false">IF(A1080="","",ROUND((((1+C1080/CP)^(CP/periods_per_year))-1)*I1079,2))</f>
        <v/>
      </c>
      <c r="E1080" s="65" t="str">
        <f aca="false">IF(A1080="","",IF(A1080=nper,I1079+D1080,MIN(I1079+D1080,IF(C1080=C1079,E1079,IF($D$10="Acc Bi-Weekly",ROUND((-PMT(((1+C1080/CP)^(CP/12))-1,(nper-A1080+1)*12/26,I1079))/2,2),IF($D$10="Acc Weekly",ROUND((-PMT(((1+C1080/CP)^(CP/12))-1,(nper-A1080+1)*12/52,I1079))/4,2),ROUND(-PMT(((1+C1080/CP)^(CP/periods_per_year))-1,nper-A1080+1,I1079),2)))))))</f>
        <v/>
      </c>
      <c r="F1080" s="65" t="str">
        <f aca="false">IF(A1080="","",IF(I1079&lt;=E1080,0,IF(IF(MOD(A1080,int)=0,$D$20,0)+E1080&gt;=I1079+D1080,I1079+D1080-E1080,IF(MOD(A1080,int)=0,$D$20,0)+IF(IF(MOD(A1080,int)=0,$D$20,0)+IF(MOD(A1080-$D$23,periods_per_year)=0,$D$22,0)+E1080&lt;I1079+D1080,IF(MOD(A1080-$D$23,periods_per_year)=0,$D$22,0),I1079+D1080-IF(MOD(A1080,int)=0,$D$20,0)-E1080))))</f>
        <v/>
      </c>
      <c r="G1080" s="66"/>
      <c r="H1080" s="65" t="str">
        <f aca="false">IF(A1080="","",E1080-D1080+G1080+IF(F1080="",0,F1080))</f>
        <v/>
      </c>
      <c r="I1080" s="65" t="str">
        <f aca="false">IF(A1080="","",I1079-H1080)</f>
        <v/>
      </c>
      <c r="J1080" s="67" t="str">
        <f aca="false">IF(A1080="","",IF(MOD(A1080,periods_per_year)=0,A1080/periods_per_year,""))</f>
        <v/>
      </c>
      <c r="K1080" s="65" t="str">
        <f aca="false">IF(A1080="","",$L$28*D1080)</f>
        <v/>
      </c>
      <c r="L1080" s="65" t="str">
        <f aca="false">IF(A1080="","",SUM($K$36:K1080))</f>
        <v/>
      </c>
    </row>
    <row r="1081" customFormat="false" ht="12.75" hidden="false" customHeight="false" outlineLevel="0" collapsed="false">
      <c r="A1081" s="62" t="str">
        <f aca="false">IF(I1080="","",IF(OR(A1080&gt;=nper,ROUND(I1080,2)&lt;=0),"",A1080+1))</f>
        <v/>
      </c>
      <c r="B1081" s="63" t="str">
        <f aca="false">IF(A1081="","",IF(OR(periods_per_year=26,periods_per_year=52),IF(periods_per_year=26,IF(A1081=1,fpdate,B1080+14),IF(periods_per_year=52,IF(A1081=1,fpdate,B1080+7),"n/a")),IF(periods_per_year=24,DATE(YEAR(fpdate),MONTH(fpdate)+(A1081-1)/2+IF(AND(DAY(fpdate)&gt;=15,MOD(A1081,2)=0),1,0),IF(MOD(A1081,2)=0,IF(DAY(fpdate)&gt;=15,DAY(fpdate)-14,DAY(fpdate)+14),DAY(fpdate))),IF(DAY(DATE(YEAR(fpdate),MONTH(fpdate)+A1081-1,DAY(fpdate)))&lt;&gt;DAY(fpdate),DATE(YEAR(fpdate),MONTH(fpdate)+A1081,0),DATE(YEAR(fpdate),MONTH(fpdate)+A1081-1,DAY(fpdate))))))</f>
        <v/>
      </c>
      <c r="C1081" s="64" t="str">
        <f aca="false">IF(A1081="","",IF(variable,IF(A1081&lt;$L$6*periods_per_year,start_rate,IF($L$10&gt;=0,MIN($L$7,start_rate+$L$10*ROUNDUP((A1081-$L$6*periods_per_year)/$L$9,0)),MAX($L$8,start_rate+$L$10*ROUNDUP((A1081-$L$6*periods_per_year)/$L$9,0)))),start_rate))</f>
        <v/>
      </c>
      <c r="D1081" s="65" t="str">
        <f aca="false">IF(A1081="","",ROUND((((1+C1081/CP)^(CP/periods_per_year))-1)*I1080,2))</f>
        <v/>
      </c>
      <c r="E1081" s="65" t="str">
        <f aca="false">IF(A1081="","",IF(A1081=nper,I1080+D1081,MIN(I1080+D1081,IF(C1081=C1080,E1080,IF($D$10="Acc Bi-Weekly",ROUND((-PMT(((1+C1081/CP)^(CP/12))-1,(nper-A1081+1)*12/26,I1080))/2,2),IF($D$10="Acc Weekly",ROUND((-PMT(((1+C1081/CP)^(CP/12))-1,(nper-A1081+1)*12/52,I1080))/4,2),ROUND(-PMT(((1+C1081/CP)^(CP/periods_per_year))-1,nper-A1081+1,I1080),2)))))))</f>
        <v/>
      </c>
      <c r="F1081" s="65" t="str">
        <f aca="false">IF(A1081="","",IF(I1080&lt;=E1081,0,IF(IF(MOD(A1081,int)=0,$D$20,0)+E1081&gt;=I1080+D1081,I1080+D1081-E1081,IF(MOD(A1081,int)=0,$D$20,0)+IF(IF(MOD(A1081,int)=0,$D$20,0)+IF(MOD(A1081-$D$23,periods_per_year)=0,$D$22,0)+E1081&lt;I1080+D1081,IF(MOD(A1081-$D$23,periods_per_year)=0,$D$22,0),I1080+D1081-IF(MOD(A1081,int)=0,$D$20,0)-E1081))))</f>
        <v/>
      </c>
      <c r="G1081" s="66"/>
      <c r="H1081" s="65" t="str">
        <f aca="false">IF(A1081="","",E1081-D1081+G1081+IF(F1081="",0,F1081))</f>
        <v/>
      </c>
      <c r="I1081" s="65" t="str">
        <f aca="false">IF(A1081="","",I1080-H1081)</f>
        <v/>
      </c>
      <c r="J1081" s="67" t="str">
        <f aca="false">IF(A1081="","",IF(MOD(A1081,periods_per_year)=0,A1081/periods_per_year,""))</f>
        <v/>
      </c>
      <c r="K1081" s="65" t="str">
        <f aca="false">IF(A1081="","",$L$28*D1081)</f>
        <v/>
      </c>
      <c r="L1081" s="65" t="str">
        <f aca="false">IF(A1081="","",SUM($K$36:K1081))</f>
        <v/>
      </c>
    </row>
    <row r="1082" customFormat="false" ht="12.75" hidden="false" customHeight="false" outlineLevel="0" collapsed="false">
      <c r="A1082" s="62" t="str">
        <f aca="false">IF(I1081="","",IF(OR(A1081&gt;=nper,ROUND(I1081,2)&lt;=0),"",A1081+1))</f>
        <v/>
      </c>
      <c r="B1082" s="63" t="str">
        <f aca="false">IF(A1082="","",IF(OR(periods_per_year=26,periods_per_year=52),IF(periods_per_year=26,IF(A1082=1,fpdate,B1081+14),IF(periods_per_year=52,IF(A1082=1,fpdate,B1081+7),"n/a")),IF(periods_per_year=24,DATE(YEAR(fpdate),MONTH(fpdate)+(A1082-1)/2+IF(AND(DAY(fpdate)&gt;=15,MOD(A1082,2)=0),1,0),IF(MOD(A1082,2)=0,IF(DAY(fpdate)&gt;=15,DAY(fpdate)-14,DAY(fpdate)+14),DAY(fpdate))),IF(DAY(DATE(YEAR(fpdate),MONTH(fpdate)+A1082-1,DAY(fpdate)))&lt;&gt;DAY(fpdate),DATE(YEAR(fpdate),MONTH(fpdate)+A1082,0),DATE(YEAR(fpdate),MONTH(fpdate)+A1082-1,DAY(fpdate))))))</f>
        <v/>
      </c>
      <c r="C1082" s="64" t="str">
        <f aca="false">IF(A1082="","",IF(variable,IF(A1082&lt;$L$6*periods_per_year,start_rate,IF($L$10&gt;=0,MIN($L$7,start_rate+$L$10*ROUNDUP((A1082-$L$6*periods_per_year)/$L$9,0)),MAX($L$8,start_rate+$L$10*ROUNDUP((A1082-$L$6*periods_per_year)/$L$9,0)))),start_rate))</f>
        <v/>
      </c>
      <c r="D1082" s="65" t="str">
        <f aca="false">IF(A1082="","",ROUND((((1+C1082/CP)^(CP/periods_per_year))-1)*I1081,2))</f>
        <v/>
      </c>
      <c r="E1082" s="65" t="str">
        <f aca="false">IF(A1082="","",IF(A1082=nper,I1081+D1082,MIN(I1081+D1082,IF(C1082=C1081,E1081,IF($D$10="Acc Bi-Weekly",ROUND((-PMT(((1+C1082/CP)^(CP/12))-1,(nper-A1082+1)*12/26,I1081))/2,2),IF($D$10="Acc Weekly",ROUND((-PMT(((1+C1082/CP)^(CP/12))-1,(nper-A1082+1)*12/52,I1081))/4,2),ROUND(-PMT(((1+C1082/CP)^(CP/periods_per_year))-1,nper-A1082+1,I1081),2)))))))</f>
        <v/>
      </c>
      <c r="F1082" s="65" t="str">
        <f aca="false">IF(A1082="","",IF(I1081&lt;=E1082,0,IF(IF(MOD(A1082,int)=0,$D$20,0)+E1082&gt;=I1081+D1082,I1081+D1082-E1082,IF(MOD(A1082,int)=0,$D$20,0)+IF(IF(MOD(A1082,int)=0,$D$20,0)+IF(MOD(A1082-$D$23,periods_per_year)=0,$D$22,0)+E1082&lt;I1081+D1082,IF(MOD(A1082-$D$23,periods_per_year)=0,$D$22,0),I1081+D1082-IF(MOD(A1082,int)=0,$D$20,0)-E1082))))</f>
        <v/>
      </c>
      <c r="G1082" s="66"/>
      <c r="H1082" s="65" t="str">
        <f aca="false">IF(A1082="","",E1082-D1082+G1082+IF(F1082="",0,F1082))</f>
        <v/>
      </c>
      <c r="I1082" s="65" t="str">
        <f aca="false">IF(A1082="","",I1081-H1082)</f>
        <v/>
      </c>
      <c r="J1082" s="67" t="str">
        <f aca="false">IF(A1082="","",IF(MOD(A1082,periods_per_year)=0,A1082/periods_per_year,""))</f>
        <v/>
      </c>
      <c r="K1082" s="65" t="str">
        <f aca="false">IF(A1082="","",$L$28*D1082)</f>
        <v/>
      </c>
      <c r="L1082" s="65" t="str">
        <f aca="false">IF(A1082="","",SUM($K$36:K1082))</f>
        <v/>
      </c>
    </row>
    <row r="1083" customFormat="false" ht="12.75" hidden="false" customHeight="false" outlineLevel="0" collapsed="false">
      <c r="A1083" s="62" t="str">
        <f aca="false">IF(I1082="","",IF(OR(A1082&gt;=nper,ROUND(I1082,2)&lt;=0),"",A1082+1))</f>
        <v/>
      </c>
      <c r="B1083" s="63" t="str">
        <f aca="false">IF(A1083="","",IF(OR(periods_per_year=26,periods_per_year=52),IF(periods_per_year=26,IF(A1083=1,fpdate,B1082+14),IF(periods_per_year=52,IF(A1083=1,fpdate,B1082+7),"n/a")),IF(periods_per_year=24,DATE(YEAR(fpdate),MONTH(fpdate)+(A1083-1)/2+IF(AND(DAY(fpdate)&gt;=15,MOD(A1083,2)=0),1,0),IF(MOD(A1083,2)=0,IF(DAY(fpdate)&gt;=15,DAY(fpdate)-14,DAY(fpdate)+14),DAY(fpdate))),IF(DAY(DATE(YEAR(fpdate),MONTH(fpdate)+A1083-1,DAY(fpdate)))&lt;&gt;DAY(fpdate),DATE(YEAR(fpdate),MONTH(fpdate)+A1083,0),DATE(YEAR(fpdate),MONTH(fpdate)+A1083-1,DAY(fpdate))))))</f>
        <v/>
      </c>
      <c r="C1083" s="64" t="str">
        <f aca="false">IF(A1083="","",IF(variable,IF(A1083&lt;$L$6*periods_per_year,start_rate,IF($L$10&gt;=0,MIN($L$7,start_rate+$L$10*ROUNDUP((A1083-$L$6*periods_per_year)/$L$9,0)),MAX($L$8,start_rate+$L$10*ROUNDUP((A1083-$L$6*periods_per_year)/$L$9,0)))),start_rate))</f>
        <v/>
      </c>
      <c r="D1083" s="65" t="str">
        <f aca="false">IF(A1083="","",ROUND((((1+C1083/CP)^(CP/periods_per_year))-1)*I1082,2))</f>
        <v/>
      </c>
      <c r="E1083" s="65" t="str">
        <f aca="false">IF(A1083="","",IF(A1083=nper,I1082+D1083,MIN(I1082+D1083,IF(C1083=C1082,E1082,IF($D$10="Acc Bi-Weekly",ROUND((-PMT(((1+C1083/CP)^(CP/12))-1,(nper-A1083+1)*12/26,I1082))/2,2),IF($D$10="Acc Weekly",ROUND((-PMT(((1+C1083/CP)^(CP/12))-1,(nper-A1083+1)*12/52,I1082))/4,2),ROUND(-PMT(((1+C1083/CP)^(CP/periods_per_year))-1,nper-A1083+1,I1082),2)))))))</f>
        <v/>
      </c>
      <c r="F1083" s="65" t="str">
        <f aca="false">IF(A1083="","",IF(I1082&lt;=E1083,0,IF(IF(MOD(A1083,int)=0,$D$20,0)+E1083&gt;=I1082+D1083,I1082+D1083-E1083,IF(MOD(A1083,int)=0,$D$20,0)+IF(IF(MOD(A1083,int)=0,$D$20,0)+IF(MOD(A1083-$D$23,periods_per_year)=0,$D$22,0)+E1083&lt;I1082+D1083,IF(MOD(A1083-$D$23,periods_per_year)=0,$D$22,0),I1082+D1083-IF(MOD(A1083,int)=0,$D$20,0)-E1083))))</f>
        <v/>
      </c>
      <c r="G1083" s="66"/>
      <c r="H1083" s="65" t="str">
        <f aca="false">IF(A1083="","",E1083-D1083+G1083+IF(F1083="",0,F1083))</f>
        <v/>
      </c>
      <c r="I1083" s="65" t="str">
        <f aca="false">IF(A1083="","",I1082-H1083)</f>
        <v/>
      </c>
      <c r="J1083" s="67" t="str">
        <f aca="false">IF(A1083="","",IF(MOD(A1083,periods_per_year)=0,A1083/periods_per_year,""))</f>
        <v/>
      </c>
      <c r="K1083" s="65" t="str">
        <f aca="false">IF(A1083="","",$L$28*D1083)</f>
        <v/>
      </c>
      <c r="L1083" s="65" t="str">
        <f aca="false">IF(A1083="","",SUM($K$36:K1083))</f>
        <v/>
      </c>
    </row>
    <row r="1084" customFormat="false" ht="12.75" hidden="false" customHeight="false" outlineLevel="0" collapsed="false">
      <c r="A1084" s="62" t="str">
        <f aca="false">IF(I1083="","",IF(OR(A1083&gt;=nper,ROUND(I1083,2)&lt;=0),"",A1083+1))</f>
        <v/>
      </c>
      <c r="B1084" s="63" t="str">
        <f aca="false">IF(A1084="","",IF(OR(periods_per_year=26,periods_per_year=52),IF(periods_per_year=26,IF(A1084=1,fpdate,B1083+14),IF(periods_per_year=52,IF(A1084=1,fpdate,B1083+7),"n/a")),IF(periods_per_year=24,DATE(YEAR(fpdate),MONTH(fpdate)+(A1084-1)/2+IF(AND(DAY(fpdate)&gt;=15,MOD(A1084,2)=0),1,0),IF(MOD(A1084,2)=0,IF(DAY(fpdate)&gt;=15,DAY(fpdate)-14,DAY(fpdate)+14),DAY(fpdate))),IF(DAY(DATE(YEAR(fpdate),MONTH(fpdate)+A1084-1,DAY(fpdate)))&lt;&gt;DAY(fpdate),DATE(YEAR(fpdate),MONTH(fpdate)+A1084,0),DATE(YEAR(fpdate),MONTH(fpdate)+A1084-1,DAY(fpdate))))))</f>
        <v/>
      </c>
      <c r="C1084" s="64" t="str">
        <f aca="false">IF(A1084="","",IF(variable,IF(A1084&lt;$L$6*periods_per_year,start_rate,IF($L$10&gt;=0,MIN($L$7,start_rate+$L$10*ROUNDUP((A1084-$L$6*periods_per_year)/$L$9,0)),MAX($L$8,start_rate+$L$10*ROUNDUP((A1084-$L$6*periods_per_year)/$L$9,0)))),start_rate))</f>
        <v/>
      </c>
      <c r="D1084" s="65" t="str">
        <f aca="false">IF(A1084="","",ROUND((((1+C1084/CP)^(CP/periods_per_year))-1)*I1083,2))</f>
        <v/>
      </c>
      <c r="E1084" s="65" t="str">
        <f aca="false">IF(A1084="","",IF(A1084=nper,I1083+D1084,MIN(I1083+D1084,IF(C1084=C1083,E1083,IF($D$10="Acc Bi-Weekly",ROUND((-PMT(((1+C1084/CP)^(CP/12))-1,(nper-A1084+1)*12/26,I1083))/2,2),IF($D$10="Acc Weekly",ROUND((-PMT(((1+C1084/CP)^(CP/12))-1,(nper-A1084+1)*12/52,I1083))/4,2),ROUND(-PMT(((1+C1084/CP)^(CP/periods_per_year))-1,nper-A1084+1,I1083),2)))))))</f>
        <v/>
      </c>
      <c r="F1084" s="65" t="str">
        <f aca="false">IF(A1084="","",IF(I1083&lt;=E1084,0,IF(IF(MOD(A1084,int)=0,$D$20,0)+E1084&gt;=I1083+D1084,I1083+D1084-E1084,IF(MOD(A1084,int)=0,$D$20,0)+IF(IF(MOD(A1084,int)=0,$D$20,0)+IF(MOD(A1084-$D$23,periods_per_year)=0,$D$22,0)+E1084&lt;I1083+D1084,IF(MOD(A1084-$D$23,periods_per_year)=0,$D$22,0),I1083+D1084-IF(MOD(A1084,int)=0,$D$20,0)-E1084))))</f>
        <v/>
      </c>
      <c r="G1084" s="66"/>
      <c r="H1084" s="65" t="str">
        <f aca="false">IF(A1084="","",E1084-D1084+G1084+IF(F1084="",0,F1084))</f>
        <v/>
      </c>
      <c r="I1084" s="65" t="str">
        <f aca="false">IF(A1084="","",I1083-H1084)</f>
        <v/>
      </c>
      <c r="J1084" s="67" t="str">
        <f aca="false">IF(A1084="","",IF(MOD(A1084,periods_per_year)=0,A1084/periods_per_year,""))</f>
        <v/>
      </c>
      <c r="K1084" s="65" t="str">
        <f aca="false">IF(A1084="","",$L$28*D1084)</f>
        <v/>
      </c>
      <c r="L1084" s="65" t="str">
        <f aca="false">IF(A1084="","",SUM($K$36:K1084))</f>
        <v/>
      </c>
    </row>
    <row r="1085" customFormat="false" ht="12.75" hidden="false" customHeight="false" outlineLevel="0" collapsed="false">
      <c r="A1085" s="62" t="str">
        <f aca="false">IF(I1084="","",IF(OR(A1084&gt;=nper,ROUND(I1084,2)&lt;=0),"",A1084+1))</f>
        <v/>
      </c>
      <c r="B1085" s="63" t="str">
        <f aca="false">IF(A1085="","",IF(OR(periods_per_year=26,periods_per_year=52),IF(periods_per_year=26,IF(A1085=1,fpdate,B1084+14),IF(periods_per_year=52,IF(A1085=1,fpdate,B1084+7),"n/a")),IF(periods_per_year=24,DATE(YEAR(fpdate),MONTH(fpdate)+(A1085-1)/2+IF(AND(DAY(fpdate)&gt;=15,MOD(A1085,2)=0),1,0),IF(MOD(A1085,2)=0,IF(DAY(fpdate)&gt;=15,DAY(fpdate)-14,DAY(fpdate)+14),DAY(fpdate))),IF(DAY(DATE(YEAR(fpdate),MONTH(fpdate)+A1085-1,DAY(fpdate)))&lt;&gt;DAY(fpdate),DATE(YEAR(fpdate),MONTH(fpdate)+A1085,0),DATE(YEAR(fpdate),MONTH(fpdate)+A1085-1,DAY(fpdate))))))</f>
        <v/>
      </c>
      <c r="C1085" s="64" t="str">
        <f aca="false">IF(A1085="","",IF(variable,IF(A1085&lt;$L$6*periods_per_year,start_rate,IF($L$10&gt;=0,MIN($L$7,start_rate+$L$10*ROUNDUP((A1085-$L$6*periods_per_year)/$L$9,0)),MAX($L$8,start_rate+$L$10*ROUNDUP((A1085-$L$6*periods_per_year)/$L$9,0)))),start_rate))</f>
        <v/>
      </c>
      <c r="D1085" s="65" t="str">
        <f aca="false">IF(A1085="","",ROUND((((1+C1085/CP)^(CP/periods_per_year))-1)*I1084,2))</f>
        <v/>
      </c>
      <c r="E1085" s="65" t="str">
        <f aca="false">IF(A1085="","",IF(A1085=nper,I1084+D1085,MIN(I1084+D1085,IF(C1085=C1084,E1084,IF($D$10="Acc Bi-Weekly",ROUND((-PMT(((1+C1085/CP)^(CP/12))-1,(nper-A1085+1)*12/26,I1084))/2,2),IF($D$10="Acc Weekly",ROUND((-PMT(((1+C1085/CP)^(CP/12))-1,(nper-A1085+1)*12/52,I1084))/4,2),ROUND(-PMT(((1+C1085/CP)^(CP/periods_per_year))-1,nper-A1085+1,I1084),2)))))))</f>
        <v/>
      </c>
      <c r="F1085" s="65" t="str">
        <f aca="false">IF(A1085="","",IF(I1084&lt;=E1085,0,IF(IF(MOD(A1085,int)=0,$D$20,0)+E1085&gt;=I1084+D1085,I1084+D1085-E1085,IF(MOD(A1085,int)=0,$D$20,0)+IF(IF(MOD(A1085,int)=0,$D$20,0)+IF(MOD(A1085-$D$23,periods_per_year)=0,$D$22,0)+E1085&lt;I1084+D1085,IF(MOD(A1085-$D$23,periods_per_year)=0,$D$22,0),I1084+D1085-IF(MOD(A1085,int)=0,$D$20,0)-E1085))))</f>
        <v/>
      </c>
      <c r="G1085" s="66"/>
      <c r="H1085" s="65" t="str">
        <f aca="false">IF(A1085="","",E1085-D1085+G1085+IF(F1085="",0,F1085))</f>
        <v/>
      </c>
      <c r="I1085" s="65" t="str">
        <f aca="false">IF(A1085="","",I1084-H1085)</f>
        <v/>
      </c>
      <c r="J1085" s="67" t="str">
        <f aca="false">IF(A1085="","",IF(MOD(A1085,periods_per_year)=0,A1085/periods_per_year,""))</f>
        <v/>
      </c>
      <c r="K1085" s="65" t="str">
        <f aca="false">IF(A1085="","",$L$28*D1085)</f>
        <v/>
      </c>
      <c r="L1085" s="65" t="str">
        <f aca="false">IF(A1085="","",SUM($K$36:K1085))</f>
        <v/>
      </c>
    </row>
    <row r="1086" customFormat="false" ht="12.75" hidden="false" customHeight="false" outlineLevel="0" collapsed="false">
      <c r="A1086" s="62" t="str">
        <f aca="false">IF(I1085="","",IF(OR(A1085&gt;=nper,ROUND(I1085,2)&lt;=0),"",A1085+1))</f>
        <v/>
      </c>
      <c r="B1086" s="63" t="str">
        <f aca="false">IF(A1086="","",IF(OR(periods_per_year=26,periods_per_year=52),IF(periods_per_year=26,IF(A1086=1,fpdate,B1085+14),IF(periods_per_year=52,IF(A1086=1,fpdate,B1085+7),"n/a")),IF(periods_per_year=24,DATE(YEAR(fpdate),MONTH(fpdate)+(A1086-1)/2+IF(AND(DAY(fpdate)&gt;=15,MOD(A1086,2)=0),1,0),IF(MOD(A1086,2)=0,IF(DAY(fpdate)&gt;=15,DAY(fpdate)-14,DAY(fpdate)+14),DAY(fpdate))),IF(DAY(DATE(YEAR(fpdate),MONTH(fpdate)+A1086-1,DAY(fpdate)))&lt;&gt;DAY(fpdate),DATE(YEAR(fpdate),MONTH(fpdate)+A1086,0),DATE(YEAR(fpdate),MONTH(fpdate)+A1086-1,DAY(fpdate))))))</f>
        <v/>
      </c>
      <c r="C1086" s="64" t="str">
        <f aca="false">IF(A1086="","",IF(variable,IF(A1086&lt;$L$6*periods_per_year,start_rate,IF($L$10&gt;=0,MIN($L$7,start_rate+$L$10*ROUNDUP((A1086-$L$6*periods_per_year)/$L$9,0)),MAX($L$8,start_rate+$L$10*ROUNDUP((A1086-$L$6*periods_per_year)/$L$9,0)))),start_rate))</f>
        <v/>
      </c>
      <c r="D1086" s="65" t="str">
        <f aca="false">IF(A1086="","",ROUND((((1+C1086/CP)^(CP/periods_per_year))-1)*I1085,2))</f>
        <v/>
      </c>
      <c r="E1086" s="65" t="str">
        <f aca="false">IF(A1086="","",IF(A1086=nper,I1085+D1086,MIN(I1085+D1086,IF(C1086=C1085,E1085,IF($D$10="Acc Bi-Weekly",ROUND((-PMT(((1+C1086/CP)^(CP/12))-1,(nper-A1086+1)*12/26,I1085))/2,2),IF($D$10="Acc Weekly",ROUND((-PMT(((1+C1086/CP)^(CP/12))-1,(nper-A1086+1)*12/52,I1085))/4,2),ROUND(-PMT(((1+C1086/CP)^(CP/periods_per_year))-1,nper-A1086+1,I1085),2)))))))</f>
        <v/>
      </c>
      <c r="F1086" s="65" t="str">
        <f aca="false">IF(A1086="","",IF(I1085&lt;=E1086,0,IF(IF(MOD(A1086,int)=0,$D$20,0)+E1086&gt;=I1085+D1086,I1085+D1086-E1086,IF(MOD(A1086,int)=0,$D$20,0)+IF(IF(MOD(A1086,int)=0,$D$20,0)+IF(MOD(A1086-$D$23,periods_per_year)=0,$D$22,0)+E1086&lt;I1085+D1086,IF(MOD(A1086-$D$23,periods_per_year)=0,$D$22,0),I1085+D1086-IF(MOD(A1086,int)=0,$D$20,0)-E1086))))</f>
        <v/>
      </c>
      <c r="G1086" s="66"/>
      <c r="H1086" s="65" t="str">
        <f aca="false">IF(A1086="","",E1086-D1086+G1086+IF(F1086="",0,F1086))</f>
        <v/>
      </c>
      <c r="I1086" s="65" t="str">
        <f aca="false">IF(A1086="","",I1085-H1086)</f>
        <v/>
      </c>
      <c r="J1086" s="67" t="str">
        <f aca="false">IF(A1086="","",IF(MOD(A1086,periods_per_year)=0,A1086/periods_per_year,""))</f>
        <v/>
      </c>
      <c r="K1086" s="65" t="str">
        <f aca="false">IF(A1086="","",$L$28*D1086)</f>
        <v/>
      </c>
      <c r="L1086" s="65" t="str">
        <f aca="false">IF(A1086="","",SUM($K$36:K1086))</f>
        <v/>
      </c>
    </row>
    <row r="1087" customFormat="false" ht="12.75" hidden="false" customHeight="false" outlineLevel="0" collapsed="false">
      <c r="A1087" s="62" t="str">
        <f aca="false">IF(I1086="","",IF(OR(A1086&gt;=nper,ROUND(I1086,2)&lt;=0),"",A1086+1))</f>
        <v/>
      </c>
      <c r="B1087" s="63" t="str">
        <f aca="false">IF(A1087="","",IF(OR(periods_per_year=26,periods_per_year=52),IF(periods_per_year=26,IF(A1087=1,fpdate,B1086+14),IF(periods_per_year=52,IF(A1087=1,fpdate,B1086+7),"n/a")),IF(periods_per_year=24,DATE(YEAR(fpdate),MONTH(fpdate)+(A1087-1)/2+IF(AND(DAY(fpdate)&gt;=15,MOD(A1087,2)=0),1,0),IF(MOD(A1087,2)=0,IF(DAY(fpdate)&gt;=15,DAY(fpdate)-14,DAY(fpdate)+14),DAY(fpdate))),IF(DAY(DATE(YEAR(fpdate),MONTH(fpdate)+A1087-1,DAY(fpdate)))&lt;&gt;DAY(fpdate),DATE(YEAR(fpdate),MONTH(fpdate)+A1087,0),DATE(YEAR(fpdate),MONTH(fpdate)+A1087-1,DAY(fpdate))))))</f>
        <v/>
      </c>
      <c r="C1087" s="64" t="str">
        <f aca="false">IF(A1087="","",IF(variable,IF(A1087&lt;$L$6*periods_per_year,start_rate,IF($L$10&gt;=0,MIN($L$7,start_rate+$L$10*ROUNDUP((A1087-$L$6*periods_per_year)/$L$9,0)),MAX($L$8,start_rate+$L$10*ROUNDUP((A1087-$L$6*periods_per_year)/$L$9,0)))),start_rate))</f>
        <v/>
      </c>
      <c r="D1087" s="65" t="str">
        <f aca="false">IF(A1087="","",ROUND((((1+C1087/CP)^(CP/periods_per_year))-1)*I1086,2))</f>
        <v/>
      </c>
      <c r="E1087" s="65" t="str">
        <f aca="false">IF(A1087="","",IF(A1087=nper,I1086+D1087,MIN(I1086+D1087,IF(C1087=C1086,E1086,IF($D$10="Acc Bi-Weekly",ROUND((-PMT(((1+C1087/CP)^(CP/12))-1,(nper-A1087+1)*12/26,I1086))/2,2),IF($D$10="Acc Weekly",ROUND((-PMT(((1+C1087/CP)^(CP/12))-1,(nper-A1087+1)*12/52,I1086))/4,2),ROUND(-PMT(((1+C1087/CP)^(CP/periods_per_year))-1,nper-A1087+1,I1086),2)))))))</f>
        <v/>
      </c>
      <c r="F1087" s="65" t="str">
        <f aca="false">IF(A1087="","",IF(I1086&lt;=E1087,0,IF(IF(MOD(A1087,int)=0,$D$20,0)+E1087&gt;=I1086+D1087,I1086+D1087-E1087,IF(MOD(A1087,int)=0,$D$20,0)+IF(IF(MOD(A1087,int)=0,$D$20,0)+IF(MOD(A1087-$D$23,periods_per_year)=0,$D$22,0)+E1087&lt;I1086+D1087,IF(MOD(A1087-$D$23,periods_per_year)=0,$D$22,0),I1086+D1087-IF(MOD(A1087,int)=0,$D$20,0)-E1087))))</f>
        <v/>
      </c>
      <c r="G1087" s="66"/>
      <c r="H1087" s="65" t="str">
        <f aca="false">IF(A1087="","",E1087-D1087+G1087+IF(F1087="",0,F1087))</f>
        <v/>
      </c>
      <c r="I1087" s="65" t="str">
        <f aca="false">IF(A1087="","",I1086-H1087)</f>
        <v/>
      </c>
      <c r="J1087" s="67" t="str">
        <f aca="false">IF(A1087="","",IF(MOD(A1087,periods_per_year)=0,A1087/periods_per_year,""))</f>
        <v/>
      </c>
      <c r="K1087" s="65" t="str">
        <f aca="false">IF(A1087="","",$L$28*D1087)</f>
        <v/>
      </c>
      <c r="L1087" s="65" t="str">
        <f aca="false">IF(A1087="","",SUM($K$36:K1087))</f>
        <v/>
      </c>
    </row>
    <row r="1088" customFormat="false" ht="12.75" hidden="false" customHeight="false" outlineLevel="0" collapsed="false">
      <c r="A1088" s="62" t="str">
        <f aca="false">IF(I1087="","",IF(OR(A1087&gt;=nper,ROUND(I1087,2)&lt;=0),"",A1087+1))</f>
        <v/>
      </c>
      <c r="B1088" s="63" t="str">
        <f aca="false">IF(A1088="","",IF(OR(periods_per_year=26,periods_per_year=52),IF(periods_per_year=26,IF(A1088=1,fpdate,B1087+14),IF(periods_per_year=52,IF(A1088=1,fpdate,B1087+7),"n/a")),IF(periods_per_year=24,DATE(YEAR(fpdate),MONTH(fpdate)+(A1088-1)/2+IF(AND(DAY(fpdate)&gt;=15,MOD(A1088,2)=0),1,0),IF(MOD(A1088,2)=0,IF(DAY(fpdate)&gt;=15,DAY(fpdate)-14,DAY(fpdate)+14),DAY(fpdate))),IF(DAY(DATE(YEAR(fpdate),MONTH(fpdate)+A1088-1,DAY(fpdate)))&lt;&gt;DAY(fpdate),DATE(YEAR(fpdate),MONTH(fpdate)+A1088,0),DATE(YEAR(fpdate),MONTH(fpdate)+A1088-1,DAY(fpdate))))))</f>
        <v/>
      </c>
      <c r="C1088" s="64" t="str">
        <f aca="false">IF(A1088="","",IF(variable,IF(A1088&lt;$L$6*periods_per_year,start_rate,IF($L$10&gt;=0,MIN($L$7,start_rate+$L$10*ROUNDUP((A1088-$L$6*periods_per_year)/$L$9,0)),MAX($L$8,start_rate+$L$10*ROUNDUP((A1088-$L$6*periods_per_year)/$L$9,0)))),start_rate))</f>
        <v/>
      </c>
      <c r="D1088" s="65" t="str">
        <f aca="false">IF(A1088="","",ROUND((((1+C1088/CP)^(CP/periods_per_year))-1)*I1087,2))</f>
        <v/>
      </c>
      <c r="E1088" s="65" t="str">
        <f aca="false">IF(A1088="","",IF(A1088=nper,I1087+D1088,MIN(I1087+D1088,IF(C1088=C1087,E1087,IF($D$10="Acc Bi-Weekly",ROUND((-PMT(((1+C1088/CP)^(CP/12))-1,(nper-A1088+1)*12/26,I1087))/2,2),IF($D$10="Acc Weekly",ROUND((-PMT(((1+C1088/CP)^(CP/12))-1,(nper-A1088+1)*12/52,I1087))/4,2),ROUND(-PMT(((1+C1088/CP)^(CP/periods_per_year))-1,nper-A1088+1,I1087),2)))))))</f>
        <v/>
      </c>
      <c r="F1088" s="65" t="str">
        <f aca="false">IF(A1088="","",IF(I1087&lt;=E1088,0,IF(IF(MOD(A1088,int)=0,$D$20,0)+E1088&gt;=I1087+D1088,I1087+D1088-E1088,IF(MOD(A1088,int)=0,$D$20,0)+IF(IF(MOD(A1088,int)=0,$D$20,0)+IF(MOD(A1088-$D$23,periods_per_year)=0,$D$22,0)+E1088&lt;I1087+D1088,IF(MOD(A1088-$D$23,periods_per_year)=0,$D$22,0),I1087+D1088-IF(MOD(A1088,int)=0,$D$20,0)-E1088))))</f>
        <v/>
      </c>
      <c r="G1088" s="66"/>
      <c r="H1088" s="65" t="str">
        <f aca="false">IF(A1088="","",E1088-D1088+G1088+IF(F1088="",0,F1088))</f>
        <v/>
      </c>
      <c r="I1088" s="65" t="str">
        <f aca="false">IF(A1088="","",I1087-H1088)</f>
        <v/>
      </c>
      <c r="J1088" s="67" t="str">
        <f aca="false">IF(A1088="","",IF(MOD(A1088,periods_per_year)=0,A1088/periods_per_year,""))</f>
        <v/>
      </c>
      <c r="K1088" s="65" t="str">
        <f aca="false">IF(A1088="","",$L$28*D1088)</f>
        <v/>
      </c>
      <c r="L1088" s="65" t="str">
        <f aca="false">IF(A1088="","",SUM($K$36:K1088))</f>
        <v/>
      </c>
    </row>
    <row r="1089" customFormat="false" ht="12.75" hidden="false" customHeight="false" outlineLevel="0" collapsed="false">
      <c r="A1089" s="62" t="str">
        <f aca="false">IF(I1088="","",IF(OR(A1088&gt;=nper,ROUND(I1088,2)&lt;=0),"",A1088+1))</f>
        <v/>
      </c>
      <c r="B1089" s="63" t="str">
        <f aca="false">IF(A1089="","",IF(OR(periods_per_year=26,periods_per_year=52),IF(periods_per_year=26,IF(A1089=1,fpdate,B1088+14),IF(periods_per_year=52,IF(A1089=1,fpdate,B1088+7),"n/a")),IF(periods_per_year=24,DATE(YEAR(fpdate),MONTH(fpdate)+(A1089-1)/2+IF(AND(DAY(fpdate)&gt;=15,MOD(A1089,2)=0),1,0),IF(MOD(A1089,2)=0,IF(DAY(fpdate)&gt;=15,DAY(fpdate)-14,DAY(fpdate)+14),DAY(fpdate))),IF(DAY(DATE(YEAR(fpdate),MONTH(fpdate)+A1089-1,DAY(fpdate)))&lt;&gt;DAY(fpdate),DATE(YEAR(fpdate),MONTH(fpdate)+A1089,0),DATE(YEAR(fpdate),MONTH(fpdate)+A1089-1,DAY(fpdate))))))</f>
        <v/>
      </c>
      <c r="C1089" s="64" t="str">
        <f aca="false">IF(A1089="","",IF(variable,IF(A1089&lt;$L$6*periods_per_year,start_rate,IF($L$10&gt;=0,MIN($L$7,start_rate+$L$10*ROUNDUP((A1089-$L$6*periods_per_year)/$L$9,0)),MAX($L$8,start_rate+$L$10*ROUNDUP((A1089-$L$6*periods_per_year)/$L$9,0)))),start_rate))</f>
        <v/>
      </c>
      <c r="D1089" s="65" t="str">
        <f aca="false">IF(A1089="","",ROUND((((1+C1089/CP)^(CP/periods_per_year))-1)*I1088,2))</f>
        <v/>
      </c>
      <c r="E1089" s="65" t="str">
        <f aca="false">IF(A1089="","",IF(A1089=nper,I1088+D1089,MIN(I1088+D1089,IF(C1089=C1088,E1088,IF($D$10="Acc Bi-Weekly",ROUND((-PMT(((1+C1089/CP)^(CP/12))-1,(nper-A1089+1)*12/26,I1088))/2,2),IF($D$10="Acc Weekly",ROUND((-PMT(((1+C1089/CP)^(CP/12))-1,(nper-A1089+1)*12/52,I1088))/4,2),ROUND(-PMT(((1+C1089/CP)^(CP/periods_per_year))-1,nper-A1089+1,I1088),2)))))))</f>
        <v/>
      </c>
      <c r="F1089" s="65" t="str">
        <f aca="false">IF(A1089="","",IF(I1088&lt;=E1089,0,IF(IF(MOD(A1089,int)=0,$D$20,0)+E1089&gt;=I1088+D1089,I1088+D1089-E1089,IF(MOD(A1089,int)=0,$D$20,0)+IF(IF(MOD(A1089,int)=0,$D$20,0)+IF(MOD(A1089-$D$23,periods_per_year)=0,$D$22,0)+E1089&lt;I1088+D1089,IF(MOD(A1089-$D$23,periods_per_year)=0,$D$22,0),I1088+D1089-IF(MOD(A1089,int)=0,$D$20,0)-E1089))))</f>
        <v/>
      </c>
      <c r="G1089" s="66"/>
      <c r="H1089" s="65" t="str">
        <f aca="false">IF(A1089="","",E1089-D1089+G1089+IF(F1089="",0,F1089))</f>
        <v/>
      </c>
      <c r="I1089" s="65" t="str">
        <f aca="false">IF(A1089="","",I1088-H1089)</f>
        <v/>
      </c>
      <c r="J1089" s="67" t="str">
        <f aca="false">IF(A1089="","",IF(MOD(A1089,periods_per_year)=0,A1089/periods_per_year,""))</f>
        <v/>
      </c>
      <c r="K1089" s="65" t="str">
        <f aca="false">IF(A1089="","",$L$28*D1089)</f>
        <v/>
      </c>
      <c r="L1089" s="65" t="str">
        <f aca="false">IF(A1089="","",SUM($K$36:K1089))</f>
        <v/>
      </c>
    </row>
    <row r="1090" customFormat="false" ht="12.75" hidden="false" customHeight="false" outlineLevel="0" collapsed="false">
      <c r="A1090" s="62" t="str">
        <f aca="false">IF(I1089="","",IF(OR(A1089&gt;=nper,ROUND(I1089,2)&lt;=0),"",A1089+1))</f>
        <v/>
      </c>
      <c r="B1090" s="63" t="str">
        <f aca="false">IF(A1090="","",IF(OR(periods_per_year=26,periods_per_year=52),IF(periods_per_year=26,IF(A1090=1,fpdate,B1089+14),IF(periods_per_year=52,IF(A1090=1,fpdate,B1089+7),"n/a")),IF(periods_per_year=24,DATE(YEAR(fpdate),MONTH(fpdate)+(A1090-1)/2+IF(AND(DAY(fpdate)&gt;=15,MOD(A1090,2)=0),1,0),IF(MOD(A1090,2)=0,IF(DAY(fpdate)&gt;=15,DAY(fpdate)-14,DAY(fpdate)+14),DAY(fpdate))),IF(DAY(DATE(YEAR(fpdate),MONTH(fpdate)+A1090-1,DAY(fpdate)))&lt;&gt;DAY(fpdate),DATE(YEAR(fpdate),MONTH(fpdate)+A1090,0),DATE(YEAR(fpdate),MONTH(fpdate)+A1090-1,DAY(fpdate))))))</f>
        <v/>
      </c>
      <c r="C1090" s="64" t="str">
        <f aca="false">IF(A1090="","",IF(variable,IF(A1090&lt;$L$6*periods_per_year,start_rate,IF($L$10&gt;=0,MIN($L$7,start_rate+$L$10*ROUNDUP((A1090-$L$6*periods_per_year)/$L$9,0)),MAX($L$8,start_rate+$L$10*ROUNDUP((A1090-$L$6*periods_per_year)/$L$9,0)))),start_rate))</f>
        <v/>
      </c>
      <c r="D1090" s="65" t="str">
        <f aca="false">IF(A1090="","",ROUND((((1+C1090/CP)^(CP/periods_per_year))-1)*I1089,2))</f>
        <v/>
      </c>
      <c r="E1090" s="65" t="str">
        <f aca="false">IF(A1090="","",IF(A1090=nper,I1089+D1090,MIN(I1089+D1090,IF(C1090=C1089,E1089,IF($D$10="Acc Bi-Weekly",ROUND((-PMT(((1+C1090/CP)^(CP/12))-1,(nper-A1090+1)*12/26,I1089))/2,2),IF($D$10="Acc Weekly",ROUND((-PMT(((1+C1090/CP)^(CP/12))-1,(nper-A1090+1)*12/52,I1089))/4,2),ROUND(-PMT(((1+C1090/CP)^(CP/periods_per_year))-1,nper-A1090+1,I1089),2)))))))</f>
        <v/>
      </c>
      <c r="F1090" s="65" t="str">
        <f aca="false">IF(A1090="","",IF(I1089&lt;=E1090,0,IF(IF(MOD(A1090,int)=0,$D$20,0)+E1090&gt;=I1089+D1090,I1089+D1090-E1090,IF(MOD(A1090,int)=0,$D$20,0)+IF(IF(MOD(A1090,int)=0,$D$20,0)+IF(MOD(A1090-$D$23,periods_per_year)=0,$D$22,0)+E1090&lt;I1089+D1090,IF(MOD(A1090-$D$23,periods_per_year)=0,$D$22,0),I1089+D1090-IF(MOD(A1090,int)=0,$D$20,0)-E1090))))</f>
        <v/>
      </c>
      <c r="G1090" s="66"/>
      <c r="H1090" s="65" t="str">
        <f aca="false">IF(A1090="","",E1090-D1090+G1090+IF(F1090="",0,F1090))</f>
        <v/>
      </c>
      <c r="I1090" s="65" t="str">
        <f aca="false">IF(A1090="","",I1089-H1090)</f>
        <v/>
      </c>
      <c r="J1090" s="67" t="str">
        <f aca="false">IF(A1090="","",IF(MOD(A1090,periods_per_year)=0,A1090/periods_per_year,""))</f>
        <v/>
      </c>
      <c r="K1090" s="65" t="str">
        <f aca="false">IF(A1090="","",$L$28*D1090)</f>
        <v/>
      </c>
      <c r="L1090" s="65" t="str">
        <f aca="false">IF(A1090="","",SUM($K$36:K1090))</f>
        <v/>
      </c>
    </row>
    <row r="1091" customFormat="false" ht="12.75" hidden="false" customHeight="false" outlineLevel="0" collapsed="false">
      <c r="A1091" s="62" t="str">
        <f aca="false">IF(I1090="","",IF(OR(A1090&gt;=nper,ROUND(I1090,2)&lt;=0),"",A1090+1))</f>
        <v/>
      </c>
      <c r="B1091" s="63" t="str">
        <f aca="false">IF(A1091="","",IF(OR(periods_per_year=26,periods_per_year=52),IF(periods_per_year=26,IF(A1091=1,fpdate,B1090+14),IF(periods_per_year=52,IF(A1091=1,fpdate,B1090+7),"n/a")),IF(periods_per_year=24,DATE(YEAR(fpdate),MONTH(fpdate)+(A1091-1)/2+IF(AND(DAY(fpdate)&gt;=15,MOD(A1091,2)=0),1,0),IF(MOD(A1091,2)=0,IF(DAY(fpdate)&gt;=15,DAY(fpdate)-14,DAY(fpdate)+14),DAY(fpdate))),IF(DAY(DATE(YEAR(fpdate),MONTH(fpdate)+A1091-1,DAY(fpdate)))&lt;&gt;DAY(fpdate),DATE(YEAR(fpdate),MONTH(fpdate)+A1091,0),DATE(YEAR(fpdate),MONTH(fpdate)+A1091-1,DAY(fpdate))))))</f>
        <v/>
      </c>
      <c r="C1091" s="64" t="str">
        <f aca="false">IF(A1091="","",IF(variable,IF(A1091&lt;$L$6*periods_per_year,start_rate,IF($L$10&gt;=0,MIN($L$7,start_rate+$L$10*ROUNDUP((A1091-$L$6*periods_per_year)/$L$9,0)),MAX($L$8,start_rate+$L$10*ROUNDUP((A1091-$L$6*periods_per_year)/$L$9,0)))),start_rate))</f>
        <v/>
      </c>
      <c r="D1091" s="65" t="str">
        <f aca="false">IF(A1091="","",ROUND((((1+C1091/CP)^(CP/periods_per_year))-1)*I1090,2))</f>
        <v/>
      </c>
      <c r="E1091" s="65" t="str">
        <f aca="false">IF(A1091="","",IF(A1091=nper,I1090+D1091,MIN(I1090+D1091,IF(C1091=C1090,E1090,IF($D$10="Acc Bi-Weekly",ROUND((-PMT(((1+C1091/CP)^(CP/12))-1,(nper-A1091+1)*12/26,I1090))/2,2),IF($D$10="Acc Weekly",ROUND((-PMT(((1+C1091/CP)^(CP/12))-1,(nper-A1091+1)*12/52,I1090))/4,2),ROUND(-PMT(((1+C1091/CP)^(CP/periods_per_year))-1,nper-A1091+1,I1090),2)))))))</f>
        <v/>
      </c>
      <c r="F1091" s="65" t="str">
        <f aca="false">IF(A1091="","",IF(I1090&lt;=E1091,0,IF(IF(MOD(A1091,int)=0,$D$20,0)+E1091&gt;=I1090+D1091,I1090+D1091-E1091,IF(MOD(A1091,int)=0,$D$20,0)+IF(IF(MOD(A1091,int)=0,$D$20,0)+IF(MOD(A1091-$D$23,periods_per_year)=0,$D$22,0)+E1091&lt;I1090+D1091,IF(MOD(A1091-$D$23,periods_per_year)=0,$D$22,0),I1090+D1091-IF(MOD(A1091,int)=0,$D$20,0)-E1091))))</f>
        <v/>
      </c>
      <c r="G1091" s="66"/>
      <c r="H1091" s="65" t="str">
        <f aca="false">IF(A1091="","",E1091-D1091+G1091+IF(F1091="",0,F1091))</f>
        <v/>
      </c>
      <c r="I1091" s="65" t="str">
        <f aca="false">IF(A1091="","",I1090-H1091)</f>
        <v/>
      </c>
      <c r="J1091" s="67" t="str">
        <f aca="false">IF(A1091="","",IF(MOD(A1091,periods_per_year)=0,A1091/periods_per_year,""))</f>
        <v/>
      </c>
      <c r="K1091" s="65" t="str">
        <f aca="false">IF(A1091="","",$L$28*D1091)</f>
        <v/>
      </c>
      <c r="L1091" s="65" t="str">
        <f aca="false">IF(A1091="","",SUM($K$36:K1091))</f>
        <v/>
      </c>
    </row>
    <row r="1092" customFormat="false" ht="12.75" hidden="false" customHeight="false" outlineLevel="0" collapsed="false">
      <c r="A1092" s="62" t="str">
        <f aca="false">IF(I1091="","",IF(OR(A1091&gt;=nper,ROUND(I1091,2)&lt;=0),"",A1091+1))</f>
        <v/>
      </c>
      <c r="B1092" s="63" t="str">
        <f aca="false">IF(A1092="","",IF(OR(periods_per_year=26,periods_per_year=52),IF(periods_per_year=26,IF(A1092=1,fpdate,B1091+14),IF(periods_per_year=52,IF(A1092=1,fpdate,B1091+7),"n/a")),IF(periods_per_year=24,DATE(YEAR(fpdate),MONTH(fpdate)+(A1092-1)/2+IF(AND(DAY(fpdate)&gt;=15,MOD(A1092,2)=0),1,0),IF(MOD(A1092,2)=0,IF(DAY(fpdate)&gt;=15,DAY(fpdate)-14,DAY(fpdate)+14),DAY(fpdate))),IF(DAY(DATE(YEAR(fpdate),MONTH(fpdate)+A1092-1,DAY(fpdate)))&lt;&gt;DAY(fpdate),DATE(YEAR(fpdate),MONTH(fpdate)+A1092,0),DATE(YEAR(fpdate),MONTH(fpdate)+A1092-1,DAY(fpdate))))))</f>
        <v/>
      </c>
      <c r="C1092" s="64" t="str">
        <f aca="false">IF(A1092="","",IF(variable,IF(A1092&lt;$L$6*periods_per_year,start_rate,IF($L$10&gt;=0,MIN($L$7,start_rate+$L$10*ROUNDUP((A1092-$L$6*periods_per_year)/$L$9,0)),MAX($L$8,start_rate+$L$10*ROUNDUP((A1092-$L$6*periods_per_year)/$L$9,0)))),start_rate))</f>
        <v/>
      </c>
      <c r="D1092" s="65" t="str">
        <f aca="false">IF(A1092="","",ROUND((((1+C1092/CP)^(CP/periods_per_year))-1)*I1091,2))</f>
        <v/>
      </c>
      <c r="E1092" s="65" t="str">
        <f aca="false">IF(A1092="","",IF(A1092=nper,I1091+D1092,MIN(I1091+D1092,IF(C1092=C1091,E1091,IF($D$10="Acc Bi-Weekly",ROUND((-PMT(((1+C1092/CP)^(CP/12))-1,(nper-A1092+1)*12/26,I1091))/2,2),IF($D$10="Acc Weekly",ROUND((-PMT(((1+C1092/CP)^(CP/12))-1,(nper-A1092+1)*12/52,I1091))/4,2),ROUND(-PMT(((1+C1092/CP)^(CP/periods_per_year))-1,nper-A1092+1,I1091),2)))))))</f>
        <v/>
      </c>
      <c r="F1092" s="65" t="str">
        <f aca="false">IF(A1092="","",IF(I1091&lt;=E1092,0,IF(IF(MOD(A1092,int)=0,$D$20,0)+E1092&gt;=I1091+D1092,I1091+D1092-E1092,IF(MOD(A1092,int)=0,$D$20,0)+IF(IF(MOD(A1092,int)=0,$D$20,0)+IF(MOD(A1092-$D$23,periods_per_year)=0,$D$22,0)+E1092&lt;I1091+D1092,IF(MOD(A1092-$D$23,periods_per_year)=0,$D$22,0),I1091+D1092-IF(MOD(A1092,int)=0,$D$20,0)-E1092))))</f>
        <v/>
      </c>
      <c r="G1092" s="66"/>
      <c r="H1092" s="65" t="str">
        <f aca="false">IF(A1092="","",E1092-D1092+G1092+IF(F1092="",0,F1092))</f>
        <v/>
      </c>
      <c r="I1092" s="65" t="str">
        <f aca="false">IF(A1092="","",I1091-H1092)</f>
        <v/>
      </c>
      <c r="J1092" s="67" t="str">
        <f aca="false">IF(A1092="","",IF(MOD(A1092,periods_per_year)=0,A1092/periods_per_year,""))</f>
        <v/>
      </c>
      <c r="K1092" s="65" t="str">
        <f aca="false">IF(A1092="","",$L$28*D1092)</f>
        <v/>
      </c>
      <c r="L1092" s="65" t="str">
        <f aca="false">IF(A1092="","",SUM($K$36:K1092))</f>
        <v/>
      </c>
    </row>
    <row r="1093" customFormat="false" ht="12.75" hidden="false" customHeight="false" outlineLevel="0" collapsed="false">
      <c r="A1093" s="62" t="str">
        <f aca="false">IF(I1092="","",IF(OR(A1092&gt;=nper,ROUND(I1092,2)&lt;=0),"",A1092+1))</f>
        <v/>
      </c>
      <c r="B1093" s="63" t="str">
        <f aca="false">IF(A1093="","",IF(OR(periods_per_year=26,periods_per_year=52),IF(periods_per_year=26,IF(A1093=1,fpdate,B1092+14),IF(periods_per_year=52,IF(A1093=1,fpdate,B1092+7),"n/a")),IF(periods_per_year=24,DATE(YEAR(fpdate),MONTH(fpdate)+(A1093-1)/2+IF(AND(DAY(fpdate)&gt;=15,MOD(A1093,2)=0),1,0),IF(MOD(A1093,2)=0,IF(DAY(fpdate)&gt;=15,DAY(fpdate)-14,DAY(fpdate)+14),DAY(fpdate))),IF(DAY(DATE(YEAR(fpdate),MONTH(fpdate)+A1093-1,DAY(fpdate)))&lt;&gt;DAY(fpdate),DATE(YEAR(fpdate),MONTH(fpdate)+A1093,0),DATE(YEAR(fpdate),MONTH(fpdate)+A1093-1,DAY(fpdate))))))</f>
        <v/>
      </c>
      <c r="C1093" s="64" t="str">
        <f aca="false">IF(A1093="","",IF(variable,IF(A1093&lt;$L$6*periods_per_year,start_rate,IF($L$10&gt;=0,MIN($L$7,start_rate+$L$10*ROUNDUP((A1093-$L$6*periods_per_year)/$L$9,0)),MAX($L$8,start_rate+$L$10*ROUNDUP((A1093-$L$6*periods_per_year)/$L$9,0)))),start_rate))</f>
        <v/>
      </c>
      <c r="D1093" s="65" t="str">
        <f aca="false">IF(A1093="","",ROUND((((1+C1093/CP)^(CP/periods_per_year))-1)*I1092,2))</f>
        <v/>
      </c>
      <c r="E1093" s="65" t="str">
        <f aca="false">IF(A1093="","",IF(A1093=nper,I1092+D1093,MIN(I1092+D1093,IF(C1093=C1092,E1092,IF($D$10="Acc Bi-Weekly",ROUND((-PMT(((1+C1093/CP)^(CP/12))-1,(nper-A1093+1)*12/26,I1092))/2,2),IF($D$10="Acc Weekly",ROUND((-PMT(((1+C1093/CP)^(CP/12))-1,(nper-A1093+1)*12/52,I1092))/4,2),ROUND(-PMT(((1+C1093/CP)^(CP/periods_per_year))-1,nper-A1093+1,I1092),2)))))))</f>
        <v/>
      </c>
      <c r="F1093" s="65" t="str">
        <f aca="false">IF(A1093="","",IF(I1092&lt;=E1093,0,IF(IF(MOD(A1093,int)=0,$D$20,0)+E1093&gt;=I1092+D1093,I1092+D1093-E1093,IF(MOD(A1093,int)=0,$D$20,0)+IF(IF(MOD(A1093,int)=0,$D$20,0)+IF(MOD(A1093-$D$23,periods_per_year)=0,$D$22,0)+E1093&lt;I1092+D1093,IF(MOD(A1093-$D$23,periods_per_year)=0,$D$22,0),I1092+D1093-IF(MOD(A1093,int)=0,$D$20,0)-E1093))))</f>
        <v/>
      </c>
      <c r="G1093" s="66"/>
      <c r="H1093" s="65" t="str">
        <f aca="false">IF(A1093="","",E1093-D1093+G1093+IF(F1093="",0,F1093))</f>
        <v/>
      </c>
      <c r="I1093" s="65" t="str">
        <f aca="false">IF(A1093="","",I1092-H1093)</f>
        <v/>
      </c>
      <c r="J1093" s="67" t="str">
        <f aca="false">IF(A1093="","",IF(MOD(A1093,periods_per_year)=0,A1093/periods_per_year,""))</f>
        <v/>
      </c>
      <c r="K1093" s="65" t="str">
        <f aca="false">IF(A1093="","",$L$28*D1093)</f>
        <v/>
      </c>
      <c r="L1093" s="65" t="str">
        <f aca="false">IF(A1093="","",SUM($K$36:K1093))</f>
        <v/>
      </c>
    </row>
    <row r="1094" customFormat="false" ht="12.75" hidden="false" customHeight="false" outlineLevel="0" collapsed="false">
      <c r="A1094" s="62" t="str">
        <f aca="false">IF(I1093="","",IF(OR(A1093&gt;=nper,ROUND(I1093,2)&lt;=0),"",A1093+1))</f>
        <v/>
      </c>
      <c r="B1094" s="63" t="str">
        <f aca="false">IF(A1094="","",IF(OR(periods_per_year=26,periods_per_year=52),IF(periods_per_year=26,IF(A1094=1,fpdate,B1093+14),IF(periods_per_year=52,IF(A1094=1,fpdate,B1093+7),"n/a")),IF(periods_per_year=24,DATE(YEAR(fpdate),MONTH(fpdate)+(A1094-1)/2+IF(AND(DAY(fpdate)&gt;=15,MOD(A1094,2)=0),1,0),IF(MOD(A1094,2)=0,IF(DAY(fpdate)&gt;=15,DAY(fpdate)-14,DAY(fpdate)+14),DAY(fpdate))),IF(DAY(DATE(YEAR(fpdate),MONTH(fpdate)+A1094-1,DAY(fpdate)))&lt;&gt;DAY(fpdate),DATE(YEAR(fpdate),MONTH(fpdate)+A1094,0),DATE(YEAR(fpdate),MONTH(fpdate)+A1094-1,DAY(fpdate))))))</f>
        <v/>
      </c>
      <c r="C1094" s="64" t="str">
        <f aca="false">IF(A1094="","",IF(variable,IF(A1094&lt;$L$6*periods_per_year,start_rate,IF($L$10&gt;=0,MIN($L$7,start_rate+$L$10*ROUNDUP((A1094-$L$6*periods_per_year)/$L$9,0)),MAX($L$8,start_rate+$L$10*ROUNDUP((A1094-$L$6*periods_per_year)/$L$9,0)))),start_rate))</f>
        <v/>
      </c>
      <c r="D1094" s="65" t="str">
        <f aca="false">IF(A1094="","",ROUND((((1+C1094/CP)^(CP/periods_per_year))-1)*I1093,2))</f>
        <v/>
      </c>
      <c r="E1094" s="65" t="str">
        <f aca="false">IF(A1094="","",IF(A1094=nper,I1093+D1094,MIN(I1093+D1094,IF(C1094=C1093,E1093,IF($D$10="Acc Bi-Weekly",ROUND((-PMT(((1+C1094/CP)^(CP/12))-1,(nper-A1094+1)*12/26,I1093))/2,2),IF($D$10="Acc Weekly",ROUND((-PMT(((1+C1094/CP)^(CP/12))-1,(nper-A1094+1)*12/52,I1093))/4,2),ROUND(-PMT(((1+C1094/CP)^(CP/periods_per_year))-1,nper-A1094+1,I1093),2)))))))</f>
        <v/>
      </c>
      <c r="F1094" s="65" t="str">
        <f aca="false">IF(A1094="","",IF(I1093&lt;=E1094,0,IF(IF(MOD(A1094,int)=0,$D$20,0)+E1094&gt;=I1093+D1094,I1093+D1094-E1094,IF(MOD(A1094,int)=0,$D$20,0)+IF(IF(MOD(A1094,int)=0,$D$20,0)+IF(MOD(A1094-$D$23,periods_per_year)=0,$D$22,0)+E1094&lt;I1093+D1094,IF(MOD(A1094-$D$23,periods_per_year)=0,$D$22,0),I1093+D1094-IF(MOD(A1094,int)=0,$D$20,0)-E1094))))</f>
        <v/>
      </c>
      <c r="G1094" s="66"/>
      <c r="H1094" s="65" t="str">
        <f aca="false">IF(A1094="","",E1094-D1094+G1094+IF(F1094="",0,F1094))</f>
        <v/>
      </c>
      <c r="I1094" s="65" t="str">
        <f aca="false">IF(A1094="","",I1093-H1094)</f>
        <v/>
      </c>
      <c r="J1094" s="67" t="str">
        <f aca="false">IF(A1094="","",IF(MOD(A1094,periods_per_year)=0,A1094/periods_per_year,""))</f>
        <v/>
      </c>
      <c r="K1094" s="65" t="str">
        <f aca="false">IF(A1094="","",$L$28*D1094)</f>
        <v/>
      </c>
      <c r="L1094" s="65" t="str">
        <f aca="false">IF(A1094="","",SUM($K$36:K1094))</f>
        <v/>
      </c>
    </row>
    <row r="1095" customFormat="false" ht="12.75" hidden="false" customHeight="false" outlineLevel="0" collapsed="false">
      <c r="A1095" s="62" t="str">
        <f aca="false">IF(I1094="","",IF(OR(A1094&gt;=nper,ROUND(I1094,2)&lt;=0),"",A1094+1))</f>
        <v/>
      </c>
      <c r="B1095" s="63" t="str">
        <f aca="false">IF(A1095="","",IF(OR(periods_per_year=26,periods_per_year=52),IF(periods_per_year=26,IF(A1095=1,fpdate,B1094+14),IF(periods_per_year=52,IF(A1095=1,fpdate,B1094+7),"n/a")),IF(periods_per_year=24,DATE(YEAR(fpdate),MONTH(fpdate)+(A1095-1)/2+IF(AND(DAY(fpdate)&gt;=15,MOD(A1095,2)=0),1,0),IF(MOD(A1095,2)=0,IF(DAY(fpdate)&gt;=15,DAY(fpdate)-14,DAY(fpdate)+14),DAY(fpdate))),IF(DAY(DATE(YEAR(fpdate),MONTH(fpdate)+A1095-1,DAY(fpdate)))&lt;&gt;DAY(fpdate),DATE(YEAR(fpdate),MONTH(fpdate)+A1095,0),DATE(YEAR(fpdate),MONTH(fpdate)+A1095-1,DAY(fpdate))))))</f>
        <v/>
      </c>
      <c r="C1095" s="64" t="str">
        <f aca="false">IF(A1095="","",IF(variable,IF(A1095&lt;$L$6*periods_per_year,start_rate,IF($L$10&gt;=0,MIN($L$7,start_rate+$L$10*ROUNDUP((A1095-$L$6*periods_per_year)/$L$9,0)),MAX($L$8,start_rate+$L$10*ROUNDUP((A1095-$L$6*periods_per_year)/$L$9,0)))),start_rate))</f>
        <v/>
      </c>
      <c r="D1095" s="65" t="str">
        <f aca="false">IF(A1095="","",ROUND((((1+C1095/CP)^(CP/periods_per_year))-1)*I1094,2))</f>
        <v/>
      </c>
      <c r="E1095" s="65" t="str">
        <f aca="false">IF(A1095="","",IF(A1095=nper,I1094+D1095,MIN(I1094+D1095,IF(C1095=C1094,E1094,IF($D$10="Acc Bi-Weekly",ROUND((-PMT(((1+C1095/CP)^(CP/12))-1,(nper-A1095+1)*12/26,I1094))/2,2),IF($D$10="Acc Weekly",ROUND((-PMT(((1+C1095/CP)^(CP/12))-1,(nper-A1095+1)*12/52,I1094))/4,2),ROUND(-PMT(((1+C1095/CP)^(CP/periods_per_year))-1,nper-A1095+1,I1094),2)))))))</f>
        <v/>
      </c>
      <c r="F1095" s="65" t="str">
        <f aca="false">IF(A1095="","",IF(I1094&lt;=E1095,0,IF(IF(MOD(A1095,int)=0,$D$20,0)+E1095&gt;=I1094+D1095,I1094+D1095-E1095,IF(MOD(A1095,int)=0,$D$20,0)+IF(IF(MOD(A1095,int)=0,$D$20,0)+IF(MOD(A1095-$D$23,periods_per_year)=0,$D$22,0)+E1095&lt;I1094+D1095,IF(MOD(A1095-$D$23,periods_per_year)=0,$D$22,0),I1094+D1095-IF(MOD(A1095,int)=0,$D$20,0)-E1095))))</f>
        <v/>
      </c>
      <c r="G1095" s="66"/>
      <c r="H1095" s="65" t="str">
        <f aca="false">IF(A1095="","",E1095-D1095+G1095+IF(F1095="",0,F1095))</f>
        <v/>
      </c>
      <c r="I1095" s="65" t="str">
        <f aca="false">IF(A1095="","",I1094-H1095)</f>
        <v/>
      </c>
      <c r="J1095" s="67" t="str">
        <f aca="false">IF(A1095="","",IF(MOD(A1095,periods_per_year)=0,A1095/periods_per_year,""))</f>
        <v/>
      </c>
      <c r="K1095" s="65" t="str">
        <f aca="false">IF(A1095="","",$L$28*D1095)</f>
        <v/>
      </c>
      <c r="L1095" s="65" t="str">
        <f aca="false">IF(A1095="","",SUM($K$36:K1095))</f>
        <v/>
      </c>
    </row>
    <row r="1096" customFormat="false" ht="12.75" hidden="false" customHeight="false" outlineLevel="0" collapsed="false">
      <c r="A1096" s="62" t="str">
        <f aca="false">IF(I1095="","",IF(OR(A1095&gt;=nper,ROUND(I1095,2)&lt;=0),"",A1095+1))</f>
        <v/>
      </c>
      <c r="B1096" s="63" t="str">
        <f aca="false">IF(A1096="","",IF(OR(periods_per_year=26,periods_per_year=52),IF(periods_per_year=26,IF(A1096=1,fpdate,B1095+14),IF(periods_per_year=52,IF(A1096=1,fpdate,B1095+7),"n/a")),IF(periods_per_year=24,DATE(YEAR(fpdate),MONTH(fpdate)+(A1096-1)/2+IF(AND(DAY(fpdate)&gt;=15,MOD(A1096,2)=0),1,0),IF(MOD(A1096,2)=0,IF(DAY(fpdate)&gt;=15,DAY(fpdate)-14,DAY(fpdate)+14),DAY(fpdate))),IF(DAY(DATE(YEAR(fpdate),MONTH(fpdate)+A1096-1,DAY(fpdate)))&lt;&gt;DAY(fpdate),DATE(YEAR(fpdate),MONTH(fpdate)+A1096,0),DATE(YEAR(fpdate),MONTH(fpdate)+A1096-1,DAY(fpdate))))))</f>
        <v/>
      </c>
      <c r="C1096" s="64" t="str">
        <f aca="false">IF(A1096="","",IF(variable,IF(A1096&lt;$L$6*periods_per_year,start_rate,IF($L$10&gt;=0,MIN($L$7,start_rate+$L$10*ROUNDUP((A1096-$L$6*periods_per_year)/$L$9,0)),MAX($L$8,start_rate+$L$10*ROUNDUP((A1096-$L$6*periods_per_year)/$L$9,0)))),start_rate))</f>
        <v/>
      </c>
      <c r="D1096" s="65" t="str">
        <f aca="false">IF(A1096="","",ROUND((((1+C1096/CP)^(CP/periods_per_year))-1)*I1095,2))</f>
        <v/>
      </c>
      <c r="E1096" s="65" t="str">
        <f aca="false">IF(A1096="","",IF(A1096=nper,I1095+D1096,MIN(I1095+D1096,IF(C1096=C1095,E1095,IF($D$10="Acc Bi-Weekly",ROUND((-PMT(((1+C1096/CP)^(CP/12))-1,(nper-A1096+1)*12/26,I1095))/2,2),IF($D$10="Acc Weekly",ROUND((-PMT(((1+C1096/CP)^(CP/12))-1,(nper-A1096+1)*12/52,I1095))/4,2),ROUND(-PMT(((1+C1096/CP)^(CP/periods_per_year))-1,nper-A1096+1,I1095),2)))))))</f>
        <v/>
      </c>
      <c r="F1096" s="65" t="str">
        <f aca="false">IF(A1096="","",IF(I1095&lt;=E1096,0,IF(IF(MOD(A1096,int)=0,$D$20,0)+E1096&gt;=I1095+D1096,I1095+D1096-E1096,IF(MOD(A1096,int)=0,$D$20,0)+IF(IF(MOD(A1096,int)=0,$D$20,0)+IF(MOD(A1096-$D$23,periods_per_year)=0,$D$22,0)+E1096&lt;I1095+D1096,IF(MOD(A1096-$D$23,periods_per_year)=0,$D$22,0),I1095+D1096-IF(MOD(A1096,int)=0,$D$20,0)-E1096))))</f>
        <v/>
      </c>
      <c r="G1096" s="66"/>
      <c r="H1096" s="65" t="str">
        <f aca="false">IF(A1096="","",E1096-D1096+G1096+IF(F1096="",0,F1096))</f>
        <v/>
      </c>
      <c r="I1096" s="65" t="str">
        <f aca="false">IF(A1096="","",I1095-H1096)</f>
        <v/>
      </c>
      <c r="J1096" s="67" t="str">
        <f aca="false">IF(A1096="","",IF(MOD(A1096,periods_per_year)=0,A1096/periods_per_year,""))</f>
        <v/>
      </c>
      <c r="K1096" s="65" t="str">
        <f aca="false">IF(A1096="","",$L$28*D1096)</f>
        <v/>
      </c>
      <c r="L1096" s="65" t="str">
        <f aca="false">IF(A1096="","",SUM($K$36:K1096))</f>
        <v/>
      </c>
    </row>
    <row r="1097" customFormat="false" ht="12.75" hidden="false" customHeight="false" outlineLevel="0" collapsed="false">
      <c r="A1097" s="62" t="str">
        <f aca="false">IF(I1096="","",IF(OR(A1096&gt;=nper,ROUND(I1096,2)&lt;=0),"",A1096+1))</f>
        <v/>
      </c>
      <c r="B1097" s="63" t="str">
        <f aca="false">IF(A1097="","",IF(OR(periods_per_year=26,periods_per_year=52),IF(periods_per_year=26,IF(A1097=1,fpdate,B1096+14),IF(periods_per_year=52,IF(A1097=1,fpdate,B1096+7),"n/a")),IF(periods_per_year=24,DATE(YEAR(fpdate),MONTH(fpdate)+(A1097-1)/2+IF(AND(DAY(fpdate)&gt;=15,MOD(A1097,2)=0),1,0),IF(MOD(A1097,2)=0,IF(DAY(fpdate)&gt;=15,DAY(fpdate)-14,DAY(fpdate)+14),DAY(fpdate))),IF(DAY(DATE(YEAR(fpdate),MONTH(fpdate)+A1097-1,DAY(fpdate)))&lt;&gt;DAY(fpdate),DATE(YEAR(fpdate),MONTH(fpdate)+A1097,0),DATE(YEAR(fpdate),MONTH(fpdate)+A1097-1,DAY(fpdate))))))</f>
        <v/>
      </c>
      <c r="C1097" s="64" t="str">
        <f aca="false">IF(A1097="","",IF(variable,IF(A1097&lt;$L$6*periods_per_year,start_rate,IF($L$10&gt;=0,MIN($L$7,start_rate+$L$10*ROUNDUP((A1097-$L$6*periods_per_year)/$L$9,0)),MAX($L$8,start_rate+$L$10*ROUNDUP((A1097-$L$6*periods_per_year)/$L$9,0)))),start_rate))</f>
        <v/>
      </c>
      <c r="D1097" s="65" t="str">
        <f aca="false">IF(A1097="","",ROUND((((1+C1097/CP)^(CP/periods_per_year))-1)*I1096,2))</f>
        <v/>
      </c>
      <c r="E1097" s="65" t="str">
        <f aca="false">IF(A1097="","",IF(A1097=nper,I1096+D1097,MIN(I1096+D1097,IF(C1097=C1096,E1096,IF($D$10="Acc Bi-Weekly",ROUND((-PMT(((1+C1097/CP)^(CP/12))-1,(nper-A1097+1)*12/26,I1096))/2,2),IF($D$10="Acc Weekly",ROUND((-PMT(((1+C1097/CP)^(CP/12))-1,(nper-A1097+1)*12/52,I1096))/4,2),ROUND(-PMT(((1+C1097/CP)^(CP/periods_per_year))-1,nper-A1097+1,I1096),2)))))))</f>
        <v/>
      </c>
      <c r="F1097" s="65" t="str">
        <f aca="false">IF(A1097="","",IF(I1096&lt;=E1097,0,IF(IF(MOD(A1097,int)=0,$D$20,0)+E1097&gt;=I1096+D1097,I1096+D1097-E1097,IF(MOD(A1097,int)=0,$D$20,0)+IF(IF(MOD(A1097,int)=0,$D$20,0)+IF(MOD(A1097-$D$23,periods_per_year)=0,$D$22,0)+E1097&lt;I1096+D1097,IF(MOD(A1097-$D$23,periods_per_year)=0,$D$22,0),I1096+D1097-IF(MOD(A1097,int)=0,$D$20,0)-E1097))))</f>
        <v/>
      </c>
      <c r="G1097" s="66"/>
      <c r="H1097" s="65" t="str">
        <f aca="false">IF(A1097="","",E1097-D1097+G1097+IF(F1097="",0,F1097))</f>
        <v/>
      </c>
      <c r="I1097" s="65" t="str">
        <f aca="false">IF(A1097="","",I1096-H1097)</f>
        <v/>
      </c>
      <c r="J1097" s="67" t="str">
        <f aca="false">IF(A1097="","",IF(MOD(A1097,periods_per_year)=0,A1097/periods_per_year,""))</f>
        <v/>
      </c>
      <c r="K1097" s="65" t="str">
        <f aca="false">IF(A1097="","",$L$28*D1097)</f>
        <v/>
      </c>
      <c r="L1097" s="65" t="str">
        <f aca="false">IF(A1097="","",SUM($K$36:K1097))</f>
        <v/>
      </c>
    </row>
    <row r="1098" customFormat="false" ht="12.75" hidden="false" customHeight="false" outlineLevel="0" collapsed="false">
      <c r="A1098" s="62" t="str">
        <f aca="false">IF(I1097="","",IF(OR(A1097&gt;=nper,ROUND(I1097,2)&lt;=0),"",A1097+1))</f>
        <v/>
      </c>
      <c r="B1098" s="63" t="str">
        <f aca="false">IF(A1098="","",IF(OR(periods_per_year=26,periods_per_year=52),IF(periods_per_year=26,IF(A1098=1,fpdate,B1097+14),IF(periods_per_year=52,IF(A1098=1,fpdate,B1097+7),"n/a")),IF(periods_per_year=24,DATE(YEAR(fpdate),MONTH(fpdate)+(A1098-1)/2+IF(AND(DAY(fpdate)&gt;=15,MOD(A1098,2)=0),1,0),IF(MOD(A1098,2)=0,IF(DAY(fpdate)&gt;=15,DAY(fpdate)-14,DAY(fpdate)+14),DAY(fpdate))),IF(DAY(DATE(YEAR(fpdate),MONTH(fpdate)+A1098-1,DAY(fpdate)))&lt;&gt;DAY(fpdate),DATE(YEAR(fpdate),MONTH(fpdate)+A1098,0),DATE(YEAR(fpdate),MONTH(fpdate)+A1098-1,DAY(fpdate))))))</f>
        <v/>
      </c>
      <c r="C1098" s="64" t="str">
        <f aca="false">IF(A1098="","",IF(variable,IF(A1098&lt;$L$6*periods_per_year,start_rate,IF($L$10&gt;=0,MIN($L$7,start_rate+$L$10*ROUNDUP((A1098-$L$6*periods_per_year)/$L$9,0)),MAX($L$8,start_rate+$L$10*ROUNDUP((A1098-$L$6*periods_per_year)/$L$9,0)))),start_rate))</f>
        <v/>
      </c>
      <c r="D1098" s="65" t="str">
        <f aca="false">IF(A1098="","",ROUND((((1+C1098/CP)^(CP/periods_per_year))-1)*I1097,2))</f>
        <v/>
      </c>
      <c r="E1098" s="65" t="str">
        <f aca="false">IF(A1098="","",IF(A1098=nper,I1097+D1098,MIN(I1097+D1098,IF(C1098=C1097,E1097,IF($D$10="Acc Bi-Weekly",ROUND((-PMT(((1+C1098/CP)^(CP/12))-1,(nper-A1098+1)*12/26,I1097))/2,2),IF($D$10="Acc Weekly",ROUND((-PMT(((1+C1098/CP)^(CP/12))-1,(nper-A1098+1)*12/52,I1097))/4,2),ROUND(-PMT(((1+C1098/CP)^(CP/periods_per_year))-1,nper-A1098+1,I1097),2)))))))</f>
        <v/>
      </c>
      <c r="F1098" s="65" t="str">
        <f aca="false">IF(A1098="","",IF(I1097&lt;=E1098,0,IF(IF(MOD(A1098,int)=0,$D$20,0)+E1098&gt;=I1097+D1098,I1097+D1098-E1098,IF(MOD(A1098,int)=0,$D$20,0)+IF(IF(MOD(A1098,int)=0,$D$20,0)+IF(MOD(A1098-$D$23,periods_per_year)=0,$D$22,0)+E1098&lt;I1097+D1098,IF(MOD(A1098-$D$23,periods_per_year)=0,$D$22,0),I1097+D1098-IF(MOD(A1098,int)=0,$D$20,0)-E1098))))</f>
        <v/>
      </c>
      <c r="G1098" s="66"/>
      <c r="H1098" s="65" t="str">
        <f aca="false">IF(A1098="","",E1098-D1098+G1098+IF(F1098="",0,F1098))</f>
        <v/>
      </c>
      <c r="I1098" s="65" t="str">
        <f aca="false">IF(A1098="","",I1097-H1098)</f>
        <v/>
      </c>
      <c r="J1098" s="67" t="str">
        <f aca="false">IF(A1098="","",IF(MOD(A1098,periods_per_year)=0,A1098/periods_per_year,""))</f>
        <v/>
      </c>
      <c r="K1098" s="65" t="str">
        <f aca="false">IF(A1098="","",$L$28*D1098)</f>
        <v/>
      </c>
      <c r="L1098" s="65" t="str">
        <f aca="false">IF(A1098="","",SUM($K$36:K1098))</f>
        <v/>
      </c>
    </row>
    <row r="1099" customFormat="false" ht="12.75" hidden="false" customHeight="false" outlineLevel="0" collapsed="false">
      <c r="A1099" s="62" t="str">
        <f aca="false">IF(I1098="","",IF(OR(A1098&gt;=nper,ROUND(I1098,2)&lt;=0),"",A1098+1))</f>
        <v/>
      </c>
      <c r="B1099" s="63" t="str">
        <f aca="false">IF(A1099="","",IF(OR(periods_per_year=26,periods_per_year=52),IF(periods_per_year=26,IF(A1099=1,fpdate,B1098+14),IF(periods_per_year=52,IF(A1099=1,fpdate,B1098+7),"n/a")),IF(periods_per_year=24,DATE(YEAR(fpdate),MONTH(fpdate)+(A1099-1)/2+IF(AND(DAY(fpdate)&gt;=15,MOD(A1099,2)=0),1,0),IF(MOD(A1099,2)=0,IF(DAY(fpdate)&gt;=15,DAY(fpdate)-14,DAY(fpdate)+14),DAY(fpdate))),IF(DAY(DATE(YEAR(fpdate),MONTH(fpdate)+A1099-1,DAY(fpdate)))&lt;&gt;DAY(fpdate),DATE(YEAR(fpdate),MONTH(fpdate)+A1099,0),DATE(YEAR(fpdate),MONTH(fpdate)+A1099-1,DAY(fpdate))))))</f>
        <v/>
      </c>
      <c r="C1099" s="64" t="str">
        <f aca="false">IF(A1099="","",IF(variable,IF(A1099&lt;$L$6*periods_per_year,start_rate,IF($L$10&gt;=0,MIN($L$7,start_rate+$L$10*ROUNDUP((A1099-$L$6*periods_per_year)/$L$9,0)),MAX($L$8,start_rate+$L$10*ROUNDUP((A1099-$L$6*periods_per_year)/$L$9,0)))),start_rate))</f>
        <v/>
      </c>
      <c r="D1099" s="65" t="str">
        <f aca="false">IF(A1099="","",ROUND((((1+C1099/CP)^(CP/periods_per_year))-1)*I1098,2))</f>
        <v/>
      </c>
      <c r="E1099" s="65" t="str">
        <f aca="false">IF(A1099="","",IF(A1099=nper,I1098+D1099,MIN(I1098+D1099,IF(C1099=C1098,E1098,IF($D$10="Acc Bi-Weekly",ROUND((-PMT(((1+C1099/CP)^(CP/12))-1,(nper-A1099+1)*12/26,I1098))/2,2),IF($D$10="Acc Weekly",ROUND((-PMT(((1+C1099/CP)^(CP/12))-1,(nper-A1099+1)*12/52,I1098))/4,2),ROUND(-PMT(((1+C1099/CP)^(CP/periods_per_year))-1,nper-A1099+1,I1098),2)))))))</f>
        <v/>
      </c>
      <c r="F1099" s="65" t="str">
        <f aca="false">IF(A1099="","",IF(I1098&lt;=E1099,0,IF(IF(MOD(A1099,int)=0,$D$20,0)+E1099&gt;=I1098+D1099,I1098+D1099-E1099,IF(MOD(A1099,int)=0,$D$20,0)+IF(IF(MOD(A1099,int)=0,$D$20,0)+IF(MOD(A1099-$D$23,periods_per_year)=0,$D$22,0)+E1099&lt;I1098+D1099,IF(MOD(A1099-$D$23,periods_per_year)=0,$D$22,0),I1098+D1099-IF(MOD(A1099,int)=0,$D$20,0)-E1099))))</f>
        <v/>
      </c>
      <c r="G1099" s="66"/>
      <c r="H1099" s="65" t="str">
        <f aca="false">IF(A1099="","",E1099-D1099+G1099+IF(F1099="",0,F1099))</f>
        <v/>
      </c>
      <c r="I1099" s="65" t="str">
        <f aca="false">IF(A1099="","",I1098-H1099)</f>
        <v/>
      </c>
      <c r="J1099" s="67" t="str">
        <f aca="false">IF(A1099="","",IF(MOD(A1099,periods_per_year)=0,A1099/periods_per_year,""))</f>
        <v/>
      </c>
      <c r="K1099" s="65" t="str">
        <f aca="false">IF(A1099="","",$L$28*D1099)</f>
        <v/>
      </c>
      <c r="L1099" s="65" t="str">
        <f aca="false">IF(A1099="","",SUM($K$36:K1099))</f>
        <v/>
      </c>
    </row>
    <row r="1100" customFormat="false" ht="12.75" hidden="false" customHeight="false" outlineLevel="0" collapsed="false">
      <c r="A1100" s="62" t="str">
        <f aca="false">IF(I1099="","",IF(OR(A1099&gt;=nper,ROUND(I1099,2)&lt;=0),"",A1099+1))</f>
        <v/>
      </c>
      <c r="B1100" s="63" t="str">
        <f aca="false">IF(A1100="","",IF(OR(periods_per_year=26,periods_per_year=52),IF(periods_per_year=26,IF(A1100=1,fpdate,B1099+14),IF(periods_per_year=52,IF(A1100=1,fpdate,B1099+7),"n/a")),IF(periods_per_year=24,DATE(YEAR(fpdate),MONTH(fpdate)+(A1100-1)/2+IF(AND(DAY(fpdate)&gt;=15,MOD(A1100,2)=0),1,0),IF(MOD(A1100,2)=0,IF(DAY(fpdate)&gt;=15,DAY(fpdate)-14,DAY(fpdate)+14),DAY(fpdate))),IF(DAY(DATE(YEAR(fpdate),MONTH(fpdate)+A1100-1,DAY(fpdate)))&lt;&gt;DAY(fpdate),DATE(YEAR(fpdate),MONTH(fpdate)+A1100,0),DATE(YEAR(fpdate),MONTH(fpdate)+A1100-1,DAY(fpdate))))))</f>
        <v/>
      </c>
      <c r="C1100" s="64" t="str">
        <f aca="false">IF(A1100="","",IF(variable,IF(A1100&lt;$L$6*periods_per_year,start_rate,IF($L$10&gt;=0,MIN($L$7,start_rate+$L$10*ROUNDUP((A1100-$L$6*periods_per_year)/$L$9,0)),MAX($L$8,start_rate+$L$10*ROUNDUP((A1100-$L$6*periods_per_year)/$L$9,0)))),start_rate))</f>
        <v/>
      </c>
      <c r="D1100" s="65" t="str">
        <f aca="false">IF(A1100="","",ROUND((((1+C1100/CP)^(CP/periods_per_year))-1)*I1099,2))</f>
        <v/>
      </c>
      <c r="E1100" s="65" t="str">
        <f aca="false">IF(A1100="","",IF(A1100=nper,I1099+D1100,MIN(I1099+D1100,IF(C1100=C1099,E1099,IF($D$10="Acc Bi-Weekly",ROUND((-PMT(((1+C1100/CP)^(CP/12))-1,(nper-A1100+1)*12/26,I1099))/2,2),IF($D$10="Acc Weekly",ROUND((-PMT(((1+C1100/CP)^(CP/12))-1,(nper-A1100+1)*12/52,I1099))/4,2),ROUND(-PMT(((1+C1100/CP)^(CP/periods_per_year))-1,nper-A1100+1,I1099),2)))))))</f>
        <v/>
      </c>
      <c r="F1100" s="65" t="str">
        <f aca="false">IF(A1100="","",IF(I1099&lt;=E1100,0,IF(IF(MOD(A1100,int)=0,$D$20,0)+E1100&gt;=I1099+D1100,I1099+D1100-E1100,IF(MOD(A1100,int)=0,$D$20,0)+IF(IF(MOD(A1100,int)=0,$D$20,0)+IF(MOD(A1100-$D$23,periods_per_year)=0,$D$22,0)+E1100&lt;I1099+D1100,IF(MOD(A1100-$D$23,periods_per_year)=0,$D$22,0),I1099+D1100-IF(MOD(A1100,int)=0,$D$20,0)-E1100))))</f>
        <v/>
      </c>
      <c r="G1100" s="66"/>
      <c r="H1100" s="65" t="str">
        <f aca="false">IF(A1100="","",E1100-D1100+G1100+IF(F1100="",0,F1100))</f>
        <v/>
      </c>
      <c r="I1100" s="65" t="str">
        <f aca="false">IF(A1100="","",I1099-H1100)</f>
        <v/>
      </c>
      <c r="J1100" s="67" t="str">
        <f aca="false">IF(A1100="","",IF(MOD(A1100,periods_per_year)=0,A1100/periods_per_year,""))</f>
        <v/>
      </c>
      <c r="K1100" s="65" t="str">
        <f aca="false">IF(A1100="","",$L$28*D1100)</f>
        <v/>
      </c>
      <c r="L1100" s="65" t="str">
        <f aca="false">IF(A1100="","",SUM($K$36:K1100))</f>
        <v/>
      </c>
    </row>
    <row r="1101" customFormat="false" ht="12.75" hidden="false" customHeight="false" outlineLevel="0" collapsed="false">
      <c r="A1101" s="62" t="str">
        <f aca="false">IF(I1100="","",IF(OR(A1100&gt;=nper,ROUND(I1100,2)&lt;=0),"",A1100+1))</f>
        <v/>
      </c>
      <c r="B1101" s="63" t="str">
        <f aca="false">IF(A1101="","",IF(OR(periods_per_year=26,periods_per_year=52),IF(periods_per_year=26,IF(A1101=1,fpdate,B1100+14),IF(periods_per_year=52,IF(A1101=1,fpdate,B1100+7),"n/a")),IF(periods_per_year=24,DATE(YEAR(fpdate),MONTH(fpdate)+(A1101-1)/2+IF(AND(DAY(fpdate)&gt;=15,MOD(A1101,2)=0),1,0),IF(MOD(A1101,2)=0,IF(DAY(fpdate)&gt;=15,DAY(fpdate)-14,DAY(fpdate)+14),DAY(fpdate))),IF(DAY(DATE(YEAR(fpdate),MONTH(fpdate)+A1101-1,DAY(fpdate)))&lt;&gt;DAY(fpdate),DATE(YEAR(fpdate),MONTH(fpdate)+A1101,0),DATE(YEAR(fpdate),MONTH(fpdate)+A1101-1,DAY(fpdate))))))</f>
        <v/>
      </c>
      <c r="C1101" s="64" t="str">
        <f aca="false">IF(A1101="","",IF(variable,IF(A1101&lt;$L$6*periods_per_year,start_rate,IF($L$10&gt;=0,MIN($L$7,start_rate+$L$10*ROUNDUP((A1101-$L$6*periods_per_year)/$L$9,0)),MAX($L$8,start_rate+$L$10*ROUNDUP((A1101-$L$6*periods_per_year)/$L$9,0)))),start_rate))</f>
        <v/>
      </c>
      <c r="D1101" s="65" t="str">
        <f aca="false">IF(A1101="","",ROUND((((1+C1101/CP)^(CP/periods_per_year))-1)*I1100,2))</f>
        <v/>
      </c>
      <c r="E1101" s="65" t="str">
        <f aca="false">IF(A1101="","",IF(A1101=nper,I1100+D1101,MIN(I1100+D1101,IF(C1101=C1100,E1100,IF($D$10="Acc Bi-Weekly",ROUND((-PMT(((1+C1101/CP)^(CP/12))-1,(nper-A1101+1)*12/26,I1100))/2,2),IF($D$10="Acc Weekly",ROUND((-PMT(((1+C1101/CP)^(CP/12))-1,(nper-A1101+1)*12/52,I1100))/4,2),ROUND(-PMT(((1+C1101/CP)^(CP/periods_per_year))-1,nper-A1101+1,I1100),2)))))))</f>
        <v/>
      </c>
      <c r="F1101" s="65" t="str">
        <f aca="false">IF(A1101="","",IF(I1100&lt;=E1101,0,IF(IF(MOD(A1101,int)=0,$D$20,0)+E1101&gt;=I1100+D1101,I1100+D1101-E1101,IF(MOD(A1101,int)=0,$D$20,0)+IF(IF(MOD(A1101,int)=0,$D$20,0)+IF(MOD(A1101-$D$23,periods_per_year)=0,$D$22,0)+E1101&lt;I1100+D1101,IF(MOD(A1101-$D$23,periods_per_year)=0,$D$22,0),I1100+D1101-IF(MOD(A1101,int)=0,$D$20,0)-E1101))))</f>
        <v/>
      </c>
      <c r="G1101" s="66"/>
      <c r="H1101" s="65" t="str">
        <f aca="false">IF(A1101="","",E1101-D1101+G1101+IF(F1101="",0,F1101))</f>
        <v/>
      </c>
      <c r="I1101" s="65" t="str">
        <f aca="false">IF(A1101="","",I1100-H1101)</f>
        <v/>
      </c>
      <c r="J1101" s="67" t="str">
        <f aca="false">IF(A1101="","",IF(MOD(A1101,periods_per_year)=0,A1101/periods_per_year,""))</f>
        <v/>
      </c>
      <c r="K1101" s="65" t="str">
        <f aca="false">IF(A1101="","",$L$28*D1101)</f>
        <v/>
      </c>
      <c r="L1101" s="65" t="str">
        <f aca="false">IF(A1101="","",SUM($K$36:K1101))</f>
        <v/>
      </c>
    </row>
    <row r="1102" customFormat="false" ht="12.75" hidden="false" customHeight="false" outlineLevel="0" collapsed="false">
      <c r="A1102" s="62" t="str">
        <f aca="false">IF(I1101="","",IF(OR(A1101&gt;=nper,ROUND(I1101,2)&lt;=0),"",A1101+1))</f>
        <v/>
      </c>
      <c r="B1102" s="63" t="str">
        <f aca="false">IF(A1102="","",IF(OR(periods_per_year=26,periods_per_year=52),IF(periods_per_year=26,IF(A1102=1,fpdate,B1101+14),IF(periods_per_year=52,IF(A1102=1,fpdate,B1101+7),"n/a")),IF(periods_per_year=24,DATE(YEAR(fpdate),MONTH(fpdate)+(A1102-1)/2+IF(AND(DAY(fpdate)&gt;=15,MOD(A1102,2)=0),1,0),IF(MOD(A1102,2)=0,IF(DAY(fpdate)&gt;=15,DAY(fpdate)-14,DAY(fpdate)+14),DAY(fpdate))),IF(DAY(DATE(YEAR(fpdate),MONTH(fpdate)+A1102-1,DAY(fpdate)))&lt;&gt;DAY(fpdate),DATE(YEAR(fpdate),MONTH(fpdate)+A1102,0),DATE(YEAR(fpdate),MONTH(fpdate)+A1102-1,DAY(fpdate))))))</f>
        <v/>
      </c>
      <c r="C1102" s="64" t="str">
        <f aca="false">IF(A1102="","",IF(variable,IF(A1102&lt;$L$6*periods_per_year,start_rate,IF($L$10&gt;=0,MIN($L$7,start_rate+$L$10*ROUNDUP((A1102-$L$6*periods_per_year)/$L$9,0)),MAX($L$8,start_rate+$L$10*ROUNDUP((A1102-$L$6*periods_per_year)/$L$9,0)))),start_rate))</f>
        <v/>
      </c>
      <c r="D1102" s="65" t="str">
        <f aca="false">IF(A1102="","",ROUND((((1+C1102/CP)^(CP/periods_per_year))-1)*I1101,2))</f>
        <v/>
      </c>
      <c r="E1102" s="65" t="str">
        <f aca="false">IF(A1102="","",IF(A1102=nper,I1101+D1102,MIN(I1101+D1102,IF(C1102=C1101,E1101,IF($D$10="Acc Bi-Weekly",ROUND((-PMT(((1+C1102/CP)^(CP/12))-1,(nper-A1102+1)*12/26,I1101))/2,2),IF($D$10="Acc Weekly",ROUND((-PMT(((1+C1102/CP)^(CP/12))-1,(nper-A1102+1)*12/52,I1101))/4,2),ROUND(-PMT(((1+C1102/CP)^(CP/periods_per_year))-1,nper-A1102+1,I1101),2)))))))</f>
        <v/>
      </c>
      <c r="F1102" s="65" t="str">
        <f aca="false">IF(A1102="","",IF(I1101&lt;=E1102,0,IF(IF(MOD(A1102,int)=0,$D$20,0)+E1102&gt;=I1101+D1102,I1101+D1102-E1102,IF(MOD(A1102,int)=0,$D$20,0)+IF(IF(MOD(A1102,int)=0,$D$20,0)+IF(MOD(A1102-$D$23,periods_per_year)=0,$D$22,0)+E1102&lt;I1101+D1102,IF(MOD(A1102-$D$23,periods_per_year)=0,$D$22,0),I1101+D1102-IF(MOD(A1102,int)=0,$D$20,0)-E1102))))</f>
        <v/>
      </c>
      <c r="G1102" s="66"/>
      <c r="H1102" s="65" t="str">
        <f aca="false">IF(A1102="","",E1102-D1102+G1102+IF(F1102="",0,F1102))</f>
        <v/>
      </c>
      <c r="I1102" s="65" t="str">
        <f aca="false">IF(A1102="","",I1101-H1102)</f>
        <v/>
      </c>
      <c r="J1102" s="67" t="str">
        <f aca="false">IF(A1102="","",IF(MOD(A1102,periods_per_year)=0,A1102/periods_per_year,""))</f>
        <v/>
      </c>
      <c r="K1102" s="65" t="str">
        <f aca="false">IF(A1102="","",$L$28*D1102)</f>
        <v/>
      </c>
      <c r="L1102" s="65" t="str">
        <f aca="false">IF(A1102="","",SUM($K$36:K1102))</f>
        <v/>
      </c>
    </row>
    <row r="1103" customFormat="false" ht="12.75" hidden="false" customHeight="false" outlineLevel="0" collapsed="false">
      <c r="A1103" s="62" t="str">
        <f aca="false">IF(I1102="","",IF(OR(A1102&gt;=nper,ROUND(I1102,2)&lt;=0),"",A1102+1))</f>
        <v/>
      </c>
      <c r="B1103" s="63" t="str">
        <f aca="false">IF(A1103="","",IF(OR(periods_per_year=26,periods_per_year=52),IF(periods_per_year=26,IF(A1103=1,fpdate,B1102+14),IF(periods_per_year=52,IF(A1103=1,fpdate,B1102+7),"n/a")),IF(periods_per_year=24,DATE(YEAR(fpdate),MONTH(fpdate)+(A1103-1)/2+IF(AND(DAY(fpdate)&gt;=15,MOD(A1103,2)=0),1,0),IF(MOD(A1103,2)=0,IF(DAY(fpdate)&gt;=15,DAY(fpdate)-14,DAY(fpdate)+14),DAY(fpdate))),IF(DAY(DATE(YEAR(fpdate),MONTH(fpdate)+A1103-1,DAY(fpdate)))&lt;&gt;DAY(fpdate),DATE(YEAR(fpdate),MONTH(fpdate)+A1103,0),DATE(YEAR(fpdate),MONTH(fpdate)+A1103-1,DAY(fpdate))))))</f>
        <v/>
      </c>
      <c r="C1103" s="64" t="str">
        <f aca="false">IF(A1103="","",IF(variable,IF(A1103&lt;$L$6*periods_per_year,start_rate,IF($L$10&gt;=0,MIN($L$7,start_rate+$L$10*ROUNDUP((A1103-$L$6*periods_per_year)/$L$9,0)),MAX($L$8,start_rate+$L$10*ROUNDUP((A1103-$L$6*periods_per_year)/$L$9,0)))),start_rate))</f>
        <v/>
      </c>
      <c r="D1103" s="65" t="str">
        <f aca="false">IF(A1103="","",ROUND((((1+C1103/CP)^(CP/periods_per_year))-1)*I1102,2))</f>
        <v/>
      </c>
      <c r="E1103" s="65" t="str">
        <f aca="false">IF(A1103="","",IF(A1103=nper,I1102+D1103,MIN(I1102+D1103,IF(C1103=C1102,E1102,IF($D$10="Acc Bi-Weekly",ROUND((-PMT(((1+C1103/CP)^(CP/12))-1,(nper-A1103+1)*12/26,I1102))/2,2),IF($D$10="Acc Weekly",ROUND((-PMT(((1+C1103/CP)^(CP/12))-1,(nper-A1103+1)*12/52,I1102))/4,2),ROUND(-PMT(((1+C1103/CP)^(CP/periods_per_year))-1,nper-A1103+1,I1102),2)))))))</f>
        <v/>
      </c>
      <c r="F1103" s="65" t="str">
        <f aca="false">IF(A1103="","",IF(I1102&lt;=E1103,0,IF(IF(MOD(A1103,int)=0,$D$20,0)+E1103&gt;=I1102+D1103,I1102+D1103-E1103,IF(MOD(A1103,int)=0,$D$20,0)+IF(IF(MOD(A1103,int)=0,$D$20,0)+IF(MOD(A1103-$D$23,periods_per_year)=0,$D$22,0)+E1103&lt;I1102+D1103,IF(MOD(A1103-$D$23,periods_per_year)=0,$D$22,0),I1102+D1103-IF(MOD(A1103,int)=0,$D$20,0)-E1103))))</f>
        <v/>
      </c>
      <c r="G1103" s="66"/>
      <c r="H1103" s="65" t="str">
        <f aca="false">IF(A1103="","",E1103-D1103+G1103+IF(F1103="",0,F1103))</f>
        <v/>
      </c>
      <c r="I1103" s="65" t="str">
        <f aca="false">IF(A1103="","",I1102-H1103)</f>
        <v/>
      </c>
      <c r="J1103" s="67" t="str">
        <f aca="false">IF(A1103="","",IF(MOD(A1103,periods_per_year)=0,A1103/periods_per_year,""))</f>
        <v/>
      </c>
      <c r="K1103" s="65" t="str">
        <f aca="false">IF(A1103="","",$L$28*D1103)</f>
        <v/>
      </c>
      <c r="L1103" s="65" t="str">
        <f aca="false">IF(A1103="","",SUM($K$36:K1103))</f>
        <v/>
      </c>
    </row>
    <row r="1104" customFormat="false" ht="12.75" hidden="false" customHeight="false" outlineLevel="0" collapsed="false">
      <c r="A1104" s="62" t="str">
        <f aca="false">IF(I1103="","",IF(OR(A1103&gt;=nper,ROUND(I1103,2)&lt;=0),"",A1103+1))</f>
        <v/>
      </c>
      <c r="B1104" s="63" t="str">
        <f aca="false">IF(A1104="","",IF(OR(periods_per_year=26,periods_per_year=52),IF(periods_per_year=26,IF(A1104=1,fpdate,B1103+14),IF(periods_per_year=52,IF(A1104=1,fpdate,B1103+7),"n/a")),IF(periods_per_year=24,DATE(YEAR(fpdate),MONTH(fpdate)+(A1104-1)/2+IF(AND(DAY(fpdate)&gt;=15,MOD(A1104,2)=0),1,0),IF(MOD(A1104,2)=0,IF(DAY(fpdate)&gt;=15,DAY(fpdate)-14,DAY(fpdate)+14),DAY(fpdate))),IF(DAY(DATE(YEAR(fpdate),MONTH(fpdate)+A1104-1,DAY(fpdate)))&lt;&gt;DAY(fpdate),DATE(YEAR(fpdate),MONTH(fpdate)+A1104,0),DATE(YEAR(fpdate),MONTH(fpdate)+A1104-1,DAY(fpdate))))))</f>
        <v/>
      </c>
      <c r="C1104" s="64" t="str">
        <f aca="false">IF(A1104="","",IF(variable,IF(A1104&lt;$L$6*periods_per_year,start_rate,IF($L$10&gt;=0,MIN($L$7,start_rate+$L$10*ROUNDUP((A1104-$L$6*periods_per_year)/$L$9,0)),MAX($L$8,start_rate+$L$10*ROUNDUP((A1104-$L$6*periods_per_year)/$L$9,0)))),start_rate))</f>
        <v/>
      </c>
      <c r="D1104" s="65" t="str">
        <f aca="false">IF(A1104="","",ROUND((((1+C1104/CP)^(CP/periods_per_year))-1)*I1103,2))</f>
        <v/>
      </c>
      <c r="E1104" s="65" t="str">
        <f aca="false">IF(A1104="","",IF(A1104=nper,I1103+D1104,MIN(I1103+D1104,IF(C1104=C1103,E1103,IF($D$10="Acc Bi-Weekly",ROUND((-PMT(((1+C1104/CP)^(CP/12))-1,(nper-A1104+1)*12/26,I1103))/2,2),IF($D$10="Acc Weekly",ROUND((-PMT(((1+C1104/CP)^(CP/12))-1,(nper-A1104+1)*12/52,I1103))/4,2),ROUND(-PMT(((1+C1104/CP)^(CP/periods_per_year))-1,nper-A1104+1,I1103),2)))))))</f>
        <v/>
      </c>
      <c r="F1104" s="65" t="str">
        <f aca="false">IF(A1104="","",IF(I1103&lt;=E1104,0,IF(IF(MOD(A1104,int)=0,$D$20,0)+E1104&gt;=I1103+D1104,I1103+D1104-E1104,IF(MOD(A1104,int)=0,$D$20,0)+IF(IF(MOD(A1104,int)=0,$D$20,0)+IF(MOD(A1104-$D$23,periods_per_year)=0,$D$22,0)+E1104&lt;I1103+D1104,IF(MOD(A1104-$D$23,periods_per_year)=0,$D$22,0),I1103+D1104-IF(MOD(A1104,int)=0,$D$20,0)-E1104))))</f>
        <v/>
      </c>
      <c r="G1104" s="66"/>
      <c r="H1104" s="65" t="str">
        <f aca="false">IF(A1104="","",E1104-D1104+G1104+IF(F1104="",0,F1104))</f>
        <v/>
      </c>
      <c r="I1104" s="65" t="str">
        <f aca="false">IF(A1104="","",I1103-H1104)</f>
        <v/>
      </c>
      <c r="J1104" s="67" t="str">
        <f aca="false">IF(A1104="","",IF(MOD(A1104,periods_per_year)=0,A1104/periods_per_year,""))</f>
        <v/>
      </c>
      <c r="K1104" s="65" t="str">
        <f aca="false">IF(A1104="","",$L$28*D1104)</f>
        <v/>
      </c>
      <c r="L1104" s="65" t="str">
        <f aca="false">IF(A1104="","",SUM($K$36:K1104))</f>
        <v/>
      </c>
    </row>
    <row r="1105" customFormat="false" ht="12.75" hidden="false" customHeight="false" outlineLevel="0" collapsed="false">
      <c r="A1105" s="62" t="str">
        <f aca="false">IF(I1104="","",IF(OR(A1104&gt;=nper,ROUND(I1104,2)&lt;=0),"",A1104+1))</f>
        <v/>
      </c>
      <c r="B1105" s="63" t="str">
        <f aca="false">IF(A1105="","",IF(OR(periods_per_year=26,periods_per_year=52),IF(periods_per_year=26,IF(A1105=1,fpdate,B1104+14),IF(periods_per_year=52,IF(A1105=1,fpdate,B1104+7),"n/a")),IF(periods_per_year=24,DATE(YEAR(fpdate),MONTH(fpdate)+(A1105-1)/2+IF(AND(DAY(fpdate)&gt;=15,MOD(A1105,2)=0),1,0),IF(MOD(A1105,2)=0,IF(DAY(fpdate)&gt;=15,DAY(fpdate)-14,DAY(fpdate)+14),DAY(fpdate))),IF(DAY(DATE(YEAR(fpdate),MONTH(fpdate)+A1105-1,DAY(fpdate)))&lt;&gt;DAY(fpdate),DATE(YEAR(fpdate),MONTH(fpdate)+A1105,0),DATE(YEAR(fpdate),MONTH(fpdate)+A1105-1,DAY(fpdate))))))</f>
        <v/>
      </c>
      <c r="C1105" s="64" t="str">
        <f aca="false">IF(A1105="","",IF(variable,IF(A1105&lt;$L$6*periods_per_year,start_rate,IF($L$10&gt;=0,MIN($L$7,start_rate+$L$10*ROUNDUP((A1105-$L$6*periods_per_year)/$L$9,0)),MAX($L$8,start_rate+$L$10*ROUNDUP((A1105-$L$6*periods_per_year)/$L$9,0)))),start_rate))</f>
        <v/>
      </c>
      <c r="D1105" s="65" t="str">
        <f aca="false">IF(A1105="","",ROUND((((1+C1105/CP)^(CP/periods_per_year))-1)*I1104,2))</f>
        <v/>
      </c>
      <c r="E1105" s="65" t="str">
        <f aca="false">IF(A1105="","",IF(A1105=nper,I1104+D1105,MIN(I1104+D1105,IF(C1105=C1104,E1104,IF($D$10="Acc Bi-Weekly",ROUND((-PMT(((1+C1105/CP)^(CP/12))-1,(nper-A1105+1)*12/26,I1104))/2,2),IF($D$10="Acc Weekly",ROUND((-PMT(((1+C1105/CP)^(CP/12))-1,(nper-A1105+1)*12/52,I1104))/4,2),ROUND(-PMT(((1+C1105/CP)^(CP/periods_per_year))-1,nper-A1105+1,I1104),2)))))))</f>
        <v/>
      </c>
      <c r="F1105" s="65" t="str">
        <f aca="false">IF(A1105="","",IF(I1104&lt;=E1105,0,IF(IF(MOD(A1105,int)=0,$D$20,0)+E1105&gt;=I1104+D1105,I1104+D1105-E1105,IF(MOD(A1105,int)=0,$D$20,0)+IF(IF(MOD(A1105,int)=0,$D$20,0)+IF(MOD(A1105-$D$23,periods_per_year)=0,$D$22,0)+E1105&lt;I1104+D1105,IF(MOD(A1105-$D$23,periods_per_year)=0,$D$22,0),I1104+D1105-IF(MOD(A1105,int)=0,$D$20,0)-E1105))))</f>
        <v/>
      </c>
      <c r="G1105" s="66"/>
      <c r="H1105" s="65" t="str">
        <f aca="false">IF(A1105="","",E1105-D1105+G1105+IF(F1105="",0,F1105))</f>
        <v/>
      </c>
      <c r="I1105" s="65" t="str">
        <f aca="false">IF(A1105="","",I1104-H1105)</f>
        <v/>
      </c>
      <c r="J1105" s="67" t="str">
        <f aca="false">IF(A1105="","",IF(MOD(A1105,periods_per_year)=0,A1105/periods_per_year,""))</f>
        <v/>
      </c>
      <c r="K1105" s="65" t="str">
        <f aca="false">IF(A1105="","",$L$28*D1105)</f>
        <v/>
      </c>
      <c r="L1105" s="65" t="str">
        <f aca="false">IF(A1105="","",SUM($K$36:K1105))</f>
        <v/>
      </c>
    </row>
    <row r="1106" customFormat="false" ht="12.75" hidden="false" customHeight="false" outlineLevel="0" collapsed="false">
      <c r="A1106" s="62" t="str">
        <f aca="false">IF(I1105="","",IF(OR(A1105&gt;=nper,ROUND(I1105,2)&lt;=0),"",A1105+1))</f>
        <v/>
      </c>
      <c r="B1106" s="63" t="str">
        <f aca="false">IF(A1106="","",IF(OR(periods_per_year=26,periods_per_year=52),IF(periods_per_year=26,IF(A1106=1,fpdate,B1105+14),IF(periods_per_year=52,IF(A1106=1,fpdate,B1105+7),"n/a")),IF(periods_per_year=24,DATE(YEAR(fpdate),MONTH(fpdate)+(A1106-1)/2+IF(AND(DAY(fpdate)&gt;=15,MOD(A1106,2)=0),1,0),IF(MOD(A1106,2)=0,IF(DAY(fpdate)&gt;=15,DAY(fpdate)-14,DAY(fpdate)+14),DAY(fpdate))),IF(DAY(DATE(YEAR(fpdate),MONTH(fpdate)+A1106-1,DAY(fpdate)))&lt;&gt;DAY(fpdate),DATE(YEAR(fpdate),MONTH(fpdate)+A1106,0),DATE(YEAR(fpdate),MONTH(fpdate)+A1106-1,DAY(fpdate))))))</f>
        <v/>
      </c>
      <c r="C1106" s="64" t="str">
        <f aca="false">IF(A1106="","",IF(variable,IF(A1106&lt;$L$6*periods_per_year,start_rate,IF($L$10&gt;=0,MIN($L$7,start_rate+$L$10*ROUNDUP((A1106-$L$6*periods_per_year)/$L$9,0)),MAX($L$8,start_rate+$L$10*ROUNDUP((A1106-$L$6*periods_per_year)/$L$9,0)))),start_rate))</f>
        <v/>
      </c>
      <c r="D1106" s="65" t="str">
        <f aca="false">IF(A1106="","",ROUND((((1+C1106/CP)^(CP/periods_per_year))-1)*I1105,2))</f>
        <v/>
      </c>
      <c r="E1106" s="65" t="str">
        <f aca="false">IF(A1106="","",IF(A1106=nper,I1105+D1106,MIN(I1105+D1106,IF(C1106=C1105,E1105,IF($D$10="Acc Bi-Weekly",ROUND((-PMT(((1+C1106/CP)^(CP/12))-1,(nper-A1106+1)*12/26,I1105))/2,2),IF($D$10="Acc Weekly",ROUND((-PMT(((1+C1106/CP)^(CP/12))-1,(nper-A1106+1)*12/52,I1105))/4,2),ROUND(-PMT(((1+C1106/CP)^(CP/periods_per_year))-1,nper-A1106+1,I1105),2)))))))</f>
        <v/>
      </c>
      <c r="F1106" s="65" t="str">
        <f aca="false">IF(A1106="","",IF(I1105&lt;=E1106,0,IF(IF(MOD(A1106,int)=0,$D$20,0)+E1106&gt;=I1105+D1106,I1105+D1106-E1106,IF(MOD(A1106,int)=0,$D$20,0)+IF(IF(MOD(A1106,int)=0,$D$20,0)+IF(MOD(A1106-$D$23,periods_per_year)=0,$D$22,0)+E1106&lt;I1105+D1106,IF(MOD(A1106-$D$23,periods_per_year)=0,$D$22,0),I1105+D1106-IF(MOD(A1106,int)=0,$D$20,0)-E1106))))</f>
        <v/>
      </c>
      <c r="G1106" s="66"/>
      <c r="H1106" s="65" t="str">
        <f aca="false">IF(A1106="","",E1106-D1106+G1106+IF(F1106="",0,F1106))</f>
        <v/>
      </c>
      <c r="I1106" s="65" t="str">
        <f aca="false">IF(A1106="","",I1105-H1106)</f>
        <v/>
      </c>
      <c r="J1106" s="67" t="str">
        <f aca="false">IF(A1106="","",IF(MOD(A1106,periods_per_year)=0,A1106/periods_per_year,""))</f>
        <v/>
      </c>
      <c r="K1106" s="65" t="str">
        <f aca="false">IF(A1106="","",$L$28*D1106)</f>
        <v/>
      </c>
      <c r="L1106" s="65" t="str">
        <f aca="false">IF(A1106="","",SUM($K$36:K1106))</f>
        <v/>
      </c>
    </row>
    <row r="1107" customFormat="false" ht="12.75" hidden="false" customHeight="false" outlineLevel="0" collapsed="false">
      <c r="A1107" s="62" t="str">
        <f aca="false">IF(I1106="","",IF(OR(A1106&gt;=nper,ROUND(I1106,2)&lt;=0),"",A1106+1))</f>
        <v/>
      </c>
      <c r="B1107" s="63" t="str">
        <f aca="false">IF(A1107="","",IF(OR(periods_per_year=26,periods_per_year=52),IF(periods_per_year=26,IF(A1107=1,fpdate,B1106+14),IF(periods_per_year=52,IF(A1107=1,fpdate,B1106+7),"n/a")),IF(periods_per_year=24,DATE(YEAR(fpdate),MONTH(fpdate)+(A1107-1)/2+IF(AND(DAY(fpdate)&gt;=15,MOD(A1107,2)=0),1,0),IF(MOD(A1107,2)=0,IF(DAY(fpdate)&gt;=15,DAY(fpdate)-14,DAY(fpdate)+14),DAY(fpdate))),IF(DAY(DATE(YEAR(fpdate),MONTH(fpdate)+A1107-1,DAY(fpdate)))&lt;&gt;DAY(fpdate),DATE(YEAR(fpdate),MONTH(fpdate)+A1107,0),DATE(YEAR(fpdate),MONTH(fpdate)+A1107-1,DAY(fpdate))))))</f>
        <v/>
      </c>
      <c r="C1107" s="64" t="str">
        <f aca="false">IF(A1107="","",IF(variable,IF(A1107&lt;$L$6*periods_per_year,start_rate,IF($L$10&gt;=0,MIN($L$7,start_rate+$L$10*ROUNDUP((A1107-$L$6*periods_per_year)/$L$9,0)),MAX($L$8,start_rate+$L$10*ROUNDUP((A1107-$L$6*periods_per_year)/$L$9,0)))),start_rate))</f>
        <v/>
      </c>
      <c r="D1107" s="65" t="str">
        <f aca="false">IF(A1107="","",ROUND((((1+C1107/CP)^(CP/periods_per_year))-1)*I1106,2))</f>
        <v/>
      </c>
      <c r="E1107" s="65" t="str">
        <f aca="false">IF(A1107="","",IF(A1107=nper,I1106+D1107,MIN(I1106+D1107,IF(C1107=C1106,E1106,IF($D$10="Acc Bi-Weekly",ROUND((-PMT(((1+C1107/CP)^(CP/12))-1,(nper-A1107+1)*12/26,I1106))/2,2),IF($D$10="Acc Weekly",ROUND((-PMT(((1+C1107/CP)^(CP/12))-1,(nper-A1107+1)*12/52,I1106))/4,2),ROUND(-PMT(((1+C1107/CP)^(CP/periods_per_year))-1,nper-A1107+1,I1106),2)))))))</f>
        <v/>
      </c>
      <c r="F1107" s="65" t="str">
        <f aca="false">IF(A1107="","",IF(I1106&lt;=E1107,0,IF(IF(MOD(A1107,int)=0,$D$20,0)+E1107&gt;=I1106+D1107,I1106+D1107-E1107,IF(MOD(A1107,int)=0,$D$20,0)+IF(IF(MOD(A1107,int)=0,$D$20,0)+IF(MOD(A1107-$D$23,periods_per_year)=0,$D$22,0)+E1107&lt;I1106+D1107,IF(MOD(A1107-$D$23,periods_per_year)=0,$D$22,0),I1106+D1107-IF(MOD(A1107,int)=0,$D$20,0)-E1107))))</f>
        <v/>
      </c>
      <c r="G1107" s="66"/>
      <c r="H1107" s="65" t="str">
        <f aca="false">IF(A1107="","",E1107-D1107+G1107+IF(F1107="",0,F1107))</f>
        <v/>
      </c>
      <c r="I1107" s="65" t="str">
        <f aca="false">IF(A1107="","",I1106-H1107)</f>
        <v/>
      </c>
      <c r="J1107" s="67" t="str">
        <f aca="false">IF(A1107="","",IF(MOD(A1107,periods_per_year)=0,A1107/periods_per_year,""))</f>
        <v/>
      </c>
      <c r="K1107" s="65" t="str">
        <f aca="false">IF(A1107="","",$L$28*D1107)</f>
        <v/>
      </c>
      <c r="L1107" s="65" t="str">
        <f aca="false">IF(A1107="","",SUM($K$36:K1107))</f>
        <v/>
      </c>
    </row>
    <row r="1108" customFormat="false" ht="12.75" hidden="false" customHeight="false" outlineLevel="0" collapsed="false">
      <c r="A1108" s="62" t="str">
        <f aca="false">IF(I1107="","",IF(OR(A1107&gt;=nper,ROUND(I1107,2)&lt;=0),"",A1107+1))</f>
        <v/>
      </c>
      <c r="B1108" s="63" t="str">
        <f aca="false">IF(A1108="","",IF(OR(periods_per_year=26,periods_per_year=52),IF(periods_per_year=26,IF(A1108=1,fpdate,B1107+14),IF(periods_per_year=52,IF(A1108=1,fpdate,B1107+7),"n/a")),IF(periods_per_year=24,DATE(YEAR(fpdate),MONTH(fpdate)+(A1108-1)/2+IF(AND(DAY(fpdate)&gt;=15,MOD(A1108,2)=0),1,0),IF(MOD(A1108,2)=0,IF(DAY(fpdate)&gt;=15,DAY(fpdate)-14,DAY(fpdate)+14),DAY(fpdate))),IF(DAY(DATE(YEAR(fpdate),MONTH(fpdate)+A1108-1,DAY(fpdate)))&lt;&gt;DAY(fpdate),DATE(YEAR(fpdate),MONTH(fpdate)+A1108,0),DATE(YEAR(fpdate),MONTH(fpdate)+A1108-1,DAY(fpdate))))))</f>
        <v/>
      </c>
      <c r="C1108" s="64" t="str">
        <f aca="false">IF(A1108="","",IF(variable,IF(A1108&lt;$L$6*periods_per_year,start_rate,IF($L$10&gt;=0,MIN($L$7,start_rate+$L$10*ROUNDUP((A1108-$L$6*periods_per_year)/$L$9,0)),MAX($L$8,start_rate+$L$10*ROUNDUP((A1108-$L$6*periods_per_year)/$L$9,0)))),start_rate))</f>
        <v/>
      </c>
      <c r="D1108" s="65" t="str">
        <f aca="false">IF(A1108="","",ROUND((((1+C1108/CP)^(CP/periods_per_year))-1)*I1107,2))</f>
        <v/>
      </c>
      <c r="E1108" s="65" t="str">
        <f aca="false">IF(A1108="","",IF(A1108=nper,I1107+D1108,MIN(I1107+D1108,IF(C1108=C1107,E1107,IF($D$10="Acc Bi-Weekly",ROUND((-PMT(((1+C1108/CP)^(CP/12))-1,(nper-A1108+1)*12/26,I1107))/2,2),IF($D$10="Acc Weekly",ROUND((-PMT(((1+C1108/CP)^(CP/12))-1,(nper-A1108+1)*12/52,I1107))/4,2),ROUND(-PMT(((1+C1108/CP)^(CP/periods_per_year))-1,nper-A1108+1,I1107),2)))))))</f>
        <v/>
      </c>
      <c r="F1108" s="65" t="str">
        <f aca="false">IF(A1108="","",IF(I1107&lt;=E1108,0,IF(IF(MOD(A1108,int)=0,$D$20,0)+E1108&gt;=I1107+D1108,I1107+D1108-E1108,IF(MOD(A1108,int)=0,$D$20,0)+IF(IF(MOD(A1108,int)=0,$D$20,0)+IF(MOD(A1108-$D$23,periods_per_year)=0,$D$22,0)+E1108&lt;I1107+D1108,IF(MOD(A1108-$D$23,periods_per_year)=0,$D$22,0),I1107+D1108-IF(MOD(A1108,int)=0,$D$20,0)-E1108))))</f>
        <v/>
      </c>
      <c r="G1108" s="66"/>
      <c r="H1108" s="65" t="str">
        <f aca="false">IF(A1108="","",E1108-D1108+G1108+IF(F1108="",0,F1108))</f>
        <v/>
      </c>
      <c r="I1108" s="65" t="str">
        <f aca="false">IF(A1108="","",I1107-H1108)</f>
        <v/>
      </c>
      <c r="J1108" s="67" t="str">
        <f aca="false">IF(A1108="","",IF(MOD(A1108,periods_per_year)=0,A1108/periods_per_year,""))</f>
        <v/>
      </c>
      <c r="K1108" s="65" t="str">
        <f aca="false">IF(A1108="","",$L$28*D1108)</f>
        <v/>
      </c>
      <c r="L1108" s="65" t="str">
        <f aca="false">IF(A1108="","",SUM($K$36:K1108))</f>
        <v/>
      </c>
    </row>
    <row r="1109" customFormat="false" ht="12.75" hidden="false" customHeight="false" outlineLevel="0" collapsed="false">
      <c r="A1109" s="62" t="str">
        <f aca="false">IF(I1108="","",IF(OR(A1108&gt;=nper,ROUND(I1108,2)&lt;=0),"",A1108+1))</f>
        <v/>
      </c>
      <c r="B1109" s="63" t="str">
        <f aca="false">IF(A1109="","",IF(OR(periods_per_year=26,periods_per_year=52),IF(periods_per_year=26,IF(A1109=1,fpdate,B1108+14),IF(periods_per_year=52,IF(A1109=1,fpdate,B1108+7),"n/a")),IF(periods_per_year=24,DATE(YEAR(fpdate),MONTH(fpdate)+(A1109-1)/2+IF(AND(DAY(fpdate)&gt;=15,MOD(A1109,2)=0),1,0),IF(MOD(A1109,2)=0,IF(DAY(fpdate)&gt;=15,DAY(fpdate)-14,DAY(fpdate)+14),DAY(fpdate))),IF(DAY(DATE(YEAR(fpdate),MONTH(fpdate)+A1109-1,DAY(fpdate)))&lt;&gt;DAY(fpdate),DATE(YEAR(fpdate),MONTH(fpdate)+A1109,0),DATE(YEAR(fpdate),MONTH(fpdate)+A1109-1,DAY(fpdate))))))</f>
        <v/>
      </c>
      <c r="C1109" s="64" t="str">
        <f aca="false">IF(A1109="","",IF(variable,IF(A1109&lt;$L$6*periods_per_year,start_rate,IF($L$10&gt;=0,MIN($L$7,start_rate+$L$10*ROUNDUP((A1109-$L$6*periods_per_year)/$L$9,0)),MAX($L$8,start_rate+$L$10*ROUNDUP((A1109-$L$6*periods_per_year)/$L$9,0)))),start_rate))</f>
        <v/>
      </c>
      <c r="D1109" s="65" t="str">
        <f aca="false">IF(A1109="","",ROUND((((1+C1109/CP)^(CP/periods_per_year))-1)*I1108,2))</f>
        <v/>
      </c>
      <c r="E1109" s="65" t="str">
        <f aca="false">IF(A1109="","",IF(A1109=nper,I1108+D1109,MIN(I1108+D1109,IF(C1109=C1108,E1108,IF($D$10="Acc Bi-Weekly",ROUND((-PMT(((1+C1109/CP)^(CP/12))-1,(nper-A1109+1)*12/26,I1108))/2,2),IF($D$10="Acc Weekly",ROUND((-PMT(((1+C1109/CP)^(CP/12))-1,(nper-A1109+1)*12/52,I1108))/4,2),ROUND(-PMT(((1+C1109/CP)^(CP/periods_per_year))-1,nper-A1109+1,I1108),2)))))))</f>
        <v/>
      </c>
      <c r="F1109" s="65" t="str">
        <f aca="false">IF(A1109="","",IF(I1108&lt;=E1109,0,IF(IF(MOD(A1109,int)=0,$D$20,0)+E1109&gt;=I1108+D1109,I1108+D1109-E1109,IF(MOD(A1109,int)=0,$D$20,0)+IF(IF(MOD(A1109,int)=0,$D$20,0)+IF(MOD(A1109-$D$23,periods_per_year)=0,$D$22,0)+E1109&lt;I1108+D1109,IF(MOD(A1109-$D$23,periods_per_year)=0,$D$22,0),I1108+D1109-IF(MOD(A1109,int)=0,$D$20,0)-E1109))))</f>
        <v/>
      </c>
      <c r="G1109" s="66"/>
      <c r="H1109" s="65" t="str">
        <f aca="false">IF(A1109="","",E1109-D1109+G1109+IF(F1109="",0,F1109))</f>
        <v/>
      </c>
      <c r="I1109" s="65" t="str">
        <f aca="false">IF(A1109="","",I1108-H1109)</f>
        <v/>
      </c>
      <c r="J1109" s="67" t="str">
        <f aca="false">IF(A1109="","",IF(MOD(A1109,periods_per_year)=0,A1109/periods_per_year,""))</f>
        <v/>
      </c>
      <c r="K1109" s="65" t="str">
        <f aca="false">IF(A1109="","",$L$28*D1109)</f>
        <v/>
      </c>
      <c r="L1109" s="65" t="str">
        <f aca="false">IF(A1109="","",SUM($K$36:K1109))</f>
        <v/>
      </c>
    </row>
    <row r="1110" customFormat="false" ht="12.75" hidden="false" customHeight="false" outlineLevel="0" collapsed="false">
      <c r="A1110" s="62" t="str">
        <f aca="false">IF(I1109="","",IF(OR(A1109&gt;=nper,ROUND(I1109,2)&lt;=0),"",A1109+1))</f>
        <v/>
      </c>
      <c r="B1110" s="63" t="str">
        <f aca="false">IF(A1110="","",IF(OR(periods_per_year=26,periods_per_year=52),IF(periods_per_year=26,IF(A1110=1,fpdate,B1109+14),IF(periods_per_year=52,IF(A1110=1,fpdate,B1109+7),"n/a")),IF(periods_per_year=24,DATE(YEAR(fpdate),MONTH(fpdate)+(A1110-1)/2+IF(AND(DAY(fpdate)&gt;=15,MOD(A1110,2)=0),1,0),IF(MOD(A1110,2)=0,IF(DAY(fpdate)&gt;=15,DAY(fpdate)-14,DAY(fpdate)+14),DAY(fpdate))),IF(DAY(DATE(YEAR(fpdate),MONTH(fpdate)+A1110-1,DAY(fpdate)))&lt;&gt;DAY(fpdate),DATE(YEAR(fpdate),MONTH(fpdate)+A1110,0),DATE(YEAR(fpdate),MONTH(fpdate)+A1110-1,DAY(fpdate))))))</f>
        <v/>
      </c>
      <c r="C1110" s="64" t="str">
        <f aca="false">IF(A1110="","",IF(variable,IF(A1110&lt;$L$6*periods_per_year,start_rate,IF($L$10&gt;=0,MIN($L$7,start_rate+$L$10*ROUNDUP((A1110-$L$6*periods_per_year)/$L$9,0)),MAX($L$8,start_rate+$L$10*ROUNDUP((A1110-$L$6*periods_per_year)/$L$9,0)))),start_rate))</f>
        <v/>
      </c>
      <c r="D1110" s="65" t="str">
        <f aca="false">IF(A1110="","",ROUND((((1+C1110/CP)^(CP/periods_per_year))-1)*I1109,2))</f>
        <v/>
      </c>
      <c r="E1110" s="65" t="str">
        <f aca="false">IF(A1110="","",IF(A1110=nper,I1109+D1110,MIN(I1109+D1110,IF(C1110=C1109,E1109,IF($D$10="Acc Bi-Weekly",ROUND((-PMT(((1+C1110/CP)^(CP/12))-1,(nper-A1110+1)*12/26,I1109))/2,2),IF($D$10="Acc Weekly",ROUND((-PMT(((1+C1110/CP)^(CP/12))-1,(nper-A1110+1)*12/52,I1109))/4,2),ROUND(-PMT(((1+C1110/CP)^(CP/periods_per_year))-1,nper-A1110+1,I1109),2)))))))</f>
        <v/>
      </c>
      <c r="F1110" s="65" t="str">
        <f aca="false">IF(A1110="","",IF(I1109&lt;=E1110,0,IF(IF(MOD(A1110,int)=0,$D$20,0)+E1110&gt;=I1109+D1110,I1109+D1110-E1110,IF(MOD(A1110,int)=0,$D$20,0)+IF(IF(MOD(A1110,int)=0,$D$20,0)+IF(MOD(A1110-$D$23,periods_per_year)=0,$D$22,0)+E1110&lt;I1109+D1110,IF(MOD(A1110-$D$23,periods_per_year)=0,$D$22,0),I1109+D1110-IF(MOD(A1110,int)=0,$D$20,0)-E1110))))</f>
        <v/>
      </c>
      <c r="G1110" s="66"/>
      <c r="H1110" s="65" t="str">
        <f aca="false">IF(A1110="","",E1110-D1110+G1110+IF(F1110="",0,F1110))</f>
        <v/>
      </c>
      <c r="I1110" s="65" t="str">
        <f aca="false">IF(A1110="","",I1109-H1110)</f>
        <v/>
      </c>
      <c r="J1110" s="67" t="str">
        <f aca="false">IF(A1110="","",IF(MOD(A1110,periods_per_year)=0,A1110/periods_per_year,""))</f>
        <v/>
      </c>
      <c r="K1110" s="65" t="str">
        <f aca="false">IF(A1110="","",$L$28*D1110)</f>
        <v/>
      </c>
      <c r="L1110" s="65" t="str">
        <f aca="false">IF(A1110="","",SUM($K$36:K1110))</f>
        <v/>
      </c>
    </row>
    <row r="1111" customFormat="false" ht="12.75" hidden="false" customHeight="false" outlineLevel="0" collapsed="false">
      <c r="A1111" s="62" t="str">
        <f aca="false">IF(I1110="","",IF(OR(A1110&gt;=nper,ROUND(I1110,2)&lt;=0),"",A1110+1))</f>
        <v/>
      </c>
      <c r="B1111" s="63" t="str">
        <f aca="false">IF(A1111="","",IF(OR(periods_per_year=26,periods_per_year=52),IF(periods_per_year=26,IF(A1111=1,fpdate,B1110+14),IF(periods_per_year=52,IF(A1111=1,fpdate,B1110+7),"n/a")),IF(periods_per_year=24,DATE(YEAR(fpdate),MONTH(fpdate)+(A1111-1)/2+IF(AND(DAY(fpdate)&gt;=15,MOD(A1111,2)=0),1,0),IF(MOD(A1111,2)=0,IF(DAY(fpdate)&gt;=15,DAY(fpdate)-14,DAY(fpdate)+14),DAY(fpdate))),IF(DAY(DATE(YEAR(fpdate),MONTH(fpdate)+A1111-1,DAY(fpdate)))&lt;&gt;DAY(fpdate),DATE(YEAR(fpdate),MONTH(fpdate)+A1111,0),DATE(YEAR(fpdate),MONTH(fpdate)+A1111-1,DAY(fpdate))))))</f>
        <v/>
      </c>
      <c r="C1111" s="64" t="str">
        <f aca="false">IF(A1111="","",IF(variable,IF(A1111&lt;$L$6*periods_per_year,start_rate,IF($L$10&gt;=0,MIN($L$7,start_rate+$L$10*ROUNDUP((A1111-$L$6*periods_per_year)/$L$9,0)),MAX($L$8,start_rate+$L$10*ROUNDUP((A1111-$L$6*periods_per_year)/$L$9,0)))),start_rate))</f>
        <v/>
      </c>
      <c r="D1111" s="65" t="str">
        <f aca="false">IF(A1111="","",ROUND((((1+C1111/CP)^(CP/periods_per_year))-1)*I1110,2))</f>
        <v/>
      </c>
      <c r="E1111" s="65" t="str">
        <f aca="false">IF(A1111="","",IF(A1111=nper,I1110+D1111,MIN(I1110+D1111,IF(C1111=C1110,E1110,IF($D$10="Acc Bi-Weekly",ROUND((-PMT(((1+C1111/CP)^(CP/12))-1,(nper-A1111+1)*12/26,I1110))/2,2),IF($D$10="Acc Weekly",ROUND((-PMT(((1+C1111/CP)^(CP/12))-1,(nper-A1111+1)*12/52,I1110))/4,2),ROUND(-PMT(((1+C1111/CP)^(CP/periods_per_year))-1,nper-A1111+1,I1110),2)))))))</f>
        <v/>
      </c>
      <c r="F1111" s="65" t="str">
        <f aca="false">IF(A1111="","",IF(I1110&lt;=E1111,0,IF(IF(MOD(A1111,int)=0,$D$20,0)+E1111&gt;=I1110+D1111,I1110+D1111-E1111,IF(MOD(A1111,int)=0,$D$20,0)+IF(IF(MOD(A1111,int)=0,$D$20,0)+IF(MOD(A1111-$D$23,periods_per_year)=0,$D$22,0)+E1111&lt;I1110+D1111,IF(MOD(A1111-$D$23,periods_per_year)=0,$D$22,0),I1110+D1111-IF(MOD(A1111,int)=0,$D$20,0)-E1111))))</f>
        <v/>
      </c>
      <c r="G1111" s="66"/>
      <c r="H1111" s="65" t="str">
        <f aca="false">IF(A1111="","",E1111-D1111+G1111+IF(F1111="",0,F1111))</f>
        <v/>
      </c>
      <c r="I1111" s="65" t="str">
        <f aca="false">IF(A1111="","",I1110-H1111)</f>
        <v/>
      </c>
      <c r="J1111" s="67" t="str">
        <f aca="false">IF(A1111="","",IF(MOD(A1111,periods_per_year)=0,A1111/periods_per_year,""))</f>
        <v/>
      </c>
      <c r="K1111" s="65" t="str">
        <f aca="false">IF(A1111="","",$L$28*D1111)</f>
        <v/>
      </c>
      <c r="L1111" s="65" t="str">
        <f aca="false">IF(A1111="","",SUM($K$36:K1111))</f>
        <v/>
      </c>
    </row>
    <row r="1112" customFormat="false" ht="12.75" hidden="false" customHeight="false" outlineLevel="0" collapsed="false">
      <c r="A1112" s="62" t="str">
        <f aca="false">IF(I1111="","",IF(OR(A1111&gt;=nper,ROUND(I1111,2)&lt;=0),"",A1111+1))</f>
        <v/>
      </c>
      <c r="B1112" s="63" t="str">
        <f aca="false">IF(A1112="","",IF(OR(periods_per_year=26,periods_per_year=52),IF(periods_per_year=26,IF(A1112=1,fpdate,B1111+14),IF(periods_per_year=52,IF(A1112=1,fpdate,B1111+7),"n/a")),IF(periods_per_year=24,DATE(YEAR(fpdate),MONTH(fpdate)+(A1112-1)/2+IF(AND(DAY(fpdate)&gt;=15,MOD(A1112,2)=0),1,0),IF(MOD(A1112,2)=0,IF(DAY(fpdate)&gt;=15,DAY(fpdate)-14,DAY(fpdate)+14),DAY(fpdate))),IF(DAY(DATE(YEAR(fpdate),MONTH(fpdate)+A1112-1,DAY(fpdate)))&lt;&gt;DAY(fpdate),DATE(YEAR(fpdate),MONTH(fpdate)+A1112,0),DATE(YEAR(fpdate),MONTH(fpdate)+A1112-1,DAY(fpdate))))))</f>
        <v/>
      </c>
      <c r="C1112" s="64" t="str">
        <f aca="false">IF(A1112="","",IF(variable,IF(A1112&lt;$L$6*periods_per_year,start_rate,IF($L$10&gt;=0,MIN($L$7,start_rate+$L$10*ROUNDUP((A1112-$L$6*periods_per_year)/$L$9,0)),MAX($L$8,start_rate+$L$10*ROUNDUP((A1112-$L$6*periods_per_year)/$L$9,0)))),start_rate))</f>
        <v/>
      </c>
      <c r="D1112" s="65" t="str">
        <f aca="false">IF(A1112="","",ROUND((((1+C1112/CP)^(CP/periods_per_year))-1)*I1111,2))</f>
        <v/>
      </c>
      <c r="E1112" s="65" t="str">
        <f aca="false">IF(A1112="","",IF(A1112=nper,I1111+D1112,MIN(I1111+D1112,IF(C1112=C1111,E1111,IF($D$10="Acc Bi-Weekly",ROUND((-PMT(((1+C1112/CP)^(CP/12))-1,(nper-A1112+1)*12/26,I1111))/2,2),IF($D$10="Acc Weekly",ROUND((-PMT(((1+C1112/CP)^(CP/12))-1,(nper-A1112+1)*12/52,I1111))/4,2),ROUND(-PMT(((1+C1112/CP)^(CP/periods_per_year))-1,nper-A1112+1,I1111),2)))))))</f>
        <v/>
      </c>
      <c r="F1112" s="65" t="str">
        <f aca="false">IF(A1112="","",IF(I1111&lt;=E1112,0,IF(IF(MOD(A1112,int)=0,$D$20,0)+E1112&gt;=I1111+D1112,I1111+D1112-E1112,IF(MOD(A1112,int)=0,$D$20,0)+IF(IF(MOD(A1112,int)=0,$D$20,0)+IF(MOD(A1112-$D$23,periods_per_year)=0,$D$22,0)+E1112&lt;I1111+D1112,IF(MOD(A1112-$D$23,periods_per_year)=0,$D$22,0),I1111+D1112-IF(MOD(A1112,int)=0,$D$20,0)-E1112))))</f>
        <v/>
      </c>
      <c r="G1112" s="66"/>
      <c r="H1112" s="65" t="str">
        <f aca="false">IF(A1112="","",E1112-D1112+G1112+IF(F1112="",0,F1112))</f>
        <v/>
      </c>
      <c r="I1112" s="65" t="str">
        <f aca="false">IF(A1112="","",I1111-H1112)</f>
        <v/>
      </c>
      <c r="J1112" s="67" t="str">
        <f aca="false">IF(A1112="","",IF(MOD(A1112,periods_per_year)=0,A1112/periods_per_year,""))</f>
        <v/>
      </c>
      <c r="K1112" s="65" t="str">
        <f aca="false">IF(A1112="","",$L$28*D1112)</f>
        <v/>
      </c>
      <c r="L1112" s="65" t="str">
        <f aca="false">IF(A1112="","",SUM($K$36:K1112))</f>
        <v/>
      </c>
    </row>
    <row r="1113" customFormat="false" ht="12.75" hidden="false" customHeight="false" outlineLevel="0" collapsed="false">
      <c r="A1113" s="62" t="str">
        <f aca="false">IF(I1112="","",IF(OR(A1112&gt;=nper,ROUND(I1112,2)&lt;=0),"",A1112+1))</f>
        <v/>
      </c>
      <c r="B1113" s="63" t="str">
        <f aca="false">IF(A1113="","",IF(OR(periods_per_year=26,periods_per_year=52),IF(periods_per_year=26,IF(A1113=1,fpdate,B1112+14),IF(periods_per_year=52,IF(A1113=1,fpdate,B1112+7),"n/a")),IF(periods_per_year=24,DATE(YEAR(fpdate),MONTH(fpdate)+(A1113-1)/2+IF(AND(DAY(fpdate)&gt;=15,MOD(A1113,2)=0),1,0),IF(MOD(A1113,2)=0,IF(DAY(fpdate)&gt;=15,DAY(fpdate)-14,DAY(fpdate)+14),DAY(fpdate))),IF(DAY(DATE(YEAR(fpdate),MONTH(fpdate)+A1113-1,DAY(fpdate)))&lt;&gt;DAY(fpdate),DATE(YEAR(fpdate),MONTH(fpdate)+A1113,0),DATE(YEAR(fpdate),MONTH(fpdate)+A1113-1,DAY(fpdate))))))</f>
        <v/>
      </c>
      <c r="C1113" s="64" t="str">
        <f aca="false">IF(A1113="","",IF(variable,IF(A1113&lt;$L$6*periods_per_year,start_rate,IF($L$10&gt;=0,MIN($L$7,start_rate+$L$10*ROUNDUP((A1113-$L$6*periods_per_year)/$L$9,0)),MAX($L$8,start_rate+$L$10*ROUNDUP((A1113-$L$6*periods_per_year)/$L$9,0)))),start_rate))</f>
        <v/>
      </c>
      <c r="D1113" s="65" t="str">
        <f aca="false">IF(A1113="","",ROUND((((1+C1113/CP)^(CP/periods_per_year))-1)*I1112,2))</f>
        <v/>
      </c>
      <c r="E1113" s="65" t="str">
        <f aca="false">IF(A1113="","",IF(A1113=nper,I1112+D1113,MIN(I1112+D1113,IF(C1113=C1112,E1112,IF($D$10="Acc Bi-Weekly",ROUND((-PMT(((1+C1113/CP)^(CP/12))-1,(nper-A1113+1)*12/26,I1112))/2,2),IF($D$10="Acc Weekly",ROUND((-PMT(((1+C1113/CP)^(CP/12))-1,(nper-A1113+1)*12/52,I1112))/4,2),ROUND(-PMT(((1+C1113/CP)^(CP/periods_per_year))-1,nper-A1113+1,I1112),2)))))))</f>
        <v/>
      </c>
      <c r="F1113" s="65" t="str">
        <f aca="false">IF(A1113="","",IF(I1112&lt;=E1113,0,IF(IF(MOD(A1113,int)=0,$D$20,0)+E1113&gt;=I1112+D1113,I1112+D1113-E1113,IF(MOD(A1113,int)=0,$D$20,0)+IF(IF(MOD(A1113,int)=0,$D$20,0)+IF(MOD(A1113-$D$23,periods_per_year)=0,$D$22,0)+E1113&lt;I1112+D1113,IF(MOD(A1113-$D$23,periods_per_year)=0,$D$22,0),I1112+D1113-IF(MOD(A1113,int)=0,$D$20,0)-E1113))))</f>
        <v/>
      </c>
      <c r="G1113" s="66"/>
      <c r="H1113" s="65" t="str">
        <f aca="false">IF(A1113="","",E1113-D1113+G1113+IF(F1113="",0,F1113))</f>
        <v/>
      </c>
      <c r="I1113" s="65" t="str">
        <f aca="false">IF(A1113="","",I1112-H1113)</f>
        <v/>
      </c>
      <c r="J1113" s="67" t="str">
        <f aca="false">IF(A1113="","",IF(MOD(A1113,periods_per_year)=0,A1113/periods_per_year,""))</f>
        <v/>
      </c>
      <c r="K1113" s="65" t="str">
        <f aca="false">IF(A1113="","",$L$28*D1113)</f>
        <v/>
      </c>
      <c r="L1113" s="65" t="str">
        <f aca="false">IF(A1113="","",SUM($K$36:K1113))</f>
        <v/>
      </c>
    </row>
    <row r="1114" customFormat="false" ht="12.75" hidden="false" customHeight="false" outlineLevel="0" collapsed="false">
      <c r="A1114" s="62" t="str">
        <f aca="false">IF(I1113="","",IF(OR(A1113&gt;=nper,ROUND(I1113,2)&lt;=0),"",A1113+1))</f>
        <v/>
      </c>
      <c r="B1114" s="63" t="str">
        <f aca="false">IF(A1114="","",IF(OR(periods_per_year=26,periods_per_year=52),IF(periods_per_year=26,IF(A1114=1,fpdate,B1113+14),IF(periods_per_year=52,IF(A1114=1,fpdate,B1113+7),"n/a")),IF(periods_per_year=24,DATE(YEAR(fpdate),MONTH(fpdate)+(A1114-1)/2+IF(AND(DAY(fpdate)&gt;=15,MOD(A1114,2)=0),1,0),IF(MOD(A1114,2)=0,IF(DAY(fpdate)&gt;=15,DAY(fpdate)-14,DAY(fpdate)+14),DAY(fpdate))),IF(DAY(DATE(YEAR(fpdate),MONTH(fpdate)+A1114-1,DAY(fpdate)))&lt;&gt;DAY(fpdate),DATE(YEAR(fpdate),MONTH(fpdate)+A1114,0),DATE(YEAR(fpdate),MONTH(fpdate)+A1114-1,DAY(fpdate))))))</f>
        <v/>
      </c>
      <c r="C1114" s="64" t="str">
        <f aca="false">IF(A1114="","",IF(variable,IF(A1114&lt;$L$6*periods_per_year,start_rate,IF($L$10&gt;=0,MIN($L$7,start_rate+$L$10*ROUNDUP((A1114-$L$6*periods_per_year)/$L$9,0)),MAX($L$8,start_rate+$L$10*ROUNDUP((A1114-$L$6*periods_per_year)/$L$9,0)))),start_rate))</f>
        <v/>
      </c>
      <c r="D1114" s="65" t="str">
        <f aca="false">IF(A1114="","",ROUND((((1+C1114/CP)^(CP/periods_per_year))-1)*I1113,2))</f>
        <v/>
      </c>
      <c r="E1114" s="65" t="str">
        <f aca="false">IF(A1114="","",IF(A1114=nper,I1113+D1114,MIN(I1113+D1114,IF(C1114=C1113,E1113,IF($D$10="Acc Bi-Weekly",ROUND((-PMT(((1+C1114/CP)^(CP/12))-1,(nper-A1114+1)*12/26,I1113))/2,2),IF($D$10="Acc Weekly",ROUND((-PMT(((1+C1114/CP)^(CP/12))-1,(nper-A1114+1)*12/52,I1113))/4,2),ROUND(-PMT(((1+C1114/CP)^(CP/periods_per_year))-1,nper-A1114+1,I1113),2)))))))</f>
        <v/>
      </c>
      <c r="F1114" s="65" t="str">
        <f aca="false">IF(A1114="","",IF(I1113&lt;=E1114,0,IF(IF(MOD(A1114,int)=0,$D$20,0)+E1114&gt;=I1113+D1114,I1113+D1114-E1114,IF(MOD(A1114,int)=0,$D$20,0)+IF(IF(MOD(A1114,int)=0,$D$20,0)+IF(MOD(A1114-$D$23,periods_per_year)=0,$D$22,0)+E1114&lt;I1113+D1114,IF(MOD(A1114-$D$23,periods_per_year)=0,$D$22,0),I1113+D1114-IF(MOD(A1114,int)=0,$D$20,0)-E1114))))</f>
        <v/>
      </c>
      <c r="G1114" s="66"/>
      <c r="H1114" s="65" t="str">
        <f aca="false">IF(A1114="","",E1114-D1114+G1114+IF(F1114="",0,F1114))</f>
        <v/>
      </c>
      <c r="I1114" s="65" t="str">
        <f aca="false">IF(A1114="","",I1113-H1114)</f>
        <v/>
      </c>
      <c r="J1114" s="67" t="str">
        <f aca="false">IF(A1114="","",IF(MOD(A1114,periods_per_year)=0,A1114/periods_per_year,""))</f>
        <v/>
      </c>
      <c r="K1114" s="65" t="str">
        <f aca="false">IF(A1114="","",$L$28*D1114)</f>
        <v/>
      </c>
      <c r="L1114" s="65" t="str">
        <f aca="false">IF(A1114="","",SUM($K$36:K1114))</f>
        <v/>
      </c>
    </row>
    <row r="1115" customFormat="false" ht="12.75" hidden="false" customHeight="false" outlineLevel="0" collapsed="false">
      <c r="A1115" s="62" t="str">
        <f aca="false">IF(I1114="","",IF(OR(A1114&gt;=nper,ROUND(I1114,2)&lt;=0),"",A1114+1))</f>
        <v/>
      </c>
      <c r="B1115" s="63" t="str">
        <f aca="false">IF(A1115="","",IF(OR(periods_per_year=26,periods_per_year=52),IF(periods_per_year=26,IF(A1115=1,fpdate,B1114+14),IF(periods_per_year=52,IF(A1115=1,fpdate,B1114+7),"n/a")),IF(periods_per_year=24,DATE(YEAR(fpdate),MONTH(fpdate)+(A1115-1)/2+IF(AND(DAY(fpdate)&gt;=15,MOD(A1115,2)=0),1,0),IF(MOD(A1115,2)=0,IF(DAY(fpdate)&gt;=15,DAY(fpdate)-14,DAY(fpdate)+14),DAY(fpdate))),IF(DAY(DATE(YEAR(fpdate),MONTH(fpdate)+A1115-1,DAY(fpdate)))&lt;&gt;DAY(fpdate),DATE(YEAR(fpdate),MONTH(fpdate)+A1115,0),DATE(YEAR(fpdate),MONTH(fpdate)+A1115-1,DAY(fpdate))))))</f>
        <v/>
      </c>
      <c r="C1115" s="64" t="str">
        <f aca="false">IF(A1115="","",IF(variable,IF(A1115&lt;$L$6*periods_per_year,start_rate,IF($L$10&gt;=0,MIN($L$7,start_rate+$L$10*ROUNDUP((A1115-$L$6*periods_per_year)/$L$9,0)),MAX($L$8,start_rate+$L$10*ROUNDUP((A1115-$L$6*periods_per_year)/$L$9,0)))),start_rate))</f>
        <v/>
      </c>
      <c r="D1115" s="65" t="str">
        <f aca="false">IF(A1115="","",ROUND((((1+C1115/CP)^(CP/periods_per_year))-1)*I1114,2))</f>
        <v/>
      </c>
      <c r="E1115" s="65" t="str">
        <f aca="false">IF(A1115="","",IF(A1115=nper,I1114+D1115,MIN(I1114+D1115,IF(C1115=C1114,E1114,IF($D$10="Acc Bi-Weekly",ROUND((-PMT(((1+C1115/CP)^(CP/12))-1,(nper-A1115+1)*12/26,I1114))/2,2),IF($D$10="Acc Weekly",ROUND((-PMT(((1+C1115/CP)^(CP/12))-1,(nper-A1115+1)*12/52,I1114))/4,2),ROUND(-PMT(((1+C1115/CP)^(CP/periods_per_year))-1,nper-A1115+1,I1114),2)))))))</f>
        <v/>
      </c>
      <c r="F1115" s="65" t="str">
        <f aca="false">IF(A1115="","",IF(I1114&lt;=E1115,0,IF(IF(MOD(A1115,int)=0,$D$20,0)+E1115&gt;=I1114+D1115,I1114+D1115-E1115,IF(MOD(A1115,int)=0,$D$20,0)+IF(IF(MOD(A1115,int)=0,$D$20,0)+IF(MOD(A1115-$D$23,periods_per_year)=0,$D$22,0)+E1115&lt;I1114+D1115,IF(MOD(A1115-$D$23,periods_per_year)=0,$D$22,0),I1114+D1115-IF(MOD(A1115,int)=0,$D$20,0)-E1115))))</f>
        <v/>
      </c>
      <c r="G1115" s="66"/>
      <c r="H1115" s="65" t="str">
        <f aca="false">IF(A1115="","",E1115-D1115+G1115+IF(F1115="",0,F1115))</f>
        <v/>
      </c>
      <c r="I1115" s="65" t="str">
        <f aca="false">IF(A1115="","",I1114-H1115)</f>
        <v/>
      </c>
      <c r="J1115" s="67" t="str">
        <f aca="false">IF(A1115="","",IF(MOD(A1115,periods_per_year)=0,A1115/periods_per_year,""))</f>
        <v/>
      </c>
      <c r="K1115" s="65" t="str">
        <f aca="false">IF(A1115="","",$L$28*D1115)</f>
        <v/>
      </c>
      <c r="L1115" s="65" t="str">
        <f aca="false">IF(A1115="","",SUM($K$36:K1115))</f>
        <v/>
      </c>
    </row>
    <row r="1116" customFormat="false" ht="12.75" hidden="false" customHeight="false" outlineLevel="0" collapsed="false">
      <c r="A1116" s="62" t="str">
        <f aca="false">IF(I1115="","",IF(OR(A1115&gt;=nper,ROUND(I1115,2)&lt;=0),"",A1115+1))</f>
        <v/>
      </c>
      <c r="B1116" s="63" t="str">
        <f aca="false">IF(A1116="","",IF(OR(periods_per_year=26,periods_per_year=52),IF(periods_per_year=26,IF(A1116=1,fpdate,B1115+14),IF(periods_per_year=52,IF(A1116=1,fpdate,B1115+7),"n/a")),IF(periods_per_year=24,DATE(YEAR(fpdate),MONTH(fpdate)+(A1116-1)/2+IF(AND(DAY(fpdate)&gt;=15,MOD(A1116,2)=0),1,0),IF(MOD(A1116,2)=0,IF(DAY(fpdate)&gt;=15,DAY(fpdate)-14,DAY(fpdate)+14),DAY(fpdate))),IF(DAY(DATE(YEAR(fpdate),MONTH(fpdate)+A1116-1,DAY(fpdate)))&lt;&gt;DAY(fpdate),DATE(YEAR(fpdate),MONTH(fpdate)+A1116,0),DATE(YEAR(fpdate),MONTH(fpdate)+A1116-1,DAY(fpdate))))))</f>
        <v/>
      </c>
      <c r="C1116" s="64" t="str">
        <f aca="false">IF(A1116="","",IF(variable,IF(A1116&lt;$L$6*periods_per_year,start_rate,IF($L$10&gt;=0,MIN($L$7,start_rate+$L$10*ROUNDUP((A1116-$L$6*periods_per_year)/$L$9,0)),MAX($L$8,start_rate+$L$10*ROUNDUP((A1116-$L$6*periods_per_year)/$L$9,0)))),start_rate))</f>
        <v/>
      </c>
      <c r="D1116" s="65" t="str">
        <f aca="false">IF(A1116="","",ROUND((((1+C1116/CP)^(CP/periods_per_year))-1)*I1115,2))</f>
        <v/>
      </c>
      <c r="E1116" s="65" t="str">
        <f aca="false">IF(A1116="","",IF(A1116=nper,I1115+D1116,MIN(I1115+D1116,IF(C1116=C1115,E1115,IF($D$10="Acc Bi-Weekly",ROUND((-PMT(((1+C1116/CP)^(CP/12))-1,(nper-A1116+1)*12/26,I1115))/2,2),IF($D$10="Acc Weekly",ROUND((-PMT(((1+C1116/CP)^(CP/12))-1,(nper-A1116+1)*12/52,I1115))/4,2),ROUND(-PMT(((1+C1116/CP)^(CP/periods_per_year))-1,nper-A1116+1,I1115),2)))))))</f>
        <v/>
      </c>
      <c r="F1116" s="65" t="str">
        <f aca="false">IF(A1116="","",IF(I1115&lt;=E1116,0,IF(IF(MOD(A1116,int)=0,$D$20,0)+E1116&gt;=I1115+D1116,I1115+D1116-E1116,IF(MOD(A1116,int)=0,$D$20,0)+IF(IF(MOD(A1116,int)=0,$D$20,0)+IF(MOD(A1116-$D$23,periods_per_year)=0,$D$22,0)+E1116&lt;I1115+D1116,IF(MOD(A1116-$D$23,periods_per_year)=0,$D$22,0),I1115+D1116-IF(MOD(A1116,int)=0,$D$20,0)-E1116))))</f>
        <v/>
      </c>
      <c r="G1116" s="66"/>
      <c r="H1116" s="65" t="str">
        <f aca="false">IF(A1116="","",E1116-D1116+G1116+IF(F1116="",0,F1116))</f>
        <v/>
      </c>
      <c r="I1116" s="65" t="str">
        <f aca="false">IF(A1116="","",I1115-H1116)</f>
        <v/>
      </c>
      <c r="J1116" s="67" t="str">
        <f aca="false">IF(A1116="","",IF(MOD(A1116,periods_per_year)=0,A1116/periods_per_year,""))</f>
        <v/>
      </c>
      <c r="K1116" s="65" t="str">
        <f aca="false">IF(A1116="","",$L$28*D1116)</f>
        <v/>
      </c>
      <c r="L1116" s="65" t="str">
        <f aca="false">IF(A1116="","",SUM($K$36:K1116))</f>
        <v/>
      </c>
    </row>
    <row r="1117" customFormat="false" ht="12.75" hidden="false" customHeight="false" outlineLevel="0" collapsed="false">
      <c r="A1117" s="62" t="str">
        <f aca="false">IF(I1116="","",IF(OR(A1116&gt;=nper,ROUND(I1116,2)&lt;=0),"",A1116+1))</f>
        <v/>
      </c>
      <c r="B1117" s="63" t="str">
        <f aca="false">IF(A1117="","",IF(OR(periods_per_year=26,periods_per_year=52),IF(periods_per_year=26,IF(A1117=1,fpdate,B1116+14),IF(periods_per_year=52,IF(A1117=1,fpdate,B1116+7),"n/a")),IF(periods_per_year=24,DATE(YEAR(fpdate),MONTH(fpdate)+(A1117-1)/2+IF(AND(DAY(fpdate)&gt;=15,MOD(A1117,2)=0),1,0),IF(MOD(A1117,2)=0,IF(DAY(fpdate)&gt;=15,DAY(fpdate)-14,DAY(fpdate)+14),DAY(fpdate))),IF(DAY(DATE(YEAR(fpdate),MONTH(fpdate)+A1117-1,DAY(fpdate)))&lt;&gt;DAY(fpdate),DATE(YEAR(fpdate),MONTH(fpdate)+A1117,0),DATE(YEAR(fpdate),MONTH(fpdate)+A1117-1,DAY(fpdate))))))</f>
        <v/>
      </c>
      <c r="C1117" s="64" t="str">
        <f aca="false">IF(A1117="","",IF(variable,IF(A1117&lt;$L$6*periods_per_year,start_rate,IF($L$10&gt;=0,MIN($L$7,start_rate+$L$10*ROUNDUP((A1117-$L$6*periods_per_year)/$L$9,0)),MAX($L$8,start_rate+$L$10*ROUNDUP((A1117-$L$6*periods_per_year)/$L$9,0)))),start_rate))</f>
        <v/>
      </c>
      <c r="D1117" s="65" t="str">
        <f aca="false">IF(A1117="","",ROUND((((1+C1117/CP)^(CP/periods_per_year))-1)*I1116,2))</f>
        <v/>
      </c>
      <c r="E1117" s="65" t="str">
        <f aca="false">IF(A1117="","",IF(A1117=nper,I1116+D1117,MIN(I1116+D1117,IF(C1117=C1116,E1116,IF($D$10="Acc Bi-Weekly",ROUND((-PMT(((1+C1117/CP)^(CP/12))-1,(nper-A1117+1)*12/26,I1116))/2,2),IF($D$10="Acc Weekly",ROUND((-PMT(((1+C1117/CP)^(CP/12))-1,(nper-A1117+1)*12/52,I1116))/4,2),ROUND(-PMT(((1+C1117/CP)^(CP/periods_per_year))-1,nper-A1117+1,I1116),2)))))))</f>
        <v/>
      </c>
      <c r="F1117" s="65" t="str">
        <f aca="false">IF(A1117="","",IF(I1116&lt;=E1117,0,IF(IF(MOD(A1117,int)=0,$D$20,0)+E1117&gt;=I1116+D1117,I1116+D1117-E1117,IF(MOD(A1117,int)=0,$D$20,0)+IF(IF(MOD(A1117,int)=0,$D$20,0)+IF(MOD(A1117-$D$23,periods_per_year)=0,$D$22,0)+E1117&lt;I1116+D1117,IF(MOD(A1117-$D$23,periods_per_year)=0,$D$22,0),I1116+D1117-IF(MOD(A1117,int)=0,$D$20,0)-E1117))))</f>
        <v/>
      </c>
      <c r="G1117" s="66"/>
      <c r="H1117" s="65" t="str">
        <f aca="false">IF(A1117="","",E1117-D1117+G1117+IF(F1117="",0,F1117))</f>
        <v/>
      </c>
      <c r="I1117" s="65" t="str">
        <f aca="false">IF(A1117="","",I1116-H1117)</f>
        <v/>
      </c>
      <c r="J1117" s="67" t="str">
        <f aca="false">IF(A1117="","",IF(MOD(A1117,periods_per_year)=0,A1117/periods_per_year,""))</f>
        <v/>
      </c>
      <c r="K1117" s="65" t="str">
        <f aca="false">IF(A1117="","",$L$28*D1117)</f>
        <v/>
      </c>
      <c r="L1117" s="65" t="str">
        <f aca="false">IF(A1117="","",SUM($K$36:K1117))</f>
        <v/>
      </c>
    </row>
    <row r="1118" customFormat="false" ht="12.75" hidden="false" customHeight="false" outlineLevel="0" collapsed="false">
      <c r="A1118" s="62" t="str">
        <f aca="false">IF(I1117="","",IF(OR(A1117&gt;=nper,ROUND(I1117,2)&lt;=0),"",A1117+1))</f>
        <v/>
      </c>
      <c r="B1118" s="63" t="str">
        <f aca="false">IF(A1118="","",IF(OR(periods_per_year=26,periods_per_year=52),IF(periods_per_year=26,IF(A1118=1,fpdate,B1117+14),IF(periods_per_year=52,IF(A1118=1,fpdate,B1117+7),"n/a")),IF(periods_per_year=24,DATE(YEAR(fpdate),MONTH(fpdate)+(A1118-1)/2+IF(AND(DAY(fpdate)&gt;=15,MOD(A1118,2)=0),1,0),IF(MOD(A1118,2)=0,IF(DAY(fpdate)&gt;=15,DAY(fpdate)-14,DAY(fpdate)+14),DAY(fpdate))),IF(DAY(DATE(YEAR(fpdate),MONTH(fpdate)+A1118-1,DAY(fpdate)))&lt;&gt;DAY(fpdate),DATE(YEAR(fpdate),MONTH(fpdate)+A1118,0),DATE(YEAR(fpdate),MONTH(fpdate)+A1118-1,DAY(fpdate))))))</f>
        <v/>
      </c>
      <c r="C1118" s="64" t="str">
        <f aca="false">IF(A1118="","",IF(variable,IF(A1118&lt;$L$6*periods_per_year,start_rate,IF($L$10&gt;=0,MIN($L$7,start_rate+$L$10*ROUNDUP((A1118-$L$6*periods_per_year)/$L$9,0)),MAX($L$8,start_rate+$L$10*ROUNDUP((A1118-$L$6*periods_per_year)/$L$9,0)))),start_rate))</f>
        <v/>
      </c>
      <c r="D1118" s="65" t="str">
        <f aca="false">IF(A1118="","",ROUND((((1+C1118/CP)^(CP/periods_per_year))-1)*I1117,2))</f>
        <v/>
      </c>
      <c r="E1118" s="65" t="str">
        <f aca="false">IF(A1118="","",IF(A1118=nper,I1117+D1118,MIN(I1117+D1118,IF(C1118=C1117,E1117,IF($D$10="Acc Bi-Weekly",ROUND((-PMT(((1+C1118/CP)^(CP/12))-1,(nper-A1118+1)*12/26,I1117))/2,2),IF($D$10="Acc Weekly",ROUND((-PMT(((1+C1118/CP)^(CP/12))-1,(nper-A1118+1)*12/52,I1117))/4,2),ROUND(-PMT(((1+C1118/CP)^(CP/periods_per_year))-1,nper-A1118+1,I1117),2)))))))</f>
        <v/>
      </c>
      <c r="F1118" s="65" t="str">
        <f aca="false">IF(A1118="","",IF(I1117&lt;=E1118,0,IF(IF(MOD(A1118,int)=0,$D$20,0)+E1118&gt;=I1117+D1118,I1117+D1118-E1118,IF(MOD(A1118,int)=0,$D$20,0)+IF(IF(MOD(A1118,int)=0,$D$20,0)+IF(MOD(A1118-$D$23,periods_per_year)=0,$D$22,0)+E1118&lt;I1117+D1118,IF(MOD(A1118-$D$23,periods_per_year)=0,$D$22,0),I1117+D1118-IF(MOD(A1118,int)=0,$D$20,0)-E1118))))</f>
        <v/>
      </c>
      <c r="G1118" s="66"/>
      <c r="H1118" s="65" t="str">
        <f aca="false">IF(A1118="","",E1118-D1118+G1118+IF(F1118="",0,F1118))</f>
        <v/>
      </c>
      <c r="I1118" s="65" t="str">
        <f aca="false">IF(A1118="","",I1117-H1118)</f>
        <v/>
      </c>
      <c r="J1118" s="67" t="str">
        <f aca="false">IF(A1118="","",IF(MOD(A1118,periods_per_year)=0,A1118/periods_per_year,""))</f>
        <v/>
      </c>
      <c r="K1118" s="65" t="str">
        <f aca="false">IF(A1118="","",$L$28*D1118)</f>
        <v/>
      </c>
      <c r="L1118" s="65" t="str">
        <f aca="false">IF(A1118="","",SUM($K$36:K1118))</f>
        <v/>
      </c>
    </row>
    <row r="1119" customFormat="false" ht="12.75" hidden="false" customHeight="false" outlineLevel="0" collapsed="false">
      <c r="A1119" s="62" t="str">
        <f aca="false">IF(I1118="","",IF(OR(A1118&gt;=nper,ROUND(I1118,2)&lt;=0),"",A1118+1))</f>
        <v/>
      </c>
      <c r="B1119" s="63" t="str">
        <f aca="false">IF(A1119="","",IF(OR(periods_per_year=26,periods_per_year=52),IF(periods_per_year=26,IF(A1119=1,fpdate,B1118+14),IF(periods_per_year=52,IF(A1119=1,fpdate,B1118+7),"n/a")),IF(periods_per_year=24,DATE(YEAR(fpdate),MONTH(fpdate)+(A1119-1)/2+IF(AND(DAY(fpdate)&gt;=15,MOD(A1119,2)=0),1,0),IF(MOD(A1119,2)=0,IF(DAY(fpdate)&gt;=15,DAY(fpdate)-14,DAY(fpdate)+14),DAY(fpdate))),IF(DAY(DATE(YEAR(fpdate),MONTH(fpdate)+A1119-1,DAY(fpdate)))&lt;&gt;DAY(fpdate),DATE(YEAR(fpdate),MONTH(fpdate)+A1119,0),DATE(YEAR(fpdate),MONTH(fpdate)+A1119-1,DAY(fpdate))))))</f>
        <v/>
      </c>
      <c r="C1119" s="64" t="str">
        <f aca="false">IF(A1119="","",IF(variable,IF(A1119&lt;$L$6*periods_per_year,start_rate,IF($L$10&gt;=0,MIN($L$7,start_rate+$L$10*ROUNDUP((A1119-$L$6*periods_per_year)/$L$9,0)),MAX($L$8,start_rate+$L$10*ROUNDUP((A1119-$L$6*periods_per_year)/$L$9,0)))),start_rate))</f>
        <v/>
      </c>
      <c r="D1119" s="65" t="str">
        <f aca="false">IF(A1119="","",ROUND((((1+C1119/CP)^(CP/periods_per_year))-1)*I1118,2))</f>
        <v/>
      </c>
      <c r="E1119" s="65" t="str">
        <f aca="false">IF(A1119="","",IF(A1119=nper,I1118+D1119,MIN(I1118+D1119,IF(C1119=C1118,E1118,IF($D$10="Acc Bi-Weekly",ROUND((-PMT(((1+C1119/CP)^(CP/12))-1,(nper-A1119+1)*12/26,I1118))/2,2),IF($D$10="Acc Weekly",ROUND((-PMT(((1+C1119/CP)^(CP/12))-1,(nper-A1119+1)*12/52,I1118))/4,2),ROUND(-PMT(((1+C1119/CP)^(CP/periods_per_year))-1,nper-A1119+1,I1118),2)))))))</f>
        <v/>
      </c>
      <c r="F1119" s="65" t="str">
        <f aca="false">IF(A1119="","",IF(I1118&lt;=E1119,0,IF(IF(MOD(A1119,int)=0,$D$20,0)+E1119&gt;=I1118+D1119,I1118+D1119-E1119,IF(MOD(A1119,int)=0,$D$20,0)+IF(IF(MOD(A1119,int)=0,$D$20,0)+IF(MOD(A1119-$D$23,periods_per_year)=0,$D$22,0)+E1119&lt;I1118+D1119,IF(MOD(A1119-$D$23,periods_per_year)=0,$D$22,0),I1118+D1119-IF(MOD(A1119,int)=0,$D$20,0)-E1119))))</f>
        <v/>
      </c>
      <c r="G1119" s="66"/>
      <c r="H1119" s="65" t="str">
        <f aca="false">IF(A1119="","",E1119-D1119+G1119+IF(F1119="",0,F1119))</f>
        <v/>
      </c>
      <c r="I1119" s="65" t="str">
        <f aca="false">IF(A1119="","",I1118-H1119)</f>
        <v/>
      </c>
      <c r="J1119" s="67" t="str">
        <f aca="false">IF(A1119="","",IF(MOD(A1119,periods_per_year)=0,A1119/periods_per_year,""))</f>
        <v/>
      </c>
      <c r="K1119" s="65" t="str">
        <f aca="false">IF(A1119="","",$L$28*D1119)</f>
        <v/>
      </c>
      <c r="L1119" s="65" t="str">
        <f aca="false">IF(A1119="","",SUM($K$36:K1119))</f>
        <v/>
      </c>
    </row>
    <row r="1120" customFormat="false" ht="12.75" hidden="false" customHeight="false" outlineLevel="0" collapsed="false">
      <c r="A1120" s="62" t="str">
        <f aca="false">IF(I1119="","",IF(OR(A1119&gt;=nper,ROUND(I1119,2)&lt;=0),"",A1119+1))</f>
        <v/>
      </c>
      <c r="B1120" s="63" t="str">
        <f aca="false">IF(A1120="","",IF(OR(periods_per_year=26,periods_per_year=52),IF(periods_per_year=26,IF(A1120=1,fpdate,B1119+14),IF(periods_per_year=52,IF(A1120=1,fpdate,B1119+7),"n/a")),IF(periods_per_year=24,DATE(YEAR(fpdate),MONTH(fpdate)+(A1120-1)/2+IF(AND(DAY(fpdate)&gt;=15,MOD(A1120,2)=0),1,0),IF(MOD(A1120,2)=0,IF(DAY(fpdate)&gt;=15,DAY(fpdate)-14,DAY(fpdate)+14),DAY(fpdate))),IF(DAY(DATE(YEAR(fpdate),MONTH(fpdate)+A1120-1,DAY(fpdate)))&lt;&gt;DAY(fpdate),DATE(YEAR(fpdate),MONTH(fpdate)+A1120,0),DATE(YEAR(fpdate),MONTH(fpdate)+A1120-1,DAY(fpdate))))))</f>
        <v/>
      </c>
      <c r="C1120" s="64" t="str">
        <f aca="false">IF(A1120="","",IF(variable,IF(A1120&lt;$L$6*periods_per_year,start_rate,IF($L$10&gt;=0,MIN($L$7,start_rate+$L$10*ROUNDUP((A1120-$L$6*periods_per_year)/$L$9,0)),MAX($L$8,start_rate+$L$10*ROUNDUP((A1120-$L$6*periods_per_year)/$L$9,0)))),start_rate))</f>
        <v/>
      </c>
      <c r="D1120" s="65" t="str">
        <f aca="false">IF(A1120="","",ROUND((((1+C1120/CP)^(CP/periods_per_year))-1)*I1119,2))</f>
        <v/>
      </c>
      <c r="E1120" s="65" t="str">
        <f aca="false">IF(A1120="","",IF(A1120=nper,I1119+D1120,MIN(I1119+D1120,IF(C1120=C1119,E1119,IF($D$10="Acc Bi-Weekly",ROUND((-PMT(((1+C1120/CP)^(CP/12))-1,(nper-A1120+1)*12/26,I1119))/2,2),IF($D$10="Acc Weekly",ROUND((-PMT(((1+C1120/CP)^(CP/12))-1,(nper-A1120+1)*12/52,I1119))/4,2),ROUND(-PMT(((1+C1120/CP)^(CP/periods_per_year))-1,nper-A1120+1,I1119),2)))))))</f>
        <v/>
      </c>
      <c r="F1120" s="65" t="str">
        <f aca="false">IF(A1120="","",IF(I1119&lt;=E1120,0,IF(IF(MOD(A1120,int)=0,$D$20,0)+E1120&gt;=I1119+D1120,I1119+D1120-E1120,IF(MOD(A1120,int)=0,$D$20,0)+IF(IF(MOD(A1120,int)=0,$D$20,0)+IF(MOD(A1120-$D$23,periods_per_year)=0,$D$22,0)+E1120&lt;I1119+D1120,IF(MOD(A1120-$D$23,periods_per_year)=0,$D$22,0),I1119+D1120-IF(MOD(A1120,int)=0,$D$20,0)-E1120))))</f>
        <v/>
      </c>
      <c r="G1120" s="66"/>
      <c r="H1120" s="65" t="str">
        <f aca="false">IF(A1120="","",E1120-D1120+G1120+IF(F1120="",0,F1120))</f>
        <v/>
      </c>
      <c r="I1120" s="65" t="str">
        <f aca="false">IF(A1120="","",I1119-H1120)</f>
        <v/>
      </c>
      <c r="J1120" s="67" t="str">
        <f aca="false">IF(A1120="","",IF(MOD(A1120,periods_per_year)=0,A1120/periods_per_year,""))</f>
        <v/>
      </c>
      <c r="K1120" s="65" t="str">
        <f aca="false">IF(A1120="","",$L$28*D1120)</f>
        <v/>
      </c>
      <c r="L1120" s="65" t="str">
        <f aca="false">IF(A1120="","",SUM($K$36:K1120))</f>
        <v/>
      </c>
    </row>
    <row r="1121" customFormat="false" ht="12.75" hidden="false" customHeight="false" outlineLevel="0" collapsed="false">
      <c r="A1121" s="62" t="str">
        <f aca="false">IF(I1120="","",IF(OR(A1120&gt;=nper,ROUND(I1120,2)&lt;=0),"",A1120+1))</f>
        <v/>
      </c>
      <c r="B1121" s="63" t="str">
        <f aca="false">IF(A1121="","",IF(OR(periods_per_year=26,periods_per_year=52),IF(periods_per_year=26,IF(A1121=1,fpdate,B1120+14),IF(periods_per_year=52,IF(A1121=1,fpdate,B1120+7),"n/a")),IF(periods_per_year=24,DATE(YEAR(fpdate),MONTH(fpdate)+(A1121-1)/2+IF(AND(DAY(fpdate)&gt;=15,MOD(A1121,2)=0),1,0),IF(MOD(A1121,2)=0,IF(DAY(fpdate)&gt;=15,DAY(fpdate)-14,DAY(fpdate)+14),DAY(fpdate))),IF(DAY(DATE(YEAR(fpdate),MONTH(fpdate)+A1121-1,DAY(fpdate)))&lt;&gt;DAY(fpdate),DATE(YEAR(fpdate),MONTH(fpdate)+A1121,0),DATE(YEAR(fpdate),MONTH(fpdate)+A1121-1,DAY(fpdate))))))</f>
        <v/>
      </c>
      <c r="C1121" s="64" t="str">
        <f aca="false">IF(A1121="","",IF(variable,IF(A1121&lt;$L$6*periods_per_year,start_rate,IF($L$10&gt;=0,MIN($L$7,start_rate+$L$10*ROUNDUP((A1121-$L$6*periods_per_year)/$L$9,0)),MAX($L$8,start_rate+$L$10*ROUNDUP((A1121-$L$6*periods_per_year)/$L$9,0)))),start_rate))</f>
        <v/>
      </c>
      <c r="D1121" s="65" t="str">
        <f aca="false">IF(A1121="","",ROUND((((1+C1121/CP)^(CP/periods_per_year))-1)*I1120,2))</f>
        <v/>
      </c>
      <c r="E1121" s="65" t="str">
        <f aca="false">IF(A1121="","",IF(A1121=nper,I1120+D1121,MIN(I1120+D1121,IF(C1121=C1120,E1120,IF($D$10="Acc Bi-Weekly",ROUND((-PMT(((1+C1121/CP)^(CP/12))-1,(nper-A1121+1)*12/26,I1120))/2,2),IF($D$10="Acc Weekly",ROUND((-PMT(((1+C1121/CP)^(CP/12))-1,(nper-A1121+1)*12/52,I1120))/4,2),ROUND(-PMT(((1+C1121/CP)^(CP/periods_per_year))-1,nper-A1121+1,I1120),2)))))))</f>
        <v/>
      </c>
      <c r="F1121" s="65" t="str">
        <f aca="false">IF(A1121="","",IF(I1120&lt;=E1121,0,IF(IF(MOD(A1121,int)=0,$D$20,0)+E1121&gt;=I1120+D1121,I1120+D1121-E1121,IF(MOD(A1121,int)=0,$D$20,0)+IF(IF(MOD(A1121,int)=0,$D$20,0)+IF(MOD(A1121-$D$23,periods_per_year)=0,$D$22,0)+E1121&lt;I1120+D1121,IF(MOD(A1121-$D$23,periods_per_year)=0,$D$22,0),I1120+D1121-IF(MOD(A1121,int)=0,$D$20,0)-E1121))))</f>
        <v/>
      </c>
      <c r="G1121" s="66"/>
      <c r="H1121" s="65" t="str">
        <f aca="false">IF(A1121="","",E1121-D1121+G1121+IF(F1121="",0,F1121))</f>
        <v/>
      </c>
      <c r="I1121" s="65" t="str">
        <f aca="false">IF(A1121="","",I1120-H1121)</f>
        <v/>
      </c>
      <c r="J1121" s="67" t="str">
        <f aca="false">IF(A1121="","",IF(MOD(A1121,periods_per_year)=0,A1121/periods_per_year,""))</f>
        <v/>
      </c>
      <c r="K1121" s="65" t="str">
        <f aca="false">IF(A1121="","",$L$28*D1121)</f>
        <v/>
      </c>
      <c r="L1121" s="65" t="str">
        <f aca="false">IF(A1121="","",SUM($K$36:K1121))</f>
        <v/>
      </c>
    </row>
    <row r="1122" customFormat="false" ht="12.75" hidden="false" customHeight="false" outlineLevel="0" collapsed="false">
      <c r="A1122" s="62" t="str">
        <f aca="false">IF(I1121="","",IF(OR(A1121&gt;=nper,ROUND(I1121,2)&lt;=0),"",A1121+1))</f>
        <v/>
      </c>
      <c r="B1122" s="63" t="str">
        <f aca="false">IF(A1122="","",IF(OR(periods_per_year=26,periods_per_year=52),IF(periods_per_year=26,IF(A1122=1,fpdate,B1121+14),IF(periods_per_year=52,IF(A1122=1,fpdate,B1121+7),"n/a")),IF(periods_per_year=24,DATE(YEAR(fpdate),MONTH(fpdate)+(A1122-1)/2+IF(AND(DAY(fpdate)&gt;=15,MOD(A1122,2)=0),1,0),IF(MOD(A1122,2)=0,IF(DAY(fpdate)&gt;=15,DAY(fpdate)-14,DAY(fpdate)+14),DAY(fpdate))),IF(DAY(DATE(YEAR(fpdate),MONTH(fpdate)+A1122-1,DAY(fpdate)))&lt;&gt;DAY(fpdate),DATE(YEAR(fpdate),MONTH(fpdate)+A1122,0),DATE(YEAR(fpdate),MONTH(fpdate)+A1122-1,DAY(fpdate))))))</f>
        <v/>
      </c>
      <c r="C1122" s="64" t="str">
        <f aca="false">IF(A1122="","",IF(variable,IF(A1122&lt;$L$6*periods_per_year,start_rate,IF($L$10&gt;=0,MIN($L$7,start_rate+$L$10*ROUNDUP((A1122-$L$6*periods_per_year)/$L$9,0)),MAX($L$8,start_rate+$L$10*ROUNDUP((A1122-$L$6*periods_per_year)/$L$9,0)))),start_rate))</f>
        <v/>
      </c>
      <c r="D1122" s="65" t="str">
        <f aca="false">IF(A1122="","",ROUND((((1+C1122/CP)^(CP/periods_per_year))-1)*I1121,2))</f>
        <v/>
      </c>
      <c r="E1122" s="65" t="str">
        <f aca="false">IF(A1122="","",IF(A1122=nper,I1121+D1122,MIN(I1121+D1122,IF(C1122=C1121,E1121,IF($D$10="Acc Bi-Weekly",ROUND((-PMT(((1+C1122/CP)^(CP/12))-1,(nper-A1122+1)*12/26,I1121))/2,2),IF($D$10="Acc Weekly",ROUND((-PMT(((1+C1122/CP)^(CP/12))-1,(nper-A1122+1)*12/52,I1121))/4,2),ROUND(-PMT(((1+C1122/CP)^(CP/periods_per_year))-1,nper-A1122+1,I1121),2)))))))</f>
        <v/>
      </c>
      <c r="F1122" s="65" t="str">
        <f aca="false">IF(A1122="","",IF(I1121&lt;=E1122,0,IF(IF(MOD(A1122,int)=0,$D$20,0)+E1122&gt;=I1121+D1122,I1121+D1122-E1122,IF(MOD(A1122,int)=0,$D$20,0)+IF(IF(MOD(A1122,int)=0,$D$20,0)+IF(MOD(A1122-$D$23,periods_per_year)=0,$D$22,0)+E1122&lt;I1121+D1122,IF(MOD(A1122-$D$23,periods_per_year)=0,$D$22,0),I1121+D1122-IF(MOD(A1122,int)=0,$D$20,0)-E1122))))</f>
        <v/>
      </c>
      <c r="G1122" s="66"/>
      <c r="H1122" s="65" t="str">
        <f aca="false">IF(A1122="","",E1122-D1122+G1122+IF(F1122="",0,F1122))</f>
        <v/>
      </c>
      <c r="I1122" s="65" t="str">
        <f aca="false">IF(A1122="","",I1121-H1122)</f>
        <v/>
      </c>
      <c r="J1122" s="67" t="str">
        <f aca="false">IF(A1122="","",IF(MOD(A1122,periods_per_year)=0,A1122/periods_per_year,""))</f>
        <v/>
      </c>
      <c r="K1122" s="65" t="str">
        <f aca="false">IF(A1122="","",$L$28*D1122)</f>
        <v/>
      </c>
      <c r="L1122" s="65" t="str">
        <f aca="false">IF(A1122="","",SUM($K$36:K1122))</f>
        <v/>
      </c>
    </row>
    <row r="1123" customFormat="false" ht="12.75" hidden="false" customHeight="false" outlineLevel="0" collapsed="false">
      <c r="A1123" s="62" t="str">
        <f aca="false">IF(I1122="","",IF(OR(A1122&gt;=nper,ROUND(I1122,2)&lt;=0),"",A1122+1))</f>
        <v/>
      </c>
      <c r="B1123" s="63" t="str">
        <f aca="false">IF(A1123="","",IF(OR(periods_per_year=26,periods_per_year=52),IF(periods_per_year=26,IF(A1123=1,fpdate,B1122+14),IF(periods_per_year=52,IF(A1123=1,fpdate,B1122+7),"n/a")),IF(periods_per_year=24,DATE(YEAR(fpdate),MONTH(fpdate)+(A1123-1)/2+IF(AND(DAY(fpdate)&gt;=15,MOD(A1123,2)=0),1,0),IF(MOD(A1123,2)=0,IF(DAY(fpdate)&gt;=15,DAY(fpdate)-14,DAY(fpdate)+14),DAY(fpdate))),IF(DAY(DATE(YEAR(fpdate),MONTH(fpdate)+A1123-1,DAY(fpdate)))&lt;&gt;DAY(fpdate),DATE(YEAR(fpdate),MONTH(fpdate)+A1123,0),DATE(YEAR(fpdate),MONTH(fpdate)+A1123-1,DAY(fpdate))))))</f>
        <v/>
      </c>
      <c r="C1123" s="64" t="str">
        <f aca="false">IF(A1123="","",IF(variable,IF(A1123&lt;$L$6*periods_per_year,start_rate,IF($L$10&gt;=0,MIN($L$7,start_rate+$L$10*ROUNDUP((A1123-$L$6*periods_per_year)/$L$9,0)),MAX($L$8,start_rate+$L$10*ROUNDUP((A1123-$L$6*periods_per_year)/$L$9,0)))),start_rate))</f>
        <v/>
      </c>
      <c r="D1123" s="65" t="str">
        <f aca="false">IF(A1123="","",ROUND((((1+C1123/CP)^(CP/periods_per_year))-1)*I1122,2))</f>
        <v/>
      </c>
      <c r="E1123" s="65" t="str">
        <f aca="false">IF(A1123="","",IF(A1123=nper,I1122+D1123,MIN(I1122+D1123,IF(C1123=C1122,E1122,IF($D$10="Acc Bi-Weekly",ROUND((-PMT(((1+C1123/CP)^(CP/12))-1,(nper-A1123+1)*12/26,I1122))/2,2),IF($D$10="Acc Weekly",ROUND((-PMT(((1+C1123/CP)^(CP/12))-1,(nper-A1123+1)*12/52,I1122))/4,2),ROUND(-PMT(((1+C1123/CP)^(CP/periods_per_year))-1,nper-A1123+1,I1122),2)))))))</f>
        <v/>
      </c>
      <c r="F1123" s="65" t="str">
        <f aca="false">IF(A1123="","",IF(I1122&lt;=E1123,0,IF(IF(MOD(A1123,int)=0,$D$20,0)+E1123&gt;=I1122+D1123,I1122+D1123-E1123,IF(MOD(A1123,int)=0,$D$20,0)+IF(IF(MOD(A1123,int)=0,$D$20,0)+IF(MOD(A1123-$D$23,periods_per_year)=0,$D$22,0)+E1123&lt;I1122+D1123,IF(MOD(A1123-$D$23,periods_per_year)=0,$D$22,0),I1122+D1123-IF(MOD(A1123,int)=0,$D$20,0)-E1123))))</f>
        <v/>
      </c>
      <c r="G1123" s="66"/>
      <c r="H1123" s="65" t="str">
        <f aca="false">IF(A1123="","",E1123-D1123+G1123+IF(F1123="",0,F1123))</f>
        <v/>
      </c>
      <c r="I1123" s="65" t="str">
        <f aca="false">IF(A1123="","",I1122-H1123)</f>
        <v/>
      </c>
      <c r="J1123" s="67" t="str">
        <f aca="false">IF(A1123="","",IF(MOD(A1123,periods_per_year)=0,A1123/periods_per_year,""))</f>
        <v/>
      </c>
      <c r="K1123" s="65" t="str">
        <f aca="false">IF(A1123="","",$L$28*D1123)</f>
        <v/>
      </c>
      <c r="L1123" s="65" t="str">
        <f aca="false">IF(A1123="","",SUM($K$36:K1123))</f>
        <v/>
      </c>
    </row>
    <row r="1124" customFormat="false" ht="12.75" hidden="false" customHeight="false" outlineLevel="0" collapsed="false">
      <c r="A1124" s="62" t="str">
        <f aca="false">IF(I1123="","",IF(OR(A1123&gt;=nper,ROUND(I1123,2)&lt;=0),"",A1123+1))</f>
        <v/>
      </c>
      <c r="B1124" s="63" t="str">
        <f aca="false">IF(A1124="","",IF(OR(periods_per_year=26,periods_per_year=52),IF(periods_per_year=26,IF(A1124=1,fpdate,B1123+14),IF(periods_per_year=52,IF(A1124=1,fpdate,B1123+7),"n/a")),IF(periods_per_year=24,DATE(YEAR(fpdate),MONTH(fpdate)+(A1124-1)/2+IF(AND(DAY(fpdate)&gt;=15,MOD(A1124,2)=0),1,0),IF(MOD(A1124,2)=0,IF(DAY(fpdate)&gt;=15,DAY(fpdate)-14,DAY(fpdate)+14),DAY(fpdate))),IF(DAY(DATE(YEAR(fpdate),MONTH(fpdate)+A1124-1,DAY(fpdate)))&lt;&gt;DAY(fpdate),DATE(YEAR(fpdate),MONTH(fpdate)+A1124,0),DATE(YEAR(fpdate),MONTH(fpdate)+A1124-1,DAY(fpdate))))))</f>
        <v/>
      </c>
      <c r="C1124" s="64" t="str">
        <f aca="false">IF(A1124="","",IF(variable,IF(A1124&lt;$L$6*periods_per_year,start_rate,IF($L$10&gt;=0,MIN($L$7,start_rate+$L$10*ROUNDUP((A1124-$L$6*periods_per_year)/$L$9,0)),MAX($L$8,start_rate+$L$10*ROUNDUP((A1124-$L$6*periods_per_year)/$L$9,0)))),start_rate))</f>
        <v/>
      </c>
      <c r="D1124" s="65" t="str">
        <f aca="false">IF(A1124="","",ROUND((((1+C1124/CP)^(CP/periods_per_year))-1)*I1123,2))</f>
        <v/>
      </c>
      <c r="E1124" s="65" t="str">
        <f aca="false">IF(A1124="","",IF(A1124=nper,I1123+D1124,MIN(I1123+D1124,IF(C1124=C1123,E1123,IF($D$10="Acc Bi-Weekly",ROUND((-PMT(((1+C1124/CP)^(CP/12))-1,(nper-A1124+1)*12/26,I1123))/2,2),IF($D$10="Acc Weekly",ROUND((-PMT(((1+C1124/CP)^(CP/12))-1,(nper-A1124+1)*12/52,I1123))/4,2),ROUND(-PMT(((1+C1124/CP)^(CP/periods_per_year))-1,nper-A1124+1,I1123),2)))))))</f>
        <v/>
      </c>
      <c r="F1124" s="65" t="str">
        <f aca="false">IF(A1124="","",IF(I1123&lt;=E1124,0,IF(IF(MOD(A1124,int)=0,$D$20,0)+E1124&gt;=I1123+D1124,I1123+D1124-E1124,IF(MOD(A1124,int)=0,$D$20,0)+IF(IF(MOD(A1124,int)=0,$D$20,0)+IF(MOD(A1124-$D$23,periods_per_year)=0,$D$22,0)+E1124&lt;I1123+D1124,IF(MOD(A1124-$D$23,periods_per_year)=0,$D$22,0),I1123+D1124-IF(MOD(A1124,int)=0,$D$20,0)-E1124))))</f>
        <v/>
      </c>
      <c r="G1124" s="66"/>
      <c r="H1124" s="65" t="str">
        <f aca="false">IF(A1124="","",E1124-D1124+G1124+IF(F1124="",0,F1124))</f>
        <v/>
      </c>
      <c r="I1124" s="65" t="str">
        <f aca="false">IF(A1124="","",I1123-H1124)</f>
        <v/>
      </c>
      <c r="J1124" s="67" t="str">
        <f aca="false">IF(A1124="","",IF(MOD(A1124,periods_per_year)=0,A1124/periods_per_year,""))</f>
        <v/>
      </c>
      <c r="K1124" s="65" t="str">
        <f aca="false">IF(A1124="","",$L$28*D1124)</f>
        <v/>
      </c>
      <c r="L1124" s="65" t="str">
        <f aca="false">IF(A1124="","",SUM($K$36:K1124))</f>
        <v/>
      </c>
    </row>
    <row r="1125" customFormat="false" ht="12.75" hidden="false" customHeight="false" outlineLevel="0" collapsed="false">
      <c r="A1125" s="62" t="str">
        <f aca="false">IF(I1124="","",IF(OR(A1124&gt;=nper,ROUND(I1124,2)&lt;=0),"",A1124+1))</f>
        <v/>
      </c>
      <c r="B1125" s="63" t="str">
        <f aca="false">IF(A1125="","",IF(OR(periods_per_year=26,periods_per_year=52),IF(periods_per_year=26,IF(A1125=1,fpdate,B1124+14),IF(periods_per_year=52,IF(A1125=1,fpdate,B1124+7),"n/a")),IF(periods_per_year=24,DATE(YEAR(fpdate),MONTH(fpdate)+(A1125-1)/2+IF(AND(DAY(fpdate)&gt;=15,MOD(A1125,2)=0),1,0),IF(MOD(A1125,2)=0,IF(DAY(fpdate)&gt;=15,DAY(fpdate)-14,DAY(fpdate)+14),DAY(fpdate))),IF(DAY(DATE(YEAR(fpdate),MONTH(fpdate)+A1125-1,DAY(fpdate)))&lt;&gt;DAY(fpdate),DATE(YEAR(fpdate),MONTH(fpdate)+A1125,0),DATE(YEAR(fpdate),MONTH(fpdate)+A1125-1,DAY(fpdate))))))</f>
        <v/>
      </c>
      <c r="C1125" s="64" t="str">
        <f aca="false">IF(A1125="","",IF(variable,IF(A1125&lt;$L$6*periods_per_year,start_rate,IF($L$10&gt;=0,MIN($L$7,start_rate+$L$10*ROUNDUP((A1125-$L$6*periods_per_year)/$L$9,0)),MAX($L$8,start_rate+$L$10*ROUNDUP((A1125-$L$6*periods_per_year)/$L$9,0)))),start_rate))</f>
        <v/>
      </c>
      <c r="D1125" s="65" t="str">
        <f aca="false">IF(A1125="","",ROUND((((1+C1125/CP)^(CP/periods_per_year))-1)*I1124,2))</f>
        <v/>
      </c>
      <c r="E1125" s="65" t="str">
        <f aca="false">IF(A1125="","",IF(A1125=nper,I1124+D1125,MIN(I1124+D1125,IF(C1125=C1124,E1124,IF($D$10="Acc Bi-Weekly",ROUND((-PMT(((1+C1125/CP)^(CP/12))-1,(nper-A1125+1)*12/26,I1124))/2,2),IF($D$10="Acc Weekly",ROUND((-PMT(((1+C1125/CP)^(CP/12))-1,(nper-A1125+1)*12/52,I1124))/4,2),ROUND(-PMT(((1+C1125/CP)^(CP/periods_per_year))-1,nper-A1125+1,I1124),2)))))))</f>
        <v/>
      </c>
      <c r="F1125" s="65" t="str">
        <f aca="false">IF(A1125="","",IF(I1124&lt;=E1125,0,IF(IF(MOD(A1125,int)=0,$D$20,0)+E1125&gt;=I1124+D1125,I1124+D1125-E1125,IF(MOD(A1125,int)=0,$D$20,0)+IF(IF(MOD(A1125,int)=0,$D$20,0)+IF(MOD(A1125-$D$23,periods_per_year)=0,$D$22,0)+E1125&lt;I1124+D1125,IF(MOD(A1125-$D$23,periods_per_year)=0,$D$22,0),I1124+D1125-IF(MOD(A1125,int)=0,$D$20,0)-E1125))))</f>
        <v/>
      </c>
      <c r="G1125" s="66"/>
      <c r="H1125" s="65" t="str">
        <f aca="false">IF(A1125="","",E1125-D1125+G1125+IF(F1125="",0,F1125))</f>
        <v/>
      </c>
      <c r="I1125" s="65" t="str">
        <f aca="false">IF(A1125="","",I1124-H1125)</f>
        <v/>
      </c>
      <c r="J1125" s="67" t="str">
        <f aca="false">IF(A1125="","",IF(MOD(A1125,periods_per_year)=0,A1125/periods_per_year,""))</f>
        <v/>
      </c>
      <c r="K1125" s="65" t="str">
        <f aca="false">IF(A1125="","",$L$28*D1125)</f>
        <v/>
      </c>
      <c r="L1125" s="65" t="str">
        <f aca="false">IF(A1125="","",SUM($K$36:K1125))</f>
        <v/>
      </c>
    </row>
    <row r="1126" customFormat="false" ht="12.75" hidden="false" customHeight="false" outlineLevel="0" collapsed="false">
      <c r="A1126" s="62" t="str">
        <f aca="false">IF(I1125="","",IF(OR(A1125&gt;=nper,ROUND(I1125,2)&lt;=0),"",A1125+1))</f>
        <v/>
      </c>
      <c r="B1126" s="63" t="str">
        <f aca="false">IF(A1126="","",IF(OR(periods_per_year=26,periods_per_year=52),IF(periods_per_year=26,IF(A1126=1,fpdate,B1125+14),IF(periods_per_year=52,IF(A1126=1,fpdate,B1125+7),"n/a")),IF(periods_per_year=24,DATE(YEAR(fpdate),MONTH(fpdate)+(A1126-1)/2+IF(AND(DAY(fpdate)&gt;=15,MOD(A1126,2)=0),1,0),IF(MOD(A1126,2)=0,IF(DAY(fpdate)&gt;=15,DAY(fpdate)-14,DAY(fpdate)+14),DAY(fpdate))),IF(DAY(DATE(YEAR(fpdate),MONTH(fpdate)+A1126-1,DAY(fpdate)))&lt;&gt;DAY(fpdate),DATE(YEAR(fpdate),MONTH(fpdate)+A1126,0),DATE(YEAR(fpdate),MONTH(fpdate)+A1126-1,DAY(fpdate))))))</f>
        <v/>
      </c>
      <c r="C1126" s="64" t="str">
        <f aca="false">IF(A1126="","",IF(variable,IF(A1126&lt;$L$6*periods_per_year,start_rate,IF($L$10&gt;=0,MIN($L$7,start_rate+$L$10*ROUNDUP((A1126-$L$6*periods_per_year)/$L$9,0)),MAX($L$8,start_rate+$L$10*ROUNDUP((A1126-$L$6*periods_per_year)/$L$9,0)))),start_rate))</f>
        <v/>
      </c>
      <c r="D1126" s="65" t="str">
        <f aca="false">IF(A1126="","",ROUND((((1+C1126/CP)^(CP/periods_per_year))-1)*I1125,2))</f>
        <v/>
      </c>
      <c r="E1126" s="65" t="str">
        <f aca="false">IF(A1126="","",IF(A1126=nper,I1125+D1126,MIN(I1125+D1126,IF(C1126=C1125,E1125,IF($D$10="Acc Bi-Weekly",ROUND((-PMT(((1+C1126/CP)^(CP/12))-1,(nper-A1126+1)*12/26,I1125))/2,2),IF($D$10="Acc Weekly",ROUND((-PMT(((1+C1126/CP)^(CP/12))-1,(nper-A1126+1)*12/52,I1125))/4,2),ROUND(-PMT(((1+C1126/CP)^(CP/periods_per_year))-1,nper-A1126+1,I1125),2)))))))</f>
        <v/>
      </c>
      <c r="F1126" s="65" t="str">
        <f aca="false">IF(A1126="","",IF(I1125&lt;=E1126,0,IF(IF(MOD(A1126,int)=0,$D$20,0)+E1126&gt;=I1125+D1126,I1125+D1126-E1126,IF(MOD(A1126,int)=0,$D$20,0)+IF(IF(MOD(A1126,int)=0,$D$20,0)+IF(MOD(A1126-$D$23,periods_per_year)=0,$D$22,0)+E1126&lt;I1125+D1126,IF(MOD(A1126-$D$23,periods_per_year)=0,$D$22,0),I1125+D1126-IF(MOD(A1126,int)=0,$D$20,0)-E1126))))</f>
        <v/>
      </c>
      <c r="G1126" s="66"/>
      <c r="H1126" s="65" t="str">
        <f aca="false">IF(A1126="","",E1126-D1126+G1126+IF(F1126="",0,F1126))</f>
        <v/>
      </c>
      <c r="I1126" s="65" t="str">
        <f aca="false">IF(A1126="","",I1125-H1126)</f>
        <v/>
      </c>
      <c r="J1126" s="67" t="str">
        <f aca="false">IF(A1126="","",IF(MOD(A1126,periods_per_year)=0,A1126/periods_per_year,""))</f>
        <v/>
      </c>
      <c r="K1126" s="65" t="str">
        <f aca="false">IF(A1126="","",$L$28*D1126)</f>
        <v/>
      </c>
      <c r="L1126" s="65" t="str">
        <f aca="false">IF(A1126="","",SUM($K$36:K1126))</f>
        <v/>
      </c>
    </row>
    <row r="1127" customFormat="false" ht="12.75" hidden="false" customHeight="false" outlineLevel="0" collapsed="false">
      <c r="A1127" s="62" t="str">
        <f aca="false">IF(I1126="","",IF(OR(A1126&gt;=nper,ROUND(I1126,2)&lt;=0),"",A1126+1))</f>
        <v/>
      </c>
      <c r="B1127" s="63" t="str">
        <f aca="false">IF(A1127="","",IF(OR(periods_per_year=26,periods_per_year=52),IF(periods_per_year=26,IF(A1127=1,fpdate,B1126+14),IF(periods_per_year=52,IF(A1127=1,fpdate,B1126+7),"n/a")),IF(periods_per_year=24,DATE(YEAR(fpdate),MONTH(fpdate)+(A1127-1)/2+IF(AND(DAY(fpdate)&gt;=15,MOD(A1127,2)=0),1,0),IF(MOD(A1127,2)=0,IF(DAY(fpdate)&gt;=15,DAY(fpdate)-14,DAY(fpdate)+14),DAY(fpdate))),IF(DAY(DATE(YEAR(fpdate),MONTH(fpdate)+A1127-1,DAY(fpdate)))&lt;&gt;DAY(fpdate),DATE(YEAR(fpdate),MONTH(fpdate)+A1127,0),DATE(YEAR(fpdate),MONTH(fpdate)+A1127-1,DAY(fpdate))))))</f>
        <v/>
      </c>
      <c r="C1127" s="64" t="str">
        <f aca="false">IF(A1127="","",IF(variable,IF(A1127&lt;$L$6*periods_per_year,start_rate,IF($L$10&gt;=0,MIN($L$7,start_rate+$L$10*ROUNDUP((A1127-$L$6*periods_per_year)/$L$9,0)),MAX($L$8,start_rate+$L$10*ROUNDUP((A1127-$L$6*periods_per_year)/$L$9,0)))),start_rate))</f>
        <v/>
      </c>
      <c r="D1127" s="65" t="str">
        <f aca="false">IF(A1127="","",ROUND((((1+C1127/CP)^(CP/periods_per_year))-1)*I1126,2))</f>
        <v/>
      </c>
      <c r="E1127" s="65" t="str">
        <f aca="false">IF(A1127="","",IF(A1127=nper,I1126+D1127,MIN(I1126+D1127,IF(C1127=C1126,E1126,IF($D$10="Acc Bi-Weekly",ROUND((-PMT(((1+C1127/CP)^(CP/12))-1,(nper-A1127+1)*12/26,I1126))/2,2),IF($D$10="Acc Weekly",ROUND((-PMT(((1+C1127/CP)^(CP/12))-1,(nper-A1127+1)*12/52,I1126))/4,2),ROUND(-PMT(((1+C1127/CP)^(CP/periods_per_year))-1,nper-A1127+1,I1126),2)))))))</f>
        <v/>
      </c>
      <c r="F1127" s="65" t="str">
        <f aca="false">IF(A1127="","",IF(I1126&lt;=E1127,0,IF(IF(MOD(A1127,int)=0,$D$20,0)+E1127&gt;=I1126+D1127,I1126+D1127-E1127,IF(MOD(A1127,int)=0,$D$20,0)+IF(IF(MOD(A1127,int)=0,$D$20,0)+IF(MOD(A1127-$D$23,periods_per_year)=0,$D$22,0)+E1127&lt;I1126+D1127,IF(MOD(A1127-$D$23,periods_per_year)=0,$D$22,0),I1126+D1127-IF(MOD(A1127,int)=0,$D$20,0)-E1127))))</f>
        <v/>
      </c>
      <c r="G1127" s="66"/>
      <c r="H1127" s="65" t="str">
        <f aca="false">IF(A1127="","",E1127-D1127+G1127+IF(F1127="",0,F1127))</f>
        <v/>
      </c>
      <c r="I1127" s="65" t="str">
        <f aca="false">IF(A1127="","",I1126-H1127)</f>
        <v/>
      </c>
      <c r="J1127" s="67" t="str">
        <f aca="false">IF(A1127="","",IF(MOD(A1127,periods_per_year)=0,A1127/periods_per_year,""))</f>
        <v/>
      </c>
      <c r="K1127" s="65" t="str">
        <f aca="false">IF(A1127="","",$L$28*D1127)</f>
        <v/>
      </c>
      <c r="L1127" s="65" t="str">
        <f aca="false">IF(A1127="","",SUM($K$36:K1127))</f>
        <v/>
      </c>
    </row>
    <row r="1128" customFormat="false" ht="12.75" hidden="false" customHeight="false" outlineLevel="0" collapsed="false">
      <c r="A1128" s="62" t="str">
        <f aca="false">IF(I1127="","",IF(OR(A1127&gt;=nper,ROUND(I1127,2)&lt;=0),"",A1127+1))</f>
        <v/>
      </c>
      <c r="B1128" s="63" t="str">
        <f aca="false">IF(A1128="","",IF(OR(periods_per_year=26,periods_per_year=52),IF(periods_per_year=26,IF(A1128=1,fpdate,B1127+14),IF(periods_per_year=52,IF(A1128=1,fpdate,B1127+7),"n/a")),IF(periods_per_year=24,DATE(YEAR(fpdate),MONTH(fpdate)+(A1128-1)/2+IF(AND(DAY(fpdate)&gt;=15,MOD(A1128,2)=0),1,0),IF(MOD(A1128,2)=0,IF(DAY(fpdate)&gt;=15,DAY(fpdate)-14,DAY(fpdate)+14),DAY(fpdate))),IF(DAY(DATE(YEAR(fpdate),MONTH(fpdate)+A1128-1,DAY(fpdate)))&lt;&gt;DAY(fpdate),DATE(YEAR(fpdate),MONTH(fpdate)+A1128,0),DATE(YEAR(fpdate),MONTH(fpdate)+A1128-1,DAY(fpdate))))))</f>
        <v/>
      </c>
      <c r="C1128" s="64" t="str">
        <f aca="false">IF(A1128="","",IF(variable,IF(A1128&lt;$L$6*periods_per_year,start_rate,IF($L$10&gt;=0,MIN($L$7,start_rate+$L$10*ROUNDUP((A1128-$L$6*periods_per_year)/$L$9,0)),MAX($L$8,start_rate+$L$10*ROUNDUP((A1128-$L$6*periods_per_year)/$L$9,0)))),start_rate))</f>
        <v/>
      </c>
      <c r="D1128" s="65" t="str">
        <f aca="false">IF(A1128="","",ROUND((((1+C1128/CP)^(CP/periods_per_year))-1)*I1127,2))</f>
        <v/>
      </c>
      <c r="E1128" s="65" t="str">
        <f aca="false">IF(A1128="","",IF(A1128=nper,I1127+D1128,MIN(I1127+D1128,IF(C1128=C1127,E1127,IF($D$10="Acc Bi-Weekly",ROUND((-PMT(((1+C1128/CP)^(CP/12))-1,(nper-A1128+1)*12/26,I1127))/2,2),IF($D$10="Acc Weekly",ROUND((-PMT(((1+C1128/CP)^(CP/12))-1,(nper-A1128+1)*12/52,I1127))/4,2),ROUND(-PMT(((1+C1128/CP)^(CP/periods_per_year))-1,nper-A1128+1,I1127),2)))))))</f>
        <v/>
      </c>
      <c r="F1128" s="65" t="str">
        <f aca="false">IF(A1128="","",IF(I1127&lt;=E1128,0,IF(IF(MOD(A1128,int)=0,$D$20,0)+E1128&gt;=I1127+D1128,I1127+D1128-E1128,IF(MOD(A1128,int)=0,$D$20,0)+IF(IF(MOD(A1128,int)=0,$D$20,0)+IF(MOD(A1128-$D$23,periods_per_year)=0,$D$22,0)+E1128&lt;I1127+D1128,IF(MOD(A1128-$D$23,periods_per_year)=0,$D$22,0),I1127+D1128-IF(MOD(A1128,int)=0,$D$20,0)-E1128))))</f>
        <v/>
      </c>
      <c r="G1128" s="66"/>
      <c r="H1128" s="65" t="str">
        <f aca="false">IF(A1128="","",E1128-D1128+G1128+IF(F1128="",0,F1128))</f>
        <v/>
      </c>
      <c r="I1128" s="65" t="str">
        <f aca="false">IF(A1128="","",I1127-H1128)</f>
        <v/>
      </c>
      <c r="J1128" s="67" t="str">
        <f aca="false">IF(A1128="","",IF(MOD(A1128,periods_per_year)=0,A1128/periods_per_year,""))</f>
        <v/>
      </c>
      <c r="K1128" s="65" t="str">
        <f aca="false">IF(A1128="","",$L$28*D1128)</f>
        <v/>
      </c>
      <c r="L1128" s="65" t="str">
        <f aca="false">IF(A1128="","",SUM($K$36:K1128))</f>
        <v/>
      </c>
    </row>
    <row r="1129" customFormat="false" ht="12.75" hidden="false" customHeight="false" outlineLevel="0" collapsed="false">
      <c r="A1129" s="62" t="str">
        <f aca="false">IF(I1128="","",IF(OR(A1128&gt;=nper,ROUND(I1128,2)&lt;=0),"",A1128+1))</f>
        <v/>
      </c>
      <c r="B1129" s="63" t="str">
        <f aca="false">IF(A1129="","",IF(OR(periods_per_year=26,periods_per_year=52),IF(periods_per_year=26,IF(A1129=1,fpdate,B1128+14),IF(periods_per_year=52,IF(A1129=1,fpdate,B1128+7),"n/a")),IF(periods_per_year=24,DATE(YEAR(fpdate),MONTH(fpdate)+(A1129-1)/2+IF(AND(DAY(fpdate)&gt;=15,MOD(A1129,2)=0),1,0),IF(MOD(A1129,2)=0,IF(DAY(fpdate)&gt;=15,DAY(fpdate)-14,DAY(fpdate)+14),DAY(fpdate))),IF(DAY(DATE(YEAR(fpdate),MONTH(fpdate)+A1129-1,DAY(fpdate)))&lt;&gt;DAY(fpdate),DATE(YEAR(fpdate),MONTH(fpdate)+A1129,0),DATE(YEAR(fpdate),MONTH(fpdate)+A1129-1,DAY(fpdate))))))</f>
        <v/>
      </c>
      <c r="C1129" s="64" t="str">
        <f aca="false">IF(A1129="","",IF(variable,IF(A1129&lt;$L$6*periods_per_year,start_rate,IF($L$10&gt;=0,MIN($L$7,start_rate+$L$10*ROUNDUP((A1129-$L$6*periods_per_year)/$L$9,0)),MAX($L$8,start_rate+$L$10*ROUNDUP((A1129-$L$6*periods_per_year)/$L$9,0)))),start_rate))</f>
        <v/>
      </c>
      <c r="D1129" s="65" t="str">
        <f aca="false">IF(A1129="","",ROUND((((1+C1129/CP)^(CP/periods_per_year))-1)*I1128,2))</f>
        <v/>
      </c>
      <c r="E1129" s="65" t="str">
        <f aca="false">IF(A1129="","",IF(A1129=nper,I1128+D1129,MIN(I1128+D1129,IF(C1129=C1128,E1128,IF($D$10="Acc Bi-Weekly",ROUND((-PMT(((1+C1129/CP)^(CP/12))-1,(nper-A1129+1)*12/26,I1128))/2,2),IF($D$10="Acc Weekly",ROUND((-PMT(((1+C1129/CP)^(CP/12))-1,(nper-A1129+1)*12/52,I1128))/4,2),ROUND(-PMT(((1+C1129/CP)^(CP/periods_per_year))-1,nper-A1129+1,I1128),2)))))))</f>
        <v/>
      </c>
      <c r="F1129" s="65" t="str">
        <f aca="false">IF(A1129="","",IF(I1128&lt;=E1129,0,IF(IF(MOD(A1129,int)=0,$D$20,0)+E1129&gt;=I1128+D1129,I1128+D1129-E1129,IF(MOD(A1129,int)=0,$D$20,0)+IF(IF(MOD(A1129,int)=0,$D$20,0)+IF(MOD(A1129-$D$23,periods_per_year)=0,$D$22,0)+E1129&lt;I1128+D1129,IF(MOD(A1129-$D$23,periods_per_year)=0,$D$22,0),I1128+D1129-IF(MOD(A1129,int)=0,$D$20,0)-E1129))))</f>
        <v/>
      </c>
      <c r="G1129" s="66"/>
      <c r="H1129" s="65" t="str">
        <f aca="false">IF(A1129="","",E1129-D1129+G1129+IF(F1129="",0,F1129))</f>
        <v/>
      </c>
      <c r="I1129" s="65" t="str">
        <f aca="false">IF(A1129="","",I1128-H1129)</f>
        <v/>
      </c>
      <c r="J1129" s="67" t="str">
        <f aca="false">IF(A1129="","",IF(MOD(A1129,periods_per_year)=0,A1129/periods_per_year,""))</f>
        <v/>
      </c>
      <c r="K1129" s="65" t="str">
        <f aca="false">IF(A1129="","",$L$28*D1129)</f>
        <v/>
      </c>
      <c r="L1129" s="65" t="str">
        <f aca="false">IF(A1129="","",SUM($K$36:K1129))</f>
        <v/>
      </c>
    </row>
    <row r="1130" customFormat="false" ht="12.75" hidden="false" customHeight="false" outlineLevel="0" collapsed="false">
      <c r="A1130" s="62" t="str">
        <f aca="false">IF(I1129="","",IF(OR(A1129&gt;=nper,ROUND(I1129,2)&lt;=0),"",A1129+1))</f>
        <v/>
      </c>
      <c r="B1130" s="63" t="str">
        <f aca="false">IF(A1130="","",IF(OR(periods_per_year=26,periods_per_year=52),IF(periods_per_year=26,IF(A1130=1,fpdate,B1129+14),IF(periods_per_year=52,IF(A1130=1,fpdate,B1129+7),"n/a")),IF(periods_per_year=24,DATE(YEAR(fpdate),MONTH(fpdate)+(A1130-1)/2+IF(AND(DAY(fpdate)&gt;=15,MOD(A1130,2)=0),1,0),IF(MOD(A1130,2)=0,IF(DAY(fpdate)&gt;=15,DAY(fpdate)-14,DAY(fpdate)+14),DAY(fpdate))),IF(DAY(DATE(YEAR(fpdate),MONTH(fpdate)+A1130-1,DAY(fpdate)))&lt;&gt;DAY(fpdate),DATE(YEAR(fpdate),MONTH(fpdate)+A1130,0),DATE(YEAR(fpdate),MONTH(fpdate)+A1130-1,DAY(fpdate))))))</f>
        <v/>
      </c>
      <c r="C1130" s="64" t="str">
        <f aca="false">IF(A1130="","",IF(variable,IF(A1130&lt;$L$6*periods_per_year,start_rate,IF($L$10&gt;=0,MIN($L$7,start_rate+$L$10*ROUNDUP((A1130-$L$6*periods_per_year)/$L$9,0)),MAX($L$8,start_rate+$L$10*ROUNDUP((A1130-$L$6*periods_per_year)/$L$9,0)))),start_rate))</f>
        <v/>
      </c>
      <c r="D1130" s="65" t="str">
        <f aca="false">IF(A1130="","",ROUND((((1+C1130/CP)^(CP/periods_per_year))-1)*I1129,2))</f>
        <v/>
      </c>
      <c r="E1130" s="65" t="str">
        <f aca="false">IF(A1130="","",IF(A1130=nper,I1129+D1130,MIN(I1129+D1130,IF(C1130=C1129,E1129,IF($D$10="Acc Bi-Weekly",ROUND((-PMT(((1+C1130/CP)^(CP/12))-1,(nper-A1130+1)*12/26,I1129))/2,2),IF($D$10="Acc Weekly",ROUND((-PMT(((1+C1130/CP)^(CP/12))-1,(nper-A1130+1)*12/52,I1129))/4,2),ROUND(-PMT(((1+C1130/CP)^(CP/periods_per_year))-1,nper-A1130+1,I1129),2)))))))</f>
        <v/>
      </c>
      <c r="F1130" s="65" t="str">
        <f aca="false">IF(A1130="","",IF(I1129&lt;=E1130,0,IF(IF(MOD(A1130,int)=0,$D$20,0)+E1130&gt;=I1129+D1130,I1129+D1130-E1130,IF(MOD(A1130,int)=0,$D$20,0)+IF(IF(MOD(A1130,int)=0,$D$20,0)+IF(MOD(A1130-$D$23,periods_per_year)=0,$D$22,0)+E1130&lt;I1129+D1130,IF(MOD(A1130-$D$23,periods_per_year)=0,$D$22,0),I1129+D1130-IF(MOD(A1130,int)=0,$D$20,0)-E1130))))</f>
        <v/>
      </c>
      <c r="G1130" s="66"/>
      <c r="H1130" s="65" t="str">
        <f aca="false">IF(A1130="","",E1130-D1130+G1130+IF(F1130="",0,F1130))</f>
        <v/>
      </c>
      <c r="I1130" s="65" t="str">
        <f aca="false">IF(A1130="","",I1129-H1130)</f>
        <v/>
      </c>
      <c r="J1130" s="67" t="str">
        <f aca="false">IF(A1130="","",IF(MOD(A1130,periods_per_year)=0,A1130/periods_per_year,""))</f>
        <v/>
      </c>
      <c r="K1130" s="65" t="str">
        <f aca="false">IF(A1130="","",$L$28*D1130)</f>
        <v/>
      </c>
      <c r="L1130" s="65" t="str">
        <f aca="false">IF(A1130="","",SUM($K$36:K1130))</f>
        <v/>
      </c>
    </row>
    <row r="1131" customFormat="false" ht="12.75" hidden="false" customHeight="false" outlineLevel="0" collapsed="false">
      <c r="A1131" s="62" t="str">
        <f aca="false">IF(I1130="","",IF(OR(A1130&gt;=nper,ROUND(I1130,2)&lt;=0),"",A1130+1))</f>
        <v/>
      </c>
      <c r="B1131" s="63" t="str">
        <f aca="false">IF(A1131="","",IF(OR(periods_per_year=26,periods_per_year=52),IF(periods_per_year=26,IF(A1131=1,fpdate,B1130+14),IF(periods_per_year=52,IF(A1131=1,fpdate,B1130+7),"n/a")),IF(periods_per_year=24,DATE(YEAR(fpdate),MONTH(fpdate)+(A1131-1)/2+IF(AND(DAY(fpdate)&gt;=15,MOD(A1131,2)=0),1,0),IF(MOD(A1131,2)=0,IF(DAY(fpdate)&gt;=15,DAY(fpdate)-14,DAY(fpdate)+14),DAY(fpdate))),IF(DAY(DATE(YEAR(fpdate),MONTH(fpdate)+A1131-1,DAY(fpdate)))&lt;&gt;DAY(fpdate),DATE(YEAR(fpdate),MONTH(fpdate)+A1131,0),DATE(YEAR(fpdate),MONTH(fpdate)+A1131-1,DAY(fpdate))))))</f>
        <v/>
      </c>
      <c r="C1131" s="64" t="str">
        <f aca="false">IF(A1131="","",IF(variable,IF(A1131&lt;$L$6*periods_per_year,start_rate,IF($L$10&gt;=0,MIN($L$7,start_rate+$L$10*ROUNDUP((A1131-$L$6*periods_per_year)/$L$9,0)),MAX($L$8,start_rate+$L$10*ROUNDUP((A1131-$L$6*periods_per_year)/$L$9,0)))),start_rate))</f>
        <v/>
      </c>
      <c r="D1131" s="65" t="str">
        <f aca="false">IF(A1131="","",ROUND((((1+C1131/CP)^(CP/periods_per_year))-1)*I1130,2))</f>
        <v/>
      </c>
      <c r="E1131" s="65" t="str">
        <f aca="false">IF(A1131="","",IF(A1131=nper,I1130+D1131,MIN(I1130+D1131,IF(C1131=C1130,E1130,IF($D$10="Acc Bi-Weekly",ROUND((-PMT(((1+C1131/CP)^(CP/12))-1,(nper-A1131+1)*12/26,I1130))/2,2),IF($D$10="Acc Weekly",ROUND((-PMT(((1+C1131/CP)^(CP/12))-1,(nper-A1131+1)*12/52,I1130))/4,2),ROUND(-PMT(((1+C1131/CP)^(CP/periods_per_year))-1,nper-A1131+1,I1130),2)))))))</f>
        <v/>
      </c>
      <c r="F1131" s="65" t="str">
        <f aca="false">IF(A1131="","",IF(I1130&lt;=E1131,0,IF(IF(MOD(A1131,int)=0,$D$20,0)+E1131&gt;=I1130+D1131,I1130+D1131-E1131,IF(MOD(A1131,int)=0,$D$20,0)+IF(IF(MOD(A1131,int)=0,$D$20,0)+IF(MOD(A1131-$D$23,periods_per_year)=0,$D$22,0)+E1131&lt;I1130+D1131,IF(MOD(A1131-$D$23,periods_per_year)=0,$D$22,0),I1130+D1131-IF(MOD(A1131,int)=0,$D$20,0)-E1131))))</f>
        <v/>
      </c>
      <c r="G1131" s="66"/>
      <c r="H1131" s="65" t="str">
        <f aca="false">IF(A1131="","",E1131-D1131+G1131+IF(F1131="",0,F1131))</f>
        <v/>
      </c>
      <c r="I1131" s="65" t="str">
        <f aca="false">IF(A1131="","",I1130-H1131)</f>
        <v/>
      </c>
      <c r="J1131" s="67" t="str">
        <f aca="false">IF(A1131="","",IF(MOD(A1131,periods_per_year)=0,A1131/periods_per_year,""))</f>
        <v/>
      </c>
      <c r="K1131" s="65" t="str">
        <f aca="false">IF(A1131="","",$L$28*D1131)</f>
        <v/>
      </c>
      <c r="L1131" s="65" t="str">
        <f aca="false">IF(A1131="","",SUM($K$36:K1131))</f>
        <v/>
      </c>
    </row>
    <row r="1132" customFormat="false" ht="12.75" hidden="false" customHeight="false" outlineLevel="0" collapsed="false">
      <c r="A1132" s="62" t="str">
        <f aca="false">IF(I1131="","",IF(OR(A1131&gt;=nper,ROUND(I1131,2)&lt;=0),"",A1131+1))</f>
        <v/>
      </c>
      <c r="B1132" s="63" t="str">
        <f aca="false">IF(A1132="","",IF(OR(periods_per_year=26,periods_per_year=52),IF(periods_per_year=26,IF(A1132=1,fpdate,B1131+14),IF(periods_per_year=52,IF(A1132=1,fpdate,B1131+7),"n/a")),IF(periods_per_year=24,DATE(YEAR(fpdate),MONTH(fpdate)+(A1132-1)/2+IF(AND(DAY(fpdate)&gt;=15,MOD(A1132,2)=0),1,0),IF(MOD(A1132,2)=0,IF(DAY(fpdate)&gt;=15,DAY(fpdate)-14,DAY(fpdate)+14),DAY(fpdate))),IF(DAY(DATE(YEAR(fpdate),MONTH(fpdate)+A1132-1,DAY(fpdate)))&lt;&gt;DAY(fpdate),DATE(YEAR(fpdate),MONTH(fpdate)+A1132,0),DATE(YEAR(fpdate),MONTH(fpdate)+A1132-1,DAY(fpdate))))))</f>
        <v/>
      </c>
      <c r="C1132" s="64" t="str">
        <f aca="false">IF(A1132="","",IF(variable,IF(A1132&lt;$L$6*periods_per_year,start_rate,IF($L$10&gt;=0,MIN($L$7,start_rate+$L$10*ROUNDUP((A1132-$L$6*periods_per_year)/$L$9,0)),MAX($L$8,start_rate+$L$10*ROUNDUP((A1132-$L$6*periods_per_year)/$L$9,0)))),start_rate))</f>
        <v/>
      </c>
      <c r="D1132" s="65" t="str">
        <f aca="false">IF(A1132="","",ROUND((((1+C1132/CP)^(CP/periods_per_year))-1)*I1131,2))</f>
        <v/>
      </c>
      <c r="E1132" s="65" t="str">
        <f aca="false">IF(A1132="","",IF(A1132=nper,I1131+D1132,MIN(I1131+D1132,IF(C1132=C1131,E1131,IF($D$10="Acc Bi-Weekly",ROUND((-PMT(((1+C1132/CP)^(CP/12))-1,(nper-A1132+1)*12/26,I1131))/2,2),IF($D$10="Acc Weekly",ROUND((-PMT(((1+C1132/CP)^(CP/12))-1,(nper-A1132+1)*12/52,I1131))/4,2),ROUND(-PMT(((1+C1132/CP)^(CP/periods_per_year))-1,nper-A1132+1,I1131),2)))))))</f>
        <v/>
      </c>
      <c r="F1132" s="65" t="str">
        <f aca="false">IF(A1132="","",IF(I1131&lt;=E1132,0,IF(IF(MOD(A1132,int)=0,$D$20,0)+E1132&gt;=I1131+D1132,I1131+D1132-E1132,IF(MOD(A1132,int)=0,$D$20,0)+IF(IF(MOD(A1132,int)=0,$D$20,0)+IF(MOD(A1132-$D$23,periods_per_year)=0,$D$22,0)+E1132&lt;I1131+D1132,IF(MOD(A1132-$D$23,periods_per_year)=0,$D$22,0),I1131+D1132-IF(MOD(A1132,int)=0,$D$20,0)-E1132))))</f>
        <v/>
      </c>
      <c r="G1132" s="66"/>
      <c r="H1132" s="65" t="str">
        <f aca="false">IF(A1132="","",E1132-D1132+G1132+IF(F1132="",0,F1132))</f>
        <v/>
      </c>
      <c r="I1132" s="65" t="str">
        <f aca="false">IF(A1132="","",I1131-H1132)</f>
        <v/>
      </c>
      <c r="J1132" s="67" t="str">
        <f aca="false">IF(A1132="","",IF(MOD(A1132,periods_per_year)=0,A1132/periods_per_year,""))</f>
        <v/>
      </c>
      <c r="K1132" s="65" t="str">
        <f aca="false">IF(A1132="","",$L$28*D1132)</f>
        <v/>
      </c>
      <c r="L1132" s="65" t="str">
        <f aca="false">IF(A1132="","",SUM($K$36:K1132))</f>
        <v/>
      </c>
    </row>
    <row r="1133" customFormat="false" ht="12.75" hidden="false" customHeight="false" outlineLevel="0" collapsed="false">
      <c r="A1133" s="62" t="str">
        <f aca="false">IF(I1132="","",IF(OR(A1132&gt;=nper,ROUND(I1132,2)&lt;=0),"",A1132+1))</f>
        <v/>
      </c>
      <c r="B1133" s="63" t="str">
        <f aca="false">IF(A1133="","",IF(OR(periods_per_year=26,periods_per_year=52),IF(periods_per_year=26,IF(A1133=1,fpdate,B1132+14),IF(periods_per_year=52,IF(A1133=1,fpdate,B1132+7),"n/a")),IF(periods_per_year=24,DATE(YEAR(fpdate),MONTH(fpdate)+(A1133-1)/2+IF(AND(DAY(fpdate)&gt;=15,MOD(A1133,2)=0),1,0),IF(MOD(A1133,2)=0,IF(DAY(fpdate)&gt;=15,DAY(fpdate)-14,DAY(fpdate)+14),DAY(fpdate))),IF(DAY(DATE(YEAR(fpdate),MONTH(fpdate)+A1133-1,DAY(fpdate)))&lt;&gt;DAY(fpdate),DATE(YEAR(fpdate),MONTH(fpdate)+A1133,0),DATE(YEAR(fpdate),MONTH(fpdate)+A1133-1,DAY(fpdate))))))</f>
        <v/>
      </c>
      <c r="C1133" s="64" t="str">
        <f aca="false">IF(A1133="","",IF(variable,IF(A1133&lt;$L$6*periods_per_year,start_rate,IF($L$10&gt;=0,MIN($L$7,start_rate+$L$10*ROUNDUP((A1133-$L$6*periods_per_year)/$L$9,0)),MAX($L$8,start_rate+$L$10*ROUNDUP((A1133-$L$6*periods_per_year)/$L$9,0)))),start_rate))</f>
        <v/>
      </c>
      <c r="D1133" s="65" t="str">
        <f aca="false">IF(A1133="","",ROUND((((1+C1133/CP)^(CP/periods_per_year))-1)*I1132,2))</f>
        <v/>
      </c>
      <c r="E1133" s="65" t="str">
        <f aca="false">IF(A1133="","",IF(A1133=nper,I1132+D1133,MIN(I1132+D1133,IF(C1133=C1132,E1132,IF($D$10="Acc Bi-Weekly",ROUND((-PMT(((1+C1133/CP)^(CP/12))-1,(nper-A1133+1)*12/26,I1132))/2,2),IF($D$10="Acc Weekly",ROUND((-PMT(((1+C1133/CP)^(CP/12))-1,(nper-A1133+1)*12/52,I1132))/4,2),ROUND(-PMT(((1+C1133/CP)^(CP/periods_per_year))-1,nper-A1133+1,I1132),2)))))))</f>
        <v/>
      </c>
      <c r="F1133" s="65" t="str">
        <f aca="false">IF(A1133="","",IF(I1132&lt;=E1133,0,IF(IF(MOD(A1133,int)=0,$D$20,0)+E1133&gt;=I1132+D1133,I1132+D1133-E1133,IF(MOD(A1133,int)=0,$D$20,0)+IF(IF(MOD(A1133,int)=0,$D$20,0)+IF(MOD(A1133-$D$23,periods_per_year)=0,$D$22,0)+E1133&lt;I1132+D1133,IF(MOD(A1133-$D$23,periods_per_year)=0,$D$22,0),I1132+D1133-IF(MOD(A1133,int)=0,$D$20,0)-E1133))))</f>
        <v/>
      </c>
      <c r="G1133" s="66"/>
      <c r="H1133" s="65" t="str">
        <f aca="false">IF(A1133="","",E1133-D1133+G1133+IF(F1133="",0,F1133))</f>
        <v/>
      </c>
      <c r="I1133" s="65" t="str">
        <f aca="false">IF(A1133="","",I1132-H1133)</f>
        <v/>
      </c>
      <c r="J1133" s="67" t="str">
        <f aca="false">IF(A1133="","",IF(MOD(A1133,periods_per_year)=0,A1133/periods_per_year,""))</f>
        <v/>
      </c>
      <c r="K1133" s="65" t="str">
        <f aca="false">IF(A1133="","",$L$28*D1133)</f>
        <v/>
      </c>
      <c r="L1133" s="65" t="str">
        <f aca="false">IF(A1133="","",SUM($K$36:K1133))</f>
        <v/>
      </c>
    </row>
    <row r="1134" customFormat="false" ht="12.75" hidden="false" customHeight="false" outlineLevel="0" collapsed="false">
      <c r="A1134" s="62" t="str">
        <f aca="false">IF(I1133="","",IF(OR(A1133&gt;=nper,ROUND(I1133,2)&lt;=0),"",A1133+1))</f>
        <v/>
      </c>
      <c r="B1134" s="63" t="str">
        <f aca="false">IF(A1134="","",IF(OR(periods_per_year=26,periods_per_year=52),IF(periods_per_year=26,IF(A1134=1,fpdate,B1133+14),IF(periods_per_year=52,IF(A1134=1,fpdate,B1133+7),"n/a")),IF(periods_per_year=24,DATE(YEAR(fpdate),MONTH(fpdate)+(A1134-1)/2+IF(AND(DAY(fpdate)&gt;=15,MOD(A1134,2)=0),1,0),IF(MOD(A1134,2)=0,IF(DAY(fpdate)&gt;=15,DAY(fpdate)-14,DAY(fpdate)+14),DAY(fpdate))),IF(DAY(DATE(YEAR(fpdate),MONTH(fpdate)+A1134-1,DAY(fpdate)))&lt;&gt;DAY(fpdate),DATE(YEAR(fpdate),MONTH(fpdate)+A1134,0),DATE(YEAR(fpdate),MONTH(fpdate)+A1134-1,DAY(fpdate))))))</f>
        <v/>
      </c>
      <c r="C1134" s="64" t="str">
        <f aca="false">IF(A1134="","",IF(variable,IF(A1134&lt;$L$6*periods_per_year,start_rate,IF($L$10&gt;=0,MIN($L$7,start_rate+$L$10*ROUNDUP((A1134-$L$6*periods_per_year)/$L$9,0)),MAX($L$8,start_rate+$L$10*ROUNDUP((A1134-$L$6*periods_per_year)/$L$9,0)))),start_rate))</f>
        <v/>
      </c>
      <c r="D1134" s="65" t="str">
        <f aca="false">IF(A1134="","",ROUND((((1+C1134/CP)^(CP/periods_per_year))-1)*I1133,2))</f>
        <v/>
      </c>
      <c r="E1134" s="65" t="str">
        <f aca="false">IF(A1134="","",IF(A1134=nper,I1133+D1134,MIN(I1133+D1134,IF(C1134=C1133,E1133,IF($D$10="Acc Bi-Weekly",ROUND((-PMT(((1+C1134/CP)^(CP/12))-1,(nper-A1134+1)*12/26,I1133))/2,2),IF($D$10="Acc Weekly",ROUND((-PMT(((1+C1134/CP)^(CP/12))-1,(nper-A1134+1)*12/52,I1133))/4,2),ROUND(-PMT(((1+C1134/CP)^(CP/periods_per_year))-1,nper-A1134+1,I1133),2)))))))</f>
        <v/>
      </c>
      <c r="F1134" s="65" t="str">
        <f aca="false">IF(A1134="","",IF(I1133&lt;=E1134,0,IF(IF(MOD(A1134,int)=0,$D$20,0)+E1134&gt;=I1133+D1134,I1133+D1134-E1134,IF(MOD(A1134,int)=0,$D$20,0)+IF(IF(MOD(A1134,int)=0,$D$20,0)+IF(MOD(A1134-$D$23,periods_per_year)=0,$D$22,0)+E1134&lt;I1133+D1134,IF(MOD(A1134-$D$23,periods_per_year)=0,$D$22,0),I1133+D1134-IF(MOD(A1134,int)=0,$D$20,0)-E1134))))</f>
        <v/>
      </c>
      <c r="G1134" s="66"/>
      <c r="H1134" s="65" t="str">
        <f aca="false">IF(A1134="","",E1134-D1134+G1134+IF(F1134="",0,F1134))</f>
        <v/>
      </c>
      <c r="I1134" s="65" t="str">
        <f aca="false">IF(A1134="","",I1133-H1134)</f>
        <v/>
      </c>
      <c r="J1134" s="67" t="str">
        <f aca="false">IF(A1134="","",IF(MOD(A1134,periods_per_year)=0,A1134/periods_per_year,""))</f>
        <v/>
      </c>
      <c r="K1134" s="65" t="str">
        <f aca="false">IF(A1134="","",$L$28*D1134)</f>
        <v/>
      </c>
      <c r="L1134" s="65" t="str">
        <f aca="false">IF(A1134="","",SUM($K$36:K1134))</f>
        <v/>
      </c>
    </row>
    <row r="1135" customFormat="false" ht="12.75" hidden="false" customHeight="false" outlineLevel="0" collapsed="false">
      <c r="A1135" s="62" t="str">
        <f aca="false">IF(I1134="","",IF(OR(A1134&gt;=nper,ROUND(I1134,2)&lt;=0),"",A1134+1))</f>
        <v/>
      </c>
      <c r="B1135" s="63" t="str">
        <f aca="false">IF(A1135="","",IF(OR(periods_per_year=26,periods_per_year=52),IF(periods_per_year=26,IF(A1135=1,fpdate,B1134+14),IF(periods_per_year=52,IF(A1135=1,fpdate,B1134+7),"n/a")),IF(periods_per_year=24,DATE(YEAR(fpdate),MONTH(fpdate)+(A1135-1)/2+IF(AND(DAY(fpdate)&gt;=15,MOD(A1135,2)=0),1,0),IF(MOD(A1135,2)=0,IF(DAY(fpdate)&gt;=15,DAY(fpdate)-14,DAY(fpdate)+14),DAY(fpdate))),IF(DAY(DATE(YEAR(fpdate),MONTH(fpdate)+A1135-1,DAY(fpdate)))&lt;&gt;DAY(fpdate),DATE(YEAR(fpdate),MONTH(fpdate)+A1135,0),DATE(YEAR(fpdate),MONTH(fpdate)+A1135-1,DAY(fpdate))))))</f>
        <v/>
      </c>
      <c r="C1135" s="64" t="str">
        <f aca="false">IF(A1135="","",IF(variable,IF(A1135&lt;$L$6*periods_per_year,start_rate,IF($L$10&gt;=0,MIN($L$7,start_rate+$L$10*ROUNDUP((A1135-$L$6*periods_per_year)/$L$9,0)),MAX($L$8,start_rate+$L$10*ROUNDUP((A1135-$L$6*periods_per_year)/$L$9,0)))),start_rate))</f>
        <v/>
      </c>
      <c r="D1135" s="65" t="str">
        <f aca="false">IF(A1135="","",ROUND((((1+C1135/CP)^(CP/periods_per_year))-1)*I1134,2))</f>
        <v/>
      </c>
      <c r="E1135" s="65" t="str">
        <f aca="false">IF(A1135="","",IF(A1135=nper,I1134+D1135,MIN(I1134+D1135,IF(C1135=C1134,E1134,IF($D$10="Acc Bi-Weekly",ROUND((-PMT(((1+C1135/CP)^(CP/12))-1,(nper-A1135+1)*12/26,I1134))/2,2),IF($D$10="Acc Weekly",ROUND((-PMT(((1+C1135/CP)^(CP/12))-1,(nper-A1135+1)*12/52,I1134))/4,2),ROUND(-PMT(((1+C1135/CP)^(CP/periods_per_year))-1,nper-A1135+1,I1134),2)))))))</f>
        <v/>
      </c>
      <c r="F1135" s="65" t="str">
        <f aca="false">IF(A1135="","",IF(I1134&lt;=E1135,0,IF(IF(MOD(A1135,int)=0,$D$20,0)+E1135&gt;=I1134+D1135,I1134+D1135-E1135,IF(MOD(A1135,int)=0,$D$20,0)+IF(IF(MOD(A1135,int)=0,$D$20,0)+IF(MOD(A1135-$D$23,periods_per_year)=0,$D$22,0)+E1135&lt;I1134+D1135,IF(MOD(A1135-$D$23,periods_per_year)=0,$D$22,0),I1134+D1135-IF(MOD(A1135,int)=0,$D$20,0)-E1135))))</f>
        <v/>
      </c>
      <c r="G1135" s="66"/>
      <c r="H1135" s="65" t="str">
        <f aca="false">IF(A1135="","",E1135-D1135+G1135+IF(F1135="",0,F1135))</f>
        <v/>
      </c>
      <c r="I1135" s="65" t="str">
        <f aca="false">IF(A1135="","",I1134-H1135)</f>
        <v/>
      </c>
      <c r="J1135" s="67" t="str">
        <f aca="false">IF(A1135="","",IF(MOD(A1135,periods_per_year)=0,A1135/periods_per_year,""))</f>
        <v/>
      </c>
      <c r="K1135" s="65" t="str">
        <f aca="false">IF(A1135="","",$L$28*D1135)</f>
        <v/>
      </c>
      <c r="L1135" s="65" t="str">
        <f aca="false">IF(A1135="","",SUM($K$36:K1135))</f>
        <v/>
      </c>
    </row>
    <row r="1136" customFormat="false" ht="12.75" hidden="false" customHeight="false" outlineLevel="0" collapsed="false">
      <c r="A1136" s="62" t="str">
        <f aca="false">IF(I1135="","",IF(OR(A1135&gt;=nper,ROUND(I1135,2)&lt;=0),"",A1135+1))</f>
        <v/>
      </c>
      <c r="B1136" s="63" t="str">
        <f aca="false">IF(A1136="","",IF(OR(periods_per_year=26,periods_per_year=52),IF(periods_per_year=26,IF(A1136=1,fpdate,B1135+14),IF(periods_per_year=52,IF(A1136=1,fpdate,B1135+7),"n/a")),IF(periods_per_year=24,DATE(YEAR(fpdate),MONTH(fpdate)+(A1136-1)/2+IF(AND(DAY(fpdate)&gt;=15,MOD(A1136,2)=0),1,0),IF(MOD(A1136,2)=0,IF(DAY(fpdate)&gt;=15,DAY(fpdate)-14,DAY(fpdate)+14),DAY(fpdate))),IF(DAY(DATE(YEAR(fpdate),MONTH(fpdate)+A1136-1,DAY(fpdate)))&lt;&gt;DAY(fpdate),DATE(YEAR(fpdate),MONTH(fpdate)+A1136,0),DATE(YEAR(fpdate),MONTH(fpdate)+A1136-1,DAY(fpdate))))))</f>
        <v/>
      </c>
      <c r="C1136" s="64" t="str">
        <f aca="false">IF(A1136="","",IF(variable,IF(A1136&lt;$L$6*periods_per_year,start_rate,IF($L$10&gt;=0,MIN($L$7,start_rate+$L$10*ROUNDUP((A1136-$L$6*periods_per_year)/$L$9,0)),MAX($L$8,start_rate+$L$10*ROUNDUP((A1136-$L$6*periods_per_year)/$L$9,0)))),start_rate))</f>
        <v/>
      </c>
      <c r="D1136" s="65" t="str">
        <f aca="false">IF(A1136="","",ROUND((((1+C1136/CP)^(CP/periods_per_year))-1)*I1135,2))</f>
        <v/>
      </c>
      <c r="E1136" s="65" t="str">
        <f aca="false">IF(A1136="","",IF(A1136=nper,I1135+D1136,MIN(I1135+D1136,IF(C1136=C1135,E1135,IF($D$10="Acc Bi-Weekly",ROUND((-PMT(((1+C1136/CP)^(CP/12))-1,(nper-A1136+1)*12/26,I1135))/2,2),IF($D$10="Acc Weekly",ROUND((-PMT(((1+C1136/CP)^(CP/12))-1,(nper-A1136+1)*12/52,I1135))/4,2),ROUND(-PMT(((1+C1136/CP)^(CP/periods_per_year))-1,nper-A1136+1,I1135),2)))))))</f>
        <v/>
      </c>
      <c r="F1136" s="65" t="str">
        <f aca="false">IF(A1136="","",IF(I1135&lt;=E1136,0,IF(IF(MOD(A1136,int)=0,$D$20,0)+E1136&gt;=I1135+D1136,I1135+D1136-E1136,IF(MOD(A1136,int)=0,$D$20,0)+IF(IF(MOD(A1136,int)=0,$D$20,0)+IF(MOD(A1136-$D$23,periods_per_year)=0,$D$22,0)+E1136&lt;I1135+D1136,IF(MOD(A1136-$D$23,periods_per_year)=0,$D$22,0),I1135+D1136-IF(MOD(A1136,int)=0,$D$20,0)-E1136))))</f>
        <v/>
      </c>
      <c r="G1136" s="66"/>
      <c r="H1136" s="65" t="str">
        <f aca="false">IF(A1136="","",E1136-D1136+G1136+IF(F1136="",0,F1136))</f>
        <v/>
      </c>
      <c r="I1136" s="65" t="str">
        <f aca="false">IF(A1136="","",I1135-H1136)</f>
        <v/>
      </c>
      <c r="J1136" s="67" t="str">
        <f aca="false">IF(A1136="","",IF(MOD(A1136,periods_per_year)=0,A1136/periods_per_year,""))</f>
        <v/>
      </c>
      <c r="K1136" s="65" t="str">
        <f aca="false">IF(A1136="","",$L$28*D1136)</f>
        <v/>
      </c>
      <c r="L1136" s="65" t="str">
        <f aca="false">IF(A1136="","",SUM($K$36:K1136))</f>
        <v/>
      </c>
    </row>
    <row r="1137" customFormat="false" ht="12.75" hidden="false" customHeight="false" outlineLevel="0" collapsed="false">
      <c r="A1137" s="62" t="str">
        <f aca="false">IF(I1136="","",IF(OR(A1136&gt;=nper,ROUND(I1136,2)&lt;=0),"",A1136+1))</f>
        <v/>
      </c>
      <c r="B1137" s="63" t="str">
        <f aca="false">IF(A1137="","",IF(OR(periods_per_year=26,periods_per_year=52),IF(periods_per_year=26,IF(A1137=1,fpdate,B1136+14),IF(periods_per_year=52,IF(A1137=1,fpdate,B1136+7),"n/a")),IF(periods_per_year=24,DATE(YEAR(fpdate),MONTH(fpdate)+(A1137-1)/2+IF(AND(DAY(fpdate)&gt;=15,MOD(A1137,2)=0),1,0),IF(MOD(A1137,2)=0,IF(DAY(fpdate)&gt;=15,DAY(fpdate)-14,DAY(fpdate)+14),DAY(fpdate))),IF(DAY(DATE(YEAR(fpdate),MONTH(fpdate)+A1137-1,DAY(fpdate)))&lt;&gt;DAY(fpdate),DATE(YEAR(fpdate),MONTH(fpdate)+A1137,0),DATE(YEAR(fpdate),MONTH(fpdate)+A1137-1,DAY(fpdate))))))</f>
        <v/>
      </c>
      <c r="C1137" s="64" t="str">
        <f aca="false">IF(A1137="","",IF(variable,IF(A1137&lt;$L$6*periods_per_year,start_rate,IF($L$10&gt;=0,MIN($L$7,start_rate+$L$10*ROUNDUP((A1137-$L$6*periods_per_year)/$L$9,0)),MAX($L$8,start_rate+$L$10*ROUNDUP((A1137-$L$6*periods_per_year)/$L$9,0)))),start_rate))</f>
        <v/>
      </c>
      <c r="D1137" s="65" t="str">
        <f aca="false">IF(A1137="","",ROUND((((1+C1137/CP)^(CP/periods_per_year))-1)*I1136,2))</f>
        <v/>
      </c>
      <c r="E1137" s="65" t="str">
        <f aca="false">IF(A1137="","",IF(A1137=nper,I1136+D1137,MIN(I1136+D1137,IF(C1137=C1136,E1136,IF($D$10="Acc Bi-Weekly",ROUND((-PMT(((1+C1137/CP)^(CP/12))-1,(nper-A1137+1)*12/26,I1136))/2,2),IF($D$10="Acc Weekly",ROUND((-PMT(((1+C1137/CP)^(CP/12))-1,(nper-A1137+1)*12/52,I1136))/4,2),ROUND(-PMT(((1+C1137/CP)^(CP/periods_per_year))-1,nper-A1137+1,I1136),2)))))))</f>
        <v/>
      </c>
      <c r="F1137" s="65" t="str">
        <f aca="false">IF(A1137="","",IF(I1136&lt;=E1137,0,IF(IF(MOD(A1137,int)=0,$D$20,0)+E1137&gt;=I1136+D1137,I1136+D1137-E1137,IF(MOD(A1137,int)=0,$D$20,0)+IF(IF(MOD(A1137,int)=0,$D$20,0)+IF(MOD(A1137-$D$23,periods_per_year)=0,$D$22,0)+E1137&lt;I1136+D1137,IF(MOD(A1137-$D$23,periods_per_year)=0,$D$22,0),I1136+D1137-IF(MOD(A1137,int)=0,$D$20,0)-E1137))))</f>
        <v/>
      </c>
      <c r="G1137" s="66"/>
      <c r="H1137" s="65" t="str">
        <f aca="false">IF(A1137="","",E1137-D1137+G1137+IF(F1137="",0,F1137))</f>
        <v/>
      </c>
      <c r="I1137" s="65" t="str">
        <f aca="false">IF(A1137="","",I1136-H1137)</f>
        <v/>
      </c>
      <c r="J1137" s="67" t="str">
        <f aca="false">IF(A1137="","",IF(MOD(A1137,periods_per_year)=0,A1137/periods_per_year,""))</f>
        <v/>
      </c>
      <c r="K1137" s="65" t="str">
        <f aca="false">IF(A1137="","",$L$28*D1137)</f>
        <v/>
      </c>
      <c r="L1137" s="65" t="str">
        <f aca="false">IF(A1137="","",SUM($K$36:K1137))</f>
        <v/>
      </c>
    </row>
    <row r="1138" customFormat="false" ht="12.75" hidden="false" customHeight="false" outlineLevel="0" collapsed="false">
      <c r="A1138" s="62" t="str">
        <f aca="false">IF(I1137="","",IF(OR(A1137&gt;=nper,ROUND(I1137,2)&lt;=0),"",A1137+1))</f>
        <v/>
      </c>
      <c r="B1138" s="63" t="str">
        <f aca="false">IF(A1138="","",IF(OR(periods_per_year=26,periods_per_year=52),IF(periods_per_year=26,IF(A1138=1,fpdate,B1137+14),IF(periods_per_year=52,IF(A1138=1,fpdate,B1137+7),"n/a")),IF(periods_per_year=24,DATE(YEAR(fpdate),MONTH(fpdate)+(A1138-1)/2+IF(AND(DAY(fpdate)&gt;=15,MOD(A1138,2)=0),1,0),IF(MOD(A1138,2)=0,IF(DAY(fpdate)&gt;=15,DAY(fpdate)-14,DAY(fpdate)+14),DAY(fpdate))),IF(DAY(DATE(YEAR(fpdate),MONTH(fpdate)+A1138-1,DAY(fpdate)))&lt;&gt;DAY(fpdate),DATE(YEAR(fpdate),MONTH(fpdate)+A1138,0),DATE(YEAR(fpdate),MONTH(fpdate)+A1138-1,DAY(fpdate))))))</f>
        <v/>
      </c>
      <c r="C1138" s="64" t="str">
        <f aca="false">IF(A1138="","",IF(variable,IF(A1138&lt;$L$6*periods_per_year,start_rate,IF($L$10&gt;=0,MIN($L$7,start_rate+$L$10*ROUNDUP((A1138-$L$6*periods_per_year)/$L$9,0)),MAX($L$8,start_rate+$L$10*ROUNDUP((A1138-$L$6*periods_per_year)/$L$9,0)))),start_rate))</f>
        <v/>
      </c>
      <c r="D1138" s="65" t="str">
        <f aca="false">IF(A1138="","",ROUND((((1+C1138/CP)^(CP/periods_per_year))-1)*I1137,2))</f>
        <v/>
      </c>
      <c r="E1138" s="65" t="str">
        <f aca="false">IF(A1138="","",IF(A1138=nper,I1137+D1138,MIN(I1137+D1138,IF(C1138=C1137,E1137,IF($D$10="Acc Bi-Weekly",ROUND((-PMT(((1+C1138/CP)^(CP/12))-1,(nper-A1138+1)*12/26,I1137))/2,2),IF($D$10="Acc Weekly",ROUND((-PMT(((1+C1138/CP)^(CP/12))-1,(nper-A1138+1)*12/52,I1137))/4,2),ROUND(-PMT(((1+C1138/CP)^(CP/periods_per_year))-1,nper-A1138+1,I1137),2)))))))</f>
        <v/>
      </c>
      <c r="F1138" s="65" t="str">
        <f aca="false">IF(A1138="","",IF(I1137&lt;=E1138,0,IF(IF(MOD(A1138,int)=0,$D$20,0)+E1138&gt;=I1137+D1138,I1137+D1138-E1138,IF(MOD(A1138,int)=0,$D$20,0)+IF(IF(MOD(A1138,int)=0,$D$20,0)+IF(MOD(A1138-$D$23,periods_per_year)=0,$D$22,0)+E1138&lt;I1137+D1138,IF(MOD(A1138-$D$23,periods_per_year)=0,$D$22,0),I1137+D1138-IF(MOD(A1138,int)=0,$D$20,0)-E1138))))</f>
        <v/>
      </c>
      <c r="G1138" s="66"/>
      <c r="H1138" s="65" t="str">
        <f aca="false">IF(A1138="","",E1138-D1138+G1138+IF(F1138="",0,F1138))</f>
        <v/>
      </c>
      <c r="I1138" s="65" t="str">
        <f aca="false">IF(A1138="","",I1137-H1138)</f>
        <v/>
      </c>
      <c r="J1138" s="67" t="str">
        <f aca="false">IF(A1138="","",IF(MOD(A1138,periods_per_year)=0,A1138/periods_per_year,""))</f>
        <v/>
      </c>
      <c r="K1138" s="65" t="str">
        <f aca="false">IF(A1138="","",$L$28*D1138)</f>
        <v/>
      </c>
      <c r="L1138" s="65" t="str">
        <f aca="false">IF(A1138="","",SUM($K$36:K1138))</f>
        <v/>
      </c>
    </row>
    <row r="1139" customFormat="false" ht="12.75" hidden="false" customHeight="false" outlineLevel="0" collapsed="false">
      <c r="A1139" s="62" t="str">
        <f aca="false">IF(I1138="","",IF(OR(A1138&gt;=nper,ROUND(I1138,2)&lt;=0),"",A1138+1))</f>
        <v/>
      </c>
      <c r="B1139" s="63" t="str">
        <f aca="false">IF(A1139="","",IF(OR(periods_per_year=26,periods_per_year=52),IF(periods_per_year=26,IF(A1139=1,fpdate,B1138+14),IF(periods_per_year=52,IF(A1139=1,fpdate,B1138+7),"n/a")),IF(periods_per_year=24,DATE(YEAR(fpdate),MONTH(fpdate)+(A1139-1)/2+IF(AND(DAY(fpdate)&gt;=15,MOD(A1139,2)=0),1,0),IF(MOD(A1139,2)=0,IF(DAY(fpdate)&gt;=15,DAY(fpdate)-14,DAY(fpdate)+14),DAY(fpdate))),IF(DAY(DATE(YEAR(fpdate),MONTH(fpdate)+A1139-1,DAY(fpdate)))&lt;&gt;DAY(fpdate),DATE(YEAR(fpdate),MONTH(fpdate)+A1139,0),DATE(YEAR(fpdate),MONTH(fpdate)+A1139-1,DAY(fpdate))))))</f>
        <v/>
      </c>
      <c r="C1139" s="64" t="str">
        <f aca="false">IF(A1139="","",IF(variable,IF(A1139&lt;$L$6*periods_per_year,start_rate,IF($L$10&gt;=0,MIN($L$7,start_rate+$L$10*ROUNDUP((A1139-$L$6*periods_per_year)/$L$9,0)),MAX($L$8,start_rate+$L$10*ROUNDUP((A1139-$L$6*periods_per_year)/$L$9,0)))),start_rate))</f>
        <v/>
      </c>
      <c r="D1139" s="65" t="str">
        <f aca="false">IF(A1139="","",ROUND((((1+C1139/CP)^(CP/periods_per_year))-1)*I1138,2))</f>
        <v/>
      </c>
      <c r="E1139" s="65" t="str">
        <f aca="false">IF(A1139="","",IF(A1139=nper,I1138+D1139,MIN(I1138+D1139,IF(C1139=C1138,E1138,IF($D$10="Acc Bi-Weekly",ROUND((-PMT(((1+C1139/CP)^(CP/12))-1,(nper-A1139+1)*12/26,I1138))/2,2),IF($D$10="Acc Weekly",ROUND((-PMT(((1+C1139/CP)^(CP/12))-1,(nper-A1139+1)*12/52,I1138))/4,2),ROUND(-PMT(((1+C1139/CP)^(CP/periods_per_year))-1,nper-A1139+1,I1138),2)))))))</f>
        <v/>
      </c>
      <c r="F1139" s="65" t="str">
        <f aca="false">IF(A1139="","",IF(I1138&lt;=E1139,0,IF(IF(MOD(A1139,int)=0,$D$20,0)+E1139&gt;=I1138+D1139,I1138+D1139-E1139,IF(MOD(A1139,int)=0,$D$20,0)+IF(IF(MOD(A1139,int)=0,$D$20,0)+IF(MOD(A1139-$D$23,periods_per_year)=0,$D$22,0)+E1139&lt;I1138+D1139,IF(MOD(A1139-$D$23,periods_per_year)=0,$D$22,0),I1138+D1139-IF(MOD(A1139,int)=0,$D$20,0)-E1139))))</f>
        <v/>
      </c>
      <c r="G1139" s="66"/>
      <c r="H1139" s="65" t="str">
        <f aca="false">IF(A1139="","",E1139-D1139+G1139+IF(F1139="",0,F1139))</f>
        <v/>
      </c>
      <c r="I1139" s="65" t="str">
        <f aca="false">IF(A1139="","",I1138-H1139)</f>
        <v/>
      </c>
      <c r="J1139" s="67" t="str">
        <f aca="false">IF(A1139="","",IF(MOD(A1139,periods_per_year)=0,A1139/periods_per_year,""))</f>
        <v/>
      </c>
      <c r="K1139" s="65" t="str">
        <f aca="false">IF(A1139="","",$L$28*D1139)</f>
        <v/>
      </c>
      <c r="L1139" s="65" t="str">
        <f aca="false">IF(A1139="","",SUM($K$36:K1139))</f>
        <v/>
      </c>
    </row>
    <row r="1140" customFormat="false" ht="12.75" hidden="false" customHeight="false" outlineLevel="0" collapsed="false">
      <c r="A1140" s="62" t="str">
        <f aca="false">IF(I1139="","",IF(OR(A1139&gt;=nper,ROUND(I1139,2)&lt;=0),"",A1139+1))</f>
        <v/>
      </c>
      <c r="B1140" s="63" t="str">
        <f aca="false">IF(A1140="","",IF(OR(periods_per_year=26,periods_per_year=52),IF(periods_per_year=26,IF(A1140=1,fpdate,B1139+14),IF(periods_per_year=52,IF(A1140=1,fpdate,B1139+7),"n/a")),IF(periods_per_year=24,DATE(YEAR(fpdate),MONTH(fpdate)+(A1140-1)/2+IF(AND(DAY(fpdate)&gt;=15,MOD(A1140,2)=0),1,0),IF(MOD(A1140,2)=0,IF(DAY(fpdate)&gt;=15,DAY(fpdate)-14,DAY(fpdate)+14),DAY(fpdate))),IF(DAY(DATE(YEAR(fpdate),MONTH(fpdate)+A1140-1,DAY(fpdate)))&lt;&gt;DAY(fpdate),DATE(YEAR(fpdate),MONTH(fpdate)+A1140,0),DATE(YEAR(fpdate),MONTH(fpdate)+A1140-1,DAY(fpdate))))))</f>
        <v/>
      </c>
      <c r="C1140" s="64" t="str">
        <f aca="false">IF(A1140="","",IF(variable,IF(A1140&lt;$L$6*periods_per_year,start_rate,IF($L$10&gt;=0,MIN($L$7,start_rate+$L$10*ROUNDUP((A1140-$L$6*periods_per_year)/$L$9,0)),MAX($L$8,start_rate+$L$10*ROUNDUP((A1140-$L$6*periods_per_year)/$L$9,0)))),start_rate))</f>
        <v/>
      </c>
      <c r="D1140" s="65" t="str">
        <f aca="false">IF(A1140="","",ROUND((((1+C1140/CP)^(CP/periods_per_year))-1)*I1139,2))</f>
        <v/>
      </c>
      <c r="E1140" s="65" t="str">
        <f aca="false">IF(A1140="","",IF(A1140=nper,I1139+D1140,MIN(I1139+D1140,IF(C1140=C1139,E1139,IF($D$10="Acc Bi-Weekly",ROUND((-PMT(((1+C1140/CP)^(CP/12))-1,(nper-A1140+1)*12/26,I1139))/2,2),IF($D$10="Acc Weekly",ROUND((-PMT(((1+C1140/CP)^(CP/12))-1,(nper-A1140+1)*12/52,I1139))/4,2),ROUND(-PMT(((1+C1140/CP)^(CP/periods_per_year))-1,nper-A1140+1,I1139),2)))))))</f>
        <v/>
      </c>
      <c r="F1140" s="65" t="str">
        <f aca="false">IF(A1140="","",IF(I1139&lt;=E1140,0,IF(IF(MOD(A1140,int)=0,$D$20,0)+E1140&gt;=I1139+D1140,I1139+D1140-E1140,IF(MOD(A1140,int)=0,$D$20,0)+IF(IF(MOD(A1140,int)=0,$D$20,0)+IF(MOD(A1140-$D$23,periods_per_year)=0,$D$22,0)+E1140&lt;I1139+D1140,IF(MOD(A1140-$D$23,periods_per_year)=0,$D$22,0),I1139+D1140-IF(MOD(A1140,int)=0,$D$20,0)-E1140))))</f>
        <v/>
      </c>
      <c r="G1140" s="66"/>
      <c r="H1140" s="65" t="str">
        <f aca="false">IF(A1140="","",E1140-D1140+G1140+IF(F1140="",0,F1140))</f>
        <v/>
      </c>
      <c r="I1140" s="65" t="str">
        <f aca="false">IF(A1140="","",I1139-H1140)</f>
        <v/>
      </c>
      <c r="J1140" s="67" t="str">
        <f aca="false">IF(A1140="","",IF(MOD(A1140,periods_per_year)=0,A1140/periods_per_year,""))</f>
        <v/>
      </c>
      <c r="K1140" s="65" t="str">
        <f aca="false">IF(A1140="","",$L$28*D1140)</f>
        <v/>
      </c>
      <c r="L1140" s="65" t="str">
        <f aca="false">IF(A1140="","",SUM($K$36:K1140))</f>
        <v/>
      </c>
    </row>
    <row r="1141" customFormat="false" ht="12.75" hidden="false" customHeight="false" outlineLevel="0" collapsed="false">
      <c r="A1141" s="62" t="str">
        <f aca="false">IF(I1140="","",IF(OR(A1140&gt;=nper,ROUND(I1140,2)&lt;=0),"",A1140+1))</f>
        <v/>
      </c>
      <c r="B1141" s="63" t="str">
        <f aca="false">IF(A1141="","",IF(OR(periods_per_year=26,periods_per_year=52),IF(periods_per_year=26,IF(A1141=1,fpdate,B1140+14),IF(periods_per_year=52,IF(A1141=1,fpdate,B1140+7),"n/a")),IF(periods_per_year=24,DATE(YEAR(fpdate),MONTH(fpdate)+(A1141-1)/2+IF(AND(DAY(fpdate)&gt;=15,MOD(A1141,2)=0),1,0),IF(MOD(A1141,2)=0,IF(DAY(fpdate)&gt;=15,DAY(fpdate)-14,DAY(fpdate)+14),DAY(fpdate))),IF(DAY(DATE(YEAR(fpdate),MONTH(fpdate)+A1141-1,DAY(fpdate)))&lt;&gt;DAY(fpdate),DATE(YEAR(fpdate),MONTH(fpdate)+A1141,0),DATE(YEAR(fpdate),MONTH(fpdate)+A1141-1,DAY(fpdate))))))</f>
        <v/>
      </c>
      <c r="C1141" s="64" t="str">
        <f aca="false">IF(A1141="","",IF(variable,IF(A1141&lt;$L$6*periods_per_year,start_rate,IF($L$10&gt;=0,MIN($L$7,start_rate+$L$10*ROUNDUP((A1141-$L$6*periods_per_year)/$L$9,0)),MAX($L$8,start_rate+$L$10*ROUNDUP((A1141-$L$6*periods_per_year)/$L$9,0)))),start_rate))</f>
        <v/>
      </c>
      <c r="D1141" s="65" t="str">
        <f aca="false">IF(A1141="","",ROUND((((1+C1141/CP)^(CP/periods_per_year))-1)*I1140,2))</f>
        <v/>
      </c>
      <c r="E1141" s="65" t="str">
        <f aca="false">IF(A1141="","",IF(A1141=nper,I1140+D1141,MIN(I1140+D1141,IF(C1141=C1140,E1140,IF($D$10="Acc Bi-Weekly",ROUND((-PMT(((1+C1141/CP)^(CP/12))-1,(nper-A1141+1)*12/26,I1140))/2,2),IF($D$10="Acc Weekly",ROUND((-PMT(((1+C1141/CP)^(CP/12))-1,(nper-A1141+1)*12/52,I1140))/4,2),ROUND(-PMT(((1+C1141/CP)^(CP/periods_per_year))-1,nper-A1141+1,I1140),2)))))))</f>
        <v/>
      </c>
      <c r="F1141" s="65" t="str">
        <f aca="false">IF(A1141="","",IF(I1140&lt;=E1141,0,IF(IF(MOD(A1141,int)=0,$D$20,0)+E1141&gt;=I1140+D1141,I1140+D1141-E1141,IF(MOD(A1141,int)=0,$D$20,0)+IF(IF(MOD(A1141,int)=0,$D$20,0)+IF(MOD(A1141-$D$23,periods_per_year)=0,$D$22,0)+E1141&lt;I1140+D1141,IF(MOD(A1141-$D$23,periods_per_year)=0,$D$22,0),I1140+D1141-IF(MOD(A1141,int)=0,$D$20,0)-E1141))))</f>
        <v/>
      </c>
      <c r="G1141" s="66"/>
      <c r="H1141" s="65" t="str">
        <f aca="false">IF(A1141="","",E1141-D1141+G1141+IF(F1141="",0,F1141))</f>
        <v/>
      </c>
      <c r="I1141" s="65" t="str">
        <f aca="false">IF(A1141="","",I1140-H1141)</f>
        <v/>
      </c>
      <c r="J1141" s="67" t="str">
        <f aca="false">IF(A1141="","",IF(MOD(A1141,periods_per_year)=0,A1141/periods_per_year,""))</f>
        <v/>
      </c>
      <c r="K1141" s="65" t="str">
        <f aca="false">IF(A1141="","",$L$28*D1141)</f>
        <v/>
      </c>
      <c r="L1141" s="65" t="str">
        <f aca="false">IF(A1141="","",SUM($K$36:K1141))</f>
        <v/>
      </c>
    </row>
    <row r="1142" customFormat="false" ht="12.75" hidden="false" customHeight="false" outlineLevel="0" collapsed="false">
      <c r="A1142" s="62" t="str">
        <f aca="false">IF(I1141="","",IF(OR(A1141&gt;=nper,ROUND(I1141,2)&lt;=0),"",A1141+1))</f>
        <v/>
      </c>
      <c r="B1142" s="63" t="str">
        <f aca="false">IF(A1142="","",IF(OR(periods_per_year=26,periods_per_year=52),IF(periods_per_year=26,IF(A1142=1,fpdate,B1141+14),IF(periods_per_year=52,IF(A1142=1,fpdate,B1141+7),"n/a")),IF(periods_per_year=24,DATE(YEAR(fpdate),MONTH(fpdate)+(A1142-1)/2+IF(AND(DAY(fpdate)&gt;=15,MOD(A1142,2)=0),1,0),IF(MOD(A1142,2)=0,IF(DAY(fpdate)&gt;=15,DAY(fpdate)-14,DAY(fpdate)+14),DAY(fpdate))),IF(DAY(DATE(YEAR(fpdate),MONTH(fpdate)+A1142-1,DAY(fpdate)))&lt;&gt;DAY(fpdate),DATE(YEAR(fpdate),MONTH(fpdate)+A1142,0),DATE(YEAR(fpdate),MONTH(fpdate)+A1142-1,DAY(fpdate))))))</f>
        <v/>
      </c>
      <c r="C1142" s="64" t="str">
        <f aca="false">IF(A1142="","",IF(variable,IF(A1142&lt;$L$6*periods_per_year,start_rate,IF($L$10&gt;=0,MIN($L$7,start_rate+$L$10*ROUNDUP((A1142-$L$6*periods_per_year)/$L$9,0)),MAX($L$8,start_rate+$L$10*ROUNDUP((A1142-$L$6*periods_per_year)/$L$9,0)))),start_rate))</f>
        <v/>
      </c>
      <c r="D1142" s="65" t="str">
        <f aca="false">IF(A1142="","",ROUND((((1+C1142/CP)^(CP/periods_per_year))-1)*I1141,2))</f>
        <v/>
      </c>
      <c r="E1142" s="65" t="str">
        <f aca="false">IF(A1142="","",IF(A1142=nper,I1141+D1142,MIN(I1141+D1142,IF(C1142=C1141,E1141,IF($D$10="Acc Bi-Weekly",ROUND((-PMT(((1+C1142/CP)^(CP/12))-1,(nper-A1142+1)*12/26,I1141))/2,2),IF($D$10="Acc Weekly",ROUND((-PMT(((1+C1142/CP)^(CP/12))-1,(nper-A1142+1)*12/52,I1141))/4,2),ROUND(-PMT(((1+C1142/CP)^(CP/periods_per_year))-1,nper-A1142+1,I1141),2)))))))</f>
        <v/>
      </c>
      <c r="F1142" s="65" t="str">
        <f aca="false">IF(A1142="","",IF(I1141&lt;=E1142,0,IF(IF(MOD(A1142,int)=0,$D$20,0)+E1142&gt;=I1141+D1142,I1141+D1142-E1142,IF(MOD(A1142,int)=0,$D$20,0)+IF(IF(MOD(A1142,int)=0,$D$20,0)+IF(MOD(A1142-$D$23,periods_per_year)=0,$D$22,0)+E1142&lt;I1141+D1142,IF(MOD(A1142-$D$23,periods_per_year)=0,$D$22,0),I1141+D1142-IF(MOD(A1142,int)=0,$D$20,0)-E1142))))</f>
        <v/>
      </c>
      <c r="G1142" s="66"/>
      <c r="H1142" s="65" t="str">
        <f aca="false">IF(A1142="","",E1142-D1142+G1142+IF(F1142="",0,F1142))</f>
        <v/>
      </c>
      <c r="I1142" s="65" t="str">
        <f aca="false">IF(A1142="","",I1141-H1142)</f>
        <v/>
      </c>
      <c r="J1142" s="67" t="str">
        <f aca="false">IF(A1142="","",IF(MOD(A1142,periods_per_year)=0,A1142/periods_per_year,""))</f>
        <v/>
      </c>
      <c r="K1142" s="65" t="str">
        <f aca="false">IF(A1142="","",$L$28*D1142)</f>
        <v/>
      </c>
      <c r="L1142" s="65" t="str">
        <f aca="false">IF(A1142="","",SUM($K$36:K1142))</f>
        <v/>
      </c>
    </row>
    <row r="1143" customFormat="false" ht="12.75" hidden="false" customHeight="false" outlineLevel="0" collapsed="false">
      <c r="A1143" s="62" t="str">
        <f aca="false">IF(I1142="","",IF(OR(A1142&gt;=nper,ROUND(I1142,2)&lt;=0),"",A1142+1))</f>
        <v/>
      </c>
      <c r="B1143" s="63" t="str">
        <f aca="false">IF(A1143="","",IF(OR(periods_per_year=26,periods_per_year=52),IF(periods_per_year=26,IF(A1143=1,fpdate,B1142+14),IF(periods_per_year=52,IF(A1143=1,fpdate,B1142+7),"n/a")),IF(periods_per_year=24,DATE(YEAR(fpdate),MONTH(fpdate)+(A1143-1)/2+IF(AND(DAY(fpdate)&gt;=15,MOD(A1143,2)=0),1,0),IF(MOD(A1143,2)=0,IF(DAY(fpdate)&gt;=15,DAY(fpdate)-14,DAY(fpdate)+14),DAY(fpdate))),IF(DAY(DATE(YEAR(fpdate),MONTH(fpdate)+A1143-1,DAY(fpdate)))&lt;&gt;DAY(fpdate),DATE(YEAR(fpdate),MONTH(fpdate)+A1143,0),DATE(YEAR(fpdate),MONTH(fpdate)+A1143-1,DAY(fpdate))))))</f>
        <v/>
      </c>
      <c r="C1143" s="64" t="str">
        <f aca="false">IF(A1143="","",IF(variable,IF(A1143&lt;$L$6*periods_per_year,start_rate,IF($L$10&gt;=0,MIN($L$7,start_rate+$L$10*ROUNDUP((A1143-$L$6*periods_per_year)/$L$9,0)),MAX($L$8,start_rate+$L$10*ROUNDUP((A1143-$L$6*periods_per_year)/$L$9,0)))),start_rate))</f>
        <v/>
      </c>
      <c r="D1143" s="65" t="str">
        <f aca="false">IF(A1143="","",ROUND((((1+C1143/CP)^(CP/periods_per_year))-1)*I1142,2))</f>
        <v/>
      </c>
      <c r="E1143" s="65" t="str">
        <f aca="false">IF(A1143="","",IF(A1143=nper,I1142+D1143,MIN(I1142+D1143,IF(C1143=C1142,E1142,IF($D$10="Acc Bi-Weekly",ROUND((-PMT(((1+C1143/CP)^(CP/12))-1,(nper-A1143+1)*12/26,I1142))/2,2),IF($D$10="Acc Weekly",ROUND((-PMT(((1+C1143/CP)^(CP/12))-1,(nper-A1143+1)*12/52,I1142))/4,2),ROUND(-PMT(((1+C1143/CP)^(CP/periods_per_year))-1,nper-A1143+1,I1142),2)))))))</f>
        <v/>
      </c>
      <c r="F1143" s="65" t="str">
        <f aca="false">IF(A1143="","",IF(I1142&lt;=E1143,0,IF(IF(MOD(A1143,int)=0,$D$20,0)+E1143&gt;=I1142+D1143,I1142+D1143-E1143,IF(MOD(A1143,int)=0,$D$20,0)+IF(IF(MOD(A1143,int)=0,$D$20,0)+IF(MOD(A1143-$D$23,periods_per_year)=0,$D$22,0)+E1143&lt;I1142+D1143,IF(MOD(A1143-$D$23,periods_per_year)=0,$D$22,0),I1142+D1143-IF(MOD(A1143,int)=0,$D$20,0)-E1143))))</f>
        <v/>
      </c>
      <c r="G1143" s="66"/>
      <c r="H1143" s="65" t="str">
        <f aca="false">IF(A1143="","",E1143-D1143+G1143+IF(F1143="",0,F1143))</f>
        <v/>
      </c>
      <c r="I1143" s="65" t="str">
        <f aca="false">IF(A1143="","",I1142-H1143)</f>
        <v/>
      </c>
      <c r="J1143" s="67" t="str">
        <f aca="false">IF(A1143="","",IF(MOD(A1143,periods_per_year)=0,A1143/periods_per_year,""))</f>
        <v/>
      </c>
      <c r="K1143" s="65" t="str">
        <f aca="false">IF(A1143="","",$L$28*D1143)</f>
        <v/>
      </c>
      <c r="L1143" s="65" t="str">
        <f aca="false">IF(A1143="","",SUM($K$36:K1143))</f>
        <v/>
      </c>
    </row>
    <row r="1144" customFormat="false" ht="12.75" hidden="false" customHeight="false" outlineLevel="0" collapsed="false">
      <c r="A1144" s="62" t="str">
        <f aca="false">IF(I1143="","",IF(OR(A1143&gt;=nper,ROUND(I1143,2)&lt;=0),"",A1143+1))</f>
        <v/>
      </c>
      <c r="B1144" s="63" t="str">
        <f aca="false">IF(A1144="","",IF(OR(periods_per_year=26,periods_per_year=52),IF(periods_per_year=26,IF(A1144=1,fpdate,B1143+14),IF(periods_per_year=52,IF(A1144=1,fpdate,B1143+7),"n/a")),IF(periods_per_year=24,DATE(YEAR(fpdate),MONTH(fpdate)+(A1144-1)/2+IF(AND(DAY(fpdate)&gt;=15,MOD(A1144,2)=0),1,0),IF(MOD(A1144,2)=0,IF(DAY(fpdate)&gt;=15,DAY(fpdate)-14,DAY(fpdate)+14),DAY(fpdate))),IF(DAY(DATE(YEAR(fpdate),MONTH(fpdate)+A1144-1,DAY(fpdate)))&lt;&gt;DAY(fpdate),DATE(YEAR(fpdate),MONTH(fpdate)+A1144,0),DATE(YEAR(fpdate),MONTH(fpdate)+A1144-1,DAY(fpdate))))))</f>
        <v/>
      </c>
      <c r="C1144" s="64" t="str">
        <f aca="false">IF(A1144="","",IF(variable,IF(A1144&lt;$L$6*periods_per_year,start_rate,IF($L$10&gt;=0,MIN($L$7,start_rate+$L$10*ROUNDUP((A1144-$L$6*periods_per_year)/$L$9,0)),MAX($L$8,start_rate+$L$10*ROUNDUP((A1144-$L$6*periods_per_year)/$L$9,0)))),start_rate))</f>
        <v/>
      </c>
      <c r="D1144" s="65" t="str">
        <f aca="false">IF(A1144="","",ROUND((((1+C1144/CP)^(CP/periods_per_year))-1)*I1143,2))</f>
        <v/>
      </c>
      <c r="E1144" s="65" t="str">
        <f aca="false">IF(A1144="","",IF(A1144=nper,I1143+D1144,MIN(I1143+D1144,IF(C1144=C1143,E1143,IF($D$10="Acc Bi-Weekly",ROUND((-PMT(((1+C1144/CP)^(CP/12))-1,(nper-A1144+1)*12/26,I1143))/2,2),IF($D$10="Acc Weekly",ROUND((-PMT(((1+C1144/CP)^(CP/12))-1,(nper-A1144+1)*12/52,I1143))/4,2),ROUND(-PMT(((1+C1144/CP)^(CP/periods_per_year))-1,nper-A1144+1,I1143),2)))))))</f>
        <v/>
      </c>
      <c r="F1144" s="65" t="str">
        <f aca="false">IF(A1144="","",IF(I1143&lt;=E1144,0,IF(IF(MOD(A1144,int)=0,$D$20,0)+E1144&gt;=I1143+D1144,I1143+D1144-E1144,IF(MOD(A1144,int)=0,$D$20,0)+IF(IF(MOD(A1144,int)=0,$D$20,0)+IF(MOD(A1144-$D$23,periods_per_year)=0,$D$22,0)+E1144&lt;I1143+D1144,IF(MOD(A1144-$D$23,periods_per_year)=0,$D$22,0),I1143+D1144-IF(MOD(A1144,int)=0,$D$20,0)-E1144))))</f>
        <v/>
      </c>
      <c r="G1144" s="66"/>
      <c r="H1144" s="65" t="str">
        <f aca="false">IF(A1144="","",E1144-D1144+G1144+IF(F1144="",0,F1144))</f>
        <v/>
      </c>
      <c r="I1144" s="65" t="str">
        <f aca="false">IF(A1144="","",I1143-H1144)</f>
        <v/>
      </c>
      <c r="J1144" s="67" t="str">
        <f aca="false">IF(A1144="","",IF(MOD(A1144,periods_per_year)=0,A1144/periods_per_year,""))</f>
        <v/>
      </c>
      <c r="K1144" s="65" t="str">
        <f aca="false">IF(A1144="","",$L$28*D1144)</f>
        <v/>
      </c>
      <c r="L1144" s="65" t="str">
        <f aca="false">IF(A1144="","",SUM($K$36:K1144))</f>
        <v/>
      </c>
    </row>
    <row r="1145" customFormat="false" ht="12.75" hidden="false" customHeight="false" outlineLevel="0" collapsed="false">
      <c r="A1145" s="62" t="str">
        <f aca="false">IF(I1144="","",IF(OR(A1144&gt;=nper,ROUND(I1144,2)&lt;=0),"",A1144+1))</f>
        <v/>
      </c>
      <c r="B1145" s="63" t="str">
        <f aca="false">IF(A1145="","",IF(OR(periods_per_year=26,periods_per_year=52),IF(periods_per_year=26,IF(A1145=1,fpdate,B1144+14),IF(periods_per_year=52,IF(A1145=1,fpdate,B1144+7),"n/a")),IF(periods_per_year=24,DATE(YEAR(fpdate),MONTH(fpdate)+(A1145-1)/2+IF(AND(DAY(fpdate)&gt;=15,MOD(A1145,2)=0),1,0),IF(MOD(A1145,2)=0,IF(DAY(fpdate)&gt;=15,DAY(fpdate)-14,DAY(fpdate)+14),DAY(fpdate))),IF(DAY(DATE(YEAR(fpdate),MONTH(fpdate)+A1145-1,DAY(fpdate)))&lt;&gt;DAY(fpdate),DATE(YEAR(fpdate),MONTH(fpdate)+A1145,0),DATE(YEAR(fpdate),MONTH(fpdate)+A1145-1,DAY(fpdate))))))</f>
        <v/>
      </c>
      <c r="C1145" s="64" t="str">
        <f aca="false">IF(A1145="","",IF(variable,IF(A1145&lt;$L$6*periods_per_year,start_rate,IF($L$10&gt;=0,MIN($L$7,start_rate+$L$10*ROUNDUP((A1145-$L$6*periods_per_year)/$L$9,0)),MAX($L$8,start_rate+$L$10*ROUNDUP((A1145-$L$6*periods_per_year)/$L$9,0)))),start_rate))</f>
        <v/>
      </c>
      <c r="D1145" s="65" t="str">
        <f aca="false">IF(A1145="","",ROUND((((1+C1145/CP)^(CP/periods_per_year))-1)*I1144,2))</f>
        <v/>
      </c>
      <c r="E1145" s="65" t="str">
        <f aca="false">IF(A1145="","",IF(A1145=nper,I1144+D1145,MIN(I1144+D1145,IF(C1145=C1144,E1144,IF($D$10="Acc Bi-Weekly",ROUND((-PMT(((1+C1145/CP)^(CP/12))-1,(nper-A1145+1)*12/26,I1144))/2,2),IF($D$10="Acc Weekly",ROUND((-PMT(((1+C1145/CP)^(CP/12))-1,(nper-A1145+1)*12/52,I1144))/4,2),ROUND(-PMT(((1+C1145/CP)^(CP/periods_per_year))-1,nper-A1145+1,I1144),2)))))))</f>
        <v/>
      </c>
      <c r="F1145" s="65" t="str">
        <f aca="false">IF(A1145="","",IF(I1144&lt;=E1145,0,IF(IF(MOD(A1145,int)=0,$D$20,0)+E1145&gt;=I1144+D1145,I1144+D1145-E1145,IF(MOD(A1145,int)=0,$D$20,0)+IF(IF(MOD(A1145,int)=0,$D$20,0)+IF(MOD(A1145-$D$23,periods_per_year)=0,$D$22,0)+E1145&lt;I1144+D1145,IF(MOD(A1145-$D$23,periods_per_year)=0,$D$22,0),I1144+D1145-IF(MOD(A1145,int)=0,$D$20,0)-E1145))))</f>
        <v/>
      </c>
      <c r="G1145" s="66"/>
      <c r="H1145" s="65" t="str">
        <f aca="false">IF(A1145="","",E1145-D1145+G1145+IF(F1145="",0,F1145))</f>
        <v/>
      </c>
      <c r="I1145" s="65" t="str">
        <f aca="false">IF(A1145="","",I1144-H1145)</f>
        <v/>
      </c>
      <c r="J1145" s="67" t="str">
        <f aca="false">IF(A1145="","",IF(MOD(A1145,periods_per_year)=0,A1145/periods_per_year,""))</f>
        <v/>
      </c>
      <c r="K1145" s="65" t="str">
        <f aca="false">IF(A1145="","",$L$28*D1145)</f>
        <v/>
      </c>
      <c r="L1145" s="65" t="str">
        <f aca="false">IF(A1145="","",SUM($K$36:K1145))</f>
        <v/>
      </c>
    </row>
    <row r="1146" customFormat="false" ht="12.75" hidden="false" customHeight="false" outlineLevel="0" collapsed="false">
      <c r="A1146" s="62" t="str">
        <f aca="false">IF(I1145="","",IF(OR(A1145&gt;=nper,ROUND(I1145,2)&lt;=0),"",A1145+1))</f>
        <v/>
      </c>
      <c r="B1146" s="63" t="str">
        <f aca="false">IF(A1146="","",IF(OR(periods_per_year=26,periods_per_year=52),IF(periods_per_year=26,IF(A1146=1,fpdate,B1145+14),IF(periods_per_year=52,IF(A1146=1,fpdate,B1145+7),"n/a")),IF(periods_per_year=24,DATE(YEAR(fpdate),MONTH(fpdate)+(A1146-1)/2+IF(AND(DAY(fpdate)&gt;=15,MOD(A1146,2)=0),1,0),IF(MOD(A1146,2)=0,IF(DAY(fpdate)&gt;=15,DAY(fpdate)-14,DAY(fpdate)+14),DAY(fpdate))),IF(DAY(DATE(YEAR(fpdate),MONTH(fpdate)+A1146-1,DAY(fpdate)))&lt;&gt;DAY(fpdate),DATE(YEAR(fpdate),MONTH(fpdate)+A1146,0),DATE(YEAR(fpdate),MONTH(fpdate)+A1146-1,DAY(fpdate))))))</f>
        <v/>
      </c>
      <c r="C1146" s="64" t="str">
        <f aca="false">IF(A1146="","",IF(variable,IF(A1146&lt;$L$6*periods_per_year,start_rate,IF($L$10&gt;=0,MIN($L$7,start_rate+$L$10*ROUNDUP((A1146-$L$6*periods_per_year)/$L$9,0)),MAX($L$8,start_rate+$L$10*ROUNDUP((A1146-$L$6*periods_per_year)/$L$9,0)))),start_rate))</f>
        <v/>
      </c>
      <c r="D1146" s="65" t="str">
        <f aca="false">IF(A1146="","",ROUND((((1+C1146/CP)^(CP/periods_per_year))-1)*I1145,2))</f>
        <v/>
      </c>
      <c r="E1146" s="65" t="str">
        <f aca="false">IF(A1146="","",IF(A1146=nper,I1145+D1146,MIN(I1145+D1146,IF(C1146=C1145,E1145,IF($D$10="Acc Bi-Weekly",ROUND((-PMT(((1+C1146/CP)^(CP/12))-1,(nper-A1146+1)*12/26,I1145))/2,2),IF($D$10="Acc Weekly",ROUND((-PMT(((1+C1146/CP)^(CP/12))-1,(nper-A1146+1)*12/52,I1145))/4,2),ROUND(-PMT(((1+C1146/CP)^(CP/periods_per_year))-1,nper-A1146+1,I1145),2)))))))</f>
        <v/>
      </c>
      <c r="F1146" s="65" t="str">
        <f aca="false">IF(A1146="","",IF(I1145&lt;=E1146,0,IF(IF(MOD(A1146,int)=0,$D$20,0)+E1146&gt;=I1145+D1146,I1145+D1146-E1146,IF(MOD(A1146,int)=0,$D$20,0)+IF(IF(MOD(A1146,int)=0,$D$20,0)+IF(MOD(A1146-$D$23,periods_per_year)=0,$D$22,0)+E1146&lt;I1145+D1146,IF(MOD(A1146-$D$23,periods_per_year)=0,$D$22,0),I1145+D1146-IF(MOD(A1146,int)=0,$D$20,0)-E1146))))</f>
        <v/>
      </c>
      <c r="G1146" s="66"/>
      <c r="H1146" s="65" t="str">
        <f aca="false">IF(A1146="","",E1146-D1146+G1146+IF(F1146="",0,F1146))</f>
        <v/>
      </c>
      <c r="I1146" s="65" t="str">
        <f aca="false">IF(A1146="","",I1145-H1146)</f>
        <v/>
      </c>
      <c r="J1146" s="67" t="str">
        <f aca="false">IF(A1146="","",IF(MOD(A1146,periods_per_year)=0,A1146/periods_per_year,""))</f>
        <v/>
      </c>
      <c r="K1146" s="65" t="str">
        <f aca="false">IF(A1146="","",$L$28*D1146)</f>
        <v/>
      </c>
      <c r="L1146" s="65" t="str">
        <f aca="false">IF(A1146="","",SUM($K$36:K1146))</f>
        <v/>
      </c>
    </row>
    <row r="1147" customFormat="false" ht="12.75" hidden="false" customHeight="false" outlineLevel="0" collapsed="false">
      <c r="A1147" s="62" t="str">
        <f aca="false">IF(I1146="","",IF(OR(A1146&gt;=nper,ROUND(I1146,2)&lt;=0),"",A1146+1))</f>
        <v/>
      </c>
      <c r="B1147" s="63" t="str">
        <f aca="false">IF(A1147="","",IF(OR(periods_per_year=26,periods_per_year=52),IF(periods_per_year=26,IF(A1147=1,fpdate,B1146+14),IF(periods_per_year=52,IF(A1147=1,fpdate,B1146+7),"n/a")),IF(periods_per_year=24,DATE(YEAR(fpdate),MONTH(fpdate)+(A1147-1)/2+IF(AND(DAY(fpdate)&gt;=15,MOD(A1147,2)=0),1,0),IF(MOD(A1147,2)=0,IF(DAY(fpdate)&gt;=15,DAY(fpdate)-14,DAY(fpdate)+14),DAY(fpdate))),IF(DAY(DATE(YEAR(fpdate),MONTH(fpdate)+A1147-1,DAY(fpdate)))&lt;&gt;DAY(fpdate),DATE(YEAR(fpdate),MONTH(fpdate)+A1147,0),DATE(YEAR(fpdate),MONTH(fpdate)+A1147-1,DAY(fpdate))))))</f>
        <v/>
      </c>
      <c r="C1147" s="64" t="str">
        <f aca="false">IF(A1147="","",IF(variable,IF(A1147&lt;$L$6*periods_per_year,start_rate,IF($L$10&gt;=0,MIN($L$7,start_rate+$L$10*ROUNDUP((A1147-$L$6*periods_per_year)/$L$9,0)),MAX($L$8,start_rate+$L$10*ROUNDUP((A1147-$L$6*periods_per_year)/$L$9,0)))),start_rate))</f>
        <v/>
      </c>
      <c r="D1147" s="65" t="str">
        <f aca="false">IF(A1147="","",ROUND((((1+C1147/CP)^(CP/periods_per_year))-1)*I1146,2))</f>
        <v/>
      </c>
      <c r="E1147" s="65" t="str">
        <f aca="false">IF(A1147="","",IF(A1147=nper,I1146+D1147,MIN(I1146+D1147,IF(C1147=C1146,E1146,IF($D$10="Acc Bi-Weekly",ROUND((-PMT(((1+C1147/CP)^(CP/12))-1,(nper-A1147+1)*12/26,I1146))/2,2),IF($D$10="Acc Weekly",ROUND((-PMT(((1+C1147/CP)^(CP/12))-1,(nper-A1147+1)*12/52,I1146))/4,2),ROUND(-PMT(((1+C1147/CP)^(CP/periods_per_year))-1,nper-A1147+1,I1146),2)))))))</f>
        <v/>
      </c>
      <c r="F1147" s="65" t="str">
        <f aca="false">IF(A1147="","",IF(I1146&lt;=E1147,0,IF(IF(MOD(A1147,int)=0,$D$20,0)+E1147&gt;=I1146+D1147,I1146+D1147-E1147,IF(MOD(A1147,int)=0,$D$20,0)+IF(IF(MOD(A1147,int)=0,$D$20,0)+IF(MOD(A1147-$D$23,periods_per_year)=0,$D$22,0)+E1147&lt;I1146+D1147,IF(MOD(A1147-$D$23,periods_per_year)=0,$D$22,0),I1146+D1147-IF(MOD(A1147,int)=0,$D$20,0)-E1147))))</f>
        <v/>
      </c>
      <c r="G1147" s="66"/>
      <c r="H1147" s="65" t="str">
        <f aca="false">IF(A1147="","",E1147-D1147+G1147+IF(F1147="",0,F1147))</f>
        <v/>
      </c>
      <c r="I1147" s="65" t="str">
        <f aca="false">IF(A1147="","",I1146-H1147)</f>
        <v/>
      </c>
      <c r="J1147" s="67" t="str">
        <f aca="false">IF(A1147="","",IF(MOD(A1147,periods_per_year)=0,A1147/periods_per_year,""))</f>
        <v/>
      </c>
      <c r="K1147" s="65" t="str">
        <f aca="false">IF(A1147="","",$L$28*D1147)</f>
        <v/>
      </c>
      <c r="L1147" s="65" t="str">
        <f aca="false">IF(A1147="","",SUM($K$36:K1147))</f>
        <v/>
      </c>
    </row>
    <row r="1148" customFormat="false" ht="12.75" hidden="false" customHeight="false" outlineLevel="0" collapsed="false">
      <c r="A1148" s="62" t="str">
        <f aca="false">IF(I1147="","",IF(OR(A1147&gt;=nper,ROUND(I1147,2)&lt;=0),"",A1147+1))</f>
        <v/>
      </c>
      <c r="B1148" s="63" t="str">
        <f aca="false">IF(A1148="","",IF(OR(periods_per_year=26,periods_per_year=52),IF(periods_per_year=26,IF(A1148=1,fpdate,B1147+14),IF(periods_per_year=52,IF(A1148=1,fpdate,B1147+7),"n/a")),IF(periods_per_year=24,DATE(YEAR(fpdate),MONTH(fpdate)+(A1148-1)/2+IF(AND(DAY(fpdate)&gt;=15,MOD(A1148,2)=0),1,0),IF(MOD(A1148,2)=0,IF(DAY(fpdate)&gt;=15,DAY(fpdate)-14,DAY(fpdate)+14),DAY(fpdate))),IF(DAY(DATE(YEAR(fpdate),MONTH(fpdate)+A1148-1,DAY(fpdate)))&lt;&gt;DAY(fpdate),DATE(YEAR(fpdate),MONTH(fpdate)+A1148,0),DATE(YEAR(fpdate),MONTH(fpdate)+A1148-1,DAY(fpdate))))))</f>
        <v/>
      </c>
      <c r="C1148" s="64" t="str">
        <f aca="false">IF(A1148="","",IF(variable,IF(A1148&lt;$L$6*periods_per_year,start_rate,IF($L$10&gt;=0,MIN($L$7,start_rate+$L$10*ROUNDUP((A1148-$L$6*periods_per_year)/$L$9,0)),MAX($L$8,start_rate+$L$10*ROUNDUP((A1148-$L$6*periods_per_year)/$L$9,0)))),start_rate))</f>
        <v/>
      </c>
      <c r="D1148" s="65" t="str">
        <f aca="false">IF(A1148="","",ROUND((((1+C1148/CP)^(CP/periods_per_year))-1)*I1147,2))</f>
        <v/>
      </c>
      <c r="E1148" s="65" t="str">
        <f aca="false">IF(A1148="","",IF(A1148=nper,I1147+D1148,MIN(I1147+D1148,IF(C1148=C1147,E1147,IF($D$10="Acc Bi-Weekly",ROUND((-PMT(((1+C1148/CP)^(CP/12))-1,(nper-A1148+1)*12/26,I1147))/2,2),IF($D$10="Acc Weekly",ROUND((-PMT(((1+C1148/CP)^(CP/12))-1,(nper-A1148+1)*12/52,I1147))/4,2),ROUND(-PMT(((1+C1148/CP)^(CP/periods_per_year))-1,nper-A1148+1,I1147),2)))))))</f>
        <v/>
      </c>
      <c r="F1148" s="65" t="str">
        <f aca="false">IF(A1148="","",IF(I1147&lt;=E1148,0,IF(IF(MOD(A1148,int)=0,$D$20,0)+E1148&gt;=I1147+D1148,I1147+D1148-E1148,IF(MOD(A1148,int)=0,$D$20,0)+IF(IF(MOD(A1148,int)=0,$D$20,0)+IF(MOD(A1148-$D$23,periods_per_year)=0,$D$22,0)+E1148&lt;I1147+D1148,IF(MOD(A1148-$D$23,periods_per_year)=0,$D$22,0),I1147+D1148-IF(MOD(A1148,int)=0,$D$20,0)-E1148))))</f>
        <v/>
      </c>
      <c r="G1148" s="66"/>
      <c r="H1148" s="65" t="str">
        <f aca="false">IF(A1148="","",E1148-D1148+G1148+IF(F1148="",0,F1148))</f>
        <v/>
      </c>
      <c r="I1148" s="65" t="str">
        <f aca="false">IF(A1148="","",I1147-H1148)</f>
        <v/>
      </c>
      <c r="J1148" s="67" t="str">
        <f aca="false">IF(A1148="","",IF(MOD(A1148,periods_per_year)=0,A1148/periods_per_year,""))</f>
        <v/>
      </c>
      <c r="K1148" s="65" t="str">
        <f aca="false">IF(A1148="","",$L$28*D1148)</f>
        <v/>
      </c>
      <c r="L1148" s="65" t="str">
        <f aca="false">IF(A1148="","",SUM($K$36:K1148))</f>
        <v/>
      </c>
    </row>
    <row r="1149" customFormat="false" ht="12.75" hidden="false" customHeight="false" outlineLevel="0" collapsed="false">
      <c r="A1149" s="62" t="str">
        <f aca="false">IF(I1148="","",IF(OR(A1148&gt;=nper,ROUND(I1148,2)&lt;=0),"",A1148+1))</f>
        <v/>
      </c>
      <c r="B1149" s="63" t="str">
        <f aca="false">IF(A1149="","",IF(OR(periods_per_year=26,periods_per_year=52),IF(periods_per_year=26,IF(A1149=1,fpdate,B1148+14),IF(periods_per_year=52,IF(A1149=1,fpdate,B1148+7),"n/a")),IF(periods_per_year=24,DATE(YEAR(fpdate),MONTH(fpdate)+(A1149-1)/2+IF(AND(DAY(fpdate)&gt;=15,MOD(A1149,2)=0),1,0),IF(MOD(A1149,2)=0,IF(DAY(fpdate)&gt;=15,DAY(fpdate)-14,DAY(fpdate)+14),DAY(fpdate))),IF(DAY(DATE(YEAR(fpdate),MONTH(fpdate)+A1149-1,DAY(fpdate)))&lt;&gt;DAY(fpdate),DATE(YEAR(fpdate),MONTH(fpdate)+A1149,0),DATE(YEAR(fpdate),MONTH(fpdate)+A1149-1,DAY(fpdate))))))</f>
        <v/>
      </c>
      <c r="C1149" s="64" t="str">
        <f aca="false">IF(A1149="","",IF(variable,IF(A1149&lt;$L$6*periods_per_year,start_rate,IF($L$10&gt;=0,MIN($L$7,start_rate+$L$10*ROUNDUP((A1149-$L$6*periods_per_year)/$L$9,0)),MAX($L$8,start_rate+$L$10*ROUNDUP((A1149-$L$6*periods_per_year)/$L$9,0)))),start_rate))</f>
        <v/>
      </c>
      <c r="D1149" s="65" t="str">
        <f aca="false">IF(A1149="","",ROUND((((1+C1149/CP)^(CP/periods_per_year))-1)*I1148,2))</f>
        <v/>
      </c>
      <c r="E1149" s="65" t="str">
        <f aca="false">IF(A1149="","",IF(A1149=nper,I1148+D1149,MIN(I1148+D1149,IF(C1149=C1148,E1148,IF($D$10="Acc Bi-Weekly",ROUND((-PMT(((1+C1149/CP)^(CP/12))-1,(nper-A1149+1)*12/26,I1148))/2,2),IF($D$10="Acc Weekly",ROUND((-PMT(((1+C1149/CP)^(CP/12))-1,(nper-A1149+1)*12/52,I1148))/4,2),ROUND(-PMT(((1+C1149/CP)^(CP/periods_per_year))-1,nper-A1149+1,I1148),2)))))))</f>
        <v/>
      </c>
      <c r="F1149" s="65" t="str">
        <f aca="false">IF(A1149="","",IF(I1148&lt;=E1149,0,IF(IF(MOD(A1149,int)=0,$D$20,0)+E1149&gt;=I1148+D1149,I1148+D1149-E1149,IF(MOD(A1149,int)=0,$D$20,0)+IF(IF(MOD(A1149,int)=0,$D$20,0)+IF(MOD(A1149-$D$23,periods_per_year)=0,$D$22,0)+E1149&lt;I1148+D1149,IF(MOD(A1149-$D$23,periods_per_year)=0,$D$22,0),I1148+D1149-IF(MOD(A1149,int)=0,$D$20,0)-E1149))))</f>
        <v/>
      </c>
      <c r="G1149" s="66"/>
      <c r="H1149" s="65" t="str">
        <f aca="false">IF(A1149="","",E1149-D1149+G1149+IF(F1149="",0,F1149))</f>
        <v/>
      </c>
      <c r="I1149" s="65" t="str">
        <f aca="false">IF(A1149="","",I1148-H1149)</f>
        <v/>
      </c>
      <c r="J1149" s="67" t="str">
        <f aca="false">IF(A1149="","",IF(MOD(A1149,periods_per_year)=0,A1149/periods_per_year,""))</f>
        <v/>
      </c>
      <c r="K1149" s="65" t="str">
        <f aca="false">IF(A1149="","",$L$28*D1149)</f>
        <v/>
      </c>
      <c r="L1149" s="65" t="str">
        <f aca="false">IF(A1149="","",SUM($K$36:K1149))</f>
        <v/>
      </c>
    </row>
    <row r="1150" customFormat="false" ht="12.75" hidden="false" customHeight="false" outlineLevel="0" collapsed="false">
      <c r="A1150" s="62" t="str">
        <f aca="false">IF(I1149="","",IF(OR(A1149&gt;=nper,ROUND(I1149,2)&lt;=0),"",A1149+1))</f>
        <v/>
      </c>
      <c r="B1150" s="63" t="str">
        <f aca="false">IF(A1150="","",IF(OR(periods_per_year=26,periods_per_year=52),IF(periods_per_year=26,IF(A1150=1,fpdate,B1149+14),IF(periods_per_year=52,IF(A1150=1,fpdate,B1149+7),"n/a")),IF(periods_per_year=24,DATE(YEAR(fpdate),MONTH(fpdate)+(A1150-1)/2+IF(AND(DAY(fpdate)&gt;=15,MOD(A1150,2)=0),1,0),IF(MOD(A1150,2)=0,IF(DAY(fpdate)&gt;=15,DAY(fpdate)-14,DAY(fpdate)+14),DAY(fpdate))),IF(DAY(DATE(YEAR(fpdate),MONTH(fpdate)+A1150-1,DAY(fpdate)))&lt;&gt;DAY(fpdate),DATE(YEAR(fpdate),MONTH(fpdate)+A1150,0),DATE(YEAR(fpdate),MONTH(fpdate)+A1150-1,DAY(fpdate))))))</f>
        <v/>
      </c>
      <c r="C1150" s="64" t="str">
        <f aca="false">IF(A1150="","",IF(variable,IF(A1150&lt;$L$6*periods_per_year,start_rate,IF($L$10&gt;=0,MIN($L$7,start_rate+$L$10*ROUNDUP((A1150-$L$6*periods_per_year)/$L$9,0)),MAX($L$8,start_rate+$L$10*ROUNDUP((A1150-$L$6*periods_per_year)/$L$9,0)))),start_rate))</f>
        <v/>
      </c>
      <c r="D1150" s="65" t="str">
        <f aca="false">IF(A1150="","",ROUND((((1+C1150/CP)^(CP/periods_per_year))-1)*I1149,2))</f>
        <v/>
      </c>
      <c r="E1150" s="65" t="str">
        <f aca="false">IF(A1150="","",IF(A1150=nper,I1149+D1150,MIN(I1149+D1150,IF(C1150=C1149,E1149,IF($D$10="Acc Bi-Weekly",ROUND((-PMT(((1+C1150/CP)^(CP/12))-1,(nper-A1150+1)*12/26,I1149))/2,2),IF($D$10="Acc Weekly",ROUND((-PMT(((1+C1150/CP)^(CP/12))-1,(nper-A1150+1)*12/52,I1149))/4,2),ROUND(-PMT(((1+C1150/CP)^(CP/periods_per_year))-1,nper-A1150+1,I1149),2)))))))</f>
        <v/>
      </c>
      <c r="F1150" s="65" t="str">
        <f aca="false">IF(A1150="","",IF(I1149&lt;=E1150,0,IF(IF(MOD(A1150,int)=0,$D$20,0)+E1150&gt;=I1149+D1150,I1149+D1150-E1150,IF(MOD(A1150,int)=0,$D$20,0)+IF(IF(MOD(A1150,int)=0,$D$20,0)+IF(MOD(A1150-$D$23,periods_per_year)=0,$D$22,0)+E1150&lt;I1149+D1150,IF(MOD(A1150-$D$23,periods_per_year)=0,$D$22,0),I1149+D1150-IF(MOD(A1150,int)=0,$D$20,0)-E1150))))</f>
        <v/>
      </c>
      <c r="G1150" s="66"/>
      <c r="H1150" s="65" t="str">
        <f aca="false">IF(A1150="","",E1150-D1150+G1150+IF(F1150="",0,F1150))</f>
        <v/>
      </c>
      <c r="I1150" s="65" t="str">
        <f aca="false">IF(A1150="","",I1149-H1150)</f>
        <v/>
      </c>
      <c r="J1150" s="67" t="str">
        <f aca="false">IF(A1150="","",IF(MOD(A1150,periods_per_year)=0,A1150/periods_per_year,""))</f>
        <v/>
      </c>
      <c r="K1150" s="65" t="str">
        <f aca="false">IF(A1150="","",$L$28*D1150)</f>
        <v/>
      </c>
      <c r="L1150" s="65" t="str">
        <f aca="false">IF(A1150="","",SUM($K$36:K1150))</f>
        <v/>
      </c>
    </row>
    <row r="1151" customFormat="false" ht="12.75" hidden="false" customHeight="false" outlineLevel="0" collapsed="false">
      <c r="A1151" s="62" t="str">
        <f aca="false">IF(I1150="","",IF(OR(A1150&gt;=nper,ROUND(I1150,2)&lt;=0),"",A1150+1))</f>
        <v/>
      </c>
      <c r="B1151" s="63" t="str">
        <f aca="false">IF(A1151="","",IF(OR(periods_per_year=26,periods_per_year=52),IF(periods_per_year=26,IF(A1151=1,fpdate,B1150+14),IF(periods_per_year=52,IF(A1151=1,fpdate,B1150+7),"n/a")),IF(periods_per_year=24,DATE(YEAR(fpdate),MONTH(fpdate)+(A1151-1)/2+IF(AND(DAY(fpdate)&gt;=15,MOD(A1151,2)=0),1,0),IF(MOD(A1151,2)=0,IF(DAY(fpdate)&gt;=15,DAY(fpdate)-14,DAY(fpdate)+14),DAY(fpdate))),IF(DAY(DATE(YEAR(fpdate),MONTH(fpdate)+A1151-1,DAY(fpdate)))&lt;&gt;DAY(fpdate),DATE(YEAR(fpdate),MONTH(fpdate)+A1151,0),DATE(YEAR(fpdate),MONTH(fpdate)+A1151-1,DAY(fpdate))))))</f>
        <v/>
      </c>
      <c r="C1151" s="64" t="str">
        <f aca="false">IF(A1151="","",IF(variable,IF(A1151&lt;$L$6*periods_per_year,start_rate,IF($L$10&gt;=0,MIN($L$7,start_rate+$L$10*ROUNDUP((A1151-$L$6*periods_per_year)/$L$9,0)),MAX($L$8,start_rate+$L$10*ROUNDUP((A1151-$L$6*periods_per_year)/$L$9,0)))),start_rate))</f>
        <v/>
      </c>
      <c r="D1151" s="65" t="str">
        <f aca="false">IF(A1151="","",ROUND((((1+C1151/CP)^(CP/periods_per_year))-1)*I1150,2))</f>
        <v/>
      </c>
      <c r="E1151" s="65" t="str">
        <f aca="false">IF(A1151="","",IF(A1151=nper,I1150+D1151,MIN(I1150+D1151,IF(C1151=C1150,E1150,IF($D$10="Acc Bi-Weekly",ROUND((-PMT(((1+C1151/CP)^(CP/12))-1,(nper-A1151+1)*12/26,I1150))/2,2),IF($D$10="Acc Weekly",ROUND((-PMT(((1+C1151/CP)^(CP/12))-1,(nper-A1151+1)*12/52,I1150))/4,2),ROUND(-PMT(((1+C1151/CP)^(CP/periods_per_year))-1,nper-A1151+1,I1150),2)))))))</f>
        <v/>
      </c>
      <c r="F1151" s="65" t="str">
        <f aca="false">IF(A1151="","",IF(I1150&lt;=E1151,0,IF(IF(MOD(A1151,int)=0,$D$20,0)+E1151&gt;=I1150+D1151,I1150+D1151-E1151,IF(MOD(A1151,int)=0,$D$20,0)+IF(IF(MOD(A1151,int)=0,$D$20,0)+IF(MOD(A1151-$D$23,periods_per_year)=0,$D$22,0)+E1151&lt;I1150+D1151,IF(MOD(A1151-$D$23,periods_per_year)=0,$D$22,0),I1150+D1151-IF(MOD(A1151,int)=0,$D$20,0)-E1151))))</f>
        <v/>
      </c>
      <c r="G1151" s="66"/>
      <c r="H1151" s="65" t="str">
        <f aca="false">IF(A1151="","",E1151-D1151+G1151+IF(F1151="",0,F1151))</f>
        <v/>
      </c>
      <c r="I1151" s="65" t="str">
        <f aca="false">IF(A1151="","",I1150-H1151)</f>
        <v/>
      </c>
      <c r="J1151" s="67" t="str">
        <f aca="false">IF(A1151="","",IF(MOD(A1151,periods_per_year)=0,A1151/periods_per_year,""))</f>
        <v/>
      </c>
      <c r="K1151" s="65" t="str">
        <f aca="false">IF(A1151="","",$L$28*D1151)</f>
        <v/>
      </c>
      <c r="L1151" s="65" t="str">
        <f aca="false">IF(A1151="","",SUM($K$36:K1151))</f>
        <v/>
      </c>
    </row>
    <row r="1152" customFormat="false" ht="12.75" hidden="false" customHeight="false" outlineLevel="0" collapsed="false">
      <c r="A1152" s="62" t="str">
        <f aca="false">IF(I1151="","",IF(OR(A1151&gt;=nper,ROUND(I1151,2)&lt;=0),"",A1151+1))</f>
        <v/>
      </c>
      <c r="B1152" s="63" t="str">
        <f aca="false">IF(A1152="","",IF(OR(periods_per_year=26,periods_per_year=52),IF(periods_per_year=26,IF(A1152=1,fpdate,B1151+14),IF(periods_per_year=52,IF(A1152=1,fpdate,B1151+7),"n/a")),IF(periods_per_year=24,DATE(YEAR(fpdate),MONTH(fpdate)+(A1152-1)/2+IF(AND(DAY(fpdate)&gt;=15,MOD(A1152,2)=0),1,0),IF(MOD(A1152,2)=0,IF(DAY(fpdate)&gt;=15,DAY(fpdate)-14,DAY(fpdate)+14),DAY(fpdate))),IF(DAY(DATE(YEAR(fpdate),MONTH(fpdate)+A1152-1,DAY(fpdate)))&lt;&gt;DAY(fpdate),DATE(YEAR(fpdate),MONTH(fpdate)+A1152,0),DATE(YEAR(fpdate),MONTH(fpdate)+A1152-1,DAY(fpdate))))))</f>
        <v/>
      </c>
      <c r="C1152" s="64" t="str">
        <f aca="false">IF(A1152="","",IF(variable,IF(A1152&lt;$L$6*periods_per_year,start_rate,IF($L$10&gt;=0,MIN($L$7,start_rate+$L$10*ROUNDUP((A1152-$L$6*periods_per_year)/$L$9,0)),MAX($L$8,start_rate+$L$10*ROUNDUP((A1152-$L$6*periods_per_year)/$L$9,0)))),start_rate))</f>
        <v/>
      </c>
      <c r="D1152" s="65" t="str">
        <f aca="false">IF(A1152="","",ROUND((((1+C1152/CP)^(CP/periods_per_year))-1)*I1151,2))</f>
        <v/>
      </c>
      <c r="E1152" s="65" t="str">
        <f aca="false">IF(A1152="","",IF(A1152=nper,I1151+D1152,MIN(I1151+D1152,IF(C1152=C1151,E1151,IF($D$10="Acc Bi-Weekly",ROUND((-PMT(((1+C1152/CP)^(CP/12))-1,(nper-A1152+1)*12/26,I1151))/2,2),IF($D$10="Acc Weekly",ROUND((-PMT(((1+C1152/CP)^(CP/12))-1,(nper-A1152+1)*12/52,I1151))/4,2),ROUND(-PMT(((1+C1152/CP)^(CP/periods_per_year))-1,nper-A1152+1,I1151),2)))))))</f>
        <v/>
      </c>
      <c r="F1152" s="65" t="str">
        <f aca="false">IF(A1152="","",IF(I1151&lt;=E1152,0,IF(IF(MOD(A1152,int)=0,$D$20,0)+E1152&gt;=I1151+D1152,I1151+D1152-E1152,IF(MOD(A1152,int)=0,$D$20,0)+IF(IF(MOD(A1152,int)=0,$D$20,0)+IF(MOD(A1152-$D$23,periods_per_year)=0,$D$22,0)+E1152&lt;I1151+D1152,IF(MOD(A1152-$D$23,periods_per_year)=0,$D$22,0),I1151+D1152-IF(MOD(A1152,int)=0,$D$20,0)-E1152))))</f>
        <v/>
      </c>
      <c r="G1152" s="66"/>
      <c r="H1152" s="65" t="str">
        <f aca="false">IF(A1152="","",E1152-D1152+G1152+IF(F1152="",0,F1152))</f>
        <v/>
      </c>
      <c r="I1152" s="65" t="str">
        <f aca="false">IF(A1152="","",I1151-H1152)</f>
        <v/>
      </c>
      <c r="J1152" s="67" t="str">
        <f aca="false">IF(A1152="","",IF(MOD(A1152,periods_per_year)=0,A1152/periods_per_year,""))</f>
        <v/>
      </c>
      <c r="K1152" s="65" t="str">
        <f aca="false">IF(A1152="","",$L$28*D1152)</f>
        <v/>
      </c>
      <c r="L1152" s="65" t="str">
        <f aca="false">IF(A1152="","",SUM($K$36:K1152))</f>
        <v/>
      </c>
    </row>
    <row r="1153" customFormat="false" ht="12.75" hidden="false" customHeight="false" outlineLevel="0" collapsed="false">
      <c r="A1153" s="62" t="str">
        <f aca="false">IF(I1152="","",IF(OR(A1152&gt;=nper,ROUND(I1152,2)&lt;=0),"",A1152+1))</f>
        <v/>
      </c>
      <c r="B1153" s="63" t="str">
        <f aca="false">IF(A1153="","",IF(OR(periods_per_year=26,periods_per_year=52),IF(periods_per_year=26,IF(A1153=1,fpdate,B1152+14),IF(periods_per_year=52,IF(A1153=1,fpdate,B1152+7),"n/a")),IF(periods_per_year=24,DATE(YEAR(fpdate),MONTH(fpdate)+(A1153-1)/2+IF(AND(DAY(fpdate)&gt;=15,MOD(A1153,2)=0),1,0),IF(MOD(A1153,2)=0,IF(DAY(fpdate)&gt;=15,DAY(fpdate)-14,DAY(fpdate)+14),DAY(fpdate))),IF(DAY(DATE(YEAR(fpdate),MONTH(fpdate)+A1153-1,DAY(fpdate)))&lt;&gt;DAY(fpdate),DATE(YEAR(fpdate),MONTH(fpdate)+A1153,0),DATE(YEAR(fpdate),MONTH(fpdate)+A1153-1,DAY(fpdate))))))</f>
        <v/>
      </c>
      <c r="C1153" s="64" t="str">
        <f aca="false">IF(A1153="","",IF(variable,IF(A1153&lt;$L$6*periods_per_year,start_rate,IF($L$10&gt;=0,MIN($L$7,start_rate+$L$10*ROUNDUP((A1153-$L$6*periods_per_year)/$L$9,0)),MAX($L$8,start_rate+$L$10*ROUNDUP((A1153-$L$6*periods_per_year)/$L$9,0)))),start_rate))</f>
        <v/>
      </c>
      <c r="D1153" s="65" t="str">
        <f aca="false">IF(A1153="","",ROUND((((1+C1153/CP)^(CP/periods_per_year))-1)*I1152,2))</f>
        <v/>
      </c>
      <c r="E1153" s="65" t="str">
        <f aca="false">IF(A1153="","",IF(A1153=nper,I1152+D1153,MIN(I1152+D1153,IF(C1153=C1152,E1152,IF($D$10="Acc Bi-Weekly",ROUND((-PMT(((1+C1153/CP)^(CP/12))-1,(nper-A1153+1)*12/26,I1152))/2,2),IF($D$10="Acc Weekly",ROUND((-PMT(((1+C1153/CP)^(CP/12))-1,(nper-A1153+1)*12/52,I1152))/4,2),ROUND(-PMT(((1+C1153/CP)^(CP/periods_per_year))-1,nper-A1153+1,I1152),2)))))))</f>
        <v/>
      </c>
      <c r="F1153" s="65" t="str">
        <f aca="false">IF(A1153="","",IF(I1152&lt;=E1153,0,IF(IF(MOD(A1153,int)=0,$D$20,0)+E1153&gt;=I1152+D1153,I1152+D1153-E1153,IF(MOD(A1153,int)=0,$D$20,0)+IF(IF(MOD(A1153,int)=0,$D$20,0)+IF(MOD(A1153-$D$23,periods_per_year)=0,$D$22,0)+E1153&lt;I1152+D1153,IF(MOD(A1153-$D$23,periods_per_year)=0,$D$22,0),I1152+D1153-IF(MOD(A1153,int)=0,$D$20,0)-E1153))))</f>
        <v/>
      </c>
      <c r="G1153" s="66"/>
      <c r="H1153" s="65" t="str">
        <f aca="false">IF(A1153="","",E1153-D1153+G1153+IF(F1153="",0,F1153))</f>
        <v/>
      </c>
      <c r="I1153" s="65" t="str">
        <f aca="false">IF(A1153="","",I1152-H1153)</f>
        <v/>
      </c>
      <c r="J1153" s="67" t="str">
        <f aca="false">IF(A1153="","",IF(MOD(A1153,periods_per_year)=0,A1153/periods_per_year,""))</f>
        <v/>
      </c>
      <c r="K1153" s="65" t="str">
        <f aca="false">IF(A1153="","",$L$28*D1153)</f>
        <v/>
      </c>
      <c r="L1153" s="65" t="str">
        <f aca="false">IF(A1153="","",SUM($K$36:K1153))</f>
        <v/>
      </c>
    </row>
    <row r="1154" customFormat="false" ht="12.75" hidden="false" customHeight="false" outlineLevel="0" collapsed="false">
      <c r="A1154" s="62" t="str">
        <f aca="false">IF(I1153="","",IF(OR(A1153&gt;=nper,ROUND(I1153,2)&lt;=0),"",A1153+1))</f>
        <v/>
      </c>
      <c r="B1154" s="63" t="str">
        <f aca="false">IF(A1154="","",IF(OR(periods_per_year=26,periods_per_year=52),IF(periods_per_year=26,IF(A1154=1,fpdate,B1153+14),IF(periods_per_year=52,IF(A1154=1,fpdate,B1153+7),"n/a")),IF(periods_per_year=24,DATE(YEAR(fpdate),MONTH(fpdate)+(A1154-1)/2+IF(AND(DAY(fpdate)&gt;=15,MOD(A1154,2)=0),1,0),IF(MOD(A1154,2)=0,IF(DAY(fpdate)&gt;=15,DAY(fpdate)-14,DAY(fpdate)+14),DAY(fpdate))),IF(DAY(DATE(YEAR(fpdate),MONTH(fpdate)+A1154-1,DAY(fpdate)))&lt;&gt;DAY(fpdate),DATE(YEAR(fpdate),MONTH(fpdate)+A1154,0),DATE(YEAR(fpdate),MONTH(fpdate)+A1154-1,DAY(fpdate))))))</f>
        <v/>
      </c>
      <c r="C1154" s="64" t="str">
        <f aca="false">IF(A1154="","",IF(variable,IF(A1154&lt;$L$6*periods_per_year,start_rate,IF($L$10&gt;=0,MIN($L$7,start_rate+$L$10*ROUNDUP((A1154-$L$6*periods_per_year)/$L$9,0)),MAX($L$8,start_rate+$L$10*ROUNDUP((A1154-$L$6*periods_per_year)/$L$9,0)))),start_rate))</f>
        <v/>
      </c>
      <c r="D1154" s="65" t="str">
        <f aca="false">IF(A1154="","",ROUND((((1+C1154/CP)^(CP/periods_per_year))-1)*I1153,2))</f>
        <v/>
      </c>
      <c r="E1154" s="65" t="str">
        <f aca="false">IF(A1154="","",IF(A1154=nper,I1153+D1154,MIN(I1153+D1154,IF(C1154=C1153,E1153,IF($D$10="Acc Bi-Weekly",ROUND((-PMT(((1+C1154/CP)^(CP/12))-1,(nper-A1154+1)*12/26,I1153))/2,2),IF($D$10="Acc Weekly",ROUND((-PMT(((1+C1154/CP)^(CP/12))-1,(nper-A1154+1)*12/52,I1153))/4,2),ROUND(-PMT(((1+C1154/CP)^(CP/periods_per_year))-1,nper-A1154+1,I1153),2)))))))</f>
        <v/>
      </c>
      <c r="F1154" s="65" t="str">
        <f aca="false">IF(A1154="","",IF(I1153&lt;=E1154,0,IF(IF(MOD(A1154,int)=0,$D$20,0)+E1154&gt;=I1153+D1154,I1153+D1154-E1154,IF(MOD(A1154,int)=0,$D$20,0)+IF(IF(MOD(A1154,int)=0,$D$20,0)+IF(MOD(A1154-$D$23,periods_per_year)=0,$D$22,0)+E1154&lt;I1153+D1154,IF(MOD(A1154-$D$23,periods_per_year)=0,$D$22,0),I1153+D1154-IF(MOD(A1154,int)=0,$D$20,0)-E1154))))</f>
        <v/>
      </c>
      <c r="G1154" s="66"/>
      <c r="H1154" s="65" t="str">
        <f aca="false">IF(A1154="","",E1154-D1154+G1154+IF(F1154="",0,F1154))</f>
        <v/>
      </c>
      <c r="I1154" s="65" t="str">
        <f aca="false">IF(A1154="","",I1153-H1154)</f>
        <v/>
      </c>
      <c r="J1154" s="67" t="str">
        <f aca="false">IF(A1154="","",IF(MOD(A1154,periods_per_year)=0,A1154/periods_per_year,""))</f>
        <v/>
      </c>
      <c r="K1154" s="65" t="str">
        <f aca="false">IF(A1154="","",$L$28*D1154)</f>
        <v/>
      </c>
      <c r="L1154" s="65" t="str">
        <f aca="false">IF(A1154="","",SUM($K$36:K1154))</f>
        <v/>
      </c>
    </row>
    <row r="1155" customFormat="false" ht="12.75" hidden="false" customHeight="false" outlineLevel="0" collapsed="false">
      <c r="A1155" s="62" t="str">
        <f aca="false">IF(I1154="","",IF(OR(A1154&gt;=nper,ROUND(I1154,2)&lt;=0),"",A1154+1))</f>
        <v/>
      </c>
      <c r="B1155" s="63" t="str">
        <f aca="false">IF(A1155="","",IF(OR(periods_per_year=26,periods_per_year=52),IF(periods_per_year=26,IF(A1155=1,fpdate,B1154+14),IF(periods_per_year=52,IF(A1155=1,fpdate,B1154+7),"n/a")),IF(periods_per_year=24,DATE(YEAR(fpdate),MONTH(fpdate)+(A1155-1)/2+IF(AND(DAY(fpdate)&gt;=15,MOD(A1155,2)=0),1,0),IF(MOD(A1155,2)=0,IF(DAY(fpdate)&gt;=15,DAY(fpdate)-14,DAY(fpdate)+14),DAY(fpdate))),IF(DAY(DATE(YEAR(fpdate),MONTH(fpdate)+A1155-1,DAY(fpdate)))&lt;&gt;DAY(fpdate),DATE(YEAR(fpdate),MONTH(fpdate)+A1155,0),DATE(YEAR(fpdate),MONTH(fpdate)+A1155-1,DAY(fpdate))))))</f>
        <v/>
      </c>
      <c r="C1155" s="64" t="str">
        <f aca="false">IF(A1155="","",IF(variable,IF(A1155&lt;$L$6*periods_per_year,start_rate,IF($L$10&gt;=0,MIN($L$7,start_rate+$L$10*ROUNDUP((A1155-$L$6*periods_per_year)/$L$9,0)),MAX($L$8,start_rate+$L$10*ROUNDUP((A1155-$L$6*periods_per_year)/$L$9,0)))),start_rate))</f>
        <v/>
      </c>
      <c r="D1155" s="65" t="str">
        <f aca="false">IF(A1155="","",ROUND((((1+C1155/CP)^(CP/periods_per_year))-1)*I1154,2))</f>
        <v/>
      </c>
      <c r="E1155" s="65" t="str">
        <f aca="false">IF(A1155="","",IF(A1155=nper,I1154+D1155,MIN(I1154+D1155,IF(C1155=C1154,E1154,IF($D$10="Acc Bi-Weekly",ROUND((-PMT(((1+C1155/CP)^(CP/12))-1,(nper-A1155+1)*12/26,I1154))/2,2),IF($D$10="Acc Weekly",ROUND((-PMT(((1+C1155/CP)^(CP/12))-1,(nper-A1155+1)*12/52,I1154))/4,2),ROUND(-PMT(((1+C1155/CP)^(CP/periods_per_year))-1,nper-A1155+1,I1154),2)))))))</f>
        <v/>
      </c>
      <c r="F1155" s="65" t="str">
        <f aca="false">IF(A1155="","",IF(I1154&lt;=E1155,0,IF(IF(MOD(A1155,int)=0,$D$20,0)+E1155&gt;=I1154+D1155,I1154+D1155-E1155,IF(MOD(A1155,int)=0,$D$20,0)+IF(IF(MOD(A1155,int)=0,$D$20,0)+IF(MOD(A1155-$D$23,periods_per_year)=0,$D$22,0)+E1155&lt;I1154+D1155,IF(MOD(A1155-$D$23,periods_per_year)=0,$D$22,0),I1154+D1155-IF(MOD(A1155,int)=0,$D$20,0)-E1155))))</f>
        <v/>
      </c>
      <c r="G1155" s="66"/>
      <c r="H1155" s="65" t="str">
        <f aca="false">IF(A1155="","",E1155-D1155+G1155+IF(F1155="",0,F1155))</f>
        <v/>
      </c>
      <c r="I1155" s="65" t="str">
        <f aca="false">IF(A1155="","",I1154-H1155)</f>
        <v/>
      </c>
      <c r="J1155" s="67" t="str">
        <f aca="false">IF(A1155="","",IF(MOD(A1155,periods_per_year)=0,A1155/periods_per_year,""))</f>
        <v/>
      </c>
      <c r="K1155" s="65" t="str">
        <f aca="false">IF(A1155="","",$L$28*D1155)</f>
        <v/>
      </c>
      <c r="L1155" s="65" t="str">
        <f aca="false">IF(A1155="","",SUM($K$36:K1155))</f>
        <v/>
      </c>
    </row>
    <row r="1156" customFormat="false" ht="12.75" hidden="false" customHeight="false" outlineLevel="0" collapsed="false">
      <c r="A1156" s="62" t="str">
        <f aca="false">IF(I1155="","",IF(OR(A1155&gt;=nper,ROUND(I1155,2)&lt;=0),"",A1155+1))</f>
        <v/>
      </c>
      <c r="B1156" s="63" t="str">
        <f aca="false">IF(A1156="","",IF(OR(periods_per_year=26,periods_per_year=52),IF(periods_per_year=26,IF(A1156=1,fpdate,B1155+14),IF(periods_per_year=52,IF(A1156=1,fpdate,B1155+7),"n/a")),IF(periods_per_year=24,DATE(YEAR(fpdate),MONTH(fpdate)+(A1156-1)/2+IF(AND(DAY(fpdate)&gt;=15,MOD(A1156,2)=0),1,0),IF(MOD(A1156,2)=0,IF(DAY(fpdate)&gt;=15,DAY(fpdate)-14,DAY(fpdate)+14),DAY(fpdate))),IF(DAY(DATE(YEAR(fpdate),MONTH(fpdate)+A1156-1,DAY(fpdate)))&lt;&gt;DAY(fpdate),DATE(YEAR(fpdate),MONTH(fpdate)+A1156,0),DATE(YEAR(fpdate),MONTH(fpdate)+A1156-1,DAY(fpdate))))))</f>
        <v/>
      </c>
      <c r="C1156" s="64" t="str">
        <f aca="false">IF(A1156="","",IF(variable,IF(A1156&lt;$L$6*periods_per_year,start_rate,IF($L$10&gt;=0,MIN($L$7,start_rate+$L$10*ROUNDUP((A1156-$L$6*periods_per_year)/$L$9,0)),MAX($L$8,start_rate+$L$10*ROUNDUP((A1156-$L$6*periods_per_year)/$L$9,0)))),start_rate))</f>
        <v/>
      </c>
      <c r="D1156" s="65" t="str">
        <f aca="false">IF(A1156="","",ROUND((((1+C1156/CP)^(CP/periods_per_year))-1)*I1155,2))</f>
        <v/>
      </c>
      <c r="E1156" s="65" t="str">
        <f aca="false">IF(A1156="","",IF(A1156=nper,I1155+D1156,MIN(I1155+D1156,IF(C1156=C1155,E1155,IF($D$10="Acc Bi-Weekly",ROUND((-PMT(((1+C1156/CP)^(CP/12))-1,(nper-A1156+1)*12/26,I1155))/2,2),IF($D$10="Acc Weekly",ROUND((-PMT(((1+C1156/CP)^(CP/12))-1,(nper-A1156+1)*12/52,I1155))/4,2),ROUND(-PMT(((1+C1156/CP)^(CP/periods_per_year))-1,nper-A1156+1,I1155),2)))))))</f>
        <v/>
      </c>
      <c r="F1156" s="65" t="str">
        <f aca="false">IF(A1156="","",IF(I1155&lt;=E1156,0,IF(IF(MOD(A1156,int)=0,$D$20,0)+E1156&gt;=I1155+D1156,I1155+D1156-E1156,IF(MOD(A1156,int)=0,$D$20,0)+IF(IF(MOD(A1156,int)=0,$D$20,0)+IF(MOD(A1156-$D$23,periods_per_year)=0,$D$22,0)+E1156&lt;I1155+D1156,IF(MOD(A1156-$D$23,periods_per_year)=0,$D$22,0),I1155+D1156-IF(MOD(A1156,int)=0,$D$20,0)-E1156))))</f>
        <v/>
      </c>
      <c r="G1156" s="66"/>
      <c r="H1156" s="65" t="str">
        <f aca="false">IF(A1156="","",E1156-D1156+G1156+IF(F1156="",0,F1156))</f>
        <v/>
      </c>
      <c r="I1156" s="65" t="str">
        <f aca="false">IF(A1156="","",I1155-H1156)</f>
        <v/>
      </c>
      <c r="J1156" s="67" t="str">
        <f aca="false">IF(A1156="","",IF(MOD(A1156,periods_per_year)=0,A1156/periods_per_year,""))</f>
        <v/>
      </c>
      <c r="K1156" s="65" t="str">
        <f aca="false">IF(A1156="","",$L$28*D1156)</f>
        <v/>
      </c>
      <c r="L1156" s="65" t="str">
        <f aca="false">IF(A1156="","",SUM($K$36:K1156))</f>
        <v/>
      </c>
    </row>
    <row r="1157" customFormat="false" ht="12.75" hidden="false" customHeight="false" outlineLevel="0" collapsed="false">
      <c r="A1157" s="62" t="str">
        <f aca="false">IF(I1156="","",IF(OR(A1156&gt;=nper,ROUND(I1156,2)&lt;=0),"",A1156+1))</f>
        <v/>
      </c>
      <c r="B1157" s="63" t="str">
        <f aca="false">IF(A1157="","",IF(OR(periods_per_year=26,periods_per_year=52),IF(periods_per_year=26,IF(A1157=1,fpdate,B1156+14),IF(periods_per_year=52,IF(A1157=1,fpdate,B1156+7),"n/a")),IF(periods_per_year=24,DATE(YEAR(fpdate),MONTH(fpdate)+(A1157-1)/2+IF(AND(DAY(fpdate)&gt;=15,MOD(A1157,2)=0),1,0),IF(MOD(A1157,2)=0,IF(DAY(fpdate)&gt;=15,DAY(fpdate)-14,DAY(fpdate)+14),DAY(fpdate))),IF(DAY(DATE(YEAR(fpdate),MONTH(fpdate)+A1157-1,DAY(fpdate)))&lt;&gt;DAY(fpdate),DATE(YEAR(fpdate),MONTH(fpdate)+A1157,0),DATE(YEAR(fpdate),MONTH(fpdate)+A1157-1,DAY(fpdate))))))</f>
        <v/>
      </c>
      <c r="C1157" s="64" t="str">
        <f aca="false">IF(A1157="","",IF(variable,IF(A1157&lt;$L$6*periods_per_year,start_rate,IF($L$10&gt;=0,MIN($L$7,start_rate+$L$10*ROUNDUP((A1157-$L$6*periods_per_year)/$L$9,0)),MAX($L$8,start_rate+$L$10*ROUNDUP((A1157-$L$6*periods_per_year)/$L$9,0)))),start_rate))</f>
        <v/>
      </c>
      <c r="D1157" s="65" t="str">
        <f aca="false">IF(A1157="","",ROUND((((1+C1157/CP)^(CP/periods_per_year))-1)*I1156,2))</f>
        <v/>
      </c>
      <c r="E1157" s="65" t="str">
        <f aca="false">IF(A1157="","",IF(A1157=nper,I1156+D1157,MIN(I1156+D1157,IF(C1157=C1156,E1156,IF($D$10="Acc Bi-Weekly",ROUND((-PMT(((1+C1157/CP)^(CP/12))-1,(nper-A1157+1)*12/26,I1156))/2,2),IF($D$10="Acc Weekly",ROUND((-PMT(((1+C1157/CP)^(CP/12))-1,(nper-A1157+1)*12/52,I1156))/4,2),ROUND(-PMT(((1+C1157/CP)^(CP/periods_per_year))-1,nper-A1157+1,I1156),2)))))))</f>
        <v/>
      </c>
      <c r="F1157" s="65" t="str">
        <f aca="false">IF(A1157="","",IF(I1156&lt;=E1157,0,IF(IF(MOD(A1157,int)=0,$D$20,0)+E1157&gt;=I1156+D1157,I1156+D1157-E1157,IF(MOD(A1157,int)=0,$D$20,0)+IF(IF(MOD(A1157,int)=0,$D$20,0)+IF(MOD(A1157-$D$23,periods_per_year)=0,$D$22,0)+E1157&lt;I1156+D1157,IF(MOD(A1157-$D$23,periods_per_year)=0,$D$22,0),I1156+D1157-IF(MOD(A1157,int)=0,$D$20,0)-E1157))))</f>
        <v/>
      </c>
      <c r="G1157" s="66"/>
      <c r="H1157" s="65" t="str">
        <f aca="false">IF(A1157="","",E1157-D1157+G1157+IF(F1157="",0,F1157))</f>
        <v/>
      </c>
      <c r="I1157" s="65" t="str">
        <f aca="false">IF(A1157="","",I1156-H1157)</f>
        <v/>
      </c>
      <c r="J1157" s="67" t="str">
        <f aca="false">IF(A1157="","",IF(MOD(A1157,periods_per_year)=0,A1157/periods_per_year,""))</f>
        <v/>
      </c>
      <c r="K1157" s="65" t="str">
        <f aca="false">IF(A1157="","",$L$28*D1157)</f>
        <v/>
      </c>
      <c r="L1157" s="65" t="str">
        <f aca="false">IF(A1157="","",SUM($K$36:K1157))</f>
        <v/>
      </c>
    </row>
    <row r="1158" customFormat="false" ht="12.75" hidden="false" customHeight="false" outlineLevel="0" collapsed="false">
      <c r="A1158" s="62" t="str">
        <f aca="false">IF(I1157="","",IF(OR(A1157&gt;=nper,ROUND(I1157,2)&lt;=0),"",A1157+1))</f>
        <v/>
      </c>
      <c r="B1158" s="63" t="str">
        <f aca="false">IF(A1158="","",IF(OR(periods_per_year=26,periods_per_year=52),IF(periods_per_year=26,IF(A1158=1,fpdate,B1157+14),IF(periods_per_year=52,IF(A1158=1,fpdate,B1157+7),"n/a")),IF(periods_per_year=24,DATE(YEAR(fpdate),MONTH(fpdate)+(A1158-1)/2+IF(AND(DAY(fpdate)&gt;=15,MOD(A1158,2)=0),1,0),IF(MOD(A1158,2)=0,IF(DAY(fpdate)&gt;=15,DAY(fpdate)-14,DAY(fpdate)+14),DAY(fpdate))),IF(DAY(DATE(YEAR(fpdate),MONTH(fpdate)+A1158-1,DAY(fpdate)))&lt;&gt;DAY(fpdate),DATE(YEAR(fpdate),MONTH(fpdate)+A1158,0),DATE(YEAR(fpdate),MONTH(fpdate)+A1158-1,DAY(fpdate))))))</f>
        <v/>
      </c>
      <c r="C1158" s="64" t="str">
        <f aca="false">IF(A1158="","",IF(variable,IF(A1158&lt;$L$6*periods_per_year,start_rate,IF($L$10&gt;=0,MIN($L$7,start_rate+$L$10*ROUNDUP((A1158-$L$6*periods_per_year)/$L$9,0)),MAX($L$8,start_rate+$L$10*ROUNDUP((A1158-$L$6*periods_per_year)/$L$9,0)))),start_rate))</f>
        <v/>
      </c>
      <c r="D1158" s="65" t="str">
        <f aca="false">IF(A1158="","",ROUND((((1+C1158/CP)^(CP/periods_per_year))-1)*I1157,2))</f>
        <v/>
      </c>
      <c r="E1158" s="65" t="str">
        <f aca="false">IF(A1158="","",IF(A1158=nper,I1157+D1158,MIN(I1157+D1158,IF(C1158=C1157,E1157,IF($D$10="Acc Bi-Weekly",ROUND((-PMT(((1+C1158/CP)^(CP/12))-1,(nper-A1158+1)*12/26,I1157))/2,2),IF($D$10="Acc Weekly",ROUND((-PMT(((1+C1158/CP)^(CP/12))-1,(nper-A1158+1)*12/52,I1157))/4,2),ROUND(-PMT(((1+C1158/CP)^(CP/periods_per_year))-1,nper-A1158+1,I1157),2)))))))</f>
        <v/>
      </c>
      <c r="F1158" s="65" t="str">
        <f aca="false">IF(A1158="","",IF(I1157&lt;=E1158,0,IF(IF(MOD(A1158,int)=0,$D$20,0)+E1158&gt;=I1157+D1158,I1157+D1158-E1158,IF(MOD(A1158,int)=0,$D$20,0)+IF(IF(MOD(A1158,int)=0,$D$20,0)+IF(MOD(A1158-$D$23,periods_per_year)=0,$D$22,0)+E1158&lt;I1157+D1158,IF(MOD(A1158-$D$23,periods_per_year)=0,$D$22,0),I1157+D1158-IF(MOD(A1158,int)=0,$D$20,0)-E1158))))</f>
        <v/>
      </c>
      <c r="G1158" s="66"/>
      <c r="H1158" s="65" t="str">
        <f aca="false">IF(A1158="","",E1158-D1158+G1158+IF(F1158="",0,F1158))</f>
        <v/>
      </c>
      <c r="I1158" s="65" t="str">
        <f aca="false">IF(A1158="","",I1157-H1158)</f>
        <v/>
      </c>
      <c r="J1158" s="67" t="str">
        <f aca="false">IF(A1158="","",IF(MOD(A1158,periods_per_year)=0,A1158/periods_per_year,""))</f>
        <v/>
      </c>
      <c r="K1158" s="65" t="str">
        <f aca="false">IF(A1158="","",$L$28*D1158)</f>
        <v/>
      </c>
      <c r="L1158" s="65" t="str">
        <f aca="false">IF(A1158="","",SUM($K$36:K1158))</f>
        <v/>
      </c>
    </row>
    <row r="1159" customFormat="false" ht="12.75" hidden="false" customHeight="false" outlineLevel="0" collapsed="false">
      <c r="A1159" s="62" t="str">
        <f aca="false">IF(I1158="","",IF(OR(A1158&gt;=nper,ROUND(I1158,2)&lt;=0),"",A1158+1))</f>
        <v/>
      </c>
      <c r="B1159" s="63" t="str">
        <f aca="false">IF(A1159="","",IF(OR(periods_per_year=26,periods_per_year=52),IF(periods_per_year=26,IF(A1159=1,fpdate,B1158+14),IF(periods_per_year=52,IF(A1159=1,fpdate,B1158+7),"n/a")),IF(periods_per_year=24,DATE(YEAR(fpdate),MONTH(fpdate)+(A1159-1)/2+IF(AND(DAY(fpdate)&gt;=15,MOD(A1159,2)=0),1,0),IF(MOD(A1159,2)=0,IF(DAY(fpdate)&gt;=15,DAY(fpdate)-14,DAY(fpdate)+14),DAY(fpdate))),IF(DAY(DATE(YEAR(fpdate),MONTH(fpdate)+A1159-1,DAY(fpdate)))&lt;&gt;DAY(fpdate),DATE(YEAR(fpdate),MONTH(fpdate)+A1159,0),DATE(YEAR(fpdate),MONTH(fpdate)+A1159-1,DAY(fpdate))))))</f>
        <v/>
      </c>
      <c r="C1159" s="64" t="str">
        <f aca="false">IF(A1159="","",IF(variable,IF(A1159&lt;$L$6*periods_per_year,start_rate,IF($L$10&gt;=0,MIN($L$7,start_rate+$L$10*ROUNDUP((A1159-$L$6*periods_per_year)/$L$9,0)),MAX($L$8,start_rate+$L$10*ROUNDUP((A1159-$L$6*periods_per_year)/$L$9,0)))),start_rate))</f>
        <v/>
      </c>
      <c r="D1159" s="65" t="str">
        <f aca="false">IF(A1159="","",ROUND((((1+C1159/CP)^(CP/periods_per_year))-1)*I1158,2))</f>
        <v/>
      </c>
      <c r="E1159" s="65" t="str">
        <f aca="false">IF(A1159="","",IF(A1159=nper,I1158+D1159,MIN(I1158+D1159,IF(C1159=C1158,E1158,IF($D$10="Acc Bi-Weekly",ROUND((-PMT(((1+C1159/CP)^(CP/12))-1,(nper-A1159+1)*12/26,I1158))/2,2),IF($D$10="Acc Weekly",ROUND((-PMT(((1+C1159/CP)^(CP/12))-1,(nper-A1159+1)*12/52,I1158))/4,2),ROUND(-PMT(((1+C1159/CP)^(CP/periods_per_year))-1,nper-A1159+1,I1158),2)))))))</f>
        <v/>
      </c>
      <c r="F1159" s="65" t="str">
        <f aca="false">IF(A1159="","",IF(I1158&lt;=E1159,0,IF(IF(MOD(A1159,int)=0,$D$20,0)+E1159&gt;=I1158+D1159,I1158+D1159-E1159,IF(MOD(A1159,int)=0,$D$20,0)+IF(IF(MOD(A1159,int)=0,$D$20,0)+IF(MOD(A1159-$D$23,periods_per_year)=0,$D$22,0)+E1159&lt;I1158+D1159,IF(MOD(A1159-$D$23,periods_per_year)=0,$D$22,0),I1158+D1159-IF(MOD(A1159,int)=0,$D$20,0)-E1159))))</f>
        <v/>
      </c>
      <c r="G1159" s="66"/>
      <c r="H1159" s="65" t="str">
        <f aca="false">IF(A1159="","",E1159-D1159+G1159+IF(F1159="",0,F1159))</f>
        <v/>
      </c>
      <c r="I1159" s="65" t="str">
        <f aca="false">IF(A1159="","",I1158-H1159)</f>
        <v/>
      </c>
      <c r="J1159" s="67" t="str">
        <f aca="false">IF(A1159="","",IF(MOD(A1159,periods_per_year)=0,A1159/periods_per_year,""))</f>
        <v/>
      </c>
      <c r="K1159" s="65" t="str">
        <f aca="false">IF(A1159="","",$L$28*D1159)</f>
        <v/>
      </c>
      <c r="L1159" s="65" t="str">
        <f aca="false">IF(A1159="","",SUM($K$36:K1159))</f>
        <v/>
      </c>
    </row>
    <row r="1160" customFormat="false" ht="12.75" hidden="false" customHeight="false" outlineLevel="0" collapsed="false">
      <c r="A1160" s="62" t="str">
        <f aca="false">IF(I1159="","",IF(OR(A1159&gt;=nper,ROUND(I1159,2)&lt;=0),"",A1159+1))</f>
        <v/>
      </c>
      <c r="B1160" s="63" t="str">
        <f aca="false">IF(A1160="","",IF(OR(periods_per_year=26,periods_per_year=52),IF(periods_per_year=26,IF(A1160=1,fpdate,B1159+14),IF(periods_per_year=52,IF(A1160=1,fpdate,B1159+7),"n/a")),IF(periods_per_year=24,DATE(YEAR(fpdate),MONTH(fpdate)+(A1160-1)/2+IF(AND(DAY(fpdate)&gt;=15,MOD(A1160,2)=0),1,0),IF(MOD(A1160,2)=0,IF(DAY(fpdate)&gt;=15,DAY(fpdate)-14,DAY(fpdate)+14),DAY(fpdate))),IF(DAY(DATE(YEAR(fpdate),MONTH(fpdate)+A1160-1,DAY(fpdate)))&lt;&gt;DAY(fpdate),DATE(YEAR(fpdate),MONTH(fpdate)+A1160,0),DATE(YEAR(fpdate),MONTH(fpdate)+A1160-1,DAY(fpdate))))))</f>
        <v/>
      </c>
      <c r="C1160" s="64" t="str">
        <f aca="false">IF(A1160="","",IF(variable,IF(A1160&lt;$L$6*periods_per_year,start_rate,IF($L$10&gt;=0,MIN($L$7,start_rate+$L$10*ROUNDUP((A1160-$L$6*periods_per_year)/$L$9,0)),MAX($L$8,start_rate+$L$10*ROUNDUP((A1160-$L$6*periods_per_year)/$L$9,0)))),start_rate))</f>
        <v/>
      </c>
      <c r="D1160" s="65" t="str">
        <f aca="false">IF(A1160="","",ROUND((((1+C1160/CP)^(CP/periods_per_year))-1)*I1159,2))</f>
        <v/>
      </c>
      <c r="E1160" s="65" t="str">
        <f aca="false">IF(A1160="","",IF(A1160=nper,I1159+D1160,MIN(I1159+D1160,IF(C1160=C1159,E1159,IF($D$10="Acc Bi-Weekly",ROUND((-PMT(((1+C1160/CP)^(CP/12))-1,(nper-A1160+1)*12/26,I1159))/2,2),IF($D$10="Acc Weekly",ROUND((-PMT(((1+C1160/CP)^(CP/12))-1,(nper-A1160+1)*12/52,I1159))/4,2),ROUND(-PMT(((1+C1160/CP)^(CP/periods_per_year))-1,nper-A1160+1,I1159),2)))))))</f>
        <v/>
      </c>
      <c r="F1160" s="65" t="str">
        <f aca="false">IF(A1160="","",IF(I1159&lt;=E1160,0,IF(IF(MOD(A1160,int)=0,$D$20,0)+E1160&gt;=I1159+D1160,I1159+D1160-E1160,IF(MOD(A1160,int)=0,$D$20,0)+IF(IF(MOD(A1160,int)=0,$D$20,0)+IF(MOD(A1160-$D$23,periods_per_year)=0,$D$22,0)+E1160&lt;I1159+D1160,IF(MOD(A1160-$D$23,periods_per_year)=0,$D$22,0),I1159+D1160-IF(MOD(A1160,int)=0,$D$20,0)-E1160))))</f>
        <v/>
      </c>
      <c r="G1160" s="66"/>
      <c r="H1160" s="65" t="str">
        <f aca="false">IF(A1160="","",E1160-D1160+G1160+IF(F1160="",0,F1160))</f>
        <v/>
      </c>
      <c r="I1160" s="65" t="str">
        <f aca="false">IF(A1160="","",I1159-H1160)</f>
        <v/>
      </c>
      <c r="J1160" s="67" t="str">
        <f aca="false">IF(A1160="","",IF(MOD(A1160,periods_per_year)=0,A1160/periods_per_year,""))</f>
        <v/>
      </c>
      <c r="K1160" s="65" t="str">
        <f aca="false">IF(A1160="","",$L$28*D1160)</f>
        <v/>
      </c>
      <c r="L1160" s="65" t="str">
        <f aca="false">IF(A1160="","",SUM($K$36:K1160))</f>
        <v/>
      </c>
    </row>
    <row r="1161" customFormat="false" ht="12.75" hidden="false" customHeight="false" outlineLevel="0" collapsed="false">
      <c r="A1161" s="62" t="str">
        <f aca="false">IF(I1160="","",IF(OR(A1160&gt;=nper,ROUND(I1160,2)&lt;=0),"",A1160+1))</f>
        <v/>
      </c>
      <c r="B1161" s="63" t="str">
        <f aca="false">IF(A1161="","",IF(OR(periods_per_year=26,periods_per_year=52),IF(periods_per_year=26,IF(A1161=1,fpdate,B1160+14),IF(periods_per_year=52,IF(A1161=1,fpdate,B1160+7),"n/a")),IF(periods_per_year=24,DATE(YEAR(fpdate),MONTH(fpdate)+(A1161-1)/2+IF(AND(DAY(fpdate)&gt;=15,MOD(A1161,2)=0),1,0),IF(MOD(A1161,2)=0,IF(DAY(fpdate)&gt;=15,DAY(fpdate)-14,DAY(fpdate)+14),DAY(fpdate))),IF(DAY(DATE(YEAR(fpdate),MONTH(fpdate)+A1161-1,DAY(fpdate)))&lt;&gt;DAY(fpdate),DATE(YEAR(fpdate),MONTH(fpdate)+A1161,0),DATE(YEAR(fpdate),MONTH(fpdate)+A1161-1,DAY(fpdate))))))</f>
        <v/>
      </c>
      <c r="C1161" s="64" t="str">
        <f aca="false">IF(A1161="","",IF(variable,IF(A1161&lt;$L$6*periods_per_year,start_rate,IF($L$10&gt;=0,MIN($L$7,start_rate+$L$10*ROUNDUP((A1161-$L$6*periods_per_year)/$L$9,0)),MAX($L$8,start_rate+$L$10*ROUNDUP((A1161-$L$6*periods_per_year)/$L$9,0)))),start_rate))</f>
        <v/>
      </c>
      <c r="D1161" s="65" t="str">
        <f aca="false">IF(A1161="","",ROUND((((1+C1161/CP)^(CP/periods_per_year))-1)*I1160,2))</f>
        <v/>
      </c>
      <c r="E1161" s="65" t="str">
        <f aca="false">IF(A1161="","",IF(A1161=nper,I1160+D1161,MIN(I1160+D1161,IF(C1161=C1160,E1160,IF($D$10="Acc Bi-Weekly",ROUND((-PMT(((1+C1161/CP)^(CP/12))-1,(nper-A1161+1)*12/26,I1160))/2,2),IF($D$10="Acc Weekly",ROUND((-PMT(((1+C1161/CP)^(CP/12))-1,(nper-A1161+1)*12/52,I1160))/4,2),ROUND(-PMT(((1+C1161/CP)^(CP/periods_per_year))-1,nper-A1161+1,I1160),2)))))))</f>
        <v/>
      </c>
      <c r="F1161" s="65" t="str">
        <f aca="false">IF(A1161="","",IF(I1160&lt;=E1161,0,IF(IF(MOD(A1161,int)=0,$D$20,0)+E1161&gt;=I1160+D1161,I1160+D1161-E1161,IF(MOD(A1161,int)=0,$D$20,0)+IF(IF(MOD(A1161,int)=0,$D$20,0)+IF(MOD(A1161-$D$23,periods_per_year)=0,$D$22,0)+E1161&lt;I1160+D1161,IF(MOD(A1161-$D$23,periods_per_year)=0,$D$22,0),I1160+D1161-IF(MOD(A1161,int)=0,$D$20,0)-E1161))))</f>
        <v/>
      </c>
      <c r="G1161" s="66"/>
      <c r="H1161" s="65" t="str">
        <f aca="false">IF(A1161="","",E1161-D1161+G1161+IF(F1161="",0,F1161))</f>
        <v/>
      </c>
      <c r="I1161" s="65" t="str">
        <f aca="false">IF(A1161="","",I1160-H1161)</f>
        <v/>
      </c>
      <c r="J1161" s="67" t="str">
        <f aca="false">IF(A1161="","",IF(MOD(A1161,periods_per_year)=0,A1161/periods_per_year,""))</f>
        <v/>
      </c>
      <c r="K1161" s="65" t="str">
        <f aca="false">IF(A1161="","",$L$28*D1161)</f>
        <v/>
      </c>
      <c r="L1161" s="65" t="str">
        <f aca="false">IF(A1161="","",SUM($K$36:K1161))</f>
        <v/>
      </c>
    </row>
    <row r="1162" customFormat="false" ht="12.75" hidden="false" customHeight="false" outlineLevel="0" collapsed="false">
      <c r="A1162" s="62" t="str">
        <f aca="false">IF(I1161="","",IF(OR(A1161&gt;=nper,ROUND(I1161,2)&lt;=0),"",A1161+1))</f>
        <v/>
      </c>
      <c r="B1162" s="63" t="str">
        <f aca="false">IF(A1162="","",IF(OR(periods_per_year=26,periods_per_year=52),IF(periods_per_year=26,IF(A1162=1,fpdate,B1161+14),IF(periods_per_year=52,IF(A1162=1,fpdate,B1161+7),"n/a")),IF(periods_per_year=24,DATE(YEAR(fpdate),MONTH(fpdate)+(A1162-1)/2+IF(AND(DAY(fpdate)&gt;=15,MOD(A1162,2)=0),1,0),IF(MOD(A1162,2)=0,IF(DAY(fpdate)&gt;=15,DAY(fpdate)-14,DAY(fpdate)+14),DAY(fpdate))),IF(DAY(DATE(YEAR(fpdate),MONTH(fpdate)+A1162-1,DAY(fpdate)))&lt;&gt;DAY(fpdate),DATE(YEAR(fpdate),MONTH(fpdate)+A1162,0),DATE(YEAR(fpdate),MONTH(fpdate)+A1162-1,DAY(fpdate))))))</f>
        <v/>
      </c>
      <c r="C1162" s="64" t="str">
        <f aca="false">IF(A1162="","",IF(variable,IF(A1162&lt;$L$6*periods_per_year,start_rate,IF($L$10&gt;=0,MIN($L$7,start_rate+$L$10*ROUNDUP((A1162-$L$6*periods_per_year)/$L$9,0)),MAX($L$8,start_rate+$L$10*ROUNDUP((A1162-$L$6*periods_per_year)/$L$9,0)))),start_rate))</f>
        <v/>
      </c>
      <c r="D1162" s="65" t="str">
        <f aca="false">IF(A1162="","",ROUND((((1+C1162/CP)^(CP/periods_per_year))-1)*I1161,2))</f>
        <v/>
      </c>
      <c r="E1162" s="65" t="str">
        <f aca="false">IF(A1162="","",IF(A1162=nper,I1161+D1162,MIN(I1161+D1162,IF(C1162=C1161,E1161,IF($D$10="Acc Bi-Weekly",ROUND((-PMT(((1+C1162/CP)^(CP/12))-1,(nper-A1162+1)*12/26,I1161))/2,2),IF($D$10="Acc Weekly",ROUND((-PMT(((1+C1162/CP)^(CP/12))-1,(nper-A1162+1)*12/52,I1161))/4,2),ROUND(-PMT(((1+C1162/CP)^(CP/periods_per_year))-1,nper-A1162+1,I1161),2)))))))</f>
        <v/>
      </c>
      <c r="F1162" s="65" t="str">
        <f aca="false">IF(A1162="","",IF(I1161&lt;=E1162,0,IF(IF(MOD(A1162,int)=0,$D$20,0)+E1162&gt;=I1161+D1162,I1161+D1162-E1162,IF(MOD(A1162,int)=0,$D$20,0)+IF(IF(MOD(A1162,int)=0,$D$20,0)+IF(MOD(A1162-$D$23,periods_per_year)=0,$D$22,0)+E1162&lt;I1161+D1162,IF(MOD(A1162-$D$23,periods_per_year)=0,$D$22,0),I1161+D1162-IF(MOD(A1162,int)=0,$D$20,0)-E1162))))</f>
        <v/>
      </c>
      <c r="G1162" s="66"/>
      <c r="H1162" s="65" t="str">
        <f aca="false">IF(A1162="","",E1162-D1162+G1162+IF(F1162="",0,F1162))</f>
        <v/>
      </c>
      <c r="I1162" s="65" t="str">
        <f aca="false">IF(A1162="","",I1161-H1162)</f>
        <v/>
      </c>
      <c r="J1162" s="67" t="str">
        <f aca="false">IF(A1162="","",IF(MOD(A1162,periods_per_year)=0,A1162/periods_per_year,""))</f>
        <v/>
      </c>
      <c r="K1162" s="65" t="str">
        <f aca="false">IF(A1162="","",$L$28*D1162)</f>
        <v/>
      </c>
      <c r="L1162" s="65" t="str">
        <f aca="false">IF(A1162="","",SUM($K$36:K1162))</f>
        <v/>
      </c>
    </row>
    <row r="1163" customFormat="false" ht="12.75" hidden="false" customHeight="false" outlineLevel="0" collapsed="false">
      <c r="A1163" s="62" t="str">
        <f aca="false">IF(I1162="","",IF(OR(A1162&gt;=nper,ROUND(I1162,2)&lt;=0),"",A1162+1))</f>
        <v/>
      </c>
      <c r="B1163" s="63" t="str">
        <f aca="false">IF(A1163="","",IF(OR(periods_per_year=26,periods_per_year=52),IF(periods_per_year=26,IF(A1163=1,fpdate,B1162+14),IF(periods_per_year=52,IF(A1163=1,fpdate,B1162+7),"n/a")),IF(periods_per_year=24,DATE(YEAR(fpdate),MONTH(fpdate)+(A1163-1)/2+IF(AND(DAY(fpdate)&gt;=15,MOD(A1163,2)=0),1,0),IF(MOD(A1163,2)=0,IF(DAY(fpdate)&gt;=15,DAY(fpdate)-14,DAY(fpdate)+14),DAY(fpdate))),IF(DAY(DATE(YEAR(fpdate),MONTH(fpdate)+A1163-1,DAY(fpdate)))&lt;&gt;DAY(fpdate),DATE(YEAR(fpdate),MONTH(fpdate)+A1163,0),DATE(YEAR(fpdate),MONTH(fpdate)+A1163-1,DAY(fpdate))))))</f>
        <v/>
      </c>
      <c r="C1163" s="64" t="str">
        <f aca="false">IF(A1163="","",IF(variable,IF(A1163&lt;$L$6*periods_per_year,start_rate,IF($L$10&gt;=0,MIN($L$7,start_rate+$L$10*ROUNDUP((A1163-$L$6*periods_per_year)/$L$9,0)),MAX($L$8,start_rate+$L$10*ROUNDUP((A1163-$L$6*periods_per_year)/$L$9,0)))),start_rate))</f>
        <v/>
      </c>
      <c r="D1163" s="65" t="str">
        <f aca="false">IF(A1163="","",ROUND((((1+C1163/CP)^(CP/periods_per_year))-1)*I1162,2))</f>
        <v/>
      </c>
      <c r="E1163" s="65" t="str">
        <f aca="false">IF(A1163="","",IF(A1163=nper,I1162+D1163,MIN(I1162+D1163,IF(C1163=C1162,E1162,IF($D$10="Acc Bi-Weekly",ROUND((-PMT(((1+C1163/CP)^(CP/12))-1,(nper-A1163+1)*12/26,I1162))/2,2),IF($D$10="Acc Weekly",ROUND((-PMT(((1+C1163/CP)^(CP/12))-1,(nper-A1163+1)*12/52,I1162))/4,2),ROUND(-PMT(((1+C1163/CP)^(CP/periods_per_year))-1,nper-A1163+1,I1162),2)))))))</f>
        <v/>
      </c>
      <c r="F1163" s="65" t="str">
        <f aca="false">IF(A1163="","",IF(I1162&lt;=E1163,0,IF(IF(MOD(A1163,int)=0,$D$20,0)+E1163&gt;=I1162+D1163,I1162+D1163-E1163,IF(MOD(A1163,int)=0,$D$20,0)+IF(IF(MOD(A1163,int)=0,$D$20,0)+IF(MOD(A1163-$D$23,periods_per_year)=0,$D$22,0)+E1163&lt;I1162+D1163,IF(MOD(A1163-$D$23,periods_per_year)=0,$D$22,0),I1162+D1163-IF(MOD(A1163,int)=0,$D$20,0)-E1163))))</f>
        <v/>
      </c>
      <c r="G1163" s="66"/>
      <c r="H1163" s="65" t="str">
        <f aca="false">IF(A1163="","",E1163-D1163+G1163+IF(F1163="",0,F1163))</f>
        <v/>
      </c>
      <c r="I1163" s="65" t="str">
        <f aca="false">IF(A1163="","",I1162-H1163)</f>
        <v/>
      </c>
      <c r="J1163" s="67" t="str">
        <f aca="false">IF(A1163="","",IF(MOD(A1163,periods_per_year)=0,A1163/periods_per_year,""))</f>
        <v/>
      </c>
      <c r="K1163" s="65" t="str">
        <f aca="false">IF(A1163="","",$L$28*D1163)</f>
        <v/>
      </c>
      <c r="L1163" s="65" t="str">
        <f aca="false">IF(A1163="","",SUM($K$36:K1163))</f>
        <v/>
      </c>
    </row>
    <row r="1164" customFormat="false" ht="12.75" hidden="false" customHeight="false" outlineLevel="0" collapsed="false">
      <c r="A1164" s="62" t="str">
        <f aca="false">IF(I1163="","",IF(OR(A1163&gt;=nper,ROUND(I1163,2)&lt;=0),"",A1163+1))</f>
        <v/>
      </c>
      <c r="B1164" s="63" t="str">
        <f aca="false">IF(A1164="","",IF(OR(periods_per_year=26,periods_per_year=52),IF(periods_per_year=26,IF(A1164=1,fpdate,B1163+14),IF(periods_per_year=52,IF(A1164=1,fpdate,B1163+7),"n/a")),IF(periods_per_year=24,DATE(YEAR(fpdate),MONTH(fpdate)+(A1164-1)/2+IF(AND(DAY(fpdate)&gt;=15,MOD(A1164,2)=0),1,0),IF(MOD(A1164,2)=0,IF(DAY(fpdate)&gt;=15,DAY(fpdate)-14,DAY(fpdate)+14),DAY(fpdate))),IF(DAY(DATE(YEAR(fpdate),MONTH(fpdate)+A1164-1,DAY(fpdate)))&lt;&gt;DAY(fpdate),DATE(YEAR(fpdate),MONTH(fpdate)+A1164,0),DATE(YEAR(fpdate),MONTH(fpdate)+A1164-1,DAY(fpdate))))))</f>
        <v/>
      </c>
      <c r="C1164" s="64" t="str">
        <f aca="false">IF(A1164="","",IF(variable,IF(A1164&lt;$L$6*periods_per_year,start_rate,IF($L$10&gt;=0,MIN($L$7,start_rate+$L$10*ROUNDUP((A1164-$L$6*periods_per_year)/$L$9,0)),MAX($L$8,start_rate+$L$10*ROUNDUP((A1164-$L$6*periods_per_year)/$L$9,0)))),start_rate))</f>
        <v/>
      </c>
      <c r="D1164" s="65" t="str">
        <f aca="false">IF(A1164="","",ROUND((((1+C1164/CP)^(CP/periods_per_year))-1)*I1163,2))</f>
        <v/>
      </c>
      <c r="E1164" s="65" t="str">
        <f aca="false">IF(A1164="","",IF(A1164=nper,I1163+D1164,MIN(I1163+D1164,IF(C1164=C1163,E1163,IF($D$10="Acc Bi-Weekly",ROUND((-PMT(((1+C1164/CP)^(CP/12))-1,(nper-A1164+1)*12/26,I1163))/2,2),IF($D$10="Acc Weekly",ROUND((-PMT(((1+C1164/CP)^(CP/12))-1,(nper-A1164+1)*12/52,I1163))/4,2),ROUND(-PMT(((1+C1164/CP)^(CP/periods_per_year))-1,nper-A1164+1,I1163),2)))))))</f>
        <v/>
      </c>
      <c r="F1164" s="65" t="str">
        <f aca="false">IF(A1164="","",IF(I1163&lt;=E1164,0,IF(IF(MOD(A1164,int)=0,$D$20,0)+E1164&gt;=I1163+D1164,I1163+D1164-E1164,IF(MOD(A1164,int)=0,$D$20,0)+IF(IF(MOD(A1164,int)=0,$D$20,0)+IF(MOD(A1164-$D$23,periods_per_year)=0,$D$22,0)+E1164&lt;I1163+D1164,IF(MOD(A1164-$D$23,periods_per_year)=0,$D$22,0),I1163+D1164-IF(MOD(A1164,int)=0,$D$20,0)-E1164))))</f>
        <v/>
      </c>
      <c r="G1164" s="66"/>
      <c r="H1164" s="65" t="str">
        <f aca="false">IF(A1164="","",E1164-D1164+G1164+IF(F1164="",0,F1164))</f>
        <v/>
      </c>
      <c r="I1164" s="65" t="str">
        <f aca="false">IF(A1164="","",I1163-H1164)</f>
        <v/>
      </c>
      <c r="J1164" s="67" t="str">
        <f aca="false">IF(A1164="","",IF(MOD(A1164,periods_per_year)=0,A1164/periods_per_year,""))</f>
        <v/>
      </c>
      <c r="K1164" s="65" t="str">
        <f aca="false">IF(A1164="","",$L$28*D1164)</f>
        <v/>
      </c>
      <c r="L1164" s="65" t="str">
        <f aca="false">IF(A1164="","",SUM($K$36:K1164))</f>
        <v/>
      </c>
    </row>
    <row r="1165" customFormat="false" ht="12.75" hidden="false" customHeight="false" outlineLevel="0" collapsed="false">
      <c r="A1165" s="62" t="str">
        <f aca="false">IF(I1164="","",IF(OR(A1164&gt;=nper,ROUND(I1164,2)&lt;=0),"",A1164+1))</f>
        <v/>
      </c>
      <c r="B1165" s="63" t="str">
        <f aca="false">IF(A1165="","",IF(OR(periods_per_year=26,periods_per_year=52),IF(periods_per_year=26,IF(A1165=1,fpdate,B1164+14),IF(periods_per_year=52,IF(A1165=1,fpdate,B1164+7),"n/a")),IF(periods_per_year=24,DATE(YEAR(fpdate),MONTH(fpdate)+(A1165-1)/2+IF(AND(DAY(fpdate)&gt;=15,MOD(A1165,2)=0),1,0),IF(MOD(A1165,2)=0,IF(DAY(fpdate)&gt;=15,DAY(fpdate)-14,DAY(fpdate)+14),DAY(fpdate))),IF(DAY(DATE(YEAR(fpdate),MONTH(fpdate)+A1165-1,DAY(fpdate)))&lt;&gt;DAY(fpdate),DATE(YEAR(fpdate),MONTH(fpdate)+A1165,0),DATE(YEAR(fpdate),MONTH(fpdate)+A1165-1,DAY(fpdate))))))</f>
        <v/>
      </c>
      <c r="C1165" s="64" t="str">
        <f aca="false">IF(A1165="","",IF(variable,IF(A1165&lt;$L$6*periods_per_year,start_rate,IF($L$10&gt;=0,MIN($L$7,start_rate+$L$10*ROUNDUP((A1165-$L$6*periods_per_year)/$L$9,0)),MAX($L$8,start_rate+$L$10*ROUNDUP((A1165-$L$6*periods_per_year)/$L$9,0)))),start_rate))</f>
        <v/>
      </c>
      <c r="D1165" s="65" t="str">
        <f aca="false">IF(A1165="","",ROUND((((1+C1165/CP)^(CP/periods_per_year))-1)*I1164,2))</f>
        <v/>
      </c>
      <c r="E1165" s="65" t="str">
        <f aca="false">IF(A1165="","",IF(A1165=nper,I1164+D1165,MIN(I1164+D1165,IF(C1165=C1164,E1164,IF($D$10="Acc Bi-Weekly",ROUND((-PMT(((1+C1165/CP)^(CP/12))-1,(nper-A1165+1)*12/26,I1164))/2,2),IF($D$10="Acc Weekly",ROUND((-PMT(((1+C1165/CP)^(CP/12))-1,(nper-A1165+1)*12/52,I1164))/4,2),ROUND(-PMT(((1+C1165/CP)^(CP/periods_per_year))-1,nper-A1165+1,I1164),2)))))))</f>
        <v/>
      </c>
      <c r="F1165" s="65" t="str">
        <f aca="false">IF(A1165="","",IF(I1164&lt;=E1165,0,IF(IF(MOD(A1165,int)=0,$D$20,0)+E1165&gt;=I1164+D1165,I1164+D1165-E1165,IF(MOD(A1165,int)=0,$D$20,0)+IF(IF(MOD(A1165,int)=0,$D$20,0)+IF(MOD(A1165-$D$23,periods_per_year)=0,$D$22,0)+E1165&lt;I1164+D1165,IF(MOD(A1165-$D$23,periods_per_year)=0,$D$22,0),I1164+D1165-IF(MOD(A1165,int)=0,$D$20,0)-E1165))))</f>
        <v/>
      </c>
      <c r="G1165" s="66"/>
      <c r="H1165" s="65" t="str">
        <f aca="false">IF(A1165="","",E1165-D1165+G1165+IF(F1165="",0,F1165))</f>
        <v/>
      </c>
      <c r="I1165" s="65" t="str">
        <f aca="false">IF(A1165="","",I1164-H1165)</f>
        <v/>
      </c>
      <c r="J1165" s="67" t="str">
        <f aca="false">IF(A1165="","",IF(MOD(A1165,periods_per_year)=0,A1165/periods_per_year,""))</f>
        <v/>
      </c>
      <c r="K1165" s="65" t="str">
        <f aca="false">IF(A1165="","",$L$28*D1165)</f>
        <v/>
      </c>
      <c r="L1165" s="65" t="str">
        <f aca="false">IF(A1165="","",SUM($K$36:K1165))</f>
        <v/>
      </c>
    </row>
    <row r="1166" customFormat="false" ht="12.75" hidden="false" customHeight="false" outlineLevel="0" collapsed="false">
      <c r="A1166" s="62" t="str">
        <f aca="false">IF(I1165="","",IF(OR(A1165&gt;=nper,ROUND(I1165,2)&lt;=0),"",A1165+1))</f>
        <v/>
      </c>
      <c r="B1166" s="63" t="str">
        <f aca="false">IF(A1166="","",IF(OR(periods_per_year=26,periods_per_year=52),IF(periods_per_year=26,IF(A1166=1,fpdate,B1165+14),IF(periods_per_year=52,IF(A1166=1,fpdate,B1165+7),"n/a")),IF(periods_per_year=24,DATE(YEAR(fpdate),MONTH(fpdate)+(A1166-1)/2+IF(AND(DAY(fpdate)&gt;=15,MOD(A1166,2)=0),1,0),IF(MOD(A1166,2)=0,IF(DAY(fpdate)&gt;=15,DAY(fpdate)-14,DAY(fpdate)+14),DAY(fpdate))),IF(DAY(DATE(YEAR(fpdate),MONTH(fpdate)+A1166-1,DAY(fpdate)))&lt;&gt;DAY(fpdate),DATE(YEAR(fpdate),MONTH(fpdate)+A1166,0),DATE(YEAR(fpdate),MONTH(fpdate)+A1166-1,DAY(fpdate))))))</f>
        <v/>
      </c>
      <c r="C1166" s="64" t="str">
        <f aca="false">IF(A1166="","",IF(variable,IF(A1166&lt;$L$6*periods_per_year,start_rate,IF($L$10&gt;=0,MIN($L$7,start_rate+$L$10*ROUNDUP((A1166-$L$6*periods_per_year)/$L$9,0)),MAX($L$8,start_rate+$L$10*ROUNDUP((A1166-$L$6*periods_per_year)/$L$9,0)))),start_rate))</f>
        <v/>
      </c>
      <c r="D1166" s="65" t="str">
        <f aca="false">IF(A1166="","",ROUND((((1+C1166/CP)^(CP/periods_per_year))-1)*I1165,2))</f>
        <v/>
      </c>
      <c r="E1166" s="65" t="str">
        <f aca="false">IF(A1166="","",IF(A1166=nper,I1165+D1166,MIN(I1165+D1166,IF(C1166=C1165,E1165,IF($D$10="Acc Bi-Weekly",ROUND((-PMT(((1+C1166/CP)^(CP/12))-1,(nper-A1166+1)*12/26,I1165))/2,2),IF($D$10="Acc Weekly",ROUND((-PMT(((1+C1166/CP)^(CP/12))-1,(nper-A1166+1)*12/52,I1165))/4,2),ROUND(-PMT(((1+C1166/CP)^(CP/periods_per_year))-1,nper-A1166+1,I1165),2)))))))</f>
        <v/>
      </c>
      <c r="F1166" s="65" t="str">
        <f aca="false">IF(A1166="","",IF(I1165&lt;=E1166,0,IF(IF(MOD(A1166,int)=0,$D$20,0)+E1166&gt;=I1165+D1166,I1165+D1166-E1166,IF(MOD(A1166,int)=0,$D$20,0)+IF(IF(MOD(A1166,int)=0,$D$20,0)+IF(MOD(A1166-$D$23,periods_per_year)=0,$D$22,0)+E1166&lt;I1165+D1166,IF(MOD(A1166-$D$23,periods_per_year)=0,$D$22,0),I1165+D1166-IF(MOD(A1166,int)=0,$D$20,0)-E1166))))</f>
        <v/>
      </c>
      <c r="G1166" s="66"/>
      <c r="H1166" s="65" t="str">
        <f aca="false">IF(A1166="","",E1166-D1166+G1166+IF(F1166="",0,F1166))</f>
        <v/>
      </c>
      <c r="I1166" s="65" t="str">
        <f aca="false">IF(A1166="","",I1165-H1166)</f>
        <v/>
      </c>
      <c r="J1166" s="67" t="str">
        <f aca="false">IF(A1166="","",IF(MOD(A1166,periods_per_year)=0,A1166/periods_per_year,""))</f>
        <v/>
      </c>
      <c r="K1166" s="65" t="str">
        <f aca="false">IF(A1166="","",$L$28*D1166)</f>
        <v/>
      </c>
      <c r="L1166" s="65" t="str">
        <f aca="false">IF(A1166="","",SUM($K$36:K1166))</f>
        <v/>
      </c>
    </row>
    <row r="1167" customFormat="false" ht="12.75" hidden="false" customHeight="false" outlineLevel="0" collapsed="false">
      <c r="A1167" s="62" t="str">
        <f aca="false">IF(I1166="","",IF(OR(A1166&gt;=nper,ROUND(I1166,2)&lt;=0),"",A1166+1))</f>
        <v/>
      </c>
      <c r="B1167" s="63" t="str">
        <f aca="false">IF(A1167="","",IF(OR(periods_per_year=26,periods_per_year=52),IF(periods_per_year=26,IF(A1167=1,fpdate,B1166+14),IF(periods_per_year=52,IF(A1167=1,fpdate,B1166+7),"n/a")),IF(periods_per_year=24,DATE(YEAR(fpdate),MONTH(fpdate)+(A1167-1)/2+IF(AND(DAY(fpdate)&gt;=15,MOD(A1167,2)=0),1,0),IF(MOD(A1167,2)=0,IF(DAY(fpdate)&gt;=15,DAY(fpdate)-14,DAY(fpdate)+14),DAY(fpdate))),IF(DAY(DATE(YEAR(fpdate),MONTH(fpdate)+A1167-1,DAY(fpdate)))&lt;&gt;DAY(fpdate),DATE(YEAR(fpdate),MONTH(fpdate)+A1167,0),DATE(YEAR(fpdate),MONTH(fpdate)+A1167-1,DAY(fpdate))))))</f>
        <v/>
      </c>
      <c r="C1167" s="64" t="str">
        <f aca="false">IF(A1167="","",IF(variable,IF(A1167&lt;$L$6*periods_per_year,start_rate,IF($L$10&gt;=0,MIN($L$7,start_rate+$L$10*ROUNDUP((A1167-$L$6*periods_per_year)/$L$9,0)),MAX($L$8,start_rate+$L$10*ROUNDUP((A1167-$L$6*periods_per_year)/$L$9,0)))),start_rate))</f>
        <v/>
      </c>
      <c r="D1167" s="65" t="str">
        <f aca="false">IF(A1167="","",ROUND((((1+C1167/CP)^(CP/periods_per_year))-1)*I1166,2))</f>
        <v/>
      </c>
      <c r="E1167" s="65" t="str">
        <f aca="false">IF(A1167="","",IF(A1167=nper,I1166+D1167,MIN(I1166+D1167,IF(C1167=C1166,E1166,IF($D$10="Acc Bi-Weekly",ROUND((-PMT(((1+C1167/CP)^(CP/12))-1,(nper-A1167+1)*12/26,I1166))/2,2),IF($D$10="Acc Weekly",ROUND((-PMT(((1+C1167/CP)^(CP/12))-1,(nper-A1167+1)*12/52,I1166))/4,2),ROUND(-PMT(((1+C1167/CP)^(CP/periods_per_year))-1,nper-A1167+1,I1166),2)))))))</f>
        <v/>
      </c>
      <c r="F1167" s="65" t="str">
        <f aca="false">IF(A1167="","",IF(I1166&lt;=E1167,0,IF(IF(MOD(A1167,int)=0,$D$20,0)+E1167&gt;=I1166+D1167,I1166+D1167-E1167,IF(MOD(A1167,int)=0,$D$20,0)+IF(IF(MOD(A1167,int)=0,$D$20,0)+IF(MOD(A1167-$D$23,periods_per_year)=0,$D$22,0)+E1167&lt;I1166+D1167,IF(MOD(A1167-$D$23,periods_per_year)=0,$D$22,0),I1166+D1167-IF(MOD(A1167,int)=0,$D$20,0)-E1167))))</f>
        <v/>
      </c>
      <c r="G1167" s="66"/>
      <c r="H1167" s="65" t="str">
        <f aca="false">IF(A1167="","",E1167-D1167+G1167+IF(F1167="",0,F1167))</f>
        <v/>
      </c>
      <c r="I1167" s="65" t="str">
        <f aca="false">IF(A1167="","",I1166-H1167)</f>
        <v/>
      </c>
      <c r="J1167" s="67" t="str">
        <f aca="false">IF(A1167="","",IF(MOD(A1167,periods_per_year)=0,A1167/periods_per_year,""))</f>
        <v/>
      </c>
      <c r="K1167" s="65" t="str">
        <f aca="false">IF(A1167="","",$L$28*D1167)</f>
        <v/>
      </c>
      <c r="L1167" s="65" t="str">
        <f aca="false">IF(A1167="","",SUM($K$36:K1167))</f>
        <v/>
      </c>
    </row>
    <row r="1168" customFormat="false" ht="12.75" hidden="false" customHeight="false" outlineLevel="0" collapsed="false">
      <c r="A1168" s="62" t="str">
        <f aca="false">IF(I1167="","",IF(OR(A1167&gt;=nper,ROUND(I1167,2)&lt;=0),"",A1167+1))</f>
        <v/>
      </c>
      <c r="B1168" s="63" t="str">
        <f aca="false">IF(A1168="","",IF(OR(periods_per_year=26,periods_per_year=52),IF(periods_per_year=26,IF(A1168=1,fpdate,B1167+14),IF(periods_per_year=52,IF(A1168=1,fpdate,B1167+7),"n/a")),IF(periods_per_year=24,DATE(YEAR(fpdate),MONTH(fpdate)+(A1168-1)/2+IF(AND(DAY(fpdate)&gt;=15,MOD(A1168,2)=0),1,0),IF(MOD(A1168,2)=0,IF(DAY(fpdate)&gt;=15,DAY(fpdate)-14,DAY(fpdate)+14),DAY(fpdate))),IF(DAY(DATE(YEAR(fpdate),MONTH(fpdate)+A1168-1,DAY(fpdate)))&lt;&gt;DAY(fpdate),DATE(YEAR(fpdate),MONTH(fpdate)+A1168,0),DATE(YEAR(fpdate),MONTH(fpdate)+A1168-1,DAY(fpdate))))))</f>
        <v/>
      </c>
      <c r="C1168" s="64" t="str">
        <f aca="false">IF(A1168="","",IF(variable,IF(A1168&lt;$L$6*periods_per_year,start_rate,IF($L$10&gt;=0,MIN($L$7,start_rate+$L$10*ROUNDUP((A1168-$L$6*periods_per_year)/$L$9,0)),MAX($L$8,start_rate+$L$10*ROUNDUP((A1168-$L$6*periods_per_year)/$L$9,0)))),start_rate))</f>
        <v/>
      </c>
      <c r="D1168" s="65" t="str">
        <f aca="false">IF(A1168="","",ROUND((((1+C1168/CP)^(CP/periods_per_year))-1)*I1167,2))</f>
        <v/>
      </c>
      <c r="E1168" s="65" t="str">
        <f aca="false">IF(A1168="","",IF(A1168=nper,I1167+D1168,MIN(I1167+D1168,IF(C1168=C1167,E1167,IF($D$10="Acc Bi-Weekly",ROUND((-PMT(((1+C1168/CP)^(CP/12))-1,(nper-A1168+1)*12/26,I1167))/2,2),IF($D$10="Acc Weekly",ROUND((-PMT(((1+C1168/CP)^(CP/12))-1,(nper-A1168+1)*12/52,I1167))/4,2),ROUND(-PMT(((1+C1168/CP)^(CP/periods_per_year))-1,nper-A1168+1,I1167),2)))))))</f>
        <v/>
      </c>
      <c r="F1168" s="65" t="str">
        <f aca="false">IF(A1168="","",IF(I1167&lt;=E1168,0,IF(IF(MOD(A1168,int)=0,$D$20,0)+E1168&gt;=I1167+D1168,I1167+D1168-E1168,IF(MOD(A1168,int)=0,$D$20,0)+IF(IF(MOD(A1168,int)=0,$D$20,0)+IF(MOD(A1168-$D$23,periods_per_year)=0,$D$22,0)+E1168&lt;I1167+D1168,IF(MOD(A1168-$D$23,periods_per_year)=0,$D$22,0),I1167+D1168-IF(MOD(A1168,int)=0,$D$20,0)-E1168))))</f>
        <v/>
      </c>
      <c r="G1168" s="66"/>
      <c r="H1168" s="65" t="str">
        <f aca="false">IF(A1168="","",E1168-D1168+G1168+IF(F1168="",0,F1168))</f>
        <v/>
      </c>
      <c r="I1168" s="65" t="str">
        <f aca="false">IF(A1168="","",I1167-H1168)</f>
        <v/>
      </c>
      <c r="J1168" s="67" t="str">
        <f aca="false">IF(A1168="","",IF(MOD(A1168,periods_per_year)=0,A1168/periods_per_year,""))</f>
        <v/>
      </c>
      <c r="K1168" s="65" t="str">
        <f aca="false">IF(A1168="","",$L$28*D1168)</f>
        <v/>
      </c>
      <c r="L1168" s="65" t="str">
        <f aca="false">IF(A1168="","",SUM($K$36:K1168))</f>
        <v/>
      </c>
    </row>
    <row r="1169" customFormat="false" ht="12.75" hidden="false" customHeight="false" outlineLevel="0" collapsed="false">
      <c r="A1169" s="62" t="str">
        <f aca="false">IF(I1168="","",IF(OR(A1168&gt;=nper,ROUND(I1168,2)&lt;=0),"",A1168+1))</f>
        <v/>
      </c>
      <c r="B1169" s="63" t="str">
        <f aca="false">IF(A1169="","",IF(OR(periods_per_year=26,periods_per_year=52),IF(periods_per_year=26,IF(A1169=1,fpdate,B1168+14),IF(periods_per_year=52,IF(A1169=1,fpdate,B1168+7),"n/a")),IF(periods_per_year=24,DATE(YEAR(fpdate),MONTH(fpdate)+(A1169-1)/2+IF(AND(DAY(fpdate)&gt;=15,MOD(A1169,2)=0),1,0),IF(MOD(A1169,2)=0,IF(DAY(fpdate)&gt;=15,DAY(fpdate)-14,DAY(fpdate)+14),DAY(fpdate))),IF(DAY(DATE(YEAR(fpdate),MONTH(fpdate)+A1169-1,DAY(fpdate)))&lt;&gt;DAY(fpdate),DATE(YEAR(fpdate),MONTH(fpdate)+A1169,0),DATE(YEAR(fpdate),MONTH(fpdate)+A1169-1,DAY(fpdate))))))</f>
        <v/>
      </c>
      <c r="C1169" s="64" t="str">
        <f aca="false">IF(A1169="","",IF(variable,IF(A1169&lt;$L$6*periods_per_year,start_rate,IF($L$10&gt;=0,MIN($L$7,start_rate+$L$10*ROUNDUP((A1169-$L$6*periods_per_year)/$L$9,0)),MAX($L$8,start_rate+$L$10*ROUNDUP((A1169-$L$6*periods_per_year)/$L$9,0)))),start_rate))</f>
        <v/>
      </c>
      <c r="D1169" s="65" t="str">
        <f aca="false">IF(A1169="","",ROUND((((1+C1169/CP)^(CP/periods_per_year))-1)*I1168,2))</f>
        <v/>
      </c>
      <c r="E1169" s="65" t="str">
        <f aca="false">IF(A1169="","",IF(A1169=nper,I1168+D1169,MIN(I1168+D1169,IF(C1169=C1168,E1168,IF($D$10="Acc Bi-Weekly",ROUND((-PMT(((1+C1169/CP)^(CP/12))-1,(nper-A1169+1)*12/26,I1168))/2,2),IF($D$10="Acc Weekly",ROUND((-PMT(((1+C1169/CP)^(CP/12))-1,(nper-A1169+1)*12/52,I1168))/4,2),ROUND(-PMT(((1+C1169/CP)^(CP/periods_per_year))-1,nper-A1169+1,I1168),2)))))))</f>
        <v/>
      </c>
      <c r="F1169" s="65" t="str">
        <f aca="false">IF(A1169="","",IF(I1168&lt;=E1169,0,IF(IF(MOD(A1169,int)=0,$D$20,0)+E1169&gt;=I1168+D1169,I1168+D1169-E1169,IF(MOD(A1169,int)=0,$D$20,0)+IF(IF(MOD(A1169,int)=0,$D$20,0)+IF(MOD(A1169-$D$23,periods_per_year)=0,$D$22,0)+E1169&lt;I1168+D1169,IF(MOD(A1169-$D$23,periods_per_year)=0,$D$22,0),I1168+D1169-IF(MOD(A1169,int)=0,$D$20,0)-E1169))))</f>
        <v/>
      </c>
      <c r="G1169" s="66"/>
      <c r="H1169" s="65" t="str">
        <f aca="false">IF(A1169="","",E1169-D1169+G1169+IF(F1169="",0,F1169))</f>
        <v/>
      </c>
      <c r="I1169" s="65" t="str">
        <f aca="false">IF(A1169="","",I1168-H1169)</f>
        <v/>
      </c>
      <c r="J1169" s="67" t="str">
        <f aca="false">IF(A1169="","",IF(MOD(A1169,periods_per_year)=0,A1169/periods_per_year,""))</f>
        <v/>
      </c>
      <c r="K1169" s="65" t="str">
        <f aca="false">IF(A1169="","",$L$28*D1169)</f>
        <v/>
      </c>
      <c r="L1169" s="65" t="str">
        <f aca="false">IF(A1169="","",SUM($K$36:K1169))</f>
        <v/>
      </c>
    </row>
    <row r="1170" customFormat="false" ht="12.75" hidden="false" customHeight="false" outlineLevel="0" collapsed="false">
      <c r="A1170" s="62" t="str">
        <f aca="false">IF(I1169="","",IF(OR(A1169&gt;=nper,ROUND(I1169,2)&lt;=0),"",A1169+1))</f>
        <v/>
      </c>
      <c r="B1170" s="63" t="str">
        <f aca="false">IF(A1170="","",IF(OR(periods_per_year=26,periods_per_year=52),IF(periods_per_year=26,IF(A1170=1,fpdate,B1169+14),IF(periods_per_year=52,IF(A1170=1,fpdate,B1169+7),"n/a")),IF(periods_per_year=24,DATE(YEAR(fpdate),MONTH(fpdate)+(A1170-1)/2+IF(AND(DAY(fpdate)&gt;=15,MOD(A1170,2)=0),1,0),IF(MOD(A1170,2)=0,IF(DAY(fpdate)&gt;=15,DAY(fpdate)-14,DAY(fpdate)+14),DAY(fpdate))),IF(DAY(DATE(YEAR(fpdate),MONTH(fpdate)+A1170-1,DAY(fpdate)))&lt;&gt;DAY(fpdate),DATE(YEAR(fpdate),MONTH(fpdate)+A1170,0),DATE(YEAR(fpdate),MONTH(fpdate)+A1170-1,DAY(fpdate))))))</f>
        <v/>
      </c>
      <c r="C1170" s="64" t="str">
        <f aca="false">IF(A1170="","",IF(variable,IF(A1170&lt;$L$6*periods_per_year,start_rate,IF($L$10&gt;=0,MIN($L$7,start_rate+$L$10*ROUNDUP((A1170-$L$6*periods_per_year)/$L$9,0)),MAX($L$8,start_rate+$L$10*ROUNDUP((A1170-$L$6*periods_per_year)/$L$9,0)))),start_rate))</f>
        <v/>
      </c>
      <c r="D1170" s="65" t="str">
        <f aca="false">IF(A1170="","",ROUND((((1+C1170/CP)^(CP/periods_per_year))-1)*I1169,2))</f>
        <v/>
      </c>
      <c r="E1170" s="65" t="str">
        <f aca="false">IF(A1170="","",IF(A1170=nper,I1169+D1170,MIN(I1169+D1170,IF(C1170=C1169,E1169,IF($D$10="Acc Bi-Weekly",ROUND((-PMT(((1+C1170/CP)^(CP/12))-1,(nper-A1170+1)*12/26,I1169))/2,2),IF($D$10="Acc Weekly",ROUND((-PMT(((1+C1170/CP)^(CP/12))-1,(nper-A1170+1)*12/52,I1169))/4,2),ROUND(-PMT(((1+C1170/CP)^(CP/periods_per_year))-1,nper-A1170+1,I1169),2)))))))</f>
        <v/>
      </c>
      <c r="F1170" s="65" t="str">
        <f aca="false">IF(A1170="","",IF(I1169&lt;=E1170,0,IF(IF(MOD(A1170,int)=0,$D$20,0)+E1170&gt;=I1169+D1170,I1169+D1170-E1170,IF(MOD(A1170,int)=0,$D$20,0)+IF(IF(MOD(A1170,int)=0,$D$20,0)+IF(MOD(A1170-$D$23,periods_per_year)=0,$D$22,0)+E1170&lt;I1169+D1170,IF(MOD(A1170-$D$23,periods_per_year)=0,$D$22,0),I1169+D1170-IF(MOD(A1170,int)=0,$D$20,0)-E1170))))</f>
        <v/>
      </c>
      <c r="G1170" s="66"/>
      <c r="H1170" s="65" t="str">
        <f aca="false">IF(A1170="","",E1170-D1170+G1170+IF(F1170="",0,F1170))</f>
        <v/>
      </c>
      <c r="I1170" s="65" t="str">
        <f aca="false">IF(A1170="","",I1169-H1170)</f>
        <v/>
      </c>
      <c r="J1170" s="67" t="str">
        <f aca="false">IF(A1170="","",IF(MOD(A1170,periods_per_year)=0,A1170/periods_per_year,""))</f>
        <v/>
      </c>
      <c r="K1170" s="65" t="str">
        <f aca="false">IF(A1170="","",$L$28*D1170)</f>
        <v/>
      </c>
      <c r="L1170" s="65" t="str">
        <f aca="false">IF(A1170="","",SUM($K$36:K1170))</f>
        <v/>
      </c>
    </row>
    <row r="1171" customFormat="false" ht="12.75" hidden="false" customHeight="false" outlineLevel="0" collapsed="false">
      <c r="A1171" s="62" t="str">
        <f aca="false">IF(I1170="","",IF(OR(A1170&gt;=nper,ROUND(I1170,2)&lt;=0),"",A1170+1))</f>
        <v/>
      </c>
      <c r="B1171" s="63" t="str">
        <f aca="false">IF(A1171="","",IF(OR(periods_per_year=26,periods_per_year=52),IF(periods_per_year=26,IF(A1171=1,fpdate,B1170+14),IF(periods_per_year=52,IF(A1171=1,fpdate,B1170+7),"n/a")),IF(periods_per_year=24,DATE(YEAR(fpdate),MONTH(fpdate)+(A1171-1)/2+IF(AND(DAY(fpdate)&gt;=15,MOD(A1171,2)=0),1,0),IF(MOD(A1171,2)=0,IF(DAY(fpdate)&gt;=15,DAY(fpdate)-14,DAY(fpdate)+14),DAY(fpdate))),IF(DAY(DATE(YEAR(fpdate),MONTH(fpdate)+A1171-1,DAY(fpdate)))&lt;&gt;DAY(fpdate),DATE(YEAR(fpdate),MONTH(fpdate)+A1171,0),DATE(YEAR(fpdate),MONTH(fpdate)+A1171-1,DAY(fpdate))))))</f>
        <v/>
      </c>
      <c r="C1171" s="64" t="str">
        <f aca="false">IF(A1171="","",IF(variable,IF(A1171&lt;$L$6*periods_per_year,start_rate,IF($L$10&gt;=0,MIN($L$7,start_rate+$L$10*ROUNDUP((A1171-$L$6*periods_per_year)/$L$9,0)),MAX($L$8,start_rate+$L$10*ROUNDUP((A1171-$L$6*periods_per_year)/$L$9,0)))),start_rate))</f>
        <v/>
      </c>
      <c r="D1171" s="65" t="str">
        <f aca="false">IF(A1171="","",ROUND((((1+C1171/CP)^(CP/periods_per_year))-1)*I1170,2))</f>
        <v/>
      </c>
      <c r="E1171" s="65" t="str">
        <f aca="false">IF(A1171="","",IF(A1171=nper,I1170+D1171,MIN(I1170+D1171,IF(C1171=C1170,E1170,IF($D$10="Acc Bi-Weekly",ROUND((-PMT(((1+C1171/CP)^(CP/12))-1,(nper-A1171+1)*12/26,I1170))/2,2),IF($D$10="Acc Weekly",ROUND((-PMT(((1+C1171/CP)^(CP/12))-1,(nper-A1171+1)*12/52,I1170))/4,2),ROUND(-PMT(((1+C1171/CP)^(CP/periods_per_year))-1,nper-A1171+1,I1170),2)))))))</f>
        <v/>
      </c>
      <c r="F1171" s="65" t="str">
        <f aca="false">IF(A1171="","",IF(I1170&lt;=E1171,0,IF(IF(MOD(A1171,int)=0,$D$20,0)+E1171&gt;=I1170+D1171,I1170+D1171-E1171,IF(MOD(A1171,int)=0,$D$20,0)+IF(IF(MOD(A1171,int)=0,$D$20,0)+IF(MOD(A1171-$D$23,periods_per_year)=0,$D$22,0)+E1171&lt;I1170+D1171,IF(MOD(A1171-$D$23,periods_per_year)=0,$D$22,0),I1170+D1171-IF(MOD(A1171,int)=0,$D$20,0)-E1171))))</f>
        <v/>
      </c>
      <c r="G1171" s="66"/>
      <c r="H1171" s="65" t="str">
        <f aca="false">IF(A1171="","",E1171-D1171+G1171+IF(F1171="",0,F1171))</f>
        <v/>
      </c>
      <c r="I1171" s="65" t="str">
        <f aca="false">IF(A1171="","",I1170-H1171)</f>
        <v/>
      </c>
      <c r="J1171" s="67" t="str">
        <f aca="false">IF(A1171="","",IF(MOD(A1171,periods_per_year)=0,A1171/periods_per_year,""))</f>
        <v/>
      </c>
      <c r="K1171" s="65" t="str">
        <f aca="false">IF(A1171="","",$L$28*D1171)</f>
        <v/>
      </c>
      <c r="L1171" s="65" t="str">
        <f aca="false">IF(A1171="","",SUM($K$36:K1171))</f>
        <v/>
      </c>
    </row>
    <row r="1172" customFormat="false" ht="12.75" hidden="false" customHeight="false" outlineLevel="0" collapsed="false">
      <c r="A1172" s="62" t="str">
        <f aca="false">IF(I1171="","",IF(OR(A1171&gt;=nper,ROUND(I1171,2)&lt;=0),"",A1171+1))</f>
        <v/>
      </c>
      <c r="B1172" s="63" t="str">
        <f aca="false">IF(A1172="","",IF(OR(periods_per_year=26,periods_per_year=52),IF(periods_per_year=26,IF(A1172=1,fpdate,B1171+14),IF(periods_per_year=52,IF(A1172=1,fpdate,B1171+7),"n/a")),IF(periods_per_year=24,DATE(YEAR(fpdate),MONTH(fpdate)+(A1172-1)/2+IF(AND(DAY(fpdate)&gt;=15,MOD(A1172,2)=0),1,0),IF(MOD(A1172,2)=0,IF(DAY(fpdate)&gt;=15,DAY(fpdate)-14,DAY(fpdate)+14),DAY(fpdate))),IF(DAY(DATE(YEAR(fpdate),MONTH(fpdate)+A1172-1,DAY(fpdate)))&lt;&gt;DAY(fpdate),DATE(YEAR(fpdate),MONTH(fpdate)+A1172,0),DATE(YEAR(fpdate),MONTH(fpdate)+A1172-1,DAY(fpdate))))))</f>
        <v/>
      </c>
      <c r="C1172" s="64" t="str">
        <f aca="false">IF(A1172="","",IF(variable,IF(A1172&lt;$L$6*periods_per_year,start_rate,IF($L$10&gt;=0,MIN($L$7,start_rate+$L$10*ROUNDUP((A1172-$L$6*periods_per_year)/$L$9,0)),MAX($L$8,start_rate+$L$10*ROUNDUP((A1172-$L$6*periods_per_year)/$L$9,0)))),start_rate))</f>
        <v/>
      </c>
      <c r="D1172" s="65" t="str">
        <f aca="false">IF(A1172="","",ROUND((((1+C1172/CP)^(CP/periods_per_year))-1)*I1171,2))</f>
        <v/>
      </c>
      <c r="E1172" s="65" t="str">
        <f aca="false">IF(A1172="","",IF(A1172=nper,I1171+D1172,MIN(I1171+D1172,IF(C1172=C1171,E1171,IF($D$10="Acc Bi-Weekly",ROUND((-PMT(((1+C1172/CP)^(CP/12))-1,(nper-A1172+1)*12/26,I1171))/2,2),IF($D$10="Acc Weekly",ROUND((-PMT(((1+C1172/CP)^(CP/12))-1,(nper-A1172+1)*12/52,I1171))/4,2),ROUND(-PMT(((1+C1172/CP)^(CP/periods_per_year))-1,nper-A1172+1,I1171),2)))))))</f>
        <v/>
      </c>
      <c r="F1172" s="65" t="str">
        <f aca="false">IF(A1172="","",IF(I1171&lt;=E1172,0,IF(IF(MOD(A1172,int)=0,$D$20,0)+E1172&gt;=I1171+D1172,I1171+D1172-E1172,IF(MOD(A1172,int)=0,$D$20,0)+IF(IF(MOD(A1172,int)=0,$D$20,0)+IF(MOD(A1172-$D$23,periods_per_year)=0,$D$22,0)+E1172&lt;I1171+D1172,IF(MOD(A1172-$D$23,periods_per_year)=0,$D$22,0),I1171+D1172-IF(MOD(A1172,int)=0,$D$20,0)-E1172))))</f>
        <v/>
      </c>
      <c r="G1172" s="66"/>
      <c r="H1172" s="65" t="str">
        <f aca="false">IF(A1172="","",E1172-D1172+G1172+IF(F1172="",0,F1172))</f>
        <v/>
      </c>
      <c r="I1172" s="65" t="str">
        <f aca="false">IF(A1172="","",I1171-H1172)</f>
        <v/>
      </c>
      <c r="J1172" s="67" t="str">
        <f aca="false">IF(A1172="","",IF(MOD(A1172,periods_per_year)=0,A1172/periods_per_year,""))</f>
        <v/>
      </c>
      <c r="K1172" s="65" t="str">
        <f aca="false">IF(A1172="","",$L$28*D1172)</f>
        <v/>
      </c>
      <c r="L1172" s="65" t="str">
        <f aca="false">IF(A1172="","",SUM($K$36:K1172))</f>
        <v/>
      </c>
    </row>
    <row r="1173" customFormat="false" ht="12.75" hidden="false" customHeight="false" outlineLevel="0" collapsed="false">
      <c r="A1173" s="62" t="str">
        <f aca="false">IF(I1172="","",IF(OR(A1172&gt;=nper,ROUND(I1172,2)&lt;=0),"",A1172+1))</f>
        <v/>
      </c>
      <c r="B1173" s="63" t="str">
        <f aca="false">IF(A1173="","",IF(OR(periods_per_year=26,periods_per_year=52),IF(periods_per_year=26,IF(A1173=1,fpdate,B1172+14),IF(periods_per_year=52,IF(A1173=1,fpdate,B1172+7),"n/a")),IF(periods_per_year=24,DATE(YEAR(fpdate),MONTH(fpdate)+(A1173-1)/2+IF(AND(DAY(fpdate)&gt;=15,MOD(A1173,2)=0),1,0),IF(MOD(A1173,2)=0,IF(DAY(fpdate)&gt;=15,DAY(fpdate)-14,DAY(fpdate)+14),DAY(fpdate))),IF(DAY(DATE(YEAR(fpdate),MONTH(fpdate)+A1173-1,DAY(fpdate)))&lt;&gt;DAY(fpdate),DATE(YEAR(fpdate),MONTH(fpdate)+A1173,0),DATE(YEAR(fpdate),MONTH(fpdate)+A1173-1,DAY(fpdate))))))</f>
        <v/>
      </c>
      <c r="C1173" s="64" t="str">
        <f aca="false">IF(A1173="","",IF(variable,IF(A1173&lt;$L$6*periods_per_year,start_rate,IF($L$10&gt;=0,MIN($L$7,start_rate+$L$10*ROUNDUP((A1173-$L$6*periods_per_year)/$L$9,0)),MAX($L$8,start_rate+$L$10*ROUNDUP((A1173-$L$6*periods_per_year)/$L$9,0)))),start_rate))</f>
        <v/>
      </c>
      <c r="D1173" s="65" t="str">
        <f aca="false">IF(A1173="","",ROUND((((1+C1173/CP)^(CP/periods_per_year))-1)*I1172,2))</f>
        <v/>
      </c>
      <c r="E1173" s="65" t="str">
        <f aca="false">IF(A1173="","",IF(A1173=nper,I1172+D1173,MIN(I1172+D1173,IF(C1173=C1172,E1172,IF($D$10="Acc Bi-Weekly",ROUND((-PMT(((1+C1173/CP)^(CP/12))-1,(nper-A1173+1)*12/26,I1172))/2,2),IF($D$10="Acc Weekly",ROUND((-PMT(((1+C1173/CP)^(CP/12))-1,(nper-A1173+1)*12/52,I1172))/4,2),ROUND(-PMT(((1+C1173/CP)^(CP/periods_per_year))-1,nper-A1173+1,I1172),2)))))))</f>
        <v/>
      </c>
      <c r="F1173" s="65" t="str">
        <f aca="false">IF(A1173="","",IF(I1172&lt;=E1173,0,IF(IF(MOD(A1173,int)=0,$D$20,0)+E1173&gt;=I1172+D1173,I1172+D1173-E1173,IF(MOD(A1173,int)=0,$D$20,0)+IF(IF(MOD(A1173,int)=0,$D$20,0)+IF(MOD(A1173-$D$23,periods_per_year)=0,$D$22,0)+E1173&lt;I1172+D1173,IF(MOD(A1173-$D$23,periods_per_year)=0,$D$22,0),I1172+D1173-IF(MOD(A1173,int)=0,$D$20,0)-E1173))))</f>
        <v/>
      </c>
      <c r="G1173" s="66"/>
      <c r="H1173" s="65" t="str">
        <f aca="false">IF(A1173="","",E1173-D1173+G1173+IF(F1173="",0,F1173))</f>
        <v/>
      </c>
      <c r="I1173" s="65" t="str">
        <f aca="false">IF(A1173="","",I1172-H1173)</f>
        <v/>
      </c>
      <c r="J1173" s="67" t="str">
        <f aca="false">IF(A1173="","",IF(MOD(A1173,periods_per_year)=0,A1173/periods_per_year,""))</f>
        <v/>
      </c>
      <c r="K1173" s="65" t="str">
        <f aca="false">IF(A1173="","",$L$28*D1173)</f>
        <v/>
      </c>
      <c r="L1173" s="65" t="str">
        <f aca="false">IF(A1173="","",SUM($K$36:K1173))</f>
        <v/>
      </c>
    </row>
    <row r="1174" customFormat="false" ht="12.75" hidden="false" customHeight="false" outlineLevel="0" collapsed="false">
      <c r="A1174" s="62" t="str">
        <f aca="false">IF(I1173="","",IF(OR(A1173&gt;=nper,ROUND(I1173,2)&lt;=0),"",A1173+1))</f>
        <v/>
      </c>
      <c r="B1174" s="63" t="str">
        <f aca="false">IF(A1174="","",IF(OR(periods_per_year=26,periods_per_year=52),IF(periods_per_year=26,IF(A1174=1,fpdate,B1173+14),IF(periods_per_year=52,IF(A1174=1,fpdate,B1173+7),"n/a")),IF(periods_per_year=24,DATE(YEAR(fpdate),MONTH(fpdate)+(A1174-1)/2+IF(AND(DAY(fpdate)&gt;=15,MOD(A1174,2)=0),1,0),IF(MOD(A1174,2)=0,IF(DAY(fpdate)&gt;=15,DAY(fpdate)-14,DAY(fpdate)+14),DAY(fpdate))),IF(DAY(DATE(YEAR(fpdate),MONTH(fpdate)+A1174-1,DAY(fpdate)))&lt;&gt;DAY(fpdate),DATE(YEAR(fpdate),MONTH(fpdate)+A1174,0),DATE(YEAR(fpdate),MONTH(fpdate)+A1174-1,DAY(fpdate))))))</f>
        <v/>
      </c>
      <c r="C1174" s="64" t="str">
        <f aca="false">IF(A1174="","",IF(variable,IF(A1174&lt;$L$6*periods_per_year,start_rate,IF($L$10&gt;=0,MIN($L$7,start_rate+$L$10*ROUNDUP((A1174-$L$6*periods_per_year)/$L$9,0)),MAX($L$8,start_rate+$L$10*ROUNDUP((A1174-$L$6*periods_per_year)/$L$9,0)))),start_rate))</f>
        <v/>
      </c>
      <c r="D1174" s="65" t="str">
        <f aca="false">IF(A1174="","",ROUND((((1+C1174/CP)^(CP/periods_per_year))-1)*I1173,2))</f>
        <v/>
      </c>
      <c r="E1174" s="65" t="str">
        <f aca="false">IF(A1174="","",IF(A1174=nper,I1173+D1174,MIN(I1173+D1174,IF(C1174=C1173,E1173,IF($D$10="Acc Bi-Weekly",ROUND((-PMT(((1+C1174/CP)^(CP/12))-1,(nper-A1174+1)*12/26,I1173))/2,2),IF($D$10="Acc Weekly",ROUND((-PMT(((1+C1174/CP)^(CP/12))-1,(nper-A1174+1)*12/52,I1173))/4,2),ROUND(-PMT(((1+C1174/CP)^(CP/periods_per_year))-1,nper-A1174+1,I1173),2)))))))</f>
        <v/>
      </c>
      <c r="F1174" s="65" t="str">
        <f aca="false">IF(A1174="","",IF(I1173&lt;=E1174,0,IF(IF(MOD(A1174,int)=0,$D$20,0)+E1174&gt;=I1173+D1174,I1173+D1174-E1174,IF(MOD(A1174,int)=0,$D$20,0)+IF(IF(MOD(A1174,int)=0,$D$20,0)+IF(MOD(A1174-$D$23,periods_per_year)=0,$D$22,0)+E1174&lt;I1173+D1174,IF(MOD(A1174-$D$23,periods_per_year)=0,$D$22,0),I1173+D1174-IF(MOD(A1174,int)=0,$D$20,0)-E1174))))</f>
        <v/>
      </c>
      <c r="G1174" s="66"/>
      <c r="H1174" s="65" t="str">
        <f aca="false">IF(A1174="","",E1174-D1174+G1174+IF(F1174="",0,F1174))</f>
        <v/>
      </c>
      <c r="I1174" s="65" t="str">
        <f aca="false">IF(A1174="","",I1173-H1174)</f>
        <v/>
      </c>
      <c r="J1174" s="67" t="str">
        <f aca="false">IF(A1174="","",IF(MOD(A1174,periods_per_year)=0,A1174/periods_per_year,""))</f>
        <v/>
      </c>
      <c r="K1174" s="65" t="str">
        <f aca="false">IF(A1174="","",$L$28*D1174)</f>
        <v/>
      </c>
      <c r="L1174" s="65" t="str">
        <f aca="false">IF(A1174="","",SUM($K$36:K1174))</f>
        <v/>
      </c>
    </row>
    <row r="1175" customFormat="false" ht="12.75" hidden="false" customHeight="false" outlineLevel="0" collapsed="false">
      <c r="A1175" s="62" t="str">
        <f aca="false">IF(I1174="","",IF(OR(A1174&gt;=nper,ROUND(I1174,2)&lt;=0),"",A1174+1))</f>
        <v/>
      </c>
      <c r="B1175" s="63" t="str">
        <f aca="false">IF(A1175="","",IF(OR(periods_per_year=26,periods_per_year=52),IF(periods_per_year=26,IF(A1175=1,fpdate,B1174+14),IF(periods_per_year=52,IF(A1175=1,fpdate,B1174+7),"n/a")),IF(periods_per_year=24,DATE(YEAR(fpdate),MONTH(fpdate)+(A1175-1)/2+IF(AND(DAY(fpdate)&gt;=15,MOD(A1175,2)=0),1,0),IF(MOD(A1175,2)=0,IF(DAY(fpdate)&gt;=15,DAY(fpdate)-14,DAY(fpdate)+14),DAY(fpdate))),IF(DAY(DATE(YEAR(fpdate),MONTH(fpdate)+A1175-1,DAY(fpdate)))&lt;&gt;DAY(fpdate),DATE(YEAR(fpdate),MONTH(fpdate)+A1175,0),DATE(YEAR(fpdate),MONTH(fpdate)+A1175-1,DAY(fpdate))))))</f>
        <v/>
      </c>
      <c r="C1175" s="64" t="str">
        <f aca="false">IF(A1175="","",IF(variable,IF(A1175&lt;$L$6*periods_per_year,start_rate,IF($L$10&gt;=0,MIN($L$7,start_rate+$L$10*ROUNDUP((A1175-$L$6*periods_per_year)/$L$9,0)),MAX($L$8,start_rate+$L$10*ROUNDUP((A1175-$L$6*periods_per_year)/$L$9,0)))),start_rate))</f>
        <v/>
      </c>
      <c r="D1175" s="65" t="str">
        <f aca="false">IF(A1175="","",ROUND((((1+C1175/CP)^(CP/periods_per_year))-1)*I1174,2))</f>
        <v/>
      </c>
      <c r="E1175" s="65" t="str">
        <f aca="false">IF(A1175="","",IF(A1175=nper,I1174+D1175,MIN(I1174+D1175,IF(C1175=C1174,E1174,IF($D$10="Acc Bi-Weekly",ROUND((-PMT(((1+C1175/CP)^(CP/12))-1,(nper-A1175+1)*12/26,I1174))/2,2),IF($D$10="Acc Weekly",ROUND((-PMT(((1+C1175/CP)^(CP/12))-1,(nper-A1175+1)*12/52,I1174))/4,2),ROUND(-PMT(((1+C1175/CP)^(CP/periods_per_year))-1,nper-A1175+1,I1174),2)))))))</f>
        <v/>
      </c>
      <c r="F1175" s="65" t="str">
        <f aca="false">IF(A1175="","",IF(I1174&lt;=E1175,0,IF(IF(MOD(A1175,int)=0,$D$20,0)+E1175&gt;=I1174+D1175,I1174+D1175-E1175,IF(MOD(A1175,int)=0,$D$20,0)+IF(IF(MOD(A1175,int)=0,$D$20,0)+IF(MOD(A1175-$D$23,periods_per_year)=0,$D$22,0)+E1175&lt;I1174+D1175,IF(MOD(A1175-$D$23,periods_per_year)=0,$D$22,0),I1174+D1175-IF(MOD(A1175,int)=0,$D$20,0)-E1175))))</f>
        <v/>
      </c>
      <c r="G1175" s="66"/>
      <c r="H1175" s="65" t="str">
        <f aca="false">IF(A1175="","",E1175-D1175+G1175+IF(F1175="",0,F1175))</f>
        <v/>
      </c>
      <c r="I1175" s="65" t="str">
        <f aca="false">IF(A1175="","",I1174-H1175)</f>
        <v/>
      </c>
      <c r="J1175" s="67" t="str">
        <f aca="false">IF(A1175="","",IF(MOD(A1175,periods_per_year)=0,A1175/periods_per_year,""))</f>
        <v/>
      </c>
      <c r="K1175" s="65" t="str">
        <f aca="false">IF(A1175="","",$L$28*D1175)</f>
        <v/>
      </c>
      <c r="L1175" s="65" t="str">
        <f aca="false">IF(A1175="","",SUM($K$36:K1175))</f>
        <v/>
      </c>
    </row>
    <row r="1176" customFormat="false" ht="12.75" hidden="false" customHeight="false" outlineLevel="0" collapsed="false">
      <c r="A1176" s="62" t="str">
        <f aca="false">IF(I1175="","",IF(OR(A1175&gt;=nper,ROUND(I1175,2)&lt;=0),"",A1175+1))</f>
        <v/>
      </c>
      <c r="B1176" s="63" t="str">
        <f aca="false">IF(A1176="","",IF(OR(periods_per_year=26,periods_per_year=52),IF(periods_per_year=26,IF(A1176=1,fpdate,B1175+14),IF(periods_per_year=52,IF(A1176=1,fpdate,B1175+7),"n/a")),IF(periods_per_year=24,DATE(YEAR(fpdate),MONTH(fpdate)+(A1176-1)/2+IF(AND(DAY(fpdate)&gt;=15,MOD(A1176,2)=0),1,0),IF(MOD(A1176,2)=0,IF(DAY(fpdate)&gt;=15,DAY(fpdate)-14,DAY(fpdate)+14),DAY(fpdate))),IF(DAY(DATE(YEAR(fpdate),MONTH(fpdate)+A1176-1,DAY(fpdate)))&lt;&gt;DAY(fpdate),DATE(YEAR(fpdate),MONTH(fpdate)+A1176,0),DATE(YEAR(fpdate),MONTH(fpdate)+A1176-1,DAY(fpdate))))))</f>
        <v/>
      </c>
      <c r="C1176" s="64" t="str">
        <f aca="false">IF(A1176="","",IF(variable,IF(A1176&lt;$L$6*periods_per_year,start_rate,IF($L$10&gt;=0,MIN($L$7,start_rate+$L$10*ROUNDUP((A1176-$L$6*periods_per_year)/$L$9,0)),MAX($L$8,start_rate+$L$10*ROUNDUP((A1176-$L$6*periods_per_year)/$L$9,0)))),start_rate))</f>
        <v/>
      </c>
      <c r="D1176" s="65" t="str">
        <f aca="false">IF(A1176="","",ROUND((((1+C1176/CP)^(CP/periods_per_year))-1)*I1175,2))</f>
        <v/>
      </c>
      <c r="E1176" s="65" t="str">
        <f aca="false">IF(A1176="","",IF(A1176=nper,I1175+D1176,MIN(I1175+D1176,IF(C1176=C1175,E1175,IF($D$10="Acc Bi-Weekly",ROUND((-PMT(((1+C1176/CP)^(CP/12))-1,(nper-A1176+1)*12/26,I1175))/2,2),IF($D$10="Acc Weekly",ROUND((-PMT(((1+C1176/CP)^(CP/12))-1,(nper-A1176+1)*12/52,I1175))/4,2),ROUND(-PMT(((1+C1176/CP)^(CP/periods_per_year))-1,nper-A1176+1,I1175),2)))))))</f>
        <v/>
      </c>
      <c r="F1176" s="65" t="str">
        <f aca="false">IF(A1176="","",IF(I1175&lt;=E1176,0,IF(IF(MOD(A1176,int)=0,$D$20,0)+E1176&gt;=I1175+D1176,I1175+D1176-E1176,IF(MOD(A1176,int)=0,$D$20,0)+IF(IF(MOD(A1176,int)=0,$D$20,0)+IF(MOD(A1176-$D$23,periods_per_year)=0,$D$22,0)+E1176&lt;I1175+D1176,IF(MOD(A1176-$D$23,periods_per_year)=0,$D$22,0),I1175+D1176-IF(MOD(A1176,int)=0,$D$20,0)-E1176))))</f>
        <v/>
      </c>
      <c r="G1176" s="66"/>
      <c r="H1176" s="65" t="str">
        <f aca="false">IF(A1176="","",E1176-D1176+G1176+IF(F1176="",0,F1176))</f>
        <v/>
      </c>
      <c r="I1176" s="65" t="str">
        <f aca="false">IF(A1176="","",I1175-H1176)</f>
        <v/>
      </c>
      <c r="J1176" s="67" t="str">
        <f aca="false">IF(A1176="","",IF(MOD(A1176,periods_per_year)=0,A1176/periods_per_year,""))</f>
        <v/>
      </c>
      <c r="K1176" s="65" t="str">
        <f aca="false">IF(A1176="","",$L$28*D1176)</f>
        <v/>
      </c>
      <c r="L1176" s="65" t="str">
        <f aca="false">IF(A1176="","",SUM($K$36:K1176))</f>
        <v/>
      </c>
    </row>
    <row r="1177" customFormat="false" ht="12.75" hidden="false" customHeight="false" outlineLevel="0" collapsed="false">
      <c r="A1177" s="62" t="str">
        <f aca="false">IF(I1176="","",IF(OR(A1176&gt;=nper,ROUND(I1176,2)&lt;=0),"",A1176+1))</f>
        <v/>
      </c>
      <c r="B1177" s="63" t="str">
        <f aca="false">IF(A1177="","",IF(OR(periods_per_year=26,periods_per_year=52),IF(periods_per_year=26,IF(A1177=1,fpdate,B1176+14),IF(periods_per_year=52,IF(A1177=1,fpdate,B1176+7),"n/a")),IF(periods_per_year=24,DATE(YEAR(fpdate),MONTH(fpdate)+(A1177-1)/2+IF(AND(DAY(fpdate)&gt;=15,MOD(A1177,2)=0),1,0),IF(MOD(A1177,2)=0,IF(DAY(fpdate)&gt;=15,DAY(fpdate)-14,DAY(fpdate)+14),DAY(fpdate))),IF(DAY(DATE(YEAR(fpdate),MONTH(fpdate)+A1177-1,DAY(fpdate)))&lt;&gt;DAY(fpdate),DATE(YEAR(fpdate),MONTH(fpdate)+A1177,0),DATE(YEAR(fpdate),MONTH(fpdate)+A1177-1,DAY(fpdate))))))</f>
        <v/>
      </c>
      <c r="C1177" s="64" t="str">
        <f aca="false">IF(A1177="","",IF(variable,IF(A1177&lt;$L$6*periods_per_year,start_rate,IF($L$10&gt;=0,MIN($L$7,start_rate+$L$10*ROUNDUP((A1177-$L$6*periods_per_year)/$L$9,0)),MAX($L$8,start_rate+$L$10*ROUNDUP((A1177-$L$6*periods_per_year)/$L$9,0)))),start_rate))</f>
        <v/>
      </c>
      <c r="D1177" s="65" t="str">
        <f aca="false">IF(A1177="","",ROUND((((1+C1177/CP)^(CP/periods_per_year))-1)*I1176,2))</f>
        <v/>
      </c>
      <c r="E1177" s="65" t="str">
        <f aca="false">IF(A1177="","",IF(A1177=nper,I1176+D1177,MIN(I1176+D1177,IF(C1177=C1176,E1176,IF($D$10="Acc Bi-Weekly",ROUND((-PMT(((1+C1177/CP)^(CP/12))-1,(nper-A1177+1)*12/26,I1176))/2,2),IF($D$10="Acc Weekly",ROUND((-PMT(((1+C1177/CP)^(CP/12))-1,(nper-A1177+1)*12/52,I1176))/4,2),ROUND(-PMT(((1+C1177/CP)^(CP/periods_per_year))-1,nper-A1177+1,I1176),2)))))))</f>
        <v/>
      </c>
      <c r="F1177" s="65" t="str">
        <f aca="false">IF(A1177="","",IF(I1176&lt;=E1177,0,IF(IF(MOD(A1177,int)=0,$D$20,0)+E1177&gt;=I1176+D1177,I1176+D1177-E1177,IF(MOD(A1177,int)=0,$D$20,0)+IF(IF(MOD(A1177,int)=0,$D$20,0)+IF(MOD(A1177-$D$23,periods_per_year)=0,$D$22,0)+E1177&lt;I1176+D1177,IF(MOD(A1177-$D$23,periods_per_year)=0,$D$22,0),I1176+D1177-IF(MOD(A1177,int)=0,$D$20,0)-E1177))))</f>
        <v/>
      </c>
      <c r="G1177" s="66"/>
      <c r="H1177" s="65" t="str">
        <f aca="false">IF(A1177="","",E1177-D1177+G1177+IF(F1177="",0,F1177))</f>
        <v/>
      </c>
      <c r="I1177" s="65" t="str">
        <f aca="false">IF(A1177="","",I1176-H1177)</f>
        <v/>
      </c>
      <c r="J1177" s="67" t="str">
        <f aca="false">IF(A1177="","",IF(MOD(A1177,periods_per_year)=0,A1177/periods_per_year,""))</f>
        <v/>
      </c>
      <c r="K1177" s="65" t="str">
        <f aca="false">IF(A1177="","",$L$28*D1177)</f>
        <v/>
      </c>
      <c r="L1177" s="65" t="str">
        <f aca="false">IF(A1177="","",SUM($K$36:K1177))</f>
        <v/>
      </c>
    </row>
    <row r="1178" customFormat="false" ht="12.75" hidden="false" customHeight="false" outlineLevel="0" collapsed="false">
      <c r="A1178" s="62" t="str">
        <f aca="false">IF(I1177="","",IF(OR(A1177&gt;=nper,ROUND(I1177,2)&lt;=0),"",A1177+1))</f>
        <v/>
      </c>
      <c r="B1178" s="63" t="str">
        <f aca="false">IF(A1178="","",IF(OR(periods_per_year=26,periods_per_year=52),IF(periods_per_year=26,IF(A1178=1,fpdate,B1177+14),IF(periods_per_year=52,IF(A1178=1,fpdate,B1177+7),"n/a")),IF(periods_per_year=24,DATE(YEAR(fpdate),MONTH(fpdate)+(A1178-1)/2+IF(AND(DAY(fpdate)&gt;=15,MOD(A1178,2)=0),1,0),IF(MOD(A1178,2)=0,IF(DAY(fpdate)&gt;=15,DAY(fpdate)-14,DAY(fpdate)+14),DAY(fpdate))),IF(DAY(DATE(YEAR(fpdate),MONTH(fpdate)+A1178-1,DAY(fpdate)))&lt;&gt;DAY(fpdate),DATE(YEAR(fpdate),MONTH(fpdate)+A1178,0),DATE(YEAR(fpdate),MONTH(fpdate)+A1178-1,DAY(fpdate))))))</f>
        <v/>
      </c>
      <c r="C1178" s="64" t="str">
        <f aca="false">IF(A1178="","",IF(variable,IF(A1178&lt;$L$6*periods_per_year,start_rate,IF($L$10&gt;=0,MIN($L$7,start_rate+$L$10*ROUNDUP((A1178-$L$6*periods_per_year)/$L$9,0)),MAX($L$8,start_rate+$L$10*ROUNDUP((A1178-$L$6*periods_per_year)/$L$9,0)))),start_rate))</f>
        <v/>
      </c>
      <c r="D1178" s="65" t="str">
        <f aca="false">IF(A1178="","",ROUND((((1+C1178/CP)^(CP/periods_per_year))-1)*I1177,2))</f>
        <v/>
      </c>
      <c r="E1178" s="65" t="str">
        <f aca="false">IF(A1178="","",IF(A1178=nper,I1177+D1178,MIN(I1177+D1178,IF(C1178=C1177,E1177,IF($D$10="Acc Bi-Weekly",ROUND((-PMT(((1+C1178/CP)^(CP/12))-1,(nper-A1178+1)*12/26,I1177))/2,2),IF($D$10="Acc Weekly",ROUND((-PMT(((1+C1178/CP)^(CP/12))-1,(nper-A1178+1)*12/52,I1177))/4,2),ROUND(-PMT(((1+C1178/CP)^(CP/periods_per_year))-1,nper-A1178+1,I1177),2)))))))</f>
        <v/>
      </c>
      <c r="F1178" s="65" t="str">
        <f aca="false">IF(A1178="","",IF(I1177&lt;=E1178,0,IF(IF(MOD(A1178,int)=0,$D$20,0)+E1178&gt;=I1177+D1178,I1177+D1178-E1178,IF(MOD(A1178,int)=0,$D$20,0)+IF(IF(MOD(A1178,int)=0,$D$20,0)+IF(MOD(A1178-$D$23,periods_per_year)=0,$D$22,0)+E1178&lt;I1177+D1178,IF(MOD(A1178-$D$23,periods_per_year)=0,$D$22,0),I1177+D1178-IF(MOD(A1178,int)=0,$D$20,0)-E1178))))</f>
        <v/>
      </c>
      <c r="G1178" s="66"/>
      <c r="H1178" s="65" t="str">
        <f aca="false">IF(A1178="","",E1178-D1178+G1178+IF(F1178="",0,F1178))</f>
        <v/>
      </c>
      <c r="I1178" s="65" t="str">
        <f aca="false">IF(A1178="","",I1177-H1178)</f>
        <v/>
      </c>
      <c r="J1178" s="67" t="str">
        <f aca="false">IF(A1178="","",IF(MOD(A1178,periods_per_year)=0,A1178/periods_per_year,""))</f>
        <v/>
      </c>
      <c r="K1178" s="65" t="str">
        <f aca="false">IF(A1178="","",$L$28*D1178)</f>
        <v/>
      </c>
      <c r="L1178" s="65" t="str">
        <f aca="false">IF(A1178="","",SUM($K$36:K1178))</f>
        <v/>
      </c>
    </row>
    <row r="1179" customFormat="false" ht="12.75" hidden="false" customHeight="false" outlineLevel="0" collapsed="false">
      <c r="A1179" s="62" t="str">
        <f aca="false">IF(I1178="","",IF(OR(A1178&gt;=nper,ROUND(I1178,2)&lt;=0),"",A1178+1))</f>
        <v/>
      </c>
      <c r="B1179" s="63" t="str">
        <f aca="false">IF(A1179="","",IF(OR(periods_per_year=26,periods_per_year=52),IF(periods_per_year=26,IF(A1179=1,fpdate,B1178+14),IF(periods_per_year=52,IF(A1179=1,fpdate,B1178+7),"n/a")),IF(periods_per_year=24,DATE(YEAR(fpdate),MONTH(fpdate)+(A1179-1)/2+IF(AND(DAY(fpdate)&gt;=15,MOD(A1179,2)=0),1,0),IF(MOD(A1179,2)=0,IF(DAY(fpdate)&gt;=15,DAY(fpdate)-14,DAY(fpdate)+14),DAY(fpdate))),IF(DAY(DATE(YEAR(fpdate),MONTH(fpdate)+A1179-1,DAY(fpdate)))&lt;&gt;DAY(fpdate),DATE(YEAR(fpdate),MONTH(fpdate)+A1179,0),DATE(YEAR(fpdate),MONTH(fpdate)+A1179-1,DAY(fpdate))))))</f>
        <v/>
      </c>
      <c r="C1179" s="64" t="str">
        <f aca="false">IF(A1179="","",IF(variable,IF(A1179&lt;$L$6*periods_per_year,start_rate,IF($L$10&gt;=0,MIN($L$7,start_rate+$L$10*ROUNDUP((A1179-$L$6*periods_per_year)/$L$9,0)),MAX($L$8,start_rate+$L$10*ROUNDUP((A1179-$L$6*periods_per_year)/$L$9,0)))),start_rate))</f>
        <v/>
      </c>
      <c r="D1179" s="65" t="str">
        <f aca="false">IF(A1179="","",ROUND((((1+C1179/CP)^(CP/periods_per_year))-1)*I1178,2))</f>
        <v/>
      </c>
      <c r="E1179" s="65" t="str">
        <f aca="false">IF(A1179="","",IF(A1179=nper,I1178+D1179,MIN(I1178+D1179,IF(C1179=C1178,E1178,IF($D$10="Acc Bi-Weekly",ROUND((-PMT(((1+C1179/CP)^(CP/12))-1,(nper-A1179+1)*12/26,I1178))/2,2),IF($D$10="Acc Weekly",ROUND((-PMT(((1+C1179/CP)^(CP/12))-1,(nper-A1179+1)*12/52,I1178))/4,2),ROUND(-PMT(((1+C1179/CP)^(CP/periods_per_year))-1,nper-A1179+1,I1178),2)))))))</f>
        <v/>
      </c>
      <c r="F1179" s="65" t="str">
        <f aca="false">IF(A1179="","",IF(I1178&lt;=E1179,0,IF(IF(MOD(A1179,int)=0,$D$20,0)+E1179&gt;=I1178+D1179,I1178+D1179-E1179,IF(MOD(A1179,int)=0,$D$20,0)+IF(IF(MOD(A1179,int)=0,$D$20,0)+IF(MOD(A1179-$D$23,periods_per_year)=0,$D$22,0)+E1179&lt;I1178+D1179,IF(MOD(A1179-$D$23,periods_per_year)=0,$D$22,0),I1178+D1179-IF(MOD(A1179,int)=0,$D$20,0)-E1179))))</f>
        <v/>
      </c>
      <c r="G1179" s="66"/>
      <c r="H1179" s="65" t="str">
        <f aca="false">IF(A1179="","",E1179-D1179+G1179+IF(F1179="",0,F1179))</f>
        <v/>
      </c>
      <c r="I1179" s="65" t="str">
        <f aca="false">IF(A1179="","",I1178-H1179)</f>
        <v/>
      </c>
      <c r="J1179" s="67" t="str">
        <f aca="false">IF(A1179="","",IF(MOD(A1179,periods_per_year)=0,A1179/periods_per_year,""))</f>
        <v/>
      </c>
      <c r="K1179" s="65" t="str">
        <f aca="false">IF(A1179="","",$L$28*D1179)</f>
        <v/>
      </c>
      <c r="L1179" s="65" t="str">
        <f aca="false">IF(A1179="","",SUM($K$36:K1179))</f>
        <v/>
      </c>
    </row>
    <row r="1180" customFormat="false" ht="12.75" hidden="false" customHeight="false" outlineLevel="0" collapsed="false">
      <c r="A1180" s="62" t="str">
        <f aca="false">IF(I1179="","",IF(OR(A1179&gt;=nper,ROUND(I1179,2)&lt;=0),"",A1179+1))</f>
        <v/>
      </c>
      <c r="B1180" s="63" t="str">
        <f aca="false">IF(A1180="","",IF(OR(periods_per_year=26,periods_per_year=52),IF(periods_per_year=26,IF(A1180=1,fpdate,B1179+14),IF(periods_per_year=52,IF(A1180=1,fpdate,B1179+7),"n/a")),IF(periods_per_year=24,DATE(YEAR(fpdate),MONTH(fpdate)+(A1180-1)/2+IF(AND(DAY(fpdate)&gt;=15,MOD(A1180,2)=0),1,0),IF(MOD(A1180,2)=0,IF(DAY(fpdate)&gt;=15,DAY(fpdate)-14,DAY(fpdate)+14),DAY(fpdate))),IF(DAY(DATE(YEAR(fpdate),MONTH(fpdate)+A1180-1,DAY(fpdate)))&lt;&gt;DAY(fpdate),DATE(YEAR(fpdate),MONTH(fpdate)+A1180,0),DATE(YEAR(fpdate),MONTH(fpdate)+A1180-1,DAY(fpdate))))))</f>
        <v/>
      </c>
      <c r="C1180" s="64" t="str">
        <f aca="false">IF(A1180="","",IF(variable,IF(A1180&lt;$L$6*periods_per_year,start_rate,IF($L$10&gt;=0,MIN($L$7,start_rate+$L$10*ROUNDUP((A1180-$L$6*periods_per_year)/$L$9,0)),MAX($L$8,start_rate+$L$10*ROUNDUP((A1180-$L$6*periods_per_year)/$L$9,0)))),start_rate))</f>
        <v/>
      </c>
      <c r="D1180" s="65" t="str">
        <f aca="false">IF(A1180="","",ROUND((((1+C1180/CP)^(CP/periods_per_year))-1)*I1179,2))</f>
        <v/>
      </c>
      <c r="E1180" s="65" t="str">
        <f aca="false">IF(A1180="","",IF(A1180=nper,I1179+D1180,MIN(I1179+D1180,IF(C1180=C1179,E1179,IF($D$10="Acc Bi-Weekly",ROUND((-PMT(((1+C1180/CP)^(CP/12))-1,(nper-A1180+1)*12/26,I1179))/2,2),IF($D$10="Acc Weekly",ROUND((-PMT(((1+C1180/CP)^(CP/12))-1,(nper-A1180+1)*12/52,I1179))/4,2),ROUND(-PMT(((1+C1180/CP)^(CP/periods_per_year))-1,nper-A1180+1,I1179),2)))))))</f>
        <v/>
      </c>
      <c r="F1180" s="65" t="str">
        <f aca="false">IF(A1180="","",IF(I1179&lt;=E1180,0,IF(IF(MOD(A1180,int)=0,$D$20,0)+E1180&gt;=I1179+D1180,I1179+D1180-E1180,IF(MOD(A1180,int)=0,$D$20,0)+IF(IF(MOD(A1180,int)=0,$D$20,0)+IF(MOD(A1180-$D$23,periods_per_year)=0,$D$22,0)+E1180&lt;I1179+D1180,IF(MOD(A1180-$D$23,periods_per_year)=0,$D$22,0),I1179+D1180-IF(MOD(A1180,int)=0,$D$20,0)-E1180))))</f>
        <v/>
      </c>
      <c r="G1180" s="66"/>
      <c r="H1180" s="65" t="str">
        <f aca="false">IF(A1180="","",E1180-D1180+G1180+IF(F1180="",0,F1180))</f>
        <v/>
      </c>
      <c r="I1180" s="65" t="str">
        <f aca="false">IF(A1180="","",I1179-H1180)</f>
        <v/>
      </c>
      <c r="J1180" s="67" t="str">
        <f aca="false">IF(A1180="","",IF(MOD(A1180,periods_per_year)=0,A1180/periods_per_year,""))</f>
        <v/>
      </c>
      <c r="K1180" s="65" t="str">
        <f aca="false">IF(A1180="","",$L$28*D1180)</f>
        <v/>
      </c>
      <c r="L1180" s="65" t="str">
        <f aca="false">IF(A1180="","",SUM($K$36:K1180))</f>
        <v/>
      </c>
    </row>
    <row r="1181" customFormat="false" ht="12.75" hidden="false" customHeight="false" outlineLevel="0" collapsed="false">
      <c r="A1181" s="62" t="str">
        <f aca="false">IF(I1180="","",IF(OR(A1180&gt;=nper,ROUND(I1180,2)&lt;=0),"",A1180+1))</f>
        <v/>
      </c>
      <c r="B1181" s="63" t="str">
        <f aca="false">IF(A1181="","",IF(OR(periods_per_year=26,periods_per_year=52),IF(periods_per_year=26,IF(A1181=1,fpdate,B1180+14),IF(periods_per_year=52,IF(A1181=1,fpdate,B1180+7),"n/a")),IF(periods_per_year=24,DATE(YEAR(fpdate),MONTH(fpdate)+(A1181-1)/2+IF(AND(DAY(fpdate)&gt;=15,MOD(A1181,2)=0),1,0),IF(MOD(A1181,2)=0,IF(DAY(fpdate)&gt;=15,DAY(fpdate)-14,DAY(fpdate)+14),DAY(fpdate))),IF(DAY(DATE(YEAR(fpdate),MONTH(fpdate)+A1181-1,DAY(fpdate)))&lt;&gt;DAY(fpdate),DATE(YEAR(fpdate),MONTH(fpdate)+A1181,0),DATE(YEAR(fpdate),MONTH(fpdate)+A1181-1,DAY(fpdate))))))</f>
        <v/>
      </c>
      <c r="C1181" s="64" t="str">
        <f aca="false">IF(A1181="","",IF(variable,IF(A1181&lt;$L$6*periods_per_year,start_rate,IF($L$10&gt;=0,MIN($L$7,start_rate+$L$10*ROUNDUP((A1181-$L$6*periods_per_year)/$L$9,0)),MAX($L$8,start_rate+$L$10*ROUNDUP((A1181-$L$6*periods_per_year)/$L$9,0)))),start_rate))</f>
        <v/>
      </c>
      <c r="D1181" s="65" t="str">
        <f aca="false">IF(A1181="","",ROUND((((1+C1181/CP)^(CP/periods_per_year))-1)*I1180,2))</f>
        <v/>
      </c>
      <c r="E1181" s="65" t="str">
        <f aca="false">IF(A1181="","",IF(A1181=nper,I1180+D1181,MIN(I1180+D1181,IF(C1181=C1180,E1180,IF($D$10="Acc Bi-Weekly",ROUND((-PMT(((1+C1181/CP)^(CP/12))-1,(nper-A1181+1)*12/26,I1180))/2,2),IF($D$10="Acc Weekly",ROUND((-PMT(((1+C1181/CP)^(CP/12))-1,(nper-A1181+1)*12/52,I1180))/4,2),ROUND(-PMT(((1+C1181/CP)^(CP/periods_per_year))-1,nper-A1181+1,I1180),2)))))))</f>
        <v/>
      </c>
      <c r="F1181" s="65" t="str">
        <f aca="false">IF(A1181="","",IF(I1180&lt;=E1181,0,IF(IF(MOD(A1181,int)=0,$D$20,0)+E1181&gt;=I1180+D1181,I1180+D1181-E1181,IF(MOD(A1181,int)=0,$D$20,0)+IF(IF(MOD(A1181,int)=0,$D$20,0)+IF(MOD(A1181-$D$23,periods_per_year)=0,$D$22,0)+E1181&lt;I1180+D1181,IF(MOD(A1181-$D$23,periods_per_year)=0,$D$22,0),I1180+D1181-IF(MOD(A1181,int)=0,$D$20,0)-E1181))))</f>
        <v/>
      </c>
      <c r="G1181" s="66"/>
      <c r="H1181" s="65" t="str">
        <f aca="false">IF(A1181="","",E1181-D1181+G1181+IF(F1181="",0,F1181))</f>
        <v/>
      </c>
      <c r="I1181" s="65" t="str">
        <f aca="false">IF(A1181="","",I1180-H1181)</f>
        <v/>
      </c>
      <c r="J1181" s="67" t="str">
        <f aca="false">IF(A1181="","",IF(MOD(A1181,periods_per_year)=0,A1181/periods_per_year,""))</f>
        <v/>
      </c>
      <c r="K1181" s="65" t="str">
        <f aca="false">IF(A1181="","",$L$28*D1181)</f>
        <v/>
      </c>
      <c r="L1181" s="65" t="str">
        <f aca="false">IF(A1181="","",SUM($K$36:K1181))</f>
        <v/>
      </c>
    </row>
    <row r="1182" customFormat="false" ht="12.75" hidden="false" customHeight="false" outlineLevel="0" collapsed="false">
      <c r="A1182" s="62" t="str">
        <f aca="false">IF(I1181="","",IF(OR(A1181&gt;=nper,ROUND(I1181,2)&lt;=0),"",A1181+1))</f>
        <v/>
      </c>
      <c r="B1182" s="63" t="str">
        <f aca="false">IF(A1182="","",IF(OR(periods_per_year=26,periods_per_year=52),IF(periods_per_year=26,IF(A1182=1,fpdate,B1181+14),IF(periods_per_year=52,IF(A1182=1,fpdate,B1181+7),"n/a")),IF(periods_per_year=24,DATE(YEAR(fpdate),MONTH(fpdate)+(A1182-1)/2+IF(AND(DAY(fpdate)&gt;=15,MOD(A1182,2)=0),1,0),IF(MOD(A1182,2)=0,IF(DAY(fpdate)&gt;=15,DAY(fpdate)-14,DAY(fpdate)+14),DAY(fpdate))),IF(DAY(DATE(YEAR(fpdate),MONTH(fpdate)+A1182-1,DAY(fpdate)))&lt;&gt;DAY(fpdate),DATE(YEAR(fpdate),MONTH(fpdate)+A1182,0),DATE(YEAR(fpdate),MONTH(fpdate)+A1182-1,DAY(fpdate))))))</f>
        <v/>
      </c>
      <c r="C1182" s="64" t="str">
        <f aca="false">IF(A1182="","",IF(variable,IF(A1182&lt;$L$6*periods_per_year,start_rate,IF($L$10&gt;=0,MIN($L$7,start_rate+$L$10*ROUNDUP((A1182-$L$6*periods_per_year)/$L$9,0)),MAX($L$8,start_rate+$L$10*ROUNDUP((A1182-$L$6*periods_per_year)/$L$9,0)))),start_rate))</f>
        <v/>
      </c>
      <c r="D1182" s="65" t="str">
        <f aca="false">IF(A1182="","",ROUND((((1+C1182/CP)^(CP/periods_per_year))-1)*I1181,2))</f>
        <v/>
      </c>
      <c r="E1182" s="65" t="str">
        <f aca="false">IF(A1182="","",IF(A1182=nper,I1181+D1182,MIN(I1181+D1182,IF(C1182=C1181,E1181,IF($D$10="Acc Bi-Weekly",ROUND((-PMT(((1+C1182/CP)^(CP/12))-1,(nper-A1182+1)*12/26,I1181))/2,2),IF($D$10="Acc Weekly",ROUND((-PMT(((1+C1182/CP)^(CP/12))-1,(nper-A1182+1)*12/52,I1181))/4,2),ROUND(-PMT(((1+C1182/CP)^(CP/periods_per_year))-1,nper-A1182+1,I1181),2)))))))</f>
        <v/>
      </c>
      <c r="F1182" s="65" t="str">
        <f aca="false">IF(A1182="","",IF(I1181&lt;=E1182,0,IF(IF(MOD(A1182,int)=0,$D$20,0)+E1182&gt;=I1181+D1182,I1181+D1182-E1182,IF(MOD(A1182,int)=0,$D$20,0)+IF(IF(MOD(A1182,int)=0,$D$20,0)+IF(MOD(A1182-$D$23,periods_per_year)=0,$D$22,0)+E1182&lt;I1181+D1182,IF(MOD(A1182-$D$23,periods_per_year)=0,$D$22,0),I1181+D1182-IF(MOD(A1182,int)=0,$D$20,0)-E1182))))</f>
        <v/>
      </c>
      <c r="G1182" s="66"/>
      <c r="H1182" s="65" t="str">
        <f aca="false">IF(A1182="","",E1182-D1182+G1182+IF(F1182="",0,F1182))</f>
        <v/>
      </c>
      <c r="I1182" s="65" t="str">
        <f aca="false">IF(A1182="","",I1181-H1182)</f>
        <v/>
      </c>
      <c r="J1182" s="67" t="str">
        <f aca="false">IF(A1182="","",IF(MOD(A1182,periods_per_year)=0,A1182/periods_per_year,""))</f>
        <v/>
      </c>
      <c r="K1182" s="65" t="str">
        <f aca="false">IF(A1182="","",$L$28*D1182)</f>
        <v/>
      </c>
      <c r="L1182" s="65" t="str">
        <f aca="false">IF(A1182="","",SUM($K$36:K1182))</f>
        <v/>
      </c>
    </row>
    <row r="1183" customFormat="false" ht="12.75" hidden="false" customHeight="false" outlineLevel="0" collapsed="false">
      <c r="A1183" s="62" t="str">
        <f aca="false">IF(I1182="","",IF(OR(A1182&gt;=nper,ROUND(I1182,2)&lt;=0),"",A1182+1))</f>
        <v/>
      </c>
      <c r="B1183" s="63" t="str">
        <f aca="false">IF(A1183="","",IF(OR(periods_per_year=26,periods_per_year=52),IF(periods_per_year=26,IF(A1183=1,fpdate,B1182+14),IF(periods_per_year=52,IF(A1183=1,fpdate,B1182+7),"n/a")),IF(periods_per_year=24,DATE(YEAR(fpdate),MONTH(fpdate)+(A1183-1)/2+IF(AND(DAY(fpdate)&gt;=15,MOD(A1183,2)=0),1,0),IF(MOD(A1183,2)=0,IF(DAY(fpdate)&gt;=15,DAY(fpdate)-14,DAY(fpdate)+14),DAY(fpdate))),IF(DAY(DATE(YEAR(fpdate),MONTH(fpdate)+A1183-1,DAY(fpdate)))&lt;&gt;DAY(fpdate),DATE(YEAR(fpdate),MONTH(fpdate)+A1183,0),DATE(YEAR(fpdate),MONTH(fpdate)+A1183-1,DAY(fpdate))))))</f>
        <v/>
      </c>
      <c r="C1183" s="64" t="str">
        <f aca="false">IF(A1183="","",IF(variable,IF(A1183&lt;$L$6*periods_per_year,start_rate,IF($L$10&gt;=0,MIN($L$7,start_rate+$L$10*ROUNDUP((A1183-$L$6*periods_per_year)/$L$9,0)),MAX($L$8,start_rate+$L$10*ROUNDUP((A1183-$L$6*periods_per_year)/$L$9,0)))),start_rate))</f>
        <v/>
      </c>
      <c r="D1183" s="65" t="str">
        <f aca="false">IF(A1183="","",ROUND((((1+C1183/CP)^(CP/periods_per_year))-1)*I1182,2))</f>
        <v/>
      </c>
      <c r="E1183" s="65" t="str">
        <f aca="false">IF(A1183="","",IF(A1183=nper,I1182+D1183,MIN(I1182+D1183,IF(C1183=C1182,E1182,IF($D$10="Acc Bi-Weekly",ROUND((-PMT(((1+C1183/CP)^(CP/12))-1,(nper-A1183+1)*12/26,I1182))/2,2),IF($D$10="Acc Weekly",ROUND((-PMT(((1+C1183/CP)^(CP/12))-1,(nper-A1183+1)*12/52,I1182))/4,2),ROUND(-PMT(((1+C1183/CP)^(CP/periods_per_year))-1,nper-A1183+1,I1182),2)))))))</f>
        <v/>
      </c>
      <c r="F1183" s="65" t="str">
        <f aca="false">IF(A1183="","",IF(I1182&lt;=E1183,0,IF(IF(MOD(A1183,int)=0,$D$20,0)+E1183&gt;=I1182+D1183,I1182+D1183-E1183,IF(MOD(A1183,int)=0,$D$20,0)+IF(IF(MOD(A1183,int)=0,$D$20,0)+IF(MOD(A1183-$D$23,periods_per_year)=0,$D$22,0)+E1183&lt;I1182+D1183,IF(MOD(A1183-$D$23,periods_per_year)=0,$D$22,0),I1182+D1183-IF(MOD(A1183,int)=0,$D$20,0)-E1183))))</f>
        <v/>
      </c>
      <c r="G1183" s="66"/>
      <c r="H1183" s="65" t="str">
        <f aca="false">IF(A1183="","",E1183-D1183+G1183+IF(F1183="",0,F1183))</f>
        <v/>
      </c>
      <c r="I1183" s="65" t="str">
        <f aca="false">IF(A1183="","",I1182-H1183)</f>
        <v/>
      </c>
      <c r="J1183" s="67" t="str">
        <f aca="false">IF(A1183="","",IF(MOD(A1183,periods_per_year)=0,A1183/periods_per_year,""))</f>
        <v/>
      </c>
      <c r="K1183" s="65" t="str">
        <f aca="false">IF(A1183="","",$L$28*D1183)</f>
        <v/>
      </c>
      <c r="L1183" s="65" t="str">
        <f aca="false">IF(A1183="","",SUM($K$36:K1183))</f>
        <v/>
      </c>
    </row>
    <row r="1184" customFormat="false" ht="12.75" hidden="false" customHeight="false" outlineLevel="0" collapsed="false">
      <c r="A1184" s="62" t="str">
        <f aca="false">IF(I1183="","",IF(OR(A1183&gt;=nper,ROUND(I1183,2)&lt;=0),"",A1183+1))</f>
        <v/>
      </c>
      <c r="B1184" s="63" t="str">
        <f aca="false">IF(A1184="","",IF(OR(periods_per_year=26,periods_per_year=52),IF(periods_per_year=26,IF(A1184=1,fpdate,B1183+14),IF(periods_per_year=52,IF(A1184=1,fpdate,B1183+7),"n/a")),IF(periods_per_year=24,DATE(YEAR(fpdate),MONTH(fpdate)+(A1184-1)/2+IF(AND(DAY(fpdate)&gt;=15,MOD(A1184,2)=0),1,0),IF(MOD(A1184,2)=0,IF(DAY(fpdate)&gt;=15,DAY(fpdate)-14,DAY(fpdate)+14),DAY(fpdate))),IF(DAY(DATE(YEAR(fpdate),MONTH(fpdate)+A1184-1,DAY(fpdate)))&lt;&gt;DAY(fpdate),DATE(YEAR(fpdate),MONTH(fpdate)+A1184,0),DATE(YEAR(fpdate),MONTH(fpdate)+A1184-1,DAY(fpdate))))))</f>
        <v/>
      </c>
      <c r="C1184" s="64" t="str">
        <f aca="false">IF(A1184="","",IF(variable,IF(A1184&lt;$L$6*periods_per_year,start_rate,IF($L$10&gt;=0,MIN($L$7,start_rate+$L$10*ROUNDUP((A1184-$L$6*periods_per_year)/$L$9,0)),MAX($L$8,start_rate+$L$10*ROUNDUP((A1184-$L$6*periods_per_year)/$L$9,0)))),start_rate))</f>
        <v/>
      </c>
      <c r="D1184" s="65" t="str">
        <f aca="false">IF(A1184="","",ROUND((((1+C1184/CP)^(CP/periods_per_year))-1)*I1183,2))</f>
        <v/>
      </c>
      <c r="E1184" s="65" t="str">
        <f aca="false">IF(A1184="","",IF(A1184=nper,I1183+D1184,MIN(I1183+D1184,IF(C1184=C1183,E1183,IF($D$10="Acc Bi-Weekly",ROUND((-PMT(((1+C1184/CP)^(CP/12))-1,(nper-A1184+1)*12/26,I1183))/2,2),IF($D$10="Acc Weekly",ROUND((-PMT(((1+C1184/CP)^(CP/12))-1,(nper-A1184+1)*12/52,I1183))/4,2),ROUND(-PMT(((1+C1184/CP)^(CP/periods_per_year))-1,nper-A1184+1,I1183),2)))))))</f>
        <v/>
      </c>
      <c r="F1184" s="65" t="str">
        <f aca="false">IF(A1184="","",IF(I1183&lt;=E1184,0,IF(IF(MOD(A1184,int)=0,$D$20,0)+E1184&gt;=I1183+D1184,I1183+D1184-E1184,IF(MOD(A1184,int)=0,$D$20,0)+IF(IF(MOD(A1184,int)=0,$D$20,0)+IF(MOD(A1184-$D$23,periods_per_year)=0,$D$22,0)+E1184&lt;I1183+D1184,IF(MOD(A1184-$D$23,periods_per_year)=0,$D$22,0),I1183+D1184-IF(MOD(A1184,int)=0,$D$20,0)-E1184))))</f>
        <v/>
      </c>
      <c r="G1184" s="66"/>
      <c r="H1184" s="65" t="str">
        <f aca="false">IF(A1184="","",E1184-D1184+G1184+IF(F1184="",0,F1184))</f>
        <v/>
      </c>
      <c r="I1184" s="65" t="str">
        <f aca="false">IF(A1184="","",I1183-H1184)</f>
        <v/>
      </c>
      <c r="J1184" s="67" t="str">
        <f aca="false">IF(A1184="","",IF(MOD(A1184,periods_per_year)=0,A1184/periods_per_year,""))</f>
        <v/>
      </c>
      <c r="K1184" s="65" t="str">
        <f aca="false">IF(A1184="","",$L$28*D1184)</f>
        <v/>
      </c>
      <c r="L1184" s="65" t="str">
        <f aca="false">IF(A1184="","",SUM($K$36:K1184))</f>
        <v/>
      </c>
    </row>
    <row r="1185" customFormat="false" ht="12.75" hidden="false" customHeight="false" outlineLevel="0" collapsed="false">
      <c r="A1185" s="62" t="str">
        <f aca="false">IF(I1184="","",IF(OR(A1184&gt;=nper,ROUND(I1184,2)&lt;=0),"",A1184+1))</f>
        <v/>
      </c>
      <c r="B1185" s="63" t="str">
        <f aca="false">IF(A1185="","",IF(OR(periods_per_year=26,periods_per_year=52),IF(periods_per_year=26,IF(A1185=1,fpdate,B1184+14),IF(periods_per_year=52,IF(A1185=1,fpdate,B1184+7),"n/a")),IF(periods_per_year=24,DATE(YEAR(fpdate),MONTH(fpdate)+(A1185-1)/2+IF(AND(DAY(fpdate)&gt;=15,MOD(A1185,2)=0),1,0),IF(MOD(A1185,2)=0,IF(DAY(fpdate)&gt;=15,DAY(fpdate)-14,DAY(fpdate)+14),DAY(fpdate))),IF(DAY(DATE(YEAR(fpdate),MONTH(fpdate)+A1185-1,DAY(fpdate)))&lt;&gt;DAY(fpdate),DATE(YEAR(fpdate),MONTH(fpdate)+A1185,0),DATE(YEAR(fpdate),MONTH(fpdate)+A1185-1,DAY(fpdate))))))</f>
        <v/>
      </c>
      <c r="C1185" s="64" t="str">
        <f aca="false">IF(A1185="","",IF(variable,IF(A1185&lt;$L$6*periods_per_year,start_rate,IF($L$10&gt;=0,MIN($L$7,start_rate+$L$10*ROUNDUP((A1185-$L$6*periods_per_year)/$L$9,0)),MAX($L$8,start_rate+$L$10*ROUNDUP((A1185-$L$6*periods_per_year)/$L$9,0)))),start_rate))</f>
        <v/>
      </c>
      <c r="D1185" s="65" t="str">
        <f aca="false">IF(A1185="","",ROUND((((1+C1185/CP)^(CP/periods_per_year))-1)*I1184,2))</f>
        <v/>
      </c>
      <c r="E1185" s="65" t="str">
        <f aca="false">IF(A1185="","",IF(A1185=nper,I1184+D1185,MIN(I1184+D1185,IF(C1185=C1184,E1184,IF($D$10="Acc Bi-Weekly",ROUND((-PMT(((1+C1185/CP)^(CP/12))-1,(nper-A1185+1)*12/26,I1184))/2,2),IF($D$10="Acc Weekly",ROUND((-PMT(((1+C1185/CP)^(CP/12))-1,(nper-A1185+1)*12/52,I1184))/4,2),ROUND(-PMT(((1+C1185/CP)^(CP/periods_per_year))-1,nper-A1185+1,I1184),2)))))))</f>
        <v/>
      </c>
      <c r="F1185" s="65" t="str">
        <f aca="false">IF(A1185="","",IF(I1184&lt;=E1185,0,IF(IF(MOD(A1185,int)=0,$D$20,0)+E1185&gt;=I1184+D1185,I1184+D1185-E1185,IF(MOD(A1185,int)=0,$D$20,0)+IF(IF(MOD(A1185,int)=0,$D$20,0)+IF(MOD(A1185-$D$23,periods_per_year)=0,$D$22,0)+E1185&lt;I1184+D1185,IF(MOD(A1185-$D$23,periods_per_year)=0,$D$22,0),I1184+D1185-IF(MOD(A1185,int)=0,$D$20,0)-E1185))))</f>
        <v/>
      </c>
      <c r="G1185" s="66"/>
      <c r="H1185" s="65" t="str">
        <f aca="false">IF(A1185="","",E1185-D1185+G1185+IF(F1185="",0,F1185))</f>
        <v/>
      </c>
      <c r="I1185" s="65" t="str">
        <f aca="false">IF(A1185="","",I1184-H1185)</f>
        <v/>
      </c>
      <c r="J1185" s="67" t="str">
        <f aca="false">IF(A1185="","",IF(MOD(A1185,periods_per_year)=0,A1185/periods_per_year,""))</f>
        <v/>
      </c>
      <c r="K1185" s="65" t="str">
        <f aca="false">IF(A1185="","",$L$28*D1185)</f>
        <v/>
      </c>
      <c r="L1185" s="65" t="str">
        <f aca="false">IF(A1185="","",SUM($K$36:K1185))</f>
        <v/>
      </c>
    </row>
    <row r="1186" customFormat="false" ht="12.75" hidden="false" customHeight="false" outlineLevel="0" collapsed="false">
      <c r="A1186" s="62" t="str">
        <f aca="false">IF(I1185="","",IF(OR(A1185&gt;=nper,ROUND(I1185,2)&lt;=0),"",A1185+1))</f>
        <v/>
      </c>
      <c r="B1186" s="63" t="str">
        <f aca="false">IF(A1186="","",IF(OR(periods_per_year=26,periods_per_year=52),IF(periods_per_year=26,IF(A1186=1,fpdate,B1185+14),IF(periods_per_year=52,IF(A1186=1,fpdate,B1185+7),"n/a")),IF(periods_per_year=24,DATE(YEAR(fpdate),MONTH(fpdate)+(A1186-1)/2+IF(AND(DAY(fpdate)&gt;=15,MOD(A1186,2)=0),1,0),IF(MOD(A1186,2)=0,IF(DAY(fpdate)&gt;=15,DAY(fpdate)-14,DAY(fpdate)+14),DAY(fpdate))),IF(DAY(DATE(YEAR(fpdate),MONTH(fpdate)+A1186-1,DAY(fpdate)))&lt;&gt;DAY(fpdate),DATE(YEAR(fpdate),MONTH(fpdate)+A1186,0),DATE(YEAR(fpdate),MONTH(fpdate)+A1186-1,DAY(fpdate))))))</f>
        <v/>
      </c>
      <c r="C1186" s="64" t="str">
        <f aca="false">IF(A1186="","",IF(variable,IF(A1186&lt;$L$6*periods_per_year,start_rate,IF($L$10&gt;=0,MIN($L$7,start_rate+$L$10*ROUNDUP((A1186-$L$6*periods_per_year)/$L$9,0)),MAX($L$8,start_rate+$L$10*ROUNDUP((A1186-$L$6*periods_per_year)/$L$9,0)))),start_rate))</f>
        <v/>
      </c>
      <c r="D1186" s="65" t="str">
        <f aca="false">IF(A1186="","",ROUND((((1+C1186/CP)^(CP/periods_per_year))-1)*I1185,2))</f>
        <v/>
      </c>
      <c r="E1186" s="65" t="str">
        <f aca="false">IF(A1186="","",IF(A1186=nper,I1185+D1186,MIN(I1185+D1186,IF(C1186=C1185,E1185,IF($D$10="Acc Bi-Weekly",ROUND((-PMT(((1+C1186/CP)^(CP/12))-1,(nper-A1186+1)*12/26,I1185))/2,2),IF($D$10="Acc Weekly",ROUND((-PMT(((1+C1186/CP)^(CP/12))-1,(nper-A1186+1)*12/52,I1185))/4,2),ROUND(-PMT(((1+C1186/CP)^(CP/periods_per_year))-1,nper-A1186+1,I1185),2)))))))</f>
        <v/>
      </c>
      <c r="F1186" s="65" t="str">
        <f aca="false">IF(A1186="","",IF(I1185&lt;=E1186,0,IF(IF(MOD(A1186,int)=0,$D$20,0)+E1186&gt;=I1185+D1186,I1185+D1186-E1186,IF(MOD(A1186,int)=0,$D$20,0)+IF(IF(MOD(A1186,int)=0,$D$20,0)+IF(MOD(A1186-$D$23,periods_per_year)=0,$D$22,0)+E1186&lt;I1185+D1186,IF(MOD(A1186-$D$23,periods_per_year)=0,$D$22,0),I1185+D1186-IF(MOD(A1186,int)=0,$D$20,0)-E1186))))</f>
        <v/>
      </c>
      <c r="G1186" s="66"/>
      <c r="H1186" s="65" t="str">
        <f aca="false">IF(A1186="","",E1186-D1186+G1186+IF(F1186="",0,F1186))</f>
        <v/>
      </c>
      <c r="I1186" s="65" t="str">
        <f aca="false">IF(A1186="","",I1185-H1186)</f>
        <v/>
      </c>
      <c r="J1186" s="67" t="str">
        <f aca="false">IF(A1186="","",IF(MOD(A1186,periods_per_year)=0,A1186/periods_per_year,""))</f>
        <v/>
      </c>
      <c r="K1186" s="65" t="str">
        <f aca="false">IF(A1186="","",$L$28*D1186)</f>
        <v/>
      </c>
      <c r="L1186" s="65" t="str">
        <f aca="false">IF(A1186="","",SUM($K$36:K1186))</f>
        <v/>
      </c>
    </row>
    <row r="1187" customFormat="false" ht="12.75" hidden="false" customHeight="false" outlineLevel="0" collapsed="false">
      <c r="A1187" s="62" t="str">
        <f aca="false">IF(I1186="","",IF(OR(A1186&gt;=nper,ROUND(I1186,2)&lt;=0),"",A1186+1))</f>
        <v/>
      </c>
      <c r="B1187" s="63" t="str">
        <f aca="false">IF(A1187="","",IF(OR(periods_per_year=26,periods_per_year=52),IF(periods_per_year=26,IF(A1187=1,fpdate,B1186+14),IF(periods_per_year=52,IF(A1187=1,fpdate,B1186+7),"n/a")),IF(periods_per_year=24,DATE(YEAR(fpdate),MONTH(fpdate)+(A1187-1)/2+IF(AND(DAY(fpdate)&gt;=15,MOD(A1187,2)=0),1,0),IF(MOD(A1187,2)=0,IF(DAY(fpdate)&gt;=15,DAY(fpdate)-14,DAY(fpdate)+14),DAY(fpdate))),IF(DAY(DATE(YEAR(fpdate),MONTH(fpdate)+A1187-1,DAY(fpdate)))&lt;&gt;DAY(fpdate),DATE(YEAR(fpdate),MONTH(fpdate)+A1187,0),DATE(YEAR(fpdate),MONTH(fpdate)+A1187-1,DAY(fpdate))))))</f>
        <v/>
      </c>
      <c r="C1187" s="64" t="str">
        <f aca="false">IF(A1187="","",IF(variable,IF(A1187&lt;$L$6*periods_per_year,start_rate,IF($L$10&gt;=0,MIN($L$7,start_rate+$L$10*ROUNDUP((A1187-$L$6*periods_per_year)/$L$9,0)),MAX($L$8,start_rate+$L$10*ROUNDUP((A1187-$L$6*periods_per_year)/$L$9,0)))),start_rate))</f>
        <v/>
      </c>
      <c r="D1187" s="65" t="str">
        <f aca="false">IF(A1187="","",ROUND((((1+C1187/CP)^(CP/periods_per_year))-1)*I1186,2))</f>
        <v/>
      </c>
      <c r="E1187" s="65" t="str">
        <f aca="false">IF(A1187="","",IF(A1187=nper,I1186+D1187,MIN(I1186+D1187,IF(C1187=C1186,E1186,IF($D$10="Acc Bi-Weekly",ROUND((-PMT(((1+C1187/CP)^(CP/12))-1,(nper-A1187+1)*12/26,I1186))/2,2),IF($D$10="Acc Weekly",ROUND((-PMT(((1+C1187/CP)^(CP/12))-1,(nper-A1187+1)*12/52,I1186))/4,2),ROUND(-PMT(((1+C1187/CP)^(CP/periods_per_year))-1,nper-A1187+1,I1186),2)))))))</f>
        <v/>
      </c>
      <c r="F1187" s="65" t="str">
        <f aca="false">IF(A1187="","",IF(I1186&lt;=E1187,0,IF(IF(MOD(A1187,int)=0,$D$20,0)+E1187&gt;=I1186+D1187,I1186+D1187-E1187,IF(MOD(A1187,int)=0,$D$20,0)+IF(IF(MOD(A1187,int)=0,$D$20,0)+IF(MOD(A1187-$D$23,periods_per_year)=0,$D$22,0)+E1187&lt;I1186+D1187,IF(MOD(A1187-$D$23,periods_per_year)=0,$D$22,0),I1186+D1187-IF(MOD(A1187,int)=0,$D$20,0)-E1187))))</f>
        <v/>
      </c>
      <c r="G1187" s="66"/>
      <c r="H1187" s="65" t="str">
        <f aca="false">IF(A1187="","",E1187-D1187+G1187+IF(F1187="",0,F1187))</f>
        <v/>
      </c>
      <c r="I1187" s="65" t="str">
        <f aca="false">IF(A1187="","",I1186-H1187)</f>
        <v/>
      </c>
      <c r="J1187" s="67" t="str">
        <f aca="false">IF(A1187="","",IF(MOD(A1187,periods_per_year)=0,A1187/periods_per_year,""))</f>
        <v/>
      </c>
      <c r="K1187" s="65" t="str">
        <f aca="false">IF(A1187="","",$L$28*D1187)</f>
        <v/>
      </c>
      <c r="L1187" s="65" t="str">
        <f aca="false">IF(A1187="","",SUM($K$36:K1187))</f>
        <v/>
      </c>
    </row>
    <row r="1188" customFormat="false" ht="12.75" hidden="false" customHeight="false" outlineLevel="0" collapsed="false">
      <c r="A1188" s="62" t="str">
        <f aca="false">IF(I1187="","",IF(OR(A1187&gt;=nper,ROUND(I1187,2)&lt;=0),"",A1187+1))</f>
        <v/>
      </c>
      <c r="B1188" s="63" t="str">
        <f aca="false">IF(A1188="","",IF(OR(periods_per_year=26,periods_per_year=52),IF(periods_per_year=26,IF(A1188=1,fpdate,B1187+14),IF(periods_per_year=52,IF(A1188=1,fpdate,B1187+7),"n/a")),IF(periods_per_year=24,DATE(YEAR(fpdate),MONTH(fpdate)+(A1188-1)/2+IF(AND(DAY(fpdate)&gt;=15,MOD(A1188,2)=0),1,0),IF(MOD(A1188,2)=0,IF(DAY(fpdate)&gt;=15,DAY(fpdate)-14,DAY(fpdate)+14),DAY(fpdate))),IF(DAY(DATE(YEAR(fpdate),MONTH(fpdate)+A1188-1,DAY(fpdate)))&lt;&gt;DAY(fpdate),DATE(YEAR(fpdate),MONTH(fpdate)+A1188,0),DATE(YEAR(fpdate),MONTH(fpdate)+A1188-1,DAY(fpdate))))))</f>
        <v/>
      </c>
      <c r="C1188" s="64" t="str">
        <f aca="false">IF(A1188="","",IF(variable,IF(A1188&lt;$L$6*periods_per_year,start_rate,IF($L$10&gt;=0,MIN($L$7,start_rate+$L$10*ROUNDUP((A1188-$L$6*periods_per_year)/$L$9,0)),MAX($L$8,start_rate+$L$10*ROUNDUP((A1188-$L$6*periods_per_year)/$L$9,0)))),start_rate))</f>
        <v/>
      </c>
      <c r="D1188" s="65" t="str">
        <f aca="false">IF(A1188="","",ROUND((((1+C1188/CP)^(CP/periods_per_year))-1)*I1187,2))</f>
        <v/>
      </c>
      <c r="E1188" s="65" t="str">
        <f aca="false">IF(A1188="","",IF(A1188=nper,I1187+D1188,MIN(I1187+D1188,IF(C1188=C1187,E1187,IF($D$10="Acc Bi-Weekly",ROUND((-PMT(((1+C1188/CP)^(CP/12))-1,(nper-A1188+1)*12/26,I1187))/2,2),IF($D$10="Acc Weekly",ROUND((-PMT(((1+C1188/CP)^(CP/12))-1,(nper-A1188+1)*12/52,I1187))/4,2),ROUND(-PMT(((1+C1188/CP)^(CP/periods_per_year))-1,nper-A1188+1,I1187),2)))))))</f>
        <v/>
      </c>
      <c r="F1188" s="65" t="str">
        <f aca="false">IF(A1188="","",IF(I1187&lt;=E1188,0,IF(IF(MOD(A1188,int)=0,$D$20,0)+E1188&gt;=I1187+D1188,I1187+D1188-E1188,IF(MOD(A1188,int)=0,$D$20,0)+IF(IF(MOD(A1188,int)=0,$D$20,0)+IF(MOD(A1188-$D$23,periods_per_year)=0,$D$22,0)+E1188&lt;I1187+D1188,IF(MOD(A1188-$D$23,periods_per_year)=0,$D$22,0),I1187+D1188-IF(MOD(A1188,int)=0,$D$20,0)-E1188))))</f>
        <v/>
      </c>
      <c r="G1188" s="66"/>
      <c r="H1188" s="65" t="str">
        <f aca="false">IF(A1188="","",E1188-D1188+G1188+IF(F1188="",0,F1188))</f>
        <v/>
      </c>
      <c r="I1188" s="65" t="str">
        <f aca="false">IF(A1188="","",I1187-H1188)</f>
        <v/>
      </c>
      <c r="J1188" s="67" t="str">
        <f aca="false">IF(A1188="","",IF(MOD(A1188,periods_per_year)=0,A1188/periods_per_year,""))</f>
        <v/>
      </c>
      <c r="K1188" s="65" t="str">
        <f aca="false">IF(A1188="","",$L$28*D1188)</f>
        <v/>
      </c>
      <c r="L1188" s="65" t="str">
        <f aca="false">IF(A1188="","",SUM($K$36:K1188))</f>
        <v/>
      </c>
    </row>
    <row r="1189" customFormat="false" ht="12.75" hidden="false" customHeight="false" outlineLevel="0" collapsed="false">
      <c r="A1189" s="62" t="str">
        <f aca="false">IF(I1188="","",IF(OR(A1188&gt;=nper,ROUND(I1188,2)&lt;=0),"",A1188+1))</f>
        <v/>
      </c>
      <c r="B1189" s="63" t="str">
        <f aca="false">IF(A1189="","",IF(OR(periods_per_year=26,periods_per_year=52),IF(periods_per_year=26,IF(A1189=1,fpdate,B1188+14),IF(periods_per_year=52,IF(A1189=1,fpdate,B1188+7),"n/a")),IF(periods_per_year=24,DATE(YEAR(fpdate),MONTH(fpdate)+(A1189-1)/2+IF(AND(DAY(fpdate)&gt;=15,MOD(A1189,2)=0),1,0),IF(MOD(A1189,2)=0,IF(DAY(fpdate)&gt;=15,DAY(fpdate)-14,DAY(fpdate)+14),DAY(fpdate))),IF(DAY(DATE(YEAR(fpdate),MONTH(fpdate)+A1189-1,DAY(fpdate)))&lt;&gt;DAY(fpdate),DATE(YEAR(fpdate),MONTH(fpdate)+A1189,0),DATE(YEAR(fpdate),MONTH(fpdate)+A1189-1,DAY(fpdate))))))</f>
        <v/>
      </c>
      <c r="C1189" s="64" t="str">
        <f aca="false">IF(A1189="","",IF(variable,IF(A1189&lt;$L$6*periods_per_year,start_rate,IF($L$10&gt;=0,MIN($L$7,start_rate+$L$10*ROUNDUP((A1189-$L$6*periods_per_year)/$L$9,0)),MAX($L$8,start_rate+$L$10*ROUNDUP((A1189-$L$6*periods_per_year)/$L$9,0)))),start_rate))</f>
        <v/>
      </c>
      <c r="D1189" s="65" t="str">
        <f aca="false">IF(A1189="","",ROUND((((1+C1189/CP)^(CP/periods_per_year))-1)*I1188,2))</f>
        <v/>
      </c>
      <c r="E1189" s="65" t="str">
        <f aca="false">IF(A1189="","",IF(A1189=nper,I1188+D1189,MIN(I1188+D1189,IF(C1189=C1188,E1188,IF($D$10="Acc Bi-Weekly",ROUND((-PMT(((1+C1189/CP)^(CP/12))-1,(nper-A1189+1)*12/26,I1188))/2,2),IF($D$10="Acc Weekly",ROUND((-PMT(((1+C1189/CP)^(CP/12))-1,(nper-A1189+1)*12/52,I1188))/4,2),ROUND(-PMT(((1+C1189/CP)^(CP/periods_per_year))-1,nper-A1189+1,I1188),2)))))))</f>
        <v/>
      </c>
      <c r="F1189" s="65" t="str">
        <f aca="false">IF(A1189="","",IF(I1188&lt;=E1189,0,IF(IF(MOD(A1189,int)=0,$D$20,0)+E1189&gt;=I1188+D1189,I1188+D1189-E1189,IF(MOD(A1189,int)=0,$D$20,0)+IF(IF(MOD(A1189,int)=0,$D$20,0)+IF(MOD(A1189-$D$23,periods_per_year)=0,$D$22,0)+E1189&lt;I1188+D1189,IF(MOD(A1189-$D$23,periods_per_year)=0,$D$22,0),I1188+D1189-IF(MOD(A1189,int)=0,$D$20,0)-E1189))))</f>
        <v/>
      </c>
      <c r="G1189" s="66"/>
      <c r="H1189" s="65" t="str">
        <f aca="false">IF(A1189="","",E1189-D1189+G1189+IF(F1189="",0,F1189))</f>
        <v/>
      </c>
      <c r="I1189" s="65" t="str">
        <f aca="false">IF(A1189="","",I1188-H1189)</f>
        <v/>
      </c>
      <c r="J1189" s="67" t="str">
        <f aca="false">IF(A1189="","",IF(MOD(A1189,periods_per_year)=0,A1189/periods_per_year,""))</f>
        <v/>
      </c>
      <c r="K1189" s="65" t="str">
        <f aca="false">IF(A1189="","",$L$28*D1189)</f>
        <v/>
      </c>
      <c r="L1189" s="65" t="str">
        <f aca="false">IF(A1189="","",SUM($K$36:K1189))</f>
        <v/>
      </c>
    </row>
    <row r="1190" customFormat="false" ht="12.75" hidden="false" customHeight="false" outlineLevel="0" collapsed="false">
      <c r="A1190" s="62" t="str">
        <f aca="false">IF(I1189="","",IF(OR(A1189&gt;=nper,ROUND(I1189,2)&lt;=0),"",A1189+1))</f>
        <v/>
      </c>
      <c r="B1190" s="63" t="str">
        <f aca="false">IF(A1190="","",IF(OR(periods_per_year=26,periods_per_year=52),IF(periods_per_year=26,IF(A1190=1,fpdate,B1189+14),IF(periods_per_year=52,IF(A1190=1,fpdate,B1189+7),"n/a")),IF(periods_per_year=24,DATE(YEAR(fpdate),MONTH(fpdate)+(A1190-1)/2+IF(AND(DAY(fpdate)&gt;=15,MOD(A1190,2)=0),1,0),IF(MOD(A1190,2)=0,IF(DAY(fpdate)&gt;=15,DAY(fpdate)-14,DAY(fpdate)+14),DAY(fpdate))),IF(DAY(DATE(YEAR(fpdate),MONTH(fpdate)+A1190-1,DAY(fpdate)))&lt;&gt;DAY(fpdate),DATE(YEAR(fpdate),MONTH(fpdate)+A1190,0),DATE(YEAR(fpdate),MONTH(fpdate)+A1190-1,DAY(fpdate))))))</f>
        <v/>
      </c>
      <c r="C1190" s="64" t="str">
        <f aca="false">IF(A1190="","",IF(variable,IF(A1190&lt;$L$6*periods_per_year,start_rate,IF($L$10&gt;=0,MIN($L$7,start_rate+$L$10*ROUNDUP((A1190-$L$6*periods_per_year)/$L$9,0)),MAX($L$8,start_rate+$L$10*ROUNDUP((A1190-$L$6*periods_per_year)/$L$9,0)))),start_rate))</f>
        <v/>
      </c>
      <c r="D1190" s="65" t="str">
        <f aca="false">IF(A1190="","",ROUND((((1+C1190/CP)^(CP/periods_per_year))-1)*I1189,2))</f>
        <v/>
      </c>
      <c r="E1190" s="65" t="str">
        <f aca="false">IF(A1190="","",IF(A1190=nper,I1189+D1190,MIN(I1189+D1190,IF(C1190=C1189,E1189,IF($D$10="Acc Bi-Weekly",ROUND((-PMT(((1+C1190/CP)^(CP/12))-1,(nper-A1190+1)*12/26,I1189))/2,2),IF($D$10="Acc Weekly",ROUND((-PMT(((1+C1190/CP)^(CP/12))-1,(nper-A1190+1)*12/52,I1189))/4,2),ROUND(-PMT(((1+C1190/CP)^(CP/periods_per_year))-1,nper-A1190+1,I1189),2)))))))</f>
        <v/>
      </c>
      <c r="F1190" s="65" t="str">
        <f aca="false">IF(A1190="","",IF(I1189&lt;=E1190,0,IF(IF(MOD(A1190,int)=0,$D$20,0)+E1190&gt;=I1189+D1190,I1189+D1190-E1190,IF(MOD(A1190,int)=0,$D$20,0)+IF(IF(MOD(A1190,int)=0,$D$20,0)+IF(MOD(A1190-$D$23,periods_per_year)=0,$D$22,0)+E1190&lt;I1189+D1190,IF(MOD(A1190-$D$23,periods_per_year)=0,$D$22,0),I1189+D1190-IF(MOD(A1190,int)=0,$D$20,0)-E1190))))</f>
        <v/>
      </c>
      <c r="G1190" s="66"/>
      <c r="H1190" s="65" t="str">
        <f aca="false">IF(A1190="","",E1190-D1190+G1190+IF(F1190="",0,F1190))</f>
        <v/>
      </c>
      <c r="I1190" s="65" t="str">
        <f aca="false">IF(A1190="","",I1189-H1190)</f>
        <v/>
      </c>
      <c r="J1190" s="67" t="str">
        <f aca="false">IF(A1190="","",IF(MOD(A1190,periods_per_year)=0,A1190/periods_per_year,""))</f>
        <v/>
      </c>
      <c r="K1190" s="65" t="str">
        <f aca="false">IF(A1190="","",$L$28*D1190)</f>
        <v/>
      </c>
      <c r="L1190" s="65" t="str">
        <f aca="false">IF(A1190="","",SUM($K$36:K1190))</f>
        <v/>
      </c>
    </row>
    <row r="1191" customFormat="false" ht="12.75" hidden="false" customHeight="false" outlineLevel="0" collapsed="false">
      <c r="A1191" s="62" t="str">
        <f aca="false">IF(I1190="","",IF(OR(A1190&gt;=nper,ROUND(I1190,2)&lt;=0),"",A1190+1))</f>
        <v/>
      </c>
      <c r="B1191" s="63" t="str">
        <f aca="false">IF(A1191="","",IF(OR(periods_per_year=26,periods_per_year=52),IF(periods_per_year=26,IF(A1191=1,fpdate,B1190+14),IF(periods_per_year=52,IF(A1191=1,fpdate,B1190+7),"n/a")),IF(periods_per_year=24,DATE(YEAR(fpdate),MONTH(fpdate)+(A1191-1)/2+IF(AND(DAY(fpdate)&gt;=15,MOD(A1191,2)=0),1,0),IF(MOD(A1191,2)=0,IF(DAY(fpdate)&gt;=15,DAY(fpdate)-14,DAY(fpdate)+14),DAY(fpdate))),IF(DAY(DATE(YEAR(fpdate),MONTH(fpdate)+A1191-1,DAY(fpdate)))&lt;&gt;DAY(fpdate),DATE(YEAR(fpdate),MONTH(fpdate)+A1191,0),DATE(YEAR(fpdate),MONTH(fpdate)+A1191-1,DAY(fpdate))))))</f>
        <v/>
      </c>
      <c r="C1191" s="64" t="str">
        <f aca="false">IF(A1191="","",IF(variable,IF(A1191&lt;$L$6*periods_per_year,start_rate,IF($L$10&gt;=0,MIN($L$7,start_rate+$L$10*ROUNDUP((A1191-$L$6*periods_per_year)/$L$9,0)),MAX($L$8,start_rate+$L$10*ROUNDUP((A1191-$L$6*periods_per_year)/$L$9,0)))),start_rate))</f>
        <v/>
      </c>
      <c r="D1191" s="65" t="str">
        <f aca="false">IF(A1191="","",ROUND((((1+C1191/CP)^(CP/periods_per_year))-1)*I1190,2))</f>
        <v/>
      </c>
      <c r="E1191" s="65" t="str">
        <f aca="false">IF(A1191="","",IF(A1191=nper,I1190+D1191,MIN(I1190+D1191,IF(C1191=C1190,E1190,IF($D$10="Acc Bi-Weekly",ROUND((-PMT(((1+C1191/CP)^(CP/12))-1,(nper-A1191+1)*12/26,I1190))/2,2),IF($D$10="Acc Weekly",ROUND((-PMT(((1+C1191/CP)^(CP/12))-1,(nper-A1191+1)*12/52,I1190))/4,2),ROUND(-PMT(((1+C1191/CP)^(CP/periods_per_year))-1,nper-A1191+1,I1190),2)))))))</f>
        <v/>
      </c>
      <c r="F1191" s="65" t="str">
        <f aca="false">IF(A1191="","",IF(I1190&lt;=E1191,0,IF(IF(MOD(A1191,int)=0,$D$20,0)+E1191&gt;=I1190+D1191,I1190+D1191-E1191,IF(MOD(A1191,int)=0,$D$20,0)+IF(IF(MOD(A1191,int)=0,$D$20,0)+IF(MOD(A1191-$D$23,periods_per_year)=0,$D$22,0)+E1191&lt;I1190+D1191,IF(MOD(A1191-$D$23,periods_per_year)=0,$D$22,0),I1190+D1191-IF(MOD(A1191,int)=0,$D$20,0)-E1191))))</f>
        <v/>
      </c>
      <c r="G1191" s="66"/>
      <c r="H1191" s="65" t="str">
        <f aca="false">IF(A1191="","",E1191-D1191+G1191+IF(F1191="",0,F1191))</f>
        <v/>
      </c>
      <c r="I1191" s="65" t="str">
        <f aca="false">IF(A1191="","",I1190-H1191)</f>
        <v/>
      </c>
      <c r="J1191" s="67" t="str">
        <f aca="false">IF(A1191="","",IF(MOD(A1191,periods_per_year)=0,A1191/periods_per_year,""))</f>
        <v/>
      </c>
      <c r="K1191" s="65" t="str">
        <f aca="false">IF(A1191="","",$L$28*D1191)</f>
        <v/>
      </c>
      <c r="L1191" s="65" t="str">
        <f aca="false">IF(A1191="","",SUM($K$36:K1191))</f>
        <v/>
      </c>
    </row>
    <row r="1192" customFormat="false" ht="12.75" hidden="false" customHeight="false" outlineLevel="0" collapsed="false">
      <c r="A1192" s="62" t="str">
        <f aca="false">IF(I1191="","",IF(OR(A1191&gt;=nper,ROUND(I1191,2)&lt;=0),"",A1191+1))</f>
        <v/>
      </c>
      <c r="B1192" s="63" t="str">
        <f aca="false">IF(A1192="","",IF(OR(periods_per_year=26,periods_per_year=52),IF(periods_per_year=26,IF(A1192=1,fpdate,B1191+14),IF(periods_per_year=52,IF(A1192=1,fpdate,B1191+7),"n/a")),IF(periods_per_year=24,DATE(YEAR(fpdate),MONTH(fpdate)+(A1192-1)/2+IF(AND(DAY(fpdate)&gt;=15,MOD(A1192,2)=0),1,0),IF(MOD(A1192,2)=0,IF(DAY(fpdate)&gt;=15,DAY(fpdate)-14,DAY(fpdate)+14),DAY(fpdate))),IF(DAY(DATE(YEAR(fpdate),MONTH(fpdate)+A1192-1,DAY(fpdate)))&lt;&gt;DAY(fpdate),DATE(YEAR(fpdate),MONTH(fpdate)+A1192,0),DATE(YEAR(fpdate),MONTH(fpdate)+A1192-1,DAY(fpdate))))))</f>
        <v/>
      </c>
      <c r="C1192" s="64" t="str">
        <f aca="false">IF(A1192="","",IF(variable,IF(A1192&lt;$L$6*periods_per_year,start_rate,IF($L$10&gt;=0,MIN($L$7,start_rate+$L$10*ROUNDUP((A1192-$L$6*periods_per_year)/$L$9,0)),MAX($L$8,start_rate+$L$10*ROUNDUP((A1192-$L$6*periods_per_year)/$L$9,0)))),start_rate))</f>
        <v/>
      </c>
      <c r="D1192" s="65" t="str">
        <f aca="false">IF(A1192="","",ROUND((((1+C1192/CP)^(CP/periods_per_year))-1)*I1191,2))</f>
        <v/>
      </c>
      <c r="E1192" s="65" t="str">
        <f aca="false">IF(A1192="","",IF(A1192=nper,I1191+D1192,MIN(I1191+D1192,IF(C1192=C1191,E1191,IF($D$10="Acc Bi-Weekly",ROUND((-PMT(((1+C1192/CP)^(CP/12))-1,(nper-A1192+1)*12/26,I1191))/2,2),IF($D$10="Acc Weekly",ROUND((-PMT(((1+C1192/CP)^(CP/12))-1,(nper-A1192+1)*12/52,I1191))/4,2),ROUND(-PMT(((1+C1192/CP)^(CP/periods_per_year))-1,nper-A1192+1,I1191),2)))))))</f>
        <v/>
      </c>
      <c r="F1192" s="65" t="str">
        <f aca="false">IF(A1192="","",IF(I1191&lt;=E1192,0,IF(IF(MOD(A1192,int)=0,$D$20,0)+E1192&gt;=I1191+D1192,I1191+D1192-E1192,IF(MOD(A1192,int)=0,$D$20,0)+IF(IF(MOD(A1192,int)=0,$D$20,0)+IF(MOD(A1192-$D$23,periods_per_year)=0,$D$22,0)+E1192&lt;I1191+D1192,IF(MOD(A1192-$D$23,periods_per_year)=0,$D$22,0),I1191+D1192-IF(MOD(A1192,int)=0,$D$20,0)-E1192))))</f>
        <v/>
      </c>
      <c r="G1192" s="66"/>
      <c r="H1192" s="65" t="str">
        <f aca="false">IF(A1192="","",E1192-D1192+G1192+IF(F1192="",0,F1192))</f>
        <v/>
      </c>
      <c r="I1192" s="65" t="str">
        <f aca="false">IF(A1192="","",I1191-H1192)</f>
        <v/>
      </c>
      <c r="J1192" s="67" t="str">
        <f aca="false">IF(A1192="","",IF(MOD(A1192,periods_per_year)=0,A1192/periods_per_year,""))</f>
        <v/>
      </c>
      <c r="K1192" s="65" t="str">
        <f aca="false">IF(A1192="","",$L$28*D1192)</f>
        <v/>
      </c>
      <c r="L1192" s="65" t="str">
        <f aca="false">IF(A1192="","",SUM($K$36:K1192))</f>
        <v/>
      </c>
    </row>
    <row r="1193" customFormat="false" ht="12.75" hidden="false" customHeight="false" outlineLevel="0" collapsed="false">
      <c r="A1193" s="62" t="str">
        <f aca="false">IF(I1192="","",IF(OR(A1192&gt;=nper,ROUND(I1192,2)&lt;=0),"",A1192+1))</f>
        <v/>
      </c>
      <c r="B1193" s="63" t="str">
        <f aca="false">IF(A1193="","",IF(OR(periods_per_year=26,periods_per_year=52),IF(periods_per_year=26,IF(A1193=1,fpdate,B1192+14),IF(periods_per_year=52,IF(A1193=1,fpdate,B1192+7),"n/a")),IF(periods_per_year=24,DATE(YEAR(fpdate),MONTH(fpdate)+(A1193-1)/2+IF(AND(DAY(fpdate)&gt;=15,MOD(A1193,2)=0),1,0),IF(MOD(A1193,2)=0,IF(DAY(fpdate)&gt;=15,DAY(fpdate)-14,DAY(fpdate)+14),DAY(fpdate))),IF(DAY(DATE(YEAR(fpdate),MONTH(fpdate)+A1193-1,DAY(fpdate)))&lt;&gt;DAY(fpdate),DATE(YEAR(fpdate),MONTH(fpdate)+A1193,0),DATE(YEAR(fpdate),MONTH(fpdate)+A1193-1,DAY(fpdate))))))</f>
        <v/>
      </c>
      <c r="C1193" s="64" t="str">
        <f aca="false">IF(A1193="","",IF(variable,IF(A1193&lt;$L$6*periods_per_year,start_rate,IF($L$10&gt;=0,MIN($L$7,start_rate+$L$10*ROUNDUP((A1193-$L$6*periods_per_year)/$L$9,0)),MAX($L$8,start_rate+$L$10*ROUNDUP((A1193-$L$6*periods_per_year)/$L$9,0)))),start_rate))</f>
        <v/>
      </c>
      <c r="D1193" s="65" t="str">
        <f aca="false">IF(A1193="","",ROUND((((1+C1193/CP)^(CP/periods_per_year))-1)*I1192,2))</f>
        <v/>
      </c>
      <c r="E1193" s="65" t="str">
        <f aca="false">IF(A1193="","",IF(A1193=nper,I1192+D1193,MIN(I1192+D1193,IF(C1193=C1192,E1192,IF($D$10="Acc Bi-Weekly",ROUND((-PMT(((1+C1193/CP)^(CP/12))-1,(nper-A1193+1)*12/26,I1192))/2,2),IF($D$10="Acc Weekly",ROUND((-PMT(((1+C1193/CP)^(CP/12))-1,(nper-A1193+1)*12/52,I1192))/4,2),ROUND(-PMT(((1+C1193/CP)^(CP/periods_per_year))-1,nper-A1193+1,I1192),2)))))))</f>
        <v/>
      </c>
      <c r="F1193" s="65" t="str">
        <f aca="false">IF(A1193="","",IF(I1192&lt;=E1193,0,IF(IF(MOD(A1193,int)=0,$D$20,0)+E1193&gt;=I1192+D1193,I1192+D1193-E1193,IF(MOD(A1193,int)=0,$D$20,0)+IF(IF(MOD(A1193,int)=0,$D$20,0)+IF(MOD(A1193-$D$23,periods_per_year)=0,$D$22,0)+E1193&lt;I1192+D1193,IF(MOD(A1193-$D$23,periods_per_year)=0,$D$22,0),I1192+D1193-IF(MOD(A1193,int)=0,$D$20,0)-E1193))))</f>
        <v/>
      </c>
      <c r="G1193" s="66"/>
      <c r="H1193" s="65" t="str">
        <f aca="false">IF(A1193="","",E1193-D1193+G1193+IF(F1193="",0,F1193))</f>
        <v/>
      </c>
      <c r="I1193" s="65" t="str">
        <f aca="false">IF(A1193="","",I1192-H1193)</f>
        <v/>
      </c>
      <c r="J1193" s="67" t="str">
        <f aca="false">IF(A1193="","",IF(MOD(A1193,periods_per_year)=0,A1193/periods_per_year,""))</f>
        <v/>
      </c>
      <c r="K1193" s="65" t="str">
        <f aca="false">IF(A1193="","",$L$28*D1193)</f>
        <v/>
      </c>
      <c r="L1193" s="65" t="str">
        <f aca="false">IF(A1193="","",SUM($K$36:K1193))</f>
        <v/>
      </c>
    </row>
    <row r="1194" customFormat="false" ht="12.75" hidden="false" customHeight="false" outlineLevel="0" collapsed="false">
      <c r="A1194" s="62" t="str">
        <f aca="false">IF(I1193="","",IF(OR(A1193&gt;=nper,ROUND(I1193,2)&lt;=0),"",A1193+1))</f>
        <v/>
      </c>
      <c r="B1194" s="63" t="str">
        <f aca="false">IF(A1194="","",IF(OR(periods_per_year=26,periods_per_year=52),IF(periods_per_year=26,IF(A1194=1,fpdate,B1193+14),IF(periods_per_year=52,IF(A1194=1,fpdate,B1193+7),"n/a")),IF(periods_per_year=24,DATE(YEAR(fpdate),MONTH(fpdate)+(A1194-1)/2+IF(AND(DAY(fpdate)&gt;=15,MOD(A1194,2)=0),1,0),IF(MOD(A1194,2)=0,IF(DAY(fpdate)&gt;=15,DAY(fpdate)-14,DAY(fpdate)+14),DAY(fpdate))),IF(DAY(DATE(YEAR(fpdate),MONTH(fpdate)+A1194-1,DAY(fpdate)))&lt;&gt;DAY(fpdate),DATE(YEAR(fpdate),MONTH(fpdate)+A1194,0),DATE(YEAR(fpdate),MONTH(fpdate)+A1194-1,DAY(fpdate))))))</f>
        <v/>
      </c>
      <c r="C1194" s="64" t="str">
        <f aca="false">IF(A1194="","",IF(variable,IF(A1194&lt;$L$6*periods_per_year,start_rate,IF($L$10&gt;=0,MIN($L$7,start_rate+$L$10*ROUNDUP((A1194-$L$6*periods_per_year)/$L$9,0)),MAX($L$8,start_rate+$L$10*ROUNDUP((A1194-$L$6*periods_per_year)/$L$9,0)))),start_rate))</f>
        <v/>
      </c>
      <c r="D1194" s="65" t="str">
        <f aca="false">IF(A1194="","",ROUND((((1+C1194/CP)^(CP/periods_per_year))-1)*I1193,2))</f>
        <v/>
      </c>
      <c r="E1194" s="65" t="str">
        <f aca="false">IF(A1194="","",IF(A1194=nper,I1193+D1194,MIN(I1193+D1194,IF(C1194=C1193,E1193,IF($D$10="Acc Bi-Weekly",ROUND((-PMT(((1+C1194/CP)^(CP/12))-1,(nper-A1194+1)*12/26,I1193))/2,2),IF($D$10="Acc Weekly",ROUND((-PMT(((1+C1194/CP)^(CP/12))-1,(nper-A1194+1)*12/52,I1193))/4,2),ROUND(-PMT(((1+C1194/CP)^(CP/periods_per_year))-1,nper-A1194+1,I1193),2)))))))</f>
        <v/>
      </c>
      <c r="F1194" s="65" t="str">
        <f aca="false">IF(A1194="","",IF(I1193&lt;=E1194,0,IF(IF(MOD(A1194,int)=0,$D$20,0)+E1194&gt;=I1193+D1194,I1193+D1194-E1194,IF(MOD(A1194,int)=0,$D$20,0)+IF(IF(MOD(A1194,int)=0,$D$20,0)+IF(MOD(A1194-$D$23,periods_per_year)=0,$D$22,0)+E1194&lt;I1193+D1194,IF(MOD(A1194-$D$23,periods_per_year)=0,$D$22,0),I1193+D1194-IF(MOD(A1194,int)=0,$D$20,0)-E1194))))</f>
        <v/>
      </c>
      <c r="G1194" s="66"/>
      <c r="H1194" s="65" t="str">
        <f aca="false">IF(A1194="","",E1194-D1194+G1194+IF(F1194="",0,F1194))</f>
        <v/>
      </c>
      <c r="I1194" s="65" t="str">
        <f aca="false">IF(A1194="","",I1193-H1194)</f>
        <v/>
      </c>
      <c r="J1194" s="67" t="str">
        <f aca="false">IF(A1194="","",IF(MOD(A1194,periods_per_year)=0,A1194/periods_per_year,""))</f>
        <v/>
      </c>
      <c r="K1194" s="65" t="str">
        <f aca="false">IF(A1194="","",$L$28*D1194)</f>
        <v/>
      </c>
      <c r="L1194" s="65" t="str">
        <f aca="false">IF(A1194="","",SUM($K$36:K1194))</f>
        <v/>
      </c>
    </row>
    <row r="1195" customFormat="false" ht="12.75" hidden="false" customHeight="false" outlineLevel="0" collapsed="false">
      <c r="A1195" s="62" t="str">
        <f aca="false">IF(I1194="","",IF(OR(A1194&gt;=nper,ROUND(I1194,2)&lt;=0),"",A1194+1))</f>
        <v/>
      </c>
      <c r="B1195" s="63" t="str">
        <f aca="false">IF(A1195="","",IF(OR(periods_per_year=26,periods_per_year=52),IF(periods_per_year=26,IF(A1195=1,fpdate,B1194+14),IF(periods_per_year=52,IF(A1195=1,fpdate,B1194+7),"n/a")),IF(periods_per_year=24,DATE(YEAR(fpdate),MONTH(fpdate)+(A1195-1)/2+IF(AND(DAY(fpdate)&gt;=15,MOD(A1195,2)=0),1,0),IF(MOD(A1195,2)=0,IF(DAY(fpdate)&gt;=15,DAY(fpdate)-14,DAY(fpdate)+14),DAY(fpdate))),IF(DAY(DATE(YEAR(fpdate),MONTH(fpdate)+A1195-1,DAY(fpdate)))&lt;&gt;DAY(fpdate),DATE(YEAR(fpdate),MONTH(fpdate)+A1195,0),DATE(YEAR(fpdate),MONTH(fpdate)+A1195-1,DAY(fpdate))))))</f>
        <v/>
      </c>
      <c r="C1195" s="64" t="str">
        <f aca="false">IF(A1195="","",IF(variable,IF(A1195&lt;$L$6*periods_per_year,start_rate,IF($L$10&gt;=0,MIN($L$7,start_rate+$L$10*ROUNDUP((A1195-$L$6*periods_per_year)/$L$9,0)),MAX($L$8,start_rate+$L$10*ROUNDUP((A1195-$L$6*periods_per_year)/$L$9,0)))),start_rate))</f>
        <v/>
      </c>
      <c r="D1195" s="65" t="str">
        <f aca="false">IF(A1195="","",ROUND((((1+C1195/CP)^(CP/periods_per_year))-1)*I1194,2))</f>
        <v/>
      </c>
      <c r="E1195" s="65" t="str">
        <f aca="false">IF(A1195="","",IF(A1195=nper,I1194+D1195,MIN(I1194+D1195,IF(C1195=C1194,E1194,IF($D$10="Acc Bi-Weekly",ROUND((-PMT(((1+C1195/CP)^(CP/12))-1,(nper-A1195+1)*12/26,I1194))/2,2),IF($D$10="Acc Weekly",ROUND((-PMT(((1+C1195/CP)^(CP/12))-1,(nper-A1195+1)*12/52,I1194))/4,2),ROUND(-PMT(((1+C1195/CP)^(CP/periods_per_year))-1,nper-A1195+1,I1194),2)))))))</f>
        <v/>
      </c>
      <c r="F1195" s="65" t="str">
        <f aca="false">IF(A1195="","",IF(I1194&lt;=E1195,0,IF(IF(MOD(A1195,int)=0,$D$20,0)+E1195&gt;=I1194+D1195,I1194+D1195-E1195,IF(MOD(A1195,int)=0,$D$20,0)+IF(IF(MOD(A1195,int)=0,$D$20,0)+IF(MOD(A1195-$D$23,periods_per_year)=0,$D$22,0)+E1195&lt;I1194+D1195,IF(MOD(A1195-$D$23,periods_per_year)=0,$D$22,0),I1194+D1195-IF(MOD(A1195,int)=0,$D$20,0)-E1195))))</f>
        <v/>
      </c>
      <c r="G1195" s="66"/>
      <c r="H1195" s="65" t="str">
        <f aca="false">IF(A1195="","",E1195-D1195+G1195+IF(F1195="",0,F1195))</f>
        <v/>
      </c>
      <c r="I1195" s="65" t="str">
        <f aca="false">IF(A1195="","",I1194-H1195)</f>
        <v/>
      </c>
      <c r="J1195" s="67" t="str">
        <f aca="false">IF(A1195="","",IF(MOD(A1195,periods_per_year)=0,A1195/periods_per_year,""))</f>
        <v/>
      </c>
      <c r="K1195" s="65" t="str">
        <f aca="false">IF(A1195="","",$L$28*D1195)</f>
        <v/>
      </c>
      <c r="L1195" s="65" t="str">
        <f aca="false">IF(A1195="","",SUM($K$36:K1195))</f>
        <v/>
      </c>
    </row>
    <row r="1196" customFormat="false" ht="12.75" hidden="false" customHeight="false" outlineLevel="0" collapsed="false">
      <c r="A1196" s="62" t="str">
        <f aca="false">IF(I1195="","",IF(OR(A1195&gt;=nper,ROUND(I1195,2)&lt;=0),"",A1195+1))</f>
        <v/>
      </c>
      <c r="B1196" s="63" t="str">
        <f aca="false">IF(A1196="","",IF(OR(periods_per_year=26,periods_per_year=52),IF(periods_per_year=26,IF(A1196=1,fpdate,B1195+14),IF(periods_per_year=52,IF(A1196=1,fpdate,B1195+7),"n/a")),IF(periods_per_year=24,DATE(YEAR(fpdate),MONTH(fpdate)+(A1196-1)/2+IF(AND(DAY(fpdate)&gt;=15,MOD(A1196,2)=0),1,0),IF(MOD(A1196,2)=0,IF(DAY(fpdate)&gt;=15,DAY(fpdate)-14,DAY(fpdate)+14),DAY(fpdate))),IF(DAY(DATE(YEAR(fpdate),MONTH(fpdate)+A1196-1,DAY(fpdate)))&lt;&gt;DAY(fpdate),DATE(YEAR(fpdate),MONTH(fpdate)+A1196,0),DATE(YEAR(fpdate),MONTH(fpdate)+A1196-1,DAY(fpdate))))))</f>
        <v/>
      </c>
      <c r="C1196" s="64" t="str">
        <f aca="false">IF(A1196="","",IF(variable,IF(A1196&lt;$L$6*periods_per_year,start_rate,IF($L$10&gt;=0,MIN($L$7,start_rate+$L$10*ROUNDUP((A1196-$L$6*periods_per_year)/$L$9,0)),MAX($L$8,start_rate+$L$10*ROUNDUP((A1196-$L$6*periods_per_year)/$L$9,0)))),start_rate))</f>
        <v/>
      </c>
      <c r="D1196" s="65" t="str">
        <f aca="false">IF(A1196="","",ROUND((((1+C1196/CP)^(CP/periods_per_year))-1)*I1195,2))</f>
        <v/>
      </c>
      <c r="E1196" s="65" t="str">
        <f aca="false">IF(A1196="","",IF(A1196=nper,I1195+D1196,MIN(I1195+D1196,IF(C1196=C1195,E1195,IF($D$10="Acc Bi-Weekly",ROUND((-PMT(((1+C1196/CP)^(CP/12))-1,(nper-A1196+1)*12/26,I1195))/2,2),IF($D$10="Acc Weekly",ROUND((-PMT(((1+C1196/CP)^(CP/12))-1,(nper-A1196+1)*12/52,I1195))/4,2),ROUND(-PMT(((1+C1196/CP)^(CP/periods_per_year))-1,nper-A1196+1,I1195),2)))))))</f>
        <v/>
      </c>
      <c r="F1196" s="65" t="str">
        <f aca="false">IF(A1196="","",IF(I1195&lt;=E1196,0,IF(IF(MOD(A1196,int)=0,$D$20,0)+E1196&gt;=I1195+D1196,I1195+D1196-E1196,IF(MOD(A1196,int)=0,$D$20,0)+IF(IF(MOD(A1196,int)=0,$D$20,0)+IF(MOD(A1196-$D$23,periods_per_year)=0,$D$22,0)+E1196&lt;I1195+D1196,IF(MOD(A1196-$D$23,periods_per_year)=0,$D$22,0),I1195+D1196-IF(MOD(A1196,int)=0,$D$20,0)-E1196))))</f>
        <v/>
      </c>
      <c r="G1196" s="66"/>
      <c r="H1196" s="65" t="str">
        <f aca="false">IF(A1196="","",E1196-D1196+G1196+IF(F1196="",0,F1196))</f>
        <v/>
      </c>
      <c r="I1196" s="65" t="str">
        <f aca="false">IF(A1196="","",I1195-H1196)</f>
        <v/>
      </c>
      <c r="J1196" s="67" t="str">
        <f aca="false">IF(A1196="","",IF(MOD(A1196,periods_per_year)=0,A1196/periods_per_year,""))</f>
        <v/>
      </c>
      <c r="K1196" s="65" t="str">
        <f aca="false">IF(A1196="","",$L$28*D1196)</f>
        <v/>
      </c>
      <c r="L1196" s="65" t="str">
        <f aca="false">IF(A1196="","",SUM($K$36:K1196))</f>
        <v/>
      </c>
    </row>
    <row r="1197" customFormat="false" ht="12.75" hidden="false" customHeight="false" outlineLevel="0" collapsed="false">
      <c r="A1197" s="62" t="str">
        <f aca="false">IF(I1196="","",IF(OR(A1196&gt;=nper,ROUND(I1196,2)&lt;=0),"",A1196+1))</f>
        <v/>
      </c>
      <c r="B1197" s="63" t="str">
        <f aca="false">IF(A1197="","",IF(OR(periods_per_year=26,periods_per_year=52),IF(periods_per_year=26,IF(A1197=1,fpdate,B1196+14),IF(periods_per_year=52,IF(A1197=1,fpdate,B1196+7),"n/a")),IF(periods_per_year=24,DATE(YEAR(fpdate),MONTH(fpdate)+(A1197-1)/2+IF(AND(DAY(fpdate)&gt;=15,MOD(A1197,2)=0),1,0),IF(MOD(A1197,2)=0,IF(DAY(fpdate)&gt;=15,DAY(fpdate)-14,DAY(fpdate)+14),DAY(fpdate))),IF(DAY(DATE(YEAR(fpdate),MONTH(fpdate)+A1197-1,DAY(fpdate)))&lt;&gt;DAY(fpdate),DATE(YEAR(fpdate),MONTH(fpdate)+A1197,0),DATE(YEAR(fpdate),MONTH(fpdate)+A1197-1,DAY(fpdate))))))</f>
        <v/>
      </c>
      <c r="C1197" s="64" t="str">
        <f aca="false">IF(A1197="","",IF(variable,IF(A1197&lt;$L$6*periods_per_year,start_rate,IF($L$10&gt;=0,MIN($L$7,start_rate+$L$10*ROUNDUP((A1197-$L$6*periods_per_year)/$L$9,0)),MAX($L$8,start_rate+$L$10*ROUNDUP((A1197-$L$6*periods_per_year)/$L$9,0)))),start_rate))</f>
        <v/>
      </c>
      <c r="D1197" s="65" t="str">
        <f aca="false">IF(A1197="","",ROUND((((1+C1197/CP)^(CP/periods_per_year))-1)*I1196,2))</f>
        <v/>
      </c>
      <c r="E1197" s="65" t="str">
        <f aca="false">IF(A1197="","",IF(A1197=nper,I1196+D1197,MIN(I1196+D1197,IF(C1197=C1196,E1196,IF($D$10="Acc Bi-Weekly",ROUND((-PMT(((1+C1197/CP)^(CP/12))-1,(nper-A1197+1)*12/26,I1196))/2,2),IF($D$10="Acc Weekly",ROUND((-PMT(((1+C1197/CP)^(CP/12))-1,(nper-A1197+1)*12/52,I1196))/4,2),ROUND(-PMT(((1+C1197/CP)^(CP/periods_per_year))-1,nper-A1197+1,I1196),2)))))))</f>
        <v/>
      </c>
      <c r="F1197" s="65" t="str">
        <f aca="false">IF(A1197="","",IF(I1196&lt;=E1197,0,IF(IF(MOD(A1197,int)=0,$D$20,0)+E1197&gt;=I1196+D1197,I1196+D1197-E1197,IF(MOD(A1197,int)=0,$D$20,0)+IF(IF(MOD(A1197,int)=0,$D$20,0)+IF(MOD(A1197-$D$23,periods_per_year)=0,$D$22,0)+E1197&lt;I1196+D1197,IF(MOD(A1197-$D$23,periods_per_year)=0,$D$22,0),I1196+D1197-IF(MOD(A1197,int)=0,$D$20,0)-E1197))))</f>
        <v/>
      </c>
      <c r="G1197" s="66"/>
      <c r="H1197" s="65" t="str">
        <f aca="false">IF(A1197="","",E1197-D1197+G1197+IF(F1197="",0,F1197))</f>
        <v/>
      </c>
      <c r="I1197" s="65" t="str">
        <f aca="false">IF(A1197="","",I1196-H1197)</f>
        <v/>
      </c>
      <c r="J1197" s="67" t="str">
        <f aca="false">IF(A1197="","",IF(MOD(A1197,periods_per_year)=0,A1197/periods_per_year,""))</f>
        <v/>
      </c>
      <c r="K1197" s="65" t="str">
        <f aca="false">IF(A1197="","",$L$28*D1197)</f>
        <v/>
      </c>
      <c r="L1197" s="65" t="str">
        <f aca="false">IF(A1197="","",SUM($K$36:K1197))</f>
        <v/>
      </c>
    </row>
    <row r="1198" customFormat="false" ht="12.75" hidden="false" customHeight="false" outlineLevel="0" collapsed="false">
      <c r="A1198" s="62" t="str">
        <f aca="false">IF(I1197="","",IF(OR(A1197&gt;=nper,ROUND(I1197,2)&lt;=0),"",A1197+1))</f>
        <v/>
      </c>
      <c r="B1198" s="63" t="str">
        <f aca="false">IF(A1198="","",IF(OR(periods_per_year=26,periods_per_year=52),IF(periods_per_year=26,IF(A1198=1,fpdate,B1197+14),IF(periods_per_year=52,IF(A1198=1,fpdate,B1197+7),"n/a")),IF(periods_per_year=24,DATE(YEAR(fpdate),MONTH(fpdate)+(A1198-1)/2+IF(AND(DAY(fpdate)&gt;=15,MOD(A1198,2)=0),1,0),IF(MOD(A1198,2)=0,IF(DAY(fpdate)&gt;=15,DAY(fpdate)-14,DAY(fpdate)+14),DAY(fpdate))),IF(DAY(DATE(YEAR(fpdate),MONTH(fpdate)+A1198-1,DAY(fpdate)))&lt;&gt;DAY(fpdate),DATE(YEAR(fpdate),MONTH(fpdate)+A1198,0),DATE(YEAR(fpdate),MONTH(fpdate)+A1198-1,DAY(fpdate))))))</f>
        <v/>
      </c>
      <c r="C1198" s="64" t="str">
        <f aca="false">IF(A1198="","",IF(variable,IF(A1198&lt;$L$6*periods_per_year,start_rate,IF($L$10&gt;=0,MIN($L$7,start_rate+$L$10*ROUNDUP((A1198-$L$6*periods_per_year)/$L$9,0)),MAX($L$8,start_rate+$L$10*ROUNDUP((A1198-$L$6*periods_per_year)/$L$9,0)))),start_rate))</f>
        <v/>
      </c>
      <c r="D1198" s="65" t="str">
        <f aca="false">IF(A1198="","",ROUND((((1+C1198/CP)^(CP/periods_per_year))-1)*I1197,2))</f>
        <v/>
      </c>
      <c r="E1198" s="65" t="str">
        <f aca="false">IF(A1198="","",IF(A1198=nper,I1197+D1198,MIN(I1197+D1198,IF(C1198=C1197,E1197,IF($D$10="Acc Bi-Weekly",ROUND((-PMT(((1+C1198/CP)^(CP/12))-1,(nper-A1198+1)*12/26,I1197))/2,2),IF($D$10="Acc Weekly",ROUND((-PMT(((1+C1198/CP)^(CP/12))-1,(nper-A1198+1)*12/52,I1197))/4,2),ROUND(-PMT(((1+C1198/CP)^(CP/periods_per_year))-1,nper-A1198+1,I1197),2)))))))</f>
        <v/>
      </c>
      <c r="F1198" s="65" t="str">
        <f aca="false">IF(A1198="","",IF(I1197&lt;=E1198,0,IF(IF(MOD(A1198,int)=0,$D$20,0)+E1198&gt;=I1197+D1198,I1197+D1198-E1198,IF(MOD(A1198,int)=0,$D$20,0)+IF(IF(MOD(A1198,int)=0,$D$20,0)+IF(MOD(A1198-$D$23,periods_per_year)=0,$D$22,0)+E1198&lt;I1197+D1198,IF(MOD(A1198-$D$23,periods_per_year)=0,$D$22,0),I1197+D1198-IF(MOD(A1198,int)=0,$D$20,0)-E1198))))</f>
        <v/>
      </c>
      <c r="G1198" s="66"/>
      <c r="H1198" s="65" t="str">
        <f aca="false">IF(A1198="","",E1198-D1198+G1198+IF(F1198="",0,F1198))</f>
        <v/>
      </c>
      <c r="I1198" s="65" t="str">
        <f aca="false">IF(A1198="","",I1197-H1198)</f>
        <v/>
      </c>
      <c r="J1198" s="67" t="str">
        <f aca="false">IF(A1198="","",IF(MOD(A1198,periods_per_year)=0,A1198/periods_per_year,""))</f>
        <v/>
      </c>
      <c r="K1198" s="65" t="str">
        <f aca="false">IF(A1198="","",$L$28*D1198)</f>
        <v/>
      </c>
      <c r="L1198" s="65" t="str">
        <f aca="false">IF(A1198="","",SUM($K$36:K1198))</f>
        <v/>
      </c>
    </row>
    <row r="1199" customFormat="false" ht="12.75" hidden="false" customHeight="false" outlineLevel="0" collapsed="false">
      <c r="A1199" s="62" t="str">
        <f aca="false">IF(I1198="","",IF(OR(A1198&gt;=nper,ROUND(I1198,2)&lt;=0),"",A1198+1))</f>
        <v/>
      </c>
      <c r="B1199" s="63" t="str">
        <f aca="false">IF(A1199="","",IF(OR(periods_per_year=26,periods_per_year=52),IF(periods_per_year=26,IF(A1199=1,fpdate,B1198+14),IF(periods_per_year=52,IF(A1199=1,fpdate,B1198+7),"n/a")),IF(periods_per_year=24,DATE(YEAR(fpdate),MONTH(fpdate)+(A1199-1)/2+IF(AND(DAY(fpdate)&gt;=15,MOD(A1199,2)=0),1,0),IF(MOD(A1199,2)=0,IF(DAY(fpdate)&gt;=15,DAY(fpdate)-14,DAY(fpdate)+14),DAY(fpdate))),IF(DAY(DATE(YEAR(fpdate),MONTH(fpdate)+A1199-1,DAY(fpdate)))&lt;&gt;DAY(fpdate),DATE(YEAR(fpdate),MONTH(fpdate)+A1199,0),DATE(YEAR(fpdate),MONTH(fpdate)+A1199-1,DAY(fpdate))))))</f>
        <v/>
      </c>
      <c r="C1199" s="64" t="str">
        <f aca="false">IF(A1199="","",IF(variable,IF(A1199&lt;$L$6*periods_per_year,start_rate,IF($L$10&gt;=0,MIN($L$7,start_rate+$L$10*ROUNDUP((A1199-$L$6*periods_per_year)/$L$9,0)),MAX($L$8,start_rate+$L$10*ROUNDUP((A1199-$L$6*periods_per_year)/$L$9,0)))),start_rate))</f>
        <v/>
      </c>
      <c r="D1199" s="65" t="str">
        <f aca="false">IF(A1199="","",ROUND((((1+C1199/CP)^(CP/periods_per_year))-1)*I1198,2))</f>
        <v/>
      </c>
      <c r="E1199" s="65" t="str">
        <f aca="false">IF(A1199="","",IF(A1199=nper,I1198+D1199,MIN(I1198+D1199,IF(C1199=C1198,E1198,IF($D$10="Acc Bi-Weekly",ROUND((-PMT(((1+C1199/CP)^(CP/12))-1,(nper-A1199+1)*12/26,I1198))/2,2),IF($D$10="Acc Weekly",ROUND((-PMT(((1+C1199/CP)^(CP/12))-1,(nper-A1199+1)*12/52,I1198))/4,2),ROUND(-PMT(((1+C1199/CP)^(CP/periods_per_year))-1,nper-A1199+1,I1198),2)))))))</f>
        <v/>
      </c>
      <c r="F1199" s="65" t="str">
        <f aca="false">IF(A1199="","",IF(I1198&lt;=E1199,0,IF(IF(MOD(A1199,int)=0,$D$20,0)+E1199&gt;=I1198+D1199,I1198+D1199-E1199,IF(MOD(A1199,int)=0,$D$20,0)+IF(IF(MOD(A1199,int)=0,$D$20,0)+IF(MOD(A1199-$D$23,periods_per_year)=0,$D$22,0)+E1199&lt;I1198+D1199,IF(MOD(A1199-$D$23,periods_per_year)=0,$D$22,0),I1198+D1199-IF(MOD(A1199,int)=0,$D$20,0)-E1199))))</f>
        <v/>
      </c>
      <c r="G1199" s="66"/>
      <c r="H1199" s="65" t="str">
        <f aca="false">IF(A1199="","",E1199-D1199+G1199+IF(F1199="",0,F1199))</f>
        <v/>
      </c>
      <c r="I1199" s="65" t="str">
        <f aca="false">IF(A1199="","",I1198-H1199)</f>
        <v/>
      </c>
      <c r="J1199" s="67" t="str">
        <f aca="false">IF(A1199="","",IF(MOD(A1199,periods_per_year)=0,A1199/periods_per_year,""))</f>
        <v/>
      </c>
      <c r="K1199" s="65" t="str">
        <f aca="false">IF(A1199="","",$L$28*D1199)</f>
        <v/>
      </c>
      <c r="L1199" s="65" t="str">
        <f aca="false">IF(A1199="","",SUM($K$36:K1199))</f>
        <v/>
      </c>
    </row>
    <row r="1200" customFormat="false" ht="12.75" hidden="false" customHeight="false" outlineLevel="0" collapsed="false">
      <c r="A1200" s="62" t="str">
        <f aca="false">IF(I1199="","",IF(OR(A1199&gt;=nper,ROUND(I1199,2)&lt;=0),"",A1199+1))</f>
        <v/>
      </c>
      <c r="B1200" s="63" t="str">
        <f aca="false">IF(A1200="","",IF(OR(periods_per_year=26,periods_per_year=52),IF(periods_per_year=26,IF(A1200=1,fpdate,B1199+14),IF(periods_per_year=52,IF(A1200=1,fpdate,B1199+7),"n/a")),IF(periods_per_year=24,DATE(YEAR(fpdate),MONTH(fpdate)+(A1200-1)/2+IF(AND(DAY(fpdate)&gt;=15,MOD(A1200,2)=0),1,0),IF(MOD(A1200,2)=0,IF(DAY(fpdate)&gt;=15,DAY(fpdate)-14,DAY(fpdate)+14),DAY(fpdate))),IF(DAY(DATE(YEAR(fpdate),MONTH(fpdate)+A1200-1,DAY(fpdate)))&lt;&gt;DAY(fpdate),DATE(YEAR(fpdate),MONTH(fpdate)+A1200,0),DATE(YEAR(fpdate),MONTH(fpdate)+A1200-1,DAY(fpdate))))))</f>
        <v/>
      </c>
      <c r="C1200" s="64" t="str">
        <f aca="false">IF(A1200="","",IF(variable,IF(A1200&lt;$L$6*periods_per_year,start_rate,IF($L$10&gt;=0,MIN($L$7,start_rate+$L$10*ROUNDUP((A1200-$L$6*periods_per_year)/$L$9,0)),MAX($L$8,start_rate+$L$10*ROUNDUP((A1200-$L$6*periods_per_year)/$L$9,0)))),start_rate))</f>
        <v/>
      </c>
      <c r="D1200" s="65" t="str">
        <f aca="false">IF(A1200="","",ROUND((((1+C1200/CP)^(CP/periods_per_year))-1)*I1199,2))</f>
        <v/>
      </c>
      <c r="E1200" s="65" t="str">
        <f aca="false">IF(A1200="","",IF(A1200=nper,I1199+D1200,MIN(I1199+D1200,IF(C1200=C1199,E1199,IF($D$10="Acc Bi-Weekly",ROUND((-PMT(((1+C1200/CP)^(CP/12))-1,(nper-A1200+1)*12/26,I1199))/2,2),IF($D$10="Acc Weekly",ROUND((-PMT(((1+C1200/CP)^(CP/12))-1,(nper-A1200+1)*12/52,I1199))/4,2),ROUND(-PMT(((1+C1200/CP)^(CP/periods_per_year))-1,nper-A1200+1,I1199),2)))))))</f>
        <v/>
      </c>
      <c r="F1200" s="65" t="str">
        <f aca="false">IF(A1200="","",IF(I1199&lt;=E1200,0,IF(IF(MOD(A1200,int)=0,$D$20,0)+E1200&gt;=I1199+D1200,I1199+D1200-E1200,IF(MOD(A1200,int)=0,$D$20,0)+IF(IF(MOD(A1200,int)=0,$D$20,0)+IF(MOD(A1200-$D$23,periods_per_year)=0,$D$22,0)+E1200&lt;I1199+D1200,IF(MOD(A1200-$D$23,periods_per_year)=0,$D$22,0),I1199+D1200-IF(MOD(A1200,int)=0,$D$20,0)-E1200))))</f>
        <v/>
      </c>
      <c r="G1200" s="66"/>
      <c r="H1200" s="65" t="str">
        <f aca="false">IF(A1200="","",E1200-D1200+G1200+IF(F1200="",0,F1200))</f>
        <v/>
      </c>
      <c r="I1200" s="65" t="str">
        <f aca="false">IF(A1200="","",I1199-H1200)</f>
        <v/>
      </c>
      <c r="J1200" s="67" t="str">
        <f aca="false">IF(A1200="","",IF(MOD(A1200,periods_per_year)=0,A1200/periods_per_year,""))</f>
        <v/>
      </c>
      <c r="K1200" s="65" t="str">
        <f aca="false">IF(A1200="","",$L$28*D1200)</f>
        <v/>
      </c>
      <c r="L1200" s="65" t="str">
        <f aca="false">IF(A1200="","",SUM($K$36:K1200))</f>
        <v/>
      </c>
    </row>
    <row r="1201" customFormat="false" ht="12.75" hidden="false" customHeight="false" outlineLevel="0" collapsed="false">
      <c r="A1201" s="62" t="str">
        <f aca="false">IF(I1200="","",IF(OR(A1200&gt;=nper,ROUND(I1200,2)&lt;=0),"",A1200+1))</f>
        <v/>
      </c>
      <c r="B1201" s="63" t="str">
        <f aca="false">IF(A1201="","",IF(OR(periods_per_year=26,periods_per_year=52),IF(periods_per_year=26,IF(A1201=1,fpdate,B1200+14),IF(periods_per_year=52,IF(A1201=1,fpdate,B1200+7),"n/a")),IF(periods_per_year=24,DATE(YEAR(fpdate),MONTH(fpdate)+(A1201-1)/2+IF(AND(DAY(fpdate)&gt;=15,MOD(A1201,2)=0),1,0),IF(MOD(A1201,2)=0,IF(DAY(fpdate)&gt;=15,DAY(fpdate)-14,DAY(fpdate)+14),DAY(fpdate))),IF(DAY(DATE(YEAR(fpdate),MONTH(fpdate)+A1201-1,DAY(fpdate)))&lt;&gt;DAY(fpdate),DATE(YEAR(fpdate),MONTH(fpdate)+A1201,0),DATE(YEAR(fpdate),MONTH(fpdate)+A1201-1,DAY(fpdate))))))</f>
        <v/>
      </c>
      <c r="C1201" s="64" t="str">
        <f aca="false">IF(A1201="","",IF(variable,IF(A1201&lt;$L$6*periods_per_year,start_rate,IF($L$10&gt;=0,MIN($L$7,start_rate+$L$10*ROUNDUP((A1201-$L$6*periods_per_year)/$L$9,0)),MAX($L$8,start_rate+$L$10*ROUNDUP((A1201-$L$6*periods_per_year)/$L$9,0)))),start_rate))</f>
        <v/>
      </c>
      <c r="D1201" s="65" t="str">
        <f aca="false">IF(A1201="","",ROUND((((1+C1201/CP)^(CP/periods_per_year))-1)*I1200,2))</f>
        <v/>
      </c>
      <c r="E1201" s="65" t="str">
        <f aca="false">IF(A1201="","",IF(A1201=nper,I1200+D1201,MIN(I1200+D1201,IF(C1201=C1200,E1200,IF($D$10="Acc Bi-Weekly",ROUND((-PMT(((1+C1201/CP)^(CP/12))-1,(nper-A1201+1)*12/26,I1200))/2,2),IF($D$10="Acc Weekly",ROUND((-PMT(((1+C1201/CP)^(CP/12))-1,(nper-A1201+1)*12/52,I1200))/4,2),ROUND(-PMT(((1+C1201/CP)^(CP/periods_per_year))-1,nper-A1201+1,I1200),2)))))))</f>
        <v/>
      </c>
      <c r="F1201" s="65" t="str">
        <f aca="false">IF(A1201="","",IF(I1200&lt;=E1201,0,IF(IF(MOD(A1201,int)=0,$D$20,0)+E1201&gt;=I1200+D1201,I1200+D1201-E1201,IF(MOD(A1201,int)=0,$D$20,0)+IF(IF(MOD(A1201,int)=0,$D$20,0)+IF(MOD(A1201-$D$23,periods_per_year)=0,$D$22,0)+E1201&lt;I1200+D1201,IF(MOD(A1201-$D$23,periods_per_year)=0,$D$22,0),I1200+D1201-IF(MOD(A1201,int)=0,$D$20,0)-E1201))))</f>
        <v/>
      </c>
      <c r="G1201" s="66"/>
      <c r="H1201" s="65" t="str">
        <f aca="false">IF(A1201="","",E1201-D1201+G1201+IF(F1201="",0,F1201))</f>
        <v/>
      </c>
      <c r="I1201" s="65" t="str">
        <f aca="false">IF(A1201="","",I1200-H1201)</f>
        <v/>
      </c>
      <c r="J1201" s="67" t="str">
        <f aca="false">IF(A1201="","",IF(MOD(A1201,periods_per_year)=0,A1201/periods_per_year,""))</f>
        <v/>
      </c>
      <c r="K1201" s="65" t="str">
        <f aca="false">IF(A1201="","",$L$28*D1201)</f>
        <v/>
      </c>
      <c r="L1201" s="65" t="str">
        <f aca="false">IF(A1201="","",SUM($K$36:K1201))</f>
        <v/>
      </c>
    </row>
    <row r="1202" customFormat="false" ht="12.75" hidden="false" customHeight="false" outlineLevel="0" collapsed="false">
      <c r="A1202" s="62" t="str">
        <f aca="false">IF(I1201="","",IF(OR(A1201&gt;=nper,ROUND(I1201,2)&lt;=0),"",A1201+1))</f>
        <v/>
      </c>
      <c r="B1202" s="63" t="str">
        <f aca="false">IF(A1202="","",IF(OR(periods_per_year=26,periods_per_year=52),IF(periods_per_year=26,IF(A1202=1,fpdate,B1201+14),IF(periods_per_year=52,IF(A1202=1,fpdate,B1201+7),"n/a")),IF(periods_per_year=24,DATE(YEAR(fpdate),MONTH(fpdate)+(A1202-1)/2+IF(AND(DAY(fpdate)&gt;=15,MOD(A1202,2)=0),1,0),IF(MOD(A1202,2)=0,IF(DAY(fpdate)&gt;=15,DAY(fpdate)-14,DAY(fpdate)+14),DAY(fpdate))),IF(DAY(DATE(YEAR(fpdate),MONTH(fpdate)+A1202-1,DAY(fpdate)))&lt;&gt;DAY(fpdate),DATE(YEAR(fpdate),MONTH(fpdate)+A1202,0),DATE(YEAR(fpdate),MONTH(fpdate)+A1202-1,DAY(fpdate))))))</f>
        <v/>
      </c>
      <c r="C1202" s="64" t="str">
        <f aca="false">IF(A1202="","",IF(variable,IF(A1202&lt;$L$6*periods_per_year,start_rate,IF($L$10&gt;=0,MIN($L$7,start_rate+$L$10*ROUNDUP((A1202-$L$6*periods_per_year)/$L$9,0)),MAX($L$8,start_rate+$L$10*ROUNDUP((A1202-$L$6*periods_per_year)/$L$9,0)))),start_rate))</f>
        <v/>
      </c>
      <c r="D1202" s="65" t="str">
        <f aca="false">IF(A1202="","",ROUND((((1+C1202/CP)^(CP/periods_per_year))-1)*I1201,2))</f>
        <v/>
      </c>
      <c r="E1202" s="65" t="str">
        <f aca="false">IF(A1202="","",IF(A1202=nper,I1201+D1202,MIN(I1201+D1202,IF(C1202=C1201,E1201,IF($D$10="Acc Bi-Weekly",ROUND((-PMT(((1+C1202/CP)^(CP/12))-1,(nper-A1202+1)*12/26,I1201))/2,2),IF($D$10="Acc Weekly",ROUND((-PMT(((1+C1202/CP)^(CP/12))-1,(nper-A1202+1)*12/52,I1201))/4,2),ROUND(-PMT(((1+C1202/CP)^(CP/periods_per_year))-1,nper-A1202+1,I1201),2)))))))</f>
        <v/>
      </c>
      <c r="F1202" s="65" t="str">
        <f aca="false">IF(A1202="","",IF(I1201&lt;=E1202,0,IF(IF(MOD(A1202,int)=0,$D$20,0)+E1202&gt;=I1201+D1202,I1201+D1202-E1202,IF(MOD(A1202,int)=0,$D$20,0)+IF(IF(MOD(A1202,int)=0,$D$20,0)+IF(MOD(A1202-$D$23,periods_per_year)=0,$D$22,0)+E1202&lt;I1201+D1202,IF(MOD(A1202-$D$23,periods_per_year)=0,$D$22,0),I1201+D1202-IF(MOD(A1202,int)=0,$D$20,0)-E1202))))</f>
        <v/>
      </c>
      <c r="G1202" s="66"/>
      <c r="H1202" s="65" t="str">
        <f aca="false">IF(A1202="","",E1202-D1202+G1202+IF(F1202="",0,F1202))</f>
        <v/>
      </c>
      <c r="I1202" s="65" t="str">
        <f aca="false">IF(A1202="","",I1201-H1202)</f>
        <v/>
      </c>
      <c r="J1202" s="67" t="str">
        <f aca="false">IF(A1202="","",IF(MOD(A1202,periods_per_year)=0,A1202/periods_per_year,""))</f>
        <v/>
      </c>
      <c r="K1202" s="65" t="str">
        <f aca="false">IF(A1202="","",$L$28*D1202)</f>
        <v/>
      </c>
      <c r="L1202" s="65" t="str">
        <f aca="false">IF(A1202="","",SUM($K$36:K1202))</f>
        <v/>
      </c>
    </row>
    <row r="1203" customFormat="false" ht="12.75" hidden="false" customHeight="false" outlineLevel="0" collapsed="false">
      <c r="A1203" s="62" t="str">
        <f aca="false">IF(I1202="","",IF(OR(A1202&gt;=nper,ROUND(I1202,2)&lt;=0),"",A1202+1))</f>
        <v/>
      </c>
      <c r="B1203" s="63" t="str">
        <f aca="false">IF(A1203="","",IF(OR(periods_per_year=26,periods_per_year=52),IF(periods_per_year=26,IF(A1203=1,fpdate,B1202+14),IF(periods_per_year=52,IF(A1203=1,fpdate,B1202+7),"n/a")),IF(periods_per_year=24,DATE(YEAR(fpdate),MONTH(fpdate)+(A1203-1)/2+IF(AND(DAY(fpdate)&gt;=15,MOD(A1203,2)=0),1,0),IF(MOD(A1203,2)=0,IF(DAY(fpdate)&gt;=15,DAY(fpdate)-14,DAY(fpdate)+14),DAY(fpdate))),IF(DAY(DATE(YEAR(fpdate),MONTH(fpdate)+A1203-1,DAY(fpdate)))&lt;&gt;DAY(fpdate),DATE(YEAR(fpdate),MONTH(fpdate)+A1203,0),DATE(YEAR(fpdate),MONTH(fpdate)+A1203-1,DAY(fpdate))))))</f>
        <v/>
      </c>
      <c r="C1203" s="64" t="str">
        <f aca="false">IF(A1203="","",IF(variable,IF(A1203&lt;$L$6*periods_per_year,start_rate,IF($L$10&gt;=0,MIN($L$7,start_rate+$L$10*ROUNDUP((A1203-$L$6*periods_per_year)/$L$9,0)),MAX($L$8,start_rate+$L$10*ROUNDUP((A1203-$L$6*periods_per_year)/$L$9,0)))),start_rate))</f>
        <v/>
      </c>
      <c r="D1203" s="65" t="str">
        <f aca="false">IF(A1203="","",ROUND((((1+C1203/CP)^(CP/periods_per_year))-1)*I1202,2))</f>
        <v/>
      </c>
      <c r="E1203" s="65" t="str">
        <f aca="false">IF(A1203="","",IF(A1203=nper,I1202+D1203,MIN(I1202+D1203,IF(C1203=C1202,E1202,IF($D$10="Acc Bi-Weekly",ROUND((-PMT(((1+C1203/CP)^(CP/12))-1,(nper-A1203+1)*12/26,I1202))/2,2),IF($D$10="Acc Weekly",ROUND((-PMT(((1+C1203/CP)^(CP/12))-1,(nper-A1203+1)*12/52,I1202))/4,2),ROUND(-PMT(((1+C1203/CP)^(CP/periods_per_year))-1,nper-A1203+1,I1202),2)))))))</f>
        <v/>
      </c>
      <c r="F1203" s="65" t="str">
        <f aca="false">IF(A1203="","",IF(I1202&lt;=E1203,0,IF(IF(MOD(A1203,int)=0,$D$20,0)+E1203&gt;=I1202+D1203,I1202+D1203-E1203,IF(MOD(A1203,int)=0,$D$20,0)+IF(IF(MOD(A1203,int)=0,$D$20,0)+IF(MOD(A1203-$D$23,periods_per_year)=0,$D$22,0)+E1203&lt;I1202+D1203,IF(MOD(A1203-$D$23,periods_per_year)=0,$D$22,0),I1202+D1203-IF(MOD(A1203,int)=0,$D$20,0)-E1203))))</f>
        <v/>
      </c>
      <c r="G1203" s="66"/>
      <c r="H1203" s="65" t="str">
        <f aca="false">IF(A1203="","",E1203-D1203+G1203+IF(F1203="",0,F1203))</f>
        <v/>
      </c>
      <c r="I1203" s="65" t="str">
        <f aca="false">IF(A1203="","",I1202-H1203)</f>
        <v/>
      </c>
      <c r="J1203" s="67" t="str">
        <f aca="false">IF(A1203="","",IF(MOD(A1203,periods_per_year)=0,A1203/periods_per_year,""))</f>
        <v/>
      </c>
      <c r="K1203" s="65" t="str">
        <f aca="false">IF(A1203="","",$L$28*D1203)</f>
        <v/>
      </c>
      <c r="L1203" s="65" t="str">
        <f aca="false">IF(A1203="","",SUM($K$36:K1203))</f>
        <v/>
      </c>
    </row>
    <row r="1204" customFormat="false" ht="12.75" hidden="false" customHeight="false" outlineLevel="0" collapsed="false">
      <c r="A1204" s="62" t="str">
        <f aca="false">IF(I1203="","",IF(OR(A1203&gt;=nper,ROUND(I1203,2)&lt;=0),"",A1203+1))</f>
        <v/>
      </c>
      <c r="B1204" s="63" t="str">
        <f aca="false">IF(A1204="","",IF(OR(periods_per_year=26,periods_per_year=52),IF(periods_per_year=26,IF(A1204=1,fpdate,B1203+14),IF(periods_per_year=52,IF(A1204=1,fpdate,B1203+7),"n/a")),IF(periods_per_year=24,DATE(YEAR(fpdate),MONTH(fpdate)+(A1204-1)/2+IF(AND(DAY(fpdate)&gt;=15,MOD(A1204,2)=0),1,0),IF(MOD(A1204,2)=0,IF(DAY(fpdate)&gt;=15,DAY(fpdate)-14,DAY(fpdate)+14),DAY(fpdate))),IF(DAY(DATE(YEAR(fpdate),MONTH(fpdate)+A1204-1,DAY(fpdate)))&lt;&gt;DAY(fpdate),DATE(YEAR(fpdate),MONTH(fpdate)+A1204,0),DATE(YEAR(fpdate),MONTH(fpdate)+A1204-1,DAY(fpdate))))))</f>
        <v/>
      </c>
      <c r="C1204" s="64" t="str">
        <f aca="false">IF(A1204="","",IF(variable,IF(A1204&lt;$L$6*periods_per_year,start_rate,IF($L$10&gt;=0,MIN($L$7,start_rate+$L$10*ROUNDUP((A1204-$L$6*periods_per_year)/$L$9,0)),MAX($L$8,start_rate+$L$10*ROUNDUP((A1204-$L$6*periods_per_year)/$L$9,0)))),start_rate))</f>
        <v/>
      </c>
      <c r="D1204" s="65" t="str">
        <f aca="false">IF(A1204="","",ROUND((((1+C1204/CP)^(CP/periods_per_year))-1)*I1203,2))</f>
        <v/>
      </c>
      <c r="E1204" s="65" t="str">
        <f aca="false">IF(A1204="","",IF(A1204=nper,I1203+D1204,MIN(I1203+D1204,IF(C1204=C1203,E1203,IF($D$10="Acc Bi-Weekly",ROUND((-PMT(((1+C1204/CP)^(CP/12))-1,(nper-A1204+1)*12/26,I1203))/2,2),IF($D$10="Acc Weekly",ROUND((-PMT(((1+C1204/CP)^(CP/12))-1,(nper-A1204+1)*12/52,I1203))/4,2),ROUND(-PMT(((1+C1204/CP)^(CP/periods_per_year))-1,nper-A1204+1,I1203),2)))))))</f>
        <v/>
      </c>
      <c r="F1204" s="65" t="str">
        <f aca="false">IF(A1204="","",IF(I1203&lt;=E1204,0,IF(IF(MOD(A1204,int)=0,$D$20,0)+E1204&gt;=I1203+D1204,I1203+D1204-E1204,IF(MOD(A1204,int)=0,$D$20,0)+IF(IF(MOD(A1204,int)=0,$D$20,0)+IF(MOD(A1204-$D$23,periods_per_year)=0,$D$22,0)+E1204&lt;I1203+D1204,IF(MOD(A1204-$D$23,periods_per_year)=0,$D$22,0),I1203+D1204-IF(MOD(A1204,int)=0,$D$20,0)-E1204))))</f>
        <v/>
      </c>
      <c r="G1204" s="66"/>
      <c r="H1204" s="65" t="str">
        <f aca="false">IF(A1204="","",E1204-D1204+G1204+IF(F1204="",0,F1204))</f>
        <v/>
      </c>
      <c r="I1204" s="65" t="str">
        <f aca="false">IF(A1204="","",I1203-H1204)</f>
        <v/>
      </c>
      <c r="J1204" s="67" t="str">
        <f aca="false">IF(A1204="","",IF(MOD(A1204,periods_per_year)=0,A1204/periods_per_year,""))</f>
        <v/>
      </c>
      <c r="K1204" s="65" t="str">
        <f aca="false">IF(A1204="","",$L$28*D1204)</f>
        <v/>
      </c>
      <c r="L1204" s="65" t="str">
        <f aca="false">IF(A1204="","",SUM($K$36:K1204))</f>
        <v/>
      </c>
    </row>
    <row r="1205" customFormat="false" ht="12.75" hidden="false" customHeight="false" outlineLevel="0" collapsed="false">
      <c r="A1205" s="62" t="str">
        <f aca="false">IF(I1204="","",IF(OR(A1204&gt;=nper,ROUND(I1204,2)&lt;=0),"",A1204+1))</f>
        <v/>
      </c>
      <c r="B1205" s="63" t="str">
        <f aca="false">IF(A1205="","",IF(OR(periods_per_year=26,periods_per_year=52),IF(periods_per_year=26,IF(A1205=1,fpdate,B1204+14),IF(periods_per_year=52,IF(A1205=1,fpdate,B1204+7),"n/a")),IF(periods_per_year=24,DATE(YEAR(fpdate),MONTH(fpdate)+(A1205-1)/2+IF(AND(DAY(fpdate)&gt;=15,MOD(A1205,2)=0),1,0),IF(MOD(A1205,2)=0,IF(DAY(fpdate)&gt;=15,DAY(fpdate)-14,DAY(fpdate)+14),DAY(fpdate))),IF(DAY(DATE(YEAR(fpdate),MONTH(fpdate)+A1205-1,DAY(fpdate)))&lt;&gt;DAY(fpdate),DATE(YEAR(fpdate),MONTH(fpdate)+A1205,0),DATE(YEAR(fpdate),MONTH(fpdate)+A1205-1,DAY(fpdate))))))</f>
        <v/>
      </c>
      <c r="C1205" s="64" t="str">
        <f aca="false">IF(A1205="","",IF(variable,IF(A1205&lt;$L$6*periods_per_year,start_rate,IF($L$10&gt;=0,MIN($L$7,start_rate+$L$10*ROUNDUP((A1205-$L$6*periods_per_year)/$L$9,0)),MAX($L$8,start_rate+$L$10*ROUNDUP((A1205-$L$6*periods_per_year)/$L$9,0)))),start_rate))</f>
        <v/>
      </c>
      <c r="D1205" s="65" t="str">
        <f aca="false">IF(A1205="","",ROUND((((1+C1205/CP)^(CP/periods_per_year))-1)*I1204,2))</f>
        <v/>
      </c>
      <c r="E1205" s="65" t="str">
        <f aca="false">IF(A1205="","",IF(A1205=nper,I1204+D1205,MIN(I1204+D1205,IF(C1205=C1204,E1204,IF($D$10="Acc Bi-Weekly",ROUND((-PMT(((1+C1205/CP)^(CP/12))-1,(nper-A1205+1)*12/26,I1204))/2,2),IF($D$10="Acc Weekly",ROUND((-PMT(((1+C1205/CP)^(CP/12))-1,(nper-A1205+1)*12/52,I1204))/4,2),ROUND(-PMT(((1+C1205/CP)^(CP/periods_per_year))-1,nper-A1205+1,I1204),2)))))))</f>
        <v/>
      </c>
      <c r="F1205" s="65" t="str">
        <f aca="false">IF(A1205="","",IF(I1204&lt;=E1205,0,IF(IF(MOD(A1205,int)=0,$D$20,0)+E1205&gt;=I1204+D1205,I1204+D1205-E1205,IF(MOD(A1205,int)=0,$D$20,0)+IF(IF(MOD(A1205,int)=0,$D$20,0)+IF(MOD(A1205-$D$23,periods_per_year)=0,$D$22,0)+E1205&lt;I1204+D1205,IF(MOD(A1205-$D$23,periods_per_year)=0,$D$22,0),I1204+D1205-IF(MOD(A1205,int)=0,$D$20,0)-E1205))))</f>
        <v/>
      </c>
      <c r="G1205" s="66"/>
      <c r="H1205" s="65" t="str">
        <f aca="false">IF(A1205="","",E1205-D1205+G1205+IF(F1205="",0,F1205))</f>
        <v/>
      </c>
      <c r="I1205" s="65" t="str">
        <f aca="false">IF(A1205="","",I1204-H1205)</f>
        <v/>
      </c>
      <c r="J1205" s="67" t="str">
        <f aca="false">IF(A1205="","",IF(MOD(A1205,periods_per_year)=0,A1205/periods_per_year,""))</f>
        <v/>
      </c>
      <c r="K1205" s="65" t="str">
        <f aca="false">IF(A1205="","",$L$28*D1205)</f>
        <v/>
      </c>
      <c r="L1205" s="65" t="str">
        <f aca="false">IF(A1205="","",SUM($K$36:K1205))</f>
        <v/>
      </c>
    </row>
    <row r="1206" customFormat="false" ht="12.75" hidden="false" customHeight="false" outlineLevel="0" collapsed="false">
      <c r="A1206" s="62" t="str">
        <f aca="false">IF(I1205="","",IF(OR(A1205&gt;=nper,ROUND(I1205,2)&lt;=0),"",A1205+1))</f>
        <v/>
      </c>
      <c r="B1206" s="63" t="str">
        <f aca="false">IF(A1206="","",IF(OR(periods_per_year=26,periods_per_year=52),IF(periods_per_year=26,IF(A1206=1,fpdate,B1205+14),IF(periods_per_year=52,IF(A1206=1,fpdate,B1205+7),"n/a")),IF(periods_per_year=24,DATE(YEAR(fpdate),MONTH(fpdate)+(A1206-1)/2+IF(AND(DAY(fpdate)&gt;=15,MOD(A1206,2)=0),1,0),IF(MOD(A1206,2)=0,IF(DAY(fpdate)&gt;=15,DAY(fpdate)-14,DAY(fpdate)+14),DAY(fpdate))),IF(DAY(DATE(YEAR(fpdate),MONTH(fpdate)+A1206-1,DAY(fpdate)))&lt;&gt;DAY(fpdate),DATE(YEAR(fpdate),MONTH(fpdate)+A1206,0),DATE(YEAR(fpdate),MONTH(fpdate)+A1206-1,DAY(fpdate))))))</f>
        <v/>
      </c>
      <c r="C1206" s="64" t="str">
        <f aca="false">IF(A1206="","",IF(variable,IF(A1206&lt;$L$6*periods_per_year,start_rate,IF($L$10&gt;=0,MIN($L$7,start_rate+$L$10*ROUNDUP((A1206-$L$6*periods_per_year)/$L$9,0)),MAX($L$8,start_rate+$L$10*ROUNDUP((A1206-$L$6*periods_per_year)/$L$9,0)))),start_rate))</f>
        <v/>
      </c>
      <c r="D1206" s="65" t="str">
        <f aca="false">IF(A1206="","",ROUND((((1+C1206/CP)^(CP/periods_per_year))-1)*I1205,2))</f>
        <v/>
      </c>
      <c r="E1206" s="65" t="str">
        <f aca="false">IF(A1206="","",IF(A1206=nper,I1205+D1206,MIN(I1205+D1206,IF(C1206=C1205,E1205,IF($D$10="Acc Bi-Weekly",ROUND((-PMT(((1+C1206/CP)^(CP/12))-1,(nper-A1206+1)*12/26,I1205))/2,2),IF($D$10="Acc Weekly",ROUND((-PMT(((1+C1206/CP)^(CP/12))-1,(nper-A1206+1)*12/52,I1205))/4,2),ROUND(-PMT(((1+C1206/CP)^(CP/periods_per_year))-1,nper-A1206+1,I1205),2)))))))</f>
        <v/>
      </c>
      <c r="F1206" s="65" t="str">
        <f aca="false">IF(A1206="","",IF(I1205&lt;=E1206,0,IF(IF(MOD(A1206,int)=0,$D$20,0)+E1206&gt;=I1205+D1206,I1205+D1206-E1206,IF(MOD(A1206,int)=0,$D$20,0)+IF(IF(MOD(A1206,int)=0,$D$20,0)+IF(MOD(A1206-$D$23,periods_per_year)=0,$D$22,0)+E1206&lt;I1205+D1206,IF(MOD(A1206-$D$23,periods_per_year)=0,$D$22,0),I1205+D1206-IF(MOD(A1206,int)=0,$D$20,0)-E1206))))</f>
        <v/>
      </c>
      <c r="G1206" s="66"/>
      <c r="H1206" s="65" t="str">
        <f aca="false">IF(A1206="","",E1206-D1206+G1206+IF(F1206="",0,F1206))</f>
        <v/>
      </c>
      <c r="I1206" s="65" t="str">
        <f aca="false">IF(A1206="","",I1205-H1206)</f>
        <v/>
      </c>
      <c r="J1206" s="67" t="str">
        <f aca="false">IF(A1206="","",IF(MOD(A1206,periods_per_year)=0,A1206/periods_per_year,""))</f>
        <v/>
      </c>
      <c r="K1206" s="65" t="str">
        <f aca="false">IF(A1206="","",$L$28*D1206)</f>
        <v/>
      </c>
      <c r="L1206" s="65" t="str">
        <f aca="false">IF(A1206="","",SUM($K$36:K1206))</f>
        <v/>
      </c>
    </row>
    <row r="1207" customFormat="false" ht="12.75" hidden="false" customHeight="false" outlineLevel="0" collapsed="false">
      <c r="A1207" s="62" t="str">
        <f aca="false">IF(I1206="","",IF(OR(A1206&gt;=nper,ROUND(I1206,2)&lt;=0),"",A1206+1))</f>
        <v/>
      </c>
      <c r="B1207" s="63" t="str">
        <f aca="false">IF(A1207="","",IF(OR(periods_per_year=26,periods_per_year=52),IF(periods_per_year=26,IF(A1207=1,fpdate,B1206+14),IF(periods_per_year=52,IF(A1207=1,fpdate,B1206+7),"n/a")),IF(periods_per_year=24,DATE(YEAR(fpdate),MONTH(fpdate)+(A1207-1)/2+IF(AND(DAY(fpdate)&gt;=15,MOD(A1207,2)=0),1,0),IF(MOD(A1207,2)=0,IF(DAY(fpdate)&gt;=15,DAY(fpdate)-14,DAY(fpdate)+14),DAY(fpdate))),IF(DAY(DATE(YEAR(fpdate),MONTH(fpdate)+A1207-1,DAY(fpdate)))&lt;&gt;DAY(fpdate),DATE(YEAR(fpdate),MONTH(fpdate)+A1207,0),DATE(YEAR(fpdate),MONTH(fpdate)+A1207-1,DAY(fpdate))))))</f>
        <v/>
      </c>
      <c r="C1207" s="64" t="str">
        <f aca="false">IF(A1207="","",IF(variable,IF(A1207&lt;$L$6*periods_per_year,start_rate,IF($L$10&gt;=0,MIN($L$7,start_rate+$L$10*ROUNDUP((A1207-$L$6*periods_per_year)/$L$9,0)),MAX($L$8,start_rate+$L$10*ROUNDUP((A1207-$L$6*periods_per_year)/$L$9,0)))),start_rate))</f>
        <v/>
      </c>
      <c r="D1207" s="65" t="str">
        <f aca="false">IF(A1207="","",ROUND((((1+C1207/CP)^(CP/periods_per_year))-1)*I1206,2))</f>
        <v/>
      </c>
      <c r="E1207" s="65" t="str">
        <f aca="false">IF(A1207="","",IF(A1207=nper,I1206+D1207,MIN(I1206+D1207,IF(C1207=C1206,E1206,IF($D$10="Acc Bi-Weekly",ROUND((-PMT(((1+C1207/CP)^(CP/12))-1,(nper-A1207+1)*12/26,I1206))/2,2),IF($D$10="Acc Weekly",ROUND((-PMT(((1+C1207/CP)^(CP/12))-1,(nper-A1207+1)*12/52,I1206))/4,2),ROUND(-PMT(((1+C1207/CP)^(CP/periods_per_year))-1,nper-A1207+1,I1206),2)))))))</f>
        <v/>
      </c>
      <c r="F1207" s="65" t="str">
        <f aca="false">IF(A1207="","",IF(I1206&lt;=E1207,0,IF(IF(MOD(A1207,int)=0,$D$20,0)+E1207&gt;=I1206+D1207,I1206+D1207-E1207,IF(MOD(A1207,int)=0,$D$20,0)+IF(IF(MOD(A1207,int)=0,$D$20,0)+IF(MOD(A1207-$D$23,periods_per_year)=0,$D$22,0)+E1207&lt;I1206+D1207,IF(MOD(A1207-$D$23,periods_per_year)=0,$D$22,0),I1206+D1207-IF(MOD(A1207,int)=0,$D$20,0)-E1207))))</f>
        <v/>
      </c>
      <c r="G1207" s="66"/>
      <c r="H1207" s="65" t="str">
        <f aca="false">IF(A1207="","",E1207-D1207+G1207+IF(F1207="",0,F1207))</f>
        <v/>
      </c>
      <c r="I1207" s="65" t="str">
        <f aca="false">IF(A1207="","",I1206-H1207)</f>
        <v/>
      </c>
      <c r="J1207" s="67" t="str">
        <f aca="false">IF(A1207="","",IF(MOD(A1207,periods_per_year)=0,A1207/periods_per_year,""))</f>
        <v/>
      </c>
      <c r="K1207" s="65" t="str">
        <f aca="false">IF(A1207="","",$L$28*D1207)</f>
        <v/>
      </c>
      <c r="L1207" s="65" t="str">
        <f aca="false">IF(A1207="","",SUM($K$36:K1207))</f>
        <v/>
      </c>
    </row>
    <row r="1208" customFormat="false" ht="12.75" hidden="false" customHeight="false" outlineLevel="0" collapsed="false">
      <c r="A1208" s="62" t="str">
        <f aca="false">IF(I1207="","",IF(OR(A1207&gt;=nper,ROUND(I1207,2)&lt;=0),"",A1207+1))</f>
        <v/>
      </c>
      <c r="B1208" s="63" t="str">
        <f aca="false">IF(A1208="","",IF(OR(periods_per_year=26,periods_per_year=52),IF(periods_per_year=26,IF(A1208=1,fpdate,B1207+14),IF(periods_per_year=52,IF(A1208=1,fpdate,B1207+7),"n/a")),IF(periods_per_year=24,DATE(YEAR(fpdate),MONTH(fpdate)+(A1208-1)/2+IF(AND(DAY(fpdate)&gt;=15,MOD(A1208,2)=0),1,0),IF(MOD(A1208,2)=0,IF(DAY(fpdate)&gt;=15,DAY(fpdate)-14,DAY(fpdate)+14),DAY(fpdate))),IF(DAY(DATE(YEAR(fpdate),MONTH(fpdate)+A1208-1,DAY(fpdate)))&lt;&gt;DAY(fpdate),DATE(YEAR(fpdate),MONTH(fpdate)+A1208,0),DATE(YEAR(fpdate),MONTH(fpdate)+A1208-1,DAY(fpdate))))))</f>
        <v/>
      </c>
      <c r="C1208" s="64" t="str">
        <f aca="false">IF(A1208="","",IF(variable,IF(A1208&lt;$L$6*periods_per_year,start_rate,IF($L$10&gt;=0,MIN($L$7,start_rate+$L$10*ROUNDUP((A1208-$L$6*periods_per_year)/$L$9,0)),MAX($L$8,start_rate+$L$10*ROUNDUP((A1208-$L$6*periods_per_year)/$L$9,0)))),start_rate))</f>
        <v/>
      </c>
      <c r="D1208" s="65" t="str">
        <f aca="false">IF(A1208="","",ROUND((((1+C1208/CP)^(CP/periods_per_year))-1)*I1207,2))</f>
        <v/>
      </c>
      <c r="E1208" s="65" t="str">
        <f aca="false">IF(A1208="","",IF(A1208=nper,I1207+D1208,MIN(I1207+D1208,IF(C1208=C1207,E1207,IF($D$10="Acc Bi-Weekly",ROUND((-PMT(((1+C1208/CP)^(CP/12))-1,(nper-A1208+1)*12/26,I1207))/2,2),IF($D$10="Acc Weekly",ROUND((-PMT(((1+C1208/CP)^(CP/12))-1,(nper-A1208+1)*12/52,I1207))/4,2),ROUND(-PMT(((1+C1208/CP)^(CP/periods_per_year))-1,nper-A1208+1,I1207),2)))))))</f>
        <v/>
      </c>
      <c r="F1208" s="65" t="str">
        <f aca="false">IF(A1208="","",IF(I1207&lt;=E1208,0,IF(IF(MOD(A1208,int)=0,$D$20,0)+E1208&gt;=I1207+D1208,I1207+D1208-E1208,IF(MOD(A1208,int)=0,$D$20,0)+IF(IF(MOD(A1208,int)=0,$D$20,0)+IF(MOD(A1208-$D$23,periods_per_year)=0,$D$22,0)+E1208&lt;I1207+D1208,IF(MOD(A1208-$D$23,periods_per_year)=0,$D$22,0),I1207+D1208-IF(MOD(A1208,int)=0,$D$20,0)-E1208))))</f>
        <v/>
      </c>
      <c r="G1208" s="66"/>
      <c r="H1208" s="65" t="str">
        <f aca="false">IF(A1208="","",E1208-D1208+G1208+IF(F1208="",0,F1208))</f>
        <v/>
      </c>
      <c r="I1208" s="65" t="str">
        <f aca="false">IF(A1208="","",I1207-H1208)</f>
        <v/>
      </c>
      <c r="J1208" s="67" t="str">
        <f aca="false">IF(A1208="","",IF(MOD(A1208,periods_per_year)=0,A1208/periods_per_year,""))</f>
        <v/>
      </c>
      <c r="K1208" s="65" t="str">
        <f aca="false">IF(A1208="","",$L$28*D1208)</f>
        <v/>
      </c>
      <c r="L1208" s="65" t="str">
        <f aca="false">IF(A1208="","",SUM($K$36:K1208))</f>
        <v/>
      </c>
    </row>
    <row r="1209" customFormat="false" ht="12.75" hidden="false" customHeight="false" outlineLevel="0" collapsed="false">
      <c r="A1209" s="62" t="str">
        <f aca="false">IF(I1208="","",IF(OR(A1208&gt;=nper,ROUND(I1208,2)&lt;=0),"",A1208+1))</f>
        <v/>
      </c>
      <c r="B1209" s="63" t="str">
        <f aca="false">IF(A1209="","",IF(OR(periods_per_year=26,periods_per_year=52),IF(periods_per_year=26,IF(A1209=1,fpdate,B1208+14),IF(periods_per_year=52,IF(A1209=1,fpdate,B1208+7),"n/a")),IF(periods_per_year=24,DATE(YEAR(fpdate),MONTH(fpdate)+(A1209-1)/2+IF(AND(DAY(fpdate)&gt;=15,MOD(A1209,2)=0),1,0),IF(MOD(A1209,2)=0,IF(DAY(fpdate)&gt;=15,DAY(fpdate)-14,DAY(fpdate)+14),DAY(fpdate))),IF(DAY(DATE(YEAR(fpdate),MONTH(fpdate)+A1209-1,DAY(fpdate)))&lt;&gt;DAY(fpdate),DATE(YEAR(fpdate),MONTH(fpdate)+A1209,0),DATE(YEAR(fpdate),MONTH(fpdate)+A1209-1,DAY(fpdate))))))</f>
        <v/>
      </c>
      <c r="C1209" s="64" t="str">
        <f aca="false">IF(A1209="","",IF(variable,IF(A1209&lt;$L$6*periods_per_year,start_rate,IF($L$10&gt;=0,MIN($L$7,start_rate+$L$10*ROUNDUP((A1209-$L$6*periods_per_year)/$L$9,0)),MAX($L$8,start_rate+$L$10*ROUNDUP((A1209-$L$6*periods_per_year)/$L$9,0)))),start_rate))</f>
        <v/>
      </c>
      <c r="D1209" s="65" t="str">
        <f aca="false">IF(A1209="","",ROUND((((1+C1209/CP)^(CP/periods_per_year))-1)*I1208,2))</f>
        <v/>
      </c>
      <c r="E1209" s="65" t="str">
        <f aca="false">IF(A1209="","",IF(A1209=nper,I1208+D1209,MIN(I1208+D1209,IF(C1209=C1208,E1208,IF($D$10="Acc Bi-Weekly",ROUND((-PMT(((1+C1209/CP)^(CP/12))-1,(nper-A1209+1)*12/26,I1208))/2,2),IF($D$10="Acc Weekly",ROUND((-PMT(((1+C1209/CP)^(CP/12))-1,(nper-A1209+1)*12/52,I1208))/4,2),ROUND(-PMT(((1+C1209/CP)^(CP/periods_per_year))-1,nper-A1209+1,I1208),2)))))))</f>
        <v/>
      </c>
      <c r="F1209" s="65" t="str">
        <f aca="false">IF(A1209="","",IF(I1208&lt;=E1209,0,IF(IF(MOD(A1209,int)=0,$D$20,0)+E1209&gt;=I1208+D1209,I1208+D1209-E1209,IF(MOD(A1209,int)=0,$D$20,0)+IF(IF(MOD(A1209,int)=0,$D$20,0)+IF(MOD(A1209-$D$23,periods_per_year)=0,$D$22,0)+E1209&lt;I1208+D1209,IF(MOD(A1209-$D$23,periods_per_year)=0,$D$22,0),I1208+D1209-IF(MOD(A1209,int)=0,$D$20,0)-E1209))))</f>
        <v/>
      </c>
      <c r="G1209" s="66"/>
      <c r="H1209" s="65" t="str">
        <f aca="false">IF(A1209="","",E1209-D1209+G1209+IF(F1209="",0,F1209))</f>
        <v/>
      </c>
      <c r="I1209" s="65" t="str">
        <f aca="false">IF(A1209="","",I1208-H1209)</f>
        <v/>
      </c>
      <c r="J1209" s="67" t="str">
        <f aca="false">IF(A1209="","",IF(MOD(A1209,periods_per_year)=0,A1209/periods_per_year,""))</f>
        <v/>
      </c>
      <c r="K1209" s="65" t="str">
        <f aca="false">IF(A1209="","",$L$28*D1209)</f>
        <v/>
      </c>
      <c r="L1209" s="65" t="str">
        <f aca="false">IF(A1209="","",SUM($K$36:K1209))</f>
        <v/>
      </c>
    </row>
    <row r="1210" customFormat="false" ht="12.75" hidden="false" customHeight="false" outlineLevel="0" collapsed="false">
      <c r="A1210" s="62" t="str">
        <f aca="false">IF(I1209="","",IF(OR(A1209&gt;=nper,ROUND(I1209,2)&lt;=0),"",A1209+1))</f>
        <v/>
      </c>
      <c r="B1210" s="63" t="str">
        <f aca="false">IF(A1210="","",IF(OR(periods_per_year=26,periods_per_year=52),IF(periods_per_year=26,IF(A1210=1,fpdate,B1209+14),IF(periods_per_year=52,IF(A1210=1,fpdate,B1209+7),"n/a")),IF(periods_per_year=24,DATE(YEAR(fpdate),MONTH(fpdate)+(A1210-1)/2+IF(AND(DAY(fpdate)&gt;=15,MOD(A1210,2)=0),1,0),IF(MOD(A1210,2)=0,IF(DAY(fpdate)&gt;=15,DAY(fpdate)-14,DAY(fpdate)+14),DAY(fpdate))),IF(DAY(DATE(YEAR(fpdate),MONTH(fpdate)+A1210-1,DAY(fpdate)))&lt;&gt;DAY(fpdate),DATE(YEAR(fpdate),MONTH(fpdate)+A1210,0),DATE(YEAR(fpdate),MONTH(fpdate)+A1210-1,DAY(fpdate))))))</f>
        <v/>
      </c>
      <c r="C1210" s="64" t="str">
        <f aca="false">IF(A1210="","",IF(variable,IF(A1210&lt;$L$6*periods_per_year,start_rate,IF($L$10&gt;=0,MIN($L$7,start_rate+$L$10*ROUNDUP((A1210-$L$6*periods_per_year)/$L$9,0)),MAX($L$8,start_rate+$L$10*ROUNDUP((A1210-$L$6*periods_per_year)/$L$9,0)))),start_rate))</f>
        <v/>
      </c>
      <c r="D1210" s="65" t="str">
        <f aca="false">IF(A1210="","",ROUND((((1+C1210/CP)^(CP/periods_per_year))-1)*I1209,2))</f>
        <v/>
      </c>
      <c r="E1210" s="65" t="str">
        <f aca="false">IF(A1210="","",IF(A1210=nper,I1209+D1210,MIN(I1209+D1210,IF(C1210=C1209,E1209,IF($D$10="Acc Bi-Weekly",ROUND((-PMT(((1+C1210/CP)^(CP/12))-1,(nper-A1210+1)*12/26,I1209))/2,2),IF($D$10="Acc Weekly",ROUND((-PMT(((1+C1210/CP)^(CP/12))-1,(nper-A1210+1)*12/52,I1209))/4,2),ROUND(-PMT(((1+C1210/CP)^(CP/periods_per_year))-1,nper-A1210+1,I1209),2)))))))</f>
        <v/>
      </c>
      <c r="F1210" s="65" t="str">
        <f aca="false">IF(A1210="","",IF(I1209&lt;=E1210,0,IF(IF(MOD(A1210,int)=0,$D$20,0)+E1210&gt;=I1209+D1210,I1209+D1210-E1210,IF(MOD(A1210,int)=0,$D$20,0)+IF(IF(MOD(A1210,int)=0,$D$20,0)+IF(MOD(A1210-$D$23,periods_per_year)=0,$D$22,0)+E1210&lt;I1209+D1210,IF(MOD(A1210-$D$23,periods_per_year)=0,$D$22,0),I1209+D1210-IF(MOD(A1210,int)=0,$D$20,0)-E1210))))</f>
        <v/>
      </c>
      <c r="G1210" s="66"/>
      <c r="H1210" s="65" t="str">
        <f aca="false">IF(A1210="","",E1210-D1210+G1210+IF(F1210="",0,F1210))</f>
        <v/>
      </c>
      <c r="I1210" s="65" t="str">
        <f aca="false">IF(A1210="","",I1209-H1210)</f>
        <v/>
      </c>
      <c r="J1210" s="67" t="str">
        <f aca="false">IF(A1210="","",IF(MOD(A1210,periods_per_year)=0,A1210/periods_per_year,""))</f>
        <v/>
      </c>
      <c r="K1210" s="65" t="str">
        <f aca="false">IF(A1210="","",$L$28*D1210)</f>
        <v/>
      </c>
      <c r="L1210" s="65" t="str">
        <f aca="false">IF(A1210="","",SUM($K$36:K1210))</f>
        <v/>
      </c>
    </row>
    <row r="1211" customFormat="false" ht="12.75" hidden="false" customHeight="false" outlineLevel="0" collapsed="false">
      <c r="A1211" s="62" t="str">
        <f aca="false">IF(I1210="","",IF(OR(A1210&gt;=nper,ROUND(I1210,2)&lt;=0),"",A1210+1))</f>
        <v/>
      </c>
      <c r="B1211" s="63" t="str">
        <f aca="false">IF(A1211="","",IF(OR(periods_per_year=26,periods_per_year=52),IF(periods_per_year=26,IF(A1211=1,fpdate,B1210+14),IF(periods_per_year=52,IF(A1211=1,fpdate,B1210+7),"n/a")),IF(periods_per_year=24,DATE(YEAR(fpdate),MONTH(fpdate)+(A1211-1)/2+IF(AND(DAY(fpdate)&gt;=15,MOD(A1211,2)=0),1,0),IF(MOD(A1211,2)=0,IF(DAY(fpdate)&gt;=15,DAY(fpdate)-14,DAY(fpdate)+14),DAY(fpdate))),IF(DAY(DATE(YEAR(fpdate),MONTH(fpdate)+A1211-1,DAY(fpdate)))&lt;&gt;DAY(fpdate),DATE(YEAR(fpdate),MONTH(fpdate)+A1211,0),DATE(YEAR(fpdate),MONTH(fpdate)+A1211-1,DAY(fpdate))))))</f>
        <v/>
      </c>
      <c r="C1211" s="64" t="str">
        <f aca="false">IF(A1211="","",IF(variable,IF(A1211&lt;$L$6*periods_per_year,start_rate,IF($L$10&gt;=0,MIN($L$7,start_rate+$L$10*ROUNDUP((A1211-$L$6*periods_per_year)/$L$9,0)),MAX($L$8,start_rate+$L$10*ROUNDUP((A1211-$L$6*periods_per_year)/$L$9,0)))),start_rate))</f>
        <v/>
      </c>
      <c r="D1211" s="65" t="str">
        <f aca="false">IF(A1211="","",ROUND((((1+C1211/CP)^(CP/periods_per_year))-1)*I1210,2))</f>
        <v/>
      </c>
      <c r="E1211" s="65" t="str">
        <f aca="false">IF(A1211="","",IF(A1211=nper,I1210+D1211,MIN(I1210+D1211,IF(C1211=C1210,E1210,IF($D$10="Acc Bi-Weekly",ROUND((-PMT(((1+C1211/CP)^(CP/12))-1,(nper-A1211+1)*12/26,I1210))/2,2),IF($D$10="Acc Weekly",ROUND((-PMT(((1+C1211/CP)^(CP/12))-1,(nper-A1211+1)*12/52,I1210))/4,2),ROUND(-PMT(((1+C1211/CP)^(CP/periods_per_year))-1,nper-A1211+1,I1210),2)))))))</f>
        <v/>
      </c>
      <c r="F1211" s="65" t="str">
        <f aca="false">IF(A1211="","",IF(I1210&lt;=E1211,0,IF(IF(MOD(A1211,int)=0,$D$20,0)+E1211&gt;=I1210+D1211,I1210+D1211-E1211,IF(MOD(A1211,int)=0,$D$20,0)+IF(IF(MOD(A1211,int)=0,$D$20,0)+IF(MOD(A1211-$D$23,periods_per_year)=0,$D$22,0)+E1211&lt;I1210+D1211,IF(MOD(A1211-$D$23,periods_per_year)=0,$D$22,0),I1210+D1211-IF(MOD(A1211,int)=0,$D$20,0)-E1211))))</f>
        <v/>
      </c>
      <c r="G1211" s="66"/>
      <c r="H1211" s="65" t="str">
        <f aca="false">IF(A1211="","",E1211-D1211+G1211+IF(F1211="",0,F1211))</f>
        <v/>
      </c>
      <c r="I1211" s="65" t="str">
        <f aca="false">IF(A1211="","",I1210-H1211)</f>
        <v/>
      </c>
      <c r="J1211" s="67" t="str">
        <f aca="false">IF(A1211="","",IF(MOD(A1211,periods_per_year)=0,A1211/periods_per_year,""))</f>
        <v/>
      </c>
      <c r="K1211" s="65" t="str">
        <f aca="false">IF(A1211="","",$L$28*D1211)</f>
        <v/>
      </c>
      <c r="L1211" s="65" t="str">
        <f aca="false">IF(A1211="","",SUM($K$36:K1211))</f>
        <v/>
      </c>
    </row>
    <row r="1212" customFormat="false" ht="12.75" hidden="false" customHeight="false" outlineLevel="0" collapsed="false">
      <c r="A1212" s="62" t="str">
        <f aca="false">IF(I1211="","",IF(OR(A1211&gt;=nper,ROUND(I1211,2)&lt;=0),"",A1211+1))</f>
        <v/>
      </c>
      <c r="B1212" s="63" t="str">
        <f aca="false">IF(A1212="","",IF(OR(periods_per_year=26,periods_per_year=52),IF(periods_per_year=26,IF(A1212=1,fpdate,B1211+14),IF(periods_per_year=52,IF(A1212=1,fpdate,B1211+7),"n/a")),IF(periods_per_year=24,DATE(YEAR(fpdate),MONTH(fpdate)+(A1212-1)/2+IF(AND(DAY(fpdate)&gt;=15,MOD(A1212,2)=0),1,0),IF(MOD(A1212,2)=0,IF(DAY(fpdate)&gt;=15,DAY(fpdate)-14,DAY(fpdate)+14),DAY(fpdate))),IF(DAY(DATE(YEAR(fpdate),MONTH(fpdate)+A1212-1,DAY(fpdate)))&lt;&gt;DAY(fpdate),DATE(YEAR(fpdate),MONTH(fpdate)+A1212,0),DATE(YEAR(fpdate),MONTH(fpdate)+A1212-1,DAY(fpdate))))))</f>
        <v/>
      </c>
      <c r="C1212" s="64" t="str">
        <f aca="false">IF(A1212="","",IF(variable,IF(A1212&lt;$L$6*periods_per_year,start_rate,IF($L$10&gt;=0,MIN($L$7,start_rate+$L$10*ROUNDUP((A1212-$L$6*periods_per_year)/$L$9,0)),MAX($L$8,start_rate+$L$10*ROUNDUP((A1212-$L$6*periods_per_year)/$L$9,0)))),start_rate))</f>
        <v/>
      </c>
      <c r="D1212" s="65" t="str">
        <f aca="false">IF(A1212="","",ROUND((((1+C1212/CP)^(CP/periods_per_year))-1)*I1211,2))</f>
        <v/>
      </c>
      <c r="E1212" s="65" t="str">
        <f aca="false">IF(A1212="","",IF(A1212=nper,I1211+D1212,MIN(I1211+D1212,IF(C1212=C1211,E1211,IF($D$10="Acc Bi-Weekly",ROUND((-PMT(((1+C1212/CP)^(CP/12))-1,(nper-A1212+1)*12/26,I1211))/2,2),IF($D$10="Acc Weekly",ROUND((-PMT(((1+C1212/CP)^(CP/12))-1,(nper-A1212+1)*12/52,I1211))/4,2),ROUND(-PMT(((1+C1212/CP)^(CP/periods_per_year))-1,nper-A1212+1,I1211),2)))))))</f>
        <v/>
      </c>
      <c r="F1212" s="65" t="str">
        <f aca="false">IF(A1212="","",IF(I1211&lt;=E1212,0,IF(IF(MOD(A1212,int)=0,$D$20,0)+E1212&gt;=I1211+D1212,I1211+D1212-E1212,IF(MOD(A1212,int)=0,$D$20,0)+IF(IF(MOD(A1212,int)=0,$D$20,0)+IF(MOD(A1212-$D$23,periods_per_year)=0,$D$22,0)+E1212&lt;I1211+D1212,IF(MOD(A1212-$D$23,periods_per_year)=0,$D$22,0),I1211+D1212-IF(MOD(A1212,int)=0,$D$20,0)-E1212))))</f>
        <v/>
      </c>
      <c r="G1212" s="66"/>
      <c r="H1212" s="65" t="str">
        <f aca="false">IF(A1212="","",E1212-D1212+G1212+IF(F1212="",0,F1212))</f>
        <v/>
      </c>
      <c r="I1212" s="65" t="str">
        <f aca="false">IF(A1212="","",I1211-H1212)</f>
        <v/>
      </c>
      <c r="J1212" s="67" t="str">
        <f aca="false">IF(A1212="","",IF(MOD(A1212,periods_per_year)=0,A1212/periods_per_year,""))</f>
        <v/>
      </c>
      <c r="K1212" s="65" t="str">
        <f aca="false">IF(A1212="","",$L$28*D1212)</f>
        <v/>
      </c>
      <c r="L1212" s="65" t="str">
        <f aca="false">IF(A1212="","",SUM($K$36:K1212))</f>
        <v/>
      </c>
    </row>
    <row r="1213" customFormat="false" ht="12.75" hidden="false" customHeight="false" outlineLevel="0" collapsed="false">
      <c r="A1213" s="62" t="str">
        <f aca="false">IF(I1212="","",IF(OR(A1212&gt;=nper,ROUND(I1212,2)&lt;=0),"",A1212+1))</f>
        <v/>
      </c>
      <c r="B1213" s="63" t="str">
        <f aca="false">IF(A1213="","",IF(OR(periods_per_year=26,periods_per_year=52),IF(periods_per_year=26,IF(A1213=1,fpdate,B1212+14),IF(periods_per_year=52,IF(A1213=1,fpdate,B1212+7),"n/a")),IF(periods_per_year=24,DATE(YEAR(fpdate),MONTH(fpdate)+(A1213-1)/2+IF(AND(DAY(fpdate)&gt;=15,MOD(A1213,2)=0),1,0),IF(MOD(A1213,2)=0,IF(DAY(fpdate)&gt;=15,DAY(fpdate)-14,DAY(fpdate)+14),DAY(fpdate))),IF(DAY(DATE(YEAR(fpdate),MONTH(fpdate)+A1213-1,DAY(fpdate)))&lt;&gt;DAY(fpdate),DATE(YEAR(fpdate),MONTH(fpdate)+A1213,0),DATE(YEAR(fpdate),MONTH(fpdate)+A1213-1,DAY(fpdate))))))</f>
        <v/>
      </c>
      <c r="C1213" s="64" t="str">
        <f aca="false">IF(A1213="","",IF(variable,IF(A1213&lt;$L$6*periods_per_year,start_rate,IF($L$10&gt;=0,MIN($L$7,start_rate+$L$10*ROUNDUP((A1213-$L$6*periods_per_year)/$L$9,0)),MAX($L$8,start_rate+$L$10*ROUNDUP((A1213-$L$6*periods_per_year)/$L$9,0)))),start_rate))</f>
        <v/>
      </c>
      <c r="D1213" s="65" t="str">
        <f aca="false">IF(A1213="","",ROUND((((1+C1213/CP)^(CP/periods_per_year))-1)*I1212,2))</f>
        <v/>
      </c>
      <c r="E1213" s="65" t="str">
        <f aca="false">IF(A1213="","",IF(A1213=nper,I1212+D1213,MIN(I1212+D1213,IF(C1213=C1212,E1212,IF($D$10="Acc Bi-Weekly",ROUND((-PMT(((1+C1213/CP)^(CP/12))-1,(nper-A1213+1)*12/26,I1212))/2,2),IF($D$10="Acc Weekly",ROUND((-PMT(((1+C1213/CP)^(CP/12))-1,(nper-A1213+1)*12/52,I1212))/4,2),ROUND(-PMT(((1+C1213/CP)^(CP/periods_per_year))-1,nper-A1213+1,I1212),2)))))))</f>
        <v/>
      </c>
      <c r="F1213" s="65" t="str">
        <f aca="false">IF(A1213="","",IF(I1212&lt;=E1213,0,IF(IF(MOD(A1213,int)=0,$D$20,0)+E1213&gt;=I1212+D1213,I1212+D1213-E1213,IF(MOD(A1213,int)=0,$D$20,0)+IF(IF(MOD(A1213,int)=0,$D$20,0)+IF(MOD(A1213-$D$23,periods_per_year)=0,$D$22,0)+E1213&lt;I1212+D1213,IF(MOD(A1213-$D$23,periods_per_year)=0,$D$22,0),I1212+D1213-IF(MOD(A1213,int)=0,$D$20,0)-E1213))))</f>
        <v/>
      </c>
      <c r="G1213" s="66"/>
      <c r="H1213" s="65" t="str">
        <f aca="false">IF(A1213="","",E1213-D1213+G1213+IF(F1213="",0,F1213))</f>
        <v/>
      </c>
      <c r="I1213" s="65" t="str">
        <f aca="false">IF(A1213="","",I1212-H1213)</f>
        <v/>
      </c>
      <c r="J1213" s="67" t="str">
        <f aca="false">IF(A1213="","",IF(MOD(A1213,periods_per_year)=0,A1213/periods_per_year,""))</f>
        <v/>
      </c>
      <c r="K1213" s="65" t="str">
        <f aca="false">IF(A1213="","",$L$28*D1213)</f>
        <v/>
      </c>
      <c r="L1213" s="65" t="str">
        <f aca="false">IF(A1213="","",SUM($K$36:K1213))</f>
        <v/>
      </c>
    </row>
    <row r="1214" customFormat="false" ht="12.75" hidden="false" customHeight="false" outlineLevel="0" collapsed="false">
      <c r="A1214" s="62" t="str">
        <f aca="false">IF(I1213="","",IF(OR(A1213&gt;=nper,ROUND(I1213,2)&lt;=0),"",A1213+1))</f>
        <v/>
      </c>
      <c r="B1214" s="63" t="str">
        <f aca="false">IF(A1214="","",IF(OR(periods_per_year=26,periods_per_year=52),IF(periods_per_year=26,IF(A1214=1,fpdate,B1213+14),IF(periods_per_year=52,IF(A1214=1,fpdate,B1213+7),"n/a")),IF(periods_per_year=24,DATE(YEAR(fpdate),MONTH(fpdate)+(A1214-1)/2+IF(AND(DAY(fpdate)&gt;=15,MOD(A1214,2)=0),1,0),IF(MOD(A1214,2)=0,IF(DAY(fpdate)&gt;=15,DAY(fpdate)-14,DAY(fpdate)+14),DAY(fpdate))),IF(DAY(DATE(YEAR(fpdate),MONTH(fpdate)+A1214-1,DAY(fpdate)))&lt;&gt;DAY(fpdate),DATE(YEAR(fpdate),MONTH(fpdate)+A1214,0),DATE(YEAR(fpdate),MONTH(fpdate)+A1214-1,DAY(fpdate))))))</f>
        <v/>
      </c>
      <c r="C1214" s="64" t="str">
        <f aca="false">IF(A1214="","",IF(variable,IF(A1214&lt;$L$6*periods_per_year,start_rate,IF($L$10&gt;=0,MIN($L$7,start_rate+$L$10*ROUNDUP((A1214-$L$6*periods_per_year)/$L$9,0)),MAX($L$8,start_rate+$L$10*ROUNDUP((A1214-$L$6*periods_per_year)/$L$9,0)))),start_rate))</f>
        <v/>
      </c>
      <c r="D1214" s="65" t="str">
        <f aca="false">IF(A1214="","",ROUND((((1+C1214/CP)^(CP/periods_per_year))-1)*I1213,2))</f>
        <v/>
      </c>
      <c r="E1214" s="65" t="str">
        <f aca="false">IF(A1214="","",IF(A1214=nper,I1213+D1214,MIN(I1213+D1214,IF(C1214=C1213,E1213,IF($D$10="Acc Bi-Weekly",ROUND((-PMT(((1+C1214/CP)^(CP/12))-1,(nper-A1214+1)*12/26,I1213))/2,2),IF($D$10="Acc Weekly",ROUND((-PMT(((1+C1214/CP)^(CP/12))-1,(nper-A1214+1)*12/52,I1213))/4,2),ROUND(-PMT(((1+C1214/CP)^(CP/periods_per_year))-1,nper-A1214+1,I1213),2)))))))</f>
        <v/>
      </c>
      <c r="F1214" s="65" t="str">
        <f aca="false">IF(A1214="","",IF(I1213&lt;=E1214,0,IF(IF(MOD(A1214,int)=0,$D$20,0)+E1214&gt;=I1213+D1214,I1213+D1214-E1214,IF(MOD(A1214,int)=0,$D$20,0)+IF(IF(MOD(A1214,int)=0,$D$20,0)+IF(MOD(A1214-$D$23,periods_per_year)=0,$D$22,0)+E1214&lt;I1213+D1214,IF(MOD(A1214-$D$23,periods_per_year)=0,$D$22,0),I1213+D1214-IF(MOD(A1214,int)=0,$D$20,0)-E1214))))</f>
        <v/>
      </c>
      <c r="G1214" s="66"/>
      <c r="H1214" s="65" t="str">
        <f aca="false">IF(A1214="","",E1214-D1214+G1214+IF(F1214="",0,F1214))</f>
        <v/>
      </c>
      <c r="I1214" s="65" t="str">
        <f aca="false">IF(A1214="","",I1213-H1214)</f>
        <v/>
      </c>
      <c r="J1214" s="67" t="str">
        <f aca="false">IF(A1214="","",IF(MOD(A1214,periods_per_year)=0,A1214/periods_per_year,""))</f>
        <v/>
      </c>
      <c r="K1214" s="65" t="str">
        <f aca="false">IF(A1214="","",$L$28*D1214)</f>
        <v/>
      </c>
      <c r="L1214" s="65" t="str">
        <f aca="false">IF(A1214="","",SUM($K$36:K1214))</f>
        <v/>
      </c>
    </row>
    <row r="1215" customFormat="false" ht="12.75" hidden="false" customHeight="false" outlineLevel="0" collapsed="false">
      <c r="A1215" s="62" t="str">
        <f aca="false">IF(I1214="","",IF(OR(A1214&gt;=nper,ROUND(I1214,2)&lt;=0),"",A1214+1))</f>
        <v/>
      </c>
      <c r="B1215" s="63" t="str">
        <f aca="false">IF(A1215="","",IF(OR(periods_per_year=26,periods_per_year=52),IF(periods_per_year=26,IF(A1215=1,fpdate,B1214+14),IF(periods_per_year=52,IF(A1215=1,fpdate,B1214+7),"n/a")),IF(periods_per_year=24,DATE(YEAR(fpdate),MONTH(fpdate)+(A1215-1)/2+IF(AND(DAY(fpdate)&gt;=15,MOD(A1215,2)=0),1,0),IF(MOD(A1215,2)=0,IF(DAY(fpdate)&gt;=15,DAY(fpdate)-14,DAY(fpdate)+14),DAY(fpdate))),IF(DAY(DATE(YEAR(fpdate),MONTH(fpdate)+A1215-1,DAY(fpdate)))&lt;&gt;DAY(fpdate),DATE(YEAR(fpdate),MONTH(fpdate)+A1215,0),DATE(YEAR(fpdate),MONTH(fpdate)+A1215-1,DAY(fpdate))))))</f>
        <v/>
      </c>
      <c r="C1215" s="64" t="str">
        <f aca="false">IF(A1215="","",IF(variable,IF(A1215&lt;$L$6*periods_per_year,start_rate,IF($L$10&gt;=0,MIN($L$7,start_rate+$L$10*ROUNDUP((A1215-$L$6*periods_per_year)/$L$9,0)),MAX($L$8,start_rate+$L$10*ROUNDUP((A1215-$L$6*periods_per_year)/$L$9,0)))),start_rate))</f>
        <v/>
      </c>
      <c r="D1215" s="65" t="str">
        <f aca="false">IF(A1215="","",ROUND((((1+C1215/CP)^(CP/periods_per_year))-1)*I1214,2))</f>
        <v/>
      </c>
      <c r="E1215" s="65" t="str">
        <f aca="false">IF(A1215="","",IF(A1215=nper,I1214+D1215,MIN(I1214+D1215,IF(C1215=C1214,E1214,IF($D$10="Acc Bi-Weekly",ROUND((-PMT(((1+C1215/CP)^(CP/12))-1,(nper-A1215+1)*12/26,I1214))/2,2),IF($D$10="Acc Weekly",ROUND((-PMT(((1+C1215/CP)^(CP/12))-1,(nper-A1215+1)*12/52,I1214))/4,2),ROUND(-PMT(((1+C1215/CP)^(CP/periods_per_year))-1,nper-A1215+1,I1214),2)))))))</f>
        <v/>
      </c>
      <c r="F1215" s="65" t="str">
        <f aca="false">IF(A1215="","",IF(I1214&lt;=E1215,0,IF(IF(MOD(A1215,int)=0,$D$20,0)+E1215&gt;=I1214+D1215,I1214+D1215-E1215,IF(MOD(A1215,int)=0,$D$20,0)+IF(IF(MOD(A1215,int)=0,$D$20,0)+IF(MOD(A1215-$D$23,periods_per_year)=0,$D$22,0)+E1215&lt;I1214+D1215,IF(MOD(A1215-$D$23,periods_per_year)=0,$D$22,0),I1214+D1215-IF(MOD(A1215,int)=0,$D$20,0)-E1215))))</f>
        <v/>
      </c>
      <c r="G1215" s="66"/>
      <c r="H1215" s="65" t="str">
        <f aca="false">IF(A1215="","",E1215-D1215+G1215+IF(F1215="",0,F1215))</f>
        <v/>
      </c>
      <c r="I1215" s="65" t="str">
        <f aca="false">IF(A1215="","",I1214-H1215)</f>
        <v/>
      </c>
      <c r="J1215" s="67" t="str">
        <f aca="false">IF(A1215="","",IF(MOD(A1215,periods_per_year)=0,A1215/periods_per_year,""))</f>
        <v/>
      </c>
      <c r="K1215" s="65" t="str">
        <f aca="false">IF(A1215="","",$L$28*D1215)</f>
        <v/>
      </c>
      <c r="L1215" s="65" t="str">
        <f aca="false">IF(A1215="","",SUM($K$36:K1215))</f>
        <v/>
      </c>
    </row>
    <row r="1216" customFormat="false" ht="12.75" hidden="false" customHeight="false" outlineLevel="0" collapsed="false">
      <c r="A1216" s="62" t="str">
        <f aca="false">IF(I1215="","",IF(OR(A1215&gt;=nper,ROUND(I1215,2)&lt;=0),"",A1215+1))</f>
        <v/>
      </c>
      <c r="B1216" s="63" t="str">
        <f aca="false">IF(A1216="","",IF(OR(periods_per_year=26,periods_per_year=52),IF(periods_per_year=26,IF(A1216=1,fpdate,B1215+14),IF(periods_per_year=52,IF(A1216=1,fpdate,B1215+7),"n/a")),IF(periods_per_year=24,DATE(YEAR(fpdate),MONTH(fpdate)+(A1216-1)/2+IF(AND(DAY(fpdate)&gt;=15,MOD(A1216,2)=0),1,0),IF(MOD(A1216,2)=0,IF(DAY(fpdate)&gt;=15,DAY(fpdate)-14,DAY(fpdate)+14),DAY(fpdate))),IF(DAY(DATE(YEAR(fpdate),MONTH(fpdate)+A1216-1,DAY(fpdate)))&lt;&gt;DAY(fpdate),DATE(YEAR(fpdate),MONTH(fpdate)+A1216,0),DATE(YEAR(fpdate),MONTH(fpdate)+A1216-1,DAY(fpdate))))))</f>
        <v/>
      </c>
      <c r="C1216" s="64" t="str">
        <f aca="false">IF(A1216="","",IF(variable,IF(A1216&lt;$L$6*periods_per_year,start_rate,IF($L$10&gt;=0,MIN($L$7,start_rate+$L$10*ROUNDUP((A1216-$L$6*periods_per_year)/$L$9,0)),MAX($L$8,start_rate+$L$10*ROUNDUP((A1216-$L$6*periods_per_year)/$L$9,0)))),start_rate))</f>
        <v/>
      </c>
      <c r="D1216" s="65" t="str">
        <f aca="false">IF(A1216="","",ROUND((((1+C1216/CP)^(CP/periods_per_year))-1)*I1215,2))</f>
        <v/>
      </c>
      <c r="E1216" s="65" t="str">
        <f aca="false">IF(A1216="","",IF(A1216=nper,I1215+D1216,MIN(I1215+D1216,IF(C1216=C1215,E1215,IF($D$10="Acc Bi-Weekly",ROUND((-PMT(((1+C1216/CP)^(CP/12))-1,(nper-A1216+1)*12/26,I1215))/2,2),IF($D$10="Acc Weekly",ROUND((-PMT(((1+C1216/CP)^(CP/12))-1,(nper-A1216+1)*12/52,I1215))/4,2),ROUND(-PMT(((1+C1216/CP)^(CP/periods_per_year))-1,nper-A1216+1,I1215),2)))))))</f>
        <v/>
      </c>
      <c r="F1216" s="65" t="str">
        <f aca="false">IF(A1216="","",IF(I1215&lt;=E1216,0,IF(IF(MOD(A1216,int)=0,$D$20,0)+E1216&gt;=I1215+D1216,I1215+D1216-E1216,IF(MOD(A1216,int)=0,$D$20,0)+IF(IF(MOD(A1216,int)=0,$D$20,0)+IF(MOD(A1216-$D$23,periods_per_year)=0,$D$22,0)+E1216&lt;I1215+D1216,IF(MOD(A1216-$D$23,periods_per_year)=0,$D$22,0),I1215+D1216-IF(MOD(A1216,int)=0,$D$20,0)-E1216))))</f>
        <v/>
      </c>
      <c r="G1216" s="66"/>
      <c r="H1216" s="65" t="str">
        <f aca="false">IF(A1216="","",E1216-D1216+G1216+IF(F1216="",0,F1216))</f>
        <v/>
      </c>
      <c r="I1216" s="65" t="str">
        <f aca="false">IF(A1216="","",I1215-H1216)</f>
        <v/>
      </c>
      <c r="J1216" s="67" t="str">
        <f aca="false">IF(A1216="","",IF(MOD(A1216,periods_per_year)=0,A1216/periods_per_year,""))</f>
        <v/>
      </c>
      <c r="K1216" s="65" t="str">
        <f aca="false">IF(A1216="","",$L$28*D1216)</f>
        <v/>
      </c>
      <c r="L1216" s="65" t="str">
        <f aca="false">IF(A1216="","",SUM($K$36:K1216))</f>
        <v/>
      </c>
    </row>
    <row r="1217" customFormat="false" ht="12.75" hidden="false" customHeight="false" outlineLevel="0" collapsed="false">
      <c r="A1217" s="62" t="str">
        <f aca="false">IF(I1216="","",IF(OR(A1216&gt;=nper,ROUND(I1216,2)&lt;=0),"",A1216+1))</f>
        <v/>
      </c>
      <c r="B1217" s="63" t="str">
        <f aca="false">IF(A1217="","",IF(OR(periods_per_year=26,periods_per_year=52),IF(periods_per_year=26,IF(A1217=1,fpdate,B1216+14),IF(periods_per_year=52,IF(A1217=1,fpdate,B1216+7),"n/a")),IF(periods_per_year=24,DATE(YEAR(fpdate),MONTH(fpdate)+(A1217-1)/2+IF(AND(DAY(fpdate)&gt;=15,MOD(A1217,2)=0),1,0),IF(MOD(A1217,2)=0,IF(DAY(fpdate)&gt;=15,DAY(fpdate)-14,DAY(fpdate)+14),DAY(fpdate))),IF(DAY(DATE(YEAR(fpdate),MONTH(fpdate)+A1217-1,DAY(fpdate)))&lt;&gt;DAY(fpdate),DATE(YEAR(fpdate),MONTH(fpdate)+A1217,0),DATE(YEAR(fpdate),MONTH(fpdate)+A1217-1,DAY(fpdate))))))</f>
        <v/>
      </c>
      <c r="C1217" s="64" t="str">
        <f aca="false">IF(A1217="","",IF(variable,IF(A1217&lt;$L$6*periods_per_year,start_rate,IF($L$10&gt;=0,MIN($L$7,start_rate+$L$10*ROUNDUP((A1217-$L$6*periods_per_year)/$L$9,0)),MAX($L$8,start_rate+$L$10*ROUNDUP((A1217-$L$6*periods_per_year)/$L$9,0)))),start_rate))</f>
        <v/>
      </c>
      <c r="D1217" s="65" t="str">
        <f aca="false">IF(A1217="","",ROUND((((1+C1217/CP)^(CP/periods_per_year))-1)*I1216,2))</f>
        <v/>
      </c>
      <c r="E1217" s="65" t="str">
        <f aca="false">IF(A1217="","",IF(A1217=nper,I1216+D1217,MIN(I1216+D1217,IF(C1217=C1216,E1216,IF($D$10="Acc Bi-Weekly",ROUND((-PMT(((1+C1217/CP)^(CP/12))-1,(nper-A1217+1)*12/26,I1216))/2,2),IF($D$10="Acc Weekly",ROUND((-PMT(((1+C1217/CP)^(CP/12))-1,(nper-A1217+1)*12/52,I1216))/4,2),ROUND(-PMT(((1+C1217/CP)^(CP/periods_per_year))-1,nper-A1217+1,I1216),2)))))))</f>
        <v/>
      </c>
      <c r="F1217" s="65" t="str">
        <f aca="false">IF(A1217="","",IF(I1216&lt;=E1217,0,IF(IF(MOD(A1217,int)=0,$D$20,0)+E1217&gt;=I1216+D1217,I1216+D1217-E1217,IF(MOD(A1217,int)=0,$D$20,0)+IF(IF(MOD(A1217,int)=0,$D$20,0)+IF(MOD(A1217-$D$23,periods_per_year)=0,$D$22,0)+E1217&lt;I1216+D1217,IF(MOD(A1217-$D$23,periods_per_year)=0,$D$22,0),I1216+D1217-IF(MOD(A1217,int)=0,$D$20,0)-E1217))))</f>
        <v/>
      </c>
      <c r="G1217" s="66"/>
      <c r="H1217" s="65" t="str">
        <f aca="false">IF(A1217="","",E1217-D1217+G1217+IF(F1217="",0,F1217))</f>
        <v/>
      </c>
      <c r="I1217" s="65" t="str">
        <f aca="false">IF(A1217="","",I1216-H1217)</f>
        <v/>
      </c>
      <c r="J1217" s="67" t="str">
        <f aca="false">IF(A1217="","",IF(MOD(A1217,periods_per_year)=0,A1217/periods_per_year,""))</f>
        <v/>
      </c>
      <c r="K1217" s="65" t="str">
        <f aca="false">IF(A1217="","",$L$28*D1217)</f>
        <v/>
      </c>
      <c r="L1217" s="65" t="str">
        <f aca="false">IF(A1217="","",SUM($K$36:K1217))</f>
        <v/>
      </c>
    </row>
    <row r="1218" customFormat="false" ht="12.75" hidden="false" customHeight="false" outlineLevel="0" collapsed="false">
      <c r="A1218" s="62" t="str">
        <f aca="false">IF(I1217="","",IF(OR(A1217&gt;=nper,ROUND(I1217,2)&lt;=0),"",A1217+1))</f>
        <v/>
      </c>
      <c r="B1218" s="63" t="str">
        <f aca="false">IF(A1218="","",IF(OR(periods_per_year=26,periods_per_year=52),IF(periods_per_year=26,IF(A1218=1,fpdate,B1217+14),IF(periods_per_year=52,IF(A1218=1,fpdate,B1217+7),"n/a")),IF(periods_per_year=24,DATE(YEAR(fpdate),MONTH(fpdate)+(A1218-1)/2+IF(AND(DAY(fpdate)&gt;=15,MOD(A1218,2)=0),1,0),IF(MOD(A1218,2)=0,IF(DAY(fpdate)&gt;=15,DAY(fpdate)-14,DAY(fpdate)+14),DAY(fpdate))),IF(DAY(DATE(YEAR(fpdate),MONTH(fpdate)+A1218-1,DAY(fpdate)))&lt;&gt;DAY(fpdate),DATE(YEAR(fpdate),MONTH(fpdate)+A1218,0),DATE(YEAR(fpdate),MONTH(fpdate)+A1218-1,DAY(fpdate))))))</f>
        <v/>
      </c>
      <c r="C1218" s="64" t="str">
        <f aca="false">IF(A1218="","",IF(variable,IF(A1218&lt;$L$6*periods_per_year,start_rate,IF($L$10&gt;=0,MIN($L$7,start_rate+$L$10*ROUNDUP((A1218-$L$6*periods_per_year)/$L$9,0)),MAX($L$8,start_rate+$L$10*ROUNDUP((A1218-$L$6*periods_per_year)/$L$9,0)))),start_rate))</f>
        <v/>
      </c>
      <c r="D1218" s="65" t="str">
        <f aca="false">IF(A1218="","",ROUND((((1+C1218/CP)^(CP/periods_per_year))-1)*I1217,2))</f>
        <v/>
      </c>
      <c r="E1218" s="65" t="str">
        <f aca="false">IF(A1218="","",IF(A1218=nper,I1217+D1218,MIN(I1217+D1218,IF(C1218=C1217,E1217,IF($D$10="Acc Bi-Weekly",ROUND((-PMT(((1+C1218/CP)^(CP/12))-1,(nper-A1218+1)*12/26,I1217))/2,2),IF($D$10="Acc Weekly",ROUND((-PMT(((1+C1218/CP)^(CP/12))-1,(nper-A1218+1)*12/52,I1217))/4,2),ROUND(-PMT(((1+C1218/CP)^(CP/periods_per_year))-1,nper-A1218+1,I1217),2)))))))</f>
        <v/>
      </c>
      <c r="F1218" s="65" t="str">
        <f aca="false">IF(A1218="","",IF(I1217&lt;=E1218,0,IF(IF(MOD(A1218,int)=0,$D$20,0)+E1218&gt;=I1217+D1218,I1217+D1218-E1218,IF(MOD(A1218,int)=0,$D$20,0)+IF(IF(MOD(A1218,int)=0,$D$20,0)+IF(MOD(A1218-$D$23,periods_per_year)=0,$D$22,0)+E1218&lt;I1217+D1218,IF(MOD(A1218-$D$23,periods_per_year)=0,$D$22,0),I1217+D1218-IF(MOD(A1218,int)=0,$D$20,0)-E1218))))</f>
        <v/>
      </c>
      <c r="G1218" s="66"/>
      <c r="H1218" s="65" t="str">
        <f aca="false">IF(A1218="","",E1218-D1218+G1218+IF(F1218="",0,F1218))</f>
        <v/>
      </c>
      <c r="I1218" s="65" t="str">
        <f aca="false">IF(A1218="","",I1217-H1218)</f>
        <v/>
      </c>
      <c r="J1218" s="67" t="str">
        <f aca="false">IF(A1218="","",IF(MOD(A1218,periods_per_year)=0,A1218/periods_per_year,""))</f>
        <v/>
      </c>
      <c r="K1218" s="65" t="str">
        <f aca="false">IF(A1218="","",$L$28*D1218)</f>
        <v/>
      </c>
      <c r="L1218" s="65" t="str">
        <f aca="false">IF(A1218="","",SUM($K$36:K1218))</f>
        <v/>
      </c>
    </row>
    <row r="1219" customFormat="false" ht="12.75" hidden="false" customHeight="false" outlineLevel="0" collapsed="false">
      <c r="A1219" s="62" t="str">
        <f aca="false">IF(I1218="","",IF(OR(A1218&gt;=nper,ROUND(I1218,2)&lt;=0),"",A1218+1))</f>
        <v/>
      </c>
      <c r="B1219" s="63" t="str">
        <f aca="false">IF(A1219="","",IF(OR(periods_per_year=26,periods_per_year=52),IF(periods_per_year=26,IF(A1219=1,fpdate,B1218+14),IF(periods_per_year=52,IF(A1219=1,fpdate,B1218+7),"n/a")),IF(periods_per_year=24,DATE(YEAR(fpdate),MONTH(fpdate)+(A1219-1)/2+IF(AND(DAY(fpdate)&gt;=15,MOD(A1219,2)=0),1,0),IF(MOD(A1219,2)=0,IF(DAY(fpdate)&gt;=15,DAY(fpdate)-14,DAY(fpdate)+14),DAY(fpdate))),IF(DAY(DATE(YEAR(fpdate),MONTH(fpdate)+A1219-1,DAY(fpdate)))&lt;&gt;DAY(fpdate),DATE(YEAR(fpdate),MONTH(fpdate)+A1219,0),DATE(YEAR(fpdate),MONTH(fpdate)+A1219-1,DAY(fpdate))))))</f>
        <v/>
      </c>
      <c r="C1219" s="64" t="str">
        <f aca="false">IF(A1219="","",IF(variable,IF(A1219&lt;$L$6*periods_per_year,start_rate,IF($L$10&gt;=0,MIN($L$7,start_rate+$L$10*ROUNDUP((A1219-$L$6*periods_per_year)/$L$9,0)),MAX($L$8,start_rate+$L$10*ROUNDUP((A1219-$L$6*periods_per_year)/$L$9,0)))),start_rate))</f>
        <v/>
      </c>
      <c r="D1219" s="65" t="str">
        <f aca="false">IF(A1219="","",ROUND((((1+C1219/CP)^(CP/periods_per_year))-1)*I1218,2))</f>
        <v/>
      </c>
      <c r="E1219" s="65" t="str">
        <f aca="false">IF(A1219="","",IF(A1219=nper,I1218+D1219,MIN(I1218+D1219,IF(C1219=C1218,E1218,IF($D$10="Acc Bi-Weekly",ROUND((-PMT(((1+C1219/CP)^(CP/12))-1,(nper-A1219+1)*12/26,I1218))/2,2),IF($D$10="Acc Weekly",ROUND((-PMT(((1+C1219/CP)^(CP/12))-1,(nper-A1219+1)*12/52,I1218))/4,2),ROUND(-PMT(((1+C1219/CP)^(CP/periods_per_year))-1,nper-A1219+1,I1218),2)))))))</f>
        <v/>
      </c>
      <c r="F1219" s="65" t="str">
        <f aca="false">IF(A1219="","",IF(I1218&lt;=E1219,0,IF(IF(MOD(A1219,int)=0,$D$20,0)+E1219&gt;=I1218+D1219,I1218+D1219-E1219,IF(MOD(A1219,int)=0,$D$20,0)+IF(IF(MOD(A1219,int)=0,$D$20,0)+IF(MOD(A1219-$D$23,periods_per_year)=0,$D$22,0)+E1219&lt;I1218+D1219,IF(MOD(A1219-$D$23,periods_per_year)=0,$D$22,0),I1218+D1219-IF(MOD(A1219,int)=0,$D$20,0)-E1219))))</f>
        <v/>
      </c>
      <c r="G1219" s="66"/>
      <c r="H1219" s="65" t="str">
        <f aca="false">IF(A1219="","",E1219-D1219+G1219+IF(F1219="",0,F1219))</f>
        <v/>
      </c>
      <c r="I1219" s="65" t="str">
        <f aca="false">IF(A1219="","",I1218-H1219)</f>
        <v/>
      </c>
      <c r="J1219" s="67" t="str">
        <f aca="false">IF(A1219="","",IF(MOD(A1219,periods_per_year)=0,A1219/periods_per_year,""))</f>
        <v/>
      </c>
      <c r="K1219" s="65" t="str">
        <f aca="false">IF(A1219="","",$L$28*D1219)</f>
        <v/>
      </c>
      <c r="L1219" s="65" t="str">
        <f aca="false">IF(A1219="","",SUM($K$36:K1219))</f>
        <v/>
      </c>
    </row>
    <row r="1220" customFormat="false" ht="12.75" hidden="false" customHeight="false" outlineLevel="0" collapsed="false">
      <c r="A1220" s="62" t="str">
        <f aca="false">IF(I1219="","",IF(OR(A1219&gt;=nper,ROUND(I1219,2)&lt;=0),"",A1219+1))</f>
        <v/>
      </c>
      <c r="B1220" s="63" t="str">
        <f aca="false">IF(A1220="","",IF(OR(periods_per_year=26,periods_per_year=52),IF(periods_per_year=26,IF(A1220=1,fpdate,B1219+14),IF(periods_per_year=52,IF(A1220=1,fpdate,B1219+7),"n/a")),IF(periods_per_year=24,DATE(YEAR(fpdate),MONTH(fpdate)+(A1220-1)/2+IF(AND(DAY(fpdate)&gt;=15,MOD(A1220,2)=0),1,0),IF(MOD(A1220,2)=0,IF(DAY(fpdate)&gt;=15,DAY(fpdate)-14,DAY(fpdate)+14),DAY(fpdate))),IF(DAY(DATE(YEAR(fpdate),MONTH(fpdate)+A1220-1,DAY(fpdate)))&lt;&gt;DAY(fpdate),DATE(YEAR(fpdate),MONTH(fpdate)+A1220,0),DATE(YEAR(fpdate),MONTH(fpdate)+A1220-1,DAY(fpdate))))))</f>
        <v/>
      </c>
      <c r="C1220" s="64" t="str">
        <f aca="false">IF(A1220="","",IF(variable,IF(A1220&lt;$L$6*periods_per_year,start_rate,IF($L$10&gt;=0,MIN($L$7,start_rate+$L$10*ROUNDUP((A1220-$L$6*periods_per_year)/$L$9,0)),MAX($L$8,start_rate+$L$10*ROUNDUP((A1220-$L$6*periods_per_year)/$L$9,0)))),start_rate))</f>
        <v/>
      </c>
      <c r="D1220" s="65" t="str">
        <f aca="false">IF(A1220="","",ROUND((((1+C1220/CP)^(CP/periods_per_year))-1)*I1219,2))</f>
        <v/>
      </c>
      <c r="E1220" s="65" t="str">
        <f aca="false">IF(A1220="","",IF(A1220=nper,I1219+D1220,MIN(I1219+D1220,IF(C1220=C1219,E1219,IF($D$10="Acc Bi-Weekly",ROUND((-PMT(((1+C1220/CP)^(CP/12))-1,(nper-A1220+1)*12/26,I1219))/2,2),IF($D$10="Acc Weekly",ROUND((-PMT(((1+C1220/CP)^(CP/12))-1,(nper-A1220+1)*12/52,I1219))/4,2),ROUND(-PMT(((1+C1220/CP)^(CP/periods_per_year))-1,nper-A1220+1,I1219),2)))))))</f>
        <v/>
      </c>
      <c r="F1220" s="65" t="str">
        <f aca="false">IF(A1220="","",IF(I1219&lt;=E1220,0,IF(IF(MOD(A1220,int)=0,$D$20,0)+E1220&gt;=I1219+D1220,I1219+D1220-E1220,IF(MOD(A1220,int)=0,$D$20,0)+IF(IF(MOD(A1220,int)=0,$D$20,0)+IF(MOD(A1220-$D$23,periods_per_year)=0,$D$22,0)+E1220&lt;I1219+D1220,IF(MOD(A1220-$D$23,periods_per_year)=0,$D$22,0),I1219+D1220-IF(MOD(A1220,int)=0,$D$20,0)-E1220))))</f>
        <v/>
      </c>
      <c r="G1220" s="66"/>
      <c r="H1220" s="65" t="str">
        <f aca="false">IF(A1220="","",E1220-D1220+G1220+IF(F1220="",0,F1220))</f>
        <v/>
      </c>
      <c r="I1220" s="65" t="str">
        <f aca="false">IF(A1220="","",I1219-H1220)</f>
        <v/>
      </c>
      <c r="J1220" s="67" t="str">
        <f aca="false">IF(A1220="","",IF(MOD(A1220,periods_per_year)=0,A1220/periods_per_year,""))</f>
        <v/>
      </c>
      <c r="K1220" s="65" t="str">
        <f aca="false">IF(A1220="","",$L$28*D1220)</f>
        <v/>
      </c>
      <c r="L1220" s="65" t="str">
        <f aca="false">IF(A1220="","",SUM($K$36:K1220))</f>
        <v/>
      </c>
    </row>
    <row r="1221" customFormat="false" ht="12.75" hidden="false" customHeight="false" outlineLevel="0" collapsed="false">
      <c r="A1221" s="62" t="str">
        <f aca="false">IF(I1220="","",IF(OR(A1220&gt;=nper,ROUND(I1220,2)&lt;=0),"",A1220+1))</f>
        <v/>
      </c>
      <c r="B1221" s="63" t="str">
        <f aca="false">IF(A1221="","",IF(OR(periods_per_year=26,periods_per_year=52),IF(periods_per_year=26,IF(A1221=1,fpdate,B1220+14),IF(periods_per_year=52,IF(A1221=1,fpdate,B1220+7),"n/a")),IF(periods_per_year=24,DATE(YEAR(fpdate),MONTH(fpdate)+(A1221-1)/2+IF(AND(DAY(fpdate)&gt;=15,MOD(A1221,2)=0),1,0),IF(MOD(A1221,2)=0,IF(DAY(fpdate)&gt;=15,DAY(fpdate)-14,DAY(fpdate)+14),DAY(fpdate))),IF(DAY(DATE(YEAR(fpdate),MONTH(fpdate)+A1221-1,DAY(fpdate)))&lt;&gt;DAY(fpdate),DATE(YEAR(fpdate),MONTH(fpdate)+A1221,0),DATE(YEAR(fpdate),MONTH(fpdate)+A1221-1,DAY(fpdate))))))</f>
        <v/>
      </c>
      <c r="C1221" s="64" t="str">
        <f aca="false">IF(A1221="","",IF(variable,IF(A1221&lt;$L$6*periods_per_year,start_rate,IF($L$10&gt;=0,MIN($L$7,start_rate+$L$10*ROUNDUP((A1221-$L$6*periods_per_year)/$L$9,0)),MAX($L$8,start_rate+$L$10*ROUNDUP((A1221-$L$6*periods_per_year)/$L$9,0)))),start_rate))</f>
        <v/>
      </c>
      <c r="D1221" s="65" t="str">
        <f aca="false">IF(A1221="","",ROUND((((1+C1221/CP)^(CP/periods_per_year))-1)*I1220,2))</f>
        <v/>
      </c>
      <c r="E1221" s="65" t="str">
        <f aca="false">IF(A1221="","",IF(A1221=nper,I1220+D1221,MIN(I1220+D1221,IF(C1221=C1220,E1220,IF($D$10="Acc Bi-Weekly",ROUND((-PMT(((1+C1221/CP)^(CP/12))-1,(nper-A1221+1)*12/26,I1220))/2,2),IF($D$10="Acc Weekly",ROUND((-PMT(((1+C1221/CP)^(CP/12))-1,(nper-A1221+1)*12/52,I1220))/4,2),ROUND(-PMT(((1+C1221/CP)^(CP/periods_per_year))-1,nper-A1221+1,I1220),2)))))))</f>
        <v/>
      </c>
      <c r="F1221" s="65" t="str">
        <f aca="false">IF(A1221="","",IF(I1220&lt;=E1221,0,IF(IF(MOD(A1221,int)=0,$D$20,0)+E1221&gt;=I1220+D1221,I1220+D1221-E1221,IF(MOD(A1221,int)=0,$D$20,0)+IF(IF(MOD(A1221,int)=0,$D$20,0)+IF(MOD(A1221-$D$23,periods_per_year)=0,$D$22,0)+E1221&lt;I1220+D1221,IF(MOD(A1221-$D$23,periods_per_year)=0,$D$22,0),I1220+D1221-IF(MOD(A1221,int)=0,$D$20,0)-E1221))))</f>
        <v/>
      </c>
      <c r="G1221" s="66"/>
      <c r="H1221" s="65" t="str">
        <f aca="false">IF(A1221="","",E1221-D1221+G1221+IF(F1221="",0,F1221))</f>
        <v/>
      </c>
      <c r="I1221" s="65" t="str">
        <f aca="false">IF(A1221="","",I1220-H1221)</f>
        <v/>
      </c>
      <c r="J1221" s="67" t="str">
        <f aca="false">IF(A1221="","",IF(MOD(A1221,periods_per_year)=0,A1221/periods_per_year,""))</f>
        <v/>
      </c>
      <c r="K1221" s="65" t="str">
        <f aca="false">IF(A1221="","",$L$28*D1221)</f>
        <v/>
      </c>
      <c r="L1221" s="65" t="str">
        <f aca="false">IF(A1221="","",SUM($K$36:K1221))</f>
        <v/>
      </c>
    </row>
    <row r="1222" customFormat="false" ht="12.75" hidden="false" customHeight="false" outlineLevel="0" collapsed="false">
      <c r="A1222" s="62" t="str">
        <f aca="false">IF(I1221="","",IF(OR(A1221&gt;=nper,ROUND(I1221,2)&lt;=0),"",A1221+1))</f>
        <v/>
      </c>
      <c r="B1222" s="63" t="str">
        <f aca="false">IF(A1222="","",IF(OR(periods_per_year=26,periods_per_year=52),IF(periods_per_year=26,IF(A1222=1,fpdate,B1221+14),IF(periods_per_year=52,IF(A1222=1,fpdate,B1221+7),"n/a")),IF(periods_per_year=24,DATE(YEAR(fpdate),MONTH(fpdate)+(A1222-1)/2+IF(AND(DAY(fpdate)&gt;=15,MOD(A1222,2)=0),1,0),IF(MOD(A1222,2)=0,IF(DAY(fpdate)&gt;=15,DAY(fpdate)-14,DAY(fpdate)+14),DAY(fpdate))),IF(DAY(DATE(YEAR(fpdate),MONTH(fpdate)+A1222-1,DAY(fpdate)))&lt;&gt;DAY(fpdate),DATE(YEAR(fpdate),MONTH(fpdate)+A1222,0),DATE(YEAR(fpdate),MONTH(fpdate)+A1222-1,DAY(fpdate))))))</f>
        <v/>
      </c>
      <c r="C1222" s="64" t="str">
        <f aca="false">IF(A1222="","",IF(variable,IF(A1222&lt;$L$6*periods_per_year,start_rate,IF($L$10&gt;=0,MIN($L$7,start_rate+$L$10*ROUNDUP((A1222-$L$6*periods_per_year)/$L$9,0)),MAX($L$8,start_rate+$L$10*ROUNDUP((A1222-$L$6*periods_per_year)/$L$9,0)))),start_rate))</f>
        <v/>
      </c>
      <c r="D1222" s="65" t="str">
        <f aca="false">IF(A1222="","",ROUND((((1+C1222/CP)^(CP/periods_per_year))-1)*I1221,2))</f>
        <v/>
      </c>
      <c r="E1222" s="65" t="str">
        <f aca="false">IF(A1222="","",IF(A1222=nper,I1221+D1222,MIN(I1221+D1222,IF(C1222=C1221,E1221,IF($D$10="Acc Bi-Weekly",ROUND((-PMT(((1+C1222/CP)^(CP/12))-1,(nper-A1222+1)*12/26,I1221))/2,2),IF($D$10="Acc Weekly",ROUND((-PMT(((1+C1222/CP)^(CP/12))-1,(nper-A1222+1)*12/52,I1221))/4,2),ROUND(-PMT(((1+C1222/CP)^(CP/periods_per_year))-1,nper-A1222+1,I1221),2)))))))</f>
        <v/>
      </c>
      <c r="F1222" s="65" t="str">
        <f aca="false">IF(A1222="","",IF(I1221&lt;=E1222,0,IF(IF(MOD(A1222,int)=0,$D$20,0)+E1222&gt;=I1221+D1222,I1221+D1222-E1222,IF(MOD(A1222,int)=0,$D$20,0)+IF(IF(MOD(A1222,int)=0,$D$20,0)+IF(MOD(A1222-$D$23,periods_per_year)=0,$D$22,0)+E1222&lt;I1221+D1222,IF(MOD(A1222-$D$23,periods_per_year)=0,$D$22,0),I1221+D1222-IF(MOD(A1222,int)=0,$D$20,0)-E1222))))</f>
        <v/>
      </c>
      <c r="G1222" s="66"/>
      <c r="H1222" s="65" t="str">
        <f aca="false">IF(A1222="","",E1222-D1222+G1222+IF(F1222="",0,F1222))</f>
        <v/>
      </c>
      <c r="I1222" s="65" t="str">
        <f aca="false">IF(A1222="","",I1221-H1222)</f>
        <v/>
      </c>
      <c r="J1222" s="67" t="str">
        <f aca="false">IF(A1222="","",IF(MOD(A1222,periods_per_year)=0,A1222/periods_per_year,""))</f>
        <v/>
      </c>
      <c r="K1222" s="65" t="str">
        <f aca="false">IF(A1222="","",$L$28*D1222)</f>
        <v/>
      </c>
      <c r="L1222" s="65" t="str">
        <f aca="false">IF(A1222="","",SUM($K$36:K1222))</f>
        <v/>
      </c>
    </row>
    <row r="1223" customFormat="false" ht="12.75" hidden="false" customHeight="false" outlineLevel="0" collapsed="false">
      <c r="A1223" s="62" t="str">
        <f aca="false">IF(I1222="","",IF(OR(A1222&gt;=nper,ROUND(I1222,2)&lt;=0),"",A1222+1))</f>
        <v/>
      </c>
      <c r="B1223" s="63" t="str">
        <f aca="false">IF(A1223="","",IF(OR(periods_per_year=26,periods_per_year=52),IF(periods_per_year=26,IF(A1223=1,fpdate,B1222+14),IF(periods_per_year=52,IF(A1223=1,fpdate,B1222+7),"n/a")),IF(periods_per_year=24,DATE(YEAR(fpdate),MONTH(fpdate)+(A1223-1)/2+IF(AND(DAY(fpdate)&gt;=15,MOD(A1223,2)=0),1,0),IF(MOD(A1223,2)=0,IF(DAY(fpdate)&gt;=15,DAY(fpdate)-14,DAY(fpdate)+14),DAY(fpdate))),IF(DAY(DATE(YEAR(fpdate),MONTH(fpdate)+A1223-1,DAY(fpdate)))&lt;&gt;DAY(fpdate),DATE(YEAR(fpdate),MONTH(fpdate)+A1223,0),DATE(YEAR(fpdate),MONTH(fpdate)+A1223-1,DAY(fpdate))))))</f>
        <v/>
      </c>
      <c r="C1223" s="64" t="str">
        <f aca="false">IF(A1223="","",IF(variable,IF(A1223&lt;$L$6*periods_per_year,start_rate,IF($L$10&gt;=0,MIN($L$7,start_rate+$L$10*ROUNDUP((A1223-$L$6*periods_per_year)/$L$9,0)),MAX($L$8,start_rate+$L$10*ROUNDUP((A1223-$L$6*periods_per_year)/$L$9,0)))),start_rate))</f>
        <v/>
      </c>
      <c r="D1223" s="65" t="str">
        <f aca="false">IF(A1223="","",ROUND((((1+C1223/CP)^(CP/periods_per_year))-1)*I1222,2))</f>
        <v/>
      </c>
      <c r="E1223" s="65" t="str">
        <f aca="false">IF(A1223="","",IF(A1223=nper,I1222+D1223,MIN(I1222+D1223,IF(C1223=C1222,E1222,IF($D$10="Acc Bi-Weekly",ROUND((-PMT(((1+C1223/CP)^(CP/12))-1,(nper-A1223+1)*12/26,I1222))/2,2),IF($D$10="Acc Weekly",ROUND((-PMT(((1+C1223/CP)^(CP/12))-1,(nper-A1223+1)*12/52,I1222))/4,2),ROUND(-PMT(((1+C1223/CP)^(CP/periods_per_year))-1,nper-A1223+1,I1222),2)))))))</f>
        <v/>
      </c>
      <c r="F1223" s="65" t="str">
        <f aca="false">IF(A1223="","",IF(I1222&lt;=E1223,0,IF(IF(MOD(A1223,int)=0,$D$20,0)+E1223&gt;=I1222+D1223,I1222+D1223-E1223,IF(MOD(A1223,int)=0,$D$20,0)+IF(IF(MOD(A1223,int)=0,$D$20,0)+IF(MOD(A1223-$D$23,periods_per_year)=0,$D$22,0)+E1223&lt;I1222+D1223,IF(MOD(A1223-$D$23,periods_per_year)=0,$D$22,0),I1222+D1223-IF(MOD(A1223,int)=0,$D$20,0)-E1223))))</f>
        <v/>
      </c>
      <c r="G1223" s="66"/>
      <c r="H1223" s="65" t="str">
        <f aca="false">IF(A1223="","",E1223-D1223+G1223+IF(F1223="",0,F1223))</f>
        <v/>
      </c>
      <c r="I1223" s="65" t="str">
        <f aca="false">IF(A1223="","",I1222-H1223)</f>
        <v/>
      </c>
      <c r="J1223" s="67" t="str">
        <f aca="false">IF(A1223="","",IF(MOD(A1223,periods_per_year)=0,A1223/periods_per_year,""))</f>
        <v/>
      </c>
      <c r="K1223" s="65" t="str">
        <f aca="false">IF(A1223="","",$L$28*D1223)</f>
        <v/>
      </c>
      <c r="L1223" s="65" t="str">
        <f aca="false">IF(A1223="","",SUM($K$36:K1223))</f>
        <v/>
      </c>
    </row>
    <row r="1224" customFormat="false" ht="12.75" hidden="false" customHeight="false" outlineLevel="0" collapsed="false">
      <c r="A1224" s="62" t="str">
        <f aca="false">IF(I1223="","",IF(OR(A1223&gt;=nper,ROUND(I1223,2)&lt;=0),"",A1223+1))</f>
        <v/>
      </c>
      <c r="B1224" s="63" t="str">
        <f aca="false">IF(A1224="","",IF(OR(periods_per_year=26,periods_per_year=52),IF(periods_per_year=26,IF(A1224=1,fpdate,B1223+14),IF(periods_per_year=52,IF(A1224=1,fpdate,B1223+7),"n/a")),IF(periods_per_year=24,DATE(YEAR(fpdate),MONTH(fpdate)+(A1224-1)/2+IF(AND(DAY(fpdate)&gt;=15,MOD(A1224,2)=0),1,0),IF(MOD(A1224,2)=0,IF(DAY(fpdate)&gt;=15,DAY(fpdate)-14,DAY(fpdate)+14),DAY(fpdate))),IF(DAY(DATE(YEAR(fpdate),MONTH(fpdate)+A1224-1,DAY(fpdate)))&lt;&gt;DAY(fpdate),DATE(YEAR(fpdate),MONTH(fpdate)+A1224,0),DATE(YEAR(fpdate),MONTH(fpdate)+A1224-1,DAY(fpdate))))))</f>
        <v/>
      </c>
      <c r="C1224" s="64" t="str">
        <f aca="false">IF(A1224="","",IF(variable,IF(A1224&lt;$L$6*periods_per_year,start_rate,IF($L$10&gt;=0,MIN($L$7,start_rate+$L$10*ROUNDUP((A1224-$L$6*periods_per_year)/$L$9,0)),MAX($L$8,start_rate+$L$10*ROUNDUP((A1224-$L$6*periods_per_year)/$L$9,0)))),start_rate))</f>
        <v/>
      </c>
      <c r="D1224" s="65" t="str">
        <f aca="false">IF(A1224="","",ROUND((((1+C1224/CP)^(CP/periods_per_year))-1)*I1223,2))</f>
        <v/>
      </c>
      <c r="E1224" s="65" t="str">
        <f aca="false">IF(A1224="","",IF(A1224=nper,I1223+D1224,MIN(I1223+D1224,IF(C1224=C1223,E1223,IF($D$10="Acc Bi-Weekly",ROUND((-PMT(((1+C1224/CP)^(CP/12))-1,(nper-A1224+1)*12/26,I1223))/2,2),IF($D$10="Acc Weekly",ROUND((-PMT(((1+C1224/CP)^(CP/12))-1,(nper-A1224+1)*12/52,I1223))/4,2),ROUND(-PMT(((1+C1224/CP)^(CP/periods_per_year))-1,nper-A1224+1,I1223),2)))))))</f>
        <v/>
      </c>
      <c r="F1224" s="65" t="str">
        <f aca="false">IF(A1224="","",IF(I1223&lt;=E1224,0,IF(IF(MOD(A1224,int)=0,$D$20,0)+E1224&gt;=I1223+D1224,I1223+D1224-E1224,IF(MOD(A1224,int)=0,$D$20,0)+IF(IF(MOD(A1224,int)=0,$D$20,0)+IF(MOD(A1224-$D$23,periods_per_year)=0,$D$22,0)+E1224&lt;I1223+D1224,IF(MOD(A1224-$D$23,periods_per_year)=0,$D$22,0),I1223+D1224-IF(MOD(A1224,int)=0,$D$20,0)-E1224))))</f>
        <v/>
      </c>
      <c r="G1224" s="66"/>
      <c r="H1224" s="65" t="str">
        <f aca="false">IF(A1224="","",E1224-D1224+G1224+IF(F1224="",0,F1224))</f>
        <v/>
      </c>
      <c r="I1224" s="65" t="str">
        <f aca="false">IF(A1224="","",I1223-H1224)</f>
        <v/>
      </c>
      <c r="J1224" s="67" t="str">
        <f aca="false">IF(A1224="","",IF(MOD(A1224,periods_per_year)=0,A1224/periods_per_year,""))</f>
        <v/>
      </c>
      <c r="K1224" s="65" t="str">
        <f aca="false">IF(A1224="","",$L$28*D1224)</f>
        <v/>
      </c>
      <c r="L1224" s="65" t="str">
        <f aca="false">IF(A1224="","",SUM($K$36:K1224))</f>
        <v/>
      </c>
    </row>
    <row r="1225" customFormat="false" ht="12.75" hidden="false" customHeight="false" outlineLevel="0" collapsed="false">
      <c r="A1225" s="62" t="str">
        <f aca="false">IF(I1224="","",IF(OR(A1224&gt;=nper,ROUND(I1224,2)&lt;=0),"",A1224+1))</f>
        <v/>
      </c>
      <c r="B1225" s="63" t="str">
        <f aca="false">IF(A1225="","",IF(OR(periods_per_year=26,periods_per_year=52),IF(periods_per_year=26,IF(A1225=1,fpdate,B1224+14),IF(periods_per_year=52,IF(A1225=1,fpdate,B1224+7),"n/a")),IF(periods_per_year=24,DATE(YEAR(fpdate),MONTH(fpdate)+(A1225-1)/2+IF(AND(DAY(fpdate)&gt;=15,MOD(A1225,2)=0),1,0),IF(MOD(A1225,2)=0,IF(DAY(fpdate)&gt;=15,DAY(fpdate)-14,DAY(fpdate)+14),DAY(fpdate))),IF(DAY(DATE(YEAR(fpdate),MONTH(fpdate)+A1225-1,DAY(fpdate)))&lt;&gt;DAY(fpdate),DATE(YEAR(fpdate),MONTH(fpdate)+A1225,0),DATE(YEAR(fpdate),MONTH(fpdate)+A1225-1,DAY(fpdate))))))</f>
        <v/>
      </c>
      <c r="C1225" s="64" t="str">
        <f aca="false">IF(A1225="","",IF(variable,IF(A1225&lt;$L$6*periods_per_year,start_rate,IF($L$10&gt;=0,MIN($L$7,start_rate+$L$10*ROUNDUP((A1225-$L$6*periods_per_year)/$L$9,0)),MAX($L$8,start_rate+$L$10*ROUNDUP((A1225-$L$6*periods_per_year)/$L$9,0)))),start_rate))</f>
        <v/>
      </c>
      <c r="D1225" s="65" t="str">
        <f aca="false">IF(A1225="","",ROUND((((1+C1225/CP)^(CP/periods_per_year))-1)*I1224,2))</f>
        <v/>
      </c>
      <c r="E1225" s="65" t="str">
        <f aca="false">IF(A1225="","",IF(A1225=nper,I1224+D1225,MIN(I1224+D1225,IF(C1225=C1224,E1224,IF($D$10="Acc Bi-Weekly",ROUND((-PMT(((1+C1225/CP)^(CP/12))-1,(nper-A1225+1)*12/26,I1224))/2,2),IF($D$10="Acc Weekly",ROUND((-PMT(((1+C1225/CP)^(CP/12))-1,(nper-A1225+1)*12/52,I1224))/4,2),ROUND(-PMT(((1+C1225/CP)^(CP/periods_per_year))-1,nper-A1225+1,I1224),2)))))))</f>
        <v/>
      </c>
      <c r="F1225" s="65" t="str">
        <f aca="false">IF(A1225="","",IF(I1224&lt;=E1225,0,IF(IF(MOD(A1225,int)=0,$D$20,0)+E1225&gt;=I1224+D1225,I1224+D1225-E1225,IF(MOD(A1225,int)=0,$D$20,0)+IF(IF(MOD(A1225,int)=0,$D$20,0)+IF(MOD(A1225-$D$23,periods_per_year)=0,$D$22,0)+E1225&lt;I1224+D1225,IF(MOD(A1225-$D$23,periods_per_year)=0,$D$22,0),I1224+D1225-IF(MOD(A1225,int)=0,$D$20,0)-E1225))))</f>
        <v/>
      </c>
      <c r="G1225" s="66"/>
      <c r="H1225" s="65" t="str">
        <f aca="false">IF(A1225="","",E1225-D1225+G1225+IF(F1225="",0,F1225))</f>
        <v/>
      </c>
      <c r="I1225" s="65" t="str">
        <f aca="false">IF(A1225="","",I1224-H1225)</f>
        <v/>
      </c>
      <c r="J1225" s="67" t="str">
        <f aca="false">IF(A1225="","",IF(MOD(A1225,periods_per_year)=0,A1225/periods_per_year,""))</f>
        <v/>
      </c>
      <c r="K1225" s="65" t="str">
        <f aca="false">IF(A1225="","",$L$28*D1225)</f>
        <v/>
      </c>
      <c r="L1225" s="65" t="str">
        <f aca="false">IF(A1225="","",SUM($K$36:K1225))</f>
        <v/>
      </c>
    </row>
    <row r="1226" customFormat="false" ht="12.75" hidden="false" customHeight="false" outlineLevel="0" collapsed="false">
      <c r="A1226" s="62" t="str">
        <f aca="false">IF(I1225="","",IF(OR(A1225&gt;=nper,ROUND(I1225,2)&lt;=0),"",A1225+1))</f>
        <v/>
      </c>
      <c r="B1226" s="63" t="str">
        <f aca="false">IF(A1226="","",IF(OR(periods_per_year=26,periods_per_year=52),IF(periods_per_year=26,IF(A1226=1,fpdate,B1225+14),IF(periods_per_year=52,IF(A1226=1,fpdate,B1225+7),"n/a")),IF(periods_per_year=24,DATE(YEAR(fpdate),MONTH(fpdate)+(A1226-1)/2+IF(AND(DAY(fpdate)&gt;=15,MOD(A1226,2)=0),1,0),IF(MOD(A1226,2)=0,IF(DAY(fpdate)&gt;=15,DAY(fpdate)-14,DAY(fpdate)+14),DAY(fpdate))),IF(DAY(DATE(YEAR(fpdate),MONTH(fpdate)+A1226-1,DAY(fpdate)))&lt;&gt;DAY(fpdate),DATE(YEAR(fpdate),MONTH(fpdate)+A1226,0),DATE(YEAR(fpdate),MONTH(fpdate)+A1226-1,DAY(fpdate))))))</f>
        <v/>
      </c>
      <c r="C1226" s="64" t="str">
        <f aca="false">IF(A1226="","",IF(variable,IF(A1226&lt;$L$6*periods_per_year,start_rate,IF($L$10&gt;=0,MIN($L$7,start_rate+$L$10*ROUNDUP((A1226-$L$6*periods_per_year)/$L$9,0)),MAX($L$8,start_rate+$L$10*ROUNDUP((A1226-$L$6*periods_per_year)/$L$9,0)))),start_rate))</f>
        <v/>
      </c>
      <c r="D1226" s="65" t="str">
        <f aca="false">IF(A1226="","",ROUND((((1+C1226/CP)^(CP/periods_per_year))-1)*I1225,2))</f>
        <v/>
      </c>
      <c r="E1226" s="65" t="str">
        <f aca="false">IF(A1226="","",IF(A1226=nper,I1225+D1226,MIN(I1225+D1226,IF(C1226=C1225,E1225,IF($D$10="Acc Bi-Weekly",ROUND((-PMT(((1+C1226/CP)^(CP/12))-1,(nper-A1226+1)*12/26,I1225))/2,2),IF($D$10="Acc Weekly",ROUND((-PMT(((1+C1226/CP)^(CP/12))-1,(nper-A1226+1)*12/52,I1225))/4,2),ROUND(-PMT(((1+C1226/CP)^(CP/periods_per_year))-1,nper-A1226+1,I1225),2)))))))</f>
        <v/>
      </c>
      <c r="F1226" s="65" t="str">
        <f aca="false">IF(A1226="","",IF(I1225&lt;=E1226,0,IF(IF(MOD(A1226,int)=0,$D$20,0)+E1226&gt;=I1225+D1226,I1225+D1226-E1226,IF(MOD(A1226,int)=0,$D$20,0)+IF(IF(MOD(A1226,int)=0,$D$20,0)+IF(MOD(A1226-$D$23,periods_per_year)=0,$D$22,0)+E1226&lt;I1225+D1226,IF(MOD(A1226-$D$23,periods_per_year)=0,$D$22,0),I1225+D1226-IF(MOD(A1226,int)=0,$D$20,0)-E1226))))</f>
        <v/>
      </c>
      <c r="G1226" s="66"/>
      <c r="H1226" s="65" t="str">
        <f aca="false">IF(A1226="","",E1226-D1226+G1226+IF(F1226="",0,F1226))</f>
        <v/>
      </c>
      <c r="I1226" s="65" t="str">
        <f aca="false">IF(A1226="","",I1225-H1226)</f>
        <v/>
      </c>
      <c r="J1226" s="67" t="str">
        <f aca="false">IF(A1226="","",IF(MOD(A1226,periods_per_year)=0,A1226/periods_per_year,""))</f>
        <v/>
      </c>
      <c r="K1226" s="65" t="str">
        <f aca="false">IF(A1226="","",$L$28*D1226)</f>
        <v/>
      </c>
      <c r="L1226" s="65" t="str">
        <f aca="false">IF(A1226="","",SUM($K$36:K1226))</f>
        <v/>
      </c>
    </row>
    <row r="1227" customFormat="false" ht="12.75" hidden="false" customHeight="false" outlineLevel="0" collapsed="false">
      <c r="A1227" s="62" t="str">
        <f aca="false">IF(I1226="","",IF(OR(A1226&gt;=nper,ROUND(I1226,2)&lt;=0),"",A1226+1))</f>
        <v/>
      </c>
      <c r="B1227" s="63" t="str">
        <f aca="false">IF(A1227="","",IF(OR(periods_per_year=26,periods_per_year=52),IF(periods_per_year=26,IF(A1227=1,fpdate,B1226+14),IF(periods_per_year=52,IF(A1227=1,fpdate,B1226+7),"n/a")),IF(periods_per_year=24,DATE(YEAR(fpdate),MONTH(fpdate)+(A1227-1)/2+IF(AND(DAY(fpdate)&gt;=15,MOD(A1227,2)=0),1,0),IF(MOD(A1227,2)=0,IF(DAY(fpdate)&gt;=15,DAY(fpdate)-14,DAY(fpdate)+14),DAY(fpdate))),IF(DAY(DATE(YEAR(fpdate),MONTH(fpdate)+A1227-1,DAY(fpdate)))&lt;&gt;DAY(fpdate),DATE(YEAR(fpdate),MONTH(fpdate)+A1227,0),DATE(YEAR(fpdate),MONTH(fpdate)+A1227-1,DAY(fpdate))))))</f>
        <v/>
      </c>
      <c r="C1227" s="64" t="str">
        <f aca="false">IF(A1227="","",IF(variable,IF(A1227&lt;$L$6*periods_per_year,start_rate,IF($L$10&gt;=0,MIN($L$7,start_rate+$L$10*ROUNDUP((A1227-$L$6*periods_per_year)/$L$9,0)),MAX($L$8,start_rate+$L$10*ROUNDUP((A1227-$L$6*periods_per_year)/$L$9,0)))),start_rate))</f>
        <v/>
      </c>
      <c r="D1227" s="65" t="str">
        <f aca="false">IF(A1227="","",ROUND((((1+C1227/CP)^(CP/periods_per_year))-1)*I1226,2))</f>
        <v/>
      </c>
      <c r="E1227" s="65" t="str">
        <f aca="false">IF(A1227="","",IF(A1227=nper,I1226+D1227,MIN(I1226+D1227,IF(C1227=C1226,E1226,IF($D$10="Acc Bi-Weekly",ROUND((-PMT(((1+C1227/CP)^(CP/12))-1,(nper-A1227+1)*12/26,I1226))/2,2),IF($D$10="Acc Weekly",ROUND((-PMT(((1+C1227/CP)^(CP/12))-1,(nper-A1227+1)*12/52,I1226))/4,2),ROUND(-PMT(((1+C1227/CP)^(CP/periods_per_year))-1,nper-A1227+1,I1226),2)))))))</f>
        <v/>
      </c>
      <c r="F1227" s="65" t="str">
        <f aca="false">IF(A1227="","",IF(I1226&lt;=E1227,0,IF(IF(MOD(A1227,int)=0,$D$20,0)+E1227&gt;=I1226+D1227,I1226+D1227-E1227,IF(MOD(A1227,int)=0,$D$20,0)+IF(IF(MOD(A1227,int)=0,$D$20,0)+IF(MOD(A1227-$D$23,periods_per_year)=0,$D$22,0)+E1227&lt;I1226+D1227,IF(MOD(A1227-$D$23,periods_per_year)=0,$D$22,0),I1226+D1227-IF(MOD(A1227,int)=0,$D$20,0)-E1227))))</f>
        <v/>
      </c>
      <c r="G1227" s="66"/>
      <c r="H1227" s="65" t="str">
        <f aca="false">IF(A1227="","",E1227-D1227+G1227+IF(F1227="",0,F1227))</f>
        <v/>
      </c>
      <c r="I1227" s="65" t="str">
        <f aca="false">IF(A1227="","",I1226-H1227)</f>
        <v/>
      </c>
      <c r="J1227" s="67" t="str">
        <f aca="false">IF(A1227="","",IF(MOD(A1227,periods_per_year)=0,A1227/periods_per_year,""))</f>
        <v/>
      </c>
      <c r="K1227" s="65" t="str">
        <f aca="false">IF(A1227="","",$L$28*D1227)</f>
        <v/>
      </c>
      <c r="L1227" s="65" t="str">
        <f aca="false">IF(A1227="","",SUM($K$36:K1227))</f>
        <v/>
      </c>
    </row>
    <row r="1228" customFormat="false" ht="12.75" hidden="false" customHeight="false" outlineLevel="0" collapsed="false">
      <c r="A1228" s="62" t="str">
        <f aca="false">IF(I1227="","",IF(OR(A1227&gt;=nper,ROUND(I1227,2)&lt;=0),"",A1227+1))</f>
        <v/>
      </c>
      <c r="B1228" s="63" t="str">
        <f aca="false">IF(A1228="","",IF(OR(periods_per_year=26,periods_per_year=52),IF(periods_per_year=26,IF(A1228=1,fpdate,B1227+14),IF(periods_per_year=52,IF(A1228=1,fpdate,B1227+7),"n/a")),IF(periods_per_year=24,DATE(YEAR(fpdate),MONTH(fpdate)+(A1228-1)/2+IF(AND(DAY(fpdate)&gt;=15,MOD(A1228,2)=0),1,0),IF(MOD(A1228,2)=0,IF(DAY(fpdate)&gt;=15,DAY(fpdate)-14,DAY(fpdate)+14),DAY(fpdate))),IF(DAY(DATE(YEAR(fpdate),MONTH(fpdate)+A1228-1,DAY(fpdate)))&lt;&gt;DAY(fpdate),DATE(YEAR(fpdate),MONTH(fpdate)+A1228,0),DATE(YEAR(fpdate),MONTH(fpdate)+A1228-1,DAY(fpdate))))))</f>
        <v/>
      </c>
      <c r="C1228" s="64" t="str">
        <f aca="false">IF(A1228="","",IF(variable,IF(A1228&lt;$L$6*periods_per_year,start_rate,IF($L$10&gt;=0,MIN($L$7,start_rate+$L$10*ROUNDUP((A1228-$L$6*periods_per_year)/$L$9,0)),MAX($L$8,start_rate+$L$10*ROUNDUP((A1228-$L$6*periods_per_year)/$L$9,0)))),start_rate))</f>
        <v/>
      </c>
      <c r="D1228" s="65" t="str">
        <f aca="false">IF(A1228="","",ROUND((((1+C1228/CP)^(CP/periods_per_year))-1)*I1227,2))</f>
        <v/>
      </c>
      <c r="E1228" s="65" t="str">
        <f aca="false">IF(A1228="","",IF(A1228=nper,I1227+D1228,MIN(I1227+D1228,IF(C1228=C1227,E1227,IF($D$10="Acc Bi-Weekly",ROUND((-PMT(((1+C1228/CP)^(CP/12))-1,(nper-A1228+1)*12/26,I1227))/2,2),IF($D$10="Acc Weekly",ROUND((-PMT(((1+C1228/CP)^(CP/12))-1,(nper-A1228+1)*12/52,I1227))/4,2),ROUND(-PMT(((1+C1228/CP)^(CP/periods_per_year))-1,nper-A1228+1,I1227),2)))))))</f>
        <v/>
      </c>
      <c r="F1228" s="65" t="str">
        <f aca="false">IF(A1228="","",IF(I1227&lt;=E1228,0,IF(IF(MOD(A1228,int)=0,$D$20,0)+E1228&gt;=I1227+D1228,I1227+D1228-E1228,IF(MOD(A1228,int)=0,$D$20,0)+IF(IF(MOD(A1228,int)=0,$D$20,0)+IF(MOD(A1228-$D$23,periods_per_year)=0,$D$22,0)+E1228&lt;I1227+D1228,IF(MOD(A1228-$D$23,periods_per_year)=0,$D$22,0),I1227+D1228-IF(MOD(A1228,int)=0,$D$20,0)-E1228))))</f>
        <v/>
      </c>
      <c r="G1228" s="66"/>
      <c r="H1228" s="65" t="str">
        <f aca="false">IF(A1228="","",E1228-D1228+G1228+IF(F1228="",0,F1228))</f>
        <v/>
      </c>
      <c r="I1228" s="65" t="str">
        <f aca="false">IF(A1228="","",I1227-H1228)</f>
        <v/>
      </c>
      <c r="J1228" s="67" t="str">
        <f aca="false">IF(A1228="","",IF(MOD(A1228,periods_per_year)=0,A1228/periods_per_year,""))</f>
        <v/>
      </c>
      <c r="K1228" s="65" t="str">
        <f aca="false">IF(A1228="","",$L$28*D1228)</f>
        <v/>
      </c>
      <c r="L1228" s="65" t="str">
        <f aca="false">IF(A1228="","",SUM($K$36:K1228))</f>
        <v/>
      </c>
    </row>
    <row r="1229" customFormat="false" ht="12.75" hidden="false" customHeight="false" outlineLevel="0" collapsed="false">
      <c r="A1229" s="62" t="str">
        <f aca="false">IF(I1228="","",IF(OR(A1228&gt;=nper,ROUND(I1228,2)&lt;=0),"",A1228+1))</f>
        <v/>
      </c>
      <c r="B1229" s="63" t="str">
        <f aca="false">IF(A1229="","",IF(OR(periods_per_year=26,periods_per_year=52),IF(periods_per_year=26,IF(A1229=1,fpdate,B1228+14),IF(periods_per_year=52,IF(A1229=1,fpdate,B1228+7),"n/a")),IF(periods_per_year=24,DATE(YEAR(fpdate),MONTH(fpdate)+(A1229-1)/2+IF(AND(DAY(fpdate)&gt;=15,MOD(A1229,2)=0),1,0),IF(MOD(A1229,2)=0,IF(DAY(fpdate)&gt;=15,DAY(fpdate)-14,DAY(fpdate)+14),DAY(fpdate))),IF(DAY(DATE(YEAR(fpdate),MONTH(fpdate)+A1229-1,DAY(fpdate)))&lt;&gt;DAY(fpdate),DATE(YEAR(fpdate),MONTH(fpdate)+A1229,0),DATE(YEAR(fpdate),MONTH(fpdate)+A1229-1,DAY(fpdate))))))</f>
        <v/>
      </c>
      <c r="C1229" s="64" t="str">
        <f aca="false">IF(A1229="","",IF(variable,IF(A1229&lt;$L$6*periods_per_year,start_rate,IF($L$10&gt;=0,MIN($L$7,start_rate+$L$10*ROUNDUP((A1229-$L$6*periods_per_year)/$L$9,0)),MAX($L$8,start_rate+$L$10*ROUNDUP((A1229-$L$6*periods_per_year)/$L$9,0)))),start_rate))</f>
        <v/>
      </c>
      <c r="D1229" s="65" t="str">
        <f aca="false">IF(A1229="","",ROUND((((1+C1229/CP)^(CP/periods_per_year))-1)*I1228,2))</f>
        <v/>
      </c>
      <c r="E1229" s="65" t="str">
        <f aca="false">IF(A1229="","",IF(A1229=nper,I1228+D1229,MIN(I1228+D1229,IF(C1229=C1228,E1228,IF($D$10="Acc Bi-Weekly",ROUND((-PMT(((1+C1229/CP)^(CP/12))-1,(nper-A1229+1)*12/26,I1228))/2,2),IF($D$10="Acc Weekly",ROUND((-PMT(((1+C1229/CP)^(CP/12))-1,(nper-A1229+1)*12/52,I1228))/4,2),ROUND(-PMT(((1+C1229/CP)^(CP/periods_per_year))-1,nper-A1229+1,I1228),2)))))))</f>
        <v/>
      </c>
      <c r="F1229" s="65" t="str">
        <f aca="false">IF(A1229="","",IF(I1228&lt;=E1229,0,IF(IF(MOD(A1229,int)=0,$D$20,0)+E1229&gt;=I1228+D1229,I1228+D1229-E1229,IF(MOD(A1229,int)=0,$D$20,0)+IF(IF(MOD(A1229,int)=0,$D$20,0)+IF(MOD(A1229-$D$23,periods_per_year)=0,$D$22,0)+E1229&lt;I1228+D1229,IF(MOD(A1229-$D$23,periods_per_year)=0,$D$22,0),I1228+D1229-IF(MOD(A1229,int)=0,$D$20,0)-E1229))))</f>
        <v/>
      </c>
      <c r="G1229" s="66"/>
      <c r="H1229" s="65" t="str">
        <f aca="false">IF(A1229="","",E1229-D1229+G1229+IF(F1229="",0,F1229))</f>
        <v/>
      </c>
      <c r="I1229" s="65" t="str">
        <f aca="false">IF(A1229="","",I1228-H1229)</f>
        <v/>
      </c>
      <c r="J1229" s="67" t="str">
        <f aca="false">IF(A1229="","",IF(MOD(A1229,periods_per_year)=0,A1229/periods_per_year,""))</f>
        <v/>
      </c>
      <c r="K1229" s="65" t="str">
        <f aca="false">IF(A1229="","",$L$28*D1229)</f>
        <v/>
      </c>
      <c r="L1229" s="65" t="str">
        <f aca="false">IF(A1229="","",SUM($K$36:K1229))</f>
        <v/>
      </c>
    </row>
    <row r="1230" customFormat="false" ht="12.75" hidden="false" customHeight="false" outlineLevel="0" collapsed="false">
      <c r="A1230" s="62" t="str">
        <f aca="false">IF(I1229="","",IF(OR(A1229&gt;=nper,ROUND(I1229,2)&lt;=0),"",A1229+1))</f>
        <v/>
      </c>
      <c r="B1230" s="63" t="str">
        <f aca="false">IF(A1230="","",IF(OR(periods_per_year=26,periods_per_year=52),IF(periods_per_year=26,IF(A1230=1,fpdate,B1229+14),IF(periods_per_year=52,IF(A1230=1,fpdate,B1229+7),"n/a")),IF(periods_per_year=24,DATE(YEAR(fpdate),MONTH(fpdate)+(A1230-1)/2+IF(AND(DAY(fpdate)&gt;=15,MOD(A1230,2)=0),1,0),IF(MOD(A1230,2)=0,IF(DAY(fpdate)&gt;=15,DAY(fpdate)-14,DAY(fpdate)+14),DAY(fpdate))),IF(DAY(DATE(YEAR(fpdate),MONTH(fpdate)+A1230-1,DAY(fpdate)))&lt;&gt;DAY(fpdate),DATE(YEAR(fpdate),MONTH(fpdate)+A1230,0),DATE(YEAR(fpdate),MONTH(fpdate)+A1230-1,DAY(fpdate))))))</f>
        <v/>
      </c>
      <c r="C1230" s="64" t="str">
        <f aca="false">IF(A1230="","",IF(variable,IF(A1230&lt;$L$6*periods_per_year,start_rate,IF($L$10&gt;=0,MIN($L$7,start_rate+$L$10*ROUNDUP((A1230-$L$6*periods_per_year)/$L$9,0)),MAX($L$8,start_rate+$L$10*ROUNDUP((A1230-$L$6*periods_per_year)/$L$9,0)))),start_rate))</f>
        <v/>
      </c>
      <c r="D1230" s="65" t="str">
        <f aca="false">IF(A1230="","",ROUND((((1+C1230/CP)^(CP/periods_per_year))-1)*I1229,2))</f>
        <v/>
      </c>
      <c r="E1230" s="65" t="str">
        <f aca="false">IF(A1230="","",IF(A1230=nper,I1229+D1230,MIN(I1229+D1230,IF(C1230=C1229,E1229,IF($D$10="Acc Bi-Weekly",ROUND((-PMT(((1+C1230/CP)^(CP/12))-1,(nper-A1230+1)*12/26,I1229))/2,2),IF($D$10="Acc Weekly",ROUND((-PMT(((1+C1230/CP)^(CP/12))-1,(nper-A1230+1)*12/52,I1229))/4,2),ROUND(-PMT(((1+C1230/CP)^(CP/periods_per_year))-1,nper-A1230+1,I1229),2)))))))</f>
        <v/>
      </c>
      <c r="F1230" s="65" t="str">
        <f aca="false">IF(A1230="","",IF(I1229&lt;=E1230,0,IF(IF(MOD(A1230,int)=0,$D$20,0)+E1230&gt;=I1229+D1230,I1229+D1230-E1230,IF(MOD(A1230,int)=0,$D$20,0)+IF(IF(MOD(A1230,int)=0,$D$20,0)+IF(MOD(A1230-$D$23,periods_per_year)=0,$D$22,0)+E1230&lt;I1229+D1230,IF(MOD(A1230-$D$23,periods_per_year)=0,$D$22,0),I1229+D1230-IF(MOD(A1230,int)=0,$D$20,0)-E1230))))</f>
        <v/>
      </c>
      <c r="G1230" s="66"/>
      <c r="H1230" s="65" t="str">
        <f aca="false">IF(A1230="","",E1230-D1230+G1230+IF(F1230="",0,F1230))</f>
        <v/>
      </c>
      <c r="I1230" s="65" t="str">
        <f aca="false">IF(A1230="","",I1229-H1230)</f>
        <v/>
      </c>
      <c r="J1230" s="67" t="str">
        <f aca="false">IF(A1230="","",IF(MOD(A1230,periods_per_year)=0,A1230/periods_per_year,""))</f>
        <v/>
      </c>
      <c r="K1230" s="65" t="str">
        <f aca="false">IF(A1230="","",$L$28*D1230)</f>
        <v/>
      </c>
      <c r="L1230" s="65" t="str">
        <f aca="false">IF(A1230="","",SUM($K$36:K1230))</f>
        <v/>
      </c>
    </row>
    <row r="1231" customFormat="false" ht="12.75" hidden="false" customHeight="false" outlineLevel="0" collapsed="false">
      <c r="A1231" s="62" t="str">
        <f aca="false">IF(I1230="","",IF(OR(A1230&gt;=nper,ROUND(I1230,2)&lt;=0),"",A1230+1))</f>
        <v/>
      </c>
      <c r="B1231" s="63" t="str">
        <f aca="false">IF(A1231="","",IF(OR(periods_per_year=26,periods_per_year=52),IF(periods_per_year=26,IF(A1231=1,fpdate,B1230+14),IF(periods_per_year=52,IF(A1231=1,fpdate,B1230+7),"n/a")),IF(periods_per_year=24,DATE(YEAR(fpdate),MONTH(fpdate)+(A1231-1)/2+IF(AND(DAY(fpdate)&gt;=15,MOD(A1231,2)=0),1,0),IF(MOD(A1231,2)=0,IF(DAY(fpdate)&gt;=15,DAY(fpdate)-14,DAY(fpdate)+14),DAY(fpdate))),IF(DAY(DATE(YEAR(fpdate),MONTH(fpdate)+A1231-1,DAY(fpdate)))&lt;&gt;DAY(fpdate),DATE(YEAR(fpdate),MONTH(fpdate)+A1231,0),DATE(YEAR(fpdate),MONTH(fpdate)+A1231-1,DAY(fpdate))))))</f>
        <v/>
      </c>
      <c r="C1231" s="64" t="str">
        <f aca="false">IF(A1231="","",IF(variable,IF(A1231&lt;$L$6*periods_per_year,start_rate,IF($L$10&gt;=0,MIN($L$7,start_rate+$L$10*ROUNDUP((A1231-$L$6*periods_per_year)/$L$9,0)),MAX($L$8,start_rate+$L$10*ROUNDUP((A1231-$L$6*periods_per_year)/$L$9,0)))),start_rate))</f>
        <v/>
      </c>
      <c r="D1231" s="65" t="str">
        <f aca="false">IF(A1231="","",ROUND((((1+C1231/CP)^(CP/periods_per_year))-1)*I1230,2))</f>
        <v/>
      </c>
      <c r="E1231" s="65" t="str">
        <f aca="false">IF(A1231="","",IF(A1231=nper,I1230+D1231,MIN(I1230+D1231,IF(C1231=C1230,E1230,IF($D$10="Acc Bi-Weekly",ROUND((-PMT(((1+C1231/CP)^(CP/12))-1,(nper-A1231+1)*12/26,I1230))/2,2),IF($D$10="Acc Weekly",ROUND((-PMT(((1+C1231/CP)^(CP/12))-1,(nper-A1231+1)*12/52,I1230))/4,2),ROUND(-PMT(((1+C1231/CP)^(CP/periods_per_year))-1,nper-A1231+1,I1230),2)))))))</f>
        <v/>
      </c>
      <c r="F1231" s="65" t="str">
        <f aca="false">IF(A1231="","",IF(I1230&lt;=E1231,0,IF(IF(MOD(A1231,int)=0,$D$20,0)+E1231&gt;=I1230+D1231,I1230+D1231-E1231,IF(MOD(A1231,int)=0,$D$20,0)+IF(IF(MOD(A1231,int)=0,$D$20,0)+IF(MOD(A1231-$D$23,periods_per_year)=0,$D$22,0)+E1231&lt;I1230+D1231,IF(MOD(A1231-$D$23,periods_per_year)=0,$D$22,0),I1230+D1231-IF(MOD(A1231,int)=0,$D$20,0)-E1231))))</f>
        <v/>
      </c>
      <c r="G1231" s="66"/>
      <c r="H1231" s="65" t="str">
        <f aca="false">IF(A1231="","",E1231-D1231+G1231+IF(F1231="",0,F1231))</f>
        <v/>
      </c>
      <c r="I1231" s="65" t="str">
        <f aca="false">IF(A1231="","",I1230-H1231)</f>
        <v/>
      </c>
      <c r="J1231" s="67" t="str">
        <f aca="false">IF(A1231="","",IF(MOD(A1231,periods_per_year)=0,A1231/periods_per_year,""))</f>
        <v/>
      </c>
      <c r="K1231" s="65" t="str">
        <f aca="false">IF(A1231="","",$L$28*D1231)</f>
        <v/>
      </c>
      <c r="L1231" s="65" t="str">
        <f aca="false">IF(A1231="","",SUM($K$36:K1231))</f>
        <v/>
      </c>
    </row>
    <row r="1232" customFormat="false" ht="12.75" hidden="false" customHeight="false" outlineLevel="0" collapsed="false">
      <c r="A1232" s="62" t="str">
        <f aca="false">IF(I1231="","",IF(OR(A1231&gt;=nper,ROUND(I1231,2)&lt;=0),"",A1231+1))</f>
        <v/>
      </c>
      <c r="B1232" s="63" t="str">
        <f aca="false">IF(A1232="","",IF(OR(periods_per_year=26,periods_per_year=52),IF(periods_per_year=26,IF(A1232=1,fpdate,B1231+14),IF(periods_per_year=52,IF(A1232=1,fpdate,B1231+7),"n/a")),IF(periods_per_year=24,DATE(YEAR(fpdate),MONTH(fpdate)+(A1232-1)/2+IF(AND(DAY(fpdate)&gt;=15,MOD(A1232,2)=0),1,0),IF(MOD(A1232,2)=0,IF(DAY(fpdate)&gt;=15,DAY(fpdate)-14,DAY(fpdate)+14),DAY(fpdate))),IF(DAY(DATE(YEAR(fpdate),MONTH(fpdate)+A1232-1,DAY(fpdate)))&lt;&gt;DAY(fpdate),DATE(YEAR(fpdate),MONTH(fpdate)+A1232,0),DATE(YEAR(fpdate),MONTH(fpdate)+A1232-1,DAY(fpdate))))))</f>
        <v/>
      </c>
      <c r="C1232" s="64" t="str">
        <f aca="false">IF(A1232="","",IF(variable,IF(A1232&lt;$L$6*periods_per_year,start_rate,IF($L$10&gt;=0,MIN($L$7,start_rate+$L$10*ROUNDUP((A1232-$L$6*periods_per_year)/$L$9,0)),MAX($L$8,start_rate+$L$10*ROUNDUP((A1232-$L$6*periods_per_year)/$L$9,0)))),start_rate))</f>
        <v/>
      </c>
      <c r="D1232" s="65" t="str">
        <f aca="false">IF(A1232="","",ROUND((((1+C1232/CP)^(CP/periods_per_year))-1)*I1231,2))</f>
        <v/>
      </c>
      <c r="E1232" s="65" t="str">
        <f aca="false">IF(A1232="","",IF(A1232=nper,I1231+D1232,MIN(I1231+D1232,IF(C1232=C1231,E1231,IF($D$10="Acc Bi-Weekly",ROUND((-PMT(((1+C1232/CP)^(CP/12))-1,(nper-A1232+1)*12/26,I1231))/2,2),IF($D$10="Acc Weekly",ROUND((-PMT(((1+C1232/CP)^(CP/12))-1,(nper-A1232+1)*12/52,I1231))/4,2),ROUND(-PMT(((1+C1232/CP)^(CP/periods_per_year))-1,nper-A1232+1,I1231),2)))))))</f>
        <v/>
      </c>
      <c r="F1232" s="65" t="str">
        <f aca="false">IF(A1232="","",IF(I1231&lt;=E1232,0,IF(IF(MOD(A1232,int)=0,$D$20,0)+E1232&gt;=I1231+D1232,I1231+D1232-E1232,IF(MOD(A1232,int)=0,$D$20,0)+IF(IF(MOD(A1232,int)=0,$D$20,0)+IF(MOD(A1232-$D$23,periods_per_year)=0,$D$22,0)+E1232&lt;I1231+D1232,IF(MOD(A1232-$D$23,periods_per_year)=0,$D$22,0),I1231+D1232-IF(MOD(A1232,int)=0,$D$20,0)-E1232))))</f>
        <v/>
      </c>
      <c r="G1232" s="66"/>
      <c r="H1232" s="65" t="str">
        <f aca="false">IF(A1232="","",E1232-D1232+G1232+IF(F1232="",0,F1232))</f>
        <v/>
      </c>
      <c r="I1232" s="65" t="str">
        <f aca="false">IF(A1232="","",I1231-H1232)</f>
        <v/>
      </c>
      <c r="J1232" s="67" t="str">
        <f aca="false">IF(A1232="","",IF(MOD(A1232,periods_per_year)=0,A1232/periods_per_year,""))</f>
        <v/>
      </c>
      <c r="K1232" s="65" t="str">
        <f aca="false">IF(A1232="","",$L$28*D1232)</f>
        <v/>
      </c>
      <c r="L1232" s="65" t="str">
        <f aca="false">IF(A1232="","",SUM($K$36:K1232))</f>
        <v/>
      </c>
    </row>
    <row r="1233" customFormat="false" ht="12.75" hidden="false" customHeight="false" outlineLevel="0" collapsed="false">
      <c r="A1233" s="62" t="str">
        <f aca="false">IF(I1232="","",IF(OR(A1232&gt;=nper,ROUND(I1232,2)&lt;=0),"",A1232+1))</f>
        <v/>
      </c>
      <c r="B1233" s="63" t="str">
        <f aca="false">IF(A1233="","",IF(OR(periods_per_year=26,periods_per_year=52),IF(periods_per_year=26,IF(A1233=1,fpdate,B1232+14),IF(periods_per_year=52,IF(A1233=1,fpdate,B1232+7),"n/a")),IF(periods_per_year=24,DATE(YEAR(fpdate),MONTH(fpdate)+(A1233-1)/2+IF(AND(DAY(fpdate)&gt;=15,MOD(A1233,2)=0),1,0),IF(MOD(A1233,2)=0,IF(DAY(fpdate)&gt;=15,DAY(fpdate)-14,DAY(fpdate)+14),DAY(fpdate))),IF(DAY(DATE(YEAR(fpdate),MONTH(fpdate)+A1233-1,DAY(fpdate)))&lt;&gt;DAY(fpdate),DATE(YEAR(fpdate),MONTH(fpdate)+A1233,0),DATE(YEAR(fpdate),MONTH(fpdate)+A1233-1,DAY(fpdate))))))</f>
        <v/>
      </c>
      <c r="C1233" s="64" t="str">
        <f aca="false">IF(A1233="","",IF(variable,IF(A1233&lt;$L$6*periods_per_year,start_rate,IF($L$10&gt;=0,MIN($L$7,start_rate+$L$10*ROUNDUP((A1233-$L$6*periods_per_year)/$L$9,0)),MAX($L$8,start_rate+$L$10*ROUNDUP((A1233-$L$6*periods_per_year)/$L$9,0)))),start_rate))</f>
        <v/>
      </c>
      <c r="D1233" s="65" t="str">
        <f aca="false">IF(A1233="","",ROUND((((1+C1233/CP)^(CP/periods_per_year))-1)*I1232,2))</f>
        <v/>
      </c>
      <c r="E1233" s="65" t="str">
        <f aca="false">IF(A1233="","",IF(A1233=nper,I1232+D1233,MIN(I1232+D1233,IF(C1233=C1232,E1232,IF($D$10="Acc Bi-Weekly",ROUND((-PMT(((1+C1233/CP)^(CP/12))-1,(nper-A1233+1)*12/26,I1232))/2,2),IF($D$10="Acc Weekly",ROUND((-PMT(((1+C1233/CP)^(CP/12))-1,(nper-A1233+1)*12/52,I1232))/4,2),ROUND(-PMT(((1+C1233/CP)^(CP/periods_per_year))-1,nper-A1233+1,I1232),2)))))))</f>
        <v/>
      </c>
      <c r="F1233" s="65" t="str">
        <f aca="false">IF(A1233="","",IF(I1232&lt;=E1233,0,IF(IF(MOD(A1233,int)=0,$D$20,0)+E1233&gt;=I1232+D1233,I1232+D1233-E1233,IF(MOD(A1233,int)=0,$D$20,0)+IF(IF(MOD(A1233,int)=0,$D$20,0)+IF(MOD(A1233-$D$23,periods_per_year)=0,$D$22,0)+E1233&lt;I1232+D1233,IF(MOD(A1233-$D$23,periods_per_year)=0,$D$22,0),I1232+D1233-IF(MOD(A1233,int)=0,$D$20,0)-E1233))))</f>
        <v/>
      </c>
      <c r="G1233" s="66"/>
      <c r="H1233" s="65" t="str">
        <f aca="false">IF(A1233="","",E1233-D1233+G1233+IF(F1233="",0,F1233))</f>
        <v/>
      </c>
      <c r="I1233" s="65" t="str">
        <f aca="false">IF(A1233="","",I1232-H1233)</f>
        <v/>
      </c>
      <c r="J1233" s="67" t="str">
        <f aca="false">IF(A1233="","",IF(MOD(A1233,periods_per_year)=0,A1233/periods_per_year,""))</f>
        <v/>
      </c>
      <c r="K1233" s="65" t="str">
        <f aca="false">IF(A1233="","",$L$28*D1233)</f>
        <v/>
      </c>
      <c r="L1233" s="65" t="str">
        <f aca="false">IF(A1233="","",SUM($K$36:K1233))</f>
        <v/>
      </c>
    </row>
    <row r="1234" customFormat="false" ht="12.75" hidden="false" customHeight="false" outlineLevel="0" collapsed="false">
      <c r="A1234" s="62" t="str">
        <f aca="false">IF(I1233="","",IF(OR(A1233&gt;=nper,ROUND(I1233,2)&lt;=0),"",A1233+1))</f>
        <v/>
      </c>
      <c r="B1234" s="63" t="str">
        <f aca="false">IF(A1234="","",IF(OR(periods_per_year=26,periods_per_year=52),IF(periods_per_year=26,IF(A1234=1,fpdate,B1233+14),IF(periods_per_year=52,IF(A1234=1,fpdate,B1233+7),"n/a")),IF(periods_per_year=24,DATE(YEAR(fpdate),MONTH(fpdate)+(A1234-1)/2+IF(AND(DAY(fpdate)&gt;=15,MOD(A1234,2)=0),1,0),IF(MOD(A1234,2)=0,IF(DAY(fpdate)&gt;=15,DAY(fpdate)-14,DAY(fpdate)+14),DAY(fpdate))),IF(DAY(DATE(YEAR(fpdate),MONTH(fpdate)+A1234-1,DAY(fpdate)))&lt;&gt;DAY(fpdate),DATE(YEAR(fpdate),MONTH(fpdate)+A1234,0),DATE(YEAR(fpdate),MONTH(fpdate)+A1234-1,DAY(fpdate))))))</f>
        <v/>
      </c>
      <c r="C1234" s="64" t="str">
        <f aca="false">IF(A1234="","",IF(variable,IF(A1234&lt;$L$6*periods_per_year,start_rate,IF($L$10&gt;=0,MIN($L$7,start_rate+$L$10*ROUNDUP((A1234-$L$6*periods_per_year)/$L$9,0)),MAX($L$8,start_rate+$L$10*ROUNDUP((A1234-$L$6*periods_per_year)/$L$9,0)))),start_rate))</f>
        <v/>
      </c>
      <c r="D1234" s="65" t="str">
        <f aca="false">IF(A1234="","",ROUND((((1+C1234/CP)^(CP/periods_per_year))-1)*I1233,2))</f>
        <v/>
      </c>
      <c r="E1234" s="65" t="str">
        <f aca="false">IF(A1234="","",IF(A1234=nper,I1233+D1234,MIN(I1233+D1234,IF(C1234=C1233,E1233,IF($D$10="Acc Bi-Weekly",ROUND((-PMT(((1+C1234/CP)^(CP/12))-1,(nper-A1234+1)*12/26,I1233))/2,2),IF($D$10="Acc Weekly",ROUND((-PMT(((1+C1234/CP)^(CP/12))-1,(nper-A1234+1)*12/52,I1233))/4,2),ROUND(-PMT(((1+C1234/CP)^(CP/periods_per_year))-1,nper-A1234+1,I1233),2)))))))</f>
        <v/>
      </c>
      <c r="F1234" s="65" t="str">
        <f aca="false">IF(A1234="","",IF(I1233&lt;=E1234,0,IF(IF(MOD(A1234,int)=0,$D$20,0)+E1234&gt;=I1233+D1234,I1233+D1234-E1234,IF(MOD(A1234,int)=0,$D$20,0)+IF(IF(MOD(A1234,int)=0,$D$20,0)+IF(MOD(A1234-$D$23,periods_per_year)=0,$D$22,0)+E1234&lt;I1233+D1234,IF(MOD(A1234-$D$23,periods_per_year)=0,$D$22,0),I1233+D1234-IF(MOD(A1234,int)=0,$D$20,0)-E1234))))</f>
        <v/>
      </c>
      <c r="G1234" s="66"/>
      <c r="H1234" s="65" t="str">
        <f aca="false">IF(A1234="","",E1234-D1234+G1234+IF(F1234="",0,F1234))</f>
        <v/>
      </c>
      <c r="I1234" s="65" t="str">
        <f aca="false">IF(A1234="","",I1233-H1234)</f>
        <v/>
      </c>
      <c r="J1234" s="67" t="str">
        <f aca="false">IF(A1234="","",IF(MOD(A1234,periods_per_year)=0,A1234/periods_per_year,""))</f>
        <v/>
      </c>
      <c r="K1234" s="65" t="str">
        <f aca="false">IF(A1234="","",$L$28*D1234)</f>
        <v/>
      </c>
      <c r="L1234" s="65" t="str">
        <f aca="false">IF(A1234="","",SUM($K$36:K1234))</f>
        <v/>
      </c>
    </row>
    <row r="1235" customFormat="false" ht="12.75" hidden="false" customHeight="false" outlineLevel="0" collapsed="false">
      <c r="A1235" s="62" t="str">
        <f aca="false">IF(I1234="","",IF(OR(A1234&gt;=nper,ROUND(I1234,2)&lt;=0),"",A1234+1))</f>
        <v/>
      </c>
      <c r="B1235" s="63" t="str">
        <f aca="false">IF(A1235="","",IF(OR(periods_per_year=26,periods_per_year=52),IF(periods_per_year=26,IF(A1235=1,fpdate,B1234+14),IF(periods_per_year=52,IF(A1235=1,fpdate,B1234+7),"n/a")),IF(periods_per_year=24,DATE(YEAR(fpdate),MONTH(fpdate)+(A1235-1)/2+IF(AND(DAY(fpdate)&gt;=15,MOD(A1235,2)=0),1,0),IF(MOD(A1235,2)=0,IF(DAY(fpdate)&gt;=15,DAY(fpdate)-14,DAY(fpdate)+14),DAY(fpdate))),IF(DAY(DATE(YEAR(fpdate),MONTH(fpdate)+A1235-1,DAY(fpdate)))&lt;&gt;DAY(fpdate),DATE(YEAR(fpdate),MONTH(fpdate)+A1235,0),DATE(YEAR(fpdate),MONTH(fpdate)+A1235-1,DAY(fpdate))))))</f>
        <v/>
      </c>
      <c r="C1235" s="64" t="str">
        <f aca="false">IF(A1235="","",IF(variable,IF(A1235&lt;$L$6*periods_per_year,start_rate,IF($L$10&gt;=0,MIN($L$7,start_rate+$L$10*ROUNDUP((A1235-$L$6*periods_per_year)/$L$9,0)),MAX($L$8,start_rate+$L$10*ROUNDUP((A1235-$L$6*periods_per_year)/$L$9,0)))),start_rate))</f>
        <v/>
      </c>
      <c r="D1235" s="65" t="str">
        <f aca="false">IF(A1235="","",ROUND((((1+C1235/CP)^(CP/periods_per_year))-1)*I1234,2))</f>
        <v/>
      </c>
      <c r="E1235" s="65" t="str">
        <f aca="false">IF(A1235="","",IF(A1235=nper,I1234+D1235,MIN(I1234+D1235,IF(C1235=C1234,E1234,IF($D$10="Acc Bi-Weekly",ROUND((-PMT(((1+C1235/CP)^(CP/12))-1,(nper-A1235+1)*12/26,I1234))/2,2),IF($D$10="Acc Weekly",ROUND((-PMT(((1+C1235/CP)^(CP/12))-1,(nper-A1235+1)*12/52,I1234))/4,2),ROUND(-PMT(((1+C1235/CP)^(CP/periods_per_year))-1,nper-A1235+1,I1234),2)))))))</f>
        <v/>
      </c>
      <c r="F1235" s="65" t="str">
        <f aca="false">IF(A1235="","",IF(I1234&lt;=E1235,0,IF(IF(MOD(A1235,int)=0,$D$20,0)+E1235&gt;=I1234+D1235,I1234+D1235-E1235,IF(MOD(A1235,int)=0,$D$20,0)+IF(IF(MOD(A1235,int)=0,$D$20,0)+IF(MOD(A1235-$D$23,periods_per_year)=0,$D$22,0)+E1235&lt;I1234+D1235,IF(MOD(A1235-$D$23,periods_per_year)=0,$D$22,0),I1234+D1235-IF(MOD(A1235,int)=0,$D$20,0)-E1235))))</f>
        <v/>
      </c>
      <c r="G1235" s="66"/>
      <c r="H1235" s="65" t="str">
        <f aca="false">IF(A1235="","",E1235-D1235+G1235+IF(F1235="",0,F1235))</f>
        <v/>
      </c>
      <c r="I1235" s="65" t="str">
        <f aca="false">IF(A1235="","",I1234-H1235)</f>
        <v/>
      </c>
      <c r="J1235" s="67" t="str">
        <f aca="false">IF(A1235="","",IF(MOD(A1235,periods_per_year)=0,A1235/periods_per_year,""))</f>
        <v/>
      </c>
      <c r="K1235" s="65" t="str">
        <f aca="false">IF(A1235="","",$L$28*D1235)</f>
        <v/>
      </c>
      <c r="L1235" s="65" t="str">
        <f aca="false">IF(A1235="","",SUM($K$36:K1235))</f>
        <v/>
      </c>
    </row>
    <row r="1236" customFormat="false" ht="12.75" hidden="false" customHeight="false" outlineLevel="0" collapsed="false">
      <c r="A1236" s="62" t="str">
        <f aca="false">IF(I1235="","",IF(OR(A1235&gt;=nper,ROUND(I1235,2)&lt;=0),"",A1235+1))</f>
        <v/>
      </c>
      <c r="B1236" s="63" t="str">
        <f aca="false">IF(A1236="","",IF(OR(periods_per_year=26,periods_per_year=52),IF(periods_per_year=26,IF(A1236=1,fpdate,B1235+14),IF(periods_per_year=52,IF(A1236=1,fpdate,B1235+7),"n/a")),IF(periods_per_year=24,DATE(YEAR(fpdate),MONTH(fpdate)+(A1236-1)/2+IF(AND(DAY(fpdate)&gt;=15,MOD(A1236,2)=0),1,0),IF(MOD(A1236,2)=0,IF(DAY(fpdate)&gt;=15,DAY(fpdate)-14,DAY(fpdate)+14),DAY(fpdate))),IF(DAY(DATE(YEAR(fpdate),MONTH(fpdate)+A1236-1,DAY(fpdate)))&lt;&gt;DAY(fpdate),DATE(YEAR(fpdate),MONTH(fpdate)+A1236,0),DATE(YEAR(fpdate),MONTH(fpdate)+A1236-1,DAY(fpdate))))))</f>
        <v/>
      </c>
      <c r="C1236" s="64" t="str">
        <f aca="false">IF(A1236="","",IF(variable,IF(A1236&lt;$L$6*periods_per_year,start_rate,IF($L$10&gt;=0,MIN($L$7,start_rate+$L$10*ROUNDUP((A1236-$L$6*periods_per_year)/$L$9,0)),MAX($L$8,start_rate+$L$10*ROUNDUP((A1236-$L$6*periods_per_year)/$L$9,0)))),start_rate))</f>
        <v/>
      </c>
      <c r="D1236" s="65" t="str">
        <f aca="false">IF(A1236="","",ROUND((((1+C1236/CP)^(CP/periods_per_year))-1)*I1235,2))</f>
        <v/>
      </c>
      <c r="E1236" s="65" t="str">
        <f aca="false">IF(A1236="","",IF(A1236=nper,I1235+D1236,MIN(I1235+D1236,IF(C1236=C1235,E1235,IF($D$10="Acc Bi-Weekly",ROUND((-PMT(((1+C1236/CP)^(CP/12))-1,(nper-A1236+1)*12/26,I1235))/2,2),IF($D$10="Acc Weekly",ROUND((-PMT(((1+C1236/CP)^(CP/12))-1,(nper-A1236+1)*12/52,I1235))/4,2),ROUND(-PMT(((1+C1236/CP)^(CP/periods_per_year))-1,nper-A1236+1,I1235),2)))))))</f>
        <v/>
      </c>
      <c r="F1236" s="65" t="str">
        <f aca="false">IF(A1236="","",IF(I1235&lt;=E1236,0,IF(IF(MOD(A1236,int)=0,$D$20,0)+E1236&gt;=I1235+D1236,I1235+D1236-E1236,IF(MOD(A1236,int)=0,$D$20,0)+IF(IF(MOD(A1236,int)=0,$D$20,0)+IF(MOD(A1236-$D$23,periods_per_year)=0,$D$22,0)+E1236&lt;I1235+D1236,IF(MOD(A1236-$D$23,periods_per_year)=0,$D$22,0),I1235+D1236-IF(MOD(A1236,int)=0,$D$20,0)-E1236))))</f>
        <v/>
      </c>
      <c r="G1236" s="66"/>
      <c r="H1236" s="65" t="str">
        <f aca="false">IF(A1236="","",E1236-D1236+G1236+IF(F1236="",0,F1236))</f>
        <v/>
      </c>
      <c r="I1236" s="65" t="str">
        <f aca="false">IF(A1236="","",I1235-H1236)</f>
        <v/>
      </c>
      <c r="J1236" s="67" t="str">
        <f aca="false">IF(A1236="","",IF(MOD(A1236,periods_per_year)=0,A1236/periods_per_year,""))</f>
        <v/>
      </c>
      <c r="K1236" s="65" t="str">
        <f aca="false">IF(A1236="","",$L$28*D1236)</f>
        <v/>
      </c>
      <c r="L1236" s="65" t="str">
        <f aca="false">IF(A1236="","",SUM($K$36:K1236))</f>
        <v/>
      </c>
    </row>
    <row r="1237" customFormat="false" ht="12.75" hidden="false" customHeight="false" outlineLevel="0" collapsed="false">
      <c r="A1237" s="62" t="str">
        <f aca="false">IF(I1236="","",IF(OR(A1236&gt;=nper,ROUND(I1236,2)&lt;=0),"",A1236+1))</f>
        <v/>
      </c>
      <c r="B1237" s="63" t="str">
        <f aca="false">IF(A1237="","",IF(OR(periods_per_year=26,periods_per_year=52),IF(periods_per_year=26,IF(A1237=1,fpdate,B1236+14),IF(periods_per_year=52,IF(A1237=1,fpdate,B1236+7),"n/a")),IF(periods_per_year=24,DATE(YEAR(fpdate),MONTH(fpdate)+(A1237-1)/2+IF(AND(DAY(fpdate)&gt;=15,MOD(A1237,2)=0),1,0),IF(MOD(A1237,2)=0,IF(DAY(fpdate)&gt;=15,DAY(fpdate)-14,DAY(fpdate)+14),DAY(fpdate))),IF(DAY(DATE(YEAR(fpdate),MONTH(fpdate)+A1237-1,DAY(fpdate)))&lt;&gt;DAY(fpdate),DATE(YEAR(fpdate),MONTH(fpdate)+A1237,0),DATE(YEAR(fpdate),MONTH(fpdate)+A1237-1,DAY(fpdate))))))</f>
        <v/>
      </c>
      <c r="C1237" s="64" t="str">
        <f aca="false">IF(A1237="","",IF(variable,IF(A1237&lt;$L$6*periods_per_year,start_rate,IF($L$10&gt;=0,MIN($L$7,start_rate+$L$10*ROUNDUP((A1237-$L$6*periods_per_year)/$L$9,0)),MAX($L$8,start_rate+$L$10*ROUNDUP((A1237-$L$6*periods_per_year)/$L$9,0)))),start_rate))</f>
        <v/>
      </c>
      <c r="D1237" s="65" t="str">
        <f aca="false">IF(A1237="","",ROUND((((1+C1237/CP)^(CP/periods_per_year))-1)*I1236,2))</f>
        <v/>
      </c>
      <c r="E1237" s="65" t="str">
        <f aca="false">IF(A1237="","",IF(A1237=nper,I1236+D1237,MIN(I1236+D1237,IF(C1237=C1236,E1236,IF($D$10="Acc Bi-Weekly",ROUND((-PMT(((1+C1237/CP)^(CP/12))-1,(nper-A1237+1)*12/26,I1236))/2,2),IF($D$10="Acc Weekly",ROUND((-PMT(((1+C1237/CP)^(CP/12))-1,(nper-A1237+1)*12/52,I1236))/4,2),ROUND(-PMT(((1+C1237/CP)^(CP/periods_per_year))-1,nper-A1237+1,I1236),2)))))))</f>
        <v/>
      </c>
      <c r="F1237" s="65" t="str">
        <f aca="false">IF(A1237="","",IF(I1236&lt;=E1237,0,IF(IF(MOD(A1237,int)=0,$D$20,0)+E1237&gt;=I1236+D1237,I1236+D1237-E1237,IF(MOD(A1237,int)=0,$D$20,0)+IF(IF(MOD(A1237,int)=0,$D$20,0)+IF(MOD(A1237-$D$23,periods_per_year)=0,$D$22,0)+E1237&lt;I1236+D1237,IF(MOD(A1237-$D$23,periods_per_year)=0,$D$22,0),I1236+D1237-IF(MOD(A1237,int)=0,$D$20,0)-E1237))))</f>
        <v/>
      </c>
      <c r="G1237" s="66"/>
      <c r="H1237" s="65" t="str">
        <f aca="false">IF(A1237="","",E1237-D1237+G1237+IF(F1237="",0,F1237))</f>
        <v/>
      </c>
      <c r="I1237" s="65" t="str">
        <f aca="false">IF(A1237="","",I1236-H1237)</f>
        <v/>
      </c>
      <c r="J1237" s="67" t="str">
        <f aca="false">IF(A1237="","",IF(MOD(A1237,periods_per_year)=0,A1237/periods_per_year,""))</f>
        <v/>
      </c>
      <c r="K1237" s="65" t="str">
        <f aca="false">IF(A1237="","",$L$28*D1237)</f>
        <v/>
      </c>
      <c r="L1237" s="65" t="str">
        <f aca="false">IF(A1237="","",SUM($K$36:K1237))</f>
        <v/>
      </c>
    </row>
    <row r="1238" customFormat="false" ht="12.75" hidden="false" customHeight="false" outlineLevel="0" collapsed="false">
      <c r="A1238" s="62" t="str">
        <f aca="false">IF(I1237="","",IF(OR(A1237&gt;=nper,ROUND(I1237,2)&lt;=0),"",A1237+1))</f>
        <v/>
      </c>
      <c r="B1238" s="63" t="str">
        <f aca="false">IF(A1238="","",IF(OR(periods_per_year=26,periods_per_year=52),IF(periods_per_year=26,IF(A1238=1,fpdate,B1237+14),IF(periods_per_year=52,IF(A1238=1,fpdate,B1237+7),"n/a")),IF(periods_per_year=24,DATE(YEAR(fpdate),MONTH(fpdate)+(A1238-1)/2+IF(AND(DAY(fpdate)&gt;=15,MOD(A1238,2)=0),1,0),IF(MOD(A1238,2)=0,IF(DAY(fpdate)&gt;=15,DAY(fpdate)-14,DAY(fpdate)+14),DAY(fpdate))),IF(DAY(DATE(YEAR(fpdate),MONTH(fpdate)+A1238-1,DAY(fpdate)))&lt;&gt;DAY(fpdate),DATE(YEAR(fpdate),MONTH(fpdate)+A1238,0),DATE(YEAR(fpdate),MONTH(fpdate)+A1238-1,DAY(fpdate))))))</f>
        <v/>
      </c>
      <c r="C1238" s="64" t="str">
        <f aca="false">IF(A1238="","",IF(variable,IF(A1238&lt;$L$6*periods_per_year,start_rate,IF($L$10&gt;=0,MIN($L$7,start_rate+$L$10*ROUNDUP((A1238-$L$6*periods_per_year)/$L$9,0)),MAX($L$8,start_rate+$L$10*ROUNDUP((A1238-$L$6*periods_per_year)/$L$9,0)))),start_rate))</f>
        <v/>
      </c>
      <c r="D1238" s="65" t="str">
        <f aca="false">IF(A1238="","",ROUND((((1+C1238/CP)^(CP/periods_per_year))-1)*I1237,2))</f>
        <v/>
      </c>
      <c r="E1238" s="65" t="str">
        <f aca="false">IF(A1238="","",IF(A1238=nper,I1237+D1238,MIN(I1237+D1238,IF(C1238=C1237,E1237,IF($D$10="Acc Bi-Weekly",ROUND((-PMT(((1+C1238/CP)^(CP/12))-1,(nper-A1238+1)*12/26,I1237))/2,2),IF($D$10="Acc Weekly",ROUND((-PMT(((1+C1238/CP)^(CP/12))-1,(nper-A1238+1)*12/52,I1237))/4,2),ROUND(-PMT(((1+C1238/CP)^(CP/periods_per_year))-1,nper-A1238+1,I1237),2)))))))</f>
        <v/>
      </c>
      <c r="F1238" s="65" t="str">
        <f aca="false">IF(A1238="","",IF(I1237&lt;=E1238,0,IF(IF(MOD(A1238,int)=0,$D$20,0)+E1238&gt;=I1237+D1238,I1237+D1238-E1238,IF(MOD(A1238,int)=0,$D$20,0)+IF(IF(MOD(A1238,int)=0,$D$20,0)+IF(MOD(A1238-$D$23,periods_per_year)=0,$D$22,0)+E1238&lt;I1237+D1238,IF(MOD(A1238-$D$23,periods_per_year)=0,$D$22,0),I1237+D1238-IF(MOD(A1238,int)=0,$D$20,0)-E1238))))</f>
        <v/>
      </c>
      <c r="G1238" s="66"/>
      <c r="H1238" s="65" t="str">
        <f aca="false">IF(A1238="","",E1238-D1238+G1238+IF(F1238="",0,F1238))</f>
        <v/>
      </c>
      <c r="I1238" s="65" t="str">
        <f aca="false">IF(A1238="","",I1237-H1238)</f>
        <v/>
      </c>
      <c r="J1238" s="67" t="str">
        <f aca="false">IF(A1238="","",IF(MOD(A1238,periods_per_year)=0,A1238/periods_per_year,""))</f>
        <v/>
      </c>
      <c r="K1238" s="65" t="str">
        <f aca="false">IF(A1238="","",$L$28*D1238)</f>
        <v/>
      </c>
      <c r="L1238" s="65" t="str">
        <f aca="false">IF(A1238="","",SUM($K$36:K1238))</f>
        <v/>
      </c>
    </row>
    <row r="1239" customFormat="false" ht="12.75" hidden="false" customHeight="false" outlineLevel="0" collapsed="false">
      <c r="A1239" s="62" t="str">
        <f aca="false">IF(I1238="","",IF(OR(A1238&gt;=nper,ROUND(I1238,2)&lt;=0),"",A1238+1))</f>
        <v/>
      </c>
      <c r="B1239" s="63" t="str">
        <f aca="false">IF(A1239="","",IF(OR(periods_per_year=26,periods_per_year=52),IF(periods_per_year=26,IF(A1239=1,fpdate,B1238+14),IF(periods_per_year=52,IF(A1239=1,fpdate,B1238+7),"n/a")),IF(periods_per_year=24,DATE(YEAR(fpdate),MONTH(fpdate)+(A1239-1)/2+IF(AND(DAY(fpdate)&gt;=15,MOD(A1239,2)=0),1,0),IF(MOD(A1239,2)=0,IF(DAY(fpdate)&gt;=15,DAY(fpdate)-14,DAY(fpdate)+14),DAY(fpdate))),IF(DAY(DATE(YEAR(fpdate),MONTH(fpdate)+A1239-1,DAY(fpdate)))&lt;&gt;DAY(fpdate),DATE(YEAR(fpdate),MONTH(fpdate)+A1239,0),DATE(YEAR(fpdate),MONTH(fpdate)+A1239-1,DAY(fpdate))))))</f>
        <v/>
      </c>
      <c r="C1239" s="64" t="str">
        <f aca="false">IF(A1239="","",IF(variable,IF(A1239&lt;$L$6*periods_per_year,start_rate,IF($L$10&gt;=0,MIN($L$7,start_rate+$L$10*ROUNDUP((A1239-$L$6*periods_per_year)/$L$9,0)),MAX($L$8,start_rate+$L$10*ROUNDUP((A1239-$L$6*periods_per_year)/$L$9,0)))),start_rate))</f>
        <v/>
      </c>
      <c r="D1239" s="65" t="str">
        <f aca="false">IF(A1239="","",ROUND((((1+C1239/CP)^(CP/periods_per_year))-1)*I1238,2))</f>
        <v/>
      </c>
      <c r="E1239" s="65" t="str">
        <f aca="false">IF(A1239="","",IF(A1239=nper,I1238+D1239,MIN(I1238+D1239,IF(C1239=C1238,E1238,IF($D$10="Acc Bi-Weekly",ROUND((-PMT(((1+C1239/CP)^(CP/12))-1,(nper-A1239+1)*12/26,I1238))/2,2),IF($D$10="Acc Weekly",ROUND((-PMT(((1+C1239/CP)^(CP/12))-1,(nper-A1239+1)*12/52,I1238))/4,2),ROUND(-PMT(((1+C1239/CP)^(CP/periods_per_year))-1,nper-A1239+1,I1238),2)))))))</f>
        <v/>
      </c>
      <c r="F1239" s="65" t="str">
        <f aca="false">IF(A1239="","",IF(I1238&lt;=E1239,0,IF(IF(MOD(A1239,int)=0,$D$20,0)+E1239&gt;=I1238+D1239,I1238+D1239-E1239,IF(MOD(A1239,int)=0,$D$20,0)+IF(IF(MOD(A1239,int)=0,$D$20,0)+IF(MOD(A1239-$D$23,periods_per_year)=0,$D$22,0)+E1239&lt;I1238+D1239,IF(MOD(A1239-$D$23,periods_per_year)=0,$D$22,0),I1238+D1239-IF(MOD(A1239,int)=0,$D$20,0)-E1239))))</f>
        <v/>
      </c>
      <c r="G1239" s="66"/>
      <c r="H1239" s="65" t="str">
        <f aca="false">IF(A1239="","",E1239-D1239+G1239+IF(F1239="",0,F1239))</f>
        <v/>
      </c>
      <c r="I1239" s="65" t="str">
        <f aca="false">IF(A1239="","",I1238-H1239)</f>
        <v/>
      </c>
      <c r="J1239" s="67" t="str">
        <f aca="false">IF(A1239="","",IF(MOD(A1239,periods_per_year)=0,A1239/periods_per_year,""))</f>
        <v/>
      </c>
      <c r="K1239" s="65" t="str">
        <f aca="false">IF(A1239="","",$L$28*D1239)</f>
        <v/>
      </c>
      <c r="L1239" s="65" t="str">
        <f aca="false">IF(A1239="","",SUM($K$36:K1239))</f>
        <v/>
      </c>
    </row>
    <row r="1240" customFormat="false" ht="12.75" hidden="false" customHeight="false" outlineLevel="0" collapsed="false">
      <c r="A1240" s="62" t="str">
        <f aca="false">IF(I1239="","",IF(OR(A1239&gt;=nper,ROUND(I1239,2)&lt;=0),"",A1239+1))</f>
        <v/>
      </c>
      <c r="B1240" s="63" t="str">
        <f aca="false">IF(A1240="","",IF(OR(periods_per_year=26,periods_per_year=52),IF(periods_per_year=26,IF(A1240=1,fpdate,B1239+14),IF(periods_per_year=52,IF(A1240=1,fpdate,B1239+7),"n/a")),IF(periods_per_year=24,DATE(YEAR(fpdate),MONTH(fpdate)+(A1240-1)/2+IF(AND(DAY(fpdate)&gt;=15,MOD(A1240,2)=0),1,0),IF(MOD(A1240,2)=0,IF(DAY(fpdate)&gt;=15,DAY(fpdate)-14,DAY(fpdate)+14),DAY(fpdate))),IF(DAY(DATE(YEAR(fpdate),MONTH(fpdate)+A1240-1,DAY(fpdate)))&lt;&gt;DAY(fpdate),DATE(YEAR(fpdate),MONTH(fpdate)+A1240,0),DATE(YEAR(fpdate),MONTH(fpdate)+A1240-1,DAY(fpdate))))))</f>
        <v/>
      </c>
      <c r="C1240" s="64" t="str">
        <f aca="false">IF(A1240="","",IF(variable,IF(A1240&lt;$L$6*periods_per_year,start_rate,IF($L$10&gt;=0,MIN($L$7,start_rate+$L$10*ROUNDUP((A1240-$L$6*periods_per_year)/$L$9,0)),MAX($L$8,start_rate+$L$10*ROUNDUP((A1240-$L$6*periods_per_year)/$L$9,0)))),start_rate))</f>
        <v/>
      </c>
      <c r="D1240" s="65" t="str">
        <f aca="false">IF(A1240="","",ROUND((((1+C1240/CP)^(CP/periods_per_year))-1)*I1239,2))</f>
        <v/>
      </c>
      <c r="E1240" s="65" t="str">
        <f aca="false">IF(A1240="","",IF(A1240=nper,I1239+D1240,MIN(I1239+D1240,IF(C1240=C1239,E1239,IF($D$10="Acc Bi-Weekly",ROUND((-PMT(((1+C1240/CP)^(CP/12))-1,(nper-A1240+1)*12/26,I1239))/2,2),IF($D$10="Acc Weekly",ROUND((-PMT(((1+C1240/CP)^(CP/12))-1,(nper-A1240+1)*12/52,I1239))/4,2),ROUND(-PMT(((1+C1240/CP)^(CP/periods_per_year))-1,nper-A1240+1,I1239),2)))))))</f>
        <v/>
      </c>
      <c r="F1240" s="65" t="str">
        <f aca="false">IF(A1240="","",IF(I1239&lt;=E1240,0,IF(IF(MOD(A1240,int)=0,$D$20,0)+E1240&gt;=I1239+D1240,I1239+D1240-E1240,IF(MOD(A1240,int)=0,$D$20,0)+IF(IF(MOD(A1240,int)=0,$D$20,0)+IF(MOD(A1240-$D$23,periods_per_year)=0,$D$22,0)+E1240&lt;I1239+D1240,IF(MOD(A1240-$D$23,periods_per_year)=0,$D$22,0),I1239+D1240-IF(MOD(A1240,int)=0,$D$20,0)-E1240))))</f>
        <v/>
      </c>
      <c r="G1240" s="66"/>
      <c r="H1240" s="65" t="str">
        <f aca="false">IF(A1240="","",E1240-D1240+G1240+IF(F1240="",0,F1240))</f>
        <v/>
      </c>
      <c r="I1240" s="65" t="str">
        <f aca="false">IF(A1240="","",I1239-H1240)</f>
        <v/>
      </c>
      <c r="J1240" s="67" t="str">
        <f aca="false">IF(A1240="","",IF(MOD(A1240,periods_per_year)=0,A1240/periods_per_year,""))</f>
        <v/>
      </c>
      <c r="K1240" s="65" t="str">
        <f aca="false">IF(A1240="","",$L$28*D1240)</f>
        <v/>
      </c>
      <c r="L1240" s="65" t="str">
        <f aca="false">IF(A1240="","",SUM($K$36:K1240))</f>
        <v/>
      </c>
    </row>
    <row r="1241" customFormat="false" ht="12.75" hidden="false" customHeight="false" outlineLevel="0" collapsed="false">
      <c r="A1241" s="62" t="str">
        <f aca="false">IF(I1240="","",IF(OR(A1240&gt;=nper,ROUND(I1240,2)&lt;=0),"",A1240+1))</f>
        <v/>
      </c>
      <c r="B1241" s="63" t="str">
        <f aca="false">IF(A1241="","",IF(OR(periods_per_year=26,periods_per_year=52),IF(periods_per_year=26,IF(A1241=1,fpdate,B1240+14),IF(periods_per_year=52,IF(A1241=1,fpdate,B1240+7),"n/a")),IF(periods_per_year=24,DATE(YEAR(fpdate),MONTH(fpdate)+(A1241-1)/2+IF(AND(DAY(fpdate)&gt;=15,MOD(A1241,2)=0),1,0),IF(MOD(A1241,2)=0,IF(DAY(fpdate)&gt;=15,DAY(fpdate)-14,DAY(fpdate)+14),DAY(fpdate))),IF(DAY(DATE(YEAR(fpdate),MONTH(fpdate)+A1241-1,DAY(fpdate)))&lt;&gt;DAY(fpdate),DATE(YEAR(fpdate),MONTH(fpdate)+A1241,0),DATE(YEAR(fpdate),MONTH(fpdate)+A1241-1,DAY(fpdate))))))</f>
        <v/>
      </c>
      <c r="C1241" s="64" t="str">
        <f aca="false">IF(A1241="","",IF(variable,IF(A1241&lt;$L$6*periods_per_year,start_rate,IF($L$10&gt;=0,MIN($L$7,start_rate+$L$10*ROUNDUP((A1241-$L$6*periods_per_year)/$L$9,0)),MAX($L$8,start_rate+$L$10*ROUNDUP((A1241-$L$6*periods_per_year)/$L$9,0)))),start_rate))</f>
        <v/>
      </c>
      <c r="D1241" s="65" t="str">
        <f aca="false">IF(A1241="","",ROUND((((1+C1241/CP)^(CP/periods_per_year))-1)*I1240,2))</f>
        <v/>
      </c>
      <c r="E1241" s="65" t="str">
        <f aca="false">IF(A1241="","",IF(A1241=nper,I1240+D1241,MIN(I1240+D1241,IF(C1241=C1240,E1240,IF($D$10="Acc Bi-Weekly",ROUND((-PMT(((1+C1241/CP)^(CP/12))-1,(nper-A1241+1)*12/26,I1240))/2,2),IF($D$10="Acc Weekly",ROUND((-PMT(((1+C1241/CP)^(CP/12))-1,(nper-A1241+1)*12/52,I1240))/4,2),ROUND(-PMT(((1+C1241/CP)^(CP/periods_per_year))-1,nper-A1241+1,I1240),2)))))))</f>
        <v/>
      </c>
      <c r="F1241" s="65" t="str">
        <f aca="false">IF(A1241="","",IF(I1240&lt;=E1241,0,IF(IF(MOD(A1241,int)=0,$D$20,0)+E1241&gt;=I1240+D1241,I1240+D1241-E1241,IF(MOD(A1241,int)=0,$D$20,0)+IF(IF(MOD(A1241,int)=0,$D$20,0)+IF(MOD(A1241-$D$23,periods_per_year)=0,$D$22,0)+E1241&lt;I1240+D1241,IF(MOD(A1241-$D$23,periods_per_year)=0,$D$22,0),I1240+D1241-IF(MOD(A1241,int)=0,$D$20,0)-E1241))))</f>
        <v/>
      </c>
      <c r="G1241" s="66"/>
      <c r="H1241" s="65" t="str">
        <f aca="false">IF(A1241="","",E1241-D1241+G1241+IF(F1241="",0,F1241))</f>
        <v/>
      </c>
      <c r="I1241" s="65" t="str">
        <f aca="false">IF(A1241="","",I1240-H1241)</f>
        <v/>
      </c>
      <c r="J1241" s="67" t="str">
        <f aca="false">IF(A1241="","",IF(MOD(A1241,periods_per_year)=0,A1241/periods_per_year,""))</f>
        <v/>
      </c>
      <c r="K1241" s="65" t="str">
        <f aca="false">IF(A1241="","",$L$28*D1241)</f>
        <v/>
      </c>
      <c r="L1241" s="65" t="str">
        <f aca="false">IF(A1241="","",SUM($K$36:K1241))</f>
        <v/>
      </c>
    </row>
    <row r="1242" customFormat="false" ht="12.75" hidden="false" customHeight="false" outlineLevel="0" collapsed="false">
      <c r="A1242" s="62" t="str">
        <f aca="false">IF(I1241="","",IF(OR(A1241&gt;=nper,ROUND(I1241,2)&lt;=0),"",A1241+1))</f>
        <v/>
      </c>
      <c r="B1242" s="63" t="str">
        <f aca="false">IF(A1242="","",IF(OR(periods_per_year=26,periods_per_year=52),IF(periods_per_year=26,IF(A1242=1,fpdate,B1241+14),IF(periods_per_year=52,IF(A1242=1,fpdate,B1241+7),"n/a")),IF(periods_per_year=24,DATE(YEAR(fpdate),MONTH(fpdate)+(A1242-1)/2+IF(AND(DAY(fpdate)&gt;=15,MOD(A1242,2)=0),1,0),IF(MOD(A1242,2)=0,IF(DAY(fpdate)&gt;=15,DAY(fpdate)-14,DAY(fpdate)+14),DAY(fpdate))),IF(DAY(DATE(YEAR(fpdate),MONTH(fpdate)+A1242-1,DAY(fpdate)))&lt;&gt;DAY(fpdate),DATE(YEAR(fpdate),MONTH(fpdate)+A1242,0),DATE(YEAR(fpdate),MONTH(fpdate)+A1242-1,DAY(fpdate))))))</f>
        <v/>
      </c>
      <c r="C1242" s="64" t="str">
        <f aca="false">IF(A1242="","",IF(variable,IF(A1242&lt;$L$6*periods_per_year,start_rate,IF($L$10&gt;=0,MIN($L$7,start_rate+$L$10*ROUNDUP((A1242-$L$6*periods_per_year)/$L$9,0)),MAX($L$8,start_rate+$L$10*ROUNDUP((A1242-$L$6*periods_per_year)/$L$9,0)))),start_rate))</f>
        <v/>
      </c>
      <c r="D1242" s="65" t="str">
        <f aca="false">IF(A1242="","",ROUND((((1+C1242/CP)^(CP/periods_per_year))-1)*I1241,2))</f>
        <v/>
      </c>
      <c r="E1242" s="65" t="str">
        <f aca="false">IF(A1242="","",IF(A1242=nper,I1241+D1242,MIN(I1241+D1242,IF(C1242=C1241,E1241,IF($D$10="Acc Bi-Weekly",ROUND((-PMT(((1+C1242/CP)^(CP/12))-1,(nper-A1242+1)*12/26,I1241))/2,2),IF($D$10="Acc Weekly",ROUND((-PMT(((1+C1242/CP)^(CP/12))-1,(nper-A1242+1)*12/52,I1241))/4,2),ROUND(-PMT(((1+C1242/CP)^(CP/periods_per_year))-1,nper-A1242+1,I1241),2)))))))</f>
        <v/>
      </c>
      <c r="F1242" s="65" t="str">
        <f aca="false">IF(A1242="","",IF(I1241&lt;=E1242,0,IF(IF(MOD(A1242,int)=0,$D$20,0)+E1242&gt;=I1241+D1242,I1241+D1242-E1242,IF(MOD(A1242,int)=0,$D$20,0)+IF(IF(MOD(A1242,int)=0,$D$20,0)+IF(MOD(A1242-$D$23,periods_per_year)=0,$D$22,0)+E1242&lt;I1241+D1242,IF(MOD(A1242-$D$23,periods_per_year)=0,$D$22,0),I1241+D1242-IF(MOD(A1242,int)=0,$D$20,0)-E1242))))</f>
        <v/>
      </c>
      <c r="G1242" s="66"/>
      <c r="H1242" s="65" t="str">
        <f aca="false">IF(A1242="","",E1242-D1242+G1242+IF(F1242="",0,F1242))</f>
        <v/>
      </c>
      <c r="I1242" s="65" t="str">
        <f aca="false">IF(A1242="","",I1241-H1242)</f>
        <v/>
      </c>
      <c r="J1242" s="67" t="str">
        <f aca="false">IF(A1242="","",IF(MOD(A1242,periods_per_year)=0,A1242/periods_per_year,""))</f>
        <v/>
      </c>
      <c r="K1242" s="65" t="str">
        <f aca="false">IF(A1242="","",$L$28*D1242)</f>
        <v/>
      </c>
      <c r="L1242" s="65" t="str">
        <f aca="false">IF(A1242="","",SUM($K$36:K1242))</f>
        <v/>
      </c>
    </row>
    <row r="1243" customFormat="false" ht="12.75" hidden="false" customHeight="false" outlineLevel="0" collapsed="false">
      <c r="A1243" s="62" t="str">
        <f aca="false">IF(I1242="","",IF(OR(A1242&gt;=nper,ROUND(I1242,2)&lt;=0),"",A1242+1))</f>
        <v/>
      </c>
      <c r="B1243" s="63" t="str">
        <f aca="false">IF(A1243="","",IF(OR(periods_per_year=26,periods_per_year=52),IF(periods_per_year=26,IF(A1243=1,fpdate,B1242+14),IF(periods_per_year=52,IF(A1243=1,fpdate,B1242+7),"n/a")),IF(periods_per_year=24,DATE(YEAR(fpdate),MONTH(fpdate)+(A1243-1)/2+IF(AND(DAY(fpdate)&gt;=15,MOD(A1243,2)=0),1,0),IF(MOD(A1243,2)=0,IF(DAY(fpdate)&gt;=15,DAY(fpdate)-14,DAY(fpdate)+14),DAY(fpdate))),IF(DAY(DATE(YEAR(fpdate),MONTH(fpdate)+A1243-1,DAY(fpdate)))&lt;&gt;DAY(fpdate),DATE(YEAR(fpdate),MONTH(fpdate)+A1243,0),DATE(YEAR(fpdate),MONTH(fpdate)+A1243-1,DAY(fpdate))))))</f>
        <v/>
      </c>
      <c r="C1243" s="64" t="str">
        <f aca="false">IF(A1243="","",IF(variable,IF(A1243&lt;$L$6*periods_per_year,start_rate,IF($L$10&gt;=0,MIN($L$7,start_rate+$L$10*ROUNDUP((A1243-$L$6*periods_per_year)/$L$9,0)),MAX($L$8,start_rate+$L$10*ROUNDUP((A1243-$L$6*periods_per_year)/$L$9,0)))),start_rate))</f>
        <v/>
      </c>
      <c r="D1243" s="65" t="str">
        <f aca="false">IF(A1243="","",ROUND((((1+C1243/CP)^(CP/periods_per_year))-1)*I1242,2))</f>
        <v/>
      </c>
      <c r="E1243" s="65" t="str">
        <f aca="false">IF(A1243="","",IF(A1243=nper,I1242+D1243,MIN(I1242+D1243,IF(C1243=C1242,E1242,IF($D$10="Acc Bi-Weekly",ROUND((-PMT(((1+C1243/CP)^(CP/12))-1,(nper-A1243+1)*12/26,I1242))/2,2),IF($D$10="Acc Weekly",ROUND((-PMT(((1+C1243/CP)^(CP/12))-1,(nper-A1243+1)*12/52,I1242))/4,2),ROUND(-PMT(((1+C1243/CP)^(CP/periods_per_year))-1,nper-A1243+1,I1242),2)))))))</f>
        <v/>
      </c>
      <c r="F1243" s="65" t="str">
        <f aca="false">IF(A1243="","",IF(I1242&lt;=E1243,0,IF(IF(MOD(A1243,int)=0,$D$20,0)+E1243&gt;=I1242+D1243,I1242+D1243-E1243,IF(MOD(A1243,int)=0,$D$20,0)+IF(IF(MOD(A1243,int)=0,$D$20,0)+IF(MOD(A1243-$D$23,periods_per_year)=0,$D$22,0)+E1243&lt;I1242+D1243,IF(MOD(A1243-$D$23,periods_per_year)=0,$D$22,0),I1242+D1243-IF(MOD(A1243,int)=0,$D$20,0)-E1243))))</f>
        <v/>
      </c>
      <c r="G1243" s="66"/>
      <c r="H1243" s="65" t="str">
        <f aca="false">IF(A1243="","",E1243-D1243+G1243+IF(F1243="",0,F1243))</f>
        <v/>
      </c>
      <c r="I1243" s="65" t="str">
        <f aca="false">IF(A1243="","",I1242-H1243)</f>
        <v/>
      </c>
      <c r="J1243" s="67" t="str">
        <f aca="false">IF(A1243="","",IF(MOD(A1243,periods_per_year)=0,A1243/periods_per_year,""))</f>
        <v/>
      </c>
      <c r="K1243" s="65" t="str">
        <f aca="false">IF(A1243="","",$L$28*D1243)</f>
        <v/>
      </c>
      <c r="L1243" s="65" t="str">
        <f aca="false">IF(A1243="","",SUM($K$36:K1243))</f>
        <v/>
      </c>
    </row>
    <row r="1244" customFormat="false" ht="12.75" hidden="false" customHeight="false" outlineLevel="0" collapsed="false">
      <c r="A1244" s="62" t="str">
        <f aca="false">IF(I1243="","",IF(OR(A1243&gt;=nper,ROUND(I1243,2)&lt;=0),"",A1243+1))</f>
        <v/>
      </c>
      <c r="B1244" s="63" t="str">
        <f aca="false">IF(A1244="","",IF(OR(periods_per_year=26,periods_per_year=52),IF(periods_per_year=26,IF(A1244=1,fpdate,B1243+14),IF(periods_per_year=52,IF(A1244=1,fpdate,B1243+7),"n/a")),IF(periods_per_year=24,DATE(YEAR(fpdate),MONTH(fpdate)+(A1244-1)/2+IF(AND(DAY(fpdate)&gt;=15,MOD(A1244,2)=0),1,0),IF(MOD(A1244,2)=0,IF(DAY(fpdate)&gt;=15,DAY(fpdate)-14,DAY(fpdate)+14),DAY(fpdate))),IF(DAY(DATE(YEAR(fpdate),MONTH(fpdate)+A1244-1,DAY(fpdate)))&lt;&gt;DAY(fpdate),DATE(YEAR(fpdate),MONTH(fpdate)+A1244,0),DATE(YEAR(fpdate),MONTH(fpdate)+A1244-1,DAY(fpdate))))))</f>
        <v/>
      </c>
      <c r="C1244" s="64" t="str">
        <f aca="false">IF(A1244="","",IF(variable,IF(A1244&lt;$L$6*periods_per_year,start_rate,IF($L$10&gt;=0,MIN($L$7,start_rate+$L$10*ROUNDUP((A1244-$L$6*periods_per_year)/$L$9,0)),MAX($L$8,start_rate+$L$10*ROUNDUP((A1244-$L$6*periods_per_year)/$L$9,0)))),start_rate))</f>
        <v/>
      </c>
      <c r="D1244" s="65" t="str">
        <f aca="false">IF(A1244="","",ROUND((((1+C1244/CP)^(CP/periods_per_year))-1)*I1243,2))</f>
        <v/>
      </c>
      <c r="E1244" s="65" t="str">
        <f aca="false">IF(A1244="","",IF(A1244=nper,I1243+D1244,MIN(I1243+D1244,IF(C1244=C1243,E1243,IF($D$10="Acc Bi-Weekly",ROUND((-PMT(((1+C1244/CP)^(CP/12))-1,(nper-A1244+1)*12/26,I1243))/2,2),IF($D$10="Acc Weekly",ROUND((-PMT(((1+C1244/CP)^(CP/12))-1,(nper-A1244+1)*12/52,I1243))/4,2),ROUND(-PMT(((1+C1244/CP)^(CP/periods_per_year))-1,nper-A1244+1,I1243),2)))))))</f>
        <v/>
      </c>
      <c r="F1244" s="65" t="str">
        <f aca="false">IF(A1244="","",IF(I1243&lt;=E1244,0,IF(IF(MOD(A1244,int)=0,$D$20,0)+E1244&gt;=I1243+D1244,I1243+D1244-E1244,IF(MOD(A1244,int)=0,$D$20,0)+IF(IF(MOD(A1244,int)=0,$D$20,0)+IF(MOD(A1244-$D$23,periods_per_year)=0,$D$22,0)+E1244&lt;I1243+D1244,IF(MOD(A1244-$D$23,periods_per_year)=0,$D$22,0),I1243+D1244-IF(MOD(A1244,int)=0,$D$20,0)-E1244))))</f>
        <v/>
      </c>
      <c r="G1244" s="66"/>
      <c r="H1244" s="65" t="str">
        <f aca="false">IF(A1244="","",E1244-D1244+G1244+IF(F1244="",0,F1244))</f>
        <v/>
      </c>
      <c r="I1244" s="65" t="str">
        <f aca="false">IF(A1244="","",I1243-H1244)</f>
        <v/>
      </c>
      <c r="J1244" s="67" t="str">
        <f aca="false">IF(A1244="","",IF(MOD(A1244,periods_per_year)=0,A1244/periods_per_year,""))</f>
        <v/>
      </c>
      <c r="K1244" s="65" t="str">
        <f aca="false">IF(A1244="","",$L$28*D1244)</f>
        <v/>
      </c>
      <c r="L1244" s="65" t="str">
        <f aca="false">IF(A1244="","",SUM($K$36:K1244))</f>
        <v/>
      </c>
    </row>
    <row r="1245" customFormat="false" ht="12.75" hidden="false" customHeight="false" outlineLevel="0" collapsed="false">
      <c r="A1245" s="62" t="str">
        <f aca="false">IF(I1244="","",IF(OR(A1244&gt;=nper,ROUND(I1244,2)&lt;=0),"",A1244+1))</f>
        <v/>
      </c>
      <c r="B1245" s="63" t="str">
        <f aca="false">IF(A1245="","",IF(OR(periods_per_year=26,periods_per_year=52),IF(periods_per_year=26,IF(A1245=1,fpdate,B1244+14),IF(periods_per_year=52,IF(A1245=1,fpdate,B1244+7),"n/a")),IF(periods_per_year=24,DATE(YEAR(fpdate),MONTH(fpdate)+(A1245-1)/2+IF(AND(DAY(fpdate)&gt;=15,MOD(A1245,2)=0),1,0),IF(MOD(A1245,2)=0,IF(DAY(fpdate)&gt;=15,DAY(fpdate)-14,DAY(fpdate)+14),DAY(fpdate))),IF(DAY(DATE(YEAR(fpdate),MONTH(fpdate)+A1245-1,DAY(fpdate)))&lt;&gt;DAY(fpdate),DATE(YEAR(fpdate),MONTH(fpdate)+A1245,0),DATE(YEAR(fpdate),MONTH(fpdate)+A1245-1,DAY(fpdate))))))</f>
        <v/>
      </c>
      <c r="C1245" s="64" t="str">
        <f aca="false">IF(A1245="","",IF(variable,IF(A1245&lt;$L$6*periods_per_year,start_rate,IF($L$10&gt;=0,MIN($L$7,start_rate+$L$10*ROUNDUP((A1245-$L$6*periods_per_year)/$L$9,0)),MAX($L$8,start_rate+$L$10*ROUNDUP((A1245-$L$6*periods_per_year)/$L$9,0)))),start_rate))</f>
        <v/>
      </c>
      <c r="D1245" s="65" t="str">
        <f aca="false">IF(A1245="","",ROUND((((1+C1245/CP)^(CP/periods_per_year))-1)*I1244,2))</f>
        <v/>
      </c>
      <c r="E1245" s="65" t="str">
        <f aca="false">IF(A1245="","",IF(A1245=nper,I1244+D1245,MIN(I1244+D1245,IF(C1245=C1244,E1244,IF($D$10="Acc Bi-Weekly",ROUND((-PMT(((1+C1245/CP)^(CP/12))-1,(nper-A1245+1)*12/26,I1244))/2,2),IF($D$10="Acc Weekly",ROUND((-PMT(((1+C1245/CP)^(CP/12))-1,(nper-A1245+1)*12/52,I1244))/4,2),ROUND(-PMT(((1+C1245/CP)^(CP/periods_per_year))-1,nper-A1245+1,I1244),2)))))))</f>
        <v/>
      </c>
      <c r="F1245" s="65" t="str">
        <f aca="false">IF(A1245="","",IF(I1244&lt;=E1245,0,IF(IF(MOD(A1245,int)=0,$D$20,0)+E1245&gt;=I1244+D1245,I1244+D1245-E1245,IF(MOD(A1245,int)=0,$D$20,0)+IF(IF(MOD(A1245,int)=0,$D$20,0)+IF(MOD(A1245-$D$23,periods_per_year)=0,$D$22,0)+E1245&lt;I1244+D1245,IF(MOD(A1245-$D$23,periods_per_year)=0,$D$22,0),I1244+D1245-IF(MOD(A1245,int)=0,$D$20,0)-E1245))))</f>
        <v/>
      </c>
      <c r="G1245" s="66"/>
      <c r="H1245" s="65" t="str">
        <f aca="false">IF(A1245="","",E1245-D1245+G1245+IF(F1245="",0,F1245))</f>
        <v/>
      </c>
      <c r="I1245" s="65" t="str">
        <f aca="false">IF(A1245="","",I1244-H1245)</f>
        <v/>
      </c>
      <c r="J1245" s="67" t="str">
        <f aca="false">IF(A1245="","",IF(MOD(A1245,periods_per_year)=0,A1245/periods_per_year,""))</f>
        <v/>
      </c>
      <c r="K1245" s="65" t="str">
        <f aca="false">IF(A1245="","",$L$28*D1245)</f>
        <v/>
      </c>
      <c r="L1245" s="65" t="str">
        <f aca="false">IF(A1245="","",SUM($K$36:K1245))</f>
        <v/>
      </c>
    </row>
    <row r="1246" customFormat="false" ht="12.75" hidden="false" customHeight="false" outlineLevel="0" collapsed="false">
      <c r="A1246" s="62" t="str">
        <f aca="false">IF(I1245="","",IF(OR(A1245&gt;=nper,ROUND(I1245,2)&lt;=0),"",A1245+1))</f>
        <v/>
      </c>
      <c r="B1246" s="63" t="str">
        <f aca="false">IF(A1246="","",IF(OR(periods_per_year=26,periods_per_year=52),IF(periods_per_year=26,IF(A1246=1,fpdate,B1245+14),IF(periods_per_year=52,IF(A1246=1,fpdate,B1245+7),"n/a")),IF(periods_per_year=24,DATE(YEAR(fpdate),MONTH(fpdate)+(A1246-1)/2+IF(AND(DAY(fpdate)&gt;=15,MOD(A1246,2)=0),1,0),IF(MOD(A1246,2)=0,IF(DAY(fpdate)&gt;=15,DAY(fpdate)-14,DAY(fpdate)+14),DAY(fpdate))),IF(DAY(DATE(YEAR(fpdate),MONTH(fpdate)+A1246-1,DAY(fpdate)))&lt;&gt;DAY(fpdate),DATE(YEAR(fpdate),MONTH(fpdate)+A1246,0),DATE(YEAR(fpdate),MONTH(fpdate)+A1246-1,DAY(fpdate))))))</f>
        <v/>
      </c>
      <c r="C1246" s="64" t="str">
        <f aca="false">IF(A1246="","",IF(variable,IF(A1246&lt;$L$6*periods_per_year,start_rate,IF($L$10&gt;=0,MIN($L$7,start_rate+$L$10*ROUNDUP((A1246-$L$6*periods_per_year)/$L$9,0)),MAX($L$8,start_rate+$L$10*ROUNDUP((A1246-$L$6*periods_per_year)/$L$9,0)))),start_rate))</f>
        <v/>
      </c>
      <c r="D1246" s="65" t="str">
        <f aca="false">IF(A1246="","",ROUND((((1+C1246/CP)^(CP/periods_per_year))-1)*I1245,2))</f>
        <v/>
      </c>
      <c r="E1246" s="65" t="str">
        <f aca="false">IF(A1246="","",IF(A1246=nper,I1245+D1246,MIN(I1245+D1246,IF(C1246=C1245,E1245,IF($D$10="Acc Bi-Weekly",ROUND((-PMT(((1+C1246/CP)^(CP/12))-1,(nper-A1246+1)*12/26,I1245))/2,2),IF($D$10="Acc Weekly",ROUND((-PMT(((1+C1246/CP)^(CP/12))-1,(nper-A1246+1)*12/52,I1245))/4,2),ROUND(-PMT(((1+C1246/CP)^(CP/periods_per_year))-1,nper-A1246+1,I1245),2)))))))</f>
        <v/>
      </c>
      <c r="F1246" s="65" t="str">
        <f aca="false">IF(A1246="","",IF(I1245&lt;=E1246,0,IF(IF(MOD(A1246,int)=0,$D$20,0)+E1246&gt;=I1245+D1246,I1245+D1246-E1246,IF(MOD(A1246,int)=0,$D$20,0)+IF(IF(MOD(A1246,int)=0,$D$20,0)+IF(MOD(A1246-$D$23,periods_per_year)=0,$D$22,0)+E1246&lt;I1245+D1246,IF(MOD(A1246-$D$23,periods_per_year)=0,$D$22,0),I1245+D1246-IF(MOD(A1246,int)=0,$D$20,0)-E1246))))</f>
        <v/>
      </c>
      <c r="G1246" s="66"/>
      <c r="H1246" s="65" t="str">
        <f aca="false">IF(A1246="","",E1246-D1246+G1246+IF(F1246="",0,F1246))</f>
        <v/>
      </c>
      <c r="I1246" s="65" t="str">
        <f aca="false">IF(A1246="","",I1245-H1246)</f>
        <v/>
      </c>
      <c r="J1246" s="67" t="str">
        <f aca="false">IF(A1246="","",IF(MOD(A1246,periods_per_year)=0,A1246/periods_per_year,""))</f>
        <v/>
      </c>
      <c r="K1246" s="65" t="str">
        <f aca="false">IF(A1246="","",$L$28*D1246)</f>
        <v/>
      </c>
      <c r="L1246" s="65" t="str">
        <f aca="false">IF(A1246="","",SUM($K$36:K1246))</f>
        <v/>
      </c>
    </row>
    <row r="1247" customFormat="false" ht="12.75" hidden="false" customHeight="false" outlineLevel="0" collapsed="false">
      <c r="A1247" s="62" t="str">
        <f aca="false">IF(I1246="","",IF(OR(A1246&gt;=nper,ROUND(I1246,2)&lt;=0),"",A1246+1))</f>
        <v/>
      </c>
      <c r="B1247" s="63" t="str">
        <f aca="false">IF(A1247="","",IF(OR(periods_per_year=26,periods_per_year=52),IF(periods_per_year=26,IF(A1247=1,fpdate,B1246+14),IF(periods_per_year=52,IF(A1247=1,fpdate,B1246+7),"n/a")),IF(periods_per_year=24,DATE(YEAR(fpdate),MONTH(fpdate)+(A1247-1)/2+IF(AND(DAY(fpdate)&gt;=15,MOD(A1247,2)=0),1,0),IF(MOD(A1247,2)=0,IF(DAY(fpdate)&gt;=15,DAY(fpdate)-14,DAY(fpdate)+14),DAY(fpdate))),IF(DAY(DATE(YEAR(fpdate),MONTH(fpdate)+A1247-1,DAY(fpdate)))&lt;&gt;DAY(fpdate),DATE(YEAR(fpdate),MONTH(fpdate)+A1247,0),DATE(YEAR(fpdate),MONTH(fpdate)+A1247-1,DAY(fpdate))))))</f>
        <v/>
      </c>
      <c r="C1247" s="64" t="str">
        <f aca="false">IF(A1247="","",IF(variable,IF(A1247&lt;$L$6*periods_per_year,start_rate,IF($L$10&gt;=0,MIN($L$7,start_rate+$L$10*ROUNDUP((A1247-$L$6*periods_per_year)/$L$9,0)),MAX($L$8,start_rate+$L$10*ROUNDUP((A1247-$L$6*periods_per_year)/$L$9,0)))),start_rate))</f>
        <v/>
      </c>
      <c r="D1247" s="65" t="str">
        <f aca="false">IF(A1247="","",ROUND((((1+C1247/CP)^(CP/periods_per_year))-1)*I1246,2))</f>
        <v/>
      </c>
      <c r="E1247" s="65" t="str">
        <f aca="false">IF(A1247="","",IF(A1247=nper,I1246+D1247,MIN(I1246+D1247,IF(C1247=C1246,E1246,IF($D$10="Acc Bi-Weekly",ROUND((-PMT(((1+C1247/CP)^(CP/12))-1,(nper-A1247+1)*12/26,I1246))/2,2),IF($D$10="Acc Weekly",ROUND((-PMT(((1+C1247/CP)^(CP/12))-1,(nper-A1247+1)*12/52,I1246))/4,2),ROUND(-PMT(((1+C1247/CP)^(CP/periods_per_year))-1,nper-A1247+1,I1246),2)))))))</f>
        <v/>
      </c>
      <c r="F1247" s="65" t="str">
        <f aca="false">IF(A1247="","",IF(I1246&lt;=E1247,0,IF(IF(MOD(A1247,int)=0,$D$20,0)+E1247&gt;=I1246+D1247,I1246+D1247-E1247,IF(MOD(A1247,int)=0,$D$20,0)+IF(IF(MOD(A1247,int)=0,$D$20,0)+IF(MOD(A1247-$D$23,periods_per_year)=0,$D$22,0)+E1247&lt;I1246+D1247,IF(MOD(A1247-$D$23,periods_per_year)=0,$D$22,0),I1246+D1247-IF(MOD(A1247,int)=0,$D$20,0)-E1247))))</f>
        <v/>
      </c>
      <c r="G1247" s="66"/>
      <c r="H1247" s="65" t="str">
        <f aca="false">IF(A1247="","",E1247-D1247+G1247+IF(F1247="",0,F1247))</f>
        <v/>
      </c>
      <c r="I1247" s="65" t="str">
        <f aca="false">IF(A1247="","",I1246-H1247)</f>
        <v/>
      </c>
      <c r="J1247" s="67" t="str">
        <f aca="false">IF(A1247="","",IF(MOD(A1247,periods_per_year)=0,A1247/periods_per_year,""))</f>
        <v/>
      </c>
      <c r="K1247" s="65" t="str">
        <f aca="false">IF(A1247="","",$L$28*D1247)</f>
        <v/>
      </c>
      <c r="L1247" s="65" t="str">
        <f aca="false">IF(A1247="","",SUM($K$36:K1247))</f>
        <v/>
      </c>
    </row>
    <row r="1248" customFormat="false" ht="12.75" hidden="false" customHeight="false" outlineLevel="0" collapsed="false">
      <c r="A1248" s="62" t="str">
        <f aca="false">IF(I1247="","",IF(OR(A1247&gt;=nper,ROUND(I1247,2)&lt;=0),"",A1247+1))</f>
        <v/>
      </c>
      <c r="B1248" s="63" t="str">
        <f aca="false">IF(A1248="","",IF(OR(periods_per_year=26,periods_per_year=52),IF(periods_per_year=26,IF(A1248=1,fpdate,B1247+14),IF(periods_per_year=52,IF(A1248=1,fpdate,B1247+7),"n/a")),IF(periods_per_year=24,DATE(YEAR(fpdate),MONTH(fpdate)+(A1248-1)/2+IF(AND(DAY(fpdate)&gt;=15,MOD(A1248,2)=0),1,0),IF(MOD(A1248,2)=0,IF(DAY(fpdate)&gt;=15,DAY(fpdate)-14,DAY(fpdate)+14),DAY(fpdate))),IF(DAY(DATE(YEAR(fpdate),MONTH(fpdate)+A1248-1,DAY(fpdate)))&lt;&gt;DAY(fpdate),DATE(YEAR(fpdate),MONTH(fpdate)+A1248,0),DATE(YEAR(fpdate),MONTH(fpdate)+A1248-1,DAY(fpdate))))))</f>
        <v/>
      </c>
      <c r="C1248" s="64" t="str">
        <f aca="false">IF(A1248="","",IF(variable,IF(A1248&lt;$L$6*periods_per_year,start_rate,IF($L$10&gt;=0,MIN($L$7,start_rate+$L$10*ROUNDUP((A1248-$L$6*periods_per_year)/$L$9,0)),MAX($L$8,start_rate+$L$10*ROUNDUP((A1248-$L$6*periods_per_year)/$L$9,0)))),start_rate))</f>
        <v/>
      </c>
      <c r="D1248" s="65" t="str">
        <f aca="false">IF(A1248="","",ROUND((((1+C1248/CP)^(CP/periods_per_year))-1)*I1247,2))</f>
        <v/>
      </c>
      <c r="E1248" s="65" t="str">
        <f aca="false">IF(A1248="","",IF(A1248=nper,I1247+D1248,MIN(I1247+D1248,IF(C1248=C1247,E1247,IF($D$10="Acc Bi-Weekly",ROUND((-PMT(((1+C1248/CP)^(CP/12))-1,(nper-A1248+1)*12/26,I1247))/2,2),IF($D$10="Acc Weekly",ROUND((-PMT(((1+C1248/CP)^(CP/12))-1,(nper-A1248+1)*12/52,I1247))/4,2),ROUND(-PMT(((1+C1248/CP)^(CP/periods_per_year))-1,nper-A1248+1,I1247),2)))))))</f>
        <v/>
      </c>
      <c r="F1248" s="65" t="str">
        <f aca="false">IF(A1248="","",IF(I1247&lt;=E1248,0,IF(IF(MOD(A1248,int)=0,$D$20,0)+E1248&gt;=I1247+D1248,I1247+D1248-E1248,IF(MOD(A1248,int)=0,$D$20,0)+IF(IF(MOD(A1248,int)=0,$D$20,0)+IF(MOD(A1248-$D$23,periods_per_year)=0,$D$22,0)+E1248&lt;I1247+D1248,IF(MOD(A1248-$D$23,periods_per_year)=0,$D$22,0),I1247+D1248-IF(MOD(A1248,int)=0,$D$20,0)-E1248))))</f>
        <v/>
      </c>
      <c r="G1248" s="66"/>
      <c r="H1248" s="65" t="str">
        <f aca="false">IF(A1248="","",E1248-D1248+G1248+IF(F1248="",0,F1248))</f>
        <v/>
      </c>
      <c r="I1248" s="65" t="str">
        <f aca="false">IF(A1248="","",I1247-H1248)</f>
        <v/>
      </c>
      <c r="J1248" s="67" t="str">
        <f aca="false">IF(A1248="","",IF(MOD(A1248,periods_per_year)=0,A1248/periods_per_year,""))</f>
        <v/>
      </c>
      <c r="K1248" s="65" t="str">
        <f aca="false">IF(A1248="","",$L$28*D1248)</f>
        <v/>
      </c>
      <c r="L1248" s="65" t="str">
        <f aca="false">IF(A1248="","",SUM($K$36:K1248))</f>
        <v/>
      </c>
    </row>
    <row r="1249" customFormat="false" ht="12.75" hidden="false" customHeight="false" outlineLevel="0" collapsed="false">
      <c r="A1249" s="62" t="str">
        <f aca="false">IF(I1248="","",IF(OR(A1248&gt;=nper,ROUND(I1248,2)&lt;=0),"",A1248+1))</f>
        <v/>
      </c>
      <c r="B1249" s="63" t="str">
        <f aca="false">IF(A1249="","",IF(OR(periods_per_year=26,periods_per_year=52),IF(periods_per_year=26,IF(A1249=1,fpdate,B1248+14),IF(periods_per_year=52,IF(A1249=1,fpdate,B1248+7),"n/a")),IF(periods_per_year=24,DATE(YEAR(fpdate),MONTH(fpdate)+(A1249-1)/2+IF(AND(DAY(fpdate)&gt;=15,MOD(A1249,2)=0),1,0),IF(MOD(A1249,2)=0,IF(DAY(fpdate)&gt;=15,DAY(fpdate)-14,DAY(fpdate)+14),DAY(fpdate))),IF(DAY(DATE(YEAR(fpdate),MONTH(fpdate)+A1249-1,DAY(fpdate)))&lt;&gt;DAY(fpdate),DATE(YEAR(fpdate),MONTH(fpdate)+A1249,0),DATE(YEAR(fpdate),MONTH(fpdate)+A1249-1,DAY(fpdate))))))</f>
        <v/>
      </c>
      <c r="C1249" s="64" t="str">
        <f aca="false">IF(A1249="","",IF(variable,IF(A1249&lt;$L$6*periods_per_year,start_rate,IF($L$10&gt;=0,MIN($L$7,start_rate+$L$10*ROUNDUP((A1249-$L$6*periods_per_year)/$L$9,0)),MAX($L$8,start_rate+$L$10*ROUNDUP((A1249-$L$6*periods_per_year)/$L$9,0)))),start_rate))</f>
        <v/>
      </c>
      <c r="D1249" s="65" t="str">
        <f aca="false">IF(A1249="","",ROUND((((1+C1249/CP)^(CP/periods_per_year))-1)*I1248,2))</f>
        <v/>
      </c>
      <c r="E1249" s="65" t="str">
        <f aca="false">IF(A1249="","",IF(A1249=nper,I1248+D1249,MIN(I1248+D1249,IF(C1249=C1248,E1248,IF($D$10="Acc Bi-Weekly",ROUND((-PMT(((1+C1249/CP)^(CP/12))-1,(nper-A1249+1)*12/26,I1248))/2,2),IF($D$10="Acc Weekly",ROUND((-PMT(((1+C1249/CP)^(CP/12))-1,(nper-A1249+1)*12/52,I1248))/4,2),ROUND(-PMT(((1+C1249/CP)^(CP/periods_per_year))-1,nper-A1249+1,I1248),2)))))))</f>
        <v/>
      </c>
      <c r="F1249" s="65" t="str">
        <f aca="false">IF(A1249="","",IF(I1248&lt;=E1249,0,IF(IF(MOD(A1249,int)=0,$D$20,0)+E1249&gt;=I1248+D1249,I1248+D1249-E1249,IF(MOD(A1249,int)=0,$D$20,0)+IF(IF(MOD(A1249,int)=0,$D$20,0)+IF(MOD(A1249-$D$23,periods_per_year)=0,$D$22,0)+E1249&lt;I1248+D1249,IF(MOD(A1249-$D$23,periods_per_year)=0,$D$22,0),I1248+D1249-IF(MOD(A1249,int)=0,$D$20,0)-E1249))))</f>
        <v/>
      </c>
      <c r="G1249" s="66"/>
      <c r="H1249" s="65" t="str">
        <f aca="false">IF(A1249="","",E1249-D1249+G1249+IF(F1249="",0,F1249))</f>
        <v/>
      </c>
      <c r="I1249" s="65" t="str">
        <f aca="false">IF(A1249="","",I1248-H1249)</f>
        <v/>
      </c>
      <c r="J1249" s="67" t="str">
        <f aca="false">IF(A1249="","",IF(MOD(A1249,periods_per_year)=0,A1249/periods_per_year,""))</f>
        <v/>
      </c>
      <c r="K1249" s="65" t="str">
        <f aca="false">IF(A1249="","",$L$28*D1249)</f>
        <v/>
      </c>
      <c r="L1249" s="65" t="str">
        <f aca="false">IF(A1249="","",SUM($K$36:K1249))</f>
        <v/>
      </c>
    </row>
    <row r="1250" customFormat="false" ht="12.75" hidden="false" customHeight="false" outlineLevel="0" collapsed="false">
      <c r="A1250" s="62" t="str">
        <f aca="false">IF(I1249="","",IF(OR(A1249&gt;=nper,ROUND(I1249,2)&lt;=0),"",A1249+1))</f>
        <v/>
      </c>
      <c r="B1250" s="63" t="str">
        <f aca="false">IF(A1250="","",IF(OR(periods_per_year=26,periods_per_year=52),IF(periods_per_year=26,IF(A1250=1,fpdate,B1249+14),IF(periods_per_year=52,IF(A1250=1,fpdate,B1249+7),"n/a")),IF(periods_per_year=24,DATE(YEAR(fpdate),MONTH(fpdate)+(A1250-1)/2+IF(AND(DAY(fpdate)&gt;=15,MOD(A1250,2)=0),1,0),IF(MOD(A1250,2)=0,IF(DAY(fpdate)&gt;=15,DAY(fpdate)-14,DAY(fpdate)+14),DAY(fpdate))),IF(DAY(DATE(YEAR(fpdate),MONTH(fpdate)+A1250-1,DAY(fpdate)))&lt;&gt;DAY(fpdate),DATE(YEAR(fpdate),MONTH(fpdate)+A1250,0),DATE(YEAR(fpdate),MONTH(fpdate)+A1250-1,DAY(fpdate))))))</f>
        <v/>
      </c>
      <c r="C1250" s="64" t="str">
        <f aca="false">IF(A1250="","",IF(variable,IF(A1250&lt;$L$6*periods_per_year,start_rate,IF($L$10&gt;=0,MIN($L$7,start_rate+$L$10*ROUNDUP((A1250-$L$6*periods_per_year)/$L$9,0)),MAX($L$8,start_rate+$L$10*ROUNDUP((A1250-$L$6*periods_per_year)/$L$9,0)))),start_rate))</f>
        <v/>
      </c>
      <c r="D1250" s="65" t="str">
        <f aca="false">IF(A1250="","",ROUND((((1+C1250/CP)^(CP/periods_per_year))-1)*I1249,2))</f>
        <v/>
      </c>
      <c r="E1250" s="65" t="str">
        <f aca="false">IF(A1250="","",IF(A1250=nper,I1249+D1250,MIN(I1249+D1250,IF(C1250=C1249,E1249,IF($D$10="Acc Bi-Weekly",ROUND((-PMT(((1+C1250/CP)^(CP/12))-1,(nper-A1250+1)*12/26,I1249))/2,2),IF($D$10="Acc Weekly",ROUND((-PMT(((1+C1250/CP)^(CP/12))-1,(nper-A1250+1)*12/52,I1249))/4,2),ROUND(-PMT(((1+C1250/CP)^(CP/periods_per_year))-1,nper-A1250+1,I1249),2)))))))</f>
        <v/>
      </c>
      <c r="F1250" s="65" t="str">
        <f aca="false">IF(A1250="","",IF(I1249&lt;=E1250,0,IF(IF(MOD(A1250,int)=0,$D$20,0)+E1250&gt;=I1249+D1250,I1249+D1250-E1250,IF(MOD(A1250,int)=0,$D$20,0)+IF(IF(MOD(A1250,int)=0,$D$20,0)+IF(MOD(A1250-$D$23,periods_per_year)=0,$D$22,0)+E1250&lt;I1249+D1250,IF(MOD(A1250-$D$23,periods_per_year)=0,$D$22,0),I1249+D1250-IF(MOD(A1250,int)=0,$D$20,0)-E1250))))</f>
        <v/>
      </c>
      <c r="G1250" s="66"/>
      <c r="H1250" s="65" t="str">
        <f aca="false">IF(A1250="","",E1250-D1250+G1250+IF(F1250="",0,F1250))</f>
        <v/>
      </c>
      <c r="I1250" s="65" t="str">
        <f aca="false">IF(A1250="","",I1249-H1250)</f>
        <v/>
      </c>
      <c r="J1250" s="67" t="str">
        <f aca="false">IF(A1250="","",IF(MOD(A1250,periods_per_year)=0,A1250/periods_per_year,""))</f>
        <v/>
      </c>
      <c r="K1250" s="65" t="str">
        <f aca="false">IF(A1250="","",$L$28*D1250)</f>
        <v/>
      </c>
      <c r="L1250" s="65" t="str">
        <f aca="false">IF(A1250="","",SUM($K$36:K1250))</f>
        <v/>
      </c>
    </row>
    <row r="1251" customFormat="false" ht="12.75" hidden="false" customHeight="false" outlineLevel="0" collapsed="false">
      <c r="A1251" s="62" t="str">
        <f aca="false">IF(I1250="","",IF(OR(A1250&gt;=nper,ROUND(I1250,2)&lt;=0),"",A1250+1))</f>
        <v/>
      </c>
      <c r="B1251" s="63" t="str">
        <f aca="false">IF(A1251="","",IF(OR(periods_per_year=26,periods_per_year=52),IF(periods_per_year=26,IF(A1251=1,fpdate,B1250+14),IF(periods_per_year=52,IF(A1251=1,fpdate,B1250+7),"n/a")),IF(periods_per_year=24,DATE(YEAR(fpdate),MONTH(fpdate)+(A1251-1)/2+IF(AND(DAY(fpdate)&gt;=15,MOD(A1251,2)=0),1,0),IF(MOD(A1251,2)=0,IF(DAY(fpdate)&gt;=15,DAY(fpdate)-14,DAY(fpdate)+14),DAY(fpdate))),IF(DAY(DATE(YEAR(fpdate),MONTH(fpdate)+A1251-1,DAY(fpdate)))&lt;&gt;DAY(fpdate),DATE(YEAR(fpdate),MONTH(fpdate)+A1251,0),DATE(YEAR(fpdate),MONTH(fpdate)+A1251-1,DAY(fpdate))))))</f>
        <v/>
      </c>
      <c r="C1251" s="64" t="str">
        <f aca="false">IF(A1251="","",IF(variable,IF(A1251&lt;$L$6*periods_per_year,start_rate,IF($L$10&gt;=0,MIN($L$7,start_rate+$L$10*ROUNDUP((A1251-$L$6*periods_per_year)/$L$9,0)),MAX($L$8,start_rate+$L$10*ROUNDUP((A1251-$L$6*periods_per_year)/$L$9,0)))),start_rate))</f>
        <v/>
      </c>
      <c r="D1251" s="65" t="str">
        <f aca="false">IF(A1251="","",ROUND((((1+C1251/CP)^(CP/periods_per_year))-1)*I1250,2))</f>
        <v/>
      </c>
      <c r="E1251" s="65" t="str">
        <f aca="false">IF(A1251="","",IF(A1251=nper,I1250+D1251,MIN(I1250+D1251,IF(C1251=C1250,E1250,IF($D$10="Acc Bi-Weekly",ROUND((-PMT(((1+C1251/CP)^(CP/12))-1,(nper-A1251+1)*12/26,I1250))/2,2),IF($D$10="Acc Weekly",ROUND((-PMT(((1+C1251/CP)^(CP/12))-1,(nper-A1251+1)*12/52,I1250))/4,2),ROUND(-PMT(((1+C1251/CP)^(CP/periods_per_year))-1,nper-A1251+1,I1250),2)))))))</f>
        <v/>
      </c>
      <c r="F1251" s="65" t="str">
        <f aca="false">IF(A1251="","",IF(I1250&lt;=E1251,0,IF(IF(MOD(A1251,int)=0,$D$20,0)+E1251&gt;=I1250+D1251,I1250+D1251-E1251,IF(MOD(A1251,int)=0,$D$20,0)+IF(IF(MOD(A1251,int)=0,$D$20,0)+IF(MOD(A1251-$D$23,periods_per_year)=0,$D$22,0)+E1251&lt;I1250+D1251,IF(MOD(A1251-$D$23,periods_per_year)=0,$D$22,0),I1250+D1251-IF(MOD(A1251,int)=0,$D$20,0)-E1251))))</f>
        <v/>
      </c>
      <c r="G1251" s="66"/>
      <c r="H1251" s="65" t="str">
        <f aca="false">IF(A1251="","",E1251-D1251+G1251+IF(F1251="",0,F1251))</f>
        <v/>
      </c>
      <c r="I1251" s="65" t="str">
        <f aca="false">IF(A1251="","",I1250-H1251)</f>
        <v/>
      </c>
      <c r="J1251" s="67" t="str">
        <f aca="false">IF(A1251="","",IF(MOD(A1251,periods_per_year)=0,A1251/periods_per_year,""))</f>
        <v/>
      </c>
      <c r="K1251" s="65" t="str">
        <f aca="false">IF(A1251="","",$L$28*D1251)</f>
        <v/>
      </c>
      <c r="L1251" s="65" t="str">
        <f aca="false">IF(A1251="","",SUM($K$36:K1251))</f>
        <v/>
      </c>
    </row>
    <row r="1252" customFormat="false" ht="12.75" hidden="false" customHeight="false" outlineLevel="0" collapsed="false">
      <c r="A1252" s="62" t="str">
        <f aca="false">IF(I1251="","",IF(OR(A1251&gt;=nper,ROUND(I1251,2)&lt;=0),"",A1251+1))</f>
        <v/>
      </c>
      <c r="B1252" s="63" t="str">
        <f aca="false">IF(A1252="","",IF(OR(periods_per_year=26,periods_per_year=52),IF(periods_per_year=26,IF(A1252=1,fpdate,B1251+14),IF(periods_per_year=52,IF(A1252=1,fpdate,B1251+7),"n/a")),IF(periods_per_year=24,DATE(YEAR(fpdate),MONTH(fpdate)+(A1252-1)/2+IF(AND(DAY(fpdate)&gt;=15,MOD(A1252,2)=0),1,0),IF(MOD(A1252,2)=0,IF(DAY(fpdate)&gt;=15,DAY(fpdate)-14,DAY(fpdate)+14),DAY(fpdate))),IF(DAY(DATE(YEAR(fpdate),MONTH(fpdate)+A1252-1,DAY(fpdate)))&lt;&gt;DAY(fpdate),DATE(YEAR(fpdate),MONTH(fpdate)+A1252,0),DATE(YEAR(fpdate),MONTH(fpdate)+A1252-1,DAY(fpdate))))))</f>
        <v/>
      </c>
      <c r="C1252" s="64" t="str">
        <f aca="false">IF(A1252="","",IF(variable,IF(A1252&lt;$L$6*periods_per_year,start_rate,IF($L$10&gt;=0,MIN($L$7,start_rate+$L$10*ROUNDUP((A1252-$L$6*periods_per_year)/$L$9,0)),MAX($L$8,start_rate+$L$10*ROUNDUP((A1252-$L$6*periods_per_year)/$L$9,0)))),start_rate))</f>
        <v/>
      </c>
      <c r="D1252" s="65" t="str">
        <f aca="false">IF(A1252="","",ROUND((((1+C1252/CP)^(CP/periods_per_year))-1)*I1251,2))</f>
        <v/>
      </c>
      <c r="E1252" s="65" t="str">
        <f aca="false">IF(A1252="","",IF(A1252=nper,I1251+D1252,MIN(I1251+D1252,IF(C1252=C1251,E1251,IF($D$10="Acc Bi-Weekly",ROUND((-PMT(((1+C1252/CP)^(CP/12))-1,(nper-A1252+1)*12/26,I1251))/2,2),IF($D$10="Acc Weekly",ROUND((-PMT(((1+C1252/CP)^(CP/12))-1,(nper-A1252+1)*12/52,I1251))/4,2),ROUND(-PMT(((1+C1252/CP)^(CP/periods_per_year))-1,nper-A1252+1,I1251),2)))))))</f>
        <v/>
      </c>
      <c r="F1252" s="65" t="str">
        <f aca="false">IF(A1252="","",IF(I1251&lt;=E1252,0,IF(IF(MOD(A1252,int)=0,$D$20,0)+E1252&gt;=I1251+D1252,I1251+D1252-E1252,IF(MOD(A1252,int)=0,$D$20,0)+IF(IF(MOD(A1252,int)=0,$D$20,0)+IF(MOD(A1252-$D$23,periods_per_year)=0,$D$22,0)+E1252&lt;I1251+D1252,IF(MOD(A1252-$D$23,periods_per_year)=0,$D$22,0),I1251+D1252-IF(MOD(A1252,int)=0,$D$20,0)-E1252))))</f>
        <v/>
      </c>
      <c r="G1252" s="66"/>
      <c r="H1252" s="65" t="str">
        <f aca="false">IF(A1252="","",E1252-D1252+G1252+IF(F1252="",0,F1252))</f>
        <v/>
      </c>
      <c r="I1252" s="65" t="str">
        <f aca="false">IF(A1252="","",I1251-H1252)</f>
        <v/>
      </c>
      <c r="J1252" s="67" t="str">
        <f aca="false">IF(A1252="","",IF(MOD(A1252,periods_per_year)=0,A1252/periods_per_year,""))</f>
        <v/>
      </c>
      <c r="K1252" s="65" t="str">
        <f aca="false">IF(A1252="","",$L$28*D1252)</f>
        <v/>
      </c>
      <c r="L1252" s="65" t="str">
        <f aca="false">IF(A1252="","",SUM($K$36:K1252))</f>
        <v/>
      </c>
    </row>
    <row r="1253" customFormat="false" ht="12.75" hidden="false" customHeight="false" outlineLevel="0" collapsed="false">
      <c r="A1253" s="62" t="str">
        <f aca="false">IF(I1252="","",IF(OR(A1252&gt;=nper,ROUND(I1252,2)&lt;=0),"",A1252+1))</f>
        <v/>
      </c>
      <c r="B1253" s="63" t="str">
        <f aca="false">IF(A1253="","",IF(OR(periods_per_year=26,periods_per_year=52),IF(periods_per_year=26,IF(A1253=1,fpdate,B1252+14),IF(periods_per_year=52,IF(A1253=1,fpdate,B1252+7),"n/a")),IF(periods_per_year=24,DATE(YEAR(fpdate),MONTH(fpdate)+(A1253-1)/2+IF(AND(DAY(fpdate)&gt;=15,MOD(A1253,2)=0),1,0),IF(MOD(A1253,2)=0,IF(DAY(fpdate)&gt;=15,DAY(fpdate)-14,DAY(fpdate)+14),DAY(fpdate))),IF(DAY(DATE(YEAR(fpdate),MONTH(fpdate)+A1253-1,DAY(fpdate)))&lt;&gt;DAY(fpdate),DATE(YEAR(fpdate),MONTH(fpdate)+A1253,0),DATE(YEAR(fpdate),MONTH(fpdate)+A1253-1,DAY(fpdate))))))</f>
        <v/>
      </c>
      <c r="C1253" s="64" t="str">
        <f aca="false">IF(A1253="","",IF(variable,IF(A1253&lt;$L$6*periods_per_year,start_rate,IF($L$10&gt;=0,MIN($L$7,start_rate+$L$10*ROUNDUP((A1253-$L$6*periods_per_year)/$L$9,0)),MAX($L$8,start_rate+$L$10*ROUNDUP((A1253-$L$6*periods_per_year)/$L$9,0)))),start_rate))</f>
        <v/>
      </c>
      <c r="D1253" s="65" t="str">
        <f aca="false">IF(A1253="","",ROUND((((1+C1253/CP)^(CP/periods_per_year))-1)*I1252,2))</f>
        <v/>
      </c>
      <c r="E1253" s="65" t="str">
        <f aca="false">IF(A1253="","",IF(A1253=nper,I1252+D1253,MIN(I1252+D1253,IF(C1253=C1252,E1252,IF($D$10="Acc Bi-Weekly",ROUND((-PMT(((1+C1253/CP)^(CP/12))-1,(nper-A1253+1)*12/26,I1252))/2,2),IF($D$10="Acc Weekly",ROUND((-PMT(((1+C1253/CP)^(CP/12))-1,(nper-A1253+1)*12/52,I1252))/4,2),ROUND(-PMT(((1+C1253/CP)^(CP/periods_per_year))-1,nper-A1253+1,I1252),2)))))))</f>
        <v/>
      </c>
      <c r="F1253" s="65" t="str">
        <f aca="false">IF(A1253="","",IF(I1252&lt;=E1253,0,IF(IF(MOD(A1253,int)=0,$D$20,0)+E1253&gt;=I1252+D1253,I1252+D1253-E1253,IF(MOD(A1253,int)=0,$D$20,0)+IF(IF(MOD(A1253,int)=0,$D$20,0)+IF(MOD(A1253-$D$23,periods_per_year)=0,$D$22,0)+E1253&lt;I1252+D1253,IF(MOD(A1253-$D$23,periods_per_year)=0,$D$22,0),I1252+D1253-IF(MOD(A1253,int)=0,$D$20,0)-E1253))))</f>
        <v/>
      </c>
      <c r="G1253" s="66"/>
      <c r="H1253" s="65" t="str">
        <f aca="false">IF(A1253="","",E1253-D1253+G1253+IF(F1253="",0,F1253))</f>
        <v/>
      </c>
      <c r="I1253" s="65" t="str">
        <f aca="false">IF(A1253="","",I1252-H1253)</f>
        <v/>
      </c>
      <c r="J1253" s="67" t="str">
        <f aca="false">IF(A1253="","",IF(MOD(A1253,periods_per_year)=0,A1253/periods_per_year,""))</f>
        <v/>
      </c>
      <c r="K1253" s="65" t="str">
        <f aca="false">IF(A1253="","",$L$28*D1253)</f>
        <v/>
      </c>
      <c r="L1253" s="65" t="str">
        <f aca="false">IF(A1253="","",SUM($K$36:K1253))</f>
        <v/>
      </c>
    </row>
    <row r="1254" customFormat="false" ht="12.75" hidden="false" customHeight="false" outlineLevel="0" collapsed="false">
      <c r="A1254" s="62" t="str">
        <f aca="false">IF(I1253="","",IF(OR(A1253&gt;=nper,ROUND(I1253,2)&lt;=0),"",A1253+1))</f>
        <v/>
      </c>
      <c r="B1254" s="63" t="str">
        <f aca="false">IF(A1254="","",IF(OR(periods_per_year=26,periods_per_year=52),IF(periods_per_year=26,IF(A1254=1,fpdate,B1253+14),IF(periods_per_year=52,IF(A1254=1,fpdate,B1253+7),"n/a")),IF(periods_per_year=24,DATE(YEAR(fpdate),MONTH(fpdate)+(A1254-1)/2+IF(AND(DAY(fpdate)&gt;=15,MOD(A1254,2)=0),1,0),IF(MOD(A1254,2)=0,IF(DAY(fpdate)&gt;=15,DAY(fpdate)-14,DAY(fpdate)+14),DAY(fpdate))),IF(DAY(DATE(YEAR(fpdate),MONTH(fpdate)+A1254-1,DAY(fpdate)))&lt;&gt;DAY(fpdate),DATE(YEAR(fpdate),MONTH(fpdate)+A1254,0),DATE(YEAR(fpdate),MONTH(fpdate)+A1254-1,DAY(fpdate))))))</f>
        <v/>
      </c>
      <c r="C1254" s="64" t="str">
        <f aca="false">IF(A1254="","",IF(variable,IF(A1254&lt;$L$6*periods_per_year,start_rate,IF($L$10&gt;=0,MIN($L$7,start_rate+$L$10*ROUNDUP((A1254-$L$6*periods_per_year)/$L$9,0)),MAX($L$8,start_rate+$L$10*ROUNDUP((A1254-$L$6*periods_per_year)/$L$9,0)))),start_rate))</f>
        <v/>
      </c>
      <c r="D1254" s="65" t="str">
        <f aca="false">IF(A1254="","",ROUND((((1+C1254/CP)^(CP/periods_per_year))-1)*I1253,2))</f>
        <v/>
      </c>
      <c r="E1254" s="65" t="str">
        <f aca="false">IF(A1254="","",IF(A1254=nper,I1253+D1254,MIN(I1253+D1254,IF(C1254=C1253,E1253,IF($D$10="Acc Bi-Weekly",ROUND((-PMT(((1+C1254/CP)^(CP/12))-1,(nper-A1254+1)*12/26,I1253))/2,2),IF($D$10="Acc Weekly",ROUND((-PMT(((1+C1254/CP)^(CP/12))-1,(nper-A1254+1)*12/52,I1253))/4,2),ROUND(-PMT(((1+C1254/CP)^(CP/periods_per_year))-1,nper-A1254+1,I1253),2)))))))</f>
        <v/>
      </c>
      <c r="F1254" s="65" t="str">
        <f aca="false">IF(A1254="","",IF(I1253&lt;=E1254,0,IF(IF(MOD(A1254,int)=0,$D$20,0)+E1254&gt;=I1253+D1254,I1253+D1254-E1254,IF(MOD(A1254,int)=0,$D$20,0)+IF(IF(MOD(A1254,int)=0,$D$20,0)+IF(MOD(A1254-$D$23,periods_per_year)=0,$D$22,0)+E1254&lt;I1253+D1254,IF(MOD(A1254-$D$23,periods_per_year)=0,$D$22,0),I1253+D1254-IF(MOD(A1254,int)=0,$D$20,0)-E1254))))</f>
        <v/>
      </c>
      <c r="G1254" s="66"/>
      <c r="H1254" s="65" t="str">
        <f aca="false">IF(A1254="","",E1254-D1254+G1254+IF(F1254="",0,F1254))</f>
        <v/>
      </c>
      <c r="I1254" s="65" t="str">
        <f aca="false">IF(A1254="","",I1253-H1254)</f>
        <v/>
      </c>
      <c r="J1254" s="67" t="str">
        <f aca="false">IF(A1254="","",IF(MOD(A1254,periods_per_year)=0,A1254/periods_per_year,""))</f>
        <v/>
      </c>
      <c r="K1254" s="65" t="str">
        <f aca="false">IF(A1254="","",$L$28*D1254)</f>
        <v/>
      </c>
      <c r="L1254" s="65" t="str">
        <f aca="false">IF(A1254="","",SUM($K$36:K1254))</f>
        <v/>
      </c>
    </row>
    <row r="1255" customFormat="false" ht="12.75" hidden="false" customHeight="false" outlineLevel="0" collapsed="false">
      <c r="A1255" s="62" t="str">
        <f aca="false">IF(I1254="","",IF(OR(A1254&gt;=nper,ROUND(I1254,2)&lt;=0),"",A1254+1))</f>
        <v/>
      </c>
      <c r="B1255" s="63" t="str">
        <f aca="false">IF(A1255="","",IF(OR(periods_per_year=26,periods_per_year=52),IF(periods_per_year=26,IF(A1255=1,fpdate,B1254+14),IF(periods_per_year=52,IF(A1255=1,fpdate,B1254+7),"n/a")),IF(periods_per_year=24,DATE(YEAR(fpdate),MONTH(fpdate)+(A1255-1)/2+IF(AND(DAY(fpdate)&gt;=15,MOD(A1255,2)=0),1,0),IF(MOD(A1255,2)=0,IF(DAY(fpdate)&gt;=15,DAY(fpdate)-14,DAY(fpdate)+14),DAY(fpdate))),IF(DAY(DATE(YEAR(fpdate),MONTH(fpdate)+A1255-1,DAY(fpdate)))&lt;&gt;DAY(fpdate),DATE(YEAR(fpdate),MONTH(fpdate)+A1255,0),DATE(YEAR(fpdate),MONTH(fpdate)+A1255-1,DAY(fpdate))))))</f>
        <v/>
      </c>
      <c r="C1255" s="64" t="str">
        <f aca="false">IF(A1255="","",IF(variable,IF(A1255&lt;$L$6*periods_per_year,start_rate,IF($L$10&gt;=0,MIN($L$7,start_rate+$L$10*ROUNDUP((A1255-$L$6*periods_per_year)/$L$9,0)),MAX($L$8,start_rate+$L$10*ROUNDUP((A1255-$L$6*periods_per_year)/$L$9,0)))),start_rate))</f>
        <v/>
      </c>
      <c r="D1255" s="65" t="str">
        <f aca="false">IF(A1255="","",ROUND((((1+C1255/CP)^(CP/periods_per_year))-1)*I1254,2))</f>
        <v/>
      </c>
      <c r="E1255" s="65" t="str">
        <f aca="false">IF(A1255="","",IF(A1255=nper,I1254+D1255,MIN(I1254+D1255,IF(C1255=C1254,E1254,IF($D$10="Acc Bi-Weekly",ROUND((-PMT(((1+C1255/CP)^(CP/12))-1,(nper-A1255+1)*12/26,I1254))/2,2),IF($D$10="Acc Weekly",ROUND((-PMT(((1+C1255/CP)^(CP/12))-1,(nper-A1255+1)*12/52,I1254))/4,2),ROUND(-PMT(((1+C1255/CP)^(CP/periods_per_year))-1,nper-A1255+1,I1254),2)))))))</f>
        <v/>
      </c>
      <c r="F1255" s="65" t="str">
        <f aca="false">IF(A1255="","",IF(I1254&lt;=E1255,0,IF(IF(MOD(A1255,int)=0,$D$20,0)+E1255&gt;=I1254+D1255,I1254+D1255-E1255,IF(MOD(A1255,int)=0,$D$20,0)+IF(IF(MOD(A1255,int)=0,$D$20,0)+IF(MOD(A1255-$D$23,periods_per_year)=0,$D$22,0)+E1255&lt;I1254+D1255,IF(MOD(A1255-$D$23,periods_per_year)=0,$D$22,0),I1254+D1255-IF(MOD(A1255,int)=0,$D$20,0)-E1255))))</f>
        <v/>
      </c>
      <c r="G1255" s="66"/>
      <c r="H1255" s="65" t="str">
        <f aca="false">IF(A1255="","",E1255-D1255+G1255+IF(F1255="",0,F1255))</f>
        <v/>
      </c>
      <c r="I1255" s="65" t="str">
        <f aca="false">IF(A1255="","",I1254-H1255)</f>
        <v/>
      </c>
      <c r="J1255" s="67" t="str">
        <f aca="false">IF(A1255="","",IF(MOD(A1255,periods_per_year)=0,A1255/periods_per_year,""))</f>
        <v/>
      </c>
      <c r="K1255" s="65" t="str">
        <f aca="false">IF(A1255="","",$L$28*D1255)</f>
        <v/>
      </c>
      <c r="L1255" s="65" t="str">
        <f aca="false">IF(A1255="","",SUM($K$36:K1255))</f>
        <v/>
      </c>
    </row>
    <row r="1256" customFormat="false" ht="12.75" hidden="false" customHeight="false" outlineLevel="0" collapsed="false">
      <c r="A1256" s="62" t="str">
        <f aca="false">IF(I1255="","",IF(OR(A1255&gt;=nper,ROUND(I1255,2)&lt;=0),"",A1255+1))</f>
        <v/>
      </c>
      <c r="B1256" s="63" t="str">
        <f aca="false">IF(A1256="","",IF(OR(periods_per_year=26,periods_per_year=52),IF(periods_per_year=26,IF(A1256=1,fpdate,B1255+14),IF(periods_per_year=52,IF(A1256=1,fpdate,B1255+7),"n/a")),IF(periods_per_year=24,DATE(YEAR(fpdate),MONTH(fpdate)+(A1256-1)/2+IF(AND(DAY(fpdate)&gt;=15,MOD(A1256,2)=0),1,0),IF(MOD(A1256,2)=0,IF(DAY(fpdate)&gt;=15,DAY(fpdate)-14,DAY(fpdate)+14),DAY(fpdate))),IF(DAY(DATE(YEAR(fpdate),MONTH(fpdate)+A1256-1,DAY(fpdate)))&lt;&gt;DAY(fpdate),DATE(YEAR(fpdate),MONTH(fpdate)+A1256,0),DATE(YEAR(fpdate),MONTH(fpdate)+A1256-1,DAY(fpdate))))))</f>
        <v/>
      </c>
      <c r="C1256" s="64" t="str">
        <f aca="false">IF(A1256="","",IF(variable,IF(A1256&lt;$L$6*periods_per_year,start_rate,IF($L$10&gt;=0,MIN($L$7,start_rate+$L$10*ROUNDUP((A1256-$L$6*periods_per_year)/$L$9,0)),MAX($L$8,start_rate+$L$10*ROUNDUP((A1256-$L$6*periods_per_year)/$L$9,0)))),start_rate))</f>
        <v/>
      </c>
      <c r="D1256" s="65" t="str">
        <f aca="false">IF(A1256="","",ROUND((((1+C1256/CP)^(CP/periods_per_year))-1)*I1255,2))</f>
        <v/>
      </c>
      <c r="E1256" s="65" t="str">
        <f aca="false">IF(A1256="","",IF(A1256=nper,I1255+D1256,MIN(I1255+D1256,IF(C1256=C1255,E1255,IF($D$10="Acc Bi-Weekly",ROUND((-PMT(((1+C1256/CP)^(CP/12))-1,(nper-A1256+1)*12/26,I1255))/2,2),IF($D$10="Acc Weekly",ROUND((-PMT(((1+C1256/CP)^(CP/12))-1,(nper-A1256+1)*12/52,I1255))/4,2),ROUND(-PMT(((1+C1256/CP)^(CP/periods_per_year))-1,nper-A1256+1,I1255),2)))))))</f>
        <v/>
      </c>
      <c r="F1256" s="65" t="str">
        <f aca="false">IF(A1256="","",IF(I1255&lt;=E1256,0,IF(IF(MOD(A1256,int)=0,$D$20,0)+E1256&gt;=I1255+D1256,I1255+D1256-E1256,IF(MOD(A1256,int)=0,$D$20,0)+IF(IF(MOD(A1256,int)=0,$D$20,0)+IF(MOD(A1256-$D$23,periods_per_year)=0,$D$22,0)+E1256&lt;I1255+D1256,IF(MOD(A1256-$D$23,periods_per_year)=0,$D$22,0),I1255+D1256-IF(MOD(A1256,int)=0,$D$20,0)-E1256))))</f>
        <v/>
      </c>
      <c r="G1256" s="66"/>
      <c r="H1256" s="65" t="str">
        <f aca="false">IF(A1256="","",E1256-D1256+G1256+IF(F1256="",0,F1256))</f>
        <v/>
      </c>
      <c r="I1256" s="65" t="str">
        <f aca="false">IF(A1256="","",I1255-H1256)</f>
        <v/>
      </c>
      <c r="J1256" s="67" t="str">
        <f aca="false">IF(A1256="","",IF(MOD(A1256,periods_per_year)=0,A1256/periods_per_year,""))</f>
        <v/>
      </c>
      <c r="K1256" s="65" t="str">
        <f aca="false">IF(A1256="","",$L$28*D1256)</f>
        <v/>
      </c>
      <c r="L1256" s="65" t="str">
        <f aca="false">IF(A1256="","",SUM($K$36:K1256))</f>
        <v/>
      </c>
    </row>
    <row r="1257" customFormat="false" ht="12.75" hidden="false" customHeight="false" outlineLevel="0" collapsed="false">
      <c r="A1257" s="62" t="str">
        <f aca="false">IF(I1256="","",IF(OR(A1256&gt;=nper,ROUND(I1256,2)&lt;=0),"",A1256+1))</f>
        <v/>
      </c>
      <c r="B1257" s="63" t="str">
        <f aca="false">IF(A1257="","",IF(OR(periods_per_year=26,periods_per_year=52),IF(periods_per_year=26,IF(A1257=1,fpdate,B1256+14),IF(periods_per_year=52,IF(A1257=1,fpdate,B1256+7),"n/a")),IF(periods_per_year=24,DATE(YEAR(fpdate),MONTH(fpdate)+(A1257-1)/2+IF(AND(DAY(fpdate)&gt;=15,MOD(A1257,2)=0),1,0),IF(MOD(A1257,2)=0,IF(DAY(fpdate)&gt;=15,DAY(fpdate)-14,DAY(fpdate)+14),DAY(fpdate))),IF(DAY(DATE(YEAR(fpdate),MONTH(fpdate)+A1257-1,DAY(fpdate)))&lt;&gt;DAY(fpdate),DATE(YEAR(fpdate),MONTH(fpdate)+A1257,0),DATE(YEAR(fpdate),MONTH(fpdate)+A1257-1,DAY(fpdate))))))</f>
        <v/>
      </c>
      <c r="C1257" s="64" t="str">
        <f aca="false">IF(A1257="","",IF(variable,IF(A1257&lt;$L$6*periods_per_year,start_rate,IF($L$10&gt;=0,MIN($L$7,start_rate+$L$10*ROUNDUP((A1257-$L$6*periods_per_year)/$L$9,0)),MAX($L$8,start_rate+$L$10*ROUNDUP((A1257-$L$6*periods_per_year)/$L$9,0)))),start_rate))</f>
        <v/>
      </c>
      <c r="D1257" s="65" t="str">
        <f aca="false">IF(A1257="","",ROUND((((1+C1257/CP)^(CP/periods_per_year))-1)*I1256,2))</f>
        <v/>
      </c>
      <c r="E1257" s="65" t="str">
        <f aca="false">IF(A1257="","",IF(A1257=nper,I1256+D1257,MIN(I1256+D1257,IF(C1257=C1256,E1256,IF($D$10="Acc Bi-Weekly",ROUND((-PMT(((1+C1257/CP)^(CP/12))-1,(nper-A1257+1)*12/26,I1256))/2,2),IF($D$10="Acc Weekly",ROUND((-PMT(((1+C1257/CP)^(CP/12))-1,(nper-A1257+1)*12/52,I1256))/4,2),ROUND(-PMT(((1+C1257/CP)^(CP/periods_per_year))-1,nper-A1257+1,I1256),2)))))))</f>
        <v/>
      </c>
      <c r="F1257" s="65" t="str">
        <f aca="false">IF(A1257="","",IF(I1256&lt;=E1257,0,IF(IF(MOD(A1257,int)=0,$D$20,0)+E1257&gt;=I1256+D1257,I1256+D1257-E1257,IF(MOD(A1257,int)=0,$D$20,0)+IF(IF(MOD(A1257,int)=0,$D$20,0)+IF(MOD(A1257-$D$23,periods_per_year)=0,$D$22,0)+E1257&lt;I1256+D1257,IF(MOD(A1257-$D$23,periods_per_year)=0,$D$22,0),I1256+D1257-IF(MOD(A1257,int)=0,$D$20,0)-E1257))))</f>
        <v/>
      </c>
      <c r="G1257" s="66"/>
      <c r="H1257" s="65" t="str">
        <f aca="false">IF(A1257="","",E1257-D1257+G1257+IF(F1257="",0,F1257))</f>
        <v/>
      </c>
      <c r="I1257" s="65" t="str">
        <f aca="false">IF(A1257="","",I1256-H1257)</f>
        <v/>
      </c>
      <c r="J1257" s="67" t="str">
        <f aca="false">IF(A1257="","",IF(MOD(A1257,periods_per_year)=0,A1257/periods_per_year,""))</f>
        <v/>
      </c>
      <c r="K1257" s="65" t="str">
        <f aca="false">IF(A1257="","",$L$28*D1257)</f>
        <v/>
      </c>
      <c r="L1257" s="65" t="str">
        <f aca="false">IF(A1257="","",SUM($K$36:K1257))</f>
        <v/>
      </c>
    </row>
    <row r="1258" customFormat="false" ht="12.75" hidden="false" customHeight="false" outlineLevel="0" collapsed="false">
      <c r="A1258" s="62" t="str">
        <f aca="false">IF(I1257="","",IF(OR(A1257&gt;=nper,ROUND(I1257,2)&lt;=0),"",A1257+1))</f>
        <v/>
      </c>
      <c r="B1258" s="63" t="str">
        <f aca="false">IF(A1258="","",IF(OR(periods_per_year=26,periods_per_year=52),IF(periods_per_year=26,IF(A1258=1,fpdate,B1257+14),IF(periods_per_year=52,IF(A1258=1,fpdate,B1257+7),"n/a")),IF(periods_per_year=24,DATE(YEAR(fpdate),MONTH(fpdate)+(A1258-1)/2+IF(AND(DAY(fpdate)&gt;=15,MOD(A1258,2)=0),1,0),IF(MOD(A1258,2)=0,IF(DAY(fpdate)&gt;=15,DAY(fpdate)-14,DAY(fpdate)+14),DAY(fpdate))),IF(DAY(DATE(YEAR(fpdate),MONTH(fpdate)+A1258-1,DAY(fpdate)))&lt;&gt;DAY(fpdate),DATE(YEAR(fpdate),MONTH(fpdate)+A1258,0),DATE(YEAR(fpdate),MONTH(fpdate)+A1258-1,DAY(fpdate))))))</f>
        <v/>
      </c>
      <c r="C1258" s="64" t="str">
        <f aca="false">IF(A1258="","",IF(variable,IF(A1258&lt;$L$6*periods_per_year,start_rate,IF($L$10&gt;=0,MIN($L$7,start_rate+$L$10*ROUNDUP((A1258-$L$6*periods_per_year)/$L$9,0)),MAX($L$8,start_rate+$L$10*ROUNDUP((A1258-$L$6*periods_per_year)/$L$9,0)))),start_rate))</f>
        <v/>
      </c>
      <c r="D1258" s="65" t="str">
        <f aca="false">IF(A1258="","",ROUND((((1+C1258/CP)^(CP/periods_per_year))-1)*I1257,2))</f>
        <v/>
      </c>
      <c r="E1258" s="65" t="str">
        <f aca="false">IF(A1258="","",IF(A1258=nper,I1257+D1258,MIN(I1257+D1258,IF(C1258=C1257,E1257,IF($D$10="Acc Bi-Weekly",ROUND((-PMT(((1+C1258/CP)^(CP/12))-1,(nper-A1258+1)*12/26,I1257))/2,2),IF($D$10="Acc Weekly",ROUND((-PMT(((1+C1258/CP)^(CP/12))-1,(nper-A1258+1)*12/52,I1257))/4,2),ROUND(-PMT(((1+C1258/CP)^(CP/periods_per_year))-1,nper-A1258+1,I1257),2)))))))</f>
        <v/>
      </c>
      <c r="F1258" s="65" t="str">
        <f aca="false">IF(A1258="","",IF(I1257&lt;=E1258,0,IF(IF(MOD(A1258,int)=0,$D$20,0)+E1258&gt;=I1257+D1258,I1257+D1258-E1258,IF(MOD(A1258,int)=0,$D$20,0)+IF(IF(MOD(A1258,int)=0,$D$20,0)+IF(MOD(A1258-$D$23,periods_per_year)=0,$D$22,0)+E1258&lt;I1257+D1258,IF(MOD(A1258-$D$23,periods_per_year)=0,$D$22,0),I1257+D1258-IF(MOD(A1258,int)=0,$D$20,0)-E1258))))</f>
        <v/>
      </c>
      <c r="G1258" s="66"/>
      <c r="H1258" s="65" t="str">
        <f aca="false">IF(A1258="","",E1258-D1258+G1258+IF(F1258="",0,F1258))</f>
        <v/>
      </c>
      <c r="I1258" s="65" t="str">
        <f aca="false">IF(A1258="","",I1257-H1258)</f>
        <v/>
      </c>
      <c r="J1258" s="67" t="str">
        <f aca="false">IF(A1258="","",IF(MOD(A1258,periods_per_year)=0,A1258/periods_per_year,""))</f>
        <v/>
      </c>
      <c r="K1258" s="65" t="str">
        <f aca="false">IF(A1258="","",$L$28*D1258)</f>
        <v/>
      </c>
      <c r="L1258" s="65" t="str">
        <f aca="false">IF(A1258="","",SUM($K$36:K1258))</f>
        <v/>
      </c>
    </row>
    <row r="1259" customFormat="false" ht="12.75" hidden="false" customHeight="false" outlineLevel="0" collapsed="false">
      <c r="A1259" s="62" t="str">
        <f aca="false">IF(I1258="","",IF(OR(A1258&gt;=nper,ROUND(I1258,2)&lt;=0),"",A1258+1))</f>
        <v/>
      </c>
      <c r="B1259" s="63" t="str">
        <f aca="false">IF(A1259="","",IF(OR(periods_per_year=26,periods_per_year=52),IF(periods_per_year=26,IF(A1259=1,fpdate,B1258+14),IF(periods_per_year=52,IF(A1259=1,fpdate,B1258+7),"n/a")),IF(periods_per_year=24,DATE(YEAR(fpdate),MONTH(fpdate)+(A1259-1)/2+IF(AND(DAY(fpdate)&gt;=15,MOD(A1259,2)=0),1,0),IF(MOD(A1259,2)=0,IF(DAY(fpdate)&gt;=15,DAY(fpdate)-14,DAY(fpdate)+14),DAY(fpdate))),IF(DAY(DATE(YEAR(fpdate),MONTH(fpdate)+A1259-1,DAY(fpdate)))&lt;&gt;DAY(fpdate),DATE(YEAR(fpdate),MONTH(fpdate)+A1259,0),DATE(YEAR(fpdate),MONTH(fpdate)+A1259-1,DAY(fpdate))))))</f>
        <v/>
      </c>
      <c r="C1259" s="64" t="str">
        <f aca="false">IF(A1259="","",IF(variable,IF(A1259&lt;$L$6*periods_per_year,start_rate,IF($L$10&gt;=0,MIN($L$7,start_rate+$L$10*ROUNDUP((A1259-$L$6*periods_per_year)/$L$9,0)),MAX($L$8,start_rate+$L$10*ROUNDUP((A1259-$L$6*periods_per_year)/$L$9,0)))),start_rate))</f>
        <v/>
      </c>
      <c r="D1259" s="65" t="str">
        <f aca="false">IF(A1259="","",ROUND((((1+C1259/CP)^(CP/periods_per_year))-1)*I1258,2))</f>
        <v/>
      </c>
      <c r="E1259" s="65" t="str">
        <f aca="false">IF(A1259="","",IF(A1259=nper,I1258+D1259,MIN(I1258+D1259,IF(C1259=C1258,E1258,IF($D$10="Acc Bi-Weekly",ROUND((-PMT(((1+C1259/CP)^(CP/12))-1,(nper-A1259+1)*12/26,I1258))/2,2),IF($D$10="Acc Weekly",ROUND((-PMT(((1+C1259/CP)^(CP/12))-1,(nper-A1259+1)*12/52,I1258))/4,2),ROUND(-PMT(((1+C1259/CP)^(CP/periods_per_year))-1,nper-A1259+1,I1258),2)))))))</f>
        <v/>
      </c>
      <c r="F1259" s="65" t="str">
        <f aca="false">IF(A1259="","",IF(I1258&lt;=E1259,0,IF(IF(MOD(A1259,int)=0,$D$20,0)+E1259&gt;=I1258+D1259,I1258+D1259-E1259,IF(MOD(A1259,int)=0,$D$20,0)+IF(IF(MOD(A1259,int)=0,$D$20,0)+IF(MOD(A1259-$D$23,periods_per_year)=0,$D$22,0)+E1259&lt;I1258+D1259,IF(MOD(A1259-$D$23,periods_per_year)=0,$D$22,0),I1258+D1259-IF(MOD(A1259,int)=0,$D$20,0)-E1259))))</f>
        <v/>
      </c>
      <c r="G1259" s="66"/>
      <c r="H1259" s="65" t="str">
        <f aca="false">IF(A1259="","",E1259-D1259+G1259+IF(F1259="",0,F1259))</f>
        <v/>
      </c>
      <c r="I1259" s="65" t="str">
        <f aca="false">IF(A1259="","",I1258-H1259)</f>
        <v/>
      </c>
      <c r="J1259" s="67" t="str">
        <f aca="false">IF(A1259="","",IF(MOD(A1259,periods_per_year)=0,A1259/periods_per_year,""))</f>
        <v/>
      </c>
      <c r="K1259" s="65" t="str">
        <f aca="false">IF(A1259="","",$L$28*D1259)</f>
        <v/>
      </c>
      <c r="L1259" s="65" t="str">
        <f aca="false">IF(A1259="","",SUM($K$36:K1259))</f>
        <v/>
      </c>
    </row>
    <row r="1260" customFormat="false" ht="12.75" hidden="false" customHeight="false" outlineLevel="0" collapsed="false">
      <c r="A1260" s="62" t="str">
        <f aca="false">IF(I1259="","",IF(OR(A1259&gt;=nper,ROUND(I1259,2)&lt;=0),"",A1259+1))</f>
        <v/>
      </c>
      <c r="B1260" s="63" t="str">
        <f aca="false">IF(A1260="","",IF(OR(periods_per_year=26,periods_per_year=52),IF(periods_per_year=26,IF(A1260=1,fpdate,B1259+14),IF(periods_per_year=52,IF(A1260=1,fpdate,B1259+7),"n/a")),IF(periods_per_year=24,DATE(YEAR(fpdate),MONTH(fpdate)+(A1260-1)/2+IF(AND(DAY(fpdate)&gt;=15,MOD(A1260,2)=0),1,0),IF(MOD(A1260,2)=0,IF(DAY(fpdate)&gt;=15,DAY(fpdate)-14,DAY(fpdate)+14),DAY(fpdate))),IF(DAY(DATE(YEAR(fpdate),MONTH(fpdate)+A1260-1,DAY(fpdate)))&lt;&gt;DAY(fpdate),DATE(YEAR(fpdate),MONTH(fpdate)+A1260,0),DATE(YEAR(fpdate),MONTH(fpdate)+A1260-1,DAY(fpdate))))))</f>
        <v/>
      </c>
      <c r="C1260" s="64" t="str">
        <f aca="false">IF(A1260="","",IF(variable,IF(A1260&lt;$L$6*periods_per_year,start_rate,IF($L$10&gt;=0,MIN($L$7,start_rate+$L$10*ROUNDUP((A1260-$L$6*periods_per_year)/$L$9,0)),MAX($L$8,start_rate+$L$10*ROUNDUP((A1260-$L$6*periods_per_year)/$L$9,0)))),start_rate))</f>
        <v/>
      </c>
      <c r="D1260" s="65" t="str">
        <f aca="false">IF(A1260="","",ROUND((((1+C1260/CP)^(CP/periods_per_year))-1)*I1259,2))</f>
        <v/>
      </c>
      <c r="E1260" s="65" t="str">
        <f aca="false">IF(A1260="","",IF(A1260=nper,I1259+D1260,MIN(I1259+D1260,IF(C1260=C1259,E1259,IF($D$10="Acc Bi-Weekly",ROUND((-PMT(((1+C1260/CP)^(CP/12))-1,(nper-A1260+1)*12/26,I1259))/2,2),IF($D$10="Acc Weekly",ROUND((-PMT(((1+C1260/CP)^(CP/12))-1,(nper-A1260+1)*12/52,I1259))/4,2),ROUND(-PMT(((1+C1260/CP)^(CP/periods_per_year))-1,nper-A1260+1,I1259),2)))))))</f>
        <v/>
      </c>
      <c r="F1260" s="65" t="str">
        <f aca="false">IF(A1260="","",IF(I1259&lt;=E1260,0,IF(IF(MOD(A1260,int)=0,$D$20,0)+E1260&gt;=I1259+D1260,I1259+D1260-E1260,IF(MOD(A1260,int)=0,$D$20,0)+IF(IF(MOD(A1260,int)=0,$D$20,0)+IF(MOD(A1260-$D$23,periods_per_year)=0,$D$22,0)+E1260&lt;I1259+D1260,IF(MOD(A1260-$D$23,periods_per_year)=0,$D$22,0),I1259+D1260-IF(MOD(A1260,int)=0,$D$20,0)-E1260))))</f>
        <v/>
      </c>
      <c r="G1260" s="66"/>
      <c r="H1260" s="65" t="str">
        <f aca="false">IF(A1260="","",E1260-D1260+G1260+IF(F1260="",0,F1260))</f>
        <v/>
      </c>
      <c r="I1260" s="65" t="str">
        <f aca="false">IF(A1260="","",I1259-H1260)</f>
        <v/>
      </c>
      <c r="J1260" s="67" t="str">
        <f aca="false">IF(A1260="","",IF(MOD(A1260,periods_per_year)=0,A1260/periods_per_year,""))</f>
        <v/>
      </c>
      <c r="K1260" s="65" t="str">
        <f aca="false">IF(A1260="","",$L$28*D1260)</f>
        <v/>
      </c>
      <c r="L1260" s="65" t="str">
        <f aca="false">IF(A1260="","",SUM($K$36:K1260))</f>
        <v/>
      </c>
    </row>
    <row r="1261" customFormat="false" ht="12.75" hidden="false" customHeight="false" outlineLevel="0" collapsed="false">
      <c r="A1261" s="62" t="str">
        <f aca="false">IF(I1260="","",IF(OR(A1260&gt;=nper,ROUND(I1260,2)&lt;=0),"",A1260+1))</f>
        <v/>
      </c>
      <c r="B1261" s="63" t="str">
        <f aca="false">IF(A1261="","",IF(OR(periods_per_year=26,periods_per_year=52),IF(periods_per_year=26,IF(A1261=1,fpdate,B1260+14),IF(periods_per_year=52,IF(A1261=1,fpdate,B1260+7),"n/a")),IF(periods_per_year=24,DATE(YEAR(fpdate),MONTH(fpdate)+(A1261-1)/2+IF(AND(DAY(fpdate)&gt;=15,MOD(A1261,2)=0),1,0),IF(MOD(A1261,2)=0,IF(DAY(fpdate)&gt;=15,DAY(fpdate)-14,DAY(fpdate)+14),DAY(fpdate))),IF(DAY(DATE(YEAR(fpdate),MONTH(fpdate)+A1261-1,DAY(fpdate)))&lt;&gt;DAY(fpdate),DATE(YEAR(fpdate),MONTH(fpdate)+A1261,0),DATE(YEAR(fpdate),MONTH(fpdate)+A1261-1,DAY(fpdate))))))</f>
        <v/>
      </c>
      <c r="C1261" s="64" t="str">
        <f aca="false">IF(A1261="","",IF(variable,IF(A1261&lt;$L$6*periods_per_year,start_rate,IF($L$10&gt;=0,MIN($L$7,start_rate+$L$10*ROUNDUP((A1261-$L$6*periods_per_year)/$L$9,0)),MAX($L$8,start_rate+$L$10*ROUNDUP((A1261-$L$6*periods_per_year)/$L$9,0)))),start_rate))</f>
        <v/>
      </c>
      <c r="D1261" s="65" t="str">
        <f aca="false">IF(A1261="","",ROUND((((1+C1261/CP)^(CP/periods_per_year))-1)*I1260,2))</f>
        <v/>
      </c>
      <c r="E1261" s="65" t="str">
        <f aca="false">IF(A1261="","",IF(A1261=nper,I1260+D1261,MIN(I1260+D1261,IF(C1261=C1260,E1260,IF($D$10="Acc Bi-Weekly",ROUND((-PMT(((1+C1261/CP)^(CP/12))-1,(nper-A1261+1)*12/26,I1260))/2,2),IF($D$10="Acc Weekly",ROUND((-PMT(((1+C1261/CP)^(CP/12))-1,(nper-A1261+1)*12/52,I1260))/4,2),ROUND(-PMT(((1+C1261/CP)^(CP/periods_per_year))-1,nper-A1261+1,I1260),2)))))))</f>
        <v/>
      </c>
      <c r="F1261" s="65" t="str">
        <f aca="false">IF(A1261="","",IF(I1260&lt;=E1261,0,IF(IF(MOD(A1261,int)=0,$D$20,0)+E1261&gt;=I1260+D1261,I1260+D1261-E1261,IF(MOD(A1261,int)=0,$D$20,0)+IF(IF(MOD(A1261,int)=0,$D$20,0)+IF(MOD(A1261-$D$23,periods_per_year)=0,$D$22,0)+E1261&lt;I1260+D1261,IF(MOD(A1261-$D$23,periods_per_year)=0,$D$22,0),I1260+D1261-IF(MOD(A1261,int)=0,$D$20,0)-E1261))))</f>
        <v/>
      </c>
      <c r="G1261" s="66"/>
      <c r="H1261" s="65" t="str">
        <f aca="false">IF(A1261="","",E1261-D1261+G1261+IF(F1261="",0,F1261))</f>
        <v/>
      </c>
      <c r="I1261" s="65" t="str">
        <f aca="false">IF(A1261="","",I1260-H1261)</f>
        <v/>
      </c>
      <c r="J1261" s="67" t="str">
        <f aca="false">IF(A1261="","",IF(MOD(A1261,periods_per_year)=0,A1261/periods_per_year,""))</f>
        <v/>
      </c>
      <c r="K1261" s="65" t="str">
        <f aca="false">IF(A1261="","",$L$28*D1261)</f>
        <v/>
      </c>
      <c r="L1261" s="65" t="str">
        <f aca="false">IF(A1261="","",SUM($K$36:K1261))</f>
        <v/>
      </c>
    </row>
    <row r="1262" customFormat="false" ht="12.75" hidden="false" customHeight="false" outlineLevel="0" collapsed="false">
      <c r="A1262" s="62" t="str">
        <f aca="false">IF(I1261="","",IF(OR(A1261&gt;=nper,ROUND(I1261,2)&lt;=0),"",A1261+1))</f>
        <v/>
      </c>
      <c r="B1262" s="63" t="str">
        <f aca="false">IF(A1262="","",IF(OR(periods_per_year=26,periods_per_year=52),IF(periods_per_year=26,IF(A1262=1,fpdate,B1261+14),IF(periods_per_year=52,IF(A1262=1,fpdate,B1261+7),"n/a")),IF(periods_per_year=24,DATE(YEAR(fpdate),MONTH(fpdate)+(A1262-1)/2+IF(AND(DAY(fpdate)&gt;=15,MOD(A1262,2)=0),1,0),IF(MOD(A1262,2)=0,IF(DAY(fpdate)&gt;=15,DAY(fpdate)-14,DAY(fpdate)+14),DAY(fpdate))),IF(DAY(DATE(YEAR(fpdate),MONTH(fpdate)+A1262-1,DAY(fpdate)))&lt;&gt;DAY(fpdate),DATE(YEAR(fpdate),MONTH(fpdate)+A1262,0),DATE(YEAR(fpdate),MONTH(fpdate)+A1262-1,DAY(fpdate))))))</f>
        <v/>
      </c>
      <c r="C1262" s="64" t="str">
        <f aca="false">IF(A1262="","",IF(variable,IF(A1262&lt;$L$6*periods_per_year,start_rate,IF($L$10&gt;=0,MIN($L$7,start_rate+$L$10*ROUNDUP((A1262-$L$6*periods_per_year)/$L$9,0)),MAX($L$8,start_rate+$L$10*ROUNDUP((A1262-$L$6*periods_per_year)/$L$9,0)))),start_rate))</f>
        <v/>
      </c>
      <c r="D1262" s="65" t="str">
        <f aca="false">IF(A1262="","",ROUND((((1+C1262/CP)^(CP/periods_per_year))-1)*I1261,2))</f>
        <v/>
      </c>
      <c r="E1262" s="65" t="str">
        <f aca="false">IF(A1262="","",IF(A1262=nper,I1261+D1262,MIN(I1261+D1262,IF(C1262=C1261,E1261,IF($D$10="Acc Bi-Weekly",ROUND((-PMT(((1+C1262/CP)^(CP/12))-1,(nper-A1262+1)*12/26,I1261))/2,2),IF($D$10="Acc Weekly",ROUND((-PMT(((1+C1262/CP)^(CP/12))-1,(nper-A1262+1)*12/52,I1261))/4,2),ROUND(-PMT(((1+C1262/CP)^(CP/periods_per_year))-1,nper-A1262+1,I1261),2)))))))</f>
        <v/>
      </c>
      <c r="F1262" s="65" t="str">
        <f aca="false">IF(A1262="","",IF(I1261&lt;=E1262,0,IF(IF(MOD(A1262,int)=0,$D$20,0)+E1262&gt;=I1261+D1262,I1261+D1262-E1262,IF(MOD(A1262,int)=0,$D$20,0)+IF(IF(MOD(A1262,int)=0,$D$20,0)+IF(MOD(A1262-$D$23,periods_per_year)=0,$D$22,0)+E1262&lt;I1261+D1262,IF(MOD(A1262-$D$23,periods_per_year)=0,$D$22,0),I1261+D1262-IF(MOD(A1262,int)=0,$D$20,0)-E1262))))</f>
        <v/>
      </c>
      <c r="G1262" s="66"/>
      <c r="H1262" s="65" t="str">
        <f aca="false">IF(A1262="","",E1262-D1262+G1262+IF(F1262="",0,F1262))</f>
        <v/>
      </c>
      <c r="I1262" s="65" t="str">
        <f aca="false">IF(A1262="","",I1261-H1262)</f>
        <v/>
      </c>
      <c r="J1262" s="67" t="str">
        <f aca="false">IF(A1262="","",IF(MOD(A1262,periods_per_year)=0,A1262/periods_per_year,""))</f>
        <v/>
      </c>
      <c r="K1262" s="65" t="str">
        <f aca="false">IF(A1262="","",$L$28*D1262)</f>
        <v/>
      </c>
      <c r="L1262" s="65" t="str">
        <f aca="false">IF(A1262="","",SUM($K$36:K1262))</f>
        <v/>
      </c>
    </row>
    <row r="1263" customFormat="false" ht="12.75" hidden="false" customHeight="false" outlineLevel="0" collapsed="false">
      <c r="A1263" s="62" t="str">
        <f aca="false">IF(I1262="","",IF(OR(A1262&gt;=nper,ROUND(I1262,2)&lt;=0),"",A1262+1))</f>
        <v/>
      </c>
      <c r="B1263" s="63" t="str">
        <f aca="false">IF(A1263="","",IF(OR(periods_per_year=26,periods_per_year=52),IF(periods_per_year=26,IF(A1263=1,fpdate,B1262+14),IF(periods_per_year=52,IF(A1263=1,fpdate,B1262+7),"n/a")),IF(periods_per_year=24,DATE(YEAR(fpdate),MONTH(fpdate)+(A1263-1)/2+IF(AND(DAY(fpdate)&gt;=15,MOD(A1263,2)=0),1,0),IF(MOD(A1263,2)=0,IF(DAY(fpdate)&gt;=15,DAY(fpdate)-14,DAY(fpdate)+14),DAY(fpdate))),IF(DAY(DATE(YEAR(fpdate),MONTH(fpdate)+A1263-1,DAY(fpdate)))&lt;&gt;DAY(fpdate),DATE(YEAR(fpdate),MONTH(fpdate)+A1263,0),DATE(YEAR(fpdate),MONTH(fpdate)+A1263-1,DAY(fpdate))))))</f>
        <v/>
      </c>
      <c r="C1263" s="64" t="str">
        <f aca="false">IF(A1263="","",IF(variable,IF(A1263&lt;$L$6*periods_per_year,start_rate,IF($L$10&gt;=0,MIN($L$7,start_rate+$L$10*ROUNDUP((A1263-$L$6*periods_per_year)/$L$9,0)),MAX($L$8,start_rate+$L$10*ROUNDUP((A1263-$L$6*periods_per_year)/$L$9,0)))),start_rate))</f>
        <v/>
      </c>
      <c r="D1263" s="65" t="str">
        <f aca="false">IF(A1263="","",ROUND((((1+C1263/CP)^(CP/periods_per_year))-1)*I1262,2))</f>
        <v/>
      </c>
      <c r="E1263" s="65" t="str">
        <f aca="false">IF(A1263="","",IF(A1263=nper,I1262+D1263,MIN(I1262+D1263,IF(C1263=C1262,E1262,IF($D$10="Acc Bi-Weekly",ROUND((-PMT(((1+C1263/CP)^(CP/12))-1,(nper-A1263+1)*12/26,I1262))/2,2),IF($D$10="Acc Weekly",ROUND((-PMT(((1+C1263/CP)^(CP/12))-1,(nper-A1263+1)*12/52,I1262))/4,2),ROUND(-PMT(((1+C1263/CP)^(CP/periods_per_year))-1,nper-A1263+1,I1262),2)))))))</f>
        <v/>
      </c>
      <c r="F1263" s="65" t="str">
        <f aca="false">IF(A1263="","",IF(I1262&lt;=E1263,0,IF(IF(MOD(A1263,int)=0,$D$20,0)+E1263&gt;=I1262+D1263,I1262+D1263-E1263,IF(MOD(A1263,int)=0,$D$20,0)+IF(IF(MOD(A1263,int)=0,$D$20,0)+IF(MOD(A1263-$D$23,periods_per_year)=0,$D$22,0)+E1263&lt;I1262+D1263,IF(MOD(A1263-$D$23,periods_per_year)=0,$D$22,0),I1262+D1263-IF(MOD(A1263,int)=0,$D$20,0)-E1263))))</f>
        <v/>
      </c>
      <c r="G1263" s="66"/>
      <c r="H1263" s="65" t="str">
        <f aca="false">IF(A1263="","",E1263-D1263+G1263+IF(F1263="",0,F1263))</f>
        <v/>
      </c>
      <c r="I1263" s="65" t="str">
        <f aca="false">IF(A1263="","",I1262-H1263)</f>
        <v/>
      </c>
      <c r="J1263" s="67" t="str">
        <f aca="false">IF(A1263="","",IF(MOD(A1263,periods_per_year)=0,A1263/periods_per_year,""))</f>
        <v/>
      </c>
      <c r="K1263" s="65" t="str">
        <f aca="false">IF(A1263="","",$L$28*D1263)</f>
        <v/>
      </c>
      <c r="L1263" s="65" t="str">
        <f aca="false">IF(A1263="","",SUM($K$36:K1263))</f>
        <v/>
      </c>
    </row>
    <row r="1264" customFormat="false" ht="12.75" hidden="false" customHeight="false" outlineLevel="0" collapsed="false">
      <c r="A1264" s="62" t="str">
        <f aca="false">IF(I1263="","",IF(OR(A1263&gt;=nper,ROUND(I1263,2)&lt;=0),"",A1263+1))</f>
        <v/>
      </c>
      <c r="B1264" s="63" t="str">
        <f aca="false">IF(A1264="","",IF(OR(periods_per_year=26,periods_per_year=52),IF(periods_per_year=26,IF(A1264=1,fpdate,B1263+14),IF(periods_per_year=52,IF(A1264=1,fpdate,B1263+7),"n/a")),IF(periods_per_year=24,DATE(YEAR(fpdate),MONTH(fpdate)+(A1264-1)/2+IF(AND(DAY(fpdate)&gt;=15,MOD(A1264,2)=0),1,0),IF(MOD(A1264,2)=0,IF(DAY(fpdate)&gt;=15,DAY(fpdate)-14,DAY(fpdate)+14),DAY(fpdate))),IF(DAY(DATE(YEAR(fpdate),MONTH(fpdate)+A1264-1,DAY(fpdate)))&lt;&gt;DAY(fpdate),DATE(YEAR(fpdate),MONTH(fpdate)+A1264,0),DATE(YEAR(fpdate),MONTH(fpdate)+A1264-1,DAY(fpdate))))))</f>
        <v/>
      </c>
      <c r="C1264" s="64" t="str">
        <f aca="false">IF(A1264="","",IF(variable,IF(A1264&lt;$L$6*periods_per_year,start_rate,IF($L$10&gt;=0,MIN($L$7,start_rate+$L$10*ROUNDUP((A1264-$L$6*periods_per_year)/$L$9,0)),MAX($L$8,start_rate+$L$10*ROUNDUP((A1264-$L$6*periods_per_year)/$L$9,0)))),start_rate))</f>
        <v/>
      </c>
      <c r="D1264" s="65" t="str">
        <f aca="false">IF(A1264="","",ROUND((((1+C1264/CP)^(CP/periods_per_year))-1)*I1263,2))</f>
        <v/>
      </c>
      <c r="E1264" s="65" t="str">
        <f aca="false">IF(A1264="","",IF(A1264=nper,I1263+D1264,MIN(I1263+D1264,IF(C1264=C1263,E1263,IF($D$10="Acc Bi-Weekly",ROUND((-PMT(((1+C1264/CP)^(CP/12))-1,(nper-A1264+1)*12/26,I1263))/2,2),IF($D$10="Acc Weekly",ROUND((-PMT(((1+C1264/CP)^(CP/12))-1,(nper-A1264+1)*12/52,I1263))/4,2),ROUND(-PMT(((1+C1264/CP)^(CP/periods_per_year))-1,nper-A1264+1,I1263),2)))))))</f>
        <v/>
      </c>
      <c r="F1264" s="65" t="str">
        <f aca="false">IF(A1264="","",IF(I1263&lt;=E1264,0,IF(IF(MOD(A1264,int)=0,$D$20,0)+E1264&gt;=I1263+D1264,I1263+D1264-E1264,IF(MOD(A1264,int)=0,$D$20,0)+IF(IF(MOD(A1264,int)=0,$D$20,0)+IF(MOD(A1264-$D$23,periods_per_year)=0,$D$22,0)+E1264&lt;I1263+D1264,IF(MOD(A1264-$D$23,periods_per_year)=0,$D$22,0),I1263+D1264-IF(MOD(A1264,int)=0,$D$20,0)-E1264))))</f>
        <v/>
      </c>
      <c r="G1264" s="66"/>
      <c r="H1264" s="65" t="str">
        <f aca="false">IF(A1264="","",E1264-D1264+G1264+IF(F1264="",0,F1264))</f>
        <v/>
      </c>
      <c r="I1264" s="65" t="str">
        <f aca="false">IF(A1264="","",I1263-H1264)</f>
        <v/>
      </c>
      <c r="J1264" s="67" t="str">
        <f aca="false">IF(A1264="","",IF(MOD(A1264,periods_per_year)=0,A1264/periods_per_year,""))</f>
        <v/>
      </c>
      <c r="K1264" s="65" t="str">
        <f aca="false">IF(A1264="","",$L$28*D1264)</f>
        <v/>
      </c>
      <c r="L1264" s="65" t="str">
        <f aca="false">IF(A1264="","",SUM($K$36:K1264))</f>
        <v/>
      </c>
    </row>
    <row r="1265" customFormat="false" ht="12.75" hidden="false" customHeight="false" outlineLevel="0" collapsed="false">
      <c r="A1265" s="62" t="str">
        <f aca="false">IF(I1264="","",IF(OR(A1264&gt;=nper,ROUND(I1264,2)&lt;=0),"",A1264+1))</f>
        <v/>
      </c>
      <c r="B1265" s="63" t="str">
        <f aca="false">IF(A1265="","",IF(OR(periods_per_year=26,periods_per_year=52),IF(periods_per_year=26,IF(A1265=1,fpdate,B1264+14),IF(periods_per_year=52,IF(A1265=1,fpdate,B1264+7),"n/a")),IF(periods_per_year=24,DATE(YEAR(fpdate),MONTH(fpdate)+(A1265-1)/2+IF(AND(DAY(fpdate)&gt;=15,MOD(A1265,2)=0),1,0),IF(MOD(A1265,2)=0,IF(DAY(fpdate)&gt;=15,DAY(fpdate)-14,DAY(fpdate)+14),DAY(fpdate))),IF(DAY(DATE(YEAR(fpdate),MONTH(fpdate)+A1265-1,DAY(fpdate)))&lt;&gt;DAY(fpdate),DATE(YEAR(fpdate),MONTH(fpdate)+A1265,0),DATE(YEAR(fpdate),MONTH(fpdate)+A1265-1,DAY(fpdate))))))</f>
        <v/>
      </c>
      <c r="C1265" s="64" t="str">
        <f aca="false">IF(A1265="","",IF(variable,IF(A1265&lt;$L$6*periods_per_year,start_rate,IF($L$10&gt;=0,MIN($L$7,start_rate+$L$10*ROUNDUP((A1265-$L$6*periods_per_year)/$L$9,0)),MAX($L$8,start_rate+$L$10*ROUNDUP((A1265-$L$6*periods_per_year)/$L$9,0)))),start_rate))</f>
        <v/>
      </c>
      <c r="D1265" s="65" t="str">
        <f aca="false">IF(A1265="","",ROUND((((1+C1265/CP)^(CP/periods_per_year))-1)*I1264,2))</f>
        <v/>
      </c>
      <c r="E1265" s="65" t="str">
        <f aca="false">IF(A1265="","",IF(A1265=nper,I1264+D1265,MIN(I1264+D1265,IF(C1265=C1264,E1264,IF($D$10="Acc Bi-Weekly",ROUND((-PMT(((1+C1265/CP)^(CP/12))-1,(nper-A1265+1)*12/26,I1264))/2,2),IF($D$10="Acc Weekly",ROUND((-PMT(((1+C1265/CP)^(CP/12))-1,(nper-A1265+1)*12/52,I1264))/4,2),ROUND(-PMT(((1+C1265/CP)^(CP/periods_per_year))-1,nper-A1265+1,I1264),2)))))))</f>
        <v/>
      </c>
      <c r="F1265" s="65" t="str">
        <f aca="false">IF(A1265="","",IF(I1264&lt;=E1265,0,IF(IF(MOD(A1265,int)=0,$D$20,0)+E1265&gt;=I1264+D1265,I1264+D1265-E1265,IF(MOD(A1265,int)=0,$D$20,0)+IF(IF(MOD(A1265,int)=0,$D$20,0)+IF(MOD(A1265-$D$23,periods_per_year)=0,$D$22,0)+E1265&lt;I1264+D1265,IF(MOD(A1265-$D$23,periods_per_year)=0,$D$22,0),I1264+D1265-IF(MOD(A1265,int)=0,$D$20,0)-E1265))))</f>
        <v/>
      </c>
      <c r="G1265" s="66"/>
      <c r="H1265" s="65" t="str">
        <f aca="false">IF(A1265="","",E1265-D1265+G1265+IF(F1265="",0,F1265))</f>
        <v/>
      </c>
      <c r="I1265" s="65" t="str">
        <f aca="false">IF(A1265="","",I1264-H1265)</f>
        <v/>
      </c>
      <c r="J1265" s="67" t="str">
        <f aca="false">IF(A1265="","",IF(MOD(A1265,periods_per_year)=0,A1265/periods_per_year,""))</f>
        <v/>
      </c>
      <c r="K1265" s="65" t="str">
        <f aca="false">IF(A1265="","",$L$28*D1265)</f>
        <v/>
      </c>
      <c r="L1265" s="65" t="str">
        <f aca="false">IF(A1265="","",SUM($K$36:K1265))</f>
        <v/>
      </c>
    </row>
    <row r="1266" customFormat="false" ht="12.75" hidden="false" customHeight="false" outlineLevel="0" collapsed="false">
      <c r="A1266" s="62" t="str">
        <f aca="false">IF(I1265="","",IF(OR(A1265&gt;=nper,ROUND(I1265,2)&lt;=0),"",A1265+1))</f>
        <v/>
      </c>
      <c r="B1266" s="63" t="str">
        <f aca="false">IF(A1266="","",IF(OR(periods_per_year=26,periods_per_year=52),IF(periods_per_year=26,IF(A1266=1,fpdate,B1265+14),IF(periods_per_year=52,IF(A1266=1,fpdate,B1265+7),"n/a")),IF(periods_per_year=24,DATE(YEAR(fpdate),MONTH(fpdate)+(A1266-1)/2+IF(AND(DAY(fpdate)&gt;=15,MOD(A1266,2)=0),1,0),IF(MOD(A1266,2)=0,IF(DAY(fpdate)&gt;=15,DAY(fpdate)-14,DAY(fpdate)+14),DAY(fpdate))),IF(DAY(DATE(YEAR(fpdate),MONTH(fpdate)+A1266-1,DAY(fpdate)))&lt;&gt;DAY(fpdate),DATE(YEAR(fpdate),MONTH(fpdate)+A1266,0),DATE(YEAR(fpdate),MONTH(fpdate)+A1266-1,DAY(fpdate))))))</f>
        <v/>
      </c>
      <c r="C1266" s="64" t="str">
        <f aca="false">IF(A1266="","",IF(variable,IF(A1266&lt;$L$6*periods_per_year,start_rate,IF($L$10&gt;=0,MIN($L$7,start_rate+$L$10*ROUNDUP((A1266-$L$6*periods_per_year)/$L$9,0)),MAX($L$8,start_rate+$L$10*ROUNDUP((A1266-$L$6*periods_per_year)/$L$9,0)))),start_rate))</f>
        <v/>
      </c>
      <c r="D1266" s="65" t="str">
        <f aca="false">IF(A1266="","",ROUND((((1+C1266/CP)^(CP/periods_per_year))-1)*I1265,2))</f>
        <v/>
      </c>
      <c r="E1266" s="65" t="str">
        <f aca="false">IF(A1266="","",IF(A1266=nper,I1265+D1266,MIN(I1265+D1266,IF(C1266=C1265,E1265,IF($D$10="Acc Bi-Weekly",ROUND((-PMT(((1+C1266/CP)^(CP/12))-1,(nper-A1266+1)*12/26,I1265))/2,2),IF($D$10="Acc Weekly",ROUND((-PMT(((1+C1266/CP)^(CP/12))-1,(nper-A1266+1)*12/52,I1265))/4,2),ROUND(-PMT(((1+C1266/CP)^(CP/periods_per_year))-1,nper-A1266+1,I1265),2)))))))</f>
        <v/>
      </c>
      <c r="F1266" s="65" t="str">
        <f aca="false">IF(A1266="","",IF(I1265&lt;=E1266,0,IF(IF(MOD(A1266,int)=0,$D$20,0)+E1266&gt;=I1265+D1266,I1265+D1266-E1266,IF(MOD(A1266,int)=0,$D$20,0)+IF(IF(MOD(A1266,int)=0,$D$20,0)+IF(MOD(A1266-$D$23,periods_per_year)=0,$D$22,0)+E1266&lt;I1265+D1266,IF(MOD(A1266-$D$23,periods_per_year)=0,$D$22,0),I1265+D1266-IF(MOD(A1266,int)=0,$D$20,0)-E1266))))</f>
        <v/>
      </c>
      <c r="G1266" s="66"/>
      <c r="H1266" s="65" t="str">
        <f aca="false">IF(A1266="","",E1266-D1266+G1266+IF(F1266="",0,F1266))</f>
        <v/>
      </c>
      <c r="I1266" s="65" t="str">
        <f aca="false">IF(A1266="","",I1265-H1266)</f>
        <v/>
      </c>
      <c r="J1266" s="67" t="str">
        <f aca="false">IF(A1266="","",IF(MOD(A1266,periods_per_year)=0,A1266/periods_per_year,""))</f>
        <v/>
      </c>
      <c r="K1266" s="65" t="str">
        <f aca="false">IF(A1266="","",$L$28*D1266)</f>
        <v/>
      </c>
      <c r="L1266" s="65" t="str">
        <f aca="false">IF(A1266="","",SUM($K$36:K1266))</f>
        <v/>
      </c>
    </row>
    <row r="1267" customFormat="false" ht="12.75" hidden="false" customHeight="false" outlineLevel="0" collapsed="false">
      <c r="A1267" s="62" t="str">
        <f aca="false">IF(I1266="","",IF(OR(A1266&gt;=nper,ROUND(I1266,2)&lt;=0),"",A1266+1))</f>
        <v/>
      </c>
      <c r="B1267" s="63" t="str">
        <f aca="false">IF(A1267="","",IF(OR(periods_per_year=26,periods_per_year=52),IF(periods_per_year=26,IF(A1267=1,fpdate,B1266+14),IF(periods_per_year=52,IF(A1267=1,fpdate,B1266+7),"n/a")),IF(periods_per_year=24,DATE(YEAR(fpdate),MONTH(fpdate)+(A1267-1)/2+IF(AND(DAY(fpdate)&gt;=15,MOD(A1267,2)=0),1,0),IF(MOD(A1267,2)=0,IF(DAY(fpdate)&gt;=15,DAY(fpdate)-14,DAY(fpdate)+14),DAY(fpdate))),IF(DAY(DATE(YEAR(fpdate),MONTH(fpdate)+A1267-1,DAY(fpdate)))&lt;&gt;DAY(fpdate),DATE(YEAR(fpdate),MONTH(fpdate)+A1267,0),DATE(YEAR(fpdate),MONTH(fpdate)+A1267-1,DAY(fpdate))))))</f>
        <v/>
      </c>
      <c r="C1267" s="64" t="str">
        <f aca="false">IF(A1267="","",IF(variable,IF(A1267&lt;$L$6*periods_per_year,start_rate,IF($L$10&gt;=0,MIN($L$7,start_rate+$L$10*ROUNDUP((A1267-$L$6*periods_per_year)/$L$9,0)),MAX($L$8,start_rate+$L$10*ROUNDUP((A1267-$L$6*periods_per_year)/$L$9,0)))),start_rate))</f>
        <v/>
      </c>
      <c r="D1267" s="65" t="str">
        <f aca="false">IF(A1267="","",ROUND((((1+C1267/CP)^(CP/periods_per_year))-1)*I1266,2))</f>
        <v/>
      </c>
      <c r="E1267" s="65" t="str">
        <f aca="false">IF(A1267="","",IF(A1267=nper,I1266+D1267,MIN(I1266+D1267,IF(C1267=C1266,E1266,IF($D$10="Acc Bi-Weekly",ROUND((-PMT(((1+C1267/CP)^(CP/12))-1,(nper-A1267+1)*12/26,I1266))/2,2),IF($D$10="Acc Weekly",ROUND((-PMT(((1+C1267/CP)^(CP/12))-1,(nper-A1267+1)*12/52,I1266))/4,2),ROUND(-PMT(((1+C1267/CP)^(CP/periods_per_year))-1,nper-A1267+1,I1266),2)))))))</f>
        <v/>
      </c>
      <c r="F1267" s="65" t="str">
        <f aca="false">IF(A1267="","",IF(I1266&lt;=E1267,0,IF(IF(MOD(A1267,int)=0,$D$20,0)+E1267&gt;=I1266+D1267,I1266+D1267-E1267,IF(MOD(A1267,int)=0,$D$20,0)+IF(IF(MOD(A1267,int)=0,$D$20,0)+IF(MOD(A1267-$D$23,periods_per_year)=0,$D$22,0)+E1267&lt;I1266+D1267,IF(MOD(A1267-$D$23,periods_per_year)=0,$D$22,0),I1266+D1267-IF(MOD(A1267,int)=0,$D$20,0)-E1267))))</f>
        <v/>
      </c>
      <c r="G1267" s="66"/>
      <c r="H1267" s="65" t="str">
        <f aca="false">IF(A1267="","",E1267-D1267+G1267+IF(F1267="",0,F1267))</f>
        <v/>
      </c>
      <c r="I1267" s="65" t="str">
        <f aca="false">IF(A1267="","",I1266-H1267)</f>
        <v/>
      </c>
      <c r="J1267" s="67" t="str">
        <f aca="false">IF(A1267="","",IF(MOD(A1267,periods_per_year)=0,A1267/periods_per_year,""))</f>
        <v/>
      </c>
      <c r="K1267" s="65" t="str">
        <f aca="false">IF(A1267="","",$L$28*D1267)</f>
        <v/>
      </c>
      <c r="L1267" s="65" t="str">
        <f aca="false">IF(A1267="","",SUM($K$36:K1267))</f>
        <v/>
      </c>
    </row>
    <row r="1268" customFormat="false" ht="12.75" hidden="false" customHeight="false" outlineLevel="0" collapsed="false">
      <c r="A1268" s="62" t="str">
        <f aca="false">IF(I1267="","",IF(OR(A1267&gt;=nper,ROUND(I1267,2)&lt;=0),"",A1267+1))</f>
        <v/>
      </c>
      <c r="B1268" s="63" t="str">
        <f aca="false">IF(A1268="","",IF(OR(periods_per_year=26,periods_per_year=52),IF(periods_per_year=26,IF(A1268=1,fpdate,B1267+14),IF(periods_per_year=52,IF(A1268=1,fpdate,B1267+7),"n/a")),IF(periods_per_year=24,DATE(YEAR(fpdate),MONTH(fpdate)+(A1268-1)/2+IF(AND(DAY(fpdate)&gt;=15,MOD(A1268,2)=0),1,0),IF(MOD(A1268,2)=0,IF(DAY(fpdate)&gt;=15,DAY(fpdate)-14,DAY(fpdate)+14),DAY(fpdate))),IF(DAY(DATE(YEAR(fpdate),MONTH(fpdate)+A1268-1,DAY(fpdate)))&lt;&gt;DAY(fpdate),DATE(YEAR(fpdate),MONTH(fpdate)+A1268,0),DATE(YEAR(fpdate),MONTH(fpdate)+A1268-1,DAY(fpdate))))))</f>
        <v/>
      </c>
      <c r="C1268" s="64" t="str">
        <f aca="false">IF(A1268="","",IF(variable,IF(A1268&lt;$L$6*periods_per_year,start_rate,IF($L$10&gt;=0,MIN($L$7,start_rate+$L$10*ROUNDUP((A1268-$L$6*periods_per_year)/$L$9,0)),MAX($L$8,start_rate+$L$10*ROUNDUP((A1268-$L$6*periods_per_year)/$L$9,0)))),start_rate))</f>
        <v/>
      </c>
      <c r="D1268" s="65" t="str">
        <f aca="false">IF(A1268="","",ROUND((((1+C1268/CP)^(CP/periods_per_year))-1)*I1267,2))</f>
        <v/>
      </c>
      <c r="E1268" s="65" t="str">
        <f aca="false">IF(A1268="","",IF(A1268=nper,I1267+D1268,MIN(I1267+D1268,IF(C1268=C1267,E1267,IF($D$10="Acc Bi-Weekly",ROUND((-PMT(((1+C1268/CP)^(CP/12))-1,(nper-A1268+1)*12/26,I1267))/2,2),IF($D$10="Acc Weekly",ROUND((-PMT(((1+C1268/CP)^(CP/12))-1,(nper-A1268+1)*12/52,I1267))/4,2),ROUND(-PMT(((1+C1268/CP)^(CP/periods_per_year))-1,nper-A1268+1,I1267),2)))))))</f>
        <v/>
      </c>
      <c r="F1268" s="65" t="str">
        <f aca="false">IF(A1268="","",IF(I1267&lt;=E1268,0,IF(IF(MOD(A1268,int)=0,$D$20,0)+E1268&gt;=I1267+D1268,I1267+D1268-E1268,IF(MOD(A1268,int)=0,$D$20,0)+IF(IF(MOD(A1268,int)=0,$D$20,0)+IF(MOD(A1268-$D$23,periods_per_year)=0,$D$22,0)+E1268&lt;I1267+D1268,IF(MOD(A1268-$D$23,periods_per_year)=0,$D$22,0),I1267+D1268-IF(MOD(A1268,int)=0,$D$20,0)-E1268))))</f>
        <v/>
      </c>
      <c r="G1268" s="66"/>
      <c r="H1268" s="65" t="str">
        <f aca="false">IF(A1268="","",E1268-D1268+G1268+IF(F1268="",0,F1268))</f>
        <v/>
      </c>
      <c r="I1268" s="65" t="str">
        <f aca="false">IF(A1268="","",I1267-H1268)</f>
        <v/>
      </c>
      <c r="J1268" s="67" t="str">
        <f aca="false">IF(A1268="","",IF(MOD(A1268,periods_per_year)=0,A1268/periods_per_year,""))</f>
        <v/>
      </c>
      <c r="K1268" s="65" t="str">
        <f aca="false">IF(A1268="","",$L$28*D1268)</f>
        <v/>
      </c>
      <c r="L1268" s="65" t="str">
        <f aca="false">IF(A1268="","",SUM($K$36:K1268))</f>
        <v/>
      </c>
    </row>
    <row r="1269" customFormat="false" ht="12.75" hidden="false" customHeight="false" outlineLevel="0" collapsed="false">
      <c r="A1269" s="62" t="str">
        <f aca="false">IF(I1268="","",IF(OR(A1268&gt;=nper,ROUND(I1268,2)&lt;=0),"",A1268+1))</f>
        <v/>
      </c>
      <c r="B1269" s="63" t="str">
        <f aca="false">IF(A1269="","",IF(OR(periods_per_year=26,periods_per_year=52),IF(periods_per_year=26,IF(A1269=1,fpdate,B1268+14),IF(periods_per_year=52,IF(A1269=1,fpdate,B1268+7),"n/a")),IF(periods_per_year=24,DATE(YEAR(fpdate),MONTH(fpdate)+(A1269-1)/2+IF(AND(DAY(fpdate)&gt;=15,MOD(A1269,2)=0),1,0),IF(MOD(A1269,2)=0,IF(DAY(fpdate)&gt;=15,DAY(fpdate)-14,DAY(fpdate)+14),DAY(fpdate))),IF(DAY(DATE(YEAR(fpdate),MONTH(fpdate)+A1269-1,DAY(fpdate)))&lt;&gt;DAY(fpdate),DATE(YEAR(fpdate),MONTH(fpdate)+A1269,0),DATE(YEAR(fpdate),MONTH(fpdate)+A1269-1,DAY(fpdate))))))</f>
        <v/>
      </c>
      <c r="C1269" s="64" t="str">
        <f aca="false">IF(A1269="","",IF(variable,IF(A1269&lt;$L$6*periods_per_year,start_rate,IF($L$10&gt;=0,MIN($L$7,start_rate+$L$10*ROUNDUP((A1269-$L$6*periods_per_year)/$L$9,0)),MAX($L$8,start_rate+$L$10*ROUNDUP((A1269-$L$6*periods_per_year)/$L$9,0)))),start_rate))</f>
        <v/>
      </c>
      <c r="D1269" s="65" t="str">
        <f aca="false">IF(A1269="","",ROUND((((1+C1269/CP)^(CP/periods_per_year))-1)*I1268,2))</f>
        <v/>
      </c>
      <c r="E1269" s="65" t="str">
        <f aca="false">IF(A1269="","",IF(A1269=nper,I1268+D1269,MIN(I1268+D1269,IF(C1269=C1268,E1268,IF($D$10="Acc Bi-Weekly",ROUND((-PMT(((1+C1269/CP)^(CP/12))-1,(nper-A1269+1)*12/26,I1268))/2,2),IF($D$10="Acc Weekly",ROUND((-PMT(((1+C1269/CP)^(CP/12))-1,(nper-A1269+1)*12/52,I1268))/4,2),ROUND(-PMT(((1+C1269/CP)^(CP/periods_per_year))-1,nper-A1269+1,I1268),2)))))))</f>
        <v/>
      </c>
      <c r="F1269" s="65" t="str">
        <f aca="false">IF(A1269="","",IF(I1268&lt;=E1269,0,IF(IF(MOD(A1269,int)=0,$D$20,0)+E1269&gt;=I1268+D1269,I1268+D1269-E1269,IF(MOD(A1269,int)=0,$D$20,0)+IF(IF(MOD(A1269,int)=0,$D$20,0)+IF(MOD(A1269-$D$23,periods_per_year)=0,$D$22,0)+E1269&lt;I1268+D1269,IF(MOD(A1269-$D$23,periods_per_year)=0,$D$22,0),I1268+D1269-IF(MOD(A1269,int)=0,$D$20,0)-E1269))))</f>
        <v/>
      </c>
      <c r="G1269" s="66"/>
      <c r="H1269" s="65" t="str">
        <f aca="false">IF(A1269="","",E1269-D1269+G1269+IF(F1269="",0,F1269))</f>
        <v/>
      </c>
      <c r="I1269" s="65" t="str">
        <f aca="false">IF(A1269="","",I1268-H1269)</f>
        <v/>
      </c>
      <c r="J1269" s="67" t="str">
        <f aca="false">IF(A1269="","",IF(MOD(A1269,periods_per_year)=0,A1269/periods_per_year,""))</f>
        <v/>
      </c>
      <c r="K1269" s="65" t="str">
        <f aca="false">IF(A1269="","",$L$28*D1269)</f>
        <v/>
      </c>
      <c r="L1269" s="65" t="str">
        <f aca="false">IF(A1269="","",SUM($K$36:K1269))</f>
        <v/>
      </c>
    </row>
    <row r="1270" customFormat="false" ht="12.75" hidden="false" customHeight="false" outlineLevel="0" collapsed="false">
      <c r="A1270" s="62" t="str">
        <f aca="false">IF(I1269="","",IF(OR(A1269&gt;=nper,ROUND(I1269,2)&lt;=0),"",A1269+1))</f>
        <v/>
      </c>
      <c r="B1270" s="63" t="str">
        <f aca="false">IF(A1270="","",IF(OR(periods_per_year=26,periods_per_year=52),IF(periods_per_year=26,IF(A1270=1,fpdate,B1269+14),IF(periods_per_year=52,IF(A1270=1,fpdate,B1269+7),"n/a")),IF(periods_per_year=24,DATE(YEAR(fpdate),MONTH(fpdate)+(A1270-1)/2+IF(AND(DAY(fpdate)&gt;=15,MOD(A1270,2)=0),1,0),IF(MOD(A1270,2)=0,IF(DAY(fpdate)&gt;=15,DAY(fpdate)-14,DAY(fpdate)+14),DAY(fpdate))),IF(DAY(DATE(YEAR(fpdate),MONTH(fpdate)+A1270-1,DAY(fpdate)))&lt;&gt;DAY(fpdate),DATE(YEAR(fpdate),MONTH(fpdate)+A1270,0),DATE(YEAR(fpdate),MONTH(fpdate)+A1270-1,DAY(fpdate))))))</f>
        <v/>
      </c>
      <c r="C1270" s="64" t="str">
        <f aca="false">IF(A1270="","",IF(variable,IF(A1270&lt;$L$6*periods_per_year,start_rate,IF($L$10&gt;=0,MIN($L$7,start_rate+$L$10*ROUNDUP((A1270-$L$6*periods_per_year)/$L$9,0)),MAX($L$8,start_rate+$L$10*ROUNDUP((A1270-$L$6*periods_per_year)/$L$9,0)))),start_rate))</f>
        <v/>
      </c>
      <c r="D1270" s="65" t="str">
        <f aca="false">IF(A1270="","",ROUND((((1+C1270/CP)^(CP/periods_per_year))-1)*I1269,2))</f>
        <v/>
      </c>
      <c r="E1270" s="65" t="str">
        <f aca="false">IF(A1270="","",IF(A1270=nper,I1269+D1270,MIN(I1269+D1270,IF(C1270=C1269,E1269,IF($D$10="Acc Bi-Weekly",ROUND((-PMT(((1+C1270/CP)^(CP/12))-1,(nper-A1270+1)*12/26,I1269))/2,2),IF($D$10="Acc Weekly",ROUND((-PMT(((1+C1270/CP)^(CP/12))-1,(nper-A1270+1)*12/52,I1269))/4,2),ROUND(-PMT(((1+C1270/CP)^(CP/periods_per_year))-1,nper-A1270+1,I1269),2)))))))</f>
        <v/>
      </c>
      <c r="F1270" s="65" t="str">
        <f aca="false">IF(A1270="","",IF(I1269&lt;=E1270,0,IF(IF(MOD(A1270,int)=0,$D$20,0)+E1270&gt;=I1269+D1270,I1269+D1270-E1270,IF(MOD(A1270,int)=0,$D$20,0)+IF(IF(MOD(A1270,int)=0,$D$20,0)+IF(MOD(A1270-$D$23,periods_per_year)=0,$D$22,0)+E1270&lt;I1269+D1270,IF(MOD(A1270-$D$23,periods_per_year)=0,$D$22,0),I1269+D1270-IF(MOD(A1270,int)=0,$D$20,0)-E1270))))</f>
        <v/>
      </c>
      <c r="G1270" s="66"/>
      <c r="H1270" s="65" t="str">
        <f aca="false">IF(A1270="","",E1270-D1270+G1270+IF(F1270="",0,F1270))</f>
        <v/>
      </c>
      <c r="I1270" s="65" t="str">
        <f aca="false">IF(A1270="","",I1269-H1270)</f>
        <v/>
      </c>
      <c r="J1270" s="67" t="str">
        <f aca="false">IF(A1270="","",IF(MOD(A1270,periods_per_year)=0,A1270/periods_per_year,""))</f>
        <v/>
      </c>
      <c r="K1270" s="65" t="str">
        <f aca="false">IF(A1270="","",$L$28*D1270)</f>
        <v/>
      </c>
      <c r="L1270" s="65" t="str">
        <f aca="false">IF(A1270="","",SUM($K$36:K1270))</f>
        <v/>
      </c>
    </row>
    <row r="1271" customFormat="false" ht="12.75" hidden="false" customHeight="false" outlineLevel="0" collapsed="false">
      <c r="A1271" s="62" t="str">
        <f aca="false">IF(I1270="","",IF(OR(A1270&gt;=nper,ROUND(I1270,2)&lt;=0),"",A1270+1))</f>
        <v/>
      </c>
      <c r="B1271" s="63" t="str">
        <f aca="false">IF(A1271="","",IF(OR(periods_per_year=26,periods_per_year=52),IF(periods_per_year=26,IF(A1271=1,fpdate,B1270+14),IF(periods_per_year=52,IF(A1271=1,fpdate,B1270+7),"n/a")),IF(periods_per_year=24,DATE(YEAR(fpdate),MONTH(fpdate)+(A1271-1)/2+IF(AND(DAY(fpdate)&gt;=15,MOD(A1271,2)=0),1,0),IF(MOD(A1271,2)=0,IF(DAY(fpdate)&gt;=15,DAY(fpdate)-14,DAY(fpdate)+14),DAY(fpdate))),IF(DAY(DATE(YEAR(fpdate),MONTH(fpdate)+A1271-1,DAY(fpdate)))&lt;&gt;DAY(fpdate),DATE(YEAR(fpdate),MONTH(fpdate)+A1271,0),DATE(YEAR(fpdate),MONTH(fpdate)+A1271-1,DAY(fpdate))))))</f>
        <v/>
      </c>
      <c r="C1271" s="64" t="str">
        <f aca="false">IF(A1271="","",IF(variable,IF(A1271&lt;$L$6*periods_per_year,start_rate,IF($L$10&gt;=0,MIN($L$7,start_rate+$L$10*ROUNDUP((A1271-$L$6*periods_per_year)/$L$9,0)),MAX($L$8,start_rate+$L$10*ROUNDUP((A1271-$L$6*periods_per_year)/$L$9,0)))),start_rate))</f>
        <v/>
      </c>
      <c r="D1271" s="65" t="str">
        <f aca="false">IF(A1271="","",ROUND((((1+C1271/CP)^(CP/periods_per_year))-1)*I1270,2))</f>
        <v/>
      </c>
      <c r="E1271" s="65" t="str">
        <f aca="false">IF(A1271="","",IF(A1271=nper,I1270+D1271,MIN(I1270+D1271,IF(C1271=C1270,E1270,IF($D$10="Acc Bi-Weekly",ROUND((-PMT(((1+C1271/CP)^(CP/12))-1,(nper-A1271+1)*12/26,I1270))/2,2),IF($D$10="Acc Weekly",ROUND((-PMT(((1+C1271/CP)^(CP/12))-1,(nper-A1271+1)*12/52,I1270))/4,2),ROUND(-PMT(((1+C1271/CP)^(CP/periods_per_year))-1,nper-A1271+1,I1270),2)))))))</f>
        <v/>
      </c>
      <c r="F1271" s="65" t="str">
        <f aca="false">IF(A1271="","",IF(I1270&lt;=E1271,0,IF(IF(MOD(A1271,int)=0,$D$20,0)+E1271&gt;=I1270+D1271,I1270+D1271-E1271,IF(MOD(A1271,int)=0,$D$20,0)+IF(IF(MOD(A1271,int)=0,$D$20,0)+IF(MOD(A1271-$D$23,periods_per_year)=0,$D$22,0)+E1271&lt;I1270+D1271,IF(MOD(A1271-$D$23,periods_per_year)=0,$D$22,0),I1270+D1271-IF(MOD(A1271,int)=0,$D$20,0)-E1271))))</f>
        <v/>
      </c>
      <c r="G1271" s="66"/>
      <c r="H1271" s="65" t="str">
        <f aca="false">IF(A1271="","",E1271-D1271+G1271+IF(F1271="",0,F1271))</f>
        <v/>
      </c>
      <c r="I1271" s="65" t="str">
        <f aca="false">IF(A1271="","",I1270-H1271)</f>
        <v/>
      </c>
      <c r="J1271" s="67" t="str">
        <f aca="false">IF(A1271="","",IF(MOD(A1271,periods_per_year)=0,A1271/periods_per_year,""))</f>
        <v/>
      </c>
      <c r="K1271" s="65" t="str">
        <f aca="false">IF(A1271="","",$L$28*D1271)</f>
        <v/>
      </c>
      <c r="L1271" s="65" t="str">
        <f aca="false">IF(A1271="","",SUM($K$36:K1271))</f>
        <v/>
      </c>
    </row>
    <row r="1272" customFormat="false" ht="12.75" hidden="false" customHeight="false" outlineLevel="0" collapsed="false">
      <c r="A1272" s="62" t="str">
        <f aca="false">IF(I1271="","",IF(OR(A1271&gt;=nper,ROUND(I1271,2)&lt;=0),"",A1271+1))</f>
        <v/>
      </c>
      <c r="B1272" s="63" t="str">
        <f aca="false">IF(A1272="","",IF(OR(periods_per_year=26,periods_per_year=52),IF(periods_per_year=26,IF(A1272=1,fpdate,B1271+14),IF(periods_per_year=52,IF(A1272=1,fpdate,B1271+7),"n/a")),IF(periods_per_year=24,DATE(YEAR(fpdate),MONTH(fpdate)+(A1272-1)/2+IF(AND(DAY(fpdate)&gt;=15,MOD(A1272,2)=0),1,0),IF(MOD(A1272,2)=0,IF(DAY(fpdate)&gt;=15,DAY(fpdate)-14,DAY(fpdate)+14),DAY(fpdate))),IF(DAY(DATE(YEAR(fpdate),MONTH(fpdate)+A1272-1,DAY(fpdate)))&lt;&gt;DAY(fpdate),DATE(YEAR(fpdate),MONTH(fpdate)+A1272,0),DATE(YEAR(fpdate),MONTH(fpdate)+A1272-1,DAY(fpdate))))))</f>
        <v/>
      </c>
      <c r="C1272" s="64" t="str">
        <f aca="false">IF(A1272="","",IF(variable,IF(A1272&lt;$L$6*periods_per_year,start_rate,IF($L$10&gt;=0,MIN($L$7,start_rate+$L$10*ROUNDUP((A1272-$L$6*periods_per_year)/$L$9,0)),MAX($L$8,start_rate+$L$10*ROUNDUP((A1272-$L$6*periods_per_year)/$L$9,0)))),start_rate))</f>
        <v/>
      </c>
      <c r="D1272" s="65" t="str">
        <f aca="false">IF(A1272="","",ROUND((((1+C1272/CP)^(CP/periods_per_year))-1)*I1271,2))</f>
        <v/>
      </c>
      <c r="E1272" s="65" t="str">
        <f aca="false">IF(A1272="","",IF(A1272=nper,I1271+D1272,MIN(I1271+D1272,IF(C1272=C1271,E1271,IF($D$10="Acc Bi-Weekly",ROUND((-PMT(((1+C1272/CP)^(CP/12))-1,(nper-A1272+1)*12/26,I1271))/2,2),IF($D$10="Acc Weekly",ROUND((-PMT(((1+C1272/CP)^(CP/12))-1,(nper-A1272+1)*12/52,I1271))/4,2),ROUND(-PMT(((1+C1272/CP)^(CP/periods_per_year))-1,nper-A1272+1,I1271),2)))))))</f>
        <v/>
      </c>
      <c r="F1272" s="65" t="str">
        <f aca="false">IF(A1272="","",IF(I1271&lt;=E1272,0,IF(IF(MOD(A1272,int)=0,$D$20,0)+E1272&gt;=I1271+D1272,I1271+D1272-E1272,IF(MOD(A1272,int)=0,$D$20,0)+IF(IF(MOD(A1272,int)=0,$D$20,0)+IF(MOD(A1272-$D$23,periods_per_year)=0,$D$22,0)+E1272&lt;I1271+D1272,IF(MOD(A1272-$D$23,periods_per_year)=0,$D$22,0),I1271+D1272-IF(MOD(A1272,int)=0,$D$20,0)-E1272))))</f>
        <v/>
      </c>
      <c r="G1272" s="66"/>
      <c r="H1272" s="65" t="str">
        <f aca="false">IF(A1272="","",E1272-D1272+G1272+IF(F1272="",0,F1272))</f>
        <v/>
      </c>
      <c r="I1272" s="65" t="str">
        <f aca="false">IF(A1272="","",I1271-H1272)</f>
        <v/>
      </c>
      <c r="J1272" s="67" t="str">
        <f aca="false">IF(A1272="","",IF(MOD(A1272,periods_per_year)=0,A1272/periods_per_year,""))</f>
        <v/>
      </c>
      <c r="K1272" s="65" t="str">
        <f aca="false">IF(A1272="","",$L$28*D1272)</f>
        <v/>
      </c>
      <c r="L1272" s="65" t="str">
        <f aca="false">IF(A1272="","",SUM($K$36:K1272))</f>
        <v/>
      </c>
    </row>
    <row r="1273" customFormat="false" ht="12.75" hidden="false" customHeight="false" outlineLevel="0" collapsed="false">
      <c r="A1273" s="62" t="str">
        <f aca="false">IF(I1272="","",IF(OR(A1272&gt;=nper,ROUND(I1272,2)&lt;=0),"",A1272+1))</f>
        <v/>
      </c>
      <c r="B1273" s="63" t="str">
        <f aca="false">IF(A1273="","",IF(OR(periods_per_year=26,periods_per_year=52),IF(periods_per_year=26,IF(A1273=1,fpdate,B1272+14),IF(periods_per_year=52,IF(A1273=1,fpdate,B1272+7),"n/a")),IF(periods_per_year=24,DATE(YEAR(fpdate),MONTH(fpdate)+(A1273-1)/2+IF(AND(DAY(fpdate)&gt;=15,MOD(A1273,2)=0),1,0),IF(MOD(A1273,2)=0,IF(DAY(fpdate)&gt;=15,DAY(fpdate)-14,DAY(fpdate)+14),DAY(fpdate))),IF(DAY(DATE(YEAR(fpdate),MONTH(fpdate)+A1273-1,DAY(fpdate)))&lt;&gt;DAY(fpdate),DATE(YEAR(fpdate),MONTH(fpdate)+A1273,0),DATE(YEAR(fpdate),MONTH(fpdate)+A1273-1,DAY(fpdate))))))</f>
        <v/>
      </c>
      <c r="C1273" s="64" t="str">
        <f aca="false">IF(A1273="","",IF(variable,IF(A1273&lt;$L$6*periods_per_year,start_rate,IF($L$10&gt;=0,MIN($L$7,start_rate+$L$10*ROUNDUP((A1273-$L$6*periods_per_year)/$L$9,0)),MAX($L$8,start_rate+$L$10*ROUNDUP((A1273-$L$6*periods_per_year)/$L$9,0)))),start_rate))</f>
        <v/>
      </c>
      <c r="D1273" s="65" t="str">
        <f aca="false">IF(A1273="","",ROUND((((1+C1273/CP)^(CP/periods_per_year))-1)*I1272,2))</f>
        <v/>
      </c>
      <c r="E1273" s="65" t="str">
        <f aca="false">IF(A1273="","",IF(A1273=nper,I1272+D1273,MIN(I1272+D1273,IF(C1273=C1272,E1272,IF($D$10="Acc Bi-Weekly",ROUND((-PMT(((1+C1273/CP)^(CP/12))-1,(nper-A1273+1)*12/26,I1272))/2,2),IF($D$10="Acc Weekly",ROUND((-PMT(((1+C1273/CP)^(CP/12))-1,(nper-A1273+1)*12/52,I1272))/4,2),ROUND(-PMT(((1+C1273/CP)^(CP/periods_per_year))-1,nper-A1273+1,I1272),2)))))))</f>
        <v/>
      </c>
      <c r="F1273" s="65" t="str">
        <f aca="false">IF(A1273="","",IF(I1272&lt;=E1273,0,IF(IF(MOD(A1273,int)=0,$D$20,0)+E1273&gt;=I1272+D1273,I1272+D1273-E1273,IF(MOD(A1273,int)=0,$D$20,0)+IF(IF(MOD(A1273,int)=0,$D$20,0)+IF(MOD(A1273-$D$23,periods_per_year)=0,$D$22,0)+E1273&lt;I1272+D1273,IF(MOD(A1273-$D$23,periods_per_year)=0,$D$22,0),I1272+D1273-IF(MOD(A1273,int)=0,$D$20,0)-E1273))))</f>
        <v/>
      </c>
      <c r="G1273" s="66"/>
      <c r="H1273" s="65" t="str">
        <f aca="false">IF(A1273="","",E1273-D1273+G1273+IF(F1273="",0,F1273))</f>
        <v/>
      </c>
      <c r="I1273" s="65" t="str">
        <f aca="false">IF(A1273="","",I1272-H1273)</f>
        <v/>
      </c>
      <c r="J1273" s="67" t="str">
        <f aca="false">IF(A1273="","",IF(MOD(A1273,periods_per_year)=0,A1273/periods_per_year,""))</f>
        <v/>
      </c>
      <c r="K1273" s="65" t="str">
        <f aca="false">IF(A1273="","",$L$28*D1273)</f>
        <v/>
      </c>
      <c r="L1273" s="65" t="str">
        <f aca="false">IF(A1273="","",SUM($K$36:K1273))</f>
        <v/>
      </c>
    </row>
    <row r="1274" customFormat="false" ht="12.75" hidden="false" customHeight="false" outlineLevel="0" collapsed="false">
      <c r="A1274" s="62" t="str">
        <f aca="false">IF(I1273="","",IF(OR(A1273&gt;=nper,ROUND(I1273,2)&lt;=0),"",A1273+1))</f>
        <v/>
      </c>
      <c r="B1274" s="63" t="str">
        <f aca="false">IF(A1274="","",IF(OR(periods_per_year=26,periods_per_year=52),IF(periods_per_year=26,IF(A1274=1,fpdate,B1273+14),IF(periods_per_year=52,IF(A1274=1,fpdate,B1273+7),"n/a")),IF(periods_per_year=24,DATE(YEAR(fpdate),MONTH(fpdate)+(A1274-1)/2+IF(AND(DAY(fpdate)&gt;=15,MOD(A1274,2)=0),1,0),IF(MOD(A1274,2)=0,IF(DAY(fpdate)&gt;=15,DAY(fpdate)-14,DAY(fpdate)+14),DAY(fpdate))),IF(DAY(DATE(YEAR(fpdate),MONTH(fpdate)+A1274-1,DAY(fpdate)))&lt;&gt;DAY(fpdate),DATE(YEAR(fpdate),MONTH(fpdate)+A1274,0),DATE(YEAR(fpdate),MONTH(fpdate)+A1274-1,DAY(fpdate))))))</f>
        <v/>
      </c>
      <c r="C1274" s="64" t="str">
        <f aca="false">IF(A1274="","",IF(variable,IF(A1274&lt;$L$6*periods_per_year,start_rate,IF($L$10&gt;=0,MIN($L$7,start_rate+$L$10*ROUNDUP((A1274-$L$6*periods_per_year)/$L$9,0)),MAX($L$8,start_rate+$L$10*ROUNDUP((A1274-$L$6*periods_per_year)/$L$9,0)))),start_rate))</f>
        <v/>
      </c>
      <c r="D1274" s="65" t="str">
        <f aca="false">IF(A1274="","",ROUND((((1+C1274/CP)^(CP/periods_per_year))-1)*I1273,2))</f>
        <v/>
      </c>
      <c r="E1274" s="65" t="str">
        <f aca="false">IF(A1274="","",IF(A1274=nper,I1273+D1274,MIN(I1273+D1274,IF(C1274=C1273,E1273,IF($D$10="Acc Bi-Weekly",ROUND((-PMT(((1+C1274/CP)^(CP/12))-1,(nper-A1274+1)*12/26,I1273))/2,2),IF($D$10="Acc Weekly",ROUND((-PMT(((1+C1274/CP)^(CP/12))-1,(nper-A1274+1)*12/52,I1273))/4,2),ROUND(-PMT(((1+C1274/CP)^(CP/periods_per_year))-1,nper-A1274+1,I1273),2)))))))</f>
        <v/>
      </c>
      <c r="F1274" s="65" t="str">
        <f aca="false">IF(A1274="","",IF(I1273&lt;=E1274,0,IF(IF(MOD(A1274,int)=0,$D$20,0)+E1274&gt;=I1273+D1274,I1273+D1274-E1274,IF(MOD(A1274,int)=0,$D$20,0)+IF(IF(MOD(A1274,int)=0,$D$20,0)+IF(MOD(A1274-$D$23,periods_per_year)=0,$D$22,0)+E1274&lt;I1273+D1274,IF(MOD(A1274-$D$23,periods_per_year)=0,$D$22,0),I1273+D1274-IF(MOD(A1274,int)=0,$D$20,0)-E1274))))</f>
        <v/>
      </c>
      <c r="G1274" s="66"/>
      <c r="H1274" s="65" t="str">
        <f aca="false">IF(A1274="","",E1274-D1274+G1274+IF(F1274="",0,F1274))</f>
        <v/>
      </c>
      <c r="I1274" s="65" t="str">
        <f aca="false">IF(A1274="","",I1273-H1274)</f>
        <v/>
      </c>
      <c r="J1274" s="67" t="str">
        <f aca="false">IF(A1274="","",IF(MOD(A1274,periods_per_year)=0,A1274/periods_per_year,""))</f>
        <v/>
      </c>
      <c r="K1274" s="65" t="str">
        <f aca="false">IF(A1274="","",$L$28*D1274)</f>
        <v/>
      </c>
      <c r="L1274" s="65" t="str">
        <f aca="false">IF(A1274="","",SUM($K$36:K1274))</f>
        <v/>
      </c>
    </row>
    <row r="1275" customFormat="false" ht="12.75" hidden="false" customHeight="false" outlineLevel="0" collapsed="false">
      <c r="A1275" s="62" t="str">
        <f aca="false">IF(I1274="","",IF(OR(A1274&gt;=nper,ROUND(I1274,2)&lt;=0),"",A1274+1))</f>
        <v/>
      </c>
      <c r="B1275" s="63" t="str">
        <f aca="false">IF(A1275="","",IF(OR(periods_per_year=26,periods_per_year=52),IF(periods_per_year=26,IF(A1275=1,fpdate,B1274+14),IF(periods_per_year=52,IF(A1275=1,fpdate,B1274+7),"n/a")),IF(periods_per_year=24,DATE(YEAR(fpdate),MONTH(fpdate)+(A1275-1)/2+IF(AND(DAY(fpdate)&gt;=15,MOD(A1275,2)=0),1,0),IF(MOD(A1275,2)=0,IF(DAY(fpdate)&gt;=15,DAY(fpdate)-14,DAY(fpdate)+14),DAY(fpdate))),IF(DAY(DATE(YEAR(fpdate),MONTH(fpdate)+A1275-1,DAY(fpdate)))&lt;&gt;DAY(fpdate),DATE(YEAR(fpdate),MONTH(fpdate)+A1275,0),DATE(YEAR(fpdate),MONTH(fpdate)+A1275-1,DAY(fpdate))))))</f>
        <v/>
      </c>
      <c r="C1275" s="64" t="str">
        <f aca="false">IF(A1275="","",IF(variable,IF(A1275&lt;$L$6*periods_per_year,start_rate,IF($L$10&gt;=0,MIN($L$7,start_rate+$L$10*ROUNDUP((A1275-$L$6*periods_per_year)/$L$9,0)),MAX($L$8,start_rate+$L$10*ROUNDUP((A1275-$L$6*periods_per_year)/$L$9,0)))),start_rate))</f>
        <v/>
      </c>
      <c r="D1275" s="65" t="str">
        <f aca="false">IF(A1275="","",ROUND((((1+C1275/CP)^(CP/periods_per_year))-1)*I1274,2))</f>
        <v/>
      </c>
      <c r="E1275" s="65" t="str">
        <f aca="false">IF(A1275="","",IF(A1275=nper,I1274+D1275,MIN(I1274+D1275,IF(C1275=C1274,E1274,IF($D$10="Acc Bi-Weekly",ROUND((-PMT(((1+C1275/CP)^(CP/12))-1,(nper-A1275+1)*12/26,I1274))/2,2),IF($D$10="Acc Weekly",ROUND((-PMT(((1+C1275/CP)^(CP/12))-1,(nper-A1275+1)*12/52,I1274))/4,2),ROUND(-PMT(((1+C1275/CP)^(CP/periods_per_year))-1,nper-A1275+1,I1274),2)))))))</f>
        <v/>
      </c>
      <c r="F1275" s="65" t="str">
        <f aca="false">IF(A1275="","",IF(I1274&lt;=E1275,0,IF(IF(MOD(A1275,int)=0,$D$20,0)+E1275&gt;=I1274+D1275,I1274+D1275-E1275,IF(MOD(A1275,int)=0,$D$20,0)+IF(IF(MOD(A1275,int)=0,$D$20,0)+IF(MOD(A1275-$D$23,periods_per_year)=0,$D$22,0)+E1275&lt;I1274+D1275,IF(MOD(A1275-$D$23,periods_per_year)=0,$D$22,0),I1274+D1275-IF(MOD(A1275,int)=0,$D$20,0)-E1275))))</f>
        <v/>
      </c>
      <c r="G1275" s="66"/>
      <c r="H1275" s="65" t="str">
        <f aca="false">IF(A1275="","",E1275-D1275+G1275+IF(F1275="",0,F1275))</f>
        <v/>
      </c>
      <c r="I1275" s="65" t="str">
        <f aca="false">IF(A1275="","",I1274-H1275)</f>
        <v/>
      </c>
      <c r="J1275" s="67" t="str">
        <f aca="false">IF(A1275="","",IF(MOD(A1275,periods_per_year)=0,A1275/periods_per_year,""))</f>
        <v/>
      </c>
      <c r="K1275" s="65" t="str">
        <f aca="false">IF(A1275="","",$L$28*D1275)</f>
        <v/>
      </c>
      <c r="L1275" s="65" t="str">
        <f aca="false">IF(A1275="","",SUM($K$36:K1275))</f>
        <v/>
      </c>
    </row>
    <row r="1276" customFormat="false" ht="12.75" hidden="false" customHeight="false" outlineLevel="0" collapsed="false">
      <c r="A1276" s="62" t="str">
        <f aca="false">IF(I1275="","",IF(OR(A1275&gt;=nper,ROUND(I1275,2)&lt;=0),"",A1275+1))</f>
        <v/>
      </c>
      <c r="B1276" s="63" t="str">
        <f aca="false">IF(A1276="","",IF(OR(periods_per_year=26,periods_per_year=52),IF(periods_per_year=26,IF(A1276=1,fpdate,B1275+14),IF(periods_per_year=52,IF(A1276=1,fpdate,B1275+7),"n/a")),IF(periods_per_year=24,DATE(YEAR(fpdate),MONTH(fpdate)+(A1276-1)/2+IF(AND(DAY(fpdate)&gt;=15,MOD(A1276,2)=0),1,0),IF(MOD(A1276,2)=0,IF(DAY(fpdate)&gt;=15,DAY(fpdate)-14,DAY(fpdate)+14),DAY(fpdate))),IF(DAY(DATE(YEAR(fpdate),MONTH(fpdate)+A1276-1,DAY(fpdate)))&lt;&gt;DAY(fpdate),DATE(YEAR(fpdate),MONTH(fpdate)+A1276,0),DATE(YEAR(fpdate),MONTH(fpdate)+A1276-1,DAY(fpdate))))))</f>
        <v/>
      </c>
      <c r="C1276" s="64" t="str">
        <f aca="false">IF(A1276="","",IF(variable,IF(A1276&lt;$L$6*periods_per_year,start_rate,IF($L$10&gt;=0,MIN($L$7,start_rate+$L$10*ROUNDUP((A1276-$L$6*periods_per_year)/$L$9,0)),MAX($L$8,start_rate+$L$10*ROUNDUP((A1276-$L$6*periods_per_year)/$L$9,0)))),start_rate))</f>
        <v/>
      </c>
      <c r="D1276" s="65" t="str">
        <f aca="false">IF(A1276="","",ROUND((((1+C1276/CP)^(CP/periods_per_year))-1)*I1275,2))</f>
        <v/>
      </c>
      <c r="E1276" s="65" t="str">
        <f aca="false">IF(A1276="","",IF(A1276=nper,I1275+D1276,MIN(I1275+D1276,IF(C1276=C1275,E1275,IF($D$10="Acc Bi-Weekly",ROUND((-PMT(((1+C1276/CP)^(CP/12))-1,(nper-A1276+1)*12/26,I1275))/2,2),IF($D$10="Acc Weekly",ROUND((-PMT(((1+C1276/CP)^(CP/12))-1,(nper-A1276+1)*12/52,I1275))/4,2),ROUND(-PMT(((1+C1276/CP)^(CP/periods_per_year))-1,nper-A1276+1,I1275),2)))))))</f>
        <v/>
      </c>
      <c r="F1276" s="65" t="str">
        <f aca="false">IF(A1276="","",IF(I1275&lt;=E1276,0,IF(IF(MOD(A1276,int)=0,$D$20,0)+E1276&gt;=I1275+D1276,I1275+D1276-E1276,IF(MOD(A1276,int)=0,$D$20,0)+IF(IF(MOD(A1276,int)=0,$D$20,0)+IF(MOD(A1276-$D$23,periods_per_year)=0,$D$22,0)+E1276&lt;I1275+D1276,IF(MOD(A1276-$D$23,periods_per_year)=0,$D$22,0),I1275+D1276-IF(MOD(A1276,int)=0,$D$20,0)-E1276))))</f>
        <v/>
      </c>
      <c r="G1276" s="66"/>
      <c r="H1276" s="65" t="str">
        <f aca="false">IF(A1276="","",E1276-D1276+G1276+IF(F1276="",0,F1276))</f>
        <v/>
      </c>
      <c r="I1276" s="65" t="str">
        <f aca="false">IF(A1276="","",I1275-H1276)</f>
        <v/>
      </c>
      <c r="J1276" s="67" t="str">
        <f aca="false">IF(A1276="","",IF(MOD(A1276,periods_per_year)=0,A1276/periods_per_year,""))</f>
        <v/>
      </c>
      <c r="K1276" s="65" t="str">
        <f aca="false">IF(A1276="","",$L$28*D1276)</f>
        <v/>
      </c>
      <c r="L1276" s="65" t="str">
        <f aca="false">IF(A1276="","",SUM($K$36:K1276))</f>
        <v/>
      </c>
    </row>
    <row r="1277" customFormat="false" ht="12.75" hidden="false" customHeight="false" outlineLevel="0" collapsed="false">
      <c r="A1277" s="62" t="str">
        <f aca="false">IF(I1276="","",IF(OR(A1276&gt;=nper,ROUND(I1276,2)&lt;=0),"",A1276+1))</f>
        <v/>
      </c>
      <c r="B1277" s="63" t="str">
        <f aca="false">IF(A1277="","",IF(OR(periods_per_year=26,periods_per_year=52),IF(periods_per_year=26,IF(A1277=1,fpdate,B1276+14),IF(periods_per_year=52,IF(A1277=1,fpdate,B1276+7),"n/a")),IF(periods_per_year=24,DATE(YEAR(fpdate),MONTH(fpdate)+(A1277-1)/2+IF(AND(DAY(fpdate)&gt;=15,MOD(A1277,2)=0),1,0),IF(MOD(A1277,2)=0,IF(DAY(fpdate)&gt;=15,DAY(fpdate)-14,DAY(fpdate)+14),DAY(fpdate))),IF(DAY(DATE(YEAR(fpdate),MONTH(fpdate)+A1277-1,DAY(fpdate)))&lt;&gt;DAY(fpdate),DATE(YEAR(fpdate),MONTH(fpdate)+A1277,0),DATE(YEAR(fpdate),MONTH(fpdate)+A1277-1,DAY(fpdate))))))</f>
        <v/>
      </c>
      <c r="C1277" s="64" t="str">
        <f aca="false">IF(A1277="","",IF(variable,IF(A1277&lt;$L$6*periods_per_year,start_rate,IF($L$10&gt;=0,MIN($L$7,start_rate+$L$10*ROUNDUP((A1277-$L$6*periods_per_year)/$L$9,0)),MAX($L$8,start_rate+$L$10*ROUNDUP((A1277-$L$6*periods_per_year)/$L$9,0)))),start_rate))</f>
        <v/>
      </c>
      <c r="D1277" s="65" t="str">
        <f aca="false">IF(A1277="","",ROUND((((1+C1277/CP)^(CP/periods_per_year))-1)*I1276,2))</f>
        <v/>
      </c>
      <c r="E1277" s="65" t="str">
        <f aca="false">IF(A1277="","",IF(A1277=nper,I1276+D1277,MIN(I1276+D1277,IF(C1277=C1276,E1276,IF($D$10="Acc Bi-Weekly",ROUND((-PMT(((1+C1277/CP)^(CP/12))-1,(nper-A1277+1)*12/26,I1276))/2,2),IF($D$10="Acc Weekly",ROUND((-PMT(((1+C1277/CP)^(CP/12))-1,(nper-A1277+1)*12/52,I1276))/4,2),ROUND(-PMT(((1+C1277/CP)^(CP/periods_per_year))-1,nper-A1277+1,I1276),2)))))))</f>
        <v/>
      </c>
      <c r="F1277" s="65" t="str">
        <f aca="false">IF(A1277="","",IF(I1276&lt;=E1277,0,IF(IF(MOD(A1277,int)=0,$D$20,0)+E1277&gt;=I1276+D1277,I1276+D1277-E1277,IF(MOD(A1277,int)=0,$D$20,0)+IF(IF(MOD(A1277,int)=0,$D$20,0)+IF(MOD(A1277-$D$23,periods_per_year)=0,$D$22,0)+E1277&lt;I1276+D1277,IF(MOD(A1277-$D$23,periods_per_year)=0,$D$22,0),I1276+D1277-IF(MOD(A1277,int)=0,$D$20,0)-E1277))))</f>
        <v/>
      </c>
      <c r="G1277" s="66"/>
      <c r="H1277" s="65" t="str">
        <f aca="false">IF(A1277="","",E1277-D1277+G1277+IF(F1277="",0,F1277))</f>
        <v/>
      </c>
      <c r="I1277" s="65" t="str">
        <f aca="false">IF(A1277="","",I1276-H1277)</f>
        <v/>
      </c>
      <c r="J1277" s="67" t="str">
        <f aca="false">IF(A1277="","",IF(MOD(A1277,periods_per_year)=0,A1277/periods_per_year,""))</f>
        <v/>
      </c>
      <c r="K1277" s="65" t="str">
        <f aca="false">IF(A1277="","",$L$28*D1277)</f>
        <v/>
      </c>
      <c r="L1277" s="65" t="str">
        <f aca="false">IF(A1277="","",SUM($K$36:K1277))</f>
        <v/>
      </c>
    </row>
    <row r="1278" customFormat="false" ht="12.75" hidden="false" customHeight="false" outlineLevel="0" collapsed="false">
      <c r="A1278" s="62" t="str">
        <f aca="false">IF(I1277="","",IF(OR(A1277&gt;=nper,ROUND(I1277,2)&lt;=0),"",A1277+1))</f>
        <v/>
      </c>
      <c r="B1278" s="63" t="str">
        <f aca="false">IF(A1278="","",IF(OR(periods_per_year=26,periods_per_year=52),IF(periods_per_year=26,IF(A1278=1,fpdate,B1277+14),IF(periods_per_year=52,IF(A1278=1,fpdate,B1277+7),"n/a")),IF(periods_per_year=24,DATE(YEAR(fpdate),MONTH(fpdate)+(A1278-1)/2+IF(AND(DAY(fpdate)&gt;=15,MOD(A1278,2)=0),1,0),IF(MOD(A1278,2)=0,IF(DAY(fpdate)&gt;=15,DAY(fpdate)-14,DAY(fpdate)+14),DAY(fpdate))),IF(DAY(DATE(YEAR(fpdate),MONTH(fpdate)+A1278-1,DAY(fpdate)))&lt;&gt;DAY(fpdate),DATE(YEAR(fpdate),MONTH(fpdate)+A1278,0),DATE(YEAR(fpdate),MONTH(fpdate)+A1278-1,DAY(fpdate))))))</f>
        <v/>
      </c>
      <c r="C1278" s="64" t="str">
        <f aca="false">IF(A1278="","",IF(variable,IF(A1278&lt;$L$6*periods_per_year,start_rate,IF($L$10&gt;=0,MIN($L$7,start_rate+$L$10*ROUNDUP((A1278-$L$6*periods_per_year)/$L$9,0)),MAX($L$8,start_rate+$L$10*ROUNDUP((A1278-$L$6*periods_per_year)/$L$9,0)))),start_rate))</f>
        <v/>
      </c>
      <c r="D1278" s="65" t="str">
        <f aca="false">IF(A1278="","",ROUND((((1+C1278/CP)^(CP/periods_per_year))-1)*I1277,2))</f>
        <v/>
      </c>
      <c r="E1278" s="65" t="str">
        <f aca="false">IF(A1278="","",IF(A1278=nper,I1277+D1278,MIN(I1277+D1278,IF(C1278=C1277,E1277,IF($D$10="Acc Bi-Weekly",ROUND((-PMT(((1+C1278/CP)^(CP/12))-1,(nper-A1278+1)*12/26,I1277))/2,2),IF($D$10="Acc Weekly",ROUND((-PMT(((1+C1278/CP)^(CP/12))-1,(nper-A1278+1)*12/52,I1277))/4,2),ROUND(-PMT(((1+C1278/CP)^(CP/periods_per_year))-1,nper-A1278+1,I1277),2)))))))</f>
        <v/>
      </c>
      <c r="F1278" s="65" t="str">
        <f aca="false">IF(A1278="","",IF(I1277&lt;=E1278,0,IF(IF(MOD(A1278,int)=0,$D$20,0)+E1278&gt;=I1277+D1278,I1277+D1278-E1278,IF(MOD(A1278,int)=0,$D$20,0)+IF(IF(MOD(A1278,int)=0,$D$20,0)+IF(MOD(A1278-$D$23,periods_per_year)=0,$D$22,0)+E1278&lt;I1277+D1278,IF(MOD(A1278-$D$23,periods_per_year)=0,$D$22,0),I1277+D1278-IF(MOD(A1278,int)=0,$D$20,0)-E1278))))</f>
        <v/>
      </c>
      <c r="G1278" s="66"/>
      <c r="H1278" s="65" t="str">
        <f aca="false">IF(A1278="","",E1278-D1278+G1278+IF(F1278="",0,F1278))</f>
        <v/>
      </c>
      <c r="I1278" s="65" t="str">
        <f aca="false">IF(A1278="","",I1277-H1278)</f>
        <v/>
      </c>
      <c r="J1278" s="67" t="str">
        <f aca="false">IF(A1278="","",IF(MOD(A1278,periods_per_year)=0,A1278/periods_per_year,""))</f>
        <v/>
      </c>
      <c r="K1278" s="65" t="str">
        <f aca="false">IF(A1278="","",$L$28*D1278)</f>
        <v/>
      </c>
      <c r="L1278" s="65" t="str">
        <f aca="false">IF(A1278="","",SUM($K$36:K1278))</f>
        <v/>
      </c>
    </row>
    <row r="1279" customFormat="false" ht="12.75" hidden="false" customHeight="false" outlineLevel="0" collapsed="false">
      <c r="A1279" s="62" t="str">
        <f aca="false">IF(I1278="","",IF(OR(A1278&gt;=nper,ROUND(I1278,2)&lt;=0),"",A1278+1))</f>
        <v/>
      </c>
      <c r="B1279" s="63" t="str">
        <f aca="false">IF(A1279="","",IF(OR(periods_per_year=26,periods_per_year=52),IF(periods_per_year=26,IF(A1279=1,fpdate,B1278+14),IF(periods_per_year=52,IF(A1279=1,fpdate,B1278+7),"n/a")),IF(periods_per_year=24,DATE(YEAR(fpdate),MONTH(fpdate)+(A1279-1)/2+IF(AND(DAY(fpdate)&gt;=15,MOD(A1279,2)=0),1,0),IF(MOD(A1279,2)=0,IF(DAY(fpdate)&gt;=15,DAY(fpdate)-14,DAY(fpdate)+14),DAY(fpdate))),IF(DAY(DATE(YEAR(fpdate),MONTH(fpdate)+A1279-1,DAY(fpdate)))&lt;&gt;DAY(fpdate),DATE(YEAR(fpdate),MONTH(fpdate)+A1279,0),DATE(YEAR(fpdate),MONTH(fpdate)+A1279-1,DAY(fpdate))))))</f>
        <v/>
      </c>
      <c r="C1279" s="64" t="str">
        <f aca="false">IF(A1279="","",IF(variable,IF(A1279&lt;$L$6*periods_per_year,start_rate,IF($L$10&gt;=0,MIN($L$7,start_rate+$L$10*ROUNDUP((A1279-$L$6*periods_per_year)/$L$9,0)),MAX($L$8,start_rate+$L$10*ROUNDUP((A1279-$L$6*periods_per_year)/$L$9,0)))),start_rate))</f>
        <v/>
      </c>
      <c r="D1279" s="65" t="str">
        <f aca="false">IF(A1279="","",ROUND((((1+C1279/CP)^(CP/periods_per_year))-1)*I1278,2))</f>
        <v/>
      </c>
      <c r="E1279" s="65" t="str">
        <f aca="false">IF(A1279="","",IF(A1279=nper,I1278+D1279,MIN(I1278+D1279,IF(C1279=C1278,E1278,IF($D$10="Acc Bi-Weekly",ROUND((-PMT(((1+C1279/CP)^(CP/12))-1,(nper-A1279+1)*12/26,I1278))/2,2),IF($D$10="Acc Weekly",ROUND((-PMT(((1+C1279/CP)^(CP/12))-1,(nper-A1279+1)*12/52,I1278))/4,2),ROUND(-PMT(((1+C1279/CP)^(CP/periods_per_year))-1,nper-A1279+1,I1278),2)))))))</f>
        <v/>
      </c>
      <c r="F1279" s="65" t="str">
        <f aca="false">IF(A1279="","",IF(I1278&lt;=E1279,0,IF(IF(MOD(A1279,int)=0,$D$20,0)+E1279&gt;=I1278+D1279,I1278+D1279-E1279,IF(MOD(A1279,int)=0,$D$20,0)+IF(IF(MOD(A1279,int)=0,$D$20,0)+IF(MOD(A1279-$D$23,periods_per_year)=0,$D$22,0)+E1279&lt;I1278+D1279,IF(MOD(A1279-$D$23,periods_per_year)=0,$D$22,0),I1278+D1279-IF(MOD(A1279,int)=0,$D$20,0)-E1279))))</f>
        <v/>
      </c>
      <c r="G1279" s="66"/>
      <c r="H1279" s="65" t="str">
        <f aca="false">IF(A1279="","",E1279-D1279+G1279+IF(F1279="",0,F1279))</f>
        <v/>
      </c>
      <c r="I1279" s="65" t="str">
        <f aca="false">IF(A1279="","",I1278-H1279)</f>
        <v/>
      </c>
      <c r="J1279" s="67" t="str">
        <f aca="false">IF(A1279="","",IF(MOD(A1279,periods_per_year)=0,A1279/periods_per_year,""))</f>
        <v/>
      </c>
      <c r="K1279" s="65" t="str">
        <f aca="false">IF(A1279="","",$L$28*D1279)</f>
        <v/>
      </c>
      <c r="L1279" s="65" t="str">
        <f aca="false">IF(A1279="","",SUM($K$36:K1279))</f>
        <v/>
      </c>
    </row>
    <row r="1280" customFormat="false" ht="12.75" hidden="false" customHeight="false" outlineLevel="0" collapsed="false">
      <c r="A1280" s="62" t="str">
        <f aca="false">IF(I1279="","",IF(OR(A1279&gt;=nper,ROUND(I1279,2)&lt;=0),"",A1279+1))</f>
        <v/>
      </c>
      <c r="B1280" s="63" t="str">
        <f aca="false">IF(A1280="","",IF(OR(periods_per_year=26,periods_per_year=52),IF(periods_per_year=26,IF(A1280=1,fpdate,B1279+14),IF(periods_per_year=52,IF(A1280=1,fpdate,B1279+7),"n/a")),IF(periods_per_year=24,DATE(YEAR(fpdate),MONTH(fpdate)+(A1280-1)/2+IF(AND(DAY(fpdate)&gt;=15,MOD(A1280,2)=0),1,0),IF(MOD(A1280,2)=0,IF(DAY(fpdate)&gt;=15,DAY(fpdate)-14,DAY(fpdate)+14),DAY(fpdate))),IF(DAY(DATE(YEAR(fpdate),MONTH(fpdate)+A1280-1,DAY(fpdate)))&lt;&gt;DAY(fpdate),DATE(YEAR(fpdate),MONTH(fpdate)+A1280,0),DATE(YEAR(fpdate),MONTH(fpdate)+A1280-1,DAY(fpdate))))))</f>
        <v/>
      </c>
      <c r="C1280" s="64" t="str">
        <f aca="false">IF(A1280="","",IF(variable,IF(A1280&lt;$L$6*periods_per_year,start_rate,IF($L$10&gt;=0,MIN($L$7,start_rate+$L$10*ROUNDUP((A1280-$L$6*periods_per_year)/$L$9,0)),MAX($L$8,start_rate+$L$10*ROUNDUP((A1280-$L$6*periods_per_year)/$L$9,0)))),start_rate))</f>
        <v/>
      </c>
      <c r="D1280" s="65" t="str">
        <f aca="false">IF(A1280="","",ROUND((((1+C1280/CP)^(CP/periods_per_year))-1)*I1279,2))</f>
        <v/>
      </c>
      <c r="E1280" s="65" t="str">
        <f aca="false">IF(A1280="","",IF(A1280=nper,I1279+D1280,MIN(I1279+D1280,IF(C1280=C1279,E1279,IF($D$10="Acc Bi-Weekly",ROUND((-PMT(((1+C1280/CP)^(CP/12))-1,(nper-A1280+1)*12/26,I1279))/2,2),IF($D$10="Acc Weekly",ROUND((-PMT(((1+C1280/CP)^(CP/12))-1,(nper-A1280+1)*12/52,I1279))/4,2),ROUND(-PMT(((1+C1280/CP)^(CP/periods_per_year))-1,nper-A1280+1,I1279),2)))))))</f>
        <v/>
      </c>
      <c r="F1280" s="65" t="str">
        <f aca="false">IF(A1280="","",IF(I1279&lt;=E1280,0,IF(IF(MOD(A1280,int)=0,$D$20,0)+E1280&gt;=I1279+D1280,I1279+D1280-E1280,IF(MOD(A1280,int)=0,$D$20,0)+IF(IF(MOD(A1280,int)=0,$D$20,0)+IF(MOD(A1280-$D$23,periods_per_year)=0,$D$22,0)+E1280&lt;I1279+D1280,IF(MOD(A1280-$D$23,periods_per_year)=0,$D$22,0),I1279+D1280-IF(MOD(A1280,int)=0,$D$20,0)-E1280))))</f>
        <v/>
      </c>
      <c r="G1280" s="66"/>
      <c r="H1280" s="65" t="str">
        <f aca="false">IF(A1280="","",E1280-D1280+G1280+IF(F1280="",0,F1280))</f>
        <v/>
      </c>
      <c r="I1280" s="65" t="str">
        <f aca="false">IF(A1280="","",I1279-H1280)</f>
        <v/>
      </c>
      <c r="J1280" s="67" t="str">
        <f aca="false">IF(A1280="","",IF(MOD(A1280,periods_per_year)=0,A1280/periods_per_year,""))</f>
        <v/>
      </c>
      <c r="K1280" s="65" t="str">
        <f aca="false">IF(A1280="","",$L$28*D1280)</f>
        <v/>
      </c>
      <c r="L1280" s="65" t="str">
        <f aca="false">IF(A1280="","",SUM($K$36:K1280))</f>
        <v/>
      </c>
    </row>
    <row r="1281" customFormat="false" ht="12.75" hidden="false" customHeight="false" outlineLevel="0" collapsed="false">
      <c r="A1281" s="62" t="str">
        <f aca="false">IF(I1280="","",IF(OR(A1280&gt;=nper,ROUND(I1280,2)&lt;=0),"",A1280+1))</f>
        <v/>
      </c>
      <c r="B1281" s="63" t="str">
        <f aca="false">IF(A1281="","",IF(OR(periods_per_year=26,periods_per_year=52),IF(periods_per_year=26,IF(A1281=1,fpdate,B1280+14),IF(periods_per_year=52,IF(A1281=1,fpdate,B1280+7),"n/a")),IF(periods_per_year=24,DATE(YEAR(fpdate),MONTH(fpdate)+(A1281-1)/2+IF(AND(DAY(fpdate)&gt;=15,MOD(A1281,2)=0),1,0),IF(MOD(A1281,2)=0,IF(DAY(fpdate)&gt;=15,DAY(fpdate)-14,DAY(fpdate)+14),DAY(fpdate))),IF(DAY(DATE(YEAR(fpdate),MONTH(fpdate)+A1281-1,DAY(fpdate)))&lt;&gt;DAY(fpdate),DATE(YEAR(fpdate),MONTH(fpdate)+A1281,0),DATE(YEAR(fpdate),MONTH(fpdate)+A1281-1,DAY(fpdate))))))</f>
        <v/>
      </c>
      <c r="C1281" s="64" t="str">
        <f aca="false">IF(A1281="","",IF(variable,IF(A1281&lt;$L$6*periods_per_year,start_rate,IF($L$10&gt;=0,MIN($L$7,start_rate+$L$10*ROUNDUP((A1281-$L$6*periods_per_year)/$L$9,0)),MAX($L$8,start_rate+$L$10*ROUNDUP((A1281-$L$6*periods_per_year)/$L$9,0)))),start_rate))</f>
        <v/>
      </c>
      <c r="D1281" s="65" t="str">
        <f aca="false">IF(A1281="","",ROUND((((1+C1281/CP)^(CP/periods_per_year))-1)*I1280,2))</f>
        <v/>
      </c>
      <c r="E1281" s="65" t="str">
        <f aca="false">IF(A1281="","",IF(A1281=nper,I1280+D1281,MIN(I1280+D1281,IF(C1281=C1280,E1280,IF($D$10="Acc Bi-Weekly",ROUND((-PMT(((1+C1281/CP)^(CP/12))-1,(nper-A1281+1)*12/26,I1280))/2,2),IF($D$10="Acc Weekly",ROUND((-PMT(((1+C1281/CP)^(CP/12))-1,(nper-A1281+1)*12/52,I1280))/4,2),ROUND(-PMT(((1+C1281/CP)^(CP/periods_per_year))-1,nper-A1281+1,I1280),2)))))))</f>
        <v/>
      </c>
      <c r="F1281" s="65" t="str">
        <f aca="false">IF(A1281="","",IF(I1280&lt;=E1281,0,IF(IF(MOD(A1281,int)=0,$D$20,0)+E1281&gt;=I1280+D1281,I1280+D1281-E1281,IF(MOD(A1281,int)=0,$D$20,0)+IF(IF(MOD(A1281,int)=0,$D$20,0)+IF(MOD(A1281-$D$23,periods_per_year)=0,$D$22,0)+E1281&lt;I1280+D1281,IF(MOD(A1281-$D$23,periods_per_year)=0,$D$22,0),I1280+D1281-IF(MOD(A1281,int)=0,$D$20,0)-E1281))))</f>
        <v/>
      </c>
      <c r="G1281" s="66"/>
      <c r="H1281" s="65" t="str">
        <f aca="false">IF(A1281="","",E1281-D1281+G1281+IF(F1281="",0,F1281))</f>
        <v/>
      </c>
      <c r="I1281" s="65" t="str">
        <f aca="false">IF(A1281="","",I1280-H1281)</f>
        <v/>
      </c>
      <c r="J1281" s="67" t="str">
        <f aca="false">IF(A1281="","",IF(MOD(A1281,periods_per_year)=0,A1281/periods_per_year,""))</f>
        <v/>
      </c>
      <c r="K1281" s="65" t="str">
        <f aca="false">IF(A1281="","",$L$28*D1281)</f>
        <v/>
      </c>
      <c r="L1281" s="65" t="str">
        <f aca="false">IF(A1281="","",SUM($K$36:K1281))</f>
        <v/>
      </c>
    </row>
    <row r="1282" customFormat="false" ht="12.75" hidden="false" customHeight="false" outlineLevel="0" collapsed="false">
      <c r="A1282" s="62" t="str">
        <f aca="false">IF(I1281="","",IF(OR(A1281&gt;=nper,ROUND(I1281,2)&lt;=0),"",A1281+1))</f>
        <v/>
      </c>
      <c r="B1282" s="63" t="str">
        <f aca="false">IF(A1282="","",IF(OR(periods_per_year=26,periods_per_year=52),IF(periods_per_year=26,IF(A1282=1,fpdate,B1281+14),IF(periods_per_year=52,IF(A1282=1,fpdate,B1281+7),"n/a")),IF(periods_per_year=24,DATE(YEAR(fpdate),MONTH(fpdate)+(A1282-1)/2+IF(AND(DAY(fpdate)&gt;=15,MOD(A1282,2)=0),1,0),IF(MOD(A1282,2)=0,IF(DAY(fpdate)&gt;=15,DAY(fpdate)-14,DAY(fpdate)+14),DAY(fpdate))),IF(DAY(DATE(YEAR(fpdate),MONTH(fpdate)+A1282-1,DAY(fpdate)))&lt;&gt;DAY(fpdate),DATE(YEAR(fpdate),MONTH(fpdate)+A1282,0),DATE(YEAR(fpdate),MONTH(fpdate)+A1282-1,DAY(fpdate))))))</f>
        <v/>
      </c>
      <c r="C1282" s="64" t="str">
        <f aca="false">IF(A1282="","",IF(variable,IF(A1282&lt;$L$6*periods_per_year,start_rate,IF($L$10&gt;=0,MIN($L$7,start_rate+$L$10*ROUNDUP((A1282-$L$6*periods_per_year)/$L$9,0)),MAX($L$8,start_rate+$L$10*ROUNDUP((A1282-$L$6*periods_per_year)/$L$9,0)))),start_rate))</f>
        <v/>
      </c>
      <c r="D1282" s="65" t="str">
        <f aca="false">IF(A1282="","",ROUND((((1+C1282/CP)^(CP/periods_per_year))-1)*I1281,2))</f>
        <v/>
      </c>
      <c r="E1282" s="65" t="str">
        <f aca="false">IF(A1282="","",IF(A1282=nper,I1281+D1282,MIN(I1281+D1282,IF(C1282=C1281,E1281,IF($D$10="Acc Bi-Weekly",ROUND((-PMT(((1+C1282/CP)^(CP/12))-1,(nper-A1282+1)*12/26,I1281))/2,2),IF($D$10="Acc Weekly",ROUND((-PMT(((1+C1282/CP)^(CP/12))-1,(nper-A1282+1)*12/52,I1281))/4,2),ROUND(-PMT(((1+C1282/CP)^(CP/periods_per_year))-1,nper-A1282+1,I1281),2)))))))</f>
        <v/>
      </c>
      <c r="F1282" s="65" t="str">
        <f aca="false">IF(A1282="","",IF(I1281&lt;=E1282,0,IF(IF(MOD(A1282,int)=0,$D$20,0)+E1282&gt;=I1281+D1282,I1281+D1282-E1282,IF(MOD(A1282,int)=0,$D$20,0)+IF(IF(MOD(A1282,int)=0,$D$20,0)+IF(MOD(A1282-$D$23,periods_per_year)=0,$D$22,0)+E1282&lt;I1281+D1282,IF(MOD(A1282-$D$23,periods_per_year)=0,$D$22,0),I1281+D1282-IF(MOD(A1282,int)=0,$D$20,0)-E1282))))</f>
        <v/>
      </c>
      <c r="G1282" s="66"/>
      <c r="H1282" s="65" t="str">
        <f aca="false">IF(A1282="","",E1282-D1282+G1282+IF(F1282="",0,F1282))</f>
        <v/>
      </c>
      <c r="I1282" s="65" t="str">
        <f aca="false">IF(A1282="","",I1281-H1282)</f>
        <v/>
      </c>
      <c r="J1282" s="67" t="str">
        <f aca="false">IF(A1282="","",IF(MOD(A1282,periods_per_year)=0,A1282/periods_per_year,""))</f>
        <v/>
      </c>
      <c r="K1282" s="65" t="str">
        <f aca="false">IF(A1282="","",$L$28*D1282)</f>
        <v/>
      </c>
      <c r="L1282" s="65" t="str">
        <f aca="false">IF(A1282="","",SUM($K$36:K1282))</f>
        <v/>
      </c>
    </row>
    <row r="1283" customFormat="false" ht="12.75" hidden="false" customHeight="false" outlineLevel="0" collapsed="false">
      <c r="A1283" s="62" t="str">
        <f aca="false">IF(I1282="","",IF(OR(A1282&gt;=nper,ROUND(I1282,2)&lt;=0),"",A1282+1))</f>
        <v/>
      </c>
      <c r="B1283" s="63" t="str">
        <f aca="false">IF(A1283="","",IF(OR(periods_per_year=26,periods_per_year=52),IF(periods_per_year=26,IF(A1283=1,fpdate,B1282+14),IF(periods_per_year=52,IF(A1283=1,fpdate,B1282+7),"n/a")),IF(periods_per_year=24,DATE(YEAR(fpdate),MONTH(fpdate)+(A1283-1)/2+IF(AND(DAY(fpdate)&gt;=15,MOD(A1283,2)=0),1,0),IF(MOD(A1283,2)=0,IF(DAY(fpdate)&gt;=15,DAY(fpdate)-14,DAY(fpdate)+14),DAY(fpdate))),IF(DAY(DATE(YEAR(fpdate),MONTH(fpdate)+A1283-1,DAY(fpdate)))&lt;&gt;DAY(fpdate),DATE(YEAR(fpdate),MONTH(fpdate)+A1283,0),DATE(YEAR(fpdate),MONTH(fpdate)+A1283-1,DAY(fpdate))))))</f>
        <v/>
      </c>
      <c r="C1283" s="64" t="str">
        <f aca="false">IF(A1283="","",IF(variable,IF(A1283&lt;$L$6*periods_per_year,start_rate,IF($L$10&gt;=0,MIN($L$7,start_rate+$L$10*ROUNDUP((A1283-$L$6*periods_per_year)/$L$9,0)),MAX($L$8,start_rate+$L$10*ROUNDUP((A1283-$L$6*periods_per_year)/$L$9,0)))),start_rate))</f>
        <v/>
      </c>
      <c r="D1283" s="65" t="str">
        <f aca="false">IF(A1283="","",ROUND((((1+C1283/CP)^(CP/periods_per_year))-1)*I1282,2))</f>
        <v/>
      </c>
      <c r="E1283" s="65" t="str">
        <f aca="false">IF(A1283="","",IF(A1283=nper,I1282+D1283,MIN(I1282+D1283,IF(C1283=C1282,E1282,IF($D$10="Acc Bi-Weekly",ROUND((-PMT(((1+C1283/CP)^(CP/12))-1,(nper-A1283+1)*12/26,I1282))/2,2),IF($D$10="Acc Weekly",ROUND((-PMT(((1+C1283/CP)^(CP/12))-1,(nper-A1283+1)*12/52,I1282))/4,2),ROUND(-PMT(((1+C1283/CP)^(CP/periods_per_year))-1,nper-A1283+1,I1282),2)))))))</f>
        <v/>
      </c>
      <c r="F1283" s="65" t="str">
        <f aca="false">IF(A1283="","",IF(I1282&lt;=E1283,0,IF(IF(MOD(A1283,int)=0,$D$20,0)+E1283&gt;=I1282+D1283,I1282+D1283-E1283,IF(MOD(A1283,int)=0,$D$20,0)+IF(IF(MOD(A1283,int)=0,$D$20,0)+IF(MOD(A1283-$D$23,periods_per_year)=0,$D$22,0)+E1283&lt;I1282+D1283,IF(MOD(A1283-$D$23,periods_per_year)=0,$D$22,0),I1282+D1283-IF(MOD(A1283,int)=0,$D$20,0)-E1283))))</f>
        <v/>
      </c>
      <c r="G1283" s="66"/>
      <c r="H1283" s="65" t="str">
        <f aca="false">IF(A1283="","",E1283-D1283+G1283+IF(F1283="",0,F1283))</f>
        <v/>
      </c>
      <c r="I1283" s="65" t="str">
        <f aca="false">IF(A1283="","",I1282-H1283)</f>
        <v/>
      </c>
      <c r="J1283" s="67" t="str">
        <f aca="false">IF(A1283="","",IF(MOD(A1283,periods_per_year)=0,A1283/periods_per_year,""))</f>
        <v/>
      </c>
      <c r="K1283" s="65" t="str">
        <f aca="false">IF(A1283="","",$L$28*D1283)</f>
        <v/>
      </c>
      <c r="L1283" s="65" t="str">
        <f aca="false">IF(A1283="","",SUM($K$36:K1283))</f>
        <v/>
      </c>
    </row>
    <row r="1284" customFormat="false" ht="12.75" hidden="false" customHeight="false" outlineLevel="0" collapsed="false">
      <c r="A1284" s="62" t="str">
        <f aca="false">IF(I1283="","",IF(OR(A1283&gt;=nper,ROUND(I1283,2)&lt;=0),"",A1283+1))</f>
        <v/>
      </c>
      <c r="B1284" s="63" t="str">
        <f aca="false">IF(A1284="","",IF(OR(periods_per_year=26,periods_per_year=52),IF(periods_per_year=26,IF(A1284=1,fpdate,B1283+14),IF(periods_per_year=52,IF(A1284=1,fpdate,B1283+7),"n/a")),IF(periods_per_year=24,DATE(YEAR(fpdate),MONTH(fpdate)+(A1284-1)/2+IF(AND(DAY(fpdate)&gt;=15,MOD(A1284,2)=0),1,0),IF(MOD(A1284,2)=0,IF(DAY(fpdate)&gt;=15,DAY(fpdate)-14,DAY(fpdate)+14),DAY(fpdate))),IF(DAY(DATE(YEAR(fpdate),MONTH(fpdate)+A1284-1,DAY(fpdate)))&lt;&gt;DAY(fpdate),DATE(YEAR(fpdate),MONTH(fpdate)+A1284,0),DATE(YEAR(fpdate),MONTH(fpdate)+A1284-1,DAY(fpdate))))))</f>
        <v/>
      </c>
      <c r="C1284" s="64" t="str">
        <f aca="false">IF(A1284="","",IF(variable,IF(A1284&lt;$L$6*periods_per_year,start_rate,IF($L$10&gt;=0,MIN($L$7,start_rate+$L$10*ROUNDUP((A1284-$L$6*periods_per_year)/$L$9,0)),MAX($L$8,start_rate+$L$10*ROUNDUP((A1284-$L$6*periods_per_year)/$L$9,0)))),start_rate))</f>
        <v/>
      </c>
      <c r="D1284" s="65" t="str">
        <f aca="false">IF(A1284="","",ROUND((((1+C1284/CP)^(CP/periods_per_year))-1)*I1283,2))</f>
        <v/>
      </c>
      <c r="E1284" s="65" t="str">
        <f aca="false">IF(A1284="","",IF(A1284=nper,I1283+D1284,MIN(I1283+D1284,IF(C1284=C1283,E1283,IF($D$10="Acc Bi-Weekly",ROUND((-PMT(((1+C1284/CP)^(CP/12))-1,(nper-A1284+1)*12/26,I1283))/2,2),IF($D$10="Acc Weekly",ROUND((-PMT(((1+C1284/CP)^(CP/12))-1,(nper-A1284+1)*12/52,I1283))/4,2),ROUND(-PMT(((1+C1284/CP)^(CP/periods_per_year))-1,nper-A1284+1,I1283),2)))))))</f>
        <v/>
      </c>
      <c r="F1284" s="65" t="str">
        <f aca="false">IF(A1284="","",IF(I1283&lt;=E1284,0,IF(IF(MOD(A1284,int)=0,$D$20,0)+E1284&gt;=I1283+D1284,I1283+D1284-E1284,IF(MOD(A1284,int)=0,$D$20,0)+IF(IF(MOD(A1284,int)=0,$D$20,0)+IF(MOD(A1284-$D$23,periods_per_year)=0,$D$22,0)+E1284&lt;I1283+D1284,IF(MOD(A1284-$D$23,periods_per_year)=0,$D$22,0),I1283+D1284-IF(MOD(A1284,int)=0,$D$20,0)-E1284))))</f>
        <v/>
      </c>
      <c r="G1284" s="66"/>
      <c r="H1284" s="65" t="str">
        <f aca="false">IF(A1284="","",E1284-D1284+G1284+IF(F1284="",0,F1284))</f>
        <v/>
      </c>
      <c r="I1284" s="65" t="str">
        <f aca="false">IF(A1284="","",I1283-H1284)</f>
        <v/>
      </c>
      <c r="J1284" s="67" t="str">
        <f aca="false">IF(A1284="","",IF(MOD(A1284,periods_per_year)=0,A1284/periods_per_year,""))</f>
        <v/>
      </c>
      <c r="K1284" s="65" t="str">
        <f aca="false">IF(A1284="","",$L$28*D1284)</f>
        <v/>
      </c>
      <c r="L1284" s="65" t="str">
        <f aca="false">IF(A1284="","",SUM($K$36:K1284))</f>
        <v/>
      </c>
    </row>
    <row r="1285" customFormat="false" ht="12.75" hidden="false" customHeight="false" outlineLevel="0" collapsed="false">
      <c r="A1285" s="62" t="str">
        <f aca="false">IF(I1284="","",IF(OR(A1284&gt;=nper,ROUND(I1284,2)&lt;=0),"",A1284+1))</f>
        <v/>
      </c>
      <c r="B1285" s="63" t="str">
        <f aca="false">IF(A1285="","",IF(OR(periods_per_year=26,periods_per_year=52),IF(periods_per_year=26,IF(A1285=1,fpdate,B1284+14),IF(periods_per_year=52,IF(A1285=1,fpdate,B1284+7),"n/a")),IF(periods_per_year=24,DATE(YEAR(fpdate),MONTH(fpdate)+(A1285-1)/2+IF(AND(DAY(fpdate)&gt;=15,MOD(A1285,2)=0),1,0),IF(MOD(A1285,2)=0,IF(DAY(fpdate)&gt;=15,DAY(fpdate)-14,DAY(fpdate)+14),DAY(fpdate))),IF(DAY(DATE(YEAR(fpdate),MONTH(fpdate)+A1285-1,DAY(fpdate)))&lt;&gt;DAY(fpdate),DATE(YEAR(fpdate),MONTH(fpdate)+A1285,0),DATE(YEAR(fpdate),MONTH(fpdate)+A1285-1,DAY(fpdate))))))</f>
        <v/>
      </c>
      <c r="C1285" s="64" t="str">
        <f aca="false">IF(A1285="","",IF(variable,IF(A1285&lt;$L$6*periods_per_year,start_rate,IF($L$10&gt;=0,MIN($L$7,start_rate+$L$10*ROUNDUP((A1285-$L$6*periods_per_year)/$L$9,0)),MAX($L$8,start_rate+$L$10*ROUNDUP((A1285-$L$6*periods_per_year)/$L$9,0)))),start_rate))</f>
        <v/>
      </c>
      <c r="D1285" s="65" t="str">
        <f aca="false">IF(A1285="","",ROUND((((1+C1285/CP)^(CP/periods_per_year))-1)*I1284,2))</f>
        <v/>
      </c>
      <c r="E1285" s="65" t="str">
        <f aca="false">IF(A1285="","",IF(A1285=nper,I1284+D1285,MIN(I1284+D1285,IF(C1285=C1284,E1284,IF($D$10="Acc Bi-Weekly",ROUND((-PMT(((1+C1285/CP)^(CP/12))-1,(nper-A1285+1)*12/26,I1284))/2,2),IF($D$10="Acc Weekly",ROUND((-PMT(((1+C1285/CP)^(CP/12))-1,(nper-A1285+1)*12/52,I1284))/4,2),ROUND(-PMT(((1+C1285/CP)^(CP/periods_per_year))-1,nper-A1285+1,I1284),2)))))))</f>
        <v/>
      </c>
      <c r="F1285" s="65" t="str">
        <f aca="false">IF(A1285="","",IF(I1284&lt;=E1285,0,IF(IF(MOD(A1285,int)=0,$D$20,0)+E1285&gt;=I1284+D1285,I1284+D1285-E1285,IF(MOD(A1285,int)=0,$D$20,0)+IF(IF(MOD(A1285,int)=0,$D$20,0)+IF(MOD(A1285-$D$23,periods_per_year)=0,$D$22,0)+E1285&lt;I1284+D1285,IF(MOD(A1285-$D$23,periods_per_year)=0,$D$22,0),I1284+D1285-IF(MOD(A1285,int)=0,$D$20,0)-E1285))))</f>
        <v/>
      </c>
      <c r="G1285" s="66"/>
      <c r="H1285" s="65" t="str">
        <f aca="false">IF(A1285="","",E1285-D1285+G1285+IF(F1285="",0,F1285))</f>
        <v/>
      </c>
      <c r="I1285" s="65" t="str">
        <f aca="false">IF(A1285="","",I1284-H1285)</f>
        <v/>
      </c>
      <c r="J1285" s="67" t="str">
        <f aca="false">IF(A1285="","",IF(MOD(A1285,periods_per_year)=0,A1285/periods_per_year,""))</f>
        <v/>
      </c>
      <c r="K1285" s="65" t="str">
        <f aca="false">IF(A1285="","",$L$28*D1285)</f>
        <v/>
      </c>
      <c r="L1285" s="65" t="str">
        <f aca="false">IF(A1285="","",SUM($K$36:K1285))</f>
        <v/>
      </c>
    </row>
    <row r="1286" customFormat="false" ht="12.75" hidden="false" customHeight="false" outlineLevel="0" collapsed="false">
      <c r="A1286" s="62" t="str">
        <f aca="false">IF(I1285="","",IF(OR(A1285&gt;=nper,ROUND(I1285,2)&lt;=0),"",A1285+1))</f>
        <v/>
      </c>
      <c r="B1286" s="63" t="str">
        <f aca="false">IF(A1286="","",IF(OR(periods_per_year=26,periods_per_year=52),IF(periods_per_year=26,IF(A1286=1,fpdate,B1285+14),IF(periods_per_year=52,IF(A1286=1,fpdate,B1285+7),"n/a")),IF(periods_per_year=24,DATE(YEAR(fpdate),MONTH(fpdate)+(A1286-1)/2+IF(AND(DAY(fpdate)&gt;=15,MOD(A1286,2)=0),1,0),IF(MOD(A1286,2)=0,IF(DAY(fpdate)&gt;=15,DAY(fpdate)-14,DAY(fpdate)+14),DAY(fpdate))),IF(DAY(DATE(YEAR(fpdate),MONTH(fpdate)+A1286-1,DAY(fpdate)))&lt;&gt;DAY(fpdate),DATE(YEAR(fpdate),MONTH(fpdate)+A1286,0),DATE(YEAR(fpdate),MONTH(fpdate)+A1286-1,DAY(fpdate))))))</f>
        <v/>
      </c>
      <c r="C1286" s="64" t="str">
        <f aca="false">IF(A1286="","",IF(variable,IF(A1286&lt;$L$6*periods_per_year,start_rate,IF($L$10&gt;=0,MIN($L$7,start_rate+$L$10*ROUNDUP((A1286-$L$6*periods_per_year)/$L$9,0)),MAX($L$8,start_rate+$L$10*ROUNDUP((A1286-$L$6*periods_per_year)/$L$9,0)))),start_rate))</f>
        <v/>
      </c>
      <c r="D1286" s="65" t="str">
        <f aca="false">IF(A1286="","",ROUND((((1+C1286/CP)^(CP/periods_per_year))-1)*I1285,2))</f>
        <v/>
      </c>
      <c r="E1286" s="65" t="str">
        <f aca="false">IF(A1286="","",IF(A1286=nper,I1285+D1286,MIN(I1285+D1286,IF(C1286=C1285,E1285,IF($D$10="Acc Bi-Weekly",ROUND((-PMT(((1+C1286/CP)^(CP/12))-1,(nper-A1286+1)*12/26,I1285))/2,2),IF($D$10="Acc Weekly",ROUND((-PMT(((1+C1286/CP)^(CP/12))-1,(nper-A1286+1)*12/52,I1285))/4,2),ROUND(-PMT(((1+C1286/CP)^(CP/periods_per_year))-1,nper-A1286+1,I1285),2)))))))</f>
        <v/>
      </c>
      <c r="F1286" s="65" t="str">
        <f aca="false">IF(A1286="","",IF(I1285&lt;=E1286,0,IF(IF(MOD(A1286,int)=0,$D$20,0)+E1286&gt;=I1285+D1286,I1285+D1286-E1286,IF(MOD(A1286,int)=0,$D$20,0)+IF(IF(MOD(A1286,int)=0,$D$20,0)+IF(MOD(A1286-$D$23,periods_per_year)=0,$D$22,0)+E1286&lt;I1285+D1286,IF(MOD(A1286-$D$23,periods_per_year)=0,$D$22,0),I1285+D1286-IF(MOD(A1286,int)=0,$D$20,0)-E1286))))</f>
        <v/>
      </c>
      <c r="G1286" s="66"/>
      <c r="H1286" s="65" t="str">
        <f aca="false">IF(A1286="","",E1286-D1286+G1286+IF(F1286="",0,F1286))</f>
        <v/>
      </c>
      <c r="I1286" s="65" t="str">
        <f aca="false">IF(A1286="","",I1285-H1286)</f>
        <v/>
      </c>
      <c r="J1286" s="67" t="str">
        <f aca="false">IF(A1286="","",IF(MOD(A1286,periods_per_year)=0,A1286/periods_per_year,""))</f>
        <v/>
      </c>
      <c r="K1286" s="65" t="str">
        <f aca="false">IF(A1286="","",$L$28*D1286)</f>
        <v/>
      </c>
      <c r="L1286" s="65" t="str">
        <f aca="false">IF(A1286="","",SUM($K$36:K1286))</f>
        <v/>
      </c>
    </row>
    <row r="1287" customFormat="false" ht="12.75" hidden="false" customHeight="false" outlineLevel="0" collapsed="false">
      <c r="A1287" s="62" t="str">
        <f aca="false">IF(I1286="","",IF(OR(A1286&gt;=nper,ROUND(I1286,2)&lt;=0),"",A1286+1))</f>
        <v/>
      </c>
      <c r="B1287" s="63" t="str">
        <f aca="false">IF(A1287="","",IF(OR(periods_per_year=26,periods_per_year=52),IF(periods_per_year=26,IF(A1287=1,fpdate,B1286+14),IF(periods_per_year=52,IF(A1287=1,fpdate,B1286+7),"n/a")),IF(periods_per_year=24,DATE(YEAR(fpdate),MONTH(fpdate)+(A1287-1)/2+IF(AND(DAY(fpdate)&gt;=15,MOD(A1287,2)=0),1,0),IF(MOD(A1287,2)=0,IF(DAY(fpdate)&gt;=15,DAY(fpdate)-14,DAY(fpdate)+14),DAY(fpdate))),IF(DAY(DATE(YEAR(fpdate),MONTH(fpdate)+A1287-1,DAY(fpdate)))&lt;&gt;DAY(fpdate),DATE(YEAR(fpdate),MONTH(fpdate)+A1287,0),DATE(YEAR(fpdate),MONTH(fpdate)+A1287-1,DAY(fpdate))))))</f>
        <v/>
      </c>
      <c r="C1287" s="64" t="str">
        <f aca="false">IF(A1287="","",IF(variable,IF(A1287&lt;$L$6*periods_per_year,start_rate,IF($L$10&gt;=0,MIN($L$7,start_rate+$L$10*ROUNDUP((A1287-$L$6*periods_per_year)/$L$9,0)),MAX($L$8,start_rate+$L$10*ROUNDUP((A1287-$L$6*periods_per_year)/$L$9,0)))),start_rate))</f>
        <v/>
      </c>
      <c r="D1287" s="65" t="str">
        <f aca="false">IF(A1287="","",ROUND((((1+C1287/CP)^(CP/periods_per_year))-1)*I1286,2))</f>
        <v/>
      </c>
      <c r="E1287" s="65" t="str">
        <f aca="false">IF(A1287="","",IF(A1287=nper,I1286+D1287,MIN(I1286+D1287,IF(C1287=C1286,E1286,IF($D$10="Acc Bi-Weekly",ROUND((-PMT(((1+C1287/CP)^(CP/12))-1,(nper-A1287+1)*12/26,I1286))/2,2),IF($D$10="Acc Weekly",ROUND((-PMT(((1+C1287/CP)^(CP/12))-1,(nper-A1287+1)*12/52,I1286))/4,2),ROUND(-PMT(((1+C1287/CP)^(CP/periods_per_year))-1,nper-A1287+1,I1286),2)))))))</f>
        <v/>
      </c>
      <c r="F1287" s="65" t="str">
        <f aca="false">IF(A1287="","",IF(I1286&lt;=E1287,0,IF(IF(MOD(A1287,int)=0,$D$20,0)+E1287&gt;=I1286+D1287,I1286+D1287-E1287,IF(MOD(A1287,int)=0,$D$20,0)+IF(IF(MOD(A1287,int)=0,$D$20,0)+IF(MOD(A1287-$D$23,periods_per_year)=0,$D$22,0)+E1287&lt;I1286+D1287,IF(MOD(A1287-$D$23,periods_per_year)=0,$D$22,0),I1286+D1287-IF(MOD(A1287,int)=0,$D$20,0)-E1287))))</f>
        <v/>
      </c>
      <c r="G1287" s="66"/>
      <c r="H1287" s="65" t="str">
        <f aca="false">IF(A1287="","",E1287-D1287+G1287+IF(F1287="",0,F1287))</f>
        <v/>
      </c>
      <c r="I1287" s="65" t="str">
        <f aca="false">IF(A1287="","",I1286-H1287)</f>
        <v/>
      </c>
      <c r="J1287" s="67" t="str">
        <f aca="false">IF(A1287="","",IF(MOD(A1287,periods_per_year)=0,A1287/periods_per_year,""))</f>
        <v/>
      </c>
      <c r="K1287" s="65" t="str">
        <f aca="false">IF(A1287="","",$L$28*D1287)</f>
        <v/>
      </c>
      <c r="L1287" s="65" t="str">
        <f aca="false">IF(A1287="","",SUM($K$36:K1287))</f>
        <v/>
      </c>
    </row>
    <row r="1288" customFormat="false" ht="12.75" hidden="false" customHeight="false" outlineLevel="0" collapsed="false">
      <c r="A1288" s="62" t="str">
        <f aca="false">IF(I1287="","",IF(OR(A1287&gt;=nper,ROUND(I1287,2)&lt;=0),"",A1287+1))</f>
        <v/>
      </c>
      <c r="B1288" s="63" t="str">
        <f aca="false">IF(A1288="","",IF(OR(periods_per_year=26,periods_per_year=52),IF(periods_per_year=26,IF(A1288=1,fpdate,B1287+14),IF(periods_per_year=52,IF(A1288=1,fpdate,B1287+7),"n/a")),IF(periods_per_year=24,DATE(YEAR(fpdate),MONTH(fpdate)+(A1288-1)/2+IF(AND(DAY(fpdate)&gt;=15,MOD(A1288,2)=0),1,0),IF(MOD(A1288,2)=0,IF(DAY(fpdate)&gt;=15,DAY(fpdate)-14,DAY(fpdate)+14),DAY(fpdate))),IF(DAY(DATE(YEAR(fpdate),MONTH(fpdate)+A1288-1,DAY(fpdate)))&lt;&gt;DAY(fpdate),DATE(YEAR(fpdate),MONTH(fpdate)+A1288,0),DATE(YEAR(fpdate),MONTH(fpdate)+A1288-1,DAY(fpdate))))))</f>
        <v/>
      </c>
      <c r="C1288" s="64" t="str">
        <f aca="false">IF(A1288="","",IF(variable,IF(A1288&lt;$L$6*periods_per_year,start_rate,IF($L$10&gt;=0,MIN($L$7,start_rate+$L$10*ROUNDUP((A1288-$L$6*periods_per_year)/$L$9,0)),MAX($L$8,start_rate+$L$10*ROUNDUP((A1288-$L$6*periods_per_year)/$L$9,0)))),start_rate))</f>
        <v/>
      </c>
      <c r="D1288" s="65" t="str">
        <f aca="false">IF(A1288="","",ROUND((((1+C1288/CP)^(CP/periods_per_year))-1)*I1287,2))</f>
        <v/>
      </c>
      <c r="E1288" s="65" t="str">
        <f aca="false">IF(A1288="","",IF(A1288=nper,I1287+D1288,MIN(I1287+D1288,IF(C1288=C1287,E1287,IF($D$10="Acc Bi-Weekly",ROUND((-PMT(((1+C1288/CP)^(CP/12))-1,(nper-A1288+1)*12/26,I1287))/2,2),IF($D$10="Acc Weekly",ROUND((-PMT(((1+C1288/CP)^(CP/12))-1,(nper-A1288+1)*12/52,I1287))/4,2),ROUND(-PMT(((1+C1288/CP)^(CP/periods_per_year))-1,nper-A1288+1,I1287),2)))))))</f>
        <v/>
      </c>
      <c r="F1288" s="65" t="str">
        <f aca="false">IF(A1288="","",IF(I1287&lt;=E1288,0,IF(IF(MOD(A1288,int)=0,$D$20,0)+E1288&gt;=I1287+D1288,I1287+D1288-E1288,IF(MOD(A1288,int)=0,$D$20,0)+IF(IF(MOD(A1288,int)=0,$D$20,0)+IF(MOD(A1288-$D$23,periods_per_year)=0,$D$22,0)+E1288&lt;I1287+D1288,IF(MOD(A1288-$D$23,periods_per_year)=0,$D$22,0),I1287+D1288-IF(MOD(A1288,int)=0,$D$20,0)-E1288))))</f>
        <v/>
      </c>
      <c r="G1288" s="66"/>
      <c r="H1288" s="65" t="str">
        <f aca="false">IF(A1288="","",E1288-D1288+G1288+IF(F1288="",0,F1288))</f>
        <v/>
      </c>
      <c r="I1288" s="65" t="str">
        <f aca="false">IF(A1288="","",I1287-H1288)</f>
        <v/>
      </c>
      <c r="J1288" s="67" t="str">
        <f aca="false">IF(A1288="","",IF(MOD(A1288,periods_per_year)=0,A1288/periods_per_year,""))</f>
        <v/>
      </c>
      <c r="K1288" s="65" t="str">
        <f aca="false">IF(A1288="","",$L$28*D1288)</f>
        <v/>
      </c>
      <c r="L1288" s="65" t="str">
        <f aca="false">IF(A1288="","",SUM($K$36:K1288))</f>
        <v/>
      </c>
    </row>
    <row r="1289" customFormat="false" ht="12.75" hidden="false" customHeight="false" outlineLevel="0" collapsed="false">
      <c r="A1289" s="62" t="str">
        <f aca="false">IF(I1288="","",IF(OR(A1288&gt;=nper,ROUND(I1288,2)&lt;=0),"",A1288+1))</f>
        <v/>
      </c>
      <c r="B1289" s="63" t="str">
        <f aca="false">IF(A1289="","",IF(OR(periods_per_year=26,periods_per_year=52),IF(periods_per_year=26,IF(A1289=1,fpdate,B1288+14),IF(periods_per_year=52,IF(A1289=1,fpdate,B1288+7),"n/a")),IF(periods_per_year=24,DATE(YEAR(fpdate),MONTH(fpdate)+(A1289-1)/2+IF(AND(DAY(fpdate)&gt;=15,MOD(A1289,2)=0),1,0),IF(MOD(A1289,2)=0,IF(DAY(fpdate)&gt;=15,DAY(fpdate)-14,DAY(fpdate)+14),DAY(fpdate))),IF(DAY(DATE(YEAR(fpdate),MONTH(fpdate)+A1289-1,DAY(fpdate)))&lt;&gt;DAY(fpdate),DATE(YEAR(fpdate),MONTH(fpdate)+A1289,0),DATE(YEAR(fpdate),MONTH(fpdate)+A1289-1,DAY(fpdate))))))</f>
        <v/>
      </c>
      <c r="C1289" s="64" t="str">
        <f aca="false">IF(A1289="","",IF(variable,IF(A1289&lt;$L$6*periods_per_year,start_rate,IF($L$10&gt;=0,MIN($L$7,start_rate+$L$10*ROUNDUP((A1289-$L$6*periods_per_year)/$L$9,0)),MAX($L$8,start_rate+$L$10*ROUNDUP((A1289-$L$6*periods_per_year)/$L$9,0)))),start_rate))</f>
        <v/>
      </c>
      <c r="D1289" s="65" t="str">
        <f aca="false">IF(A1289="","",ROUND((((1+C1289/CP)^(CP/periods_per_year))-1)*I1288,2))</f>
        <v/>
      </c>
      <c r="E1289" s="65" t="str">
        <f aca="false">IF(A1289="","",IF(A1289=nper,I1288+D1289,MIN(I1288+D1289,IF(C1289=C1288,E1288,IF($D$10="Acc Bi-Weekly",ROUND((-PMT(((1+C1289/CP)^(CP/12))-1,(nper-A1289+1)*12/26,I1288))/2,2),IF($D$10="Acc Weekly",ROUND((-PMT(((1+C1289/CP)^(CP/12))-1,(nper-A1289+1)*12/52,I1288))/4,2),ROUND(-PMT(((1+C1289/CP)^(CP/periods_per_year))-1,nper-A1289+1,I1288),2)))))))</f>
        <v/>
      </c>
      <c r="F1289" s="65" t="str">
        <f aca="false">IF(A1289="","",IF(I1288&lt;=E1289,0,IF(IF(MOD(A1289,int)=0,$D$20,0)+E1289&gt;=I1288+D1289,I1288+D1289-E1289,IF(MOD(A1289,int)=0,$D$20,0)+IF(IF(MOD(A1289,int)=0,$D$20,0)+IF(MOD(A1289-$D$23,periods_per_year)=0,$D$22,0)+E1289&lt;I1288+D1289,IF(MOD(A1289-$D$23,periods_per_year)=0,$D$22,0),I1288+D1289-IF(MOD(A1289,int)=0,$D$20,0)-E1289))))</f>
        <v/>
      </c>
      <c r="G1289" s="66"/>
      <c r="H1289" s="65" t="str">
        <f aca="false">IF(A1289="","",E1289-D1289+G1289+IF(F1289="",0,F1289))</f>
        <v/>
      </c>
      <c r="I1289" s="65" t="str">
        <f aca="false">IF(A1289="","",I1288-H1289)</f>
        <v/>
      </c>
      <c r="J1289" s="67" t="str">
        <f aca="false">IF(A1289="","",IF(MOD(A1289,periods_per_year)=0,A1289/periods_per_year,""))</f>
        <v/>
      </c>
      <c r="K1289" s="65" t="str">
        <f aca="false">IF(A1289="","",$L$28*D1289)</f>
        <v/>
      </c>
      <c r="L1289" s="65" t="str">
        <f aca="false">IF(A1289="","",SUM($K$36:K1289))</f>
        <v/>
      </c>
    </row>
    <row r="1290" customFormat="false" ht="12.75" hidden="false" customHeight="false" outlineLevel="0" collapsed="false">
      <c r="A1290" s="62" t="str">
        <f aca="false">IF(I1289="","",IF(OR(A1289&gt;=nper,ROUND(I1289,2)&lt;=0),"",A1289+1))</f>
        <v/>
      </c>
      <c r="B1290" s="63" t="str">
        <f aca="false">IF(A1290="","",IF(OR(periods_per_year=26,periods_per_year=52),IF(periods_per_year=26,IF(A1290=1,fpdate,B1289+14),IF(periods_per_year=52,IF(A1290=1,fpdate,B1289+7),"n/a")),IF(periods_per_year=24,DATE(YEAR(fpdate),MONTH(fpdate)+(A1290-1)/2+IF(AND(DAY(fpdate)&gt;=15,MOD(A1290,2)=0),1,0),IF(MOD(A1290,2)=0,IF(DAY(fpdate)&gt;=15,DAY(fpdate)-14,DAY(fpdate)+14),DAY(fpdate))),IF(DAY(DATE(YEAR(fpdate),MONTH(fpdate)+A1290-1,DAY(fpdate)))&lt;&gt;DAY(fpdate),DATE(YEAR(fpdate),MONTH(fpdate)+A1290,0),DATE(YEAR(fpdate),MONTH(fpdate)+A1290-1,DAY(fpdate))))))</f>
        <v/>
      </c>
      <c r="C1290" s="64" t="str">
        <f aca="false">IF(A1290="","",IF(variable,IF(A1290&lt;$L$6*periods_per_year,start_rate,IF($L$10&gt;=0,MIN($L$7,start_rate+$L$10*ROUNDUP((A1290-$L$6*periods_per_year)/$L$9,0)),MAX($L$8,start_rate+$L$10*ROUNDUP((A1290-$L$6*periods_per_year)/$L$9,0)))),start_rate))</f>
        <v/>
      </c>
      <c r="D1290" s="65" t="str">
        <f aca="false">IF(A1290="","",ROUND((((1+C1290/CP)^(CP/periods_per_year))-1)*I1289,2))</f>
        <v/>
      </c>
      <c r="E1290" s="65" t="str">
        <f aca="false">IF(A1290="","",IF(A1290=nper,I1289+D1290,MIN(I1289+D1290,IF(C1290=C1289,E1289,IF($D$10="Acc Bi-Weekly",ROUND((-PMT(((1+C1290/CP)^(CP/12))-1,(nper-A1290+1)*12/26,I1289))/2,2),IF($D$10="Acc Weekly",ROUND((-PMT(((1+C1290/CP)^(CP/12))-1,(nper-A1290+1)*12/52,I1289))/4,2),ROUND(-PMT(((1+C1290/CP)^(CP/periods_per_year))-1,nper-A1290+1,I1289),2)))))))</f>
        <v/>
      </c>
      <c r="F1290" s="65" t="str">
        <f aca="false">IF(A1290="","",IF(I1289&lt;=E1290,0,IF(IF(MOD(A1290,int)=0,$D$20,0)+E1290&gt;=I1289+D1290,I1289+D1290-E1290,IF(MOD(A1290,int)=0,$D$20,0)+IF(IF(MOD(A1290,int)=0,$D$20,0)+IF(MOD(A1290-$D$23,periods_per_year)=0,$D$22,0)+E1290&lt;I1289+D1290,IF(MOD(A1290-$D$23,periods_per_year)=0,$D$22,0),I1289+D1290-IF(MOD(A1290,int)=0,$D$20,0)-E1290))))</f>
        <v/>
      </c>
      <c r="G1290" s="66"/>
      <c r="H1290" s="65" t="str">
        <f aca="false">IF(A1290="","",E1290-D1290+G1290+IF(F1290="",0,F1290))</f>
        <v/>
      </c>
      <c r="I1290" s="65" t="str">
        <f aca="false">IF(A1290="","",I1289-H1290)</f>
        <v/>
      </c>
      <c r="J1290" s="67" t="str">
        <f aca="false">IF(A1290="","",IF(MOD(A1290,periods_per_year)=0,A1290/periods_per_year,""))</f>
        <v/>
      </c>
      <c r="K1290" s="65" t="str">
        <f aca="false">IF(A1290="","",$L$28*D1290)</f>
        <v/>
      </c>
      <c r="L1290" s="65" t="str">
        <f aca="false">IF(A1290="","",SUM($K$36:K1290))</f>
        <v/>
      </c>
    </row>
    <row r="1291" customFormat="false" ht="12.75" hidden="false" customHeight="false" outlineLevel="0" collapsed="false">
      <c r="A1291" s="62" t="str">
        <f aca="false">IF(I1290="","",IF(OR(A1290&gt;=nper,ROUND(I1290,2)&lt;=0),"",A1290+1))</f>
        <v/>
      </c>
      <c r="B1291" s="63" t="str">
        <f aca="false">IF(A1291="","",IF(OR(periods_per_year=26,periods_per_year=52),IF(periods_per_year=26,IF(A1291=1,fpdate,B1290+14),IF(periods_per_year=52,IF(A1291=1,fpdate,B1290+7),"n/a")),IF(periods_per_year=24,DATE(YEAR(fpdate),MONTH(fpdate)+(A1291-1)/2+IF(AND(DAY(fpdate)&gt;=15,MOD(A1291,2)=0),1,0),IF(MOD(A1291,2)=0,IF(DAY(fpdate)&gt;=15,DAY(fpdate)-14,DAY(fpdate)+14),DAY(fpdate))),IF(DAY(DATE(YEAR(fpdate),MONTH(fpdate)+A1291-1,DAY(fpdate)))&lt;&gt;DAY(fpdate),DATE(YEAR(fpdate),MONTH(fpdate)+A1291,0),DATE(YEAR(fpdate),MONTH(fpdate)+A1291-1,DAY(fpdate))))))</f>
        <v/>
      </c>
      <c r="C1291" s="64" t="str">
        <f aca="false">IF(A1291="","",IF(variable,IF(A1291&lt;$L$6*periods_per_year,start_rate,IF($L$10&gt;=0,MIN($L$7,start_rate+$L$10*ROUNDUP((A1291-$L$6*periods_per_year)/$L$9,0)),MAX($L$8,start_rate+$L$10*ROUNDUP((A1291-$L$6*periods_per_year)/$L$9,0)))),start_rate))</f>
        <v/>
      </c>
      <c r="D1291" s="65" t="str">
        <f aca="false">IF(A1291="","",ROUND((((1+C1291/CP)^(CP/periods_per_year))-1)*I1290,2))</f>
        <v/>
      </c>
      <c r="E1291" s="65" t="str">
        <f aca="false">IF(A1291="","",IF(A1291=nper,I1290+D1291,MIN(I1290+D1291,IF(C1291=C1290,E1290,IF($D$10="Acc Bi-Weekly",ROUND((-PMT(((1+C1291/CP)^(CP/12))-1,(nper-A1291+1)*12/26,I1290))/2,2),IF($D$10="Acc Weekly",ROUND((-PMT(((1+C1291/CP)^(CP/12))-1,(nper-A1291+1)*12/52,I1290))/4,2),ROUND(-PMT(((1+C1291/CP)^(CP/periods_per_year))-1,nper-A1291+1,I1290),2)))))))</f>
        <v/>
      </c>
      <c r="F1291" s="65" t="str">
        <f aca="false">IF(A1291="","",IF(I1290&lt;=E1291,0,IF(IF(MOD(A1291,int)=0,$D$20,0)+E1291&gt;=I1290+D1291,I1290+D1291-E1291,IF(MOD(A1291,int)=0,$D$20,0)+IF(IF(MOD(A1291,int)=0,$D$20,0)+IF(MOD(A1291-$D$23,periods_per_year)=0,$D$22,0)+E1291&lt;I1290+D1291,IF(MOD(A1291-$D$23,periods_per_year)=0,$D$22,0),I1290+D1291-IF(MOD(A1291,int)=0,$D$20,0)-E1291))))</f>
        <v/>
      </c>
      <c r="G1291" s="66"/>
      <c r="H1291" s="65" t="str">
        <f aca="false">IF(A1291="","",E1291-D1291+G1291+IF(F1291="",0,F1291))</f>
        <v/>
      </c>
      <c r="I1291" s="65" t="str">
        <f aca="false">IF(A1291="","",I1290-H1291)</f>
        <v/>
      </c>
      <c r="J1291" s="67" t="str">
        <f aca="false">IF(A1291="","",IF(MOD(A1291,periods_per_year)=0,A1291/periods_per_year,""))</f>
        <v/>
      </c>
      <c r="K1291" s="65" t="str">
        <f aca="false">IF(A1291="","",$L$28*D1291)</f>
        <v/>
      </c>
      <c r="L1291" s="65" t="str">
        <f aca="false">IF(A1291="","",SUM($K$36:K1291))</f>
        <v/>
      </c>
    </row>
    <row r="1292" customFormat="false" ht="12.75" hidden="false" customHeight="false" outlineLevel="0" collapsed="false">
      <c r="A1292" s="62" t="str">
        <f aca="false">IF(I1291="","",IF(OR(A1291&gt;=nper,ROUND(I1291,2)&lt;=0),"",A1291+1))</f>
        <v/>
      </c>
      <c r="B1292" s="63" t="str">
        <f aca="false">IF(A1292="","",IF(OR(periods_per_year=26,periods_per_year=52),IF(periods_per_year=26,IF(A1292=1,fpdate,B1291+14),IF(periods_per_year=52,IF(A1292=1,fpdate,B1291+7),"n/a")),IF(periods_per_year=24,DATE(YEAR(fpdate),MONTH(fpdate)+(A1292-1)/2+IF(AND(DAY(fpdate)&gt;=15,MOD(A1292,2)=0),1,0),IF(MOD(A1292,2)=0,IF(DAY(fpdate)&gt;=15,DAY(fpdate)-14,DAY(fpdate)+14),DAY(fpdate))),IF(DAY(DATE(YEAR(fpdate),MONTH(fpdate)+A1292-1,DAY(fpdate)))&lt;&gt;DAY(fpdate),DATE(YEAR(fpdate),MONTH(fpdate)+A1292,0),DATE(YEAR(fpdate),MONTH(fpdate)+A1292-1,DAY(fpdate))))))</f>
        <v/>
      </c>
      <c r="C1292" s="64" t="str">
        <f aca="false">IF(A1292="","",IF(variable,IF(A1292&lt;$L$6*periods_per_year,start_rate,IF($L$10&gt;=0,MIN($L$7,start_rate+$L$10*ROUNDUP((A1292-$L$6*periods_per_year)/$L$9,0)),MAX($L$8,start_rate+$L$10*ROUNDUP((A1292-$L$6*periods_per_year)/$L$9,0)))),start_rate))</f>
        <v/>
      </c>
      <c r="D1292" s="65" t="str">
        <f aca="false">IF(A1292="","",ROUND((((1+C1292/CP)^(CP/periods_per_year))-1)*I1291,2))</f>
        <v/>
      </c>
      <c r="E1292" s="65" t="str">
        <f aca="false">IF(A1292="","",IF(A1292=nper,I1291+D1292,MIN(I1291+D1292,IF(C1292=C1291,E1291,IF($D$10="Acc Bi-Weekly",ROUND((-PMT(((1+C1292/CP)^(CP/12))-1,(nper-A1292+1)*12/26,I1291))/2,2),IF($D$10="Acc Weekly",ROUND((-PMT(((1+C1292/CP)^(CP/12))-1,(nper-A1292+1)*12/52,I1291))/4,2),ROUND(-PMT(((1+C1292/CP)^(CP/periods_per_year))-1,nper-A1292+1,I1291),2)))))))</f>
        <v/>
      </c>
      <c r="F1292" s="65" t="str">
        <f aca="false">IF(A1292="","",IF(I1291&lt;=E1292,0,IF(IF(MOD(A1292,int)=0,$D$20,0)+E1292&gt;=I1291+D1292,I1291+D1292-E1292,IF(MOD(A1292,int)=0,$D$20,0)+IF(IF(MOD(A1292,int)=0,$D$20,0)+IF(MOD(A1292-$D$23,periods_per_year)=0,$D$22,0)+E1292&lt;I1291+D1292,IF(MOD(A1292-$D$23,periods_per_year)=0,$D$22,0),I1291+D1292-IF(MOD(A1292,int)=0,$D$20,0)-E1292))))</f>
        <v/>
      </c>
      <c r="G1292" s="66"/>
      <c r="H1292" s="65" t="str">
        <f aca="false">IF(A1292="","",E1292-D1292+G1292+IF(F1292="",0,F1292))</f>
        <v/>
      </c>
      <c r="I1292" s="65" t="str">
        <f aca="false">IF(A1292="","",I1291-H1292)</f>
        <v/>
      </c>
      <c r="J1292" s="67" t="str">
        <f aca="false">IF(A1292="","",IF(MOD(A1292,periods_per_year)=0,A1292/periods_per_year,""))</f>
        <v/>
      </c>
      <c r="K1292" s="65" t="str">
        <f aca="false">IF(A1292="","",$L$28*D1292)</f>
        <v/>
      </c>
      <c r="L1292" s="65" t="str">
        <f aca="false">IF(A1292="","",SUM($K$36:K1292))</f>
        <v/>
      </c>
    </row>
    <row r="1293" customFormat="false" ht="12.75" hidden="false" customHeight="false" outlineLevel="0" collapsed="false">
      <c r="A1293" s="62" t="str">
        <f aca="false">IF(I1292="","",IF(OR(A1292&gt;=nper,ROUND(I1292,2)&lt;=0),"",A1292+1))</f>
        <v/>
      </c>
      <c r="B1293" s="63" t="str">
        <f aca="false">IF(A1293="","",IF(OR(periods_per_year=26,periods_per_year=52),IF(periods_per_year=26,IF(A1293=1,fpdate,B1292+14),IF(periods_per_year=52,IF(A1293=1,fpdate,B1292+7),"n/a")),IF(periods_per_year=24,DATE(YEAR(fpdate),MONTH(fpdate)+(A1293-1)/2+IF(AND(DAY(fpdate)&gt;=15,MOD(A1293,2)=0),1,0),IF(MOD(A1293,2)=0,IF(DAY(fpdate)&gt;=15,DAY(fpdate)-14,DAY(fpdate)+14),DAY(fpdate))),IF(DAY(DATE(YEAR(fpdate),MONTH(fpdate)+A1293-1,DAY(fpdate)))&lt;&gt;DAY(fpdate),DATE(YEAR(fpdate),MONTH(fpdate)+A1293,0),DATE(YEAR(fpdate),MONTH(fpdate)+A1293-1,DAY(fpdate))))))</f>
        <v/>
      </c>
      <c r="C1293" s="64" t="str">
        <f aca="false">IF(A1293="","",IF(variable,IF(A1293&lt;$L$6*periods_per_year,start_rate,IF($L$10&gt;=0,MIN($L$7,start_rate+$L$10*ROUNDUP((A1293-$L$6*periods_per_year)/$L$9,0)),MAX($L$8,start_rate+$L$10*ROUNDUP((A1293-$L$6*periods_per_year)/$L$9,0)))),start_rate))</f>
        <v/>
      </c>
      <c r="D1293" s="65" t="str">
        <f aca="false">IF(A1293="","",ROUND((((1+C1293/CP)^(CP/periods_per_year))-1)*I1292,2))</f>
        <v/>
      </c>
      <c r="E1293" s="65" t="str">
        <f aca="false">IF(A1293="","",IF(A1293=nper,I1292+D1293,MIN(I1292+D1293,IF(C1293=C1292,E1292,IF($D$10="Acc Bi-Weekly",ROUND((-PMT(((1+C1293/CP)^(CP/12))-1,(nper-A1293+1)*12/26,I1292))/2,2),IF($D$10="Acc Weekly",ROUND((-PMT(((1+C1293/CP)^(CP/12))-1,(nper-A1293+1)*12/52,I1292))/4,2),ROUND(-PMT(((1+C1293/CP)^(CP/periods_per_year))-1,nper-A1293+1,I1292),2)))))))</f>
        <v/>
      </c>
      <c r="F1293" s="65" t="str">
        <f aca="false">IF(A1293="","",IF(I1292&lt;=E1293,0,IF(IF(MOD(A1293,int)=0,$D$20,0)+E1293&gt;=I1292+D1293,I1292+D1293-E1293,IF(MOD(A1293,int)=0,$D$20,0)+IF(IF(MOD(A1293,int)=0,$D$20,0)+IF(MOD(A1293-$D$23,periods_per_year)=0,$D$22,0)+E1293&lt;I1292+D1293,IF(MOD(A1293-$D$23,periods_per_year)=0,$D$22,0),I1292+D1293-IF(MOD(A1293,int)=0,$D$20,0)-E1293))))</f>
        <v/>
      </c>
      <c r="G1293" s="66"/>
      <c r="H1293" s="65" t="str">
        <f aca="false">IF(A1293="","",E1293-D1293+G1293+IF(F1293="",0,F1293))</f>
        <v/>
      </c>
      <c r="I1293" s="65" t="str">
        <f aca="false">IF(A1293="","",I1292-H1293)</f>
        <v/>
      </c>
      <c r="J1293" s="67" t="str">
        <f aca="false">IF(A1293="","",IF(MOD(A1293,periods_per_year)=0,A1293/periods_per_year,""))</f>
        <v/>
      </c>
      <c r="K1293" s="65" t="str">
        <f aca="false">IF(A1293="","",$L$28*D1293)</f>
        <v/>
      </c>
      <c r="L1293" s="65" t="str">
        <f aca="false">IF(A1293="","",SUM($K$36:K1293))</f>
        <v/>
      </c>
    </row>
    <row r="1294" customFormat="false" ht="12.75" hidden="false" customHeight="false" outlineLevel="0" collapsed="false">
      <c r="A1294" s="62" t="str">
        <f aca="false">IF(I1293="","",IF(OR(A1293&gt;=nper,ROUND(I1293,2)&lt;=0),"",A1293+1))</f>
        <v/>
      </c>
      <c r="B1294" s="63" t="str">
        <f aca="false">IF(A1294="","",IF(OR(periods_per_year=26,periods_per_year=52),IF(periods_per_year=26,IF(A1294=1,fpdate,B1293+14),IF(periods_per_year=52,IF(A1294=1,fpdate,B1293+7),"n/a")),IF(periods_per_year=24,DATE(YEAR(fpdate),MONTH(fpdate)+(A1294-1)/2+IF(AND(DAY(fpdate)&gt;=15,MOD(A1294,2)=0),1,0),IF(MOD(A1294,2)=0,IF(DAY(fpdate)&gt;=15,DAY(fpdate)-14,DAY(fpdate)+14),DAY(fpdate))),IF(DAY(DATE(YEAR(fpdate),MONTH(fpdate)+A1294-1,DAY(fpdate)))&lt;&gt;DAY(fpdate),DATE(YEAR(fpdate),MONTH(fpdate)+A1294,0),DATE(YEAR(fpdate),MONTH(fpdate)+A1294-1,DAY(fpdate))))))</f>
        <v/>
      </c>
      <c r="C1294" s="64" t="str">
        <f aca="false">IF(A1294="","",IF(variable,IF(A1294&lt;$L$6*periods_per_year,start_rate,IF($L$10&gt;=0,MIN($L$7,start_rate+$L$10*ROUNDUP((A1294-$L$6*periods_per_year)/$L$9,0)),MAX($L$8,start_rate+$L$10*ROUNDUP((A1294-$L$6*periods_per_year)/$L$9,0)))),start_rate))</f>
        <v/>
      </c>
      <c r="D1294" s="65" t="str">
        <f aca="false">IF(A1294="","",ROUND((((1+C1294/CP)^(CP/periods_per_year))-1)*I1293,2))</f>
        <v/>
      </c>
      <c r="E1294" s="65" t="str">
        <f aca="false">IF(A1294="","",IF(A1294=nper,I1293+D1294,MIN(I1293+D1294,IF(C1294=C1293,E1293,IF($D$10="Acc Bi-Weekly",ROUND((-PMT(((1+C1294/CP)^(CP/12))-1,(nper-A1294+1)*12/26,I1293))/2,2),IF($D$10="Acc Weekly",ROUND((-PMT(((1+C1294/CP)^(CP/12))-1,(nper-A1294+1)*12/52,I1293))/4,2),ROUND(-PMT(((1+C1294/CP)^(CP/periods_per_year))-1,nper-A1294+1,I1293),2)))))))</f>
        <v/>
      </c>
      <c r="F1294" s="65" t="str">
        <f aca="false">IF(A1294="","",IF(I1293&lt;=E1294,0,IF(IF(MOD(A1294,int)=0,$D$20,0)+E1294&gt;=I1293+D1294,I1293+D1294-E1294,IF(MOD(A1294,int)=0,$D$20,0)+IF(IF(MOD(A1294,int)=0,$D$20,0)+IF(MOD(A1294-$D$23,periods_per_year)=0,$D$22,0)+E1294&lt;I1293+D1294,IF(MOD(A1294-$D$23,periods_per_year)=0,$D$22,0),I1293+D1294-IF(MOD(A1294,int)=0,$D$20,0)-E1294))))</f>
        <v/>
      </c>
      <c r="G1294" s="66"/>
      <c r="H1294" s="65" t="str">
        <f aca="false">IF(A1294="","",E1294-D1294+G1294+IF(F1294="",0,F1294))</f>
        <v/>
      </c>
      <c r="I1294" s="65" t="str">
        <f aca="false">IF(A1294="","",I1293-H1294)</f>
        <v/>
      </c>
      <c r="J1294" s="67" t="str">
        <f aca="false">IF(A1294="","",IF(MOD(A1294,periods_per_year)=0,A1294/periods_per_year,""))</f>
        <v/>
      </c>
      <c r="K1294" s="65" t="str">
        <f aca="false">IF(A1294="","",$L$28*D1294)</f>
        <v/>
      </c>
      <c r="L1294" s="65" t="str">
        <f aca="false">IF(A1294="","",SUM($K$36:K1294))</f>
        <v/>
      </c>
    </row>
    <row r="1295" customFormat="false" ht="12.75" hidden="false" customHeight="false" outlineLevel="0" collapsed="false">
      <c r="A1295" s="62" t="str">
        <f aca="false">IF(I1294="","",IF(OR(A1294&gt;=nper,ROUND(I1294,2)&lt;=0),"",A1294+1))</f>
        <v/>
      </c>
      <c r="B1295" s="63" t="str">
        <f aca="false">IF(A1295="","",IF(OR(periods_per_year=26,periods_per_year=52),IF(periods_per_year=26,IF(A1295=1,fpdate,B1294+14),IF(periods_per_year=52,IF(A1295=1,fpdate,B1294+7),"n/a")),IF(periods_per_year=24,DATE(YEAR(fpdate),MONTH(fpdate)+(A1295-1)/2+IF(AND(DAY(fpdate)&gt;=15,MOD(A1295,2)=0),1,0),IF(MOD(A1295,2)=0,IF(DAY(fpdate)&gt;=15,DAY(fpdate)-14,DAY(fpdate)+14),DAY(fpdate))),IF(DAY(DATE(YEAR(fpdate),MONTH(fpdate)+A1295-1,DAY(fpdate)))&lt;&gt;DAY(fpdate),DATE(YEAR(fpdate),MONTH(fpdate)+A1295,0),DATE(YEAR(fpdate),MONTH(fpdate)+A1295-1,DAY(fpdate))))))</f>
        <v/>
      </c>
      <c r="C1295" s="64" t="str">
        <f aca="false">IF(A1295="","",IF(variable,IF(A1295&lt;$L$6*periods_per_year,start_rate,IF($L$10&gt;=0,MIN($L$7,start_rate+$L$10*ROUNDUP((A1295-$L$6*periods_per_year)/$L$9,0)),MAX($L$8,start_rate+$L$10*ROUNDUP((A1295-$L$6*periods_per_year)/$L$9,0)))),start_rate))</f>
        <v/>
      </c>
      <c r="D1295" s="65" t="str">
        <f aca="false">IF(A1295="","",ROUND((((1+C1295/CP)^(CP/periods_per_year))-1)*I1294,2))</f>
        <v/>
      </c>
      <c r="E1295" s="65" t="str">
        <f aca="false">IF(A1295="","",IF(A1295=nper,I1294+D1295,MIN(I1294+D1295,IF(C1295=C1294,E1294,IF($D$10="Acc Bi-Weekly",ROUND((-PMT(((1+C1295/CP)^(CP/12))-1,(nper-A1295+1)*12/26,I1294))/2,2),IF($D$10="Acc Weekly",ROUND((-PMT(((1+C1295/CP)^(CP/12))-1,(nper-A1295+1)*12/52,I1294))/4,2),ROUND(-PMT(((1+C1295/CP)^(CP/periods_per_year))-1,nper-A1295+1,I1294),2)))))))</f>
        <v/>
      </c>
      <c r="F1295" s="65" t="str">
        <f aca="false">IF(A1295="","",IF(I1294&lt;=E1295,0,IF(IF(MOD(A1295,int)=0,$D$20,0)+E1295&gt;=I1294+D1295,I1294+D1295-E1295,IF(MOD(A1295,int)=0,$D$20,0)+IF(IF(MOD(A1295,int)=0,$D$20,0)+IF(MOD(A1295-$D$23,periods_per_year)=0,$D$22,0)+E1295&lt;I1294+D1295,IF(MOD(A1295-$D$23,periods_per_year)=0,$D$22,0),I1294+D1295-IF(MOD(A1295,int)=0,$D$20,0)-E1295))))</f>
        <v/>
      </c>
      <c r="G1295" s="66"/>
      <c r="H1295" s="65" t="str">
        <f aca="false">IF(A1295="","",E1295-D1295+G1295+IF(F1295="",0,F1295))</f>
        <v/>
      </c>
      <c r="I1295" s="65" t="str">
        <f aca="false">IF(A1295="","",I1294-H1295)</f>
        <v/>
      </c>
      <c r="J1295" s="67" t="str">
        <f aca="false">IF(A1295="","",IF(MOD(A1295,periods_per_year)=0,A1295/periods_per_year,""))</f>
        <v/>
      </c>
      <c r="K1295" s="65" t="str">
        <f aca="false">IF(A1295="","",$L$28*D1295)</f>
        <v/>
      </c>
      <c r="L1295" s="65" t="str">
        <f aca="false">IF(A1295="","",SUM($K$36:K1295))</f>
        <v/>
      </c>
    </row>
    <row r="1296" customFormat="false" ht="12.75" hidden="false" customHeight="false" outlineLevel="0" collapsed="false">
      <c r="A1296" s="62" t="str">
        <f aca="false">IF(I1295="","",IF(OR(A1295&gt;=nper,ROUND(I1295,2)&lt;=0),"",A1295+1))</f>
        <v/>
      </c>
      <c r="B1296" s="63" t="str">
        <f aca="false">IF(A1296="","",IF(OR(periods_per_year=26,periods_per_year=52),IF(periods_per_year=26,IF(A1296=1,fpdate,B1295+14),IF(periods_per_year=52,IF(A1296=1,fpdate,B1295+7),"n/a")),IF(periods_per_year=24,DATE(YEAR(fpdate),MONTH(fpdate)+(A1296-1)/2+IF(AND(DAY(fpdate)&gt;=15,MOD(A1296,2)=0),1,0),IF(MOD(A1296,2)=0,IF(DAY(fpdate)&gt;=15,DAY(fpdate)-14,DAY(fpdate)+14),DAY(fpdate))),IF(DAY(DATE(YEAR(fpdate),MONTH(fpdate)+A1296-1,DAY(fpdate)))&lt;&gt;DAY(fpdate),DATE(YEAR(fpdate),MONTH(fpdate)+A1296,0),DATE(YEAR(fpdate),MONTH(fpdate)+A1296-1,DAY(fpdate))))))</f>
        <v/>
      </c>
      <c r="C1296" s="64" t="str">
        <f aca="false">IF(A1296="","",IF(variable,IF(A1296&lt;$L$6*periods_per_year,start_rate,IF($L$10&gt;=0,MIN($L$7,start_rate+$L$10*ROUNDUP((A1296-$L$6*periods_per_year)/$L$9,0)),MAX($L$8,start_rate+$L$10*ROUNDUP((A1296-$L$6*periods_per_year)/$L$9,0)))),start_rate))</f>
        <v/>
      </c>
      <c r="D1296" s="65" t="str">
        <f aca="false">IF(A1296="","",ROUND((((1+C1296/CP)^(CP/periods_per_year))-1)*I1295,2))</f>
        <v/>
      </c>
      <c r="E1296" s="65" t="str">
        <f aca="false">IF(A1296="","",IF(A1296=nper,I1295+D1296,MIN(I1295+D1296,IF(C1296=C1295,E1295,IF($D$10="Acc Bi-Weekly",ROUND((-PMT(((1+C1296/CP)^(CP/12))-1,(nper-A1296+1)*12/26,I1295))/2,2),IF($D$10="Acc Weekly",ROUND((-PMT(((1+C1296/CP)^(CP/12))-1,(nper-A1296+1)*12/52,I1295))/4,2),ROUND(-PMT(((1+C1296/CP)^(CP/periods_per_year))-1,nper-A1296+1,I1295),2)))))))</f>
        <v/>
      </c>
      <c r="F1296" s="65" t="str">
        <f aca="false">IF(A1296="","",IF(I1295&lt;=E1296,0,IF(IF(MOD(A1296,int)=0,$D$20,0)+E1296&gt;=I1295+D1296,I1295+D1296-E1296,IF(MOD(A1296,int)=0,$D$20,0)+IF(IF(MOD(A1296,int)=0,$D$20,0)+IF(MOD(A1296-$D$23,periods_per_year)=0,$D$22,0)+E1296&lt;I1295+D1296,IF(MOD(A1296-$D$23,periods_per_year)=0,$D$22,0),I1295+D1296-IF(MOD(A1296,int)=0,$D$20,0)-E1296))))</f>
        <v/>
      </c>
      <c r="G1296" s="66"/>
      <c r="H1296" s="65" t="str">
        <f aca="false">IF(A1296="","",E1296-D1296+G1296+IF(F1296="",0,F1296))</f>
        <v/>
      </c>
      <c r="I1296" s="65" t="str">
        <f aca="false">IF(A1296="","",I1295-H1296)</f>
        <v/>
      </c>
      <c r="J1296" s="67" t="str">
        <f aca="false">IF(A1296="","",IF(MOD(A1296,periods_per_year)=0,A1296/periods_per_year,""))</f>
        <v/>
      </c>
      <c r="K1296" s="65" t="str">
        <f aca="false">IF(A1296="","",$L$28*D1296)</f>
        <v/>
      </c>
      <c r="L1296" s="65" t="str">
        <f aca="false">IF(A1296="","",SUM($K$36:K1296))</f>
        <v/>
      </c>
    </row>
    <row r="1297" customFormat="false" ht="12.75" hidden="false" customHeight="false" outlineLevel="0" collapsed="false">
      <c r="A1297" s="62" t="str">
        <f aca="false">IF(I1296="","",IF(OR(A1296&gt;=nper,ROUND(I1296,2)&lt;=0),"",A1296+1))</f>
        <v/>
      </c>
      <c r="B1297" s="63" t="str">
        <f aca="false">IF(A1297="","",IF(OR(periods_per_year=26,periods_per_year=52),IF(periods_per_year=26,IF(A1297=1,fpdate,B1296+14),IF(periods_per_year=52,IF(A1297=1,fpdate,B1296+7),"n/a")),IF(periods_per_year=24,DATE(YEAR(fpdate),MONTH(fpdate)+(A1297-1)/2+IF(AND(DAY(fpdate)&gt;=15,MOD(A1297,2)=0),1,0),IF(MOD(A1297,2)=0,IF(DAY(fpdate)&gt;=15,DAY(fpdate)-14,DAY(fpdate)+14),DAY(fpdate))),IF(DAY(DATE(YEAR(fpdate),MONTH(fpdate)+A1297-1,DAY(fpdate)))&lt;&gt;DAY(fpdate),DATE(YEAR(fpdate),MONTH(fpdate)+A1297,0),DATE(YEAR(fpdate),MONTH(fpdate)+A1297-1,DAY(fpdate))))))</f>
        <v/>
      </c>
      <c r="C1297" s="64" t="str">
        <f aca="false">IF(A1297="","",IF(variable,IF(A1297&lt;$L$6*periods_per_year,start_rate,IF($L$10&gt;=0,MIN($L$7,start_rate+$L$10*ROUNDUP((A1297-$L$6*periods_per_year)/$L$9,0)),MAX($L$8,start_rate+$L$10*ROUNDUP((A1297-$L$6*periods_per_year)/$L$9,0)))),start_rate))</f>
        <v/>
      </c>
      <c r="D1297" s="65" t="str">
        <f aca="false">IF(A1297="","",ROUND((((1+C1297/CP)^(CP/periods_per_year))-1)*I1296,2))</f>
        <v/>
      </c>
      <c r="E1297" s="65" t="str">
        <f aca="false">IF(A1297="","",IF(A1297=nper,I1296+D1297,MIN(I1296+D1297,IF(C1297=C1296,E1296,IF($D$10="Acc Bi-Weekly",ROUND((-PMT(((1+C1297/CP)^(CP/12))-1,(nper-A1297+1)*12/26,I1296))/2,2),IF($D$10="Acc Weekly",ROUND((-PMT(((1+C1297/CP)^(CP/12))-1,(nper-A1297+1)*12/52,I1296))/4,2),ROUND(-PMT(((1+C1297/CP)^(CP/periods_per_year))-1,nper-A1297+1,I1296),2)))))))</f>
        <v/>
      </c>
      <c r="F1297" s="65" t="str">
        <f aca="false">IF(A1297="","",IF(I1296&lt;=E1297,0,IF(IF(MOD(A1297,int)=0,$D$20,0)+E1297&gt;=I1296+D1297,I1296+D1297-E1297,IF(MOD(A1297,int)=0,$D$20,0)+IF(IF(MOD(A1297,int)=0,$D$20,0)+IF(MOD(A1297-$D$23,periods_per_year)=0,$D$22,0)+E1297&lt;I1296+D1297,IF(MOD(A1297-$D$23,periods_per_year)=0,$D$22,0),I1296+D1297-IF(MOD(A1297,int)=0,$D$20,0)-E1297))))</f>
        <v/>
      </c>
      <c r="G1297" s="66"/>
      <c r="H1297" s="65" t="str">
        <f aca="false">IF(A1297="","",E1297-D1297+G1297+IF(F1297="",0,F1297))</f>
        <v/>
      </c>
      <c r="I1297" s="65" t="str">
        <f aca="false">IF(A1297="","",I1296-H1297)</f>
        <v/>
      </c>
      <c r="J1297" s="67" t="str">
        <f aca="false">IF(A1297="","",IF(MOD(A1297,periods_per_year)=0,A1297/periods_per_year,""))</f>
        <v/>
      </c>
      <c r="K1297" s="65" t="str">
        <f aca="false">IF(A1297="","",$L$28*D1297)</f>
        <v/>
      </c>
      <c r="L1297" s="65" t="str">
        <f aca="false">IF(A1297="","",SUM($K$36:K1297))</f>
        <v/>
      </c>
    </row>
    <row r="1298" customFormat="false" ht="12.75" hidden="false" customHeight="false" outlineLevel="0" collapsed="false">
      <c r="A1298" s="62" t="str">
        <f aca="false">IF(I1297="","",IF(OR(A1297&gt;=nper,ROUND(I1297,2)&lt;=0),"",A1297+1))</f>
        <v/>
      </c>
      <c r="B1298" s="63" t="str">
        <f aca="false">IF(A1298="","",IF(OR(periods_per_year=26,periods_per_year=52),IF(periods_per_year=26,IF(A1298=1,fpdate,B1297+14),IF(periods_per_year=52,IF(A1298=1,fpdate,B1297+7),"n/a")),IF(periods_per_year=24,DATE(YEAR(fpdate),MONTH(fpdate)+(A1298-1)/2+IF(AND(DAY(fpdate)&gt;=15,MOD(A1298,2)=0),1,0),IF(MOD(A1298,2)=0,IF(DAY(fpdate)&gt;=15,DAY(fpdate)-14,DAY(fpdate)+14),DAY(fpdate))),IF(DAY(DATE(YEAR(fpdate),MONTH(fpdate)+A1298-1,DAY(fpdate)))&lt;&gt;DAY(fpdate),DATE(YEAR(fpdate),MONTH(fpdate)+A1298,0),DATE(YEAR(fpdate),MONTH(fpdate)+A1298-1,DAY(fpdate))))))</f>
        <v/>
      </c>
      <c r="C1298" s="64" t="str">
        <f aca="false">IF(A1298="","",IF(variable,IF(A1298&lt;$L$6*periods_per_year,start_rate,IF($L$10&gt;=0,MIN($L$7,start_rate+$L$10*ROUNDUP((A1298-$L$6*periods_per_year)/$L$9,0)),MAX($L$8,start_rate+$L$10*ROUNDUP((A1298-$L$6*periods_per_year)/$L$9,0)))),start_rate))</f>
        <v/>
      </c>
      <c r="D1298" s="65" t="str">
        <f aca="false">IF(A1298="","",ROUND((((1+C1298/CP)^(CP/periods_per_year))-1)*I1297,2))</f>
        <v/>
      </c>
      <c r="E1298" s="65" t="str">
        <f aca="false">IF(A1298="","",IF(A1298=nper,I1297+D1298,MIN(I1297+D1298,IF(C1298=C1297,E1297,IF($D$10="Acc Bi-Weekly",ROUND((-PMT(((1+C1298/CP)^(CP/12))-1,(nper-A1298+1)*12/26,I1297))/2,2),IF($D$10="Acc Weekly",ROUND((-PMT(((1+C1298/CP)^(CP/12))-1,(nper-A1298+1)*12/52,I1297))/4,2),ROUND(-PMT(((1+C1298/CP)^(CP/periods_per_year))-1,nper-A1298+1,I1297),2)))))))</f>
        <v/>
      </c>
      <c r="F1298" s="65" t="str">
        <f aca="false">IF(A1298="","",IF(I1297&lt;=E1298,0,IF(IF(MOD(A1298,int)=0,$D$20,0)+E1298&gt;=I1297+D1298,I1297+D1298-E1298,IF(MOD(A1298,int)=0,$D$20,0)+IF(IF(MOD(A1298,int)=0,$D$20,0)+IF(MOD(A1298-$D$23,periods_per_year)=0,$D$22,0)+E1298&lt;I1297+D1298,IF(MOD(A1298-$D$23,periods_per_year)=0,$D$22,0),I1297+D1298-IF(MOD(A1298,int)=0,$D$20,0)-E1298))))</f>
        <v/>
      </c>
      <c r="G1298" s="66"/>
      <c r="H1298" s="65" t="str">
        <f aca="false">IF(A1298="","",E1298-D1298+G1298+IF(F1298="",0,F1298))</f>
        <v/>
      </c>
      <c r="I1298" s="65" t="str">
        <f aca="false">IF(A1298="","",I1297-H1298)</f>
        <v/>
      </c>
      <c r="J1298" s="67" t="str">
        <f aca="false">IF(A1298="","",IF(MOD(A1298,periods_per_year)=0,A1298/periods_per_year,""))</f>
        <v/>
      </c>
      <c r="K1298" s="65" t="str">
        <f aca="false">IF(A1298="","",$L$28*D1298)</f>
        <v/>
      </c>
      <c r="L1298" s="65" t="str">
        <f aca="false">IF(A1298="","",SUM($K$36:K1298))</f>
        <v/>
      </c>
    </row>
    <row r="1299" customFormat="false" ht="12.75" hidden="false" customHeight="false" outlineLevel="0" collapsed="false">
      <c r="A1299" s="62" t="str">
        <f aca="false">IF(I1298="","",IF(OR(A1298&gt;=nper,ROUND(I1298,2)&lt;=0),"",A1298+1))</f>
        <v/>
      </c>
      <c r="B1299" s="63" t="str">
        <f aca="false">IF(A1299="","",IF(OR(periods_per_year=26,periods_per_year=52),IF(periods_per_year=26,IF(A1299=1,fpdate,B1298+14),IF(periods_per_year=52,IF(A1299=1,fpdate,B1298+7),"n/a")),IF(periods_per_year=24,DATE(YEAR(fpdate),MONTH(fpdate)+(A1299-1)/2+IF(AND(DAY(fpdate)&gt;=15,MOD(A1299,2)=0),1,0),IF(MOD(A1299,2)=0,IF(DAY(fpdate)&gt;=15,DAY(fpdate)-14,DAY(fpdate)+14),DAY(fpdate))),IF(DAY(DATE(YEAR(fpdate),MONTH(fpdate)+A1299-1,DAY(fpdate)))&lt;&gt;DAY(fpdate),DATE(YEAR(fpdate),MONTH(fpdate)+A1299,0),DATE(YEAR(fpdate),MONTH(fpdate)+A1299-1,DAY(fpdate))))))</f>
        <v/>
      </c>
      <c r="C1299" s="64" t="str">
        <f aca="false">IF(A1299="","",IF(variable,IF(A1299&lt;$L$6*periods_per_year,start_rate,IF($L$10&gt;=0,MIN($L$7,start_rate+$L$10*ROUNDUP((A1299-$L$6*periods_per_year)/$L$9,0)),MAX($L$8,start_rate+$L$10*ROUNDUP((A1299-$L$6*periods_per_year)/$L$9,0)))),start_rate))</f>
        <v/>
      </c>
      <c r="D1299" s="65" t="str">
        <f aca="false">IF(A1299="","",ROUND((((1+C1299/CP)^(CP/periods_per_year))-1)*I1298,2))</f>
        <v/>
      </c>
      <c r="E1299" s="65" t="str">
        <f aca="false">IF(A1299="","",IF(A1299=nper,I1298+D1299,MIN(I1298+D1299,IF(C1299=C1298,E1298,IF($D$10="Acc Bi-Weekly",ROUND((-PMT(((1+C1299/CP)^(CP/12))-1,(nper-A1299+1)*12/26,I1298))/2,2),IF($D$10="Acc Weekly",ROUND((-PMT(((1+C1299/CP)^(CP/12))-1,(nper-A1299+1)*12/52,I1298))/4,2),ROUND(-PMT(((1+C1299/CP)^(CP/periods_per_year))-1,nper-A1299+1,I1298),2)))))))</f>
        <v/>
      </c>
      <c r="F1299" s="65" t="str">
        <f aca="false">IF(A1299="","",IF(I1298&lt;=E1299,0,IF(IF(MOD(A1299,int)=0,$D$20,0)+E1299&gt;=I1298+D1299,I1298+D1299-E1299,IF(MOD(A1299,int)=0,$D$20,0)+IF(IF(MOD(A1299,int)=0,$D$20,0)+IF(MOD(A1299-$D$23,periods_per_year)=0,$D$22,0)+E1299&lt;I1298+D1299,IF(MOD(A1299-$D$23,periods_per_year)=0,$D$22,0),I1298+D1299-IF(MOD(A1299,int)=0,$D$20,0)-E1299))))</f>
        <v/>
      </c>
      <c r="G1299" s="66"/>
      <c r="H1299" s="65" t="str">
        <f aca="false">IF(A1299="","",E1299-D1299+G1299+IF(F1299="",0,F1299))</f>
        <v/>
      </c>
      <c r="I1299" s="65" t="str">
        <f aca="false">IF(A1299="","",I1298-H1299)</f>
        <v/>
      </c>
      <c r="J1299" s="67" t="str">
        <f aca="false">IF(A1299="","",IF(MOD(A1299,periods_per_year)=0,A1299/periods_per_year,""))</f>
        <v/>
      </c>
      <c r="K1299" s="65" t="str">
        <f aca="false">IF(A1299="","",$L$28*D1299)</f>
        <v/>
      </c>
      <c r="L1299" s="65" t="str">
        <f aca="false">IF(A1299="","",SUM($K$36:K1299))</f>
        <v/>
      </c>
    </row>
    <row r="1300" customFormat="false" ht="12.75" hidden="false" customHeight="false" outlineLevel="0" collapsed="false">
      <c r="A1300" s="62" t="str">
        <f aca="false">IF(I1299="","",IF(OR(A1299&gt;=nper,ROUND(I1299,2)&lt;=0),"",A1299+1))</f>
        <v/>
      </c>
      <c r="B1300" s="63" t="str">
        <f aca="false">IF(A1300="","",IF(OR(periods_per_year=26,periods_per_year=52),IF(periods_per_year=26,IF(A1300=1,fpdate,B1299+14),IF(periods_per_year=52,IF(A1300=1,fpdate,B1299+7),"n/a")),IF(periods_per_year=24,DATE(YEAR(fpdate),MONTH(fpdate)+(A1300-1)/2+IF(AND(DAY(fpdate)&gt;=15,MOD(A1300,2)=0),1,0),IF(MOD(A1300,2)=0,IF(DAY(fpdate)&gt;=15,DAY(fpdate)-14,DAY(fpdate)+14),DAY(fpdate))),IF(DAY(DATE(YEAR(fpdate),MONTH(fpdate)+A1300-1,DAY(fpdate)))&lt;&gt;DAY(fpdate),DATE(YEAR(fpdate),MONTH(fpdate)+A1300,0),DATE(YEAR(fpdate),MONTH(fpdate)+A1300-1,DAY(fpdate))))))</f>
        <v/>
      </c>
      <c r="C1300" s="64" t="str">
        <f aca="false">IF(A1300="","",IF(variable,IF(A1300&lt;$L$6*periods_per_year,start_rate,IF($L$10&gt;=0,MIN($L$7,start_rate+$L$10*ROUNDUP((A1300-$L$6*periods_per_year)/$L$9,0)),MAX($L$8,start_rate+$L$10*ROUNDUP((A1300-$L$6*periods_per_year)/$L$9,0)))),start_rate))</f>
        <v/>
      </c>
      <c r="D1300" s="65" t="str">
        <f aca="false">IF(A1300="","",ROUND((((1+C1300/CP)^(CP/periods_per_year))-1)*I1299,2))</f>
        <v/>
      </c>
      <c r="E1300" s="65" t="str">
        <f aca="false">IF(A1300="","",IF(A1300=nper,I1299+D1300,MIN(I1299+D1300,IF(C1300=C1299,E1299,IF($D$10="Acc Bi-Weekly",ROUND((-PMT(((1+C1300/CP)^(CP/12))-1,(nper-A1300+1)*12/26,I1299))/2,2),IF($D$10="Acc Weekly",ROUND((-PMT(((1+C1300/CP)^(CP/12))-1,(nper-A1300+1)*12/52,I1299))/4,2),ROUND(-PMT(((1+C1300/CP)^(CP/periods_per_year))-1,nper-A1300+1,I1299),2)))))))</f>
        <v/>
      </c>
      <c r="F1300" s="65" t="str">
        <f aca="false">IF(A1300="","",IF(I1299&lt;=E1300,0,IF(IF(MOD(A1300,int)=0,$D$20,0)+E1300&gt;=I1299+D1300,I1299+D1300-E1300,IF(MOD(A1300,int)=0,$D$20,0)+IF(IF(MOD(A1300,int)=0,$D$20,0)+IF(MOD(A1300-$D$23,periods_per_year)=0,$D$22,0)+E1300&lt;I1299+D1300,IF(MOD(A1300-$D$23,periods_per_year)=0,$D$22,0),I1299+D1300-IF(MOD(A1300,int)=0,$D$20,0)-E1300))))</f>
        <v/>
      </c>
      <c r="G1300" s="66"/>
      <c r="H1300" s="65" t="str">
        <f aca="false">IF(A1300="","",E1300-D1300+G1300+IF(F1300="",0,F1300))</f>
        <v/>
      </c>
      <c r="I1300" s="65" t="str">
        <f aca="false">IF(A1300="","",I1299-H1300)</f>
        <v/>
      </c>
      <c r="J1300" s="67" t="str">
        <f aca="false">IF(A1300="","",IF(MOD(A1300,periods_per_year)=0,A1300/periods_per_year,""))</f>
        <v/>
      </c>
      <c r="K1300" s="65" t="str">
        <f aca="false">IF(A1300="","",$L$28*D1300)</f>
        <v/>
      </c>
      <c r="L1300" s="65" t="str">
        <f aca="false">IF(A1300="","",SUM($K$36:K1300))</f>
        <v/>
      </c>
    </row>
    <row r="1301" customFormat="false" ht="12.75" hidden="false" customHeight="false" outlineLevel="0" collapsed="false">
      <c r="A1301" s="62" t="str">
        <f aca="false">IF(I1300="","",IF(OR(A1300&gt;=nper,ROUND(I1300,2)&lt;=0),"",A1300+1))</f>
        <v/>
      </c>
      <c r="B1301" s="63" t="str">
        <f aca="false">IF(A1301="","",IF(OR(periods_per_year=26,periods_per_year=52),IF(periods_per_year=26,IF(A1301=1,fpdate,B1300+14),IF(periods_per_year=52,IF(A1301=1,fpdate,B1300+7),"n/a")),IF(periods_per_year=24,DATE(YEAR(fpdate),MONTH(fpdate)+(A1301-1)/2+IF(AND(DAY(fpdate)&gt;=15,MOD(A1301,2)=0),1,0),IF(MOD(A1301,2)=0,IF(DAY(fpdate)&gt;=15,DAY(fpdate)-14,DAY(fpdate)+14),DAY(fpdate))),IF(DAY(DATE(YEAR(fpdate),MONTH(fpdate)+A1301-1,DAY(fpdate)))&lt;&gt;DAY(fpdate),DATE(YEAR(fpdate),MONTH(fpdate)+A1301,0),DATE(YEAR(fpdate),MONTH(fpdate)+A1301-1,DAY(fpdate))))))</f>
        <v/>
      </c>
      <c r="C1301" s="64" t="str">
        <f aca="false">IF(A1301="","",IF(variable,IF(A1301&lt;$L$6*periods_per_year,start_rate,IF($L$10&gt;=0,MIN($L$7,start_rate+$L$10*ROUNDUP((A1301-$L$6*periods_per_year)/$L$9,0)),MAX($L$8,start_rate+$L$10*ROUNDUP((A1301-$L$6*periods_per_year)/$L$9,0)))),start_rate))</f>
        <v/>
      </c>
      <c r="D1301" s="65" t="str">
        <f aca="false">IF(A1301="","",ROUND((((1+C1301/CP)^(CP/periods_per_year))-1)*I1300,2))</f>
        <v/>
      </c>
      <c r="E1301" s="65" t="str">
        <f aca="false">IF(A1301="","",IF(A1301=nper,I1300+D1301,MIN(I1300+D1301,IF(C1301=C1300,E1300,IF($D$10="Acc Bi-Weekly",ROUND((-PMT(((1+C1301/CP)^(CP/12))-1,(nper-A1301+1)*12/26,I1300))/2,2),IF($D$10="Acc Weekly",ROUND((-PMT(((1+C1301/CP)^(CP/12))-1,(nper-A1301+1)*12/52,I1300))/4,2),ROUND(-PMT(((1+C1301/CP)^(CP/periods_per_year))-1,nper-A1301+1,I1300),2)))))))</f>
        <v/>
      </c>
      <c r="F1301" s="65" t="str">
        <f aca="false">IF(A1301="","",IF(I1300&lt;=E1301,0,IF(IF(MOD(A1301,int)=0,$D$20,0)+E1301&gt;=I1300+D1301,I1300+D1301-E1301,IF(MOD(A1301,int)=0,$D$20,0)+IF(IF(MOD(A1301,int)=0,$D$20,0)+IF(MOD(A1301-$D$23,periods_per_year)=0,$D$22,0)+E1301&lt;I1300+D1301,IF(MOD(A1301-$D$23,periods_per_year)=0,$D$22,0),I1300+D1301-IF(MOD(A1301,int)=0,$D$20,0)-E1301))))</f>
        <v/>
      </c>
      <c r="G1301" s="66"/>
      <c r="H1301" s="65" t="str">
        <f aca="false">IF(A1301="","",E1301-D1301+G1301+IF(F1301="",0,F1301))</f>
        <v/>
      </c>
      <c r="I1301" s="65" t="str">
        <f aca="false">IF(A1301="","",I1300-H1301)</f>
        <v/>
      </c>
      <c r="J1301" s="67" t="str">
        <f aca="false">IF(A1301="","",IF(MOD(A1301,periods_per_year)=0,A1301/periods_per_year,""))</f>
        <v/>
      </c>
      <c r="K1301" s="65" t="str">
        <f aca="false">IF(A1301="","",$L$28*D1301)</f>
        <v/>
      </c>
      <c r="L1301" s="65" t="str">
        <f aca="false">IF(A1301="","",SUM($K$36:K1301))</f>
        <v/>
      </c>
    </row>
    <row r="1302" customFormat="false" ht="12.75" hidden="false" customHeight="false" outlineLevel="0" collapsed="false">
      <c r="A1302" s="62" t="str">
        <f aca="false">IF(I1301="","",IF(OR(A1301&gt;=nper,ROUND(I1301,2)&lt;=0),"",A1301+1))</f>
        <v/>
      </c>
      <c r="B1302" s="63" t="str">
        <f aca="false">IF(A1302="","",IF(OR(periods_per_year=26,periods_per_year=52),IF(periods_per_year=26,IF(A1302=1,fpdate,B1301+14),IF(periods_per_year=52,IF(A1302=1,fpdate,B1301+7),"n/a")),IF(periods_per_year=24,DATE(YEAR(fpdate),MONTH(fpdate)+(A1302-1)/2+IF(AND(DAY(fpdate)&gt;=15,MOD(A1302,2)=0),1,0),IF(MOD(A1302,2)=0,IF(DAY(fpdate)&gt;=15,DAY(fpdate)-14,DAY(fpdate)+14),DAY(fpdate))),IF(DAY(DATE(YEAR(fpdate),MONTH(fpdate)+A1302-1,DAY(fpdate)))&lt;&gt;DAY(fpdate),DATE(YEAR(fpdate),MONTH(fpdate)+A1302,0),DATE(YEAR(fpdate),MONTH(fpdate)+A1302-1,DAY(fpdate))))))</f>
        <v/>
      </c>
      <c r="C1302" s="64" t="str">
        <f aca="false">IF(A1302="","",IF(variable,IF(A1302&lt;$L$6*periods_per_year,start_rate,IF($L$10&gt;=0,MIN($L$7,start_rate+$L$10*ROUNDUP((A1302-$L$6*periods_per_year)/$L$9,0)),MAX($L$8,start_rate+$L$10*ROUNDUP((A1302-$L$6*periods_per_year)/$L$9,0)))),start_rate))</f>
        <v/>
      </c>
      <c r="D1302" s="65" t="str">
        <f aca="false">IF(A1302="","",ROUND((((1+C1302/CP)^(CP/periods_per_year))-1)*I1301,2))</f>
        <v/>
      </c>
      <c r="E1302" s="65" t="str">
        <f aca="false">IF(A1302="","",IF(A1302=nper,I1301+D1302,MIN(I1301+D1302,IF(C1302=C1301,E1301,IF($D$10="Acc Bi-Weekly",ROUND((-PMT(((1+C1302/CP)^(CP/12))-1,(nper-A1302+1)*12/26,I1301))/2,2),IF($D$10="Acc Weekly",ROUND((-PMT(((1+C1302/CP)^(CP/12))-1,(nper-A1302+1)*12/52,I1301))/4,2),ROUND(-PMT(((1+C1302/CP)^(CP/periods_per_year))-1,nper-A1302+1,I1301),2)))))))</f>
        <v/>
      </c>
      <c r="F1302" s="65" t="str">
        <f aca="false">IF(A1302="","",IF(I1301&lt;=E1302,0,IF(IF(MOD(A1302,int)=0,$D$20,0)+E1302&gt;=I1301+D1302,I1301+D1302-E1302,IF(MOD(A1302,int)=0,$D$20,0)+IF(IF(MOD(A1302,int)=0,$D$20,0)+IF(MOD(A1302-$D$23,periods_per_year)=0,$D$22,0)+E1302&lt;I1301+D1302,IF(MOD(A1302-$D$23,periods_per_year)=0,$D$22,0),I1301+D1302-IF(MOD(A1302,int)=0,$D$20,0)-E1302))))</f>
        <v/>
      </c>
      <c r="G1302" s="66"/>
      <c r="H1302" s="65" t="str">
        <f aca="false">IF(A1302="","",E1302-D1302+G1302+IF(F1302="",0,F1302))</f>
        <v/>
      </c>
      <c r="I1302" s="65" t="str">
        <f aca="false">IF(A1302="","",I1301-H1302)</f>
        <v/>
      </c>
      <c r="J1302" s="67" t="str">
        <f aca="false">IF(A1302="","",IF(MOD(A1302,periods_per_year)=0,A1302/periods_per_year,""))</f>
        <v/>
      </c>
      <c r="K1302" s="65" t="str">
        <f aca="false">IF(A1302="","",$L$28*D1302)</f>
        <v/>
      </c>
      <c r="L1302" s="65" t="str">
        <f aca="false">IF(A1302="","",SUM($K$36:K1302))</f>
        <v/>
      </c>
    </row>
    <row r="1303" customFormat="false" ht="12.75" hidden="false" customHeight="false" outlineLevel="0" collapsed="false">
      <c r="A1303" s="62" t="str">
        <f aca="false">IF(I1302="","",IF(OR(A1302&gt;=nper,ROUND(I1302,2)&lt;=0),"",A1302+1))</f>
        <v/>
      </c>
      <c r="B1303" s="63" t="str">
        <f aca="false">IF(A1303="","",IF(OR(periods_per_year=26,periods_per_year=52),IF(periods_per_year=26,IF(A1303=1,fpdate,B1302+14),IF(periods_per_year=52,IF(A1303=1,fpdate,B1302+7),"n/a")),IF(periods_per_year=24,DATE(YEAR(fpdate),MONTH(fpdate)+(A1303-1)/2+IF(AND(DAY(fpdate)&gt;=15,MOD(A1303,2)=0),1,0),IF(MOD(A1303,2)=0,IF(DAY(fpdate)&gt;=15,DAY(fpdate)-14,DAY(fpdate)+14),DAY(fpdate))),IF(DAY(DATE(YEAR(fpdate),MONTH(fpdate)+A1303-1,DAY(fpdate)))&lt;&gt;DAY(fpdate),DATE(YEAR(fpdate),MONTH(fpdate)+A1303,0),DATE(YEAR(fpdate),MONTH(fpdate)+A1303-1,DAY(fpdate))))))</f>
        <v/>
      </c>
      <c r="C1303" s="64" t="str">
        <f aca="false">IF(A1303="","",IF(variable,IF(A1303&lt;$L$6*periods_per_year,start_rate,IF($L$10&gt;=0,MIN($L$7,start_rate+$L$10*ROUNDUP((A1303-$L$6*periods_per_year)/$L$9,0)),MAX($L$8,start_rate+$L$10*ROUNDUP((A1303-$L$6*periods_per_year)/$L$9,0)))),start_rate))</f>
        <v/>
      </c>
      <c r="D1303" s="65" t="str">
        <f aca="false">IF(A1303="","",ROUND((((1+C1303/CP)^(CP/periods_per_year))-1)*I1302,2))</f>
        <v/>
      </c>
      <c r="E1303" s="65" t="str">
        <f aca="false">IF(A1303="","",IF(A1303=nper,I1302+D1303,MIN(I1302+D1303,IF(C1303=C1302,E1302,IF($D$10="Acc Bi-Weekly",ROUND((-PMT(((1+C1303/CP)^(CP/12))-1,(nper-A1303+1)*12/26,I1302))/2,2),IF($D$10="Acc Weekly",ROUND((-PMT(((1+C1303/CP)^(CP/12))-1,(nper-A1303+1)*12/52,I1302))/4,2),ROUND(-PMT(((1+C1303/CP)^(CP/periods_per_year))-1,nper-A1303+1,I1302),2)))))))</f>
        <v/>
      </c>
      <c r="F1303" s="65" t="str">
        <f aca="false">IF(A1303="","",IF(I1302&lt;=E1303,0,IF(IF(MOD(A1303,int)=0,$D$20,0)+E1303&gt;=I1302+D1303,I1302+D1303-E1303,IF(MOD(A1303,int)=0,$D$20,0)+IF(IF(MOD(A1303,int)=0,$D$20,0)+IF(MOD(A1303-$D$23,periods_per_year)=0,$D$22,0)+E1303&lt;I1302+D1303,IF(MOD(A1303-$D$23,periods_per_year)=0,$D$22,0),I1302+D1303-IF(MOD(A1303,int)=0,$D$20,0)-E1303))))</f>
        <v/>
      </c>
      <c r="G1303" s="66"/>
      <c r="H1303" s="65" t="str">
        <f aca="false">IF(A1303="","",E1303-D1303+G1303+IF(F1303="",0,F1303))</f>
        <v/>
      </c>
      <c r="I1303" s="65" t="str">
        <f aca="false">IF(A1303="","",I1302-H1303)</f>
        <v/>
      </c>
      <c r="J1303" s="67" t="str">
        <f aca="false">IF(A1303="","",IF(MOD(A1303,periods_per_year)=0,A1303/periods_per_year,""))</f>
        <v/>
      </c>
      <c r="K1303" s="65" t="str">
        <f aca="false">IF(A1303="","",$L$28*D1303)</f>
        <v/>
      </c>
      <c r="L1303" s="65" t="str">
        <f aca="false">IF(A1303="","",SUM($K$36:K1303))</f>
        <v/>
      </c>
    </row>
    <row r="1304" customFormat="false" ht="12.75" hidden="false" customHeight="false" outlineLevel="0" collapsed="false">
      <c r="A1304" s="62" t="str">
        <f aca="false">IF(I1303="","",IF(OR(A1303&gt;=nper,ROUND(I1303,2)&lt;=0),"",A1303+1))</f>
        <v/>
      </c>
      <c r="B1304" s="63" t="str">
        <f aca="false">IF(A1304="","",IF(OR(periods_per_year=26,periods_per_year=52),IF(periods_per_year=26,IF(A1304=1,fpdate,B1303+14),IF(periods_per_year=52,IF(A1304=1,fpdate,B1303+7),"n/a")),IF(periods_per_year=24,DATE(YEAR(fpdate),MONTH(fpdate)+(A1304-1)/2+IF(AND(DAY(fpdate)&gt;=15,MOD(A1304,2)=0),1,0),IF(MOD(A1304,2)=0,IF(DAY(fpdate)&gt;=15,DAY(fpdate)-14,DAY(fpdate)+14),DAY(fpdate))),IF(DAY(DATE(YEAR(fpdate),MONTH(fpdate)+A1304-1,DAY(fpdate)))&lt;&gt;DAY(fpdate),DATE(YEAR(fpdate),MONTH(fpdate)+A1304,0),DATE(YEAR(fpdate),MONTH(fpdate)+A1304-1,DAY(fpdate))))))</f>
        <v/>
      </c>
      <c r="C1304" s="64" t="str">
        <f aca="false">IF(A1304="","",IF(variable,IF(A1304&lt;$L$6*periods_per_year,start_rate,IF($L$10&gt;=0,MIN($L$7,start_rate+$L$10*ROUNDUP((A1304-$L$6*periods_per_year)/$L$9,0)),MAX($L$8,start_rate+$L$10*ROUNDUP((A1304-$L$6*periods_per_year)/$L$9,0)))),start_rate))</f>
        <v/>
      </c>
      <c r="D1304" s="65" t="str">
        <f aca="false">IF(A1304="","",ROUND((((1+C1304/CP)^(CP/periods_per_year))-1)*I1303,2))</f>
        <v/>
      </c>
      <c r="E1304" s="65" t="str">
        <f aca="false">IF(A1304="","",IF(A1304=nper,I1303+D1304,MIN(I1303+D1304,IF(C1304=C1303,E1303,IF($D$10="Acc Bi-Weekly",ROUND((-PMT(((1+C1304/CP)^(CP/12))-1,(nper-A1304+1)*12/26,I1303))/2,2),IF($D$10="Acc Weekly",ROUND((-PMT(((1+C1304/CP)^(CP/12))-1,(nper-A1304+1)*12/52,I1303))/4,2),ROUND(-PMT(((1+C1304/CP)^(CP/periods_per_year))-1,nper-A1304+1,I1303),2)))))))</f>
        <v/>
      </c>
      <c r="F1304" s="65" t="str">
        <f aca="false">IF(A1304="","",IF(I1303&lt;=E1304,0,IF(IF(MOD(A1304,int)=0,$D$20,0)+E1304&gt;=I1303+D1304,I1303+D1304-E1304,IF(MOD(A1304,int)=0,$D$20,0)+IF(IF(MOD(A1304,int)=0,$D$20,0)+IF(MOD(A1304-$D$23,periods_per_year)=0,$D$22,0)+E1304&lt;I1303+D1304,IF(MOD(A1304-$D$23,periods_per_year)=0,$D$22,0),I1303+D1304-IF(MOD(A1304,int)=0,$D$20,0)-E1304))))</f>
        <v/>
      </c>
      <c r="G1304" s="66"/>
      <c r="H1304" s="65" t="str">
        <f aca="false">IF(A1304="","",E1304-D1304+G1304+IF(F1304="",0,F1304))</f>
        <v/>
      </c>
      <c r="I1304" s="65" t="str">
        <f aca="false">IF(A1304="","",I1303-H1304)</f>
        <v/>
      </c>
      <c r="J1304" s="67" t="str">
        <f aca="false">IF(A1304="","",IF(MOD(A1304,periods_per_year)=0,A1304/periods_per_year,""))</f>
        <v/>
      </c>
      <c r="K1304" s="65" t="str">
        <f aca="false">IF(A1304="","",$L$28*D1304)</f>
        <v/>
      </c>
      <c r="L1304" s="65" t="str">
        <f aca="false">IF(A1304="","",SUM($K$36:K1304))</f>
        <v/>
      </c>
    </row>
    <row r="1305" customFormat="false" ht="12.75" hidden="false" customHeight="false" outlineLevel="0" collapsed="false">
      <c r="A1305" s="62" t="str">
        <f aca="false">IF(I1304="","",IF(OR(A1304&gt;=nper,ROUND(I1304,2)&lt;=0),"",A1304+1))</f>
        <v/>
      </c>
      <c r="B1305" s="63" t="str">
        <f aca="false">IF(A1305="","",IF(OR(periods_per_year=26,periods_per_year=52),IF(periods_per_year=26,IF(A1305=1,fpdate,B1304+14),IF(periods_per_year=52,IF(A1305=1,fpdate,B1304+7),"n/a")),IF(periods_per_year=24,DATE(YEAR(fpdate),MONTH(fpdate)+(A1305-1)/2+IF(AND(DAY(fpdate)&gt;=15,MOD(A1305,2)=0),1,0),IF(MOD(A1305,2)=0,IF(DAY(fpdate)&gt;=15,DAY(fpdate)-14,DAY(fpdate)+14),DAY(fpdate))),IF(DAY(DATE(YEAR(fpdate),MONTH(fpdate)+A1305-1,DAY(fpdate)))&lt;&gt;DAY(fpdate),DATE(YEAR(fpdate),MONTH(fpdate)+A1305,0),DATE(YEAR(fpdate),MONTH(fpdate)+A1305-1,DAY(fpdate))))))</f>
        <v/>
      </c>
      <c r="C1305" s="64" t="str">
        <f aca="false">IF(A1305="","",IF(variable,IF(A1305&lt;$L$6*periods_per_year,start_rate,IF($L$10&gt;=0,MIN($L$7,start_rate+$L$10*ROUNDUP((A1305-$L$6*periods_per_year)/$L$9,0)),MAX($L$8,start_rate+$L$10*ROUNDUP((A1305-$L$6*periods_per_year)/$L$9,0)))),start_rate))</f>
        <v/>
      </c>
      <c r="D1305" s="65" t="str">
        <f aca="false">IF(A1305="","",ROUND((((1+C1305/CP)^(CP/periods_per_year))-1)*I1304,2))</f>
        <v/>
      </c>
      <c r="E1305" s="65" t="str">
        <f aca="false">IF(A1305="","",IF(A1305=nper,I1304+D1305,MIN(I1304+D1305,IF(C1305=C1304,E1304,IF($D$10="Acc Bi-Weekly",ROUND((-PMT(((1+C1305/CP)^(CP/12))-1,(nper-A1305+1)*12/26,I1304))/2,2),IF($D$10="Acc Weekly",ROUND((-PMT(((1+C1305/CP)^(CP/12))-1,(nper-A1305+1)*12/52,I1304))/4,2),ROUND(-PMT(((1+C1305/CP)^(CP/periods_per_year))-1,nper-A1305+1,I1304),2)))))))</f>
        <v/>
      </c>
      <c r="F1305" s="65" t="str">
        <f aca="false">IF(A1305="","",IF(I1304&lt;=E1305,0,IF(IF(MOD(A1305,int)=0,$D$20,0)+E1305&gt;=I1304+D1305,I1304+D1305-E1305,IF(MOD(A1305,int)=0,$D$20,0)+IF(IF(MOD(A1305,int)=0,$D$20,0)+IF(MOD(A1305-$D$23,periods_per_year)=0,$D$22,0)+E1305&lt;I1304+D1305,IF(MOD(A1305-$D$23,periods_per_year)=0,$D$22,0),I1304+D1305-IF(MOD(A1305,int)=0,$D$20,0)-E1305))))</f>
        <v/>
      </c>
      <c r="G1305" s="66"/>
      <c r="H1305" s="65" t="str">
        <f aca="false">IF(A1305="","",E1305-D1305+G1305+IF(F1305="",0,F1305))</f>
        <v/>
      </c>
      <c r="I1305" s="65" t="str">
        <f aca="false">IF(A1305="","",I1304-H1305)</f>
        <v/>
      </c>
      <c r="J1305" s="67" t="str">
        <f aca="false">IF(A1305="","",IF(MOD(A1305,periods_per_year)=0,A1305/periods_per_year,""))</f>
        <v/>
      </c>
      <c r="K1305" s="65" t="str">
        <f aca="false">IF(A1305="","",$L$28*D1305)</f>
        <v/>
      </c>
      <c r="L1305" s="65" t="str">
        <f aca="false">IF(A1305="","",SUM($K$36:K1305))</f>
        <v/>
      </c>
    </row>
    <row r="1306" customFormat="false" ht="12.75" hidden="false" customHeight="false" outlineLevel="0" collapsed="false">
      <c r="A1306" s="62" t="str">
        <f aca="false">IF(I1305="","",IF(OR(A1305&gt;=nper,ROUND(I1305,2)&lt;=0),"",A1305+1))</f>
        <v/>
      </c>
      <c r="B1306" s="63" t="str">
        <f aca="false">IF(A1306="","",IF(OR(periods_per_year=26,periods_per_year=52),IF(periods_per_year=26,IF(A1306=1,fpdate,B1305+14),IF(periods_per_year=52,IF(A1306=1,fpdate,B1305+7),"n/a")),IF(periods_per_year=24,DATE(YEAR(fpdate),MONTH(fpdate)+(A1306-1)/2+IF(AND(DAY(fpdate)&gt;=15,MOD(A1306,2)=0),1,0),IF(MOD(A1306,2)=0,IF(DAY(fpdate)&gt;=15,DAY(fpdate)-14,DAY(fpdate)+14),DAY(fpdate))),IF(DAY(DATE(YEAR(fpdate),MONTH(fpdate)+A1306-1,DAY(fpdate)))&lt;&gt;DAY(fpdate),DATE(YEAR(fpdate),MONTH(fpdate)+A1306,0),DATE(YEAR(fpdate),MONTH(fpdate)+A1306-1,DAY(fpdate))))))</f>
        <v/>
      </c>
      <c r="C1306" s="64" t="str">
        <f aca="false">IF(A1306="","",IF(variable,IF(A1306&lt;$L$6*periods_per_year,start_rate,IF($L$10&gt;=0,MIN($L$7,start_rate+$L$10*ROUNDUP((A1306-$L$6*periods_per_year)/$L$9,0)),MAX($L$8,start_rate+$L$10*ROUNDUP((A1306-$L$6*periods_per_year)/$L$9,0)))),start_rate))</f>
        <v/>
      </c>
      <c r="D1306" s="65" t="str">
        <f aca="false">IF(A1306="","",ROUND((((1+C1306/CP)^(CP/periods_per_year))-1)*I1305,2))</f>
        <v/>
      </c>
      <c r="E1306" s="65" t="str">
        <f aca="false">IF(A1306="","",IF(A1306=nper,I1305+D1306,MIN(I1305+D1306,IF(C1306=C1305,E1305,IF($D$10="Acc Bi-Weekly",ROUND((-PMT(((1+C1306/CP)^(CP/12))-1,(nper-A1306+1)*12/26,I1305))/2,2),IF($D$10="Acc Weekly",ROUND((-PMT(((1+C1306/CP)^(CP/12))-1,(nper-A1306+1)*12/52,I1305))/4,2),ROUND(-PMT(((1+C1306/CP)^(CP/periods_per_year))-1,nper-A1306+1,I1305),2)))))))</f>
        <v/>
      </c>
      <c r="F1306" s="65" t="str">
        <f aca="false">IF(A1306="","",IF(I1305&lt;=E1306,0,IF(IF(MOD(A1306,int)=0,$D$20,0)+E1306&gt;=I1305+D1306,I1305+D1306-E1306,IF(MOD(A1306,int)=0,$D$20,0)+IF(IF(MOD(A1306,int)=0,$D$20,0)+IF(MOD(A1306-$D$23,periods_per_year)=0,$D$22,0)+E1306&lt;I1305+D1306,IF(MOD(A1306-$D$23,periods_per_year)=0,$D$22,0),I1305+D1306-IF(MOD(A1306,int)=0,$D$20,0)-E1306))))</f>
        <v/>
      </c>
      <c r="G1306" s="66"/>
      <c r="H1306" s="65" t="str">
        <f aca="false">IF(A1306="","",E1306-D1306+G1306+IF(F1306="",0,F1306))</f>
        <v/>
      </c>
      <c r="I1306" s="65" t="str">
        <f aca="false">IF(A1306="","",I1305-H1306)</f>
        <v/>
      </c>
      <c r="J1306" s="67" t="str">
        <f aca="false">IF(A1306="","",IF(MOD(A1306,periods_per_year)=0,A1306/periods_per_year,""))</f>
        <v/>
      </c>
      <c r="K1306" s="65" t="str">
        <f aca="false">IF(A1306="","",$L$28*D1306)</f>
        <v/>
      </c>
      <c r="L1306" s="65" t="str">
        <f aca="false">IF(A1306="","",SUM($K$36:K1306))</f>
        <v/>
      </c>
    </row>
    <row r="1307" customFormat="false" ht="12.75" hidden="false" customHeight="false" outlineLevel="0" collapsed="false">
      <c r="A1307" s="62" t="str">
        <f aca="false">IF(I1306="","",IF(OR(A1306&gt;=nper,ROUND(I1306,2)&lt;=0),"",A1306+1))</f>
        <v/>
      </c>
      <c r="B1307" s="63" t="str">
        <f aca="false">IF(A1307="","",IF(OR(periods_per_year=26,periods_per_year=52),IF(periods_per_year=26,IF(A1307=1,fpdate,B1306+14),IF(periods_per_year=52,IF(A1307=1,fpdate,B1306+7),"n/a")),IF(periods_per_year=24,DATE(YEAR(fpdate),MONTH(fpdate)+(A1307-1)/2+IF(AND(DAY(fpdate)&gt;=15,MOD(A1307,2)=0),1,0),IF(MOD(A1307,2)=0,IF(DAY(fpdate)&gt;=15,DAY(fpdate)-14,DAY(fpdate)+14),DAY(fpdate))),IF(DAY(DATE(YEAR(fpdate),MONTH(fpdate)+A1307-1,DAY(fpdate)))&lt;&gt;DAY(fpdate),DATE(YEAR(fpdate),MONTH(fpdate)+A1307,0),DATE(YEAR(fpdate),MONTH(fpdate)+A1307-1,DAY(fpdate))))))</f>
        <v/>
      </c>
      <c r="C1307" s="64" t="str">
        <f aca="false">IF(A1307="","",IF(variable,IF(A1307&lt;$L$6*periods_per_year,start_rate,IF($L$10&gt;=0,MIN($L$7,start_rate+$L$10*ROUNDUP((A1307-$L$6*periods_per_year)/$L$9,0)),MAX($L$8,start_rate+$L$10*ROUNDUP((A1307-$L$6*periods_per_year)/$L$9,0)))),start_rate))</f>
        <v/>
      </c>
      <c r="D1307" s="65" t="str">
        <f aca="false">IF(A1307="","",ROUND((((1+C1307/CP)^(CP/periods_per_year))-1)*I1306,2))</f>
        <v/>
      </c>
      <c r="E1307" s="65" t="str">
        <f aca="false">IF(A1307="","",IF(A1307=nper,I1306+D1307,MIN(I1306+D1307,IF(C1307=C1306,E1306,IF($D$10="Acc Bi-Weekly",ROUND((-PMT(((1+C1307/CP)^(CP/12))-1,(nper-A1307+1)*12/26,I1306))/2,2),IF($D$10="Acc Weekly",ROUND((-PMT(((1+C1307/CP)^(CP/12))-1,(nper-A1307+1)*12/52,I1306))/4,2),ROUND(-PMT(((1+C1307/CP)^(CP/periods_per_year))-1,nper-A1307+1,I1306),2)))))))</f>
        <v/>
      </c>
      <c r="F1307" s="65" t="str">
        <f aca="false">IF(A1307="","",IF(I1306&lt;=E1307,0,IF(IF(MOD(A1307,int)=0,$D$20,0)+E1307&gt;=I1306+D1307,I1306+D1307-E1307,IF(MOD(A1307,int)=0,$D$20,0)+IF(IF(MOD(A1307,int)=0,$D$20,0)+IF(MOD(A1307-$D$23,periods_per_year)=0,$D$22,0)+E1307&lt;I1306+D1307,IF(MOD(A1307-$D$23,periods_per_year)=0,$D$22,0),I1306+D1307-IF(MOD(A1307,int)=0,$D$20,0)-E1307))))</f>
        <v/>
      </c>
      <c r="G1307" s="66"/>
      <c r="H1307" s="65" t="str">
        <f aca="false">IF(A1307="","",E1307-D1307+G1307+IF(F1307="",0,F1307))</f>
        <v/>
      </c>
      <c r="I1307" s="65" t="str">
        <f aca="false">IF(A1307="","",I1306-H1307)</f>
        <v/>
      </c>
      <c r="J1307" s="67" t="str">
        <f aca="false">IF(A1307="","",IF(MOD(A1307,periods_per_year)=0,A1307/periods_per_year,""))</f>
        <v/>
      </c>
      <c r="K1307" s="65" t="str">
        <f aca="false">IF(A1307="","",$L$28*D1307)</f>
        <v/>
      </c>
      <c r="L1307" s="65" t="str">
        <f aca="false">IF(A1307="","",SUM($K$36:K1307))</f>
        <v/>
      </c>
    </row>
    <row r="1308" customFormat="false" ht="12.75" hidden="false" customHeight="false" outlineLevel="0" collapsed="false">
      <c r="A1308" s="62" t="str">
        <f aca="false">IF(I1307="","",IF(OR(A1307&gt;=nper,ROUND(I1307,2)&lt;=0),"",A1307+1))</f>
        <v/>
      </c>
      <c r="B1308" s="63" t="str">
        <f aca="false">IF(A1308="","",IF(OR(periods_per_year=26,periods_per_year=52),IF(periods_per_year=26,IF(A1308=1,fpdate,B1307+14),IF(periods_per_year=52,IF(A1308=1,fpdate,B1307+7),"n/a")),IF(periods_per_year=24,DATE(YEAR(fpdate),MONTH(fpdate)+(A1308-1)/2+IF(AND(DAY(fpdate)&gt;=15,MOD(A1308,2)=0),1,0),IF(MOD(A1308,2)=0,IF(DAY(fpdate)&gt;=15,DAY(fpdate)-14,DAY(fpdate)+14),DAY(fpdate))),IF(DAY(DATE(YEAR(fpdate),MONTH(fpdate)+A1308-1,DAY(fpdate)))&lt;&gt;DAY(fpdate),DATE(YEAR(fpdate),MONTH(fpdate)+A1308,0),DATE(YEAR(fpdate),MONTH(fpdate)+A1308-1,DAY(fpdate))))))</f>
        <v/>
      </c>
      <c r="C1308" s="64" t="str">
        <f aca="false">IF(A1308="","",IF(variable,IF(A1308&lt;$L$6*periods_per_year,start_rate,IF($L$10&gt;=0,MIN($L$7,start_rate+$L$10*ROUNDUP((A1308-$L$6*periods_per_year)/$L$9,0)),MAX($L$8,start_rate+$L$10*ROUNDUP((A1308-$L$6*periods_per_year)/$L$9,0)))),start_rate))</f>
        <v/>
      </c>
      <c r="D1308" s="65" t="str">
        <f aca="false">IF(A1308="","",ROUND((((1+C1308/CP)^(CP/periods_per_year))-1)*I1307,2))</f>
        <v/>
      </c>
      <c r="E1308" s="65" t="str">
        <f aca="false">IF(A1308="","",IF(A1308=nper,I1307+D1308,MIN(I1307+D1308,IF(C1308=C1307,E1307,IF($D$10="Acc Bi-Weekly",ROUND((-PMT(((1+C1308/CP)^(CP/12))-1,(nper-A1308+1)*12/26,I1307))/2,2),IF($D$10="Acc Weekly",ROUND((-PMT(((1+C1308/CP)^(CP/12))-1,(nper-A1308+1)*12/52,I1307))/4,2),ROUND(-PMT(((1+C1308/CP)^(CP/periods_per_year))-1,nper-A1308+1,I1307),2)))))))</f>
        <v/>
      </c>
      <c r="F1308" s="65" t="str">
        <f aca="false">IF(A1308="","",IF(I1307&lt;=E1308,0,IF(IF(MOD(A1308,int)=0,$D$20,0)+E1308&gt;=I1307+D1308,I1307+D1308-E1308,IF(MOD(A1308,int)=0,$D$20,0)+IF(IF(MOD(A1308,int)=0,$D$20,0)+IF(MOD(A1308-$D$23,periods_per_year)=0,$D$22,0)+E1308&lt;I1307+D1308,IF(MOD(A1308-$D$23,periods_per_year)=0,$D$22,0),I1307+D1308-IF(MOD(A1308,int)=0,$D$20,0)-E1308))))</f>
        <v/>
      </c>
      <c r="G1308" s="66"/>
      <c r="H1308" s="65" t="str">
        <f aca="false">IF(A1308="","",E1308-D1308+G1308+IF(F1308="",0,F1308))</f>
        <v/>
      </c>
      <c r="I1308" s="65" t="str">
        <f aca="false">IF(A1308="","",I1307-H1308)</f>
        <v/>
      </c>
      <c r="J1308" s="67" t="str">
        <f aca="false">IF(A1308="","",IF(MOD(A1308,periods_per_year)=0,A1308/periods_per_year,""))</f>
        <v/>
      </c>
      <c r="K1308" s="65" t="str">
        <f aca="false">IF(A1308="","",$L$28*D1308)</f>
        <v/>
      </c>
      <c r="L1308" s="65" t="str">
        <f aca="false">IF(A1308="","",SUM($K$36:K1308))</f>
        <v/>
      </c>
    </row>
    <row r="1309" customFormat="false" ht="12.75" hidden="false" customHeight="false" outlineLevel="0" collapsed="false">
      <c r="A1309" s="62" t="str">
        <f aca="false">IF(I1308="","",IF(OR(A1308&gt;=nper,ROUND(I1308,2)&lt;=0),"",A1308+1))</f>
        <v/>
      </c>
      <c r="B1309" s="63" t="str">
        <f aca="false">IF(A1309="","",IF(OR(periods_per_year=26,periods_per_year=52),IF(periods_per_year=26,IF(A1309=1,fpdate,B1308+14),IF(periods_per_year=52,IF(A1309=1,fpdate,B1308+7),"n/a")),IF(periods_per_year=24,DATE(YEAR(fpdate),MONTH(fpdate)+(A1309-1)/2+IF(AND(DAY(fpdate)&gt;=15,MOD(A1309,2)=0),1,0),IF(MOD(A1309,2)=0,IF(DAY(fpdate)&gt;=15,DAY(fpdate)-14,DAY(fpdate)+14),DAY(fpdate))),IF(DAY(DATE(YEAR(fpdate),MONTH(fpdate)+A1309-1,DAY(fpdate)))&lt;&gt;DAY(fpdate),DATE(YEAR(fpdate),MONTH(fpdate)+A1309,0),DATE(YEAR(fpdate),MONTH(fpdate)+A1309-1,DAY(fpdate))))))</f>
        <v/>
      </c>
      <c r="C1309" s="64" t="str">
        <f aca="false">IF(A1309="","",IF(variable,IF(A1309&lt;$L$6*periods_per_year,start_rate,IF($L$10&gt;=0,MIN($L$7,start_rate+$L$10*ROUNDUP((A1309-$L$6*periods_per_year)/$L$9,0)),MAX($L$8,start_rate+$L$10*ROUNDUP((A1309-$L$6*periods_per_year)/$L$9,0)))),start_rate))</f>
        <v/>
      </c>
      <c r="D1309" s="65" t="str">
        <f aca="false">IF(A1309="","",ROUND((((1+C1309/CP)^(CP/periods_per_year))-1)*I1308,2))</f>
        <v/>
      </c>
      <c r="E1309" s="65" t="str">
        <f aca="false">IF(A1309="","",IF(A1309=nper,I1308+D1309,MIN(I1308+D1309,IF(C1309=C1308,E1308,IF($D$10="Acc Bi-Weekly",ROUND((-PMT(((1+C1309/CP)^(CP/12))-1,(nper-A1309+1)*12/26,I1308))/2,2),IF($D$10="Acc Weekly",ROUND((-PMT(((1+C1309/CP)^(CP/12))-1,(nper-A1309+1)*12/52,I1308))/4,2),ROUND(-PMT(((1+C1309/CP)^(CP/periods_per_year))-1,nper-A1309+1,I1308),2)))))))</f>
        <v/>
      </c>
      <c r="F1309" s="65" t="str">
        <f aca="false">IF(A1309="","",IF(I1308&lt;=E1309,0,IF(IF(MOD(A1309,int)=0,$D$20,0)+E1309&gt;=I1308+D1309,I1308+D1309-E1309,IF(MOD(A1309,int)=0,$D$20,0)+IF(IF(MOD(A1309,int)=0,$D$20,0)+IF(MOD(A1309-$D$23,periods_per_year)=0,$D$22,0)+E1309&lt;I1308+D1309,IF(MOD(A1309-$D$23,periods_per_year)=0,$D$22,0),I1308+D1309-IF(MOD(A1309,int)=0,$D$20,0)-E1309))))</f>
        <v/>
      </c>
      <c r="G1309" s="66"/>
      <c r="H1309" s="65" t="str">
        <f aca="false">IF(A1309="","",E1309-D1309+G1309+IF(F1309="",0,F1309))</f>
        <v/>
      </c>
      <c r="I1309" s="65" t="str">
        <f aca="false">IF(A1309="","",I1308-H1309)</f>
        <v/>
      </c>
      <c r="J1309" s="67" t="str">
        <f aca="false">IF(A1309="","",IF(MOD(A1309,periods_per_year)=0,A1309/periods_per_year,""))</f>
        <v/>
      </c>
      <c r="K1309" s="65" t="str">
        <f aca="false">IF(A1309="","",$L$28*D1309)</f>
        <v/>
      </c>
      <c r="L1309" s="65" t="str">
        <f aca="false">IF(A1309="","",SUM($K$36:K1309))</f>
        <v/>
      </c>
    </row>
    <row r="1310" customFormat="false" ht="12.75" hidden="false" customHeight="false" outlineLevel="0" collapsed="false">
      <c r="A1310" s="62" t="str">
        <f aca="false">IF(I1309="","",IF(OR(A1309&gt;=nper,ROUND(I1309,2)&lt;=0),"",A1309+1))</f>
        <v/>
      </c>
      <c r="B1310" s="63" t="str">
        <f aca="false">IF(A1310="","",IF(OR(periods_per_year=26,periods_per_year=52),IF(periods_per_year=26,IF(A1310=1,fpdate,B1309+14),IF(periods_per_year=52,IF(A1310=1,fpdate,B1309+7),"n/a")),IF(periods_per_year=24,DATE(YEAR(fpdate),MONTH(fpdate)+(A1310-1)/2+IF(AND(DAY(fpdate)&gt;=15,MOD(A1310,2)=0),1,0),IF(MOD(A1310,2)=0,IF(DAY(fpdate)&gt;=15,DAY(fpdate)-14,DAY(fpdate)+14),DAY(fpdate))),IF(DAY(DATE(YEAR(fpdate),MONTH(fpdate)+A1310-1,DAY(fpdate)))&lt;&gt;DAY(fpdate),DATE(YEAR(fpdate),MONTH(fpdate)+A1310,0),DATE(YEAR(fpdate),MONTH(fpdate)+A1310-1,DAY(fpdate))))))</f>
        <v/>
      </c>
      <c r="C1310" s="64" t="str">
        <f aca="false">IF(A1310="","",IF(variable,IF(A1310&lt;$L$6*periods_per_year,start_rate,IF($L$10&gt;=0,MIN($L$7,start_rate+$L$10*ROUNDUP((A1310-$L$6*periods_per_year)/$L$9,0)),MAX($L$8,start_rate+$L$10*ROUNDUP((A1310-$L$6*periods_per_year)/$L$9,0)))),start_rate))</f>
        <v/>
      </c>
      <c r="D1310" s="65" t="str">
        <f aca="false">IF(A1310="","",ROUND((((1+C1310/CP)^(CP/periods_per_year))-1)*I1309,2))</f>
        <v/>
      </c>
      <c r="E1310" s="65" t="str">
        <f aca="false">IF(A1310="","",IF(A1310=nper,I1309+D1310,MIN(I1309+D1310,IF(C1310=C1309,E1309,IF($D$10="Acc Bi-Weekly",ROUND((-PMT(((1+C1310/CP)^(CP/12))-1,(nper-A1310+1)*12/26,I1309))/2,2),IF($D$10="Acc Weekly",ROUND((-PMT(((1+C1310/CP)^(CP/12))-1,(nper-A1310+1)*12/52,I1309))/4,2),ROUND(-PMT(((1+C1310/CP)^(CP/periods_per_year))-1,nper-A1310+1,I1309),2)))))))</f>
        <v/>
      </c>
      <c r="F1310" s="65" t="str">
        <f aca="false">IF(A1310="","",IF(I1309&lt;=E1310,0,IF(IF(MOD(A1310,int)=0,$D$20,0)+E1310&gt;=I1309+D1310,I1309+D1310-E1310,IF(MOD(A1310,int)=0,$D$20,0)+IF(IF(MOD(A1310,int)=0,$D$20,0)+IF(MOD(A1310-$D$23,periods_per_year)=0,$D$22,0)+E1310&lt;I1309+D1310,IF(MOD(A1310-$D$23,periods_per_year)=0,$D$22,0),I1309+D1310-IF(MOD(A1310,int)=0,$D$20,0)-E1310))))</f>
        <v/>
      </c>
      <c r="G1310" s="66"/>
      <c r="H1310" s="65" t="str">
        <f aca="false">IF(A1310="","",E1310-D1310+G1310+IF(F1310="",0,F1310))</f>
        <v/>
      </c>
      <c r="I1310" s="65" t="str">
        <f aca="false">IF(A1310="","",I1309-H1310)</f>
        <v/>
      </c>
      <c r="J1310" s="67" t="str">
        <f aca="false">IF(A1310="","",IF(MOD(A1310,periods_per_year)=0,A1310/periods_per_year,""))</f>
        <v/>
      </c>
      <c r="K1310" s="65" t="str">
        <f aca="false">IF(A1310="","",$L$28*D1310)</f>
        <v/>
      </c>
      <c r="L1310" s="65" t="str">
        <f aca="false">IF(A1310="","",SUM($K$36:K1310))</f>
        <v/>
      </c>
    </row>
    <row r="1311" customFormat="false" ht="12.75" hidden="false" customHeight="false" outlineLevel="0" collapsed="false">
      <c r="A1311" s="62" t="str">
        <f aca="false">IF(I1310="","",IF(OR(A1310&gt;=nper,ROUND(I1310,2)&lt;=0),"",A1310+1))</f>
        <v/>
      </c>
      <c r="B1311" s="63" t="str">
        <f aca="false">IF(A1311="","",IF(OR(periods_per_year=26,periods_per_year=52),IF(periods_per_year=26,IF(A1311=1,fpdate,B1310+14),IF(periods_per_year=52,IF(A1311=1,fpdate,B1310+7),"n/a")),IF(periods_per_year=24,DATE(YEAR(fpdate),MONTH(fpdate)+(A1311-1)/2+IF(AND(DAY(fpdate)&gt;=15,MOD(A1311,2)=0),1,0),IF(MOD(A1311,2)=0,IF(DAY(fpdate)&gt;=15,DAY(fpdate)-14,DAY(fpdate)+14),DAY(fpdate))),IF(DAY(DATE(YEAR(fpdate),MONTH(fpdate)+A1311-1,DAY(fpdate)))&lt;&gt;DAY(fpdate),DATE(YEAR(fpdate),MONTH(fpdate)+A1311,0),DATE(YEAR(fpdate),MONTH(fpdate)+A1311-1,DAY(fpdate))))))</f>
        <v/>
      </c>
      <c r="C1311" s="64" t="str">
        <f aca="false">IF(A1311="","",IF(variable,IF(A1311&lt;$L$6*periods_per_year,start_rate,IF($L$10&gt;=0,MIN($L$7,start_rate+$L$10*ROUNDUP((A1311-$L$6*periods_per_year)/$L$9,0)),MAX($L$8,start_rate+$L$10*ROUNDUP((A1311-$L$6*periods_per_year)/$L$9,0)))),start_rate))</f>
        <v/>
      </c>
      <c r="D1311" s="65" t="str">
        <f aca="false">IF(A1311="","",ROUND((((1+C1311/CP)^(CP/periods_per_year))-1)*I1310,2))</f>
        <v/>
      </c>
      <c r="E1311" s="65" t="str">
        <f aca="false">IF(A1311="","",IF(A1311=nper,I1310+D1311,MIN(I1310+D1311,IF(C1311=C1310,E1310,IF($D$10="Acc Bi-Weekly",ROUND((-PMT(((1+C1311/CP)^(CP/12))-1,(nper-A1311+1)*12/26,I1310))/2,2),IF($D$10="Acc Weekly",ROUND((-PMT(((1+C1311/CP)^(CP/12))-1,(nper-A1311+1)*12/52,I1310))/4,2),ROUND(-PMT(((1+C1311/CP)^(CP/periods_per_year))-1,nper-A1311+1,I1310),2)))))))</f>
        <v/>
      </c>
      <c r="F1311" s="65" t="str">
        <f aca="false">IF(A1311="","",IF(I1310&lt;=E1311,0,IF(IF(MOD(A1311,int)=0,$D$20,0)+E1311&gt;=I1310+D1311,I1310+D1311-E1311,IF(MOD(A1311,int)=0,$D$20,0)+IF(IF(MOD(A1311,int)=0,$D$20,0)+IF(MOD(A1311-$D$23,periods_per_year)=0,$D$22,0)+E1311&lt;I1310+D1311,IF(MOD(A1311-$D$23,periods_per_year)=0,$D$22,0),I1310+D1311-IF(MOD(A1311,int)=0,$D$20,0)-E1311))))</f>
        <v/>
      </c>
      <c r="G1311" s="66"/>
      <c r="H1311" s="65" t="str">
        <f aca="false">IF(A1311="","",E1311-D1311+G1311+IF(F1311="",0,F1311))</f>
        <v/>
      </c>
      <c r="I1311" s="65" t="str">
        <f aca="false">IF(A1311="","",I1310-H1311)</f>
        <v/>
      </c>
      <c r="J1311" s="67" t="str">
        <f aca="false">IF(A1311="","",IF(MOD(A1311,periods_per_year)=0,A1311/periods_per_year,""))</f>
        <v/>
      </c>
      <c r="K1311" s="65" t="str">
        <f aca="false">IF(A1311="","",$L$28*D1311)</f>
        <v/>
      </c>
      <c r="L1311" s="65" t="str">
        <f aca="false">IF(A1311="","",SUM($K$36:K1311))</f>
        <v/>
      </c>
    </row>
    <row r="1312" customFormat="false" ht="12.75" hidden="false" customHeight="false" outlineLevel="0" collapsed="false">
      <c r="A1312" s="62" t="str">
        <f aca="false">IF(I1311="","",IF(OR(A1311&gt;=nper,ROUND(I1311,2)&lt;=0),"",A1311+1))</f>
        <v/>
      </c>
      <c r="B1312" s="63" t="str">
        <f aca="false">IF(A1312="","",IF(OR(periods_per_year=26,periods_per_year=52),IF(periods_per_year=26,IF(A1312=1,fpdate,B1311+14),IF(periods_per_year=52,IF(A1312=1,fpdate,B1311+7),"n/a")),IF(periods_per_year=24,DATE(YEAR(fpdate),MONTH(fpdate)+(A1312-1)/2+IF(AND(DAY(fpdate)&gt;=15,MOD(A1312,2)=0),1,0),IF(MOD(A1312,2)=0,IF(DAY(fpdate)&gt;=15,DAY(fpdate)-14,DAY(fpdate)+14),DAY(fpdate))),IF(DAY(DATE(YEAR(fpdate),MONTH(fpdate)+A1312-1,DAY(fpdate)))&lt;&gt;DAY(fpdate),DATE(YEAR(fpdate),MONTH(fpdate)+A1312,0),DATE(YEAR(fpdate),MONTH(fpdate)+A1312-1,DAY(fpdate))))))</f>
        <v/>
      </c>
      <c r="C1312" s="64" t="str">
        <f aca="false">IF(A1312="","",IF(variable,IF(A1312&lt;$L$6*periods_per_year,start_rate,IF($L$10&gt;=0,MIN($L$7,start_rate+$L$10*ROUNDUP((A1312-$L$6*periods_per_year)/$L$9,0)),MAX($L$8,start_rate+$L$10*ROUNDUP((A1312-$L$6*periods_per_year)/$L$9,0)))),start_rate))</f>
        <v/>
      </c>
      <c r="D1312" s="65" t="str">
        <f aca="false">IF(A1312="","",ROUND((((1+C1312/CP)^(CP/periods_per_year))-1)*I1311,2))</f>
        <v/>
      </c>
      <c r="E1312" s="65" t="str">
        <f aca="false">IF(A1312="","",IF(A1312=nper,I1311+D1312,MIN(I1311+D1312,IF(C1312=C1311,E1311,IF($D$10="Acc Bi-Weekly",ROUND((-PMT(((1+C1312/CP)^(CP/12))-1,(nper-A1312+1)*12/26,I1311))/2,2),IF($D$10="Acc Weekly",ROUND((-PMT(((1+C1312/CP)^(CP/12))-1,(nper-A1312+1)*12/52,I1311))/4,2),ROUND(-PMT(((1+C1312/CP)^(CP/periods_per_year))-1,nper-A1312+1,I1311),2)))))))</f>
        <v/>
      </c>
      <c r="F1312" s="65" t="str">
        <f aca="false">IF(A1312="","",IF(I1311&lt;=E1312,0,IF(IF(MOD(A1312,int)=0,$D$20,0)+E1312&gt;=I1311+D1312,I1311+D1312-E1312,IF(MOD(A1312,int)=0,$D$20,0)+IF(IF(MOD(A1312,int)=0,$D$20,0)+IF(MOD(A1312-$D$23,periods_per_year)=0,$D$22,0)+E1312&lt;I1311+D1312,IF(MOD(A1312-$D$23,periods_per_year)=0,$D$22,0),I1311+D1312-IF(MOD(A1312,int)=0,$D$20,0)-E1312))))</f>
        <v/>
      </c>
      <c r="G1312" s="66"/>
      <c r="H1312" s="65" t="str">
        <f aca="false">IF(A1312="","",E1312-D1312+G1312+IF(F1312="",0,F1312))</f>
        <v/>
      </c>
      <c r="I1312" s="65" t="str">
        <f aca="false">IF(A1312="","",I1311-H1312)</f>
        <v/>
      </c>
      <c r="J1312" s="67" t="str">
        <f aca="false">IF(A1312="","",IF(MOD(A1312,periods_per_year)=0,A1312/periods_per_year,""))</f>
        <v/>
      </c>
      <c r="K1312" s="65" t="str">
        <f aca="false">IF(A1312="","",$L$28*D1312)</f>
        <v/>
      </c>
      <c r="L1312" s="65" t="str">
        <f aca="false">IF(A1312="","",SUM($K$36:K1312))</f>
        <v/>
      </c>
    </row>
    <row r="1313" customFormat="false" ht="12.75" hidden="false" customHeight="false" outlineLevel="0" collapsed="false">
      <c r="A1313" s="62" t="str">
        <f aca="false">IF(I1312="","",IF(OR(A1312&gt;=nper,ROUND(I1312,2)&lt;=0),"",A1312+1))</f>
        <v/>
      </c>
      <c r="B1313" s="63" t="str">
        <f aca="false">IF(A1313="","",IF(OR(periods_per_year=26,periods_per_year=52),IF(periods_per_year=26,IF(A1313=1,fpdate,B1312+14),IF(periods_per_year=52,IF(A1313=1,fpdate,B1312+7),"n/a")),IF(periods_per_year=24,DATE(YEAR(fpdate),MONTH(fpdate)+(A1313-1)/2+IF(AND(DAY(fpdate)&gt;=15,MOD(A1313,2)=0),1,0),IF(MOD(A1313,2)=0,IF(DAY(fpdate)&gt;=15,DAY(fpdate)-14,DAY(fpdate)+14),DAY(fpdate))),IF(DAY(DATE(YEAR(fpdate),MONTH(fpdate)+A1313-1,DAY(fpdate)))&lt;&gt;DAY(fpdate),DATE(YEAR(fpdate),MONTH(fpdate)+A1313,0),DATE(YEAR(fpdate),MONTH(fpdate)+A1313-1,DAY(fpdate))))))</f>
        <v/>
      </c>
      <c r="C1313" s="64" t="str">
        <f aca="false">IF(A1313="","",IF(variable,IF(A1313&lt;$L$6*periods_per_year,start_rate,IF($L$10&gt;=0,MIN($L$7,start_rate+$L$10*ROUNDUP((A1313-$L$6*periods_per_year)/$L$9,0)),MAX($L$8,start_rate+$L$10*ROUNDUP((A1313-$L$6*periods_per_year)/$L$9,0)))),start_rate))</f>
        <v/>
      </c>
      <c r="D1313" s="65" t="str">
        <f aca="false">IF(A1313="","",ROUND((((1+C1313/CP)^(CP/periods_per_year))-1)*I1312,2))</f>
        <v/>
      </c>
      <c r="E1313" s="65" t="str">
        <f aca="false">IF(A1313="","",IF(A1313=nper,I1312+D1313,MIN(I1312+D1313,IF(C1313=C1312,E1312,IF($D$10="Acc Bi-Weekly",ROUND((-PMT(((1+C1313/CP)^(CP/12))-1,(nper-A1313+1)*12/26,I1312))/2,2),IF($D$10="Acc Weekly",ROUND((-PMT(((1+C1313/CP)^(CP/12))-1,(nper-A1313+1)*12/52,I1312))/4,2),ROUND(-PMT(((1+C1313/CP)^(CP/periods_per_year))-1,nper-A1313+1,I1312),2)))))))</f>
        <v/>
      </c>
      <c r="F1313" s="65" t="str">
        <f aca="false">IF(A1313="","",IF(I1312&lt;=E1313,0,IF(IF(MOD(A1313,int)=0,$D$20,0)+E1313&gt;=I1312+D1313,I1312+D1313-E1313,IF(MOD(A1313,int)=0,$D$20,0)+IF(IF(MOD(A1313,int)=0,$D$20,0)+IF(MOD(A1313-$D$23,periods_per_year)=0,$D$22,0)+E1313&lt;I1312+D1313,IF(MOD(A1313-$D$23,periods_per_year)=0,$D$22,0),I1312+D1313-IF(MOD(A1313,int)=0,$D$20,0)-E1313))))</f>
        <v/>
      </c>
      <c r="G1313" s="66"/>
      <c r="H1313" s="65" t="str">
        <f aca="false">IF(A1313="","",E1313-D1313+G1313+IF(F1313="",0,F1313))</f>
        <v/>
      </c>
      <c r="I1313" s="65" t="str">
        <f aca="false">IF(A1313="","",I1312-H1313)</f>
        <v/>
      </c>
      <c r="J1313" s="67" t="str">
        <f aca="false">IF(A1313="","",IF(MOD(A1313,periods_per_year)=0,A1313/periods_per_year,""))</f>
        <v/>
      </c>
      <c r="K1313" s="65" t="str">
        <f aca="false">IF(A1313="","",$L$28*D1313)</f>
        <v/>
      </c>
      <c r="L1313" s="65" t="str">
        <f aca="false">IF(A1313="","",SUM($K$36:K1313))</f>
        <v/>
      </c>
    </row>
    <row r="1314" customFormat="false" ht="12.75" hidden="false" customHeight="false" outlineLevel="0" collapsed="false">
      <c r="A1314" s="62" t="str">
        <f aca="false">IF(I1313="","",IF(OR(A1313&gt;=nper,ROUND(I1313,2)&lt;=0),"",A1313+1))</f>
        <v/>
      </c>
      <c r="B1314" s="63" t="str">
        <f aca="false">IF(A1314="","",IF(OR(periods_per_year=26,periods_per_year=52),IF(periods_per_year=26,IF(A1314=1,fpdate,B1313+14),IF(periods_per_year=52,IF(A1314=1,fpdate,B1313+7),"n/a")),IF(periods_per_year=24,DATE(YEAR(fpdate),MONTH(fpdate)+(A1314-1)/2+IF(AND(DAY(fpdate)&gt;=15,MOD(A1314,2)=0),1,0),IF(MOD(A1314,2)=0,IF(DAY(fpdate)&gt;=15,DAY(fpdate)-14,DAY(fpdate)+14),DAY(fpdate))),IF(DAY(DATE(YEAR(fpdate),MONTH(fpdate)+A1314-1,DAY(fpdate)))&lt;&gt;DAY(fpdate),DATE(YEAR(fpdate),MONTH(fpdate)+A1314,0),DATE(YEAR(fpdate),MONTH(fpdate)+A1314-1,DAY(fpdate))))))</f>
        <v/>
      </c>
      <c r="C1314" s="64" t="str">
        <f aca="false">IF(A1314="","",IF(variable,IF(A1314&lt;$L$6*periods_per_year,start_rate,IF($L$10&gt;=0,MIN($L$7,start_rate+$L$10*ROUNDUP((A1314-$L$6*periods_per_year)/$L$9,0)),MAX($L$8,start_rate+$L$10*ROUNDUP((A1314-$L$6*periods_per_year)/$L$9,0)))),start_rate))</f>
        <v/>
      </c>
      <c r="D1314" s="65" t="str">
        <f aca="false">IF(A1314="","",ROUND((((1+C1314/CP)^(CP/periods_per_year))-1)*I1313,2))</f>
        <v/>
      </c>
      <c r="E1314" s="65" t="str">
        <f aca="false">IF(A1314="","",IF(A1314=nper,I1313+D1314,MIN(I1313+D1314,IF(C1314=C1313,E1313,IF($D$10="Acc Bi-Weekly",ROUND((-PMT(((1+C1314/CP)^(CP/12))-1,(nper-A1314+1)*12/26,I1313))/2,2),IF($D$10="Acc Weekly",ROUND((-PMT(((1+C1314/CP)^(CP/12))-1,(nper-A1314+1)*12/52,I1313))/4,2),ROUND(-PMT(((1+C1314/CP)^(CP/periods_per_year))-1,nper-A1314+1,I1313),2)))))))</f>
        <v/>
      </c>
      <c r="F1314" s="65" t="str">
        <f aca="false">IF(A1314="","",IF(I1313&lt;=E1314,0,IF(IF(MOD(A1314,int)=0,$D$20,0)+E1314&gt;=I1313+D1314,I1313+D1314-E1314,IF(MOD(A1314,int)=0,$D$20,0)+IF(IF(MOD(A1314,int)=0,$D$20,0)+IF(MOD(A1314-$D$23,periods_per_year)=0,$D$22,0)+E1314&lt;I1313+D1314,IF(MOD(A1314-$D$23,periods_per_year)=0,$D$22,0),I1313+D1314-IF(MOD(A1314,int)=0,$D$20,0)-E1314))))</f>
        <v/>
      </c>
      <c r="G1314" s="66"/>
      <c r="H1314" s="65" t="str">
        <f aca="false">IF(A1314="","",E1314-D1314+G1314+IF(F1314="",0,F1314))</f>
        <v/>
      </c>
      <c r="I1314" s="65" t="str">
        <f aca="false">IF(A1314="","",I1313-H1314)</f>
        <v/>
      </c>
      <c r="J1314" s="67" t="str">
        <f aca="false">IF(A1314="","",IF(MOD(A1314,periods_per_year)=0,A1314/periods_per_year,""))</f>
        <v/>
      </c>
      <c r="K1314" s="65" t="str">
        <f aca="false">IF(A1314="","",$L$28*D1314)</f>
        <v/>
      </c>
      <c r="L1314" s="65" t="str">
        <f aca="false">IF(A1314="","",SUM($K$36:K1314))</f>
        <v/>
      </c>
    </row>
    <row r="1315" customFormat="false" ht="12.75" hidden="false" customHeight="false" outlineLevel="0" collapsed="false">
      <c r="A1315" s="62" t="str">
        <f aca="false">IF(I1314="","",IF(OR(A1314&gt;=nper,ROUND(I1314,2)&lt;=0),"",A1314+1))</f>
        <v/>
      </c>
      <c r="B1315" s="63" t="str">
        <f aca="false">IF(A1315="","",IF(OR(periods_per_year=26,periods_per_year=52),IF(periods_per_year=26,IF(A1315=1,fpdate,B1314+14),IF(periods_per_year=52,IF(A1315=1,fpdate,B1314+7),"n/a")),IF(periods_per_year=24,DATE(YEAR(fpdate),MONTH(fpdate)+(A1315-1)/2+IF(AND(DAY(fpdate)&gt;=15,MOD(A1315,2)=0),1,0),IF(MOD(A1315,2)=0,IF(DAY(fpdate)&gt;=15,DAY(fpdate)-14,DAY(fpdate)+14),DAY(fpdate))),IF(DAY(DATE(YEAR(fpdate),MONTH(fpdate)+A1315-1,DAY(fpdate)))&lt;&gt;DAY(fpdate),DATE(YEAR(fpdate),MONTH(fpdate)+A1315,0),DATE(YEAR(fpdate),MONTH(fpdate)+A1315-1,DAY(fpdate))))))</f>
        <v/>
      </c>
      <c r="C1315" s="64" t="str">
        <f aca="false">IF(A1315="","",IF(variable,IF(A1315&lt;$L$6*periods_per_year,start_rate,IF($L$10&gt;=0,MIN($L$7,start_rate+$L$10*ROUNDUP((A1315-$L$6*periods_per_year)/$L$9,0)),MAX($L$8,start_rate+$L$10*ROUNDUP((A1315-$L$6*periods_per_year)/$L$9,0)))),start_rate))</f>
        <v/>
      </c>
      <c r="D1315" s="65" t="str">
        <f aca="false">IF(A1315="","",ROUND((((1+C1315/CP)^(CP/periods_per_year))-1)*I1314,2))</f>
        <v/>
      </c>
      <c r="E1315" s="65" t="str">
        <f aca="false">IF(A1315="","",IF(A1315=nper,I1314+D1315,MIN(I1314+D1315,IF(C1315=C1314,E1314,IF($D$10="Acc Bi-Weekly",ROUND((-PMT(((1+C1315/CP)^(CP/12))-1,(nper-A1315+1)*12/26,I1314))/2,2),IF($D$10="Acc Weekly",ROUND((-PMT(((1+C1315/CP)^(CP/12))-1,(nper-A1315+1)*12/52,I1314))/4,2),ROUND(-PMT(((1+C1315/CP)^(CP/periods_per_year))-1,nper-A1315+1,I1314),2)))))))</f>
        <v/>
      </c>
      <c r="F1315" s="65" t="str">
        <f aca="false">IF(A1315="","",IF(I1314&lt;=E1315,0,IF(IF(MOD(A1315,int)=0,$D$20,0)+E1315&gt;=I1314+D1315,I1314+D1315-E1315,IF(MOD(A1315,int)=0,$D$20,0)+IF(IF(MOD(A1315,int)=0,$D$20,0)+IF(MOD(A1315-$D$23,periods_per_year)=0,$D$22,0)+E1315&lt;I1314+D1315,IF(MOD(A1315-$D$23,periods_per_year)=0,$D$22,0),I1314+D1315-IF(MOD(A1315,int)=0,$D$20,0)-E1315))))</f>
        <v/>
      </c>
      <c r="G1315" s="66"/>
      <c r="H1315" s="65" t="str">
        <f aca="false">IF(A1315="","",E1315-D1315+G1315+IF(F1315="",0,F1315))</f>
        <v/>
      </c>
      <c r="I1315" s="65" t="str">
        <f aca="false">IF(A1315="","",I1314-H1315)</f>
        <v/>
      </c>
      <c r="J1315" s="67" t="str">
        <f aca="false">IF(A1315="","",IF(MOD(A1315,periods_per_year)=0,A1315/periods_per_year,""))</f>
        <v/>
      </c>
      <c r="K1315" s="65" t="str">
        <f aca="false">IF(A1315="","",$L$28*D1315)</f>
        <v/>
      </c>
      <c r="L1315" s="65" t="str">
        <f aca="false">IF(A1315="","",SUM($K$36:K1315))</f>
        <v/>
      </c>
    </row>
    <row r="1316" customFormat="false" ht="12.75" hidden="false" customHeight="false" outlineLevel="0" collapsed="false">
      <c r="A1316" s="62" t="str">
        <f aca="false">IF(I1315="","",IF(OR(A1315&gt;=nper,ROUND(I1315,2)&lt;=0),"",A1315+1))</f>
        <v/>
      </c>
      <c r="B1316" s="63" t="str">
        <f aca="false">IF(A1316="","",IF(OR(periods_per_year=26,periods_per_year=52),IF(periods_per_year=26,IF(A1316=1,fpdate,B1315+14),IF(periods_per_year=52,IF(A1316=1,fpdate,B1315+7),"n/a")),IF(periods_per_year=24,DATE(YEAR(fpdate),MONTH(fpdate)+(A1316-1)/2+IF(AND(DAY(fpdate)&gt;=15,MOD(A1316,2)=0),1,0),IF(MOD(A1316,2)=0,IF(DAY(fpdate)&gt;=15,DAY(fpdate)-14,DAY(fpdate)+14),DAY(fpdate))),IF(DAY(DATE(YEAR(fpdate),MONTH(fpdate)+A1316-1,DAY(fpdate)))&lt;&gt;DAY(fpdate),DATE(YEAR(fpdate),MONTH(fpdate)+A1316,0),DATE(YEAR(fpdate),MONTH(fpdate)+A1316-1,DAY(fpdate))))))</f>
        <v/>
      </c>
      <c r="C1316" s="64" t="str">
        <f aca="false">IF(A1316="","",IF(variable,IF(A1316&lt;$L$6*periods_per_year,start_rate,IF($L$10&gt;=0,MIN($L$7,start_rate+$L$10*ROUNDUP((A1316-$L$6*periods_per_year)/$L$9,0)),MAX($L$8,start_rate+$L$10*ROUNDUP((A1316-$L$6*periods_per_year)/$L$9,0)))),start_rate))</f>
        <v/>
      </c>
      <c r="D1316" s="65" t="str">
        <f aca="false">IF(A1316="","",ROUND((((1+C1316/CP)^(CP/periods_per_year))-1)*I1315,2))</f>
        <v/>
      </c>
      <c r="E1316" s="65" t="str">
        <f aca="false">IF(A1316="","",IF(A1316=nper,I1315+D1316,MIN(I1315+D1316,IF(C1316=C1315,E1315,IF($D$10="Acc Bi-Weekly",ROUND((-PMT(((1+C1316/CP)^(CP/12))-1,(nper-A1316+1)*12/26,I1315))/2,2),IF($D$10="Acc Weekly",ROUND((-PMT(((1+C1316/CP)^(CP/12))-1,(nper-A1316+1)*12/52,I1315))/4,2),ROUND(-PMT(((1+C1316/CP)^(CP/periods_per_year))-1,nper-A1316+1,I1315),2)))))))</f>
        <v/>
      </c>
      <c r="F1316" s="65" t="str">
        <f aca="false">IF(A1316="","",IF(I1315&lt;=E1316,0,IF(IF(MOD(A1316,int)=0,$D$20,0)+E1316&gt;=I1315+D1316,I1315+D1316-E1316,IF(MOD(A1316,int)=0,$D$20,0)+IF(IF(MOD(A1316,int)=0,$D$20,0)+IF(MOD(A1316-$D$23,periods_per_year)=0,$D$22,0)+E1316&lt;I1315+D1316,IF(MOD(A1316-$D$23,periods_per_year)=0,$D$22,0),I1315+D1316-IF(MOD(A1316,int)=0,$D$20,0)-E1316))))</f>
        <v/>
      </c>
      <c r="G1316" s="66"/>
      <c r="H1316" s="65" t="str">
        <f aca="false">IF(A1316="","",E1316-D1316+G1316+IF(F1316="",0,F1316))</f>
        <v/>
      </c>
      <c r="I1316" s="65" t="str">
        <f aca="false">IF(A1316="","",I1315-H1316)</f>
        <v/>
      </c>
      <c r="J1316" s="67" t="str">
        <f aca="false">IF(A1316="","",IF(MOD(A1316,periods_per_year)=0,A1316/periods_per_year,""))</f>
        <v/>
      </c>
      <c r="K1316" s="65" t="str">
        <f aca="false">IF(A1316="","",$L$28*D1316)</f>
        <v/>
      </c>
      <c r="L1316" s="65" t="str">
        <f aca="false">IF(A1316="","",SUM($K$36:K1316))</f>
        <v/>
      </c>
    </row>
    <row r="1317" customFormat="false" ht="12.75" hidden="false" customHeight="false" outlineLevel="0" collapsed="false">
      <c r="A1317" s="62" t="str">
        <f aca="false">IF(I1316="","",IF(OR(A1316&gt;=nper,ROUND(I1316,2)&lt;=0),"",A1316+1))</f>
        <v/>
      </c>
      <c r="B1317" s="63" t="str">
        <f aca="false">IF(A1317="","",IF(OR(periods_per_year=26,periods_per_year=52),IF(periods_per_year=26,IF(A1317=1,fpdate,B1316+14),IF(periods_per_year=52,IF(A1317=1,fpdate,B1316+7),"n/a")),IF(periods_per_year=24,DATE(YEAR(fpdate),MONTH(fpdate)+(A1317-1)/2+IF(AND(DAY(fpdate)&gt;=15,MOD(A1317,2)=0),1,0),IF(MOD(A1317,2)=0,IF(DAY(fpdate)&gt;=15,DAY(fpdate)-14,DAY(fpdate)+14),DAY(fpdate))),IF(DAY(DATE(YEAR(fpdate),MONTH(fpdate)+A1317-1,DAY(fpdate)))&lt;&gt;DAY(fpdate),DATE(YEAR(fpdate),MONTH(fpdate)+A1317,0),DATE(YEAR(fpdate),MONTH(fpdate)+A1317-1,DAY(fpdate))))))</f>
        <v/>
      </c>
      <c r="C1317" s="64" t="str">
        <f aca="false">IF(A1317="","",IF(variable,IF(A1317&lt;$L$6*periods_per_year,start_rate,IF($L$10&gt;=0,MIN($L$7,start_rate+$L$10*ROUNDUP((A1317-$L$6*periods_per_year)/$L$9,0)),MAX($L$8,start_rate+$L$10*ROUNDUP((A1317-$L$6*periods_per_year)/$L$9,0)))),start_rate))</f>
        <v/>
      </c>
      <c r="D1317" s="65" t="str">
        <f aca="false">IF(A1317="","",ROUND((((1+C1317/CP)^(CP/periods_per_year))-1)*I1316,2))</f>
        <v/>
      </c>
      <c r="E1317" s="65" t="str">
        <f aca="false">IF(A1317="","",IF(A1317=nper,I1316+D1317,MIN(I1316+D1317,IF(C1317=C1316,E1316,IF($D$10="Acc Bi-Weekly",ROUND((-PMT(((1+C1317/CP)^(CP/12))-1,(nper-A1317+1)*12/26,I1316))/2,2),IF($D$10="Acc Weekly",ROUND((-PMT(((1+C1317/CP)^(CP/12))-1,(nper-A1317+1)*12/52,I1316))/4,2),ROUND(-PMT(((1+C1317/CP)^(CP/periods_per_year))-1,nper-A1317+1,I1316),2)))))))</f>
        <v/>
      </c>
      <c r="F1317" s="65" t="str">
        <f aca="false">IF(A1317="","",IF(I1316&lt;=E1317,0,IF(IF(MOD(A1317,int)=0,$D$20,0)+E1317&gt;=I1316+D1317,I1316+D1317-E1317,IF(MOD(A1317,int)=0,$D$20,0)+IF(IF(MOD(A1317,int)=0,$D$20,0)+IF(MOD(A1317-$D$23,periods_per_year)=0,$D$22,0)+E1317&lt;I1316+D1317,IF(MOD(A1317-$D$23,periods_per_year)=0,$D$22,0),I1316+D1317-IF(MOD(A1317,int)=0,$D$20,0)-E1317))))</f>
        <v/>
      </c>
      <c r="G1317" s="66"/>
      <c r="H1317" s="65" t="str">
        <f aca="false">IF(A1317="","",E1317-D1317+G1317+IF(F1317="",0,F1317))</f>
        <v/>
      </c>
      <c r="I1317" s="65" t="str">
        <f aca="false">IF(A1317="","",I1316-H1317)</f>
        <v/>
      </c>
      <c r="J1317" s="67" t="str">
        <f aca="false">IF(A1317="","",IF(MOD(A1317,periods_per_year)=0,A1317/periods_per_year,""))</f>
        <v/>
      </c>
      <c r="K1317" s="65" t="str">
        <f aca="false">IF(A1317="","",$L$28*D1317)</f>
        <v/>
      </c>
      <c r="L1317" s="65" t="str">
        <f aca="false">IF(A1317="","",SUM($K$36:K1317))</f>
        <v/>
      </c>
    </row>
    <row r="1318" customFormat="false" ht="12.75" hidden="false" customHeight="false" outlineLevel="0" collapsed="false">
      <c r="A1318" s="62" t="str">
        <f aca="false">IF(I1317="","",IF(OR(A1317&gt;=nper,ROUND(I1317,2)&lt;=0),"",A1317+1))</f>
        <v/>
      </c>
      <c r="B1318" s="63" t="str">
        <f aca="false">IF(A1318="","",IF(OR(periods_per_year=26,periods_per_year=52),IF(periods_per_year=26,IF(A1318=1,fpdate,B1317+14),IF(periods_per_year=52,IF(A1318=1,fpdate,B1317+7),"n/a")),IF(periods_per_year=24,DATE(YEAR(fpdate),MONTH(fpdate)+(A1318-1)/2+IF(AND(DAY(fpdate)&gt;=15,MOD(A1318,2)=0),1,0),IF(MOD(A1318,2)=0,IF(DAY(fpdate)&gt;=15,DAY(fpdate)-14,DAY(fpdate)+14),DAY(fpdate))),IF(DAY(DATE(YEAR(fpdate),MONTH(fpdate)+A1318-1,DAY(fpdate)))&lt;&gt;DAY(fpdate),DATE(YEAR(fpdate),MONTH(fpdate)+A1318,0),DATE(YEAR(fpdate),MONTH(fpdate)+A1318-1,DAY(fpdate))))))</f>
        <v/>
      </c>
      <c r="C1318" s="64" t="str">
        <f aca="false">IF(A1318="","",IF(variable,IF(A1318&lt;$L$6*periods_per_year,start_rate,IF($L$10&gt;=0,MIN($L$7,start_rate+$L$10*ROUNDUP((A1318-$L$6*periods_per_year)/$L$9,0)),MAX($L$8,start_rate+$L$10*ROUNDUP((A1318-$L$6*periods_per_year)/$L$9,0)))),start_rate))</f>
        <v/>
      </c>
      <c r="D1318" s="65" t="str">
        <f aca="false">IF(A1318="","",ROUND((((1+C1318/CP)^(CP/periods_per_year))-1)*I1317,2))</f>
        <v/>
      </c>
      <c r="E1318" s="65" t="str">
        <f aca="false">IF(A1318="","",IF(A1318=nper,I1317+D1318,MIN(I1317+D1318,IF(C1318=C1317,E1317,IF($D$10="Acc Bi-Weekly",ROUND((-PMT(((1+C1318/CP)^(CP/12))-1,(nper-A1318+1)*12/26,I1317))/2,2),IF($D$10="Acc Weekly",ROUND((-PMT(((1+C1318/CP)^(CP/12))-1,(nper-A1318+1)*12/52,I1317))/4,2),ROUND(-PMT(((1+C1318/CP)^(CP/periods_per_year))-1,nper-A1318+1,I1317),2)))))))</f>
        <v/>
      </c>
      <c r="F1318" s="65" t="str">
        <f aca="false">IF(A1318="","",IF(I1317&lt;=E1318,0,IF(IF(MOD(A1318,int)=0,$D$20,0)+E1318&gt;=I1317+D1318,I1317+D1318-E1318,IF(MOD(A1318,int)=0,$D$20,0)+IF(IF(MOD(A1318,int)=0,$D$20,0)+IF(MOD(A1318-$D$23,periods_per_year)=0,$D$22,0)+E1318&lt;I1317+D1318,IF(MOD(A1318-$D$23,periods_per_year)=0,$D$22,0),I1317+D1318-IF(MOD(A1318,int)=0,$D$20,0)-E1318))))</f>
        <v/>
      </c>
      <c r="G1318" s="66"/>
      <c r="H1318" s="65" t="str">
        <f aca="false">IF(A1318="","",E1318-D1318+G1318+IF(F1318="",0,F1318))</f>
        <v/>
      </c>
      <c r="I1318" s="65" t="str">
        <f aca="false">IF(A1318="","",I1317-H1318)</f>
        <v/>
      </c>
      <c r="J1318" s="67" t="str">
        <f aca="false">IF(A1318="","",IF(MOD(A1318,periods_per_year)=0,A1318/periods_per_year,""))</f>
        <v/>
      </c>
      <c r="K1318" s="65" t="str">
        <f aca="false">IF(A1318="","",$L$28*D1318)</f>
        <v/>
      </c>
      <c r="L1318" s="65" t="str">
        <f aca="false">IF(A1318="","",SUM($K$36:K1318))</f>
        <v/>
      </c>
    </row>
    <row r="1319" customFormat="false" ht="12.75" hidden="false" customHeight="false" outlineLevel="0" collapsed="false">
      <c r="A1319" s="62" t="str">
        <f aca="false">IF(I1318="","",IF(OR(A1318&gt;=nper,ROUND(I1318,2)&lt;=0),"",A1318+1))</f>
        <v/>
      </c>
      <c r="B1319" s="63" t="str">
        <f aca="false">IF(A1319="","",IF(OR(periods_per_year=26,periods_per_year=52),IF(periods_per_year=26,IF(A1319=1,fpdate,B1318+14),IF(periods_per_year=52,IF(A1319=1,fpdate,B1318+7),"n/a")),IF(periods_per_year=24,DATE(YEAR(fpdate),MONTH(fpdate)+(A1319-1)/2+IF(AND(DAY(fpdate)&gt;=15,MOD(A1319,2)=0),1,0),IF(MOD(A1319,2)=0,IF(DAY(fpdate)&gt;=15,DAY(fpdate)-14,DAY(fpdate)+14),DAY(fpdate))),IF(DAY(DATE(YEAR(fpdate),MONTH(fpdate)+A1319-1,DAY(fpdate)))&lt;&gt;DAY(fpdate),DATE(YEAR(fpdate),MONTH(fpdate)+A1319,0),DATE(YEAR(fpdate),MONTH(fpdate)+A1319-1,DAY(fpdate))))))</f>
        <v/>
      </c>
      <c r="C1319" s="64" t="str">
        <f aca="false">IF(A1319="","",IF(variable,IF(A1319&lt;$L$6*periods_per_year,start_rate,IF($L$10&gt;=0,MIN($L$7,start_rate+$L$10*ROUNDUP((A1319-$L$6*periods_per_year)/$L$9,0)),MAX($L$8,start_rate+$L$10*ROUNDUP((A1319-$L$6*periods_per_year)/$L$9,0)))),start_rate))</f>
        <v/>
      </c>
      <c r="D1319" s="65" t="str">
        <f aca="false">IF(A1319="","",ROUND((((1+C1319/CP)^(CP/periods_per_year))-1)*I1318,2))</f>
        <v/>
      </c>
      <c r="E1319" s="65" t="str">
        <f aca="false">IF(A1319="","",IF(A1319=nper,I1318+D1319,MIN(I1318+D1319,IF(C1319=C1318,E1318,IF($D$10="Acc Bi-Weekly",ROUND((-PMT(((1+C1319/CP)^(CP/12))-1,(nper-A1319+1)*12/26,I1318))/2,2),IF($D$10="Acc Weekly",ROUND((-PMT(((1+C1319/CP)^(CP/12))-1,(nper-A1319+1)*12/52,I1318))/4,2),ROUND(-PMT(((1+C1319/CP)^(CP/periods_per_year))-1,nper-A1319+1,I1318),2)))))))</f>
        <v/>
      </c>
      <c r="F1319" s="65" t="str">
        <f aca="false">IF(A1319="","",IF(I1318&lt;=E1319,0,IF(IF(MOD(A1319,int)=0,$D$20,0)+E1319&gt;=I1318+D1319,I1318+D1319-E1319,IF(MOD(A1319,int)=0,$D$20,0)+IF(IF(MOD(A1319,int)=0,$D$20,0)+IF(MOD(A1319-$D$23,periods_per_year)=0,$D$22,0)+E1319&lt;I1318+D1319,IF(MOD(A1319-$D$23,periods_per_year)=0,$D$22,0),I1318+D1319-IF(MOD(A1319,int)=0,$D$20,0)-E1319))))</f>
        <v/>
      </c>
      <c r="G1319" s="66"/>
      <c r="H1319" s="65" t="str">
        <f aca="false">IF(A1319="","",E1319-D1319+G1319+IF(F1319="",0,F1319))</f>
        <v/>
      </c>
      <c r="I1319" s="65" t="str">
        <f aca="false">IF(A1319="","",I1318-H1319)</f>
        <v/>
      </c>
      <c r="J1319" s="67" t="str">
        <f aca="false">IF(A1319="","",IF(MOD(A1319,periods_per_year)=0,A1319/periods_per_year,""))</f>
        <v/>
      </c>
      <c r="K1319" s="65" t="str">
        <f aca="false">IF(A1319="","",$L$28*D1319)</f>
        <v/>
      </c>
      <c r="L1319" s="65" t="str">
        <f aca="false">IF(A1319="","",SUM($K$36:K1319))</f>
        <v/>
      </c>
    </row>
    <row r="1320" customFormat="false" ht="12.75" hidden="false" customHeight="false" outlineLevel="0" collapsed="false">
      <c r="A1320" s="62" t="str">
        <f aca="false">IF(I1319="","",IF(OR(A1319&gt;=nper,ROUND(I1319,2)&lt;=0),"",A1319+1))</f>
        <v/>
      </c>
      <c r="B1320" s="63" t="str">
        <f aca="false">IF(A1320="","",IF(OR(periods_per_year=26,periods_per_year=52),IF(periods_per_year=26,IF(A1320=1,fpdate,B1319+14),IF(periods_per_year=52,IF(A1320=1,fpdate,B1319+7),"n/a")),IF(periods_per_year=24,DATE(YEAR(fpdate),MONTH(fpdate)+(A1320-1)/2+IF(AND(DAY(fpdate)&gt;=15,MOD(A1320,2)=0),1,0),IF(MOD(A1320,2)=0,IF(DAY(fpdate)&gt;=15,DAY(fpdate)-14,DAY(fpdate)+14),DAY(fpdate))),IF(DAY(DATE(YEAR(fpdate),MONTH(fpdate)+A1320-1,DAY(fpdate)))&lt;&gt;DAY(fpdate),DATE(YEAR(fpdate),MONTH(fpdate)+A1320,0),DATE(YEAR(fpdate),MONTH(fpdate)+A1320-1,DAY(fpdate))))))</f>
        <v/>
      </c>
      <c r="C1320" s="64" t="str">
        <f aca="false">IF(A1320="","",IF(variable,IF(A1320&lt;$L$6*periods_per_year,start_rate,IF($L$10&gt;=0,MIN($L$7,start_rate+$L$10*ROUNDUP((A1320-$L$6*periods_per_year)/$L$9,0)),MAX($L$8,start_rate+$L$10*ROUNDUP((A1320-$L$6*periods_per_year)/$L$9,0)))),start_rate))</f>
        <v/>
      </c>
      <c r="D1320" s="65" t="str">
        <f aca="false">IF(A1320="","",ROUND((((1+C1320/CP)^(CP/periods_per_year))-1)*I1319,2))</f>
        <v/>
      </c>
      <c r="E1320" s="65" t="str">
        <f aca="false">IF(A1320="","",IF(A1320=nper,I1319+D1320,MIN(I1319+D1320,IF(C1320=C1319,E1319,IF($D$10="Acc Bi-Weekly",ROUND((-PMT(((1+C1320/CP)^(CP/12))-1,(nper-A1320+1)*12/26,I1319))/2,2),IF($D$10="Acc Weekly",ROUND((-PMT(((1+C1320/CP)^(CP/12))-1,(nper-A1320+1)*12/52,I1319))/4,2),ROUND(-PMT(((1+C1320/CP)^(CP/periods_per_year))-1,nper-A1320+1,I1319),2)))))))</f>
        <v/>
      </c>
      <c r="F1320" s="65" t="str">
        <f aca="false">IF(A1320="","",IF(I1319&lt;=E1320,0,IF(IF(MOD(A1320,int)=0,$D$20,0)+E1320&gt;=I1319+D1320,I1319+D1320-E1320,IF(MOD(A1320,int)=0,$D$20,0)+IF(IF(MOD(A1320,int)=0,$D$20,0)+IF(MOD(A1320-$D$23,periods_per_year)=0,$D$22,0)+E1320&lt;I1319+D1320,IF(MOD(A1320-$D$23,periods_per_year)=0,$D$22,0),I1319+D1320-IF(MOD(A1320,int)=0,$D$20,0)-E1320))))</f>
        <v/>
      </c>
      <c r="G1320" s="66"/>
      <c r="H1320" s="65" t="str">
        <f aca="false">IF(A1320="","",E1320-D1320+G1320+IF(F1320="",0,F1320))</f>
        <v/>
      </c>
      <c r="I1320" s="65" t="str">
        <f aca="false">IF(A1320="","",I1319-H1320)</f>
        <v/>
      </c>
      <c r="J1320" s="67" t="str">
        <f aca="false">IF(A1320="","",IF(MOD(A1320,periods_per_year)=0,A1320/periods_per_year,""))</f>
        <v/>
      </c>
      <c r="K1320" s="65" t="str">
        <f aca="false">IF(A1320="","",$L$28*D1320)</f>
        <v/>
      </c>
      <c r="L1320" s="65" t="str">
        <f aca="false">IF(A1320="","",SUM($K$36:K1320))</f>
        <v/>
      </c>
    </row>
    <row r="1321" customFormat="false" ht="12.75" hidden="false" customHeight="false" outlineLevel="0" collapsed="false">
      <c r="A1321" s="62" t="str">
        <f aca="false">IF(I1320="","",IF(OR(A1320&gt;=nper,ROUND(I1320,2)&lt;=0),"",A1320+1))</f>
        <v/>
      </c>
      <c r="B1321" s="63" t="str">
        <f aca="false">IF(A1321="","",IF(OR(periods_per_year=26,periods_per_year=52),IF(periods_per_year=26,IF(A1321=1,fpdate,B1320+14),IF(periods_per_year=52,IF(A1321=1,fpdate,B1320+7),"n/a")),IF(periods_per_year=24,DATE(YEAR(fpdate),MONTH(fpdate)+(A1321-1)/2+IF(AND(DAY(fpdate)&gt;=15,MOD(A1321,2)=0),1,0),IF(MOD(A1321,2)=0,IF(DAY(fpdate)&gt;=15,DAY(fpdate)-14,DAY(fpdate)+14),DAY(fpdate))),IF(DAY(DATE(YEAR(fpdate),MONTH(fpdate)+A1321-1,DAY(fpdate)))&lt;&gt;DAY(fpdate),DATE(YEAR(fpdate),MONTH(fpdate)+A1321,0),DATE(YEAR(fpdate),MONTH(fpdate)+A1321-1,DAY(fpdate))))))</f>
        <v/>
      </c>
      <c r="C1321" s="64" t="str">
        <f aca="false">IF(A1321="","",IF(variable,IF(A1321&lt;$L$6*periods_per_year,start_rate,IF($L$10&gt;=0,MIN($L$7,start_rate+$L$10*ROUNDUP((A1321-$L$6*periods_per_year)/$L$9,0)),MAX($L$8,start_rate+$L$10*ROUNDUP((A1321-$L$6*periods_per_year)/$L$9,0)))),start_rate))</f>
        <v/>
      </c>
      <c r="D1321" s="65" t="str">
        <f aca="false">IF(A1321="","",ROUND((((1+C1321/CP)^(CP/periods_per_year))-1)*I1320,2))</f>
        <v/>
      </c>
      <c r="E1321" s="65" t="str">
        <f aca="false">IF(A1321="","",IF(A1321=nper,I1320+D1321,MIN(I1320+D1321,IF(C1321=C1320,E1320,IF($D$10="Acc Bi-Weekly",ROUND((-PMT(((1+C1321/CP)^(CP/12))-1,(nper-A1321+1)*12/26,I1320))/2,2),IF($D$10="Acc Weekly",ROUND((-PMT(((1+C1321/CP)^(CP/12))-1,(nper-A1321+1)*12/52,I1320))/4,2),ROUND(-PMT(((1+C1321/CP)^(CP/periods_per_year))-1,nper-A1321+1,I1320),2)))))))</f>
        <v/>
      </c>
      <c r="F1321" s="65" t="str">
        <f aca="false">IF(A1321="","",IF(I1320&lt;=E1321,0,IF(IF(MOD(A1321,int)=0,$D$20,0)+E1321&gt;=I1320+D1321,I1320+D1321-E1321,IF(MOD(A1321,int)=0,$D$20,0)+IF(IF(MOD(A1321,int)=0,$D$20,0)+IF(MOD(A1321-$D$23,periods_per_year)=0,$D$22,0)+E1321&lt;I1320+D1321,IF(MOD(A1321-$D$23,periods_per_year)=0,$D$22,0),I1320+D1321-IF(MOD(A1321,int)=0,$D$20,0)-E1321))))</f>
        <v/>
      </c>
      <c r="G1321" s="66"/>
      <c r="H1321" s="65" t="str">
        <f aca="false">IF(A1321="","",E1321-D1321+G1321+IF(F1321="",0,F1321))</f>
        <v/>
      </c>
      <c r="I1321" s="65" t="str">
        <f aca="false">IF(A1321="","",I1320-H1321)</f>
        <v/>
      </c>
      <c r="J1321" s="67" t="str">
        <f aca="false">IF(A1321="","",IF(MOD(A1321,periods_per_year)=0,A1321/periods_per_year,""))</f>
        <v/>
      </c>
      <c r="K1321" s="65" t="str">
        <f aca="false">IF(A1321="","",$L$28*D1321)</f>
        <v/>
      </c>
      <c r="L1321" s="65" t="str">
        <f aca="false">IF(A1321="","",SUM($K$36:K1321))</f>
        <v/>
      </c>
    </row>
    <row r="1322" customFormat="false" ht="12.75" hidden="false" customHeight="false" outlineLevel="0" collapsed="false">
      <c r="A1322" s="62" t="str">
        <f aca="false">IF(I1321="","",IF(OR(A1321&gt;=nper,ROUND(I1321,2)&lt;=0),"",A1321+1))</f>
        <v/>
      </c>
      <c r="B1322" s="63" t="str">
        <f aca="false">IF(A1322="","",IF(OR(periods_per_year=26,periods_per_year=52),IF(periods_per_year=26,IF(A1322=1,fpdate,B1321+14),IF(periods_per_year=52,IF(A1322=1,fpdate,B1321+7),"n/a")),IF(periods_per_year=24,DATE(YEAR(fpdate),MONTH(fpdate)+(A1322-1)/2+IF(AND(DAY(fpdate)&gt;=15,MOD(A1322,2)=0),1,0),IF(MOD(A1322,2)=0,IF(DAY(fpdate)&gt;=15,DAY(fpdate)-14,DAY(fpdate)+14),DAY(fpdate))),IF(DAY(DATE(YEAR(fpdate),MONTH(fpdate)+A1322-1,DAY(fpdate)))&lt;&gt;DAY(fpdate),DATE(YEAR(fpdate),MONTH(fpdate)+A1322,0),DATE(YEAR(fpdate),MONTH(fpdate)+A1322-1,DAY(fpdate))))))</f>
        <v/>
      </c>
      <c r="C1322" s="64" t="str">
        <f aca="false">IF(A1322="","",IF(variable,IF(A1322&lt;$L$6*periods_per_year,start_rate,IF($L$10&gt;=0,MIN($L$7,start_rate+$L$10*ROUNDUP((A1322-$L$6*periods_per_year)/$L$9,0)),MAX($L$8,start_rate+$L$10*ROUNDUP((A1322-$L$6*periods_per_year)/$L$9,0)))),start_rate))</f>
        <v/>
      </c>
      <c r="D1322" s="65" t="str">
        <f aca="false">IF(A1322="","",ROUND((((1+C1322/CP)^(CP/periods_per_year))-1)*I1321,2))</f>
        <v/>
      </c>
      <c r="E1322" s="65" t="str">
        <f aca="false">IF(A1322="","",IF(A1322=nper,I1321+D1322,MIN(I1321+D1322,IF(C1322=C1321,E1321,IF($D$10="Acc Bi-Weekly",ROUND((-PMT(((1+C1322/CP)^(CP/12))-1,(nper-A1322+1)*12/26,I1321))/2,2),IF($D$10="Acc Weekly",ROUND((-PMT(((1+C1322/CP)^(CP/12))-1,(nper-A1322+1)*12/52,I1321))/4,2),ROUND(-PMT(((1+C1322/CP)^(CP/periods_per_year))-1,nper-A1322+1,I1321),2)))))))</f>
        <v/>
      </c>
      <c r="F1322" s="65" t="str">
        <f aca="false">IF(A1322="","",IF(I1321&lt;=E1322,0,IF(IF(MOD(A1322,int)=0,$D$20,0)+E1322&gt;=I1321+D1322,I1321+D1322-E1322,IF(MOD(A1322,int)=0,$D$20,0)+IF(IF(MOD(A1322,int)=0,$D$20,0)+IF(MOD(A1322-$D$23,periods_per_year)=0,$D$22,0)+E1322&lt;I1321+D1322,IF(MOD(A1322-$D$23,periods_per_year)=0,$D$22,0),I1321+D1322-IF(MOD(A1322,int)=0,$D$20,0)-E1322))))</f>
        <v/>
      </c>
      <c r="G1322" s="66"/>
      <c r="H1322" s="65" t="str">
        <f aca="false">IF(A1322="","",E1322-D1322+G1322+IF(F1322="",0,F1322))</f>
        <v/>
      </c>
      <c r="I1322" s="65" t="str">
        <f aca="false">IF(A1322="","",I1321-H1322)</f>
        <v/>
      </c>
      <c r="J1322" s="67" t="str">
        <f aca="false">IF(A1322="","",IF(MOD(A1322,periods_per_year)=0,A1322/periods_per_year,""))</f>
        <v/>
      </c>
      <c r="K1322" s="65" t="str">
        <f aca="false">IF(A1322="","",$L$28*D1322)</f>
        <v/>
      </c>
      <c r="L1322" s="65" t="str">
        <f aca="false">IF(A1322="","",SUM($K$36:K1322))</f>
        <v/>
      </c>
    </row>
    <row r="1323" customFormat="false" ht="12.75" hidden="false" customHeight="false" outlineLevel="0" collapsed="false">
      <c r="A1323" s="62" t="str">
        <f aca="false">IF(I1322="","",IF(OR(A1322&gt;=nper,ROUND(I1322,2)&lt;=0),"",A1322+1))</f>
        <v/>
      </c>
      <c r="B1323" s="63" t="str">
        <f aca="false">IF(A1323="","",IF(OR(periods_per_year=26,periods_per_year=52),IF(periods_per_year=26,IF(A1323=1,fpdate,B1322+14),IF(periods_per_year=52,IF(A1323=1,fpdate,B1322+7),"n/a")),IF(periods_per_year=24,DATE(YEAR(fpdate),MONTH(fpdate)+(A1323-1)/2+IF(AND(DAY(fpdate)&gt;=15,MOD(A1323,2)=0),1,0),IF(MOD(A1323,2)=0,IF(DAY(fpdate)&gt;=15,DAY(fpdate)-14,DAY(fpdate)+14),DAY(fpdate))),IF(DAY(DATE(YEAR(fpdate),MONTH(fpdate)+A1323-1,DAY(fpdate)))&lt;&gt;DAY(fpdate),DATE(YEAR(fpdate),MONTH(fpdate)+A1323,0),DATE(YEAR(fpdate),MONTH(fpdate)+A1323-1,DAY(fpdate))))))</f>
        <v/>
      </c>
      <c r="C1323" s="64" t="str">
        <f aca="false">IF(A1323="","",IF(variable,IF(A1323&lt;$L$6*periods_per_year,start_rate,IF($L$10&gt;=0,MIN($L$7,start_rate+$L$10*ROUNDUP((A1323-$L$6*periods_per_year)/$L$9,0)),MAX($L$8,start_rate+$L$10*ROUNDUP((A1323-$L$6*periods_per_year)/$L$9,0)))),start_rate))</f>
        <v/>
      </c>
      <c r="D1323" s="65" t="str">
        <f aca="false">IF(A1323="","",ROUND((((1+C1323/CP)^(CP/periods_per_year))-1)*I1322,2))</f>
        <v/>
      </c>
      <c r="E1323" s="65" t="str">
        <f aca="false">IF(A1323="","",IF(A1323=nper,I1322+D1323,MIN(I1322+D1323,IF(C1323=C1322,E1322,IF($D$10="Acc Bi-Weekly",ROUND((-PMT(((1+C1323/CP)^(CP/12))-1,(nper-A1323+1)*12/26,I1322))/2,2),IF($D$10="Acc Weekly",ROUND((-PMT(((1+C1323/CP)^(CP/12))-1,(nper-A1323+1)*12/52,I1322))/4,2),ROUND(-PMT(((1+C1323/CP)^(CP/periods_per_year))-1,nper-A1323+1,I1322),2)))))))</f>
        <v/>
      </c>
      <c r="F1323" s="65" t="str">
        <f aca="false">IF(A1323="","",IF(I1322&lt;=E1323,0,IF(IF(MOD(A1323,int)=0,$D$20,0)+E1323&gt;=I1322+D1323,I1322+D1323-E1323,IF(MOD(A1323,int)=0,$D$20,0)+IF(IF(MOD(A1323,int)=0,$D$20,0)+IF(MOD(A1323-$D$23,periods_per_year)=0,$D$22,0)+E1323&lt;I1322+D1323,IF(MOD(A1323-$D$23,periods_per_year)=0,$D$22,0),I1322+D1323-IF(MOD(A1323,int)=0,$D$20,0)-E1323))))</f>
        <v/>
      </c>
      <c r="G1323" s="66"/>
      <c r="H1323" s="65" t="str">
        <f aca="false">IF(A1323="","",E1323-D1323+G1323+IF(F1323="",0,F1323))</f>
        <v/>
      </c>
      <c r="I1323" s="65" t="str">
        <f aca="false">IF(A1323="","",I1322-H1323)</f>
        <v/>
      </c>
      <c r="J1323" s="67" t="str">
        <f aca="false">IF(A1323="","",IF(MOD(A1323,periods_per_year)=0,A1323/periods_per_year,""))</f>
        <v/>
      </c>
      <c r="K1323" s="65" t="str">
        <f aca="false">IF(A1323="","",$L$28*D1323)</f>
        <v/>
      </c>
      <c r="L1323" s="65" t="str">
        <f aca="false">IF(A1323="","",SUM($K$36:K1323))</f>
        <v/>
      </c>
    </row>
    <row r="1324" customFormat="false" ht="12.75" hidden="false" customHeight="false" outlineLevel="0" collapsed="false">
      <c r="A1324" s="62" t="str">
        <f aca="false">IF(I1323="","",IF(OR(A1323&gt;=nper,ROUND(I1323,2)&lt;=0),"",A1323+1))</f>
        <v/>
      </c>
      <c r="B1324" s="63" t="str">
        <f aca="false">IF(A1324="","",IF(OR(periods_per_year=26,periods_per_year=52),IF(periods_per_year=26,IF(A1324=1,fpdate,B1323+14),IF(periods_per_year=52,IF(A1324=1,fpdate,B1323+7),"n/a")),IF(periods_per_year=24,DATE(YEAR(fpdate),MONTH(fpdate)+(A1324-1)/2+IF(AND(DAY(fpdate)&gt;=15,MOD(A1324,2)=0),1,0),IF(MOD(A1324,2)=0,IF(DAY(fpdate)&gt;=15,DAY(fpdate)-14,DAY(fpdate)+14),DAY(fpdate))),IF(DAY(DATE(YEAR(fpdate),MONTH(fpdate)+A1324-1,DAY(fpdate)))&lt;&gt;DAY(fpdate),DATE(YEAR(fpdate),MONTH(fpdate)+A1324,0),DATE(YEAR(fpdate),MONTH(fpdate)+A1324-1,DAY(fpdate))))))</f>
        <v/>
      </c>
      <c r="C1324" s="64" t="str">
        <f aca="false">IF(A1324="","",IF(variable,IF(A1324&lt;$L$6*periods_per_year,start_rate,IF($L$10&gt;=0,MIN($L$7,start_rate+$L$10*ROUNDUP((A1324-$L$6*periods_per_year)/$L$9,0)),MAX($L$8,start_rate+$L$10*ROUNDUP((A1324-$L$6*periods_per_year)/$L$9,0)))),start_rate))</f>
        <v/>
      </c>
      <c r="D1324" s="65" t="str">
        <f aca="false">IF(A1324="","",ROUND((((1+C1324/CP)^(CP/periods_per_year))-1)*I1323,2))</f>
        <v/>
      </c>
      <c r="E1324" s="65" t="str">
        <f aca="false">IF(A1324="","",IF(A1324=nper,I1323+D1324,MIN(I1323+D1324,IF(C1324=C1323,E1323,IF($D$10="Acc Bi-Weekly",ROUND((-PMT(((1+C1324/CP)^(CP/12))-1,(nper-A1324+1)*12/26,I1323))/2,2),IF($D$10="Acc Weekly",ROUND((-PMT(((1+C1324/CP)^(CP/12))-1,(nper-A1324+1)*12/52,I1323))/4,2),ROUND(-PMT(((1+C1324/CP)^(CP/periods_per_year))-1,nper-A1324+1,I1323),2)))))))</f>
        <v/>
      </c>
      <c r="F1324" s="65" t="str">
        <f aca="false">IF(A1324="","",IF(I1323&lt;=E1324,0,IF(IF(MOD(A1324,int)=0,$D$20,0)+E1324&gt;=I1323+D1324,I1323+D1324-E1324,IF(MOD(A1324,int)=0,$D$20,0)+IF(IF(MOD(A1324,int)=0,$D$20,0)+IF(MOD(A1324-$D$23,periods_per_year)=0,$D$22,0)+E1324&lt;I1323+D1324,IF(MOD(A1324-$D$23,periods_per_year)=0,$D$22,0),I1323+D1324-IF(MOD(A1324,int)=0,$D$20,0)-E1324))))</f>
        <v/>
      </c>
      <c r="G1324" s="66"/>
      <c r="H1324" s="65" t="str">
        <f aca="false">IF(A1324="","",E1324-D1324+G1324+IF(F1324="",0,F1324))</f>
        <v/>
      </c>
      <c r="I1324" s="65" t="str">
        <f aca="false">IF(A1324="","",I1323-H1324)</f>
        <v/>
      </c>
      <c r="J1324" s="67" t="str">
        <f aca="false">IF(A1324="","",IF(MOD(A1324,periods_per_year)=0,A1324/periods_per_year,""))</f>
        <v/>
      </c>
      <c r="K1324" s="65" t="str">
        <f aca="false">IF(A1324="","",$L$28*D1324)</f>
        <v/>
      </c>
      <c r="L1324" s="65" t="str">
        <f aca="false">IF(A1324="","",SUM($K$36:K1324))</f>
        <v/>
      </c>
    </row>
    <row r="1325" customFormat="false" ht="12.75" hidden="false" customHeight="false" outlineLevel="0" collapsed="false">
      <c r="A1325" s="62" t="str">
        <f aca="false">IF(I1324="","",IF(OR(A1324&gt;=nper,ROUND(I1324,2)&lt;=0),"",A1324+1))</f>
        <v/>
      </c>
      <c r="B1325" s="63" t="str">
        <f aca="false">IF(A1325="","",IF(OR(periods_per_year=26,periods_per_year=52),IF(periods_per_year=26,IF(A1325=1,fpdate,B1324+14),IF(periods_per_year=52,IF(A1325=1,fpdate,B1324+7),"n/a")),IF(periods_per_year=24,DATE(YEAR(fpdate),MONTH(fpdate)+(A1325-1)/2+IF(AND(DAY(fpdate)&gt;=15,MOD(A1325,2)=0),1,0),IF(MOD(A1325,2)=0,IF(DAY(fpdate)&gt;=15,DAY(fpdate)-14,DAY(fpdate)+14),DAY(fpdate))),IF(DAY(DATE(YEAR(fpdate),MONTH(fpdate)+A1325-1,DAY(fpdate)))&lt;&gt;DAY(fpdate),DATE(YEAR(fpdate),MONTH(fpdate)+A1325,0),DATE(YEAR(fpdate),MONTH(fpdate)+A1325-1,DAY(fpdate))))))</f>
        <v/>
      </c>
      <c r="C1325" s="64" t="str">
        <f aca="false">IF(A1325="","",IF(variable,IF(A1325&lt;$L$6*periods_per_year,start_rate,IF($L$10&gt;=0,MIN($L$7,start_rate+$L$10*ROUNDUP((A1325-$L$6*periods_per_year)/$L$9,0)),MAX($L$8,start_rate+$L$10*ROUNDUP((A1325-$L$6*periods_per_year)/$L$9,0)))),start_rate))</f>
        <v/>
      </c>
      <c r="D1325" s="65" t="str">
        <f aca="false">IF(A1325="","",ROUND((((1+C1325/CP)^(CP/periods_per_year))-1)*I1324,2))</f>
        <v/>
      </c>
      <c r="E1325" s="65" t="str">
        <f aca="false">IF(A1325="","",IF(A1325=nper,I1324+D1325,MIN(I1324+D1325,IF(C1325=C1324,E1324,IF($D$10="Acc Bi-Weekly",ROUND((-PMT(((1+C1325/CP)^(CP/12))-1,(nper-A1325+1)*12/26,I1324))/2,2),IF($D$10="Acc Weekly",ROUND((-PMT(((1+C1325/CP)^(CP/12))-1,(nper-A1325+1)*12/52,I1324))/4,2),ROUND(-PMT(((1+C1325/CP)^(CP/periods_per_year))-1,nper-A1325+1,I1324),2)))))))</f>
        <v/>
      </c>
      <c r="F1325" s="65" t="str">
        <f aca="false">IF(A1325="","",IF(I1324&lt;=E1325,0,IF(IF(MOD(A1325,int)=0,$D$20,0)+E1325&gt;=I1324+D1325,I1324+D1325-E1325,IF(MOD(A1325,int)=0,$D$20,0)+IF(IF(MOD(A1325,int)=0,$D$20,0)+IF(MOD(A1325-$D$23,periods_per_year)=0,$D$22,0)+E1325&lt;I1324+D1325,IF(MOD(A1325-$D$23,periods_per_year)=0,$D$22,0),I1324+D1325-IF(MOD(A1325,int)=0,$D$20,0)-E1325))))</f>
        <v/>
      </c>
      <c r="G1325" s="66"/>
      <c r="H1325" s="65" t="str">
        <f aca="false">IF(A1325="","",E1325-D1325+G1325+IF(F1325="",0,F1325))</f>
        <v/>
      </c>
      <c r="I1325" s="65" t="str">
        <f aca="false">IF(A1325="","",I1324-H1325)</f>
        <v/>
      </c>
      <c r="J1325" s="67" t="str">
        <f aca="false">IF(A1325="","",IF(MOD(A1325,periods_per_year)=0,A1325/periods_per_year,""))</f>
        <v/>
      </c>
      <c r="K1325" s="65" t="str">
        <f aca="false">IF(A1325="","",$L$28*D1325)</f>
        <v/>
      </c>
      <c r="L1325" s="65" t="str">
        <f aca="false">IF(A1325="","",SUM($K$36:K1325))</f>
        <v/>
      </c>
    </row>
    <row r="1326" customFormat="false" ht="12.75" hidden="false" customHeight="false" outlineLevel="0" collapsed="false">
      <c r="A1326" s="62" t="str">
        <f aca="false">IF(I1325="","",IF(OR(A1325&gt;=nper,ROUND(I1325,2)&lt;=0),"",A1325+1))</f>
        <v/>
      </c>
      <c r="B1326" s="63" t="str">
        <f aca="false">IF(A1326="","",IF(OR(periods_per_year=26,periods_per_year=52),IF(periods_per_year=26,IF(A1326=1,fpdate,B1325+14),IF(periods_per_year=52,IF(A1326=1,fpdate,B1325+7),"n/a")),IF(periods_per_year=24,DATE(YEAR(fpdate),MONTH(fpdate)+(A1326-1)/2+IF(AND(DAY(fpdate)&gt;=15,MOD(A1326,2)=0),1,0),IF(MOD(A1326,2)=0,IF(DAY(fpdate)&gt;=15,DAY(fpdate)-14,DAY(fpdate)+14),DAY(fpdate))),IF(DAY(DATE(YEAR(fpdate),MONTH(fpdate)+A1326-1,DAY(fpdate)))&lt;&gt;DAY(fpdate),DATE(YEAR(fpdate),MONTH(fpdate)+A1326,0),DATE(YEAR(fpdate),MONTH(fpdate)+A1326-1,DAY(fpdate))))))</f>
        <v/>
      </c>
      <c r="C1326" s="64" t="str">
        <f aca="false">IF(A1326="","",IF(variable,IF(A1326&lt;$L$6*periods_per_year,start_rate,IF($L$10&gt;=0,MIN($L$7,start_rate+$L$10*ROUNDUP((A1326-$L$6*periods_per_year)/$L$9,0)),MAX($L$8,start_rate+$L$10*ROUNDUP((A1326-$L$6*periods_per_year)/$L$9,0)))),start_rate))</f>
        <v/>
      </c>
      <c r="D1326" s="65" t="str">
        <f aca="false">IF(A1326="","",ROUND((((1+C1326/CP)^(CP/periods_per_year))-1)*I1325,2))</f>
        <v/>
      </c>
      <c r="E1326" s="65" t="str">
        <f aca="false">IF(A1326="","",IF(A1326=nper,I1325+D1326,MIN(I1325+D1326,IF(C1326=C1325,E1325,IF($D$10="Acc Bi-Weekly",ROUND((-PMT(((1+C1326/CP)^(CP/12))-1,(nper-A1326+1)*12/26,I1325))/2,2),IF($D$10="Acc Weekly",ROUND((-PMT(((1+C1326/CP)^(CP/12))-1,(nper-A1326+1)*12/52,I1325))/4,2),ROUND(-PMT(((1+C1326/CP)^(CP/periods_per_year))-1,nper-A1326+1,I1325),2)))))))</f>
        <v/>
      </c>
      <c r="F1326" s="65" t="str">
        <f aca="false">IF(A1326="","",IF(I1325&lt;=E1326,0,IF(IF(MOD(A1326,int)=0,$D$20,0)+E1326&gt;=I1325+D1326,I1325+D1326-E1326,IF(MOD(A1326,int)=0,$D$20,0)+IF(IF(MOD(A1326,int)=0,$D$20,0)+IF(MOD(A1326-$D$23,periods_per_year)=0,$D$22,0)+E1326&lt;I1325+D1326,IF(MOD(A1326-$D$23,periods_per_year)=0,$D$22,0),I1325+D1326-IF(MOD(A1326,int)=0,$D$20,0)-E1326))))</f>
        <v/>
      </c>
      <c r="G1326" s="66"/>
      <c r="H1326" s="65" t="str">
        <f aca="false">IF(A1326="","",E1326-D1326+G1326+IF(F1326="",0,F1326))</f>
        <v/>
      </c>
      <c r="I1326" s="65" t="str">
        <f aca="false">IF(A1326="","",I1325-H1326)</f>
        <v/>
      </c>
      <c r="J1326" s="67" t="str">
        <f aca="false">IF(A1326="","",IF(MOD(A1326,periods_per_year)=0,A1326/periods_per_year,""))</f>
        <v/>
      </c>
      <c r="K1326" s="65" t="str">
        <f aca="false">IF(A1326="","",$L$28*D1326)</f>
        <v/>
      </c>
      <c r="L1326" s="65" t="str">
        <f aca="false">IF(A1326="","",SUM($K$36:K1326))</f>
        <v/>
      </c>
    </row>
    <row r="1327" customFormat="false" ht="12.75" hidden="false" customHeight="false" outlineLevel="0" collapsed="false">
      <c r="A1327" s="62" t="str">
        <f aca="false">IF(I1326="","",IF(OR(A1326&gt;=nper,ROUND(I1326,2)&lt;=0),"",A1326+1))</f>
        <v/>
      </c>
      <c r="B1327" s="63" t="str">
        <f aca="false">IF(A1327="","",IF(OR(periods_per_year=26,periods_per_year=52),IF(periods_per_year=26,IF(A1327=1,fpdate,B1326+14),IF(periods_per_year=52,IF(A1327=1,fpdate,B1326+7),"n/a")),IF(periods_per_year=24,DATE(YEAR(fpdate),MONTH(fpdate)+(A1327-1)/2+IF(AND(DAY(fpdate)&gt;=15,MOD(A1327,2)=0),1,0),IF(MOD(A1327,2)=0,IF(DAY(fpdate)&gt;=15,DAY(fpdate)-14,DAY(fpdate)+14),DAY(fpdate))),IF(DAY(DATE(YEAR(fpdate),MONTH(fpdate)+A1327-1,DAY(fpdate)))&lt;&gt;DAY(fpdate),DATE(YEAR(fpdate),MONTH(fpdate)+A1327,0),DATE(YEAR(fpdate),MONTH(fpdate)+A1327-1,DAY(fpdate))))))</f>
        <v/>
      </c>
      <c r="C1327" s="64" t="str">
        <f aca="false">IF(A1327="","",IF(variable,IF(A1327&lt;$L$6*periods_per_year,start_rate,IF($L$10&gt;=0,MIN($L$7,start_rate+$L$10*ROUNDUP((A1327-$L$6*periods_per_year)/$L$9,0)),MAX($L$8,start_rate+$L$10*ROUNDUP((A1327-$L$6*periods_per_year)/$L$9,0)))),start_rate))</f>
        <v/>
      </c>
      <c r="D1327" s="65" t="str">
        <f aca="false">IF(A1327="","",ROUND((((1+C1327/CP)^(CP/periods_per_year))-1)*I1326,2))</f>
        <v/>
      </c>
      <c r="E1327" s="65" t="str">
        <f aca="false">IF(A1327="","",IF(A1327=nper,I1326+D1327,MIN(I1326+D1327,IF(C1327=C1326,E1326,IF($D$10="Acc Bi-Weekly",ROUND((-PMT(((1+C1327/CP)^(CP/12))-1,(nper-A1327+1)*12/26,I1326))/2,2),IF($D$10="Acc Weekly",ROUND((-PMT(((1+C1327/CP)^(CP/12))-1,(nper-A1327+1)*12/52,I1326))/4,2),ROUND(-PMT(((1+C1327/CP)^(CP/periods_per_year))-1,nper-A1327+1,I1326),2)))))))</f>
        <v/>
      </c>
      <c r="F1327" s="65" t="str">
        <f aca="false">IF(A1327="","",IF(I1326&lt;=E1327,0,IF(IF(MOD(A1327,int)=0,$D$20,0)+E1327&gt;=I1326+D1327,I1326+D1327-E1327,IF(MOD(A1327,int)=0,$D$20,0)+IF(IF(MOD(A1327,int)=0,$D$20,0)+IF(MOD(A1327-$D$23,periods_per_year)=0,$D$22,0)+E1327&lt;I1326+D1327,IF(MOD(A1327-$D$23,periods_per_year)=0,$D$22,0),I1326+D1327-IF(MOD(A1327,int)=0,$D$20,0)-E1327))))</f>
        <v/>
      </c>
      <c r="G1327" s="66"/>
      <c r="H1327" s="65" t="str">
        <f aca="false">IF(A1327="","",E1327-D1327+G1327+IF(F1327="",0,F1327))</f>
        <v/>
      </c>
      <c r="I1327" s="65" t="str">
        <f aca="false">IF(A1327="","",I1326-H1327)</f>
        <v/>
      </c>
      <c r="J1327" s="67" t="str">
        <f aca="false">IF(A1327="","",IF(MOD(A1327,periods_per_year)=0,A1327/periods_per_year,""))</f>
        <v/>
      </c>
      <c r="K1327" s="65" t="str">
        <f aca="false">IF(A1327="","",$L$28*D1327)</f>
        <v/>
      </c>
      <c r="L1327" s="65" t="str">
        <f aca="false">IF(A1327="","",SUM($K$36:K1327))</f>
        <v/>
      </c>
    </row>
    <row r="1328" customFormat="false" ht="12.75" hidden="false" customHeight="false" outlineLevel="0" collapsed="false">
      <c r="A1328" s="62" t="str">
        <f aca="false">IF(I1327="","",IF(OR(A1327&gt;=nper,ROUND(I1327,2)&lt;=0),"",A1327+1))</f>
        <v/>
      </c>
      <c r="B1328" s="63" t="str">
        <f aca="false">IF(A1328="","",IF(OR(periods_per_year=26,periods_per_year=52),IF(periods_per_year=26,IF(A1328=1,fpdate,B1327+14),IF(periods_per_year=52,IF(A1328=1,fpdate,B1327+7),"n/a")),IF(periods_per_year=24,DATE(YEAR(fpdate),MONTH(fpdate)+(A1328-1)/2+IF(AND(DAY(fpdate)&gt;=15,MOD(A1328,2)=0),1,0),IF(MOD(A1328,2)=0,IF(DAY(fpdate)&gt;=15,DAY(fpdate)-14,DAY(fpdate)+14),DAY(fpdate))),IF(DAY(DATE(YEAR(fpdate),MONTH(fpdate)+A1328-1,DAY(fpdate)))&lt;&gt;DAY(fpdate),DATE(YEAR(fpdate),MONTH(fpdate)+A1328,0),DATE(YEAR(fpdate),MONTH(fpdate)+A1328-1,DAY(fpdate))))))</f>
        <v/>
      </c>
      <c r="C1328" s="64" t="str">
        <f aca="false">IF(A1328="","",IF(variable,IF(A1328&lt;$L$6*periods_per_year,start_rate,IF($L$10&gt;=0,MIN($L$7,start_rate+$L$10*ROUNDUP((A1328-$L$6*periods_per_year)/$L$9,0)),MAX($L$8,start_rate+$L$10*ROUNDUP((A1328-$L$6*periods_per_year)/$L$9,0)))),start_rate))</f>
        <v/>
      </c>
      <c r="D1328" s="65" t="str">
        <f aca="false">IF(A1328="","",ROUND((((1+C1328/CP)^(CP/periods_per_year))-1)*I1327,2))</f>
        <v/>
      </c>
      <c r="E1328" s="65" t="str">
        <f aca="false">IF(A1328="","",IF(A1328=nper,I1327+D1328,MIN(I1327+D1328,IF(C1328=C1327,E1327,IF($D$10="Acc Bi-Weekly",ROUND((-PMT(((1+C1328/CP)^(CP/12))-1,(nper-A1328+1)*12/26,I1327))/2,2),IF($D$10="Acc Weekly",ROUND((-PMT(((1+C1328/CP)^(CP/12))-1,(nper-A1328+1)*12/52,I1327))/4,2),ROUND(-PMT(((1+C1328/CP)^(CP/periods_per_year))-1,nper-A1328+1,I1327),2)))))))</f>
        <v/>
      </c>
      <c r="F1328" s="65" t="str">
        <f aca="false">IF(A1328="","",IF(I1327&lt;=E1328,0,IF(IF(MOD(A1328,int)=0,$D$20,0)+E1328&gt;=I1327+D1328,I1327+D1328-E1328,IF(MOD(A1328,int)=0,$D$20,0)+IF(IF(MOD(A1328,int)=0,$D$20,0)+IF(MOD(A1328-$D$23,periods_per_year)=0,$D$22,0)+E1328&lt;I1327+D1328,IF(MOD(A1328-$D$23,periods_per_year)=0,$D$22,0),I1327+D1328-IF(MOD(A1328,int)=0,$D$20,0)-E1328))))</f>
        <v/>
      </c>
      <c r="G1328" s="66"/>
      <c r="H1328" s="65" t="str">
        <f aca="false">IF(A1328="","",E1328-D1328+G1328+IF(F1328="",0,F1328))</f>
        <v/>
      </c>
      <c r="I1328" s="65" t="str">
        <f aca="false">IF(A1328="","",I1327-H1328)</f>
        <v/>
      </c>
      <c r="J1328" s="67" t="str">
        <f aca="false">IF(A1328="","",IF(MOD(A1328,periods_per_year)=0,A1328/periods_per_year,""))</f>
        <v/>
      </c>
      <c r="K1328" s="65" t="str">
        <f aca="false">IF(A1328="","",$L$28*D1328)</f>
        <v/>
      </c>
      <c r="L1328" s="65" t="str">
        <f aca="false">IF(A1328="","",SUM($K$36:K1328))</f>
        <v/>
      </c>
    </row>
    <row r="1329" customFormat="false" ht="12.75" hidden="false" customHeight="false" outlineLevel="0" collapsed="false">
      <c r="A1329" s="62" t="str">
        <f aca="false">IF(I1328="","",IF(OR(A1328&gt;=nper,ROUND(I1328,2)&lt;=0),"",A1328+1))</f>
        <v/>
      </c>
      <c r="B1329" s="63" t="str">
        <f aca="false">IF(A1329="","",IF(OR(periods_per_year=26,periods_per_year=52),IF(periods_per_year=26,IF(A1329=1,fpdate,B1328+14),IF(periods_per_year=52,IF(A1329=1,fpdate,B1328+7),"n/a")),IF(periods_per_year=24,DATE(YEAR(fpdate),MONTH(fpdate)+(A1329-1)/2+IF(AND(DAY(fpdate)&gt;=15,MOD(A1329,2)=0),1,0),IF(MOD(A1329,2)=0,IF(DAY(fpdate)&gt;=15,DAY(fpdate)-14,DAY(fpdate)+14),DAY(fpdate))),IF(DAY(DATE(YEAR(fpdate),MONTH(fpdate)+A1329-1,DAY(fpdate)))&lt;&gt;DAY(fpdate),DATE(YEAR(fpdate),MONTH(fpdate)+A1329,0),DATE(YEAR(fpdate),MONTH(fpdate)+A1329-1,DAY(fpdate))))))</f>
        <v/>
      </c>
      <c r="C1329" s="64" t="str">
        <f aca="false">IF(A1329="","",IF(variable,IF(A1329&lt;$L$6*periods_per_year,start_rate,IF($L$10&gt;=0,MIN($L$7,start_rate+$L$10*ROUNDUP((A1329-$L$6*periods_per_year)/$L$9,0)),MAX($L$8,start_rate+$L$10*ROUNDUP((A1329-$L$6*periods_per_year)/$L$9,0)))),start_rate))</f>
        <v/>
      </c>
      <c r="D1329" s="65" t="str">
        <f aca="false">IF(A1329="","",ROUND((((1+C1329/CP)^(CP/periods_per_year))-1)*I1328,2))</f>
        <v/>
      </c>
      <c r="E1329" s="65" t="str">
        <f aca="false">IF(A1329="","",IF(A1329=nper,I1328+D1329,MIN(I1328+D1329,IF(C1329=C1328,E1328,IF($D$10="Acc Bi-Weekly",ROUND((-PMT(((1+C1329/CP)^(CP/12))-1,(nper-A1329+1)*12/26,I1328))/2,2),IF($D$10="Acc Weekly",ROUND((-PMT(((1+C1329/CP)^(CP/12))-1,(nper-A1329+1)*12/52,I1328))/4,2),ROUND(-PMT(((1+C1329/CP)^(CP/periods_per_year))-1,nper-A1329+1,I1328),2)))))))</f>
        <v/>
      </c>
      <c r="F1329" s="65" t="str">
        <f aca="false">IF(A1329="","",IF(I1328&lt;=E1329,0,IF(IF(MOD(A1329,int)=0,$D$20,0)+E1329&gt;=I1328+D1329,I1328+D1329-E1329,IF(MOD(A1329,int)=0,$D$20,0)+IF(IF(MOD(A1329,int)=0,$D$20,0)+IF(MOD(A1329-$D$23,periods_per_year)=0,$D$22,0)+E1329&lt;I1328+D1329,IF(MOD(A1329-$D$23,periods_per_year)=0,$D$22,0),I1328+D1329-IF(MOD(A1329,int)=0,$D$20,0)-E1329))))</f>
        <v/>
      </c>
      <c r="G1329" s="66"/>
      <c r="H1329" s="65" t="str">
        <f aca="false">IF(A1329="","",E1329-D1329+G1329+IF(F1329="",0,F1329))</f>
        <v/>
      </c>
      <c r="I1329" s="65" t="str">
        <f aca="false">IF(A1329="","",I1328-H1329)</f>
        <v/>
      </c>
      <c r="J1329" s="67" t="str">
        <f aca="false">IF(A1329="","",IF(MOD(A1329,periods_per_year)=0,A1329/periods_per_year,""))</f>
        <v/>
      </c>
      <c r="K1329" s="65" t="str">
        <f aca="false">IF(A1329="","",$L$28*D1329)</f>
        <v/>
      </c>
      <c r="L1329" s="65" t="str">
        <f aca="false">IF(A1329="","",SUM($K$36:K1329))</f>
        <v/>
      </c>
    </row>
    <row r="1330" customFormat="false" ht="12.75" hidden="false" customHeight="false" outlineLevel="0" collapsed="false">
      <c r="A1330" s="62" t="str">
        <f aca="false">IF(I1329="","",IF(OR(A1329&gt;=nper,ROUND(I1329,2)&lt;=0),"",A1329+1))</f>
        <v/>
      </c>
      <c r="B1330" s="63" t="str">
        <f aca="false">IF(A1330="","",IF(OR(periods_per_year=26,periods_per_year=52),IF(periods_per_year=26,IF(A1330=1,fpdate,B1329+14),IF(periods_per_year=52,IF(A1330=1,fpdate,B1329+7),"n/a")),IF(periods_per_year=24,DATE(YEAR(fpdate),MONTH(fpdate)+(A1330-1)/2+IF(AND(DAY(fpdate)&gt;=15,MOD(A1330,2)=0),1,0),IF(MOD(A1330,2)=0,IF(DAY(fpdate)&gt;=15,DAY(fpdate)-14,DAY(fpdate)+14),DAY(fpdate))),IF(DAY(DATE(YEAR(fpdate),MONTH(fpdate)+A1330-1,DAY(fpdate)))&lt;&gt;DAY(fpdate),DATE(YEAR(fpdate),MONTH(fpdate)+A1330,0),DATE(YEAR(fpdate),MONTH(fpdate)+A1330-1,DAY(fpdate))))))</f>
        <v/>
      </c>
      <c r="C1330" s="64" t="str">
        <f aca="false">IF(A1330="","",IF(variable,IF(A1330&lt;$L$6*periods_per_year,start_rate,IF($L$10&gt;=0,MIN($L$7,start_rate+$L$10*ROUNDUP((A1330-$L$6*periods_per_year)/$L$9,0)),MAX($L$8,start_rate+$L$10*ROUNDUP((A1330-$L$6*periods_per_year)/$L$9,0)))),start_rate))</f>
        <v/>
      </c>
      <c r="D1330" s="65" t="str">
        <f aca="false">IF(A1330="","",ROUND((((1+C1330/CP)^(CP/periods_per_year))-1)*I1329,2))</f>
        <v/>
      </c>
      <c r="E1330" s="65" t="str">
        <f aca="false">IF(A1330="","",IF(A1330=nper,I1329+D1330,MIN(I1329+D1330,IF(C1330=C1329,E1329,IF($D$10="Acc Bi-Weekly",ROUND((-PMT(((1+C1330/CP)^(CP/12))-1,(nper-A1330+1)*12/26,I1329))/2,2),IF($D$10="Acc Weekly",ROUND((-PMT(((1+C1330/CP)^(CP/12))-1,(nper-A1330+1)*12/52,I1329))/4,2),ROUND(-PMT(((1+C1330/CP)^(CP/periods_per_year))-1,nper-A1330+1,I1329),2)))))))</f>
        <v/>
      </c>
      <c r="F1330" s="65" t="str">
        <f aca="false">IF(A1330="","",IF(I1329&lt;=E1330,0,IF(IF(MOD(A1330,int)=0,$D$20,0)+E1330&gt;=I1329+D1330,I1329+D1330-E1330,IF(MOD(A1330,int)=0,$D$20,0)+IF(IF(MOD(A1330,int)=0,$D$20,0)+IF(MOD(A1330-$D$23,periods_per_year)=0,$D$22,0)+E1330&lt;I1329+D1330,IF(MOD(A1330-$D$23,periods_per_year)=0,$D$22,0),I1329+D1330-IF(MOD(A1330,int)=0,$D$20,0)-E1330))))</f>
        <v/>
      </c>
      <c r="G1330" s="66"/>
      <c r="H1330" s="65" t="str">
        <f aca="false">IF(A1330="","",E1330-D1330+G1330+IF(F1330="",0,F1330))</f>
        <v/>
      </c>
      <c r="I1330" s="65" t="str">
        <f aca="false">IF(A1330="","",I1329-H1330)</f>
        <v/>
      </c>
      <c r="J1330" s="67" t="str">
        <f aca="false">IF(A1330="","",IF(MOD(A1330,periods_per_year)=0,A1330/periods_per_year,""))</f>
        <v/>
      </c>
      <c r="K1330" s="65" t="str">
        <f aca="false">IF(A1330="","",$L$28*D1330)</f>
        <v/>
      </c>
      <c r="L1330" s="65" t="str">
        <f aca="false">IF(A1330="","",SUM($K$36:K1330))</f>
        <v/>
      </c>
    </row>
    <row r="1331" customFormat="false" ht="12.75" hidden="false" customHeight="false" outlineLevel="0" collapsed="false">
      <c r="A1331" s="62" t="str">
        <f aca="false">IF(I1330="","",IF(OR(A1330&gt;=nper,ROUND(I1330,2)&lt;=0),"",A1330+1))</f>
        <v/>
      </c>
      <c r="B1331" s="63" t="str">
        <f aca="false">IF(A1331="","",IF(OR(periods_per_year=26,periods_per_year=52),IF(periods_per_year=26,IF(A1331=1,fpdate,B1330+14),IF(periods_per_year=52,IF(A1331=1,fpdate,B1330+7),"n/a")),IF(periods_per_year=24,DATE(YEAR(fpdate),MONTH(fpdate)+(A1331-1)/2+IF(AND(DAY(fpdate)&gt;=15,MOD(A1331,2)=0),1,0),IF(MOD(A1331,2)=0,IF(DAY(fpdate)&gt;=15,DAY(fpdate)-14,DAY(fpdate)+14),DAY(fpdate))),IF(DAY(DATE(YEAR(fpdate),MONTH(fpdate)+A1331-1,DAY(fpdate)))&lt;&gt;DAY(fpdate),DATE(YEAR(fpdate),MONTH(fpdate)+A1331,0),DATE(YEAR(fpdate),MONTH(fpdate)+A1331-1,DAY(fpdate))))))</f>
        <v/>
      </c>
      <c r="C1331" s="64" t="str">
        <f aca="false">IF(A1331="","",IF(variable,IF(A1331&lt;$L$6*periods_per_year,start_rate,IF($L$10&gt;=0,MIN($L$7,start_rate+$L$10*ROUNDUP((A1331-$L$6*periods_per_year)/$L$9,0)),MAX($L$8,start_rate+$L$10*ROUNDUP((A1331-$L$6*periods_per_year)/$L$9,0)))),start_rate))</f>
        <v/>
      </c>
      <c r="D1331" s="65" t="str">
        <f aca="false">IF(A1331="","",ROUND((((1+C1331/CP)^(CP/periods_per_year))-1)*I1330,2))</f>
        <v/>
      </c>
      <c r="E1331" s="65" t="str">
        <f aca="false">IF(A1331="","",IF(A1331=nper,I1330+D1331,MIN(I1330+D1331,IF(C1331=C1330,E1330,IF($D$10="Acc Bi-Weekly",ROUND((-PMT(((1+C1331/CP)^(CP/12))-1,(nper-A1331+1)*12/26,I1330))/2,2),IF($D$10="Acc Weekly",ROUND((-PMT(((1+C1331/CP)^(CP/12))-1,(nper-A1331+1)*12/52,I1330))/4,2),ROUND(-PMT(((1+C1331/CP)^(CP/periods_per_year))-1,nper-A1331+1,I1330),2)))))))</f>
        <v/>
      </c>
      <c r="F1331" s="65" t="str">
        <f aca="false">IF(A1331="","",IF(I1330&lt;=E1331,0,IF(IF(MOD(A1331,int)=0,$D$20,0)+E1331&gt;=I1330+D1331,I1330+D1331-E1331,IF(MOD(A1331,int)=0,$D$20,0)+IF(IF(MOD(A1331,int)=0,$D$20,0)+IF(MOD(A1331-$D$23,periods_per_year)=0,$D$22,0)+E1331&lt;I1330+D1331,IF(MOD(A1331-$D$23,periods_per_year)=0,$D$22,0),I1330+D1331-IF(MOD(A1331,int)=0,$D$20,0)-E1331))))</f>
        <v/>
      </c>
      <c r="G1331" s="66"/>
      <c r="H1331" s="65" t="str">
        <f aca="false">IF(A1331="","",E1331-D1331+G1331+IF(F1331="",0,F1331))</f>
        <v/>
      </c>
      <c r="I1331" s="65" t="str">
        <f aca="false">IF(A1331="","",I1330-H1331)</f>
        <v/>
      </c>
      <c r="J1331" s="67" t="str">
        <f aca="false">IF(A1331="","",IF(MOD(A1331,periods_per_year)=0,A1331/periods_per_year,""))</f>
        <v/>
      </c>
      <c r="K1331" s="65" t="str">
        <f aca="false">IF(A1331="","",$L$28*D1331)</f>
        <v/>
      </c>
      <c r="L1331" s="65" t="str">
        <f aca="false">IF(A1331="","",SUM($K$36:K1331))</f>
        <v/>
      </c>
    </row>
    <row r="1332" customFormat="false" ht="12.75" hidden="false" customHeight="false" outlineLevel="0" collapsed="false">
      <c r="A1332" s="62" t="str">
        <f aca="false">IF(I1331="","",IF(OR(A1331&gt;=nper,ROUND(I1331,2)&lt;=0),"",A1331+1))</f>
        <v/>
      </c>
      <c r="B1332" s="63" t="str">
        <f aca="false">IF(A1332="","",IF(OR(periods_per_year=26,periods_per_year=52),IF(periods_per_year=26,IF(A1332=1,fpdate,B1331+14),IF(periods_per_year=52,IF(A1332=1,fpdate,B1331+7),"n/a")),IF(periods_per_year=24,DATE(YEAR(fpdate),MONTH(fpdate)+(A1332-1)/2+IF(AND(DAY(fpdate)&gt;=15,MOD(A1332,2)=0),1,0),IF(MOD(A1332,2)=0,IF(DAY(fpdate)&gt;=15,DAY(fpdate)-14,DAY(fpdate)+14),DAY(fpdate))),IF(DAY(DATE(YEAR(fpdate),MONTH(fpdate)+A1332-1,DAY(fpdate)))&lt;&gt;DAY(fpdate),DATE(YEAR(fpdate),MONTH(fpdate)+A1332,0),DATE(YEAR(fpdate),MONTH(fpdate)+A1332-1,DAY(fpdate))))))</f>
        <v/>
      </c>
      <c r="C1332" s="64" t="str">
        <f aca="false">IF(A1332="","",IF(variable,IF(A1332&lt;$L$6*periods_per_year,start_rate,IF($L$10&gt;=0,MIN($L$7,start_rate+$L$10*ROUNDUP((A1332-$L$6*periods_per_year)/$L$9,0)),MAX($L$8,start_rate+$L$10*ROUNDUP((A1332-$L$6*periods_per_year)/$L$9,0)))),start_rate))</f>
        <v/>
      </c>
      <c r="D1332" s="65" t="str">
        <f aca="false">IF(A1332="","",ROUND((((1+C1332/CP)^(CP/periods_per_year))-1)*I1331,2))</f>
        <v/>
      </c>
      <c r="E1332" s="65" t="str">
        <f aca="false">IF(A1332="","",IF(A1332=nper,I1331+D1332,MIN(I1331+D1332,IF(C1332=C1331,E1331,IF($D$10="Acc Bi-Weekly",ROUND((-PMT(((1+C1332/CP)^(CP/12))-1,(nper-A1332+1)*12/26,I1331))/2,2),IF($D$10="Acc Weekly",ROUND((-PMT(((1+C1332/CP)^(CP/12))-1,(nper-A1332+1)*12/52,I1331))/4,2),ROUND(-PMT(((1+C1332/CP)^(CP/periods_per_year))-1,nper-A1332+1,I1331),2)))))))</f>
        <v/>
      </c>
      <c r="F1332" s="65" t="str">
        <f aca="false">IF(A1332="","",IF(I1331&lt;=E1332,0,IF(IF(MOD(A1332,int)=0,$D$20,0)+E1332&gt;=I1331+D1332,I1331+D1332-E1332,IF(MOD(A1332,int)=0,$D$20,0)+IF(IF(MOD(A1332,int)=0,$D$20,0)+IF(MOD(A1332-$D$23,periods_per_year)=0,$D$22,0)+E1332&lt;I1331+D1332,IF(MOD(A1332-$D$23,periods_per_year)=0,$D$22,0),I1331+D1332-IF(MOD(A1332,int)=0,$D$20,0)-E1332))))</f>
        <v/>
      </c>
      <c r="G1332" s="66"/>
      <c r="H1332" s="65" t="str">
        <f aca="false">IF(A1332="","",E1332-D1332+G1332+IF(F1332="",0,F1332))</f>
        <v/>
      </c>
      <c r="I1332" s="65" t="str">
        <f aca="false">IF(A1332="","",I1331-H1332)</f>
        <v/>
      </c>
      <c r="J1332" s="67" t="str">
        <f aca="false">IF(A1332="","",IF(MOD(A1332,periods_per_year)=0,A1332/periods_per_year,""))</f>
        <v/>
      </c>
      <c r="K1332" s="65" t="str">
        <f aca="false">IF(A1332="","",$L$28*D1332)</f>
        <v/>
      </c>
      <c r="L1332" s="65" t="str">
        <f aca="false">IF(A1332="","",SUM($K$36:K1332))</f>
        <v/>
      </c>
    </row>
    <row r="1333" customFormat="false" ht="12.75" hidden="false" customHeight="false" outlineLevel="0" collapsed="false">
      <c r="A1333" s="62" t="str">
        <f aca="false">IF(I1332="","",IF(OR(A1332&gt;=nper,ROUND(I1332,2)&lt;=0),"",A1332+1))</f>
        <v/>
      </c>
      <c r="B1333" s="63" t="str">
        <f aca="false">IF(A1333="","",IF(OR(periods_per_year=26,periods_per_year=52),IF(periods_per_year=26,IF(A1333=1,fpdate,B1332+14),IF(periods_per_year=52,IF(A1333=1,fpdate,B1332+7),"n/a")),IF(periods_per_year=24,DATE(YEAR(fpdate),MONTH(fpdate)+(A1333-1)/2+IF(AND(DAY(fpdate)&gt;=15,MOD(A1333,2)=0),1,0),IF(MOD(A1333,2)=0,IF(DAY(fpdate)&gt;=15,DAY(fpdate)-14,DAY(fpdate)+14),DAY(fpdate))),IF(DAY(DATE(YEAR(fpdate),MONTH(fpdate)+A1333-1,DAY(fpdate)))&lt;&gt;DAY(fpdate),DATE(YEAR(fpdate),MONTH(fpdate)+A1333,0),DATE(YEAR(fpdate),MONTH(fpdate)+A1333-1,DAY(fpdate))))))</f>
        <v/>
      </c>
      <c r="C1333" s="64" t="str">
        <f aca="false">IF(A1333="","",IF(variable,IF(A1333&lt;$L$6*periods_per_year,start_rate,IF($L$10&gt;=0,MIN($L$7,start_rate+$L$10*ROUNDUP((A1333-$L$6*periods_per_year)/$L$9,0)),MAX($L$8,start_rate+$L$10*ROUNDUP((A1333-$L$6*periods_per_year)/$L$9,0)))),start_rate))</f>
        <v/>
      </c>
      <c r="D1333" s="65" t="str">
        <f aca="false">IF(A1333="","",ROUND((((1+C1333/CP)^(CP/periods_per_year))-1)*I1332,2))</f>
        <v/>
      </c>
      <c r="E1333" s="65" t="str">
        <f aca="false">IF(A1333="","",IF(A1333=nper,I1332+D1333,MIN(I1332+D1333,IF(C1333=C1332,E1332,IF($D$10="Acc Bi-Weekly",ROUND((-PMT(((1+C1333/CP)^(CP/12))-1,(nper-A1333+1)*12/26,I1332))/2,2),IF($D$10="Acc Weekly",ROUND((-PMT(((1+C1333/CP)^(CP/12))-1,(nper-A1333+1)*12/52,I1332))/4,2),ROUND(-PMT(((1+C1333/CP)^(CP/periods_per_year))-1,nper-A1333+1,I1332),2)))))))</f>
        <v/>
      </c>
      <c r="F1333" s="65" t="str">
        <f aca="false">IF(A1333="","",IF(I1332&lt;=E1333,0,IF(IF(MOD(A1333,int)=0,$D$20,0)+E1333&gt;=I1332+D1333,I1332+D1333-E1333,IF(MOD(A1333,int)=0,$D$20,0)+IF(IF(MOD(A1333,int)=0,$D$20,0)+IF(MOD(A1333-$D$23,periods_per_year)=0,$D$22,0)+E1333&lt;I1332+D1333,IF(MOD(A1333-$D$23,periods_per_year)=0,$D$22,0),I1332+D1333-IF(MOD(A1333,int)=0,$D$20,0)-E1333))))</f>
        <v/>
      </c>
      <c r="G1333" s="66"/>
      <c r="H1333" s="65" t="str">
        <f aca="false">IF(A1333="","",E1333-D1333+G1333+IF(F1333="",0,F1333))</f>
        <v/>
      </c>
      <c r="I1333" s="65" t="str">
        <f aca="false">IF(A1333="","",I1332-H1333)</f>
        <v/>
      </c>
      <c r="J1333" s="67" t="str">
        <f aca="false">IF(A1333="","",IF(MOD(A1333,periods_per_year)=0,A1333/periods_per_year,""))</f>
        <v/>
      </c>
      <c r="K1333" s="65" t="str">
        <f aca="false">IF(A1333="","",$L$28*D1333)</f>
        <v/>
      </c>
      <c r="L1333" s="65" t="str">
        <f aca="false">IF(A1333="","",SUM($K$36:K1333))</f>
        <v/>
      </c>
    </row>
    <row r="1334" customFormat="false" ht="12.75" hidden="false" customHeight="false" outlineLevel="0" collapsed="false">
      <c r="A1334" s="62" t="str">
        <f aca="false">IF(I1333="","",IF(OR(A1333&gt;=nper,ROUND(I1333,2)&lt;=0),"",A1333+1))</f>
        <v/>
      </c>
      <c r="B1334" s="63" t="str">
        <f aca="false">IF(A1334="","",IF(OR(periods_per_year=26,periods_per_year=52),IF(periods_per_year=26,IF(A1334=1,fpdate,B1333+14),IF(periods_per_year=52,IF(A1334=1,fpdate,B1333+7),"n/a")),IF(periods_per_year=24,DATE(YEAR(fpdate),MONTH(fpdate)+(A1334-1)/2+IF(AND(DAY(fpdate)&gt;=15,MOD(A1334,2)=0),1,0),IF(MOD(A1334,2)=0,IF(DAY(fpdate)&gt;=15,DAY(fpdate)-14,DAY(fpdate)+14),DAY(fpdate))),IF(DAY(DATE(YEAR(fpdate),MONTH(fpdate)+A1334-1,DAY(fpdate)))&lt;&gt;DAY(fpdate),DATE(YEAR(fpdate),MONTH(fpdate)+A1334,0),DATE(YEAR(fpdate),MONTH(fpdate)+A1334-1,DAY(fpdate))))))</f>
        <v/>
      </c>
      <c r="C1334" s="64" t="str">
        <f aca="false">IF(A1334="","",IF(variable,IF(A1334&lt;$L$6*periods_per_year,start_rate,IF($L$10&gt;=0,MIN($L$7,start_rate+$L$10*ROUNDUP((A1334-$L$6*periods_per_year)/$L$9,0)),MAX($L$8,start_rate+$L$10*ROUNDUP((A1334-$L$6*periods_per_year)/$L$9,0)))),start_rate))</f>
        <v/>
      </c>
      <c r="D1334" s="65" t="str">
        <f aca="false">IF(A1334="","",ROUND((((1+C1334/CP)^(CP/periods_per_year))-1)*I1333,2))</f>
        <v/>
      </c>
      <c r="E1334" s="65" t="str">
        <f aca="false">IF(A1334="","",IF(A1334=nper,I1333+D1334,MIN(I1333+D1334,IF(C1334=C1333,E1333,IF($D$10="Acc Bi-Weekly",ROUND((-PMT(((1+C1334/CP)^(CP/12))-1,(nper-A1334+1)*12/26,I1333))/2,2),IF($D$10="Acc Weekly",ROUND((-PMT(((1+C1334/CP)^(CP/12))-1,(nper-A1334+1)*12/52,I1333))/4,2),ROUND(-PMT(((1+C1334/CP)^(CP/periods_per_year))-1,nper-A1334+1,I1333),2)))))))</f>
        <v/>
      </c>
      <c r="F1334" s="65" t="str">
        <f aca="false">IF(A1334="","",IF(I1333&lt;=E1334,0,IF(IF(MOD(A1334,int)=0,$D$20,0)+E1334&gt;=I1333+D1334,I1333+D1334-E1334,IF(MOD(A1334,int)=0,$D$20,0)+IF(IF(MOD(A1334,int)=0,$D$20,0)+IF(MOD(A1334-$D$23,periods_per_year)=0,$D$22,0)+E1334&lt;I1333+D1334,IF(MOD(A1334-$D$23,periods_per_year)=0,$D$22,0),I1333+D1334-IF(MOD(A1334,int)=0,$D$20,0)-E1334))))</f>
        <v/>
      </c>
      <c r="G1334" s="66"/>
      <c r="H1334" s="65" t="str">
        <f aca="false">IF(A1334="","",E1334-D1334+G1334+IF(F1334="",0,F1334))</f>
        <v/>
      </c>
      <c r="I1334" s="65" t="str">
        <f aca="false">IF(A1334="","",I1333-H1334)</f>
        <v/>
      </c>
      <c r="J1334" s="67" t="str">
        <f aca="false">IF(A1334="","",IF(MOD(A1334,periods_per_year)=0,A1334/periods_per_year,""))</f>
        <v/>
      </c>
      <c r="K1334" s="65" t="str">
        <f aca="false">IF(A1334="","",$L$28*D1334)</f>
        <v/>
      </c>
      <c r="L1334" s="65" t="str">
        <f aca="false">IF(A1334="","",SUM($K$36:K1334))</f>
        <v/>
      </c>
    </row>
    <row r="1335" customFormat="false" ht="12.75" hidden="false" customHeight="false" outlineLevel="0" collapsed="false">
      <c r="A1335" s="62" t="str">
        <f aca="false">IF(I1334="","",IF(OR(A1334&gt;=nper,ROUND(I1334,2)&lt;=0),"",A1334+1))</f>
        <v/>
      </c>
      <c r="B1335" s="63" t="str">
        <f aca="false">IF(A1335="","",IF(OR(periods_per_year=26,periods_per_year=52),IF(periods_per_year=26,IF(A1335=1,fpdate,B1334+14),IF(periods_per_year=52,IF(A1335=1,fpdate,B1334+7),"n/a")),IF(periods_per_year=24,DATE(YEAR(fpdate),MONTH(fpdate)+(A1335-1)/2+IF(AND(DAY(fpdate)&gt;=15,MOD(A1335,2)=0),1,0),IF(MOD(A1335,2)=0,IF(DAY(fpdate)&gt;=15,DAY(fpdate)-14,DAY(fpdate)+14),DAY(fpdate))),IF(DAY(DATE(YEAR(fpdate),MONTH(fpdate)+A1335-1,DAY(fpdate)))&lt;&gt;DAY(fpdate),DATE(YEAR(fpdate),MONTH(fpdate)+A1335,0),DATE(YEAR(fpdate),MONTH(fpdate)+A1335-1,DAY(fpdate))))))</f>
        <v/>
      </c>
      <c r="C1335" s="64" t="str">
        <f aca="false">IF(A1335="","",IF(variable,IF(A1335&lt;$L$6*periods_per_year,start_rate,IF($L$10&gt;=0,MIN($L$7,start_rate+$L$10*ROUNDUP((A1335-$L$6*periods_per_year)/$L$9,0)),MAX($L$8,start_rate+$L$10*ROUNDUP((A1335-$L$6*periods_per_year)/$L$9,0)))),start_rate))</f>
        <v/>
      </c>
      <c r="D1335" s="65" t="str">
        <f aca="false">IF(A1335="","",ROUND((((1+C1335/CP)^(CP/periods_per_year))-1)*I1334,2))</f>
        <v/>
      </c>
      <c r="E1335" s="65" t="str">
        <f aca="false">IF(A1335="","",IF(A1335=nper,I1334+D1335,MIN(I1334+D1335,IF(C1335=C1334,E1334,IF($D$10="Acc Bi-Weekly",ROUND((-PMT(((1+C1335/CP)^(CP/12))-1,(nper-A1335+1)*12/26,I1334))/2,2),IF($D$10="Acc Weekly",ROUND((-PMT(((1+C1335/CP)^(CP/12))-1,(nper-A1335+1)*12/52,I1334))/4,2),ROUND(-PMT(((1+C1335/CP)^(CP/periods_per_year))-1,nper-A1335+1,I1334),2)))))))</f>
        <v/>
      </c>
      <c r="F1335" s="65" t="str">
        <f aca="false">IF(A1335="","",IF(I1334&lt;=E1335,0,IF(IF(MOD(A1335,int)=0,$D$20,0)+E1335&gt;=I1334+D1335,I1334+D1335-E1335,IF(MOD(A1335,int)=0,$D$20,0)+IF(IF(MOD(A1335,int)=0,$D$20,0)+IF(MOD(A1335-$D$23,periods_per_year)=0,$D$22,0)+E1335&lt;I1334+D1335,IF(MOD(A1335-$D$23,periods_per_year)=0,$D$22,0),I1334+D1335-IF(MOD(A1335,int)=0,$D$20,0)-E1335))))</f>
        <v/>
      </c>
      <c r="G1335" s="66"/>
      <c r="H1335" s="65" t="str">
        <f aca="false">IF(A1335="","",E1335-D1335+G1335+IF(F1335="",0,F1335))</f>
        <v/>
      </c>
      <c r="I1335" s="65" t="str">
        <f aca="false">IF(A1335="","",I1334-H1335)</f>
        <v/>
      </c>
      <c r="J1335" s="67" t="str">
        <f aca="false">IF(A1335="","",IF(MOD(A1335,periods_per_year)=0,A1335/periods_per_year,""))</f>
        <v/>
      </c>
      <c r="K1335" s="65" t="str">
        <f aca="false">IF(A1335="","",$L$28*D1335)</f>
        <v/>
      </c>
      <c r="L1335" s="65" t="str">
        <f aca="false">IF(A1335="","",SUM($K$36:K1335))</f>
        <v/>
      </c>
    </row>
    <row r="1336" customFormat="false" ht="12.75" hidden="false" customHeight="false" outlineLevel="0" collapsed="false">
      <c r="A1336" s="62" t="str">
        <f aca="false">IF(I1335="","",IF(OR(A1335&gt;=nper,ROUND(I1335,2)&lt;=0),"",A1335+1))</f>
        <v/>
      </c>
      <c r="B1336" s="63" t="str">
        <f aca="false">IF(A1336="","",IF(OR(periods_per_year=26,periods_per_year=52),IF(periods_per_year=26,IF(A1336=1,fpdate,B1335+14),IF(periods_per_year=52,IF(A1336=1,fpdate,B1335+7),"n/a")),IF(periods_per_year=24,DATE(YEAR(fpdate),MONTH(fpdate)+(A1336-1)/2+IF(AND(DAY(fpdate)&gt;=15,MOD(A1336,2)=0),1,0),IF(MOD(A1336,2)=0,IF(DAY(fpdate)&gt;=15,DAY(fpdate)-14,DAY(fpdate)+14),DAY(fpdate))),IF(DAY(DATE(YEAR(fpdate),MONTH(fpdate)+A1336-1,DAY(fpdate)))&lt;&gt;DAY(fpdate),DATE(YEAR(fpdate),MONTH(fpdate)+A1336,0),DATE(YEAR(fpdate),MONTH(fpdate)+A1336-1,DAY(fpdate))))))</f>
        <v/>
      </c>
      <c r="C1336" s="64" t="str">
        <f aca="false">IF(A1336="","",IF(variable,IF(A1336&lt;$L$6*periods_per_year,start_rate,IF($L$10&gt;=0,MIN($L$7,start_rate+$L$10*ROUNDUP((A1336-$L$6*periods_per_year)/$L$9,0)),MAX($L$8,start_rate+$L$10*ROUNDUP((A1336-$L$6*periods_per_year)/$L$9,0)))),start_rate))</f>
        <v/>
      </c>
      <c r="D1336" s="65" t="str">
        <f aca="false">IF(A1336="","",ROUND((((1+C1336/CP)^(CP/periods_per_year))-1)*I1335,2))</f>
        <v/>
      </c>
      <c r="E1336" s="65" t="str">
        <f aca="false">IF(A1336="","",IF(A1336=nper,I1335+D1336,MIN(I1335+D1336,IF(C1336=C1335,E1335,IF($D$10="Acc Bi-Weekly",ROUND((-PMT(((1+C1336/CP)^(CP/12))-1,(nper-A1336+1)*12/26,I1335))/2,2),IF($D$10="Acc Weekly",ROUND((-PMT(((1+C1336/CP)^(CP/12))-1,(nper-A1336+1)*12/52,I1335))/4,2),ROUND(-PMT(((1+C1336/CP)^(CP/periods_per_year))-1,nper-A1336+1,I1335),2)))))))</f>
        <v/>
      </c>
      <c r="F1336" s="65" t="str">
        <f aca="false">IF(A1336="","",IF(I1335&lt;=E1336,0,IF(IF(MOD(A1336,int)=0,$D$20,0)+E1336&gt;=I1335+D1336,I1335+D1336-E1336,IF(MOD(A1336,int)=0,$D$20,0)+IF(IF(MOD(A1336,int)=0,$D$20,0)+IF(MOD(A1336-$D$23,periods_per_year)=0,$D$22,0)+E1336&lt;I1335+D1336,IF(MOD(A1336-$D$23,periods_per_year)=0,$D$22,0),I1335+D1336-IF(MOD(A1336,int)=0,$D$20,0)-E1336))))</f>
        <v/>
      </c>
      <c r="G1336" s="66"/>
      <c r="H1336" s="65" t="str">
        <f aca="false">IF(A1336="","",E1336-D1336+G1336+IF(F1336="",0,F1336))</f>
        <v/>
      </c>
      <c r="I1336" s="65" t="str">
        <f aca="false">IF(A1336="","",I1335-H1336)</f>
        <v/>
      </c>
      <c r="J1336" s="67" t="str">
        <f aca="false">IF(A1336="","",IF(MOD(A1336,periods_per_year)=0,A1336/periods_per_year,""))</f>
        <v/>
      </c>
      <c r="K1336" s="65" t="str">
        <f aca="false">IF(A1336="","",$L$28*D1336)</f>
        <v/>
      </c>
      <c r="L1336" s="65" t="str">
        <f aca="false">IF(A1336="","",SUM($K$36:K1336))</f>
        <v/>
      </c>
    </row>
    <row r="1337" customFormat="false" ht="12.75" hidden="false" customHeight="false" outlineLevel="0" collapsed="false">
      <c r="A1337" s="62" t="str">
        <f aca="false">IF(I1336="","",IF(OR(A1336&gt;=nper,ROUND(I1336,2)&lt;=0),"",A1336+1))</f>
        <v/>
      </c>
      <c r="B1337" s="63" t="str">
        <f aca="false">IF(A1337="","",IF(OR(periods_per_year=26,periods_per_year=52),IF(periods_per_year=26,IF(A1337=1,fpdate,B1336+14),IF(periods_per_year=52,IF(A1337=1,fpdate,B1336+7),"n/a")),IF(periods_per_year=24,DATE(YEAR(fpdate),MONTH(fpdate)+(A1337-1)/2+IF(AND(DAY(fpdate)&gt;=15,MOD(A1337,2)=0),1,0),IF(MOD(A1337,2)=0,IF(DAY(fpdate)&gt;=15,DAY(fpdate)-14,DAY(fpdate)+14),DAY(fpdate))),IF(DAY(DATE(YEAR(fpdate),MONTH(fpdate)+A1337-1,DAY(fpdate)))&lt;&gt;DAY(fpdate),DATE(YEAR(fpdate),MONTH(fpdate)+A1337,0),DATE(YEAR(fpdate),MONTH(fpdate)+A1337-1,DAY(fpdate))))))</f>
        <v/>
      </c>
      <c r="C1337" s="64" t="str">
        <f aca="false">IF(A1337="","",IF(variable,IF(A1337&lt;$L$6*periods_per_year,start_rate,IF($L$10&gt;=0,MIN($L$7,start_rate+$L$10*ROUNDUP((A1337-$L$6*periods_per_year)/$L$9,0)),MAX($L$8,start_rate+$L$10*ROUNDUP((A1337-$L$6*periods_per_year)/$L$9,0)))),start_rate))</f>
        <v/>
      </c>
      <c r="D1337" s="65" t="str">
        <f aca="false">IF(A1337="","",ROUND((((1+C1337/CP)^(CP/periods_per_year))-1)*I1336,2))</f>
        <v/>
      </c>
      <c r="E1337" s="65" t="str">
        <f aca="false">IF(A1337="","",IF(A1337=nper,I1336+D1337,MIN(I1336+D1337,IF(C1337=C1336,E1336,IF($D$10="Acc Bi-Weekly",ROUND((-PMT(((1+C1337/CP)^(CP/12))-1,(nper-A1337+1)*12/26,I1336))/2,2),IF($D$10="Acc Weekly",ROUND((-PMT(((1+C1337/CP)^(CP/12))-1,(nper-A1337+1)*12/52,I1336))/4,2),ROUND(-PMT(((1+C1337/CP)^(CP/periods_per_year))-1,nper-A1337+1,I1336),2)))))))</f>
        <v/>
      </c>
      <c r="F1337" s="65" t="str">
        <f aca="false">IF(A1337="","",IF(I1336&lt;=E1337,0,IF(IF(MOD(A1337,int)=0,$D$20,0)+E1337&gt;=I1336+D1337,I1336+D1337-E1337,IF(MOD(A1337,int)=0,$D$20,0)+IF(IF(MOD(A1337,int)=0,$D$20,0)+IF(MOD(A1337-$D$23,periods_per_year)=0,$D$22,0)+E1337&lt;I1336+D1337,IF(MOD(A1337-$D$23,periods_per_year)=0,$D$22,0),I1336+D1337-IF(MOD(A1337,int)=0,$D$20,0)-E1337))))</f>
        <v/>
      </c>
      <c r="G1337" s="66"/>
      <c r="H1337" s="65" t="str">
        <f aca="false">IF(A1337="","",E1337-D1337+G1337+IF(F1337="",0,F1337))</f>
        <v/>
      </c>
      <c r="I1337" s="65" t="str">
        <f aca="false">IF(A1337="","",I1336-H1337)</f>
        <v/>
      </c>
      <c r="J1337" s="67" t="str">
        <f aca="false">IF(A1337="","",IF(MOD(A1337,periods_per_year)=0,A1337/periods_per_year,""))</f>
        <v/>
      </c>
      <c r="K1337" s="65" t="str">
        <f aca="false">IF(A1337="","",$L$28*D1337)</f>
        <v/>
      </c>
      <c r="L1337" s="65" t="str">
        <f aca="false">IF(A1337="","",SUM($K$36:K1337))</f>
        <v/>
      </c>
    </row>
    <row r="1338" customFormat="false" ht="12.75" hidden="false" customHeight="false" outlineLevel="0" collapsed="false">
      <c r="A1338" s="62" t="str">
        <f aca="false">IF(I1337="","",IF(OR(A1337&gt;=nper,ROUND(I1337,2)&lt;=0),"",A1337+1))</f>
        <v/>
      </c>
      <c r="B1338" s="63" t="str">
        <f aca="false">IF(A1338="","",IF(OR(periods_per_year=26,periods_per_year=52),IF(periods_per_year=26,IF(A1338=1,fpdate,B1337+14),IF(periods_per_year=52,IF(A1338=1,fpdate,B1337+7),"n/a")),IF(periods_per_year=24,DATE(YEAR(fpdate),MONTH(fpdate)+(A1338-1)/2+IF(AND(DAY(fpdate)&gt;=15,MOD(A1338,2)=0),1,0),IF(MOD(A1338,2)=0,IF(DAY(fpdate)&gt;=15,DAY(fpdate)-14,DAY(fpdate)+14),DAY(fpdate))),IF(DAY(DATE(YEAR(fpdate),MONTH(fpdate)+A1338-1,DAY(fpdate)))&lt;&gt;DAY(fpdate),DATE(YEAR(fpdate),MONTH(fpdate)+A1338,0),DATE(YEAR(fpdate),MONTH(fpdate)+A1338-1,DAY(fpdate))))))</f>
        <v/>
      </c>
      <c r="C1338" s="64" t="str">
        <f aca="false">IF(A1338="","",IF(variable,IF(A1338&lt;$L$6*periods_per_year,start_rate,IF($L$10&gt;=0,MIN($L$7,start_rate+$L$10*ROUNDUP((A1338-$L$6*periods_per_year)/$L$9,0)),MAX($L$8,start_rate+$L$10*ROUNDUP((A1338-$L$6*periods_per_year)/$L$9,0)))),start_rate))</f>
        <v/>
      </c>
      <c r="D1338" s="65" t="str">
        <f aca="false">IF(A1338="","",ROUND((((1+C1338/CP)^(CP/periods_per_year))-1)*I1337,2))</f>
        <v/>
      </c>
      <c r="E1338" s="65" t="str">
        <f aca="false">IF(A1338="","",IF(A1338=nper,I1337+D1338,MIN(I1337+D1338,IF(C1338=C1337,E1337,IF($D$10="Acc Bi-Weekly",ROUND((-PMT(((1+C1338/CP)^(CP/12))-1,(nper-A1338+1)*12/26,I1337))/2,2),IF($D$10="Acc Weekly",ROUND((-PMT(((1+C1338/CP)^(CP/12))-1,(nper-A1338+1)*12/52,I1337))/4,2),ROUND(-PMT(((1+C1338/CP)^(CP/periods_per_year))-1,nper-A1338+1,I1337),2)))))))</f>
        <v/>
      </c>
      <c r="F1338" s="65" t="str">
        <f aca="false">IF(A1338="","",IF(I1337&lt;=E1338,0,IF(IF(MOD(A1338,int)=0,$D$20,0)+E1338&gt;=I1337+D1338,I1337+D1338-E1338,IF(MOD(A1338,int)=0,$D$20,0)+IF(IF(MOD(A1338,int)=0,$D$20,0)+IF(MOD(A1338-$D$23,periods_per_year)=0,$D$22,0)+E1338&lt;I1337+D1338,IF(MOD(A1338-$D$23,periods_per_year)=0,$D$22,0),I1337+D1338-IF(MOD(A1338,int)=0,$D$20,0)-E1338))))</f>
        <v/>
      </c>
      <c r="G1338" s="66"/>
      <c r="H1338" s="65" t="str">
        <f aca="false">IF(A1338="","",E1338-D1338+G1338+IF(F1338="",0,F1338))</f>
        <v/>
      </c>
      <c r="I1338" s="65" t="str">
        <f aca="false">IF(A1338="","",I1337-H1338)</f>
        <v/>
      </c>
      <c r="J1338" s="67" t="str">
        <f aca="false">IF(A1338="","",IF(MOD(A1338,periods_per_year)=0,A1338/periods_per_year,""))</f>
        <v/>
      </c>
      <c r="K1338" s="65" t="str">
        <f aca="false">IF(A1338="","",$L$28*D1338)</f>
        <v/>
      </c>
      <c r="L1338" s="65" t="str">
        <f aca="false">IF(A1338="","",SUM($K$36:K1338))</f>
        <v/>
      </c>
    </row>
    <row r="1339" customFormat="false" ht="12.75" hidden="false" customHeight="false" outlineLevel="0" collapsed="false">
      <c r="A1339" s="62" t="str">
        <f aca="false">IF(I1338="","",IF(OR(A1338&gt;=nper,ROUND(I1338,2)&lt;=0),"",A1338+1))</f>
        <v/>
      </c>
      <c r="B1339" s="63" t="str">
        <f aca="false">IF(A1339="","",IF(OR(periods_per_year=26,periods_per_year=52),IF(periods_per_year=26,IF(A1339=1,fpdate,B1338+14),IF(periods_per_year=52,IF(A1339=1,fpdate,B1338+7),"n/a")),IF(periods_per_year=24,DATE(YEAR(fpdate),MONTH(fpdate)+(A1339-1)/2+IF(AND(DAY(fpdate)&gt;=15,MOD(A1339,2)=0),1,0),IF(MOD(A1339,2)=0,IF(DAY(fpdate)&gt;=15,DAY(fpdate)-14,DAY(fpdate)+14),DAY(fpdate))),IF(DAY(DATE(YEAR(fpdate),MONTH(fpdate)+A1339-1,DAY(fpdate)))&lt;&gt;DAY(fpdate),DATE(YEAR(fpdate),MONTH(fpdate)+A1339,0),DATE(YEAR(fpdate),MONTH(fpdate)+A1339-1,DAY(fpdate))))))</f>
        <v/>
      </c>
      <c r="C1339" s="64" t="str">
        <f aca="false">IF(A1339="","",IF(variable,IF(A1339&lt;$L$6*periods_per_year,start_rate,IF($L$10&gt;=0,MIN($L$7,start_rate+$L$10*ROUNDUP((A1339-$L$6*periods_per_year)/$L$9,0)),MAX($L$8,start_rate+$L$10*ROUNDUP((A1339-$L$6*periods_per_year)/$L$9,0)))),start_rate))</f>
        <v/>
      </c>
      <c r="D1339" s="65" t="str">
        <f aca="false">IF(A1339="","",ROUND((((1+C1339/CP)^(CP/periods_per_year))-1)*I1338,2))</f>
        <v/>
      </c>
      <c r="E1339" s="65" t="str">
        <f aca="false">IF(A1339="","",IF(A1339=nper,I1338+D1339,MIN(I1338+D1339,IF(C1339=C1338,E1338,IF($D$10="Acc Bi-Weekly",ROUND((-PMT(((1+C1339/CP)^(CP/12))-1,(nper-A1339+1)*12/26,I1338))/2,2),IF($D$10="Acc Weekly",ROUND((-PMT(((1+C1339/CP)^(CP/12))-1,(nper-A1339+1)*12/52,I1338))/4,2),ROUND(-PMT(((1+C1339/CP)^(CP/periods_per_year))-1,nper-A1339+1,I1338),2)))))))</f>
        <v/>
      </c>
      <c r="F1339" s="65" t="str">
        <f aca="false">IF(A1339="","",IF(I1338&lt;=E1339,0,IF(IF(MOD(A1339,int)=0,$D$20,0)+E1339&gt;=I1338+D1339,I1338+D1339-E1339,IF(MOD(A1339,int)=0,$D$20,0)+IF(IF(MOD(A1339,int)=0,$D$20,0)+IF(MOD(A1339-$D$23,periods_per_year)=0,$D$22,0)+E1339&lt;I1338+D1339,IF(MOD(A1339-$D$23,periods_per_year)=0,$D$22,0),I1338+D1339-IF(MOD(A1339,int)=0,$D$20,0)-E1339))))</f>
        <v/>
      </c>
      <c r="G1339" s="66"/>
      <c r="H1339" s="65" t="str">
        <f aca="false">IF(A1339="","",E1339-D1339+G1339+IF(F1339="",0,F1339))</f>
        <v/>
      </c>
      <c r="I1339" s="65" t="str">
        <f aca="false">IF(A1339="","",I1338-H1339)</f>
        <v/>
      </c>
      <c r="J1339" s="67" t="str">
        <f aca="false">IF(A1339="","",IF(MOD(A1339,periods_per_year)=0,A1339/periods_per_year,""))</f>
        <v/>
      </c>
      <c r="K1339" s="65" t="str">
        <f aca="false">IF(A1339="","",$L$28*D1339)</f>
        <v/>
      </c>
      <c r="L1339" s="65" t="str">
        <f aca="false">IF(A1339="","",SUM($K$36:K1339))</f>
        <v/>
      </c>
    </row>
    <row r="1340" customFormat="false" ht="12.75" hidden="false" customHeight="false" outlineLevel="0" collapsed="false">
      <c r="A1340" s="62" t="str">
        <f aca="false">IF(I1339="","",IF(OR(A1339&gt;=nper,ROUND(I1339,2)&lt;=0),"",A1339+1))</f>
        <v/>
      </c>
      <c r="B1340" s="63" t="str">
        <f aca="false">IF(A1340="","",IF(OR(periods_per_year=26,periods_per_year=52),IF(periods_per_year=26,IF(A1340=1,fpdate,B1339+14),IF(periods_per_year=52,IF(A1340=1,fpdate,B1339+7),"n/a")),IF(periods_per_year=24,DATE(YEAR(fpdate),MONTH(fpdate)+(A1340-1)/2+IF(AND(DAY(fpdate)&gt;=15,MOD(A1340,2)=0),1,0),IF(MOD(A1340,2)=0,IF(DAY(fpdate)&gt;=15,DAY(fpdate)-14,DAY(fpdate)+14),DAY(fpdate))),IF(DAY(DATE(YEAR(fpdate),MONTH(fpdate)+A1340-1,DAY(fpdate)))&lt;&gt;DAY(fpdate),DATE(YEAR(fpdate),MONTH(fpdate)+A1340,0),DATE(YEAR(fpdate),MONTH(fpdate)+A1340-1,DAY(fpdate))))))</f>
        <v/>
      </c>
      <c r="C1340" s="64" t="str">
        <f aca="false">IF(A1340="","",IF(variable,IF(A1340&lt;$L$6*periods_per_year,start_rate,IF($L$10&gt;=0,MIN($L$7,start_rate+$L$10*ROUNDUP((A1340-$L$6*periods_per_year)/$L$9,0)),MAX($L$8,start_rate+$L$10*ROUNDUP((A1340-$L$6*periods_per_year)/$L$9,0)))),start_rate))</f>
        <v/>
      </c>
      <c r="D1340" s="65" t="str">
        <f aca="false">IF(A1340="","",ROUND((((1+C1340/CP)^(CP/periods_per_year))-1)*I1339,2))</f>
        <v/>
      </c>
      <c r="E1340" s="65" t="str">
        <f aca="false">IF(A1340="","",IF(A1340=nper,I1339+D1340,MIN(I1339+D1340,IF(C1340=C1339,E1339,IF($D$10="Acc Bi-Weekly",ROUND((-PMT(((1+C1340/CP)^(CP/12))-1,(nper-A1340+1)*12/26,I1339))/2,2),IF($D$10="Acc Weekly",ROUND((-PMT(((1+C1340/CP)^(CP/12))-1,(nper-A1340+1)*12/52,I1339))/4,2),ROUND(-PMT(((1+C1340/CP)^(CP/periods_per_year))-1,nper-A1340+1,I1339),2)))))))</f>
        <v/>
      </c>
      <c r="F1340" s="65" t="str">
        <f aca="false">IF(A1340="","",IF(I1339&lt;=E1340,0,IF(IF(MOD(A1340,int)=0,$D$20,0)+E1340&gt;=I1339+D1340,I1339+D1340-E1340,IF(MOD(A1340,int)=0,$D$20,0)+IF(IF(MOD(A1340,int)=0,$D$20,0)+IF(MOD(A1340-$D$23,periods_per_year)=0,$D$22,0)+E1340&lt;I1339+D1340,IF(MOD(A1340-$D$23,periods_per_year)=0,$D$22,0),I1339+D1340-IF(MOD(A1340,int)=0,$D$20,0)-E1340))))</f>
        <v/>
      </c>
      <c r="G1340" s="66"/>
      <c r="H1340" s="65" t="str">
        <f aca="false">IF(A1340="","",E1340-D1340+G1340+IF(F1340="",0,F1340))</f>
        <v/>
      </c>
      <c r="I1340" s="65" t="str">
        <f aca="false">IF(A1340="","",I1339-H1340)</f>
        <v/>
      </c>
      <c r="J1340" s="67" t="str">
        <f aca="false">IF(A1340="","",IF(MOD(A1340,periods_per_year)=0,A1340/periods_per_year,""))</f>
        <v/>
      </c>
      <c r="K1340" s="65" t="str">
        <f aca="false">IF(A1340="","",$L$28*D1340)</f>
        <v/>
      </c>
      <c r="L1340" s="65" t="str">
        <f aca="false">IF(A1340="","",SUM($K$36:K1340))</f>
        <v/>
      </c>
    </row>
    <row r="1341" customFormat="false" ht="12.75" hidden="false" customHeight="false" outlineLevel="0" collapsed="false">
      <c r="A1341" s="62" t="str">
        <f aca="false">IF(I1340="","",IF(OR(A1340&gt;=nper,ROUND(I1340,2)&lt;=0),"",A1340+1))</f>
        <v/>
      </c>
      <c r="B1341" s="63" t="str">
        <f aca="false">IF(A1341="","",IF(OR(periods_per_year=26,periods_per_year=52),IF(periods_per_year=26,IF(A1341=1,fpdate,B1340+14),IF(periods_per_year=52,IF(A1341=1,fpdate,B1340+7),"n/a")),IF(periods_per_year=24,DATE(YEAR(fpdate),MONTH(fpdate)+(A1341-1)/2+IF(AND(DAY(fpdate)&gt;=15,MOD(A1341,2)=0),1,0),IF(MOD(A1341,2)=0,IF(DAY(fpdate)&gt;=15,DAY(fpdate)-14,DAY(fpdate)+14),DAY(fpdate))),IF(DAY(DATE(YEAR(fpdate),MONTH(fpdate)+A1341-1,DAY(fpdate)))&lt;&gt;DAY(fpdate),DATE(YEAR(fpdate),MONTH(fpdate)+A1341,0),DATE(YEAR(fpdate),MONTH(fpdate)+A1341-1,DAY(fpdate))))))</f>
        <v/>
      </c>
      <c r="C1341" s="64" t="str">
        <f aca="false">IF(A1341="","",IF(variable,IF(A1341&lt;$L$6*periods_per_year,start_rate,IF($L$10&gt;=0,MIN($L$7,start_rate+$L$10*ROUNDUP((A1341-$L$6*periods_per_year)/$L$9,0)),MAX($L$8,start_rate+$L$10*ROUNDUP((A1341-$L$6*periods_per_year)/$L$9,0)))),start_rate))</f>
        <v/>
      </c>
      <c r="D1341" s="65" t="str">
        <f aca="false">IF(A1341="","",ROUND((((1+C1341/CP)^(CP/periods_per_year))-1)*I1340,2))</f>
        <v/>
      </c>
      <c r="E1341" s="65" t="str">
        <f aca="false">IF(A1341="","",IF(A1341=nper,I1340+D1341,MIN(I1340+D1341,IF(C1341=C1340,E1340,IF($D$10="Acc Bi-Weekly",ROUND((-PMT(((1+C1341/CP)^(CP/12))-1,(nper-A1341+1)*12/26,I1340))/2,2),IF($D$10="Acc Weekly",ROUND((-PMT(((1+C1341/CP)^(CP/12))-1,(nper-A1341+1)*12/52,I1340))/4,2),ROUND(-PMT(((1+C1341/CP)^(CP/periods_per_year))-1,nper-A1341+1,I1340),2)))))))</f>
        <v/>
      </c>
      <c r="F1341" s="65" t="str">
        <f aca="false">IF(A1341="","",IF(I1340&lt;=E1341,0,IF(IF(MOD(A1341,int)=0,$D$20,0)+E1341&gt;=I1340+D1341,I1340+D1341-E1341,IF(MOD(A1341,int)=0,$D$20,0)+IF(IF(MOD(A1341,int)=0,$D$20,0)+IF(MOD(A1341-$D$23,periods_per_year)=0,$D$22,0)+E1341&lt;I1340+D1341,IF(MOD(A1341-$D$23,periods_per_year)=0,$D$22,0),I1340+D1341-IF(MOD(A1341,int)=0,$D$20,0)-E1341))))</f>
        <v/>
      </c>
      <c r="G1341" s="66"/>
      <c r="H1341" s="65" t="str">
        <f aca="false">IF(A1341="","",E1341-D1341+G1341+IF(F1341="",0,F1341))</f>
        <v/>
      </c>
      <c r="I1341" s="65" t="str">
        <f aca="false">IF(A1341="","",I1340-H1341)</f>
        <v/>
      </c>
      <c r="J1341" s="67" t="str">
        <f aca="false">IF(A1341="","",IF(MOD(A1341,periods_per_year)=0,A1341/periods_per_year,""))</f>
        <v/>
      </c>
      <c r="K1341" s="65" t="str">
        <f aca="false">IF(A1341="","",$L$28*D1341)</f>
        <v/>
      </c>
      <c r="L1341" s="65" t="str">
        <f aca="false">IF(A1341="","",SUM($K$36:K1341))</f>
        <v/>
      </c>
    </row>
    <row r="1342" customFormat="false" ht="12.75" hidden="false" customHeight="false" outlineLevel="0" collapsed="false">
      <c r="A1342" s="62" t="str">
        <f aca="false">IF(I1341="","",IF(OR(A1341&gt;=nper,ROUND(I1341,2)&lt;=0),"",A1341+1))</f>
        <v/>
      </c>
      <c r="B1342" s="63" t="str">
        <f aca="false">IF(A1342="","",IF(OR(periods_per_year=26,periods_per_year=52),IF(periods_per_year=26,IF(A1342=1,fpdate,B1341+14),IF(periods_per_year=52,IF(A1342=1,fpdate,B1341+7),"n/a")),IF(periods_per_year=24,DATE(YEAR(fpdate),MONTH(fpdate)+(A1342-1)/2+IF(AND(DAY(fpdate)&gt;=15,MOD(A1342,2)=0),1,0),IF(MOD(A1342,2)=0,IF(DAY(fpdate)&gt;=15,DAY(fpdate)-14,DAY(fpdate)+14),DAY(fpdate))),IF(DAY(DATE(YEAR(fpdate),MONTH(fpdate)+A1342-1,DAY(fpdate)))&lt;&gt;DAY(fpdate),DATE(YEAR(fpdate),MONTH(fpdate)+A1342,0),DATE(YEAR(fpdate),MONTH(fpdate)+A1342-1,DAY(fpdate))))))</f>
        <v/>
      </c>
      <c r="C1342" s="64" t="str">
        <f aca="false">IF(A1342="","",IF(variable,IF(A1342&lt;$L$6*periods_per_year,start_rate,IF($L$10&gt;=0,MIN($L$7,start_rate+$L$10*ROUNDUP((A1342-$L$6*periods_per_year)/$L$9,0)),MAX($L$8,start_rate+$L$10*ROUNDUP((A1342-$L$6*periods_per_year)/$L$9,0)))),start_rate))</f>
        <v/>
      </c>
      <c r="D1342" s="65" t="str">
        <f aca="false">IF(A1342="","",ROUND((((1+C1342/CP)^(CP/periods_per_year))-1)*I1341,2))</f>
        <v/>
      </c>
      <c r="E1342" s="65" t="str">
        <f aca="false">IF(A1342="","",IF(A1342=nper,I1341+D1342,MIN(I1341+D1342,IF(C1342=C1341,E1341,IF($D$10="Acc Bi-Weekly",ROUND((-PMT(((1+C1342/CP)^(CP/12))-1,(nper-A1342+1)*12/26,I1341))/2,2),IF($D$10="Acc Weekly",ROUND((-PMT(((1+C1342/CP)^(CP/12))-1,(nper-A1342+1)*12/52,I1341))/4,2),ROUND(-PMT(((1+C1342/CP)^(CP/periods_per_year))-1,nper-A1342+1,I1341),2)))))))</f>
        <v/>
      </c>
      <c r="F1342" s="65" t="str">
        <f aca="false">IF(A1342="","",IF(I1341&lt;=E1342,0,IF(IF(MOD(A1342,int)=0,$D$20,0)+E1342&gt;=I1341+D1342,I1341+D1342-E1342,IF(MOD(A1342,int)=0,$D$20,0)+IF(IF(MOD(A1342,int)=0,$D$20,0)+IF(MOD(A1342-$D$23,periods_per_year)=0,$D$22,0)+E1342&lt;I1341+D1342,IF(MOD(A1342-$D$23,periods_per_year)=0,$D$22,0),I1341+D1342-IF(MOD(A1342,int)=0,$D$20,0)-E1342))))</f>
        <v/>
      </c>
      <c r="G1342" s="66"/>
      <c r="H1342" s="65" t="str">
        <f aca="false">IF(A1342="","",E1342-D1342+G1342+IF(F1342="",0,F1342))</f>
        <v/>
      </c>
      <c r="I1342" s="65" t="str">
        <f aca="false">IF(A1342="","",I1341-H1342)</f>
        <v/>
      </c>
      <c r="J1342" s="67" t="str">
        <f aca="false">IF(A1342="","",IF(MOD(A1342,periods_per_year)=0,A1342/periods_per_year,""))</f>
        <v/>
      </c>
      <c r="K1342" s="65" t="str">
        <f aca="false">IF(A1342="","",$L$28*D1342)</f>
        <v/>
      </c>
      <c r="L1342" s="65" t="str">
        <f aca="false">IF(A1342="","",SUM($K$36:K1342))</f>
        <v/>
      </c>
    </row>
    <row r="1343" customFormat="false" ht="12.75" hidden="false" customHeight="false" outlineLevel="0" collapsed="false">
      <c r="A1343" s="62" t="str">
        <f aca="false">IF(I1342="","",IF(OR(A1342&gt;=nper,ROUND(I1342,2)&lt;=0),"",A1342+1))</f>
        <v/>
      </c>
      <c r="B1343" s="63" t="str">
        <f aca="false">IF(A1343="","",IF(OR(periods_per_year=26,periods_per_year=52),IF(periods_per_year=26,IF(A1343=1,fpdate,B1342+14),IF(periods_per_year=52,IF(A1343=1,fpdate,B1342+7),"n/a")),IF(periods_per_year=24,DATE(YEAR(fpdate),MONTH(fpdate)+(A1343-1)/2+IF(AND(DAY(fpdate)&gt;=15,MOD(A1343,2)=0),1,0),IF(MOD(A1343,2)=0,IF(DAY(fpdate)&gt;=15,DAY(fpdate)-14,DAY(fpdate)+14),DAY(fpdate))),IF(DAY(DATE(YEAR(fpdate),MONTH(fpdate)+A1343-1,DAY(fpdate)))&lt;&gt;DAY(fpdate),DATE(YEAR(fpdate),MONTH(fpdate)+A1343,0),DATE(YEAR(fpdate),MONTH(fpdate)+A1343-1,DAY(fpdate))))))</f>
        <v/>
      </c>
      <c r="C1343" s="64" t="str">
        <f aca="false">IF(A1343="","",IF(variable,IF(A1343&lt;$L$6*periods_per_year,start_rate,IF($L$10&gt;=0,MIN($L$7,start_rate+$L$10*ROUNDUP((A1343-$L$6*periods_per_year)/$L$9,0)),MAX($L$8,start_rate+$L$10*ROUNDUP((A1343-$L$6*periods_per_year)/$L$9,0)))),start_rate))</f>
        <v/>
      </c>
      <c r="D1343" s="65" t="str">
        <f aca="false">IF(A1343="","",ROUND((((1+C1343/CP)^(CP/periods_per_year))-1)*I1342,2))</f>
        <v/>
      </c>
      <c r="E1343" s="65" t="str">
        <f aca="false">IF(A1343="","",IF(A1343=nper,I1342+D1343,MIN(I1342+D1343,IF(C1343=C1342,E1342,IF($D$10="Acc Bi-Weekly",ROUND((-PMT(((1+C1343/CP)^(CP/12))-1,(nper-A1343+1)*12/26,I1342))/2,2),IF($D$10="Acc Weekly",ROUND((-PMT(((1+C1343/CP)^(CP/12))-1,(nper-A1343+1)*12/52,I1342))/4,2),ROUND(-PMT(((1+C1343/CP)^(CP/periods_per_year))-1,nper-A1343+1,I1342),2)))))))</f>
        <v/>
      </c>
      <c r="F1343" s="65" t="str">
        <f aca="false">IF(A1343="","",IF(I1342&lt;=E1343,0,IF(IF(MOD(A1343,int)=0,$D$20,0)+E1343&gt;=I1342+D1343,I1342+D1343-E1343,IF(MOD(A1343,int)=0,$D$20,0)+IF(IF(MOD(A1343,int)=0,$D$20,0)+IF(MOD(A1343-$D$23,periods_per_year)=0,$D$22,0)+E1343&lt;I1342+D1343,IF(MOD(A1343-$D$23,periods_per_year)=0,$D$22,0),I1342+D1343-IF(MOD(A1343,int)=0,$D$20,0)-E1343))))</f>
        <v/>
      </c>
      <c r="G1343" s="66"/>
      <c r="H1343" s="65" t="str">
        <f aca="false">IF(A1343="","",E1343-D1343+G1343+IF(F1343="",0,F1343))</f>
        <v/>
      </c>
      <c r="I1343" s="65" t="str">
        <f aca="false">IF(A1343="","",I1342-H1343)</f>
        <v/>
      </c>
      <c r="J1343" s="67" t="str">
        <f aca="false">IF(A1343="","",IF(MOD(A1343,periods_per_year)=0,A1343/periods_per_year,""))</f>
        <v/>
      </c>
      <c r="K1343" s="65" t="str">
        <f aca="false">IF(A1343="","",$L$28*D1343)</f>
        <v/>
      </c>
      <c r="L1343" s="65" t="str">
        <f aca="false">IF(A1343="","",SUM($K$36:K1343))</f>
        <v/>
      </c>
    </row>
    <row r="1344" customFormat="false" ht="12.75" hidden="false" customHeight="false" outlineLevel="0" collapsed="false">
      <c r="A1344" s="62" t="str">
        <f aca="false">IF(I1343="","",IF(OR(A1343&gt;=nper,ROUND(I1343,2)&lt;=0),"",A1343+1))</f>
        <v/>
      </c>
      <c r="B1344" s="63" t="str">
        <f aca="false">IF(A1344="","",IF(OR(periods_per_year=26,periods_per_year=52),IF(periods_per_year=26,IF(A1344=1,fpdate,B1343+14),IF(periods_per_year=52,IF(A1344=1,fpdate,B1343+7),"n/a")),IF(periods_per_year=24,DATE(YEAR(fpdate),MONTH(fpdate)+(A1344-1)/2+IF(AND(DAY(fpdate)&gt;=15,MOD(A1344,2)=0),1,0),IF(MOD(A1344,2)=0,IF(DAY(fpdate)&gt;=15,DAY(fpdate)-14,DAY(fpdate)+14),DAY(fpdate))),IF(DAY(DATE(YEAR(fpdate),MONTH(fpdate)+A1344-1,DAY(fpdate)))&lt;&gt;DAY(fpdate),DATE(YEAR(fpdate),MONTH(fpdate)+A1344,0),DATE(YEAR(fpdate),MONTH(fpdate)+A1344-1,DAY(fpdate))))))</f>
        <v/>
      </c>
      <c r="C1344" s="64" t="str">
        <f aca="false">IF(A1344="","",IF(variable,IF(A1344&lt;$L$6*periods_per_year,start_rate,IF($L$10&gt;=0,MIN($L$7,start_rate+$L$10*ROUNDUP((A1344-$L$6*periods_per_year)/$L$9,0)),MAX($L$8,start_rate+$L$10*ROUNDUP((A1344-$L$6*periods_per_year)/$L$9,0)))),start_rate))</f>
        <v/>
      </c>
      <c r="D1344" s="65" t="str">
        <f aca="false">IF(A1344="","",ROUND((((1+C1344/CP)^(CP/periods_per_year))-1)*I1343,2))</f>
        <v/>
      </c>
      <c r="E1344" s="65" t="str">
        <f aca="false">IF(A1344="","",IF(A1344=nper,I1343+D1344,MIN(I1343+D1344,IF(C1344=C1343,E1343,IF($D$10="Acc Bi-Weekly",ROUND((-PMT(((1+C1344/CP)^(CP/12))-1,(nper-A1344+1)*12/26,I1343))/2,2),IF($D$10="Acc Weekly",ROUND((-PMT(((1+C1344/CP)^(CP/12))-1,(nper-A1344+1)*12/52,I1343))/4,2),ROUND(-PMT(((1+C1344/CP)^(CP/periods_per_year))-1,nper-A1344+1,I1343),2)))))))</f>
        <v/>
      </c>
      <c r="F1344" s="65" t="str">
        <f aca="false">IF(A1344="","",IF(I1343&lt;=E1344,0,IF(IF(MOD(A1344,int)=0,$D$20,0)+E1344&gt;=I1343+D1344,I1343+D1344-E1344,IF(MOD(A1344,int)=0,$D$20,0)+IF(IF(MOD(A1344,int)=0,$D$20,0)+IF(MOD(A1344-$D$23,periods_per_year)=0,$D$22,0)+E1344&lt;I1343+D1344,IF(MOD(A1344-$D$23,periods_per_year)=0,$D$22,0),I1343+D1344-IF(MOD(A1344,int)=0,$D$20,0)-E1344))))</f>
        <v/>
      </c>
      <c r="G1344" s="66"/>
      <c r="H1344" s="65" t="str">
        <f aca="false">IF(A1344="","",E1344-D1344+G1344+IF(F1344="",0,F1344))</f>
        <v/>
      </c>
      <c r="I1344" s="65" t="str">
        <f aca="false">IF(A1344="","",I1343-H1344)</f>
        <v/>
      </c>
      <c r="J1344" s="67" t="str">
        <f aca="false">IF(A1344="","",IF(MOD(A1344,periods_per_year)=0,A1344/periods_per_year,""))</f>
        <v/>
      </c>
      <c r="K1344" s="65" t="str">
        <f aca="false">IF(A1344="","",$L$28*D1344)</f>
        <v/>
      </c>
      <c r="L1344" s="65" t="str">
        <f aca="false">IF(A1344="","",SUM($K$36:K1344))</f>
        <v/>
      </c>
    </row>
    <row r="1345" customFormat="false" ht="12.75" hidden="false" customHeight="false" outlineLevel="0" collapsed="false">
      <c r="A1345" s="62" t="str">
        <f aca="false">IF(I1344="","",IF(OR(A1344&gt;=nper,ROUND(I1344,2)&lt;=0),"",A1344+1))</f>
        <v/>
      </c>
      <c r="B1345" s="63" t="str">
        <f aca="false">IF(A1345="","",IF(OR(periods_per_year=26,periods_per_year=52),IF(periods_per_year=26,IF(A1345=1,fpdate,B1344+14),IF(periods_per_year=52,IF(A1345=1,fpdate,B1344+7),"n/a")),IF(periods_per_year=24,DATE(YEAR(fpdate),MONTH(fpdate)+(A1345-1)/2+IF(AND(DAY(fpdate)&gt;=15,MOD(A1345,2)=0),1,0),IF(MOD(A1345,2)=0,IF(DAY(fpdate)&gt;=15,DAY(fpdate)-14,DAY(fpdate)+14),DAY(fpdate))),IF(DAY(DATE(YEAR(fpdate),MONTH(fpdate)+A1345-1,DAY(fpdate)))&lt;&gt;DAY(fpdate),DATE(YEAR(fpdate),MONTH(fpdate)+A1345,0),DATE(YEAR(fpdate),MONTH(fpdate)+A1345-1,DAY(fpdate))))))</f>
        <v/>
      </c>
      <c r="C1345" s="64" t="str">
        <f aca="false">IF(A1345="","",IF(variable,IF(A1345&lt;$L$6*periods_per_year,start_rate,IF($L$10&gt;=0,MIN($L$7,start_rate+$L$10*ROUNDUP((A1345-$L$6*periods_per_year)/$L$9,0)),MAX($L$8,start_rate+$L$10*ROUNDUP((A1345-$L$6*periods_per_year)/$L$9,0)))),start_rate))</f>
        <v/>
      </c>
      <c r="D1345" s="65" t="str">
        <f aca="false">IF(A1345="","",ROUND((((1+C1345/CP)^(CP/periods_per_year))-1)*I1344,2))</f>
        <v/>
      </c>
      <c r="E1345" s="65" t="str">
        <f aca="false">IF(A1345="","",IF(A1345=nper,I1344+D1345,MIN(I1344+D1345,IF(C1345=C1344,E1344,IF($D$10="Acc Bi-Weekly",ROUND((-PMT(((1+C1345/CP)^(CP/12))-1,(nper-A1345+1)*12/26,I1344))/2,2),IF($D$10="Acc Weekly",ROUND((-PMT(((1+C1345/CP)^(CP/12))-1,(nper-A1345+1)*12/52,I1344))/4,2),ROUND(-PMT(((1+C1345/CP)^(CP/periods_per_year))-1,nper-A1345+1,I1344),2)))))))</f>
        <v/>
      </c>
      <c r="F1345" s="65" t="str">
        <f aca="false">IF(A1345="","",IF(I1344&lt;=E1345,0,IF(IF(MOD(A1345,int)=0,$D$20,0)+E1345&gt;=I1344+D1345,I1344+D1345-E1345,IF(MOD(A1345,int)=0,$D$20,0)+IF(IF(MOD(A1345,int)=0,$D$20,0)+IF(MOD(A1345-$D$23,periods_per_year)=0,$D$22,0)+E1345&lt;I1344+D1345,IF(MOD(A1345-$D$23,periods_per_year)=0,$D$22,0),I1344+D1345-IF(MOD(A1345,int)=0,$D$20,0)-E1345))))</f>
        <v/>
      </c>
      <c r="G1345" s="66"/>
      <c r="H1345" s="65" t="str">
        <f aca="false">IF(A1345="","",E1345-D1345+G1345+IF(F1345="",0,F1345))</f>
        <v/>
      </c>
      <c r="I1345" s="65" t="str">
        <f aca="false">IF(A1345="","",I1344-H1345)</f>
        <v/>
      </c>
      <c r="J1345" s="67" t="str">
        <f aca="false">IF(A1345="","",IF(MOD(A1345,periods_per_year)=0,A1345/periods_per_year,""))</f>
        <v/>
      </c>
      <c r="K1345" s="65" t="str">
        <f aca="false">IF(A1345="","",$L$28*D1345)</f>
        <v/>
      </c>
      <c r="L1345" s="65" t="str">
        <f aca="false">IF(A1345="","",SUM($K$36:K1345))</f>
        <v/>
      </c>
    </row>
    <row r="1346" customFormat="false" ht="12.75" hidden="false" customHeight="false" outlineLevel="0" collapsed="false">
      <c r="A1346" s="62" t="str">
        <f aca="false">IF(I1345="","",IF(OR(A1345&gt;=nper,ROUND(I1345,2)&lt;=0),"",A1345+1))</f>
        <v/>
      </c>
      <c r="B1346" s="63" t="str">
        <f aca="false">IF(A1346="","",IF(OR(periods_per_year=26,periods_per_year=52),IF(periods_per_year=26,IF(A1346=1,fpdate,B1345+14),IF(periods_per_year=52,IF(A1346=1,fpdate,B1345+7),"n/a")),IF(periods_per_year=24,DATE(YEAR(fpdate),MONTH(fpdate)+(A1346-1)/2+IF(AND(DAY(fpdate)&gt;=15,MOD(A1346,2)=0),1,0),IF(MOD(A1346,2)=0,IF(DAY(fpdate)&gt;=15,DAY(fpdate)-14,DAY(fpdate)+14),DAY(fpdate))),IF(DAY(DATE(YEAR(fpdate),MONTH(fpdate)+A1346-1,DAY(fpdate)))&lt;&gt;DAY(fpdate),DATE(YEAR(fpdate),MONTH(fpdate)+A1346,0),DATE(YEAR(fpdate),MONTH(fpdate)+A1346-1,DAY(fpdate))))))</f>
        <v/>
      </c>
      <c r="C1346" s="64" t="str">
        <f aca="false">IF(A1346="","",IF(variable,IF(A1346&lt;$L$6*periods_per_year,start_rate,IF($L$10&gt;=0,MIN($L$7,start_rate+$L$10*ROUNDUP((A1346-$L$6*periods_per_year)/$L$9,0)),MAX($L$8,start_rate+$L$10*ROUNDUP((A1346-$L$6*periods_per_year)/$L$9,0)))),start_rate))</f>
        <v/>
      </c>
      <c r="D1346" s="65" t="str">
        <f aca="false">IF(A1346="","",ROUND((((1+C1346/CP)^(CP/periods_per_year))-1)*I1345,2))</f>
        <v/>
      </c>
      <c r="E1346" s="65" t="str">
        <f aca="false">IF(A1346="","",IF(A1346=nper,I1345+D1346,MIN(I1345+D1346,IF(C1346=C1345,E1345,IF($D$10="Acc Bi-Weekly",ROUND((-PMT(((1+C1346/CP)^(CP/12))-1,(nper-A1346+1)*12/26,I1345))/2,2),IF($D$10="Acc Weekly",ROUND((-PMT(((1+C1346/CP)^(CP/12))-1,(nper-A1346+1)*12/52,I1345))/4,2),ROUND(-PMT(((1+C1346/CP)^(CP/periods_per_year))-1,nper-A1346+1,I1345),2)))))))</f>
        <v/>
      </c>
      <c r="F1346" s="65" t="str">
        <f aca="false">IF(A1346="","",IF(I1345&lt;=E1346,0,IF(IF(MOD(A1346,int)=0,$D$20,0)+E1346&gt;=I1345+D1346,I1345+D1346-E1346,IF(MOD(A1346,int)=0,$D$20,0)+IF(IF(MOD(A1346,int)=0,$D$20,0)+IF(MOD(A1346-$D$23,periods_per_year)=0,$D$22,0)+E1346&lt;I1345+D1346,IF(MOD(A1346-$D$23,periods_per_year)=0,$D$22,0),I1345+D1346-IF(MOD(A1346,int)=0,$D$20,0)-E1346))))</f>
        <v/>
      </c>
      <c r="G1346" s="66"/>
      <c r="H1346" s="65" t="str">
        <f aca="false">IF(A1346="","",E1346-D1346+G1346+IF(F1346="",0,F1346))</f>
        <v/>
      </c>
      <c r="I1346" s="65" t="str">
        <f aca="false">IF(A1346="","",I1345-H1346)</f>
        <v/>
      </c>
      <c r="J1346" s="67" t="str">
        <f aca="false">IF(A1346="","",IF(MOD(A1346,periods_per_year)=0,A1346/periods_per_year,""))</f>
        <v/>
      </c>
      <c r="K1346" s="65" t="str">
        <f aca="false">IF(A1346="","",$L$28*D1346)</f>
        <v/>
      </c>
      <c r="L1346" s="65" t="str">
        <f aca="false">IF(A1346="","",SUM($K$36:K1346))</f>
        <v/>
      </c>
    </row>
    <row r="1347" customFormat="false" ht="12.75" hidden="false" customHeight="false" outlineLevel="0" collapsed="false">
      <c r="A1347" s="62" t="str">
        <f aca="false">IF(I1346="","",IF(OR(A1346&gt;=nper,ROUND(I1346,2)&lt;=0),"",A1346+1))</f>
        <v/>
      </c>
      <c r="B1347" s="63" t="str">
        <f aca="false">IF(A1347="","",IF(OR(periods_per_year=26,periods_per_year=52),IF(periods_per_year=26,IF(A1347=1,fpdate,B1346+14),IF(periods_per_year=52,IF(A1347=1,fpdate,B1346+7),"n/a")),IF(periods_per_year=24,DATE(YEAR(fpdate),MONTH(fpdate)+(A1347-1)/2+IF(AND(DAY(fpdate)&gt;=15,MOD(A1347,2)=0),1,0),IF(MOD(A1347,2)=0,IF(DAY(fpdate)&gt;=15,DAY(fpdate)-14,DAY(fpdate)+14),DAY(fpdate))),IF(DAY(DATE(YEAR(fpdate),MONTH(fpdate)+A1347-1,DAY(fpdate)))&lt;&gt;DAY(fpdate),DATE(YEAR(fpdate),MONTH(fpdate)+A1347,0),DATE(YEAR(fpdate),MONTH(fpdate)+A1347-1,DAY(fpdate))))))</f>
        <v/>
      </c>
      <c r="C1347" s="64" t="str">
        <f aca="false">IF(A1347="","",IF(variable,IF(A1347&lt;$L$6*periods_per_year,start_rate,IF($L$10&gt;=0,MIN($L$7,start_rate+$L$10*ROUNDUP((A1347-$L$6*periods_per_year)/$L$9,0)),MAX($L$8,start_rate+$L$10*ROUNDUP((A1347-$L$6*periods_per_year)/$L$9,0)))),start_rate))</f>
        <v/>
      </c>
      <c r="D1347" s="65" t="str">
        <f aca="false">IF(A1347="","",ROUND((((1+C1347/CP)^(CP/periods_per_year))-1)*I1346,2))</f>
        <v/>
      </c>
      <c r="E1347" s="65" t="str">
        <f aca="false">IF(A1347="","",IF(A1347=nper,I1346+D1347,MIN(I1346+D1347,IF(C1347=C1346,E1346,IF($D$10="Acc Bi-Weekly",ROUND((-PMT(((1+C1347/CP)^(CP/12))-1,(nper-A1347+1)*12/26,I1346))/2,2),IF($D$10="Acc Weekly",ROUND((-PMT(((1+C1347/CP)^(CP/12))-1,(nper-A1347+1)*12/52,I1346))/4,2),ROUND(-PMT(((1+C1347/CP)^(CP/periods_per_year))-1,nper-A1347+1,I1346),2)))))))</f>
        <v/>
      </c>
      <c r="F1347" s="65" t="str">
        <f aca="false">IF(A1347="","",IF(I1346&lt;=E1347,0,IF(IF(MOD(A1347,int)=0,$D$20,0)+E1347&gt;=I1346+D1347,I1346+D1347-E1347,IF(MOD(A1347,int)=0,$D$20,0)+IF(IF(MOD(A1347,int)=0,$D$20,0)+IF(MOD(A1347-$D$23,periods_per_year)=0,$D$22,0)+E1347&lt;I1346+D1347,IF(MOD(A1347-$D$23,periods_per_year)=0,$D$22,0),I1346+D1347-IF(MOD(A1347,int)=0,$D$20,0)-E1347))))</f>
        <v/>
      </c>
      <c r="G1347" s="66"/>
      <c r="H1347" s="65" t="str">
        <f aca="false">IF(A1347="","",E1347-D1347+G1347+IF(F1347="",0,F1347))</f>
        <v/>
      </c>
      <c r="I1347" s="65" t="str">
        <f aca="false">IF(A1347="","",I1346-H1347)</f>
        <v/>
      </c>
      <c r="J1347" s="67" t="str">
        <f aca="false">IF(A1347="","",IF(MOD(A1347,periods_per_year)=0,A1347/periods_per_year,""))</f>
        <v/>
      </c>
      <c r="K1347" s="65" t="str">
        <f aca="false">IF(A1347="","",$L$28*D1347)</f>
        <v/>
      </c>
      <c r="L1347" s="65" t="str">
        <f aca="false">IF(A1347="","",SUM($K$36:K1347))</f>
        <v/>
      </c>
    </row>
    <row r="1348" customFormat="false" ht="12.75" hidden="false" customHeight="false" outlineLevel="0" collapsed="false">
      <c r="A1348" s="62" t="str">
        <f aca="false">IF(I1347="","",IF(OR(A1347&gt;=nper,ROUND(I1347,2)&lt;=0),"",A1347+1))</f>
        <v/>
      </c>
      <c r="B1348" s="63" t="str">
        <f aca="false">IF(A1348="","",IF(OR(periods_per_year=26,periods_per_year=52),IF(periods_per_year=26,IF(A1348=1,fpdate,B1347+14),IF(periods_per_year=52,IF(A1348=1,fpdate,B1347+7),"n/a")),IF(periods_per_year=24,DATE(YEAR(fpdate),MONTH(fpdate)+(A1348-1)/2+IF(AND(DAY(fpdate)&gt;=15,MOD(A1348,2)=0),1,0),IF(MOD(A1348,2)=0,IF(DAY(fpdate)&gt;=15,DAY(fpdate)-14,DAY(fpdate)+14),DAY(fpdate))),IF(DAY(DATE(YEAR(fpdate),MONTH(fpdate)+A1348-1,DAY(fpdate)))&lt;&gt;DAY(fpdate),DATE(YEAR(fpdate),MONTH(fpdate)+A1348,0),DATE(YEAR(fpdate),MONTH(fpdate)+A1348-1,DAY(fpdate))))))</f>
        <v/>
      </c>
      <c r="C1348" s="64" t="str">
        <f aca="false">IF(A1348="","",IF(variable,IF(A1348&lt;$L$6*periods_per_year,start_rate,IF($L$10&gt;=0,MIN($L$7,start_rate+$L$10*ROUNDUP((A1348-$L$6*periods_per_year)/$L$9,0)),MAX($L$8,start_rate+$L$10*ROUNDUP((A1348-$L$6*periods_per_year)/$L$9,0)))),start_rate))</f>
        <v/>
      </c>
      <c r="D1348" s="65" t="str">
        <f aca="false">IF(A1348="","",ROUND((((1+C1348/CP)^(CP/periods_per_year))-1)*I1347,2))</f>
        <v/>
      </c>
      <c r="E1348" s="65" t="str">
        <f aca="false">IF(A1348="","",IF(A1348=nper,I1347+D1348,MIN(I1347+D1348,IF(C1348=C1347,E1347,IF($D$10="Acc Bi-Weekly",ROUND((-PMT(((1+C1348/CP)^(CP/12))-1,(nper-A1348+1)*12/26,I1347))/2,2),IF($D$10="Acc Weekly",ROUND((-PMT(((1+C1348/CP)^(CP/12))-1,(nper-A1348+1)*12/52,I1347))/4,2),ROUND(-PMT(((1+C1348/CP)^(CP/periods_per_year))-1,nper-A1348+1,I1347),2)))))))</f>
        <v/>
      </c>
      <c r="F1348" s="65" t="str">
        <f aca="false">IF(A1348="","",IF(I1347&lt;=E1348,0,IF(IF(MOD(A1348,int)=0,$D$20,0)+E1348&gt;=I1347+D1348,I1347+D1348-E1348,IF(MOD(A1348,int)=0,$D$20,0)+IF(IF(MOD(A1348,int)=0,$D$20,0)+IF(MOD(A1348-$D$23,periods_per_year)=0,$D$22,0)+E1348&lt;I1347+D1348,IF(MOD(A1348-$D$23,periods_per_year)=0,$D$22,0),I1347+D1348-IF(MOD(A1348,int)=0,$D$20,0)-E1348))))</f>
        <v/>
      </c>
      <c r="G1348" s="66"/>
      <c r="H1348" s="65" t="str">
        <f aca="false">IF(A1348="","",E1348-D1348+G1348+IF(F1348="",0,F1348))</f>
        <v/>
      </c>
      <c r="I1348" s="65" t="str">
        <f aca="false">IF(A1348="","",I1347-H1348)</f>
        <v/>
      </c>
      <c r="J1348" s="67" t="str">
        <f aca="false">IF(A1348="","",IF(MOD(A1348,periods_per_year)=0,A1348/periods_per_year,""))</f>
        <v/>
      </c>
      <c r="K1348" s="65" t="str">
        <f aca="false">IF(A1348="","",$L$28*D1348)</f>
        <v/>
      </c>
      <c r="L1348" s="65" t="str">
        <f aca="false">IF(A1348="","",SUM($K$36:K1348))</f>
        <v/>
      </c>
    </row>
    <row r="1349" customFormat="false" ht="12.75" hidden="false" customHeight="false" outlineLevel="0" collapsed="false">
      <c r="A1349" s="62" t="str">
        <f aca="false">IF(I1348="","",IF(OR(A1348&gt;=nper,ROUND(I1348,2)&lt;=0),"",A1348+1))</f>
        <v/>
      </c>
      <c r="B1349" s="63" t="str">
        <f aca="false">IF(A1349="","",IF(OR(periods_per_year=26,periods_per_year=52),IF(periods_per_year=26,IF(A1349=1,fpdate,B1348+14),IF(periods_per_year=52,IF(A1349=1,fpdate,B1348+7),"n/a")),IF(periods_per_year=24,DATE(YEAR(fpdate),MONTH(fpdate)+(A1349-1)/2+IF(AND(DAY(fpdate)&gt;=15,MOD(A1349,2)=0),1,0),IF(MOD(A1349,2)=0,IF(DAY(fpdate)&gt;=15,DAY(fpdate)-14,DAY(fpdate)+14),DAY(fpdate))),IF(DAY(DATE(YEAR(fpdate),MONTH(fpdate)+A1349-1,DAY(fpdate)))&lt;&gt;DAY(fpdate),DATE(YEAR(fpdate),MONTH(fpdate)+A1349,0),DATE(YEAR(fpdate),MONTH(fpdate)+A1349-1,DAY(fpdate))))))</f>
        <v/>
      </c>
      <c r="C1349" s="64" t="str">
        <f aca="false">IF(A1349="","",IF(variable,IF(A1349&lt;$L$6*periods_per_year,start_rate,IF($L$10&gt;=0,MIN($L$7,start_rate+$L$10*ROUNDUP((A1349-$L$6*periods_per_year)/$L$9,0)),MAX($L$8,start_rate+$L$10*ROUNDUP((A1349-$L$6*periods_per_year)/$L$9,0)))),start_rate))</f>
        <v/>
      </c>
      <c r="D1349" s="65" t="str">
        <f aca="false">IF(A1349="","",ROUND((((1+C1349/CP)^(CP/periods_per_year))-1)*I1348,2))</f>
        <v/>
      </c>
      <c r="E1349" s="65" t="str">
        <f aca="false">IF(A1349="","",IF(A1349=nper,I1348+D1349,MIN(I1348+D1349,IF(C1349=C1348,E1348,IF($D$10="Acc Bi-Weekly",ROUND((-PMT(((1+C1349/CP)^(CP/12))-1,(nper-A1349+1)*12/26,I1348))/2,2),IF($D$10="Acc Weekly",ROUND((-PMT(((1+C1349/CP)^(CP/12))-1,(nper-A1349+1)*12/52,I1348))/4,2),ROUND(-PMT(((1+C1349/CP)^(CP/periods_per_year))-1,nper-A1349+1,I1348),2)))))))</f>
        <v/>
      </c>
      <c r="F1349" s="65" t="str">
        <f aca="false">IF(A1349="","",IF(I1348&lt;=E1349,0,IF(IF(MOD(A1349,int)=0,$D$20,0)+E1349&gt;=I1348+D1349,I1348+D1349-E1349,IF(MOD(A1349,int)=0,$D$20,0)+IF(IF(MOD(A1349,int)=0,$D$20,0)+IF(MOD(A1349-$D$23,periods_per_year)=0,$D$22,0)+E1349&lt;I1348+D1349,IF(MOD(A1349-$D$23,periods_per_year)=0,$D$22,0),I1348+D1349-IF(MOD(A1349,int)=0,$D$20,0)-E1349))))</f>
        <v/>
      </c>
      <c r="G1349" s="66"/>
      <c r="H1349" s="65" t="str">
        <f aca="false">IF(A1349="","",E1349-D1349+G1349+IF(F1349="",0,F1349))</f>
        <v/>
      </c>
      <c r="I1349" s="65" t="str">
        <f aca="false">IF(A1349="","",I1348-H1349)</f>
        <v/>
      </c>
      <c r="J1349" s="67" t="str">
        <f aca="false">IF(A1349="","",IF(MOD(A1349,periods_per_year)=0,A1349/periods_per_year,""))</f>
        <v/>
      </c>
      <c r="K1349" s="65" t="str">
        <f aca="false">IF(A1349="","",$L$28*D1349)</f>
        <v/>
      </c>
      <c r="L1349" s="65" t="str">
        <f aca="false">IF(A1349="","",SUM($K$36:K1349))</f>
        <v/>
      </c>
    </row>
    <row r="1350" customFormat="false" ht="12.75" hidden="false" customHeight="false" outlineLevel="0" collapsed="false">
      <c r="A1350" s="62" t="str">
        <f aca="false">IF(I1349="","",IF(OR(A1349&gt;=nper,ROUND(I1349,2)&lt;=0),"",A1349+1))</f>
        <v/>
      </c>
      <c r="B1350" s="63" t="str">
        <f aca="false">IF(A1350="","",IF(OR(periods_per_year=26,periods_per_year=52),IF(periods_per_year=26,IF(A1350=1,fpdate,B1349+14),IF(periods_per_year=52,IF(A1350=1,fpdate,B1349+7),"n/a")),IF(periods_per_year=24,DATE(YEAR(fpdate),MONTH(fpdate)+(A1350-1)/2+IF(AND(DAY(fpdate)&gt;=15,MOD(A1350,2)=0),1,0),IF(MOD(A1350,2)=0,IF(DAY(fpdate)&gt;=15,DAY(fpdate)-14,DAY(fpdate)+14),DAY(fpdate))),IF(DAY(DATE(YEAR(fpdate),MONTH(fpdate)+A1350-1,DAY(fpdate)))&lt;&gt;DAY(fpdate),DATE(YEAR(fpdate),MONTH(fpdate)+A1350,0),DATE(YEAR(fpdate),MONTH(fpdate)+A1350-1,DAY(fpdate))))))</f>
        <v/>
      </c>
      <c r="C1350" s="64" t="str">
        <f aca="false">IF(A1350="","",IF(variable,IF(A1350&lt;$L$6*periods_per_year,start_rate,IF($L$10&gt;=0,MIN($L$7,start_rate+$L$10*ROUNDUP((A1350-$L$6*periods_per_year)/$L$9,0)),MAX($L$8,start_rate+$L$10*ROUNDUP((A1350-$L$6*periods_per_year)/$L$9,0)))),start_rate))</f>
        <v/>
      </c>
      <c r="D1350" s="65" t="str">
        <f aca="false">IF(A1350="","",ROUND((((1+C1350/CP)^(CP/periods_per_year))-1)*I1349,2))</f>
        <v/>
      </c>
      <c r="E1350" s="65" t="str">
        <f aca="false">IF(A1350="","",IF(A1350=nper,I1349+D1350,MIN(I1349+D1350,IF(C1350=C1349,E1349,IF($D$10="Acc Bi-Weekly",ROUND((-PMT(((1+C1350/CP)^(CP/12))-1,(nper-A1350+1)*12/26,I1349))/2,2),IF($D$10="Acc Weekly",ROUND((-PMT(((1+C1350/CP)^(CP/12))-1,(nper-A1350+1)*12/52,I1349))/4,2),ROUND(-PMT(((1+C1350/CP)^(CP/periods_per_year))-1,nper-A1350+1,I1349),2)))))))</f>
        <v/>
      </c>
      <c r="F1350" s="65" t="str">
        <f aca="false">IF(A1350="","",IF(I1349&lt;=E1350,0,IF(IF(MOD(A1350,int)=0,$D$20,0)+E1350&gt;=I1349+D1350,I1349+D1350-E1350,IF(MOD(A1350,int)=0,$D$20,0)+IF(IF(MOD(A1350,int)=0,$D$20,0)+IF(MOD(A1350-$D$23,periods_per_year)=0,$D$22,0)+E1350&lt;I1349+D1350,IF(MOD(A1350-$D$23,periods_per_year)=0,$D$22,0),I1349+D1350-IF(MOD(A1350,int)=0,$D$20,0)-E1350))))</f>
        <v/>
      </c>
      <c r="G1350" s="66"/>
      <c r="H1350" s="65" t="str">
        <f aca="false">IF(A1350="","",E1350-D1350+G1350+IF(F1350="",0,F1350))</f>
        <v/>
      </c>
      <c r="I1350" s="65" t="str">
        <f aca="false">IF(A1350="","",I1349-H1350)</f>
        <v/>
      </c>
      <c r="J1350" s="67" t="str">
        <f aca="false">IF(A1350="","",IF(MOD(A1350,periods_per_year)=0,A1350/periods_per_year,""))</f>
        <v/>
      </c>
      <c r="K1350" s="65" t="str">
        <f aca="false">IF(A1350="","",$L$28*D1350)</f>
        <v/>
      </c>
      <c r="L1350" s="65" t="str">
        <f aca="false">IF(A1350="","",SUM($K$36:K1350))</f>
        <v/>
      </c>
    </row>
    <row r="1351" customFormat="false" ht="12.75" hidden="false" customHeight="false" outlineLevel="0" collapsed="false">
      <c r="A1351" s="62" t="str">
        <f aca="false">IF(I1350="","",IF(OR(A1350&gt;=nper,ROUND(I1350,2)&lt;=0),"",A1350+1))</f>
        <v/>
      </c>
      <c r="B1351" s="63" t="str">
        <f aca="false">IF(A1351="","",IF(OR(periods_per_year=26,periods_per_year=52),IF(periods_per_year=26,IF(A1351=1,fpdate,B1350+14),IF(periods_per_year=52,IF(A1351=1,fpdate,B1350+7),"n/a")),IF(periods_per_year=24,DATE(YEAR(fpdate),MONTH(fpdate)+(A1351-1)/2+IF(AND(DAY(fpdate)&gt;=15,MOD(A1351,2)=0),1,0),IF(MOD(A1351,2)=0,IF(DAY(fpdate)&gt;=15,DAY(fpdate)-14,DAY(fpdate)+14),DAY(fpdate))),IF(DAY(DATE(YEAR(fpdate),MONTH(fpdate)+A1351-1,DAY(fpdate)))&lt;&gt;DAY(fpdate),DATE(YEAR(fpdate),MONTH(fpdate)+A1351,0),DATE(YEAR(fpdate),MONTH(fpdate)+A1351-1,DAY(fpdate))))))</f>
        <v/>
      </c>
      <c r="C1351" s="64" t="str">
        <f aca="false">IF(A1351="","",IF(variable,IF(A1351&lt;$L$6*periods_per_year,start_rate,IF($L$10&gt;=0,MIN($L$7,start_rate+$L$10*ROUNDUP((A1351-$L$6*periods_per_year)/$L$9,0)),MAX($L$8,start_rate+$L$10*ROUNDUP((A1351-$L$6*periods_per_year)/$L$9,0)))),start_rate))</f>
        <v/>
      </c>
      <c r="D1351" s="65" t="str">
        <f aca="false">IF(A1351="","",ROUND((((1+C1351/CP)^(CP/periods_per_year))-1)*I1350,2))</f>
        <v/>
      </c>
      <c r="E1351" s="65" t="str">
        <f aca="false">IF(A1351="","",IF(A1351=nper,I1350+D1351,MIN(I1350+D1351,IF(C1351=C1350,E1350,IF($D$10="Acc Bi-Weekly",ROUND((-PMT(((1+C1351/CP)^(CP/12))-1,(nper-A1351+1)*12/26,I1350))/2,2),IF($D$10="Acc Weekly",ROUND((-PMT(((1+C1351/CP)^(CP/12))-1,(nper-A1351+1)*12/52,I1350))/4,2),ROUND(-PMT(((1+C1351/CP)^(CP/periods_per_year))-1,nper-A1351+1,I1350),2)))))))</f>
        <v/>
      </c>
      <c r="F1351" s="65" t="str">
        <f aca="false">IF(A1351="","",IF(I1350&lt;=E1351,0,IF(IF(MOD(A1351,int)=0,$D$20,0)+E1351&gt;=I1350+D1351,I1350+D1351-E1351,IF(MOD(A1351,int)=0,$D$20,0)+IF(IF(MOD(A1351,int)=0,$D$20,0)+IF(MOD(A1351-$D$23,periods_per_year)=0,$D$22,0)+E1351&lt;I1350+D1351,IF(MOD(A1351-$D$23,periods_per_year)=0,$D$22,0),I1350+D1351-IF(MOD(A1351,int)=0,$D$20,0)-E1351))))</f>
        <v/>
      </c>
      <c r="G1351" s="66"/>
      <c r="H1351" s="65" t="str">
        <f aca="false">IF(A1351="","",E1351-D1351+G1351+IF(F1351="",0,F1351))</f>
        <v/>
      </c>
      <c r="I1351" s="65" t="str">
        <f aca="false">IF(A1351="","",I1350-H1351)</f>
        <v/>
      </c>
      <c r="J1351" s="67" t="str">
        <f aca="false">IF(A1351="","",IF(MOD(A1351,periods_per_year)=0,A1351/periods_per_year,""))</f>
        <v/>
      </c>
      <c r="K1351" s="65" t="str">
        <f aca="false">IF(A1351="","",$L$28*D1351)</f>
        <v/>
      </c>
      <c r="L1351" s="65" t="str">
        <f aca="false">IF(A1351="","",SUM($K$36:K1351))</f>
        <v/>
      </c>
    </row>
    <row r="1352" customFormat="false" ht="12.75" hidden="false" customHeight="false" outlineLevel="0" collapsed="false">
      <c r="A1352" s="62" t="str">
        <f aca="false">IF(I1351="","",IF(OR(A1351&gt;=nper,ROUND(I1351,2)&lt;=0),"",A1351+1))</f>
        <v/>
      </c>
      <c r="B1352" s="63" t="str">
        <f aca="false">IF(A1352="","",IF(OR(periods_per_year=26,periods_per_year=52),IF(periods_per_year=26,IF(A1352=1,fpdate,B1351+14),IF(periods_per_year=52,IF(A1352=1,fpdate,B1351+7),"n/a")),IF(periods_per_year=24,DATE(YEAR(fpdate),MONTH(fpdate)+(A1352-1)/2+IF(AND(DAY(fpdate)&gt;=15,MOD(A1352,2)=0),1,0),IF(MOD(A1352,2)=0,IF(DAY(fpdate)&gt;=15,DAY(fpdate)-14,DAY(fpdate)+14),DAY(fpdate))),IF(DAY(DATE(YEAR(fpdate),MONTH(fpdate)+A1352-1,DAY(fpdate)))&lt;&gt;DAY(fpdate),DATE(YEAR(fpdate),MONTH(fpdate)+A1352,0),DATE(YEAR(fpdate),MONTH(fpdate)+A1352-1,DAY(fpdate))))))</f>
        <v/>
      </c>
      <c r="C1352" s="64" t="str">
        <f aca="false">IF(A1352="","",IF(variable,IF(A1352&lt;$L$6*periods_per_year,start_rate,IF($L$10&gt;=0,MIN($L$7,start_rate+$L$10*ROUNDUP((A1352-$L$6*periods_per_year)/$L$9,0)),MAX($L$8,start_rate+$L$10*ROUNDUP((A1352-$L$6*periods_per_year)/$L$9,0)))),start_rate))</f>
        <v/>
      </c>
      <c r="D1352" s="65" t="str">
        <f aca="false">IF(A1352="","",ROUND((((1+C1352/CP)^(CP/periods_per_year))-1)*I1351,2))</f>
        <v/>
      </c>
      <c r="E1352" s="65" t="str">
        <f aca="false">IF(A1352="","",IF(A1352=nper,I1351+D1352,MIN(I1351+D1352,IF(C1352=C1351,E1351,IF($D$10="Acc Bi-Weekly",ROUND((-PMT(((1+C1352/CP)^(CP/12))-1,(nper-A1352+1)*12/26,I1351))/2,2),IF($D$10="Acc Weekly",ROUND((-PMT(((1+C1352/CP)^(CP/12))-1,(nper-A1352+1)*12/52,I1351))/4,2),ROUND(-PMT(((1+C1352/CP)^(CP/periods_per_year))-1,nper-A1352+1,I1351),2)))))))</f>
        <v/>
      </c>
      <c r="F1352" s="65" t="str">
        <f aca="false">IF(A1352="","",IF(I1351&lt;=E1352,0,IF(IF(MOD(A1352,int)=0,$D$20,0)+E1352&gt;=I1351+D1352,I1351+D1352-E1352,IF(MOD(A1352,int)=0,$D$20,0)+IF(IF(MOD(A1352,int)=0,$D$20,0)+IF(MOD(A1352-$D$23,periods_per_year)=0,$D$22,0)+E1352&lt;I1351+D1352,IF(MOD(A1352-$D$23,periods_per_year)=0,$D$22,0),I1351+D1352-IF(MOD(A1352,int)=0,$D$20,0)-E1352))))</f>
        <v/>
      </c>
      <c r="G1352" s="66"/>
      <c r="H1352" s="65" t="str">
        <f aca="false">IF(A1352="","",E1352-D1352+G1352+IF(F1352="",0,F1352))</f>
        <v/>
      </c>
      <c r="I1352" s="65" t="str">
        <f aca="false">IF(A1352="","",I1351-H1352)</f>
        <v/>
      </c>
      <c r="J1352" s="67" t="str">
        <f aca="false">IF(A1352="","",IF(MOD(A1352,periods_per_year)=0,A1352/periods_per_year,""))</f>
        <v/>
      </c>
      <c r="K1352" s="65" t="str">
        <f aca="false">IF(A1352="","",$L$28*D1352)</f>
        <v/>
      </c>
      <c r="L1352" s="65" t="str">
        <f aca="false">IF(A1352="","",SUM($K$36:K1352))</f>
        <v/>
      </c>
    </row>
    <row r="1353" customFormat="false" ht="12.75" hidden="false" customHeight="false" outlineLevel="0" collapsed="false">
      <c r="A1353" s="62" t="str">
        <f aca="false">IF(I1352="","",IF(OR(A1352&gt;=nper,ROUND(I1352,2)&lt;=0),"",A1352+1))</f>
        <v/>
      </c>
      <c r="B1353" s="63" t="str">
        <f aca="false">IF(A1353="","",IF(OR(periods_per_year=26,periods_per_year=52),IF(periods_per_year=26,IF(A1353=1,fpdate,B1352+14),IF(periods_per_year=52,IF(A1353=1,fpdate,B1352+7),"n/a")),IF(periods_per_year=24,DATE(YEAR(fpdate),MONTH(fpdate)+(A1353-1)/2+IF(AND(DAY(fpdate)&gt;=15,MOD(A1353,2)=0),1,0),IF(MOD(A1353,2)=0,IF(DAY(fpdate)&gt;=15,DAY(fpdate)-14,DAY(fpdate)+14),DAY(fpdate))),IF(DAY(DATE(YEAR(fpdate),MONTH(fpdate)+A1353-1,DAY(fpdate)))&lt;&gt;DAY(fpdate),DATE(YEAR(fpdate),MONTH(fpdate)+A1353,0),DATE(YEAR(fpdate),MONTH(fpdate)+A1353-1,DAY(fpdate))))))</f>
        <v/>
      </c>
      <c r="C1353" s="64" t="str">
        <f aca="false">IF(A1353="","",IF(variable,IF(A1353&lt;$L$6*periods_per_year,start_rate,IF($L$10&gt;=0,MIN($L$7,start_rate+$L$10*ROUNDUP((A1353-$L$6*periods_per_year)/$L$9,0)),MAX($L$8,start_rate+$L$10*ROUNDUP((A1353-$L$6*periods_per_year)/$L$9,0)))),start_rate))</f>
        <v/>
      </c>
      <c r="D1353" s="65" t="str">
        <f aca="false">IF(A1353="","",ROUND((((1+C1353/CP)^(CP/periods_per_year))-1)*I1352,2))</f>
        <v/>
      </c>
      <c r="E1353" s="65" t="str">
        <f aca="false">IF(A1353="","",IF(A1353=nper,I1352+D1353,MIN(I1352+D1353,IF(C1353=C1352,E1352,IF($D$10="Acc Bi-Weekly",ROUND((-PMT(((1+C1353/CP)^(CP/12))-1,(nper-A1353+1)*12/26,I1352))/2,2),IF($D$10="Acc Weekly",ROUND((-PMT(((1+C1353/CP)^(CP/12))-1,(nper-A1353+1)*12/52,I1352))/4,2),ROUND(-PMT(((1+C1353/CP)^(CP/periods_per_year))-1,nper-A1353+1,I1352),2)))))))</f>
        <v/>
      </c>
      <c r="F1353" s="65" t="str">
        <f aca="false">IF(A1353="","",IF(I1352&lt;=E1353,0,IF(IF(MOD(A1353,int)=0,$D$20,0)+E1353&gt;=I1352+D1353,I1352+D1353-E1353,IF(MOD(A1353,int)=0,$D$20,0)+IF(IF(MOD(A1353,int)=0,$D$20,0)+IF(MOD(A1353-$D$23,periods_per_year)=0,$D$22,0)+E1353&lt;I1352+D1353,IF(MOD(A1353-$D$23,periods_per_year)=0,$D$22,0),I1352+D1353-IF(MOD(A1353,int)=0,$D$20,0)-E1353))))</f>
        <v/>
      </c>
      <c r="G1353" s="66"/>
      <c r="H1353" s="65" t="str">
        <f aca="false">IF(A1353="","",E1353-D1353+G1353+IF(F1353="",0,F1353))</f>
        <v/>
      </c>
      <c r="I1353" s="65" t="str">
        <f aca="false">IF(A1353="","",I1352-H1353)</f>
        <v/>
      </c>
      <c r="J1353" s="67" t="str">
        <f aca="false">IF(A1353="","",IF(MOD(A1353,periods_per_year)=0,A1353/periods_per_year,""))</f>
        <v/>
      </c>
      <c r="K1353" s="65" t="str">
        <f aca="false">IF(A1353="","",$L$28*D1353)</f>
        <v/>
      </c>
      <c r="L1353" s="65" t="str">
        <f aca="false">IF(A1353="","",SUM($K$36:K1353))</f>
        <v/>
      </c>
    </row>
    <row r="1354" customFormat="false" ht="12.75" hidden="false" customHeight="false" outlineLevel="0" collapsed="false">
      <c r="A1354" s="62" t="str">
        <f aca="false">IF(I1353="","",IF(OR(A1353&gt;=nper,ROUND(I1353,2)&lt;=0),"",A1353+1))</f>
        <v/>
      </c>
      <c r="B1354" s="63" t="str">
        <f aca="false">IF(A1354="","",IF(OR(periods_per_year=26,periods_per_year=52),IF(periods_per_year=26,IF(A1354=1,fpdate,B1353+14),IF(periods_per_year=52,IF(A1354=1,fpdate,B1353+7),"n/a")),IF(periods_per_year=24,DATE(YEAR(fpdate),MONTH(fpdate)+(A1354-1)/2+IF(AND(DAY(fpdate)&gt;=15,MOD(A1354,2)=0),1,0),IF(MOD(A1354,2)=0,IF(DAY(fpdate)&gt;=15,DAY(fpdate)-14,DAY(fpdate)+14),DAY(fpdate))),IF(DAY(DATE(YEAR(fpdate),MONTH(fpdate)+A1354-1,DAY(fpdate)))&lt;&gt;DAY(fpdate),DATE(YEAR(fpdate),MONTH(fpdate)+A1354,0),DATE(YEAR(fpdate),MONTH(fpdate)+A1354-1,DAY(fpdate))))))</f>
        <v/>
      </c>
      <c r="C1354" s="64" t="str">
        <f aca="false">IF(A1354="","",IF(variable,IF(A1354&lt;$L$6*periods_per_year,start_rate,IF($L$10&gt;=0,MIN($L$7,start_rate+$L$10*ROUNDUP((A1354-$L$6*periods_per_year)/$L$9,0)),MAX($L$8,start_rate+$L$10*ROUNDUP((A1354-$L$6*periods_per_year)/$L$9,0)))),start_rate))</f>
        <v/>
      </c>
      <c r="D1354" s="65" t="str">
        <f aca="false">IF(A1354="","",ROUND((((1+C1354/CP)^(CP/periods_per_year))-1)*I1353,2))</f>
        <v/>
      </c>
      <c r="E1354" s="65" t="str">
        <f aca="false">IF(A1354="","",IF(A1354=nper,I1353+D1354,MIN(I1353+D1354,IF(C1354=C1353,E1353,IF($D$10="Acc Bi-Weekly",ROUND((-PMT(((1+C1354/CP)^(CP/12))-1,(nper-A1354+1)*12/26,I1353))/2,2),IF($D$10="Acc Weekly",ROUND((-PMT(((1+C1354/CP)^(CP/12))-1,(nper-A1354+1)*12/52,I1353))/4,2),ROUND(-PMT(((1+C1354/CP)^(CP/periods_per_year))-1,nper-A1354+1,I1353),2)))))))</f>
        <v/>
      </c>
      <c r="F1354" s="65" t="str">
        <f aca="false">IF(A1354="","",IF(I1353&lt;=E1354,0,IF(IF(MOD(A1354,int)=0,$D$20,0)+E1354&gt;=I1353+D1354,I1353+D1354-E1354,IF(MOD(A1354,int)=0,$D$20,0)+IF(IF(MOD(A1354,int)=0,$D$20,0)+IF(MOD(A1354-$D$23,periods_per_year)=0,$D$22,0)+E1354&lt;I1353+D1354,IF(MOD(A1354-$D$23,periods_per_year)=0,$D$22,0),I1353+D1354-IF(MOD(A1354,int)=0,$D$20,0)-E1354))))</f>
        <v/>
      </c>
      <c r="G1354" s="66"/>
      <c r="H1354" s="65" t="str">
        <f aca="false">IF(A1354="","",E1354-D1354+G1354+IF(F1354="",0,F1354))</f>
        <v/>
      </c>
      <c r="I1354" s="65" t="str">
        <f aca="false">IF(A1354="","",I1353-H1354)</f>
        <v/>
      </c>
      <c r="J1354" s="67" t="str">
        <f aca="false">IF(A1354="","",IF(MOD(A1354,periods_per_year)=0,A1354/periods_per_year,""))</f>
        <v/>
      </c>
      <c r="K1354" s="65" t="str">
        <f aca="false">IF(A1354="","",$L$28*D1354)</f>
        <v/>
      </c>
      <c r="L1354" s="65" t="str">
        <f aca="false">IF(A1354="","",SUM($K$36:K1354))</f>
        <v/>
      </c>
    </row>
    <row r="1355" customFormat="false" ht="12.75" hidden="false" customHeight="false" outlineLevel="0" collapsed="false">
      <c r="A1355" s="62" t="str">
        <f aca="false">IF(I1354="","",IF(OR(A1354&gt;=nper,ROUND(I1354,2)&lt;=0),"",A1354+1))</f>
        <v/>
      </c>
      <c r="B1355" s="63" t="str">
        <f aca="false">IF(A1355="","",IF(OR(periods_per_year=26,periods_per_year=52),IF(periods_per_year=26,IF(A1355=1,fpdate,B1354+14),IF(periods_per_year=52,IF(A1355=1,fpdate,B1354+7),"n/a")),IF(periods_per_year=24,DATE(YEAR(fpdate),MONTH(fpdate)+(A1355-1)/2+IF(AND(DAY(fpdate)&gt;=15,MOD(A1355,2)=0),1,0),IF(MOD(A1355,2)=0,IF(DAY(fpdate)&gt;=15,DAY(fpdate)-14,DAY(fpdate)+14),DAY(fpdate))),IF(DAY(DATE(YEAR(fpdate),MONTH(fpdate)+A1355-1,DAY(fpdate)))&lt;&gt;DAY(fpdate),DATE(YEAR(fpdate),MONTH(fpdate)+A1355,0),DATE(YEAR(fpdate),MONTH(fpdate)+A1355-1,DAY(fpdate))))))</f>
        <v/>
      </c>
      <c r="C1355" s="64" t="str">
        <f aca="false">IF(A1355="","",IF(variable,IF(A1355&lt;$L$6*periods_per_year,start_rate,IF($L$10&gt;=0,MIN($L$7,start_rate+$L$10*ROUNDUP((A1355-$L$6*periods_per_year)/$L$9,0)),MAX($L$8,start_rate+$L$10*ROUNDUP((A1355-$L$6*periods_per_year)/$L$9,0)))),start_rate))</f>
        <v/>
      </c>
      <c r="D1355" s="65" t="str">
        <f aca="false">IF(A1355="","",ROUND((((1+C1355/CP)^(CP/periods_per_year))-1)*I1354,2))</f>
        <v/>
      </c>
      <c r="E1355" s="65" t="str">
        <f aca="false">IF(A1355="","",IF(A1355=nper,I1354+D1355,MIN(I1354+D1355,IF(C1355=C1354,E1354,IF($D$10="Acc Bi-Weekly",ROUND((-PMT(((1+C1355/CP)^(CP/12))-1,(nper-A1355+1)*12/26,I1354))/2,2),IF($D$10="Acc Weekly",ROUND((-PMT(((1+C1355/CP)^(CP/12))-1,(nper-A1355+1)*12/52,I1354))/4,2),ROUND(-PMT(((1+C1355/CP)^(CP/periods_per_year))-1,nper-A1355+1,I1354),2)))))))</f>
        <v/>
      </c>
      <c r="F1355" s="65" t="str">
        <f aca="false">IF(A1355="","",IF(I1354&lt;=E1355,0,IF(IF(MOD(A1355,int)=0,$D$20,0)+E1355&gt;=I1354+D1355,I1354+D1355-E1355,IF(MOD(A1355,int)=0,$D$20,0)+IF(IF(MOD(A1355,int)=0,$D$20,0)+IF(MOD(A1355-$D$23,periods_per_year)=0,$D$22,0)+E1355&lt;I1354+D1355,IF(MOD(A1355-$D$23,periods_per_year)=0,$D$22,0),I1354+D1355-IF(MOD(A1355,int)=0,$D$20,0)-E1355))))</f>
        <v/>
      </c>
      <c r="G1355" s="66"/>
      <c r="H1355" s="65" t="str">
        <f aca="false">IF(A1355="","",E1355-D1355+G1355+IF(F1355="",0,F1355))</f>
        <v/>
      </c>
      <c r="I1355" s="65" t="str">
        <f aca="false">IF(A1355="","",I1354-H1355)</f>
        <v/>
      </c>
      <c r="J1355" s="67" t="str">
        <f aca="false">IF(A1355="","",IF(MOD(A1355,periods_per_year)=0,A1355/periods_per_year,""))</f>
        <v/>
      </c>
      <c r="K1355" s="65" t="str">
        <f aca="false">IF(A1355="","",$L$28*D1355)</f>
        <v/>
      </c>
      <c r="L1355" s="65" t="str">
        <f aca="false">IF(A1355="","",SUM($K$36:K1355))</f>
        <v/>
      </c>
    </row>
    <row r="1356" customFormat="false" ht="12.75" hidden="false" customHeight="false" outlineLevel="0" collapsed="false">
      <c r="A1356" s="62" t="str">
        <f aca="false">IF(I1355="","",IF(OR(A1355&gt;=nper,ROUND(I1355,2)&lt;=0),"",A1355+1))</f>
        <v/>
      </c>
      <c r="B1356" s="63" t="str">
        <f aca="false">IF(A1356="","",IF(OR(periods_per_year=26,periods_per_year=52),IF(periods_per_year=26,IF(A1356=1,fpdate,B1355+14),IF(periods_per_year=52,IF(A1356=1,fpdate,B1355+7),"n/a")),IF(periods_per_year=24,DATE(YEAR(fpdate),MONTH(fpdate)+(A1356-1)/2+IF(AND(DAY(fpdate)&gt;=15,MOD(A1356,2)=0),1,0),IF(MOD(A1356,2)=0,IF(DAY(fpdate)&gt;=15,DAY(fpdate)-14,DAY(fpdate)+14),DAY(fpdate))),IF(DAY(DATE(YEAR(fpdate),MONTH(fpdate)+A1356-1,DAY(fpdate)))&lt;&gt;DAY(fpdate),DATE(YEAR(fpdate),MONTH(fpdate)+A1356,0),DATE(YEAR(fpdate),MONTH(fpdate)+A1356-1,DAY(fpdate))))))</f>
        <v/>
      </c>
      <c r="C1356" s="64" t="str">
        <f aca="false">IF(A1356="","",IF(variable,IF(A1356&lt;$L$6*periods_per_year,start_rate,IF($L$10&gt;=0,MIN($L$7,start_rate+$L$10*ROUNDUP((A1356-$L$6*periods_per_year)/$L$9,0)),MAX($L$8,start_rate+$L$10*ROUNDUP((A1356-$L$6*periods_per_year)/$L$9,0)))),start_rate))</f>
        <v/>
      </c>
      <c r="D1356" s="65" t="str">
        <f aca="false">IF(A1356="","",ROUND((((1+C1356/CP)^(CP/periods_per_year))-1)*I1355,2))</f>
        <v/>
      </c>
      <c r="E1356" s="65" t="str">
        <f aca="false">IF(A1356="","",IF(A1356=nper,I1355+D1356,MIN(I1355+D1356,IF(C1356=C1355,E1355,IF($D$10="Acc Bi-Weekly",ROUND((-PMT(((1+C1356/CP)^(CP/12))-1,(nper-A1356+1)*12/26,I1355))/2,2),IF($D$10="Acc Weekly",ROUND((-PMT(((1+C1356/CP)^(CP/12))-1,(nper-A1356+1)*12/52,I1355))/4,2),ROUND(-PMT(((1+C1356/CP)^(CP/periods_per_year))-1,nper-A1356+1,I1355),2)))))))</f>
        <v/>
      </c>
      <c r="F1356" s="65" t="str">
        <f aca="false">IF(A1356="","",IF(I1355&lt;=E1356,0,IF(IF(MOD(A1356,int)=0,$D$20,0)+E1356&gt;=I1355+D1356,I1355+D1356-E1356,IF(MOD(A1356,int)=0,$D$20,0)+IF(IF(MOD(A1356,int)=0,$D$20,0)+IF(MOD(A1356-$D$23,periods_per_year)=0,$D$22,0)+E1356&lt;I1355+D1356,IF(MOD(A1356-$D$23,periods_per_year)=0,$D$22,0),I1355+D1356-IF(MOD(A1356,int)=0,$D$20,0)-E1356))))</f>
        <v/>
      </c>
      <c r="G1356" s="66"/>
      <c r="H1356" s="65" t="str">
        <f aca="false">IF(A1356="","",E1356-D1356+G1356+IF(F1356="",0,F1356))</f>
        <v/>
      </c>
      <c r="I1356" s="65" t="str">
        <f aca="false">IF(A1356="","",I1355-H1356)</f>
        <v/>
      </c>
      <c r="J1356" s="67" t="str">
        <f aca="false">IF(A1356="","",IF(MOD(A1356,periods_per_year)=0,A1356/periods_per_year,""))</f>
        <v/>
      </c>
      <c r="K1356" s="65" t="str">
        <f aca="false">IF(A1356="","",$L$28*D1356)</f>
        <v/>
      </c>
      <c r="L1356" s="65" t="str">
        <f aca="false">IF(A1356="","",SUM($K$36:K1356))</f>
        <v/>
      </c>
    </row>
    <row r="1357" customFormat="false" ht="12.75" hidden="false" customHeight="false" outlineLevel="0" collapsed="false">
      <c r="A1357" s="62" t="str">
        <f aca="false">IF(I1356="","",IF(OR(A1356&gt;=nper,ROUND(I1356,2)&lt;=0),"",A1356+1))</f>
        <v/>
      </c>
      <c r="B1357" s="63" t="str">
        <f aca="false">IF(A1357="","",IF(OR(periods_per_year=26,periods_per_year=52),IF(periods_per_year=26,IF(A1357=1,fpdate,B1356+14),IF(periods_per_year=52,IF(A1357=1,fpdate,B1356+7),"n/a")),IF(periods_per_year=24,DATE(YEAR(fpdate),MONTH(fpdate)+(A1357-1)/2+IF(AND(DAY(fpdate)&gt;=15,MOD(A1357,2)=0),1,0),IF(MOD(A1357,2)=0,IF(DAY(fpdate)&gt;=15,DAY(fpdate)-14,DAY(fpdate)+14),DAY(fpdate))),IF(DAY(DATE(YEAR(fpdate),MONTH(fpdate)+A1357-1,DAY(fpdate)))&lt;&gt;DAY(fpdate),DATE(YEAR(fpdate),MONTH(fpdate)+A1357,0),DATE(YEAR(fpdate),MONTH(fpdate)+A1357-1,DAY(fpdate))))))</f>
        <v/>
      </c>
      <c r="C1357" s="64" t="str">
        <f aca="false">IF(A1357="","",IF(variable,IF(A1357&lt;$L$6*periods_per_year,start_rate,IF($L$10&gt;=0,MIN($L$7,start_rate+$L$10*ROUNDUP((A1357-$L$6*periods_per_year)/$L$9,0)),MAX($L$8,start_rate+$L$10*ROUNDUP((A1357-$L$6*periods_per_year)/$L$9,0)))),start_rate))</f>
        <v/>
      </c>
      <c r="D1357" s="65" t="str">
        <f aca="false">IF(A1357="","",ROUND((((1+C1357/CP)^(CP/periods_per_year))-1)*I1356,2))</f>
        <v/>
      </c>
      <c r="E1357" s="65" t="str">
        <f aca="false">IF(A1357="","",IF(A1357=nper,I1356+D1357,MIN(I1356+D1357,IF(C1357=C1356,E1356,IF($D$10="Acc Bi-Weekly",ROUND((-PMT(((1+C1357/CP)^(CP/12))-1,(nper-A1357+1)*12/26,I1356))/2,2),IF($D$10="Acc Weekly",ROUND((-PMT(((1+C1357/CP)^(CP/12))-1,(nper-A1357+1)*12/52,I1356))/4,2),ROUND(-PMT(((1+C1357/CP)^(CP/periods_per_year))-1,nper-A1357+1,I1356),2)))))))</f>
        <v/>
      </c>
      <c r="F1357" s="65" t="str">
        <f aca="false">IF(A1357="","",IF(I1356&lt;=E1357,0,IF(IF(MOD(A1357,int)=0,$D$20,0)+E1357&gt;=I1356+D1357,I1356+D1357-E1357,IF(MOD(A1357,int)=0,$D$20,0)+IF(IF(MOD(A1357,int)=0,$D$20,0)+IF(MOD(A1357-$D$23,periods_per_year)=0,$D$22,0)+E1357&lt;I1356+D1357,IF(MOD(A1357-$D$23,periods_per_year)=0,$D$22,0),I1356+D1357-IF(MOD(A1357,int)=0,$D$20,0)-E1357))))</f>
        <v/>
      </c>
      <c r="G1357" s="66"/>
      <c r="H1357" s="65" t="str">
        <f aca="false">IF(A1357="","",E1357-D1357+G1357+IF(F1357="",0,F1357))</f>
        <v/>
      </c>
      <c r="I1357" s="65" t="str">
        <f aca="false">IF(A1357="","",I1356-H1357)</f>
        <v/>
      </c>
      <c r="J1357" s="67" t="str">
        <f aca="false">IF(A1357="","",IF(MOD(A1357,periods_per_year)=0,A1357/periods_per_year,""))</f>
        <v/>
      </c>
      <c r="K1357" s="65" t="str">
        <f aca="false">IF(A1357="","",$L$28*D1357)</f>
        <v/>
      </c>
      <c r="L1357" s="65" t="str">
        <f aca="false">IF(A1357="","",SUM($K$36:K1357))</f>
        <v/>
      </c>
    </row>
    <row r="1358" customFormat="false" ht="12.75" hidden="false" customHeight="false" outlineLevel="0" collapsed="false">
      <c r="A1358" s="62" t="str">
        <f aca="false">IF(I1357="","",IF(OR(A1357&gt;=nper,ROUND(I1357,2)&lt;=0),"",A1357+1))</f>
        <v/>
      </c>
      <c r="B1358" s="63" t="str">
        <f aca="false">IF(A1358="","",IF(OR(periods_per_year=26,periods_per_year=52),IF(periods_per_year=26,IF(A1358=1,fpdate,B1357+14),IF(periods_per_year=52,IF(A1358=1,fpdate,B1357+7),"n/a")),IF(periods_per_year=24,DATE(YEAR(fpdate),MONTH(fpdate)+(A1358-1)/2+IF(AND(DAY(fpdate)&gt;=15,MOD(A1358,2)=0),1,0),IF(MOD(A1358,2)=0,IF(DAY(fpdate)&gt;=15,DAY(fpdate)-14,DAY(fpdate)+14),DAY(fpdate))),IF(DAY(DATE(YEAR(fpdate),MONTH(fpdate)+A1358-1,DAY(fpdate)))&lt;&gt;DAY(fpdate),DATE(YEAR(fpdate),MONTH(fpdate)+A1358,0),DATE(YEAR(fpdate),MONTH(fpdate)+A1358-1,DAY(fpdate))))))</f>
        <v/>
      </c>
      <c r="C1358" s="64" t="str">
        <f aca="false">IF(A1358="","",IF(variable,IF(A1358&lt;$L$6*periods_per_year,start_rate,IF($L$10&gt;=0,MIN($L$7,start_rate+$L$10*ROUNDUP((A1358-$L$6*periods_per_year)/$L$9,0)),MAX($L$8,start_rate+$L$10*ROUNDUP((A1358-$L$6*periods_per_year)/$L$9,0)))),start_rate))</f>
        <v/>
      </c>
      <c r="D1358" s="65" t="str">
        <f aca="false">IF(A1358="","",ROUND((((1+C1358/CP)^(CP/periods_per_year))-1)*I1357,2))</f>
        <v/>
      </c>
      <c r="E1358" s="65" t="str">
        <f aca="false">IF(A1358="","",IF(A1358=nper,I1357+D1358,MIN(I1357+D1358,IF(C1358=C1357,E1357,IF($D$10="Acc Bi-Weekly",ROUND((-PMT(((1+C1358/CP)^(CP/12))-1,(nper-A1358+1)*12/26,I1357))/2,2),IF($D$10="Acc Weekly",ROUND((-PMT(((1+C1358/CP)^(CP/12))-1,(nper-A1358+1)*12/52,I1357))/4,2),ROUND(-PMT(((1+C1358/CP)^(CP/periods_per_year))-1,nper-A1358+1,I1357),2)))))))</f>
        <v/>
      </c>
      <c r="F1358" s="65" t="str">
        <f aca="false">IF(A1358="","",IF(I1357&lt;=E1358,0,IF(IF(MOD(A1358,int)=0,$D$20,0)+E1358&gt;=I1357+D1358,I1357+D1358-E1358,IF(MOD(A1358,int)=0,$D$20,0)+IF(IF(MOD(A1358,int)=0,$D$20,0)+IF(MOD(A1358-$D$23,periods_per_year)=0,$D$22,0)+E1358&lt;I1357+D1358,IF(MOD(A1358-$D$23,periods_per_year)=0,$D$22,0),I1357+D1358-IF(MOD(A1358,int)=0,$D$20,0)-E1358))))</f>
        <v/>
      </c>
      <c r="G1358" s="66"/>
      <c r="H1358" s="65" t="str">
        <f aca="false">IF(A1358="","",E1358-D1358+G1358+IF(F1358="",0,F1358))</f>
        <v/>
      </c>
      <c r="I1358" s="65" t="str">
        <f aca="false">IF(A1358="","",I1357-H1358)</f>
        <v/>
      </c>
      <c r="J1358" s="67" t="str">
        <f aca="false">IF(A1358="","",IF(MOD(A1358,periods_per_year)=0,A1358/periods_per_year,""))</f>
        <v/>
      </c>
      <c r="K1358" s="65" t="str">
        <f aca="false">IF(A1358="","",$L$28*D1358)</f>
        <v/>
      </c>
      <c r="L1358" s="65" t="str">
        <f aca="false">IF(A1358="","",SUM($K$36:K1358))</f>
        <v/>
      </c>
    </row>
    <row r="1359" customFormat="false" ht="12.75" hidden="false" customHeight="false" outlineLevel="0" collapsed="false">
      <c r="A1359" s="62" t="str">
        <f aca="false">IF(I1358="","",IF(OR(A1358&gt;=nper,ROUND(I1358,2)&lt;=0),"",A1358+1))</f>
        <v/>
      </c>
      <c r="B1359" s="63" t="str">
        <f aca="false">IF(A1359="","",IF(OR(periods_per_year=26,periods_per_year=52),IF(periods_per_year=26,IF(A1359=1,fpdate,B1358+14),IF(periods_per_year=52,IF(A1359=1,fpdate,B1358+7),"n/a")),IF(periods_per_year=24,DATE(YEAR(fpdate),MONTH(fpdate)+(A1359-1)/2+IF(AND(DAY(fpdate)&gt;=15,MOD(A1359,2)=0),1,0),IF(MOD(A1359,2)=0,IF(DAY(fpdate)&gt;=15,DAY(fpdate)-14,DAY(fpdate)+14),DAY(fpdate))),IF(DAY(DATE(YEAR(fpdate),MONTH(fpdate)+A1359-1,DAY(fpdate)))&lt;&gt;DAY(fpdate),DATE(YEAR(fpdate),MONTH(fpdate)+A1359,0),DATE(YEAR(fpdate),MONTH(fpdate)+A1359-1,DAY(fpdate))))))</f>
        <v/>
      </c>
      <c r="C1359" s="64" t="str">
        <f aca="false">IF(A1359="","",IF(variable,IF(A1359&lt;$L$6*periods_per_year,start_rate,IF($L$10&gt;=0,MIN($L$7,start_rate+$L$10*ROUNDUP((A1359-$L$6*periods_per_year)/$L$9,0)),MAX($L$8,start_rate+$L$10*ROUNDUP((A1359-$L$6*periods_per_year)/$L$9,0)))),start_rate))</f>
        <v/>
      </c>
      <c r="D1359" s="65" t="str">
        <f aca="false">IF(A1359="","",ROUND((((1+C1359/CP)^(CP/periods_per_year))-1)*I1358,2))</f>
        <v/>
      </c>
      <c r="E1359" s="65" t="str">
        <f aca="false">IF(A1359="","",IF(A1359=nper,I1358+D1359,MIN(I1358+D1359,IF(C1359=C1358,E1358,IF($D$10="Acc Bi-Weekly",ROUND((-PMT(((1+C1359/CP)^(CP/12))-1,(nper-A1359+1)*12/26,I1358))/2,2),IF($D$10="Acc Weekly",ROUND((-PMT(((1+C1359/CP)^(CP/12))-1,(nper-A1359+1)*12/52,I1358))/4,2),ROUND(-PMT(((1+C1359/CP)^(CP/periods_per_year))-1,nper-A1359+1,I1358),2)))))))</f>
        <v/>
      </c>
      <c r="F1359" s="65" t="str">
        <f aca="false">IF(A1359="","",IF(I1358&lt;=E1359,0,IF(IF(MOD(A1359,int)=0,$D$20,0)+E1359&gt;=I1358+D1359,I1358+D1359-E1359,IF(MOD(A1359,int)=0,$D$20,0)+IF(IF(MOD(A1359,int)=0,$D$20,0)+IF(MOD(A1359-$D$23,periods_per_year)=0,$D$22,0)+E1359&lt;I1358+D1359,IF(MOD(A1359-$D$23,periods_per_year)=0,$D$22,0),I1358+D1359-IF(MOD(A1359,int)=0,$D$20,0)-E1359))))</f>
        <v/>
      </c>
      <c r="G1359" s="66"/>
      <c r="H1359" s="65" t="str">
        <f aca="false">IF(A1359="","",E1359-D1359+G1359+IF(F1359="",0,F1359))</f>
        <v/>
      </c>
      <c r="I1359" s="65" t="str">
        <f aca="false">IF(A1359="","",I1358-H1359)</f>
        <v/>
      </c>
      <c r="J1359" s="67" t="str">
        <f aca="false">IF(A1359="","",IF(MOD(A1359,periods_per_year)=0,A1359/periods_per_year,""))</f>
        <v/>
      </c>
      <c r="K1359" s="65" t="str">
        <f aca="false">IF(A1359="","",$L$28*D1359)</f>
        <v/>
      </c>
      <c r="L1359" s="65" t="str">
        <f aca="false">IF(A1359="","",SUM($K$36:K1359))</f>
        <v/>
      </c>
    </row>
    <row r="1360" customFormat="false" ht="12.75" hidden="false" customHeight="false" outlineLevel="0" collapsed="false">
      <c r="A1360" s="62" t="str">
        <f aca="false">IF(I1359="","",IF(OR(A1359&gt;=nper,ROUND(I1359,2)&lt;=0),"",A1359+1))</f>
        <v/>
      </c>
      <c r="B1360" s="63" t="str">
        <f aca="false">IF(A1360="","",IF(OR(periods_per_year=26,periods_per_year=52),IF(periods_per_year=26,IF(A1360=1,fpdate,B1359+14),IF(periods_per_year=52,IF(A1360=1,fpdate,B1359+7),"n/a")),IF(periods_per_year=24,DATE(YEAR(fpdate),MONTH(fpdate)+(A1360-1)/2+IF(AND(DAY(fpdate)&gt;=15,MOD(A1360,2)=0),1,0),IF(MOD(A1360,2)=0,IF(DAY(fpdate)&gt;=15,DAY(fpdate)-14,DAY(fpdate)+14),DAY(fpdate))),IF(DAY(DATE(YEAR(fpdate),MONTH(fpdate)+A1360-1,DAY(fpdate)))&lt;&gt;DAY(fpdate),DATE(YEAR(fpdate),MONTH(fpdate)+A1360,0),DATE(YEAR(fpdate),MONTH(fpdate)+A1360-1,DAY(fpdate))))))</f>
        <v/>
      </c>
      <c r="C1360" s="64" t="str">
        <f aca="false">IF(A1360="","",IF(variable,IF(A1360&lt;$L$6*periods_per_year,start_rate,IF($L$10&gt;=0,MIN($L$7,start_rate+$L$10*ROUNDUP((A1360-$L$6*periods_per_year)/$L$9,0)),MAX($L$8,start_rate+$L$10*ROUNDUP((A1360-$L$6*periods_per_year)/$L$9,0)))),start_rate))</f>
        <v/>
      </c>
      <c r="D1360" s="65" t="str">
        <f aca="false">IF(A1360="","",ROUND((((1+C1360/CP)^(CP/periods_per_year))-1)*I1359,2))</f>
        <v/>
      </c>
      <c r="E1360" s="65" t="str">
        <f aca="false">IF(A1360="","",IF(A1360=nper,I1359+D1360,MIN(I1359+D1360,IF(C1360=C1359,E1359,IF($D$10="Acc Bi-Weekly",ROUND((-PMT(((1+C1360/CP)^(CP/12))-1,(nper-A1360+1)*12/26,I1359))/2,2),IF($D$10="Acc Weekly",ROUND((-PMT(((1+C1360/CP)^(CP/12))-1,(nper-A1360+1)*12/52,I1359))/4,2),ROUND(-PMT(((1+C1360/CP)^(CP/periods_per_year))-1,nper-A1360+1,I1359),2)))))))</f>
        <v/>
      </c>
      <c r="F1360" s="65" t="str">
        <f aca="false">IF(A1360="","",IF(I1359&lt;=E1360,0,IF(IF(MOD(A1360,int)=0,$D$20,0)+E1360&gt;=I1359+D1360,I1359+D1360-E1360,IF(MOD(A1360,int)=0,$D$20,0)+IF(IF(MOD(A1360,int)=0,$D$20,0)+IF(MOD(A1360-$D$23,periods_per_year)=0,$D$22,0)+E1360&lt;I1359+D1360,IF(MOD(A1360-$D$23,periods_per_year)=0,$D$22,0),I1359+D1360-IF(MOD(A1360,int)=0,$D$20,0)-E1360))))</f>
        <v/>
      </c>
      <c r="G1360" s="66"/>
      <c r="H1360" s="65" t="str">
        <f aca="false">IF(A1360="","",E1360-D1360+G1360+IF(F1360="",0,F1360))</f>
        <v/>
      </c>
      <c r="I1360" s="65" t="str">
        <f aca="false">IF(A1360="","",I1359-H1360)</f>
        <v/>
      </c>
      <c r="J1360" s="67" t="str">
        <f aca="false">IF(A1360="","",IF(MOD(A1360,periods_per_year)=0,A1360/periods_per_year,""))</f>
        <v/>
      </c>
      <c r="K1360" s="65" t="str">
        <f aca="false">IF(A1360="","",$L$28*D1360)</f>
        <v/>
      </c>
      <c r="L1360" s="65" t="str">
        <f aca="false">IF(A1360="","",SUM($K$36:K1360))</f>
        <v/>
      </c>
    </row>
    <row r="1361" customFormat="false" ht="12.75" hidden="false" customHeight="false" outlineLevel="0" collapsed="false">
      <c r="A1361" s="62" t="str">
        <f aca="false">IF(I1360="","",IF(OR(A1360&gt;=nper,ROUND(I1360,2)&lt;=0),"",A1360+1))</f>
        <v/>
      </c>
      <c r="B1361" s="63" t="str">
        <f aca="false">IF(A1361="","",IF(OR(periods_per_year=26,periods_per_year=52),IF(periods_per_year=26,IF(A1361=1,fpdate,B1360+14),IF(periods_per_year=52,IF(A1361=1,fpdate,B1360+7),"n/a")),IF(periods_per_year=24,DATE(YEAR(fpdate),MONTH(fpdate)+(A1361-1)/2+IF(AND(DAY(fpdate)&gt;=15,MOD(A1361,2)=0),1,0),IF(MOD(A1361,2)=0,IF(DAY(fpdate)&gt;=15,DAY(fpdate)-14,DAY(fpdate)+14),DAY(fpdate))),IF(DAY(DATE(YEAR(fpdate),MONTH(fpdate)+A1361-1,DAY(fpdate)))&lt;&gt;DAY(fpdate),DATE(YEAR(fpdate),MONTH(fpdate)+A1361,0),DATE(YEAR(fpdate),MONTH(fpdate)+A1361-1,DAY(fpdate))))))</f>
        <v/>
      </c>
      <c r="C1361" s="64" t="str">
        <f aca="false">IF(A1361="","",IF(variable,IF(A1361&lt;$L$6*periods_per_year,start_rate,IF($L$10&gt;=0,MIN($L$7,start_rate+$L$10*ROUNDUP((A1361-$L$6*periods_per_year)/$L$9,0)),MAX($L$8,start_rate+$L$10*ROUNDUP((A1361-$L$6*periods_per_year)/$L$9,0)))),start_rate))</f>
        <v/>
      </c>
      <c r="D1361" s="65" t="str">
        <f aca="false">IF(A1361="","",ROUND((((1+C1361/CP)^(CP/periods_per_year))-1)*I1360,2))</f>
        <v/>
      </c>
      <c r="E1361" s="65" t="str">
        <f aca="false">IF(A1361="","",IF(A1361=nper,I1360+D1361,MIN(I1360+D1361,IF(C1361=C1360,E1360,IF($D$10="Acc Bi-Weekly",ROUND((-PMT(((1+C1361/CP)^(CP/12))-1,(nper-A1361+1)*12/26,I1360))/2,2),IF($D$10="Acc Weekly",ROUND((-PMT(((1+C1361/CP)^(CP/12))-1,(nper-A1361+1)*12/52,I1360))/4,2),ROUND(-PMT(((1+C1361/CP)^(CP/periods_per_year))-1,nper-A1361+1,I1360),2)))))))</f>
        <v/>
      </c>
      <c r="F1361" s="65" t="str">
        <f aca="false">IF(A1361="","",IF(I1360&lt;=E1361,0,IF(IF(MOD(A1361,int)=0,$D$20,0)+E1361&gt;=I1360+D1361,I1360+D1361-E1361,IF(MOD(A1361,int)=0,$D$20,0)+IF(IF(MOD(A1361,int)=0,$D$20,0)+IF(MOD(A1361-$D$23,periods_per_year)=0,$D$22,0)+E1361&lt;I1360+D1361,IF(MOD(A1361-$D$23,periods_per_year)=0,$D$22,0),I1360+D1361-IF(MOD(A1361,int)=0,$D$20,0)-E1361))))</f>
        <v/>
      </c>
      <c r="G1361" s="66"/>
      <c r="H1361" s="65" t="str">
        <f aca="false">IF(A1361="","",E1361-D1361+G1361+IF(F1361="",0,F1361))</f>
        <v/>
      </c>
      <c r="I1361" s="65" t="str">
        <f aca="false">IF(A1361="","",I1360-H1361)</f>
        <v/>
      </c>
      <c r="J1361" s="67" t="str">
        <f aca="false">IF(A1361="","",IF(MOD(A1361,periods_per_year)=0,A1361/periods_per_year,""))</f>
        <v/>
      </c>
      <c r="K1361" s="65" t="str">
        <f aca="false">IF(A1361="","",$L$28*D1361)</f>
        <v/>
      </c>
      <c r="L1361" s="65" t="str">
        <f aca="false">IF(A1361="","",SUM($K$36:K1361))</f>
        <v/>
      </c>
    </row>
    <row r="1362" customFormat="false" ht="12.75" hidden="false" customHeight="false" outlineLevel="0" collapsed="false">
      <c r="A1362" s="62" t="str">
        <f aca="false">IF(I1361="","",IF(OR(A1361&gt;=nper,ROUND(I1361,2)&lt;=0),"",A1361+1))</f>
        <v/>
      </c>
      <c r="B1362" s="63" t="str">
        <f aca="false">IF(A1362="","",IF(OR(periods_per_year=26,periods_per_year=52),IF(periods_per_year=26,IF(A1362=1,fpdate,B1361+14),IF(periods_per_year=52,IF(A1362=1,fpdate,B1361+7),"n/a")),IF(periods_per_year=24,DATE(YEAR(fpdate),MONTH(fpdate)+(A1362-1)/2+IF(AND(DAY(fpdate)&gt;=15,MOD(A1362,2)=0),1,0),IF(MOD(A1362,2)=0,IF(DAY(fpdate)&gt;=15,DAY(fpdate)-14,DAY(fpdate)+14),DAY(fpdate))),IF(DAY(DATE(YEAR(fpdate),MONTH(fpdate)+A1362-1,DAY(fpdate)))&lt;&gt;DAY(fpdate),DATE(YEAR(fpdate),MONTH(fpdate)+A1362,0),DATE(YEAR(fpdate),MONTH(fpdate)+A1362-1,DAY(fpdate))))))</f>
        <v/>
      </c>
      <c r="C1362" s="64" t="str">
        <f aca="false">IF(A1362="","",IF(variable,IF(A1362&lt;$L$6*periods_per_year,start_rate,IF($L$10&gt;=0,MIN($L$7,start_rate+$L$10*ROUNDUP((A1362-$L$6*periods_per_year)/$L$9,0)),MAX($L$8,start_rate+$L$10*ROUNDUP((A1362-$L$6*periods_per_year)/$L$9,0)))),start_rate))</f>
        <v/>
      </c>
      <c r="D1362" s="65" t="str">
        <f aca="false">IF(A1362="","",ROUND((((1+C1362/CP)^(CP/periods_per_year))-1)*I1361,2))</f>
        <v/>
      </c>
      <c r="E1362" s="65" t="str">
        <f aca="false">IF(A1362="","",IF(A1362=nper,I1361+D1362,MIN(I1361+D1362,IF(C1362=C1361,E1361,IF($D$10="Acc Bi-Weekly",ROUND((-PMT(((1+C1362/CP)^(CP/12))-1,(nper-A1362+1)*12/26,I1361))/2,2),IF($D$10="Acc Weekly",ROUND((-PMT(((1+C1362/CP)^(CP/12))-1,(nper-A1362+1)*12/52,I1361))/4,2),ROUND(-PMT(((1+C1362/CP)^(CP/periods_per_year))-1,nper-A1362+1,I1361),2)))))))</f>
        <v/>
      </c>
      <c r="F1362" s="65" t="str">
        <f aca="false">IF(A1362="","",IF(I1361&lt;=E1362,0,IF(IF(MOD(A1362,int)=0,$D$20,0)+E1362&gt;=I1361+D1362,I1361+D1362-E1362,IF(MOD(A1362,int)=0,$D$20,0)+IF(IF(MOD(A1362,int)=0,$D$20,0)+IF(MOD(A1362-$D$23,periods_per_year)=0,$D$22,0)+E1362&lt;I1361+D1362,IF(MOD(A1362-$D$23,periods_per_year)=0,$D$22,0),I1361+D1362-IF(MOD(A1362,int)=0,$D$20,0)-E1362))))</f>
        <v/>
      </c>
      <c r="G1362" s="66"/>
      <c r="H1362" s="65" t="str">
        <f aca="false">IF(A1362="","",E1362-D1362+G1362+IF(F1362="",0,F1362))</f>
        <v/>
      </c>
      <c r="I1362" s="65" t="str">
        <f aca="false">IF(A1362="","",I1361-H1362)</f>
        <v/>
      </c>
      <c r="J1362" s="67" t="str">
        <f aca="false">IF(A1362="","",IF(MOD(A1362,periods_per_year)=0,A1362/periods_per_year,""))</f>
        <v/>
      </c>
      <c r="K1362" s="65" t="str">
        <f aca="false">IF(A1362="","",$L$28*D1362)</f>
        <v/>
      </c>
      <c r="L1362" s="65" t="str">
        <f aca="false">IF(A1362="","",SUM($K$36:K1362))</f>
        <v/>
      </c>
    </row>
    <row r="1363" customFormat="false" ht="12.75" hidden="false" customHeight="false" outlineLevel="0" collapsed="false">
      <c r="A1363" s="62" t="str">
        <f aca="false">IF(I1362="","",IF(OR(A1362&gt;=nper,ROUND(I1362,2)&lt;=0),"",A1362+1))</f>
        <v/>
      </c>
      <c r="B1363" s="63" t="str">
        <f aca="false">IF(A1363="","",IF(OR(periods_per_year=26,periods_per_year=52),IF(periods_per_year=26,IF(A1363=1,fpdate,B1362+14),IF(periods_per_year=52,IF(A1363=1,fpdate,B1362+7),"n/a")),IF(periods_per_year=24,DATE(YEAR(fpdate),MONTH(fpdate)+(A1363-1)/2+IF(AND(DAY(fpdate)&gt;=15,MOD(A1363,2)=0),1,0),IF(MOD(A1363,2)=0,IF(DAY(fpdate)&gt;=15,DAY(fpdate)-14,DAY(fpdate)+14),DAY(fpdate))),IF(DAY(DATE(YEAR(fpdate),MONTH(fpdate)+A1363-1,DAY(fpdate)))&lt;&gt;DAY(fpdate),DATE(YEAR(fpdate),MONTH(fpdate)+A1363,0),DATE(YEAR(fpdate),MONTH(fpdate)+A1363-1,DAY(fpdate))))))</f>
        <v/>
      </c>
      <c r="C1363" s="64" t="str">
        <f aca="false">IF(A1363="","",IF(variable,IF(A1363&lt;$L$6*periods_per_year,start_rate,IF($L$10&gt;=0,MIN($L$7,start_rate+$L$10*ROUNDUP((A1363-$L$6*periods_per_year)/$L$9,0)),MAX($L$8,start_rate+$L$10*ROUNDUP((A1363-$L$6*periods_per_year)/$L$9,0)))),start_rate))</f>
        <v/>
      </c>
      <c r="D1363" s="65" t="str">
        <f aca="false">IF(A1363="","",ROUND((((1+C1363/CP)^(CP/periods_per_year))-1)*I1362,2))</f>
        <v/>
      </c>
      <c r="E1363" s="65" t="str">
        <f aca="false">IF(A1363="","",IF(A1363=nper,I1362+D1363,MIN(I1362+D1363,IF(C1363=C1362,E1362,IF($D$10="Acc Bi-Weekly",ROUND((-PMT(((1+C1363/CP)^(CP/12))-1,(nper-A1363+1)*12/26,I1362))/2,2),IF($D$10="Acc Weekly",ROUND((-PMT(((1+C1363/CP)^(CP/12))-1,(nper-A1363+1)*12/52,I1362))/4,2),ROUND(-PMT(((1+C1363/CP)^(CP/periods_per_year))-1,nper-A1363+1,I1362),2)))))))</f>
        <v/>
      </c>
      <c r="F1363" s="65" t="str">
        <f aca="false">IF(A1363="","",IF(I1362&lt;=E1363,0,IF(IF(MOD(A1363,int)=0,$D$20,0)+E1363&gt;=I1362+D1363,I1362+D1363-E1363,IF(MOD(A1363,int)=0,$D$20,0)+IF(IF(MOD(A1363,int)=0,$D$20,0)+IF(MOD(A1363-$D$23,periods_per_year)=0,$D$22,0)+E1363&lt;I1362+D1363,IF(MOD(A1363-$D$23,periods_per_year)=0,$D$22,0),I1362+D1363-IF(MOD(A1363,int)=0,$D$20,0)-E1363))))</f>
        <v/>
      </c>
      <c r="G1363" s="66"/>
      <c r="H1363" s="65" t="str">
        <f aca="false">IF(A1363="","",E1363-D1363+G1363+IF(F1363="",0,F1363))</f>
        <v/>
      </c>
      <c r="I1363" s="65" t="str">
        <f aca="false">IF(A1363="","",I1362-H1363)</f>
        <v/>
      </c>
      <c r="J1363" s="67" t="str">
        <f aca="false">IF(A1363="","",IF(MOD(A1363,periods_per_year)=0,A1363/periods_per_year,""))</f>
        <v/>
      </c>
      <c r="K1363" s="65" t="str">
        <f aca="false">IF(A1363="","",$L$28*D1363)</f>
        <v/>
      </c>
      <c r="L1363" s="65" t="str">
        <f aca="false">IF(A1363="","",SUM($K$36:K1363))</f>
        <v/>
      </c>
    </row>
    <row r="1364" customFormat="false" ht="12.75" hidden="false" customHeight="false" outlineLevel="0" collapsed="false">
      <c r="A1364" s="62" t="str">
        <f aca="false">IF(I1363="","",IF(OR(A1363&gt;=nper,ROUND(I1363,2)&lt;=0),"",A1363+1))</f>
        <v/>
      </c>
      <c r="B1364" s="63" t="str">
        <f aca="false">IF(A1364="","",IF(OR(periods_per_year=26,periods_per_year=52),IF(periods_per_year=26,IF(A1364=1,fpdate,B1363+14),IF(periods_per_year=52,IF(A1364=1,fpdate,B1363+7),"n/a")),IF(periods_per_year=24,DATE(YEAR(fpdate),MONTH(fpdate)+(A1364-1)/2+IF(AND(DAY(fpdate)&gt;=15,MOD(A1364,2)=0),1,0),IF(MOD(A1364,2)=0,IF(DAY(fpdate)&gt;=15,DAY(fpdate)-14,DAY(fpdate)+14),DAY(fpdate))),IF(DAY(DATE(YEAR(fpdate),MONTH(fpdate)+A1364-1,DAY(fpdate)))&lt;&gt;DAY(fpdate),DATE(YEAR(fpdate),MONTH(fpdate)+A1364,0),DATE(YEAR(fpdate),MONTH(fpdate)+A1364-1,DAY(fpdate))))))</f>
        <v/>
      </c>
      <c r="C1364" s="64" t="str">
        <f aca="false">IF(A1364="","",IF(variable,IF(A1364&lt;$L$6*periods_per_year,start_rate,IF($L$10&gt;=0,MIN($L$7,start_rate+$L$10*ROUNDUP((A1364-$L$6*periods_per_year)/$L$9,0)),MAX($L$8,start_rate+$L$10*ROUNDUP((A1364-$L$6*periods_per_year)/$L$9,0)))),start_rate))</f>
        <v/>
      </c>
      <c r="D1364" s="65" t="str">
        <f aca="false">IF(A1364="","",ROUND((((1+C1364/CP)^(CP/periods_per_year))-1)*I1363,2))</f>
        <v/>
      </c>
      <c r="E1364" s="65" t="str">
        <f aca="false">IF(A1364="","",IF(A1364=nper,I1363+D1364,MIN(I1363+D1364,IF(C1364=C1363,E1363,IF($D$10="Acc Bi-Weekly",ROUND((-PMT(((1+C1364/CP)^(CP/12))-1,(nper-A1364+1)*12/26,I1363))/2,2),IF($D$10="Acc Weekly",ROUND((-PMT(((1+C1364/CP)^(CP/12))-1,(nper-A1364+1)*12/52,I1363))/4,2),ROUND(-PMT(((1+C1364/CP)^(CP/periods_per_year))-1,nper-A1364+1,I1363),2)))))))</f>
        <v/>
      </c>
      <c r="F1364" s="65" t="str">
        <f aca="false">IF(A1364="","",IF(I1363&lt;=E1364,0,IF(IF(MOD(A1364,int)=0,$D$20,0)+E1364&gt;=I1363+D1364,I1363+D1364-E1364,IF(MOD(A1364,int)=0,$D$20,0)+IF(IF(MOD(A1364,int)=0,$D$20,0)+IF(MOD(A1364-$D$23,periods_per_year)=0,$D$22,0)+E1364&lt;I1363+D1364,IF(MOD(A1364-$D$23,periods_per_year)=0,$D$22,0),I1363+D1364-IF(MOD(A1364,int)=0,$D$20,0)-E1364))))</f>
        <v/>
      </c>
      <c r="G1364" s="66"/>
      <c r="H1364" s="65" t="str">
        <f aca="false">IF(A1364="","",E1364-D1364+G1364+IF(F1364="",0,F1364))</f>
        <v/>
      </c>
      <c r="I1364" s="65" t="str">
        <f aca="false">IF(A1364="","",I1363-H1364)</f>
        <v/>
      </c>
      <c r="J1364" s="67" t="str">
        <f aca="false">IF(A1364="","",IF(MOD(A1364,periods_per_year)=0,A1364/periods_per_year,""))</f>
        <v/>
      </c>
      <c r="K1364" s="65" t="str">
        <f aca="false">IF(A1364="","",$L$28*D1364)</f>
        <v/>
      </c>
      <c r="L1364" s="65" t="str">
        <f aca="false">IF(A1364="","",SUM($K$36:K1364))</f>
        <v/>
      </c>
    </row>
    <row r="1365" customFormat="false" ht="12.75" hidden="false" customHeight="false" outlineLevel="0" collapsed="false">
      <c r="A1365" s="62" t="str">
        <f aca="false">IF(I1364="","",IF(OR(A1364&gt;=nper,ROUND(I1364,2)&lt;=0),"",A1364+1))</f>
        <v/>
      </c>
      <c r="B1365" s="63" t="str">
        <f aca="false">IF(A1365="","",IF(OR(periods_per_year=26,periods_per_year=52),IF(periods_per_year=26,IF(A1365=1,fpdate,B1364+14),IF(periods_per_year=52,IF(A1365=1,fpdate,B1364+7),"n/a")),IF(periods_per_year=24,DATE(YEAR(fpdate),MONTH(fpdate)+(A1365-1)/2+IF(AND(DAY(fpdate)&gt;=15,MOD(A1365,2)=0),1,0),IF(MOD(A1365,2)=0,IF(DAY(fpdate)&gt;=15,DAY(fpdate)-14,DAY(fpdate)+14),DAY(fpdate))),IF(DAY(DATE(YEAR(fpdate),MONTH(fpdate)+A1365-1,DAY(fpdate)))&lt;&gt;DAY(fpdate),DATE(YEAR(fpdate),MONTH(fpdate)+A1365,0),DATE(YEAR(fpdate),MONTH(fpdate)+A1365-1,DAY(fpdate))))))</f>
        <v/>
      </c>
      <c r="C1365" s="64" t="str">
        <f aca="false">IF(A1365="","",IF(variable,IF(A1365&lt;$L$6*periods_per_year,start_rate,IF($L$10&gt;=0,MIN($L$7,start_rate+$L$10*ROUNDUP((A1365-$L$6*periods_per_year)/$L$9,0)),MAX($L$8,start_rate+$L$10*ROUNDUP((A1365-$L$6*periods_per_year)/$L$9,0)))),start_rate))</f>
        <v/>
      </c>
      <c r="D1365" s="65" t="str">
        <f aca="false">IF(A1365="","",ROUND((((1+C1365/CP)^(CP/periods_per_year))-1)*I1364,2))</f>
        <v/>
      </c>
      <c r="E1365" s="65" t="str">
        <f aca="false">IF(A1365="","",IF(A1365=nper,I1364+D1365,MIN(I1364+D1365,IF(C1365=C1364,E1364,IF($D$10="Acc Bi-Weekly",ROUND((-PMT(((1+C1365/CP)^(CP/12))-1,(nper-A1365+1)*12/26,I1364))/2,2),IF($D$10="Acc Weekly",ROUND((-PMT(((1+C1365/CP)^(CP/12))-1,(nper-A1365+1)*12/52,I1364))/4,2),ROUND(-PMT(((1+C1365/CP)^(CP/periods_per_year))-1,nper-A1365+1,I1364),2)))))))</f>
        <v/>
      </c>
      <c r="F1365" s="65" t="str">
        <f aca="false">IF(A1365="","",IF(I1364&lt;=E1365,0,IF(IF(MOD(A1365,int)=0,$D$20,0)+E1365&gt;=I1364+D1365,I1364+D1365-E1365,IF(MOD(A1365,int)=0,$D$20,0)+IF(IF(MOD(A1365,int)=0,$D$20,0)+IF(MOD(A1365-$D$23,periods_per_year)=0,$D$22,0)+E1365&lt;I1364+D1365,IF(MOD(A1365-$D$23,periods_per_year)=0,$D$22,0),I1364+D1365-IF(MOD(A1365,int)=0,$D$20,0)-E1365))))</f>
        <v/>
      </c>
      <c r="G1365" s="66"/>
      <c r="H1365" s="65" t="str">
        <f aca="false">IF(A1365="","",E1365-D1365+G1365+IF(F1365="",0,F1365))</f>
        <v/>
      </c>
      <c r="I1365" s="65" t="str">
        <f aca="false">IF(A1365="","",I1364-H1365)</f>
        <v/>
      </c>
      <c r="J1365" s="67" t="str">
        <f aca="false">IF(A1365="","",IF(MOD(A1365,periods_per_year)=0,A1365/periods_per_year,""))</f>
        <v/>
      </c>
      <c r="K1365" s="65" t="str">
        <f aca="false">IF(A1365="","",$L$28*D1365)</f>
        <v/>
      </c>
      <c r="L1365" s="65" t="str">
        <f aca="false">IF(A1365="","",SUM($K$36:K1365))</f>
        <v/>
      </c>
    </row>
    <row r="1366" customFormat="false" ht="12.75" hidden="false" customHeight="false" outlineLevel="0" collapsed="false">
      <c r="A1366" s="62" t="str">
        <f aca="false">IF(I1365="","",IF(OR(A1365&gt;=nper,ROUND(I1365,2)&lt;=0),"",A1365+1))</f>
        <v/>
      </c>
      <c r="B1366" s="63" t="str">
        <f aca="false">IF(A1366="","",IF(OR(periods_per_year=26,periods_per_year=52),IF(periods_per_year=26,IF(A1366=1,fpdate,B1365+14),IF(periods_per_year=52,IF(A1366=1,fpdate,B1365+7),"n/a")),IF(periods_per_year=24,DATE(YEAR(fpdate),MONTH(fpdate)+(A1366-1)/2+IF(AND(DAY(fpdate)&gt;=15,MOD(A1366,2)=0),1,0),IF(MOD(A1366,2)=0,IF(DAY(fpdate)&gt;=15,DAY(fpdate)-14,DAY(fpdate)+14),DAY(fpdate))),IF(DAY(DATE(YEAR(fpdate),MONTH(fpdate)+A1366-1,DAY(fpdate)))&lt;&gt;DAY(fpdate),DATE(YEAR(fpdate),MONTH(fpdate)+A1366,0),DATE(YEAR(fpdate),MONTH(fpdate)+A1366-1,DAY(fpdate))))))</f>
        <v/>
      </c>
      <c r="C1366" s="64" t="str">
        <f aca="false">IF(A1366="","",IF(variable,IF(A1366&lt;$L$6*periods_per_year,start_rate,IF($L$10&gt;=0,MIN($L$7,start_rate+$L$10*ROUNDUP((A1366-$L$6*periods_per_year)/$L$9,0)),MAX($L$8,start_rate+$L$10*ROUNDUP((A1366-$L$6*periods_per_year)/$L$9,0)))),start_rate))</f>
        <v/>
      </c>
      <c r="D1366" s="65" t="str">
        <f aca="false">IF(A1366="","",ROUND((((1+C1366/CP)^(CP/periods_per_year))-1)*I1365,2))</f>
        <v/>
      </c>
      <c r="E1366" s="65" t="str">
        <f aca="false">IF(A1366="","",IF(A1366=nper,I1365+D1366,MIN(I1365+D1366,IF(C1366=C1365,E1365,IF($D$10="Acc Bi-Weekly",ROUND((-PMT(((1+C1366/CP)^(CP/12))-1,(nper-A1366+1)*12/26,I1365))/2,2),IF($D$10="Acc Weekly",ROUND((-PMT(((1+C1366/CP)^(CP/12))-1,(nper-A1366+1)*12/52,I1365))/4,2),ROUND(-PMT(((1+C1366/CP)^(CP/periods_per_year))-1,nper-A1366+1,I1365),2)))))))</f>
        <v/>
      </c>
      <c r="F1366" s="65" t="str">
        <f aca="false">IF(A1366="","",IF(I1365&lt;=E1366,0,IF(IF(MOD(A1366,int)=0,$D$20,0)+E1366&gt;=I1365+D1366,I1365+D1366-E1366,IF(MOD(A1366,int)=0,$D$20,0)+IF(IF(MOD(A1366,int)=0,$D$20,0)+IF(MOD(A1366-$D$23,periods_per_year)=0,$D$22,0)+E1366&lt;I1365+D1366,IF(MOD(A1366-$D$23,periods_per_year)=0,$D$22,0),I1365+D1366-IF(MOD(A1366,int)=0,$D$20,0)-E1366))))</f>
        <v/>
      </c>
      <c r="G1366" s="66"/>
      <c r="H1366" s="65" t="str">
        <f aca="false">IF(A1366="","",E1366-D1366+G1366+IF(F1366="",0,F1366))</f>
        <v/>
      </c>
      <c r="I1366" s="65" t="str">
        <f aca="false">IF(A1366="","",I1365-H1366)</f>
        <v/>
      </c>
      <c r="J1366" s="67" t="str">
        <f aca="false">IF(A1366="","",IF(MOD(A1366,periods_per_year)=0,A1366/periods_per_year,""))</f>
        <v/>
      </c>
      <c r="K1366" s="65" t="str">
        <f aca="false">IF(A1366="","",$L$28*D1366)</f>
        <v/>
      </c>
      <c r="L1366" s="65" t="str">
        <f aca="false">IF(A1366="","",SUM($K$36:K1366))</f>
        <v/>
      </c>
    </row>
    <row r="1367" customFormat="false" ht="12.75" hidden="false" customHeight="false" outlineLevel="0" collapsed="false">
      <c r="A1367" s="62" t="str">
        <f aca="false">IF(I1366="","",IF(OR(A1366&gt;=nper,ROUND(I1366,2)&lt;=0),"",A1366+1))</f>
        <v/>
      </c>
      <c r="B1367" s="63" t="str">
        <f aca="false">IF(A1367="","",IF(OR(periods_per_year=26,periods_per_year=52),IF(periods_per_year=26,IF(A1367=1,fpdate,B1366+14),IF(periods_per_year=52,IF(A1367=1,fpdate,B1366+7),"n/a")),IF(periods_per_year=24,DATE(YEAR(fpdate),MONTH(fpdate)+(A1367-1)/2+IF(AND(DAY(fpdate)&gt;=15,MOD(A1367,2)=0),1,0),IF(MOD(A1367,2)=0,IF(DAY(fpdate)&gt;=15,DAY(fpdate)-14,DAY(fpdate)+14),DAY(fpdate))),IF(DAY(DATE(YEAR(fpdate),MONTH(fpdate)+A1367-1,DAY(fpdate)))&lt;&gt;DAY(fpdate),DATE(YEAR(fpdate),MONTH(fpdate)+A1367,0),DATE(YEAR(fpdate),MONTH(fpdate)+A1367-1,DAY(fpdate))))))</f>
        <v/>
      </c>
      <c r="C1367" s="64" t="str">
        <f aca="false">IF(A1367="","",IF(variable,IF(A1367&lt;$L$6*periods_per_year,start_rate,IF($L$10&gt;=0,MIN($L$7,start_rate+$L$10*ROUNDUP((A1367-$L$6*periods_per_year)/$L$9,0)),MAX($L$8,start_rate+$L$10*ROUNDUP((A1367-$L$6*periods_per_year)/$L$9,0)))),start_rate))</f>
        <v/>
      </c>
      <c r="D1367" s="65" t="str">
        <f aca="false">IF(A1367="","",ROUND((((1+C1367/CP)^(CP/periods_per_year))-1)*I1366,2))</f>
        <v/>
      </c>
      <c r="E1367" s="65" t="str">
        <f aca="false">IF(A1367="","",IF(A1367=nper,I1366+D1367,MIN(I1366+D1367,IF(C1367=C1366,E1366,IF($D$10="Acc Bi-Weekly",ROUND((-PMT(((1+C1367/CP)^(CP/12))-1,(nper-A1367+1)*12/26,I1366))/2,2),IF($D$10="Acc Weekly",ROUND((-PMT(((1+C1367/CP)^(CP/12))-1,(nper-A1367+1)*12/52,I1366))/4,2),ROUND(-PMT(((1+C1367/CP)^(CP/periods_per_year))-1,nper-A1367+1,I1366),2)))))))</f>
        <v/>
      </c>
      <c r="F1367" s="65" t="str">
        <f aca="false">IF(A1367="","",IF(I1366&lt;=E1367,0,IF(IF(MOD(A1367,int)=0,$D$20,0)+E1367&gt;=I1366+D1367,I1366+D1367-E1367,IF(MOD(A1367,int)=0,$D$20,0)+IF(IF(MOD(A1367,int)=0,$D$20,0)+IF(MOD(A1367-$D$23,periods_per_year)=0,$D$22,0)+E1367&lt;I1366+D1367,IF(MOD(A1367-$D$23,periods_per_year)=0,$D$22,0),I1366+D1367-IF(MOD(A1367,int)=0,$D$20,0)-E1367))))</f>
        <v/>
      </c>
      <c r="G1367" s="66"/>
      <c r="H1367" s="65" t="str">
        <f aca="false">IF(A1367="","",E1367-D1367+G1367+IF(F1367="",0,F1367))</f>
        <v/>
      </c>
      <c r="I1367" s="65" t="str">
        <f aca="false">IF(A1367="","",I1366-H1367)</f>
        <v/>
      </c>
      <c r="J1367" s="67" t="str">
        <f aca="false">IF(A1367="","",IF(MOD(A1367,periods_per_year)=0,A1367/periods_per_year,""))</f>
        <v/>
      </c>
      <c r="K1367" s="65" t="str">
        <f aca="false">IF(A1367="","",$L$28*D1367)</f>
        <v/>
      </c>
      <c r="L1367" s="65" t="str">
        <f aca="false">IF(A1367="","",SUM($K$36:K1367))</f>
        <v/>
      </c>
    </row>
    <row r="1368" customFormat="false" ht="12.75" hidden="false" customHeight="false" outlineLevel="0" collapsed="false">
      <c r="A1368" s="62" t="str">
        <f aca="false">IF(I1367="","",IF(OR(A1367&gt;=nper,ROUND(I1367,2)&lt;=0),"",A1367+1))</f>
        <v/>
      </c>
      <c r="B1368" s="63" t="str">
        <f aca="false">IF(A1368="","",IF(OR(periods_per_year=26,periods_per_year=52),IF(periods_per_year=26,IF(A1368=1,fpdate,B1367+14),IF(periods_per_year=52,IF(A1368=1,fpdate,B1367+7),"n/a")),IF(periods_per_year=24,DATE(YEAR(fpdate),MONTH(fpdate)+(A1368-1)/2+IF(AND(DAY(fpdate)&gt;=15,MOD(A1368,2)=0),1,0),IF(MOD(A1368,2)=0,IF(DAY(fpdate)&gt;=15,DAY(fpdate)-14,DAY(fpdate)+14),DAY(fpdate))),IF(DAY(DATE(YEAR(fpdate),MONTH(fpdate)+A1368-1,DAY(fpdate)))&lt;&gt;DAY(fpdate),DATE(YEAR(fpdate),MONTH(fpdate)+A1368,0),DATE(YEAR(fpdate),MONTH(fpdate)+A1368-1,DAY(fpdate))))))</f>
        <v/>
      </c>
      <c r="C1368" s="64" t="str">
        <f aca="false">IF(A1368="","",IF(variable,IF(A1368&lt;$L$6*periods_per_year,start_rate,IF($L$10&gt;=0,MIN($L$7,start_rate+$L$10*ROUNDUP((A1368-$L$6*periods_per_year)/$L$9,0)),MAX($L$8,start_rate+$L$10*ROUNDUP((A1368-$L$6*periods_per_year)/$L$9,0)))),start_rate))</f>
        <v/>
      </c>
      <c r="D1368" s="65" t="str">
        <f aca="false">IF(A1368="","",ROUND((((1+C1368/CP)^(CP/periods_per_year))-1)*I1367,2))</f>
        <v/>
      </c>
      <c r="E1368" s="65" t="str">
        <f aca="false">IF(A1368="","",IF(A1368=nper,I1367+D1368,MIN(I1367+D1368,IF(C1368=C1367,E1367,IF($D$10="Acc Bi-Weekly",ROUND((-PMT(((1+C1368/CP)^(CP/12))-1,(nper-A1368+1)*12/26,I1367))/2,2),IF($D$10="Acc Weekly",ROUND((-PMT(((1+C1368/CP)^(CP/12))-1,(nper-A1368+1)*12/52,I1367))/4,2),ROUND(-PMT(((1+C1368/CP)^(CP/periods_per_year))-1,nper-A1368+1,I1367),2)))))))</f>
        <v/>
      </c>
      <c r="F1368" s="65" t="str">
        <f aca="false">IF(A1368="","",IF(I1367&lt;=E1368,0,IF(IF(MOD(A1368,int)=0,$D$20,0)+E1368&gt;=I1367+D1368,I1367+D1368-E1368,IF(MOD(A1368,int)=0,$D$20,0)+IF(IF(MOD(A1368,int)=0,$D$20,0)+IF(MOD(A1368-$D$23,periods_per_year)=0,$D$22,0)+E1368&lt;I1367+D1368,IF(MOD(A1368-$D$23,periods_per_year)=0,$D$22,0),I1367+D1368-IF(MOD(A1368,int)=0,$D$20,0)-E1368))))</f>
        <v/>
      </c>
      <c r="G1368" s="66"/>
      <c r="H1368" s="65" t="str">
        <f aca="false">IF(A1368="","",E1368-D1368+G1368+IF(F1368="",0,F1368))</f>
        <v/>
      </c>
      <c r="I1368" s="65" t="str">
        <f aca="false">IF(A1368="","",I1367-H1368)</f>
        <v/>
      </c>
      <c r="J1368" s="67" t="str">
        <f aca="false">IF(A1368="","",IF(MOD(A1368,periods_per_year)=0,A1368/periods_per_year,""))</f>
        <v/>
      </c>
      <c r="K1368" s="65" t="str">
        <f aca="false">IF(A1368="","",$L$28*D1368)</f>
        <v/>
      </c>
      <c r="L1368" s="65" t="str">
        <f aca="false">IF(A1368="","",SUM($K$36:K1368))</f>
        <v/>
      </c>
    </row>
    <row r="1369" customFormat="false" ht="12.75" hidden="false" customHeight="false" outlineLevel="0" collapsed="false">
      <c r="A1369" s="62" t="str">
        <f aca="false">IF(I1368="","",IF(OR(A1368&gt;=nper,ROUND(I1368,2)&lt;=0),"",A1368+1))</f>
        <v/>
      </c>
      <c r="B1369" s="63" t="str">
        <f aca="false">IF(A1369="","",IF(OR(periods_per_year=26,periods_per_year=52),IF(periods_per_year=26,IF(A1369=1,fpdate,B1368+14),IF(periods_per_year=52,IF(A1369=1,fpdate,B1368+7),"n/a")),IF(periods_per_year=24,DATE(YEAR(fpdate),MONTH(fpdate)+(A1369-1)/2+IF(AND(DAY(fpdate)&gt;=15,MOD(A1369,2)=0),1,0),IF(MOD(A1369,2)=0,IF(DAY(fpdate)&gt;=15,DAY(fpdate)-14,DAY(fpdate)+14),DAY(fpdate))),IF(DAY(DATE(YEAR(fpdate),MONTH(fpdate)+A1369-1,DAY(fpdate)))&lt;&gt;DAY(fpdate),DATE(YEAR(fpdate),MONTH(fpdate)+A1369,0),DATE(YEAR(fpdate),MONTH(fpdate)+A1369-1,DAY(fpdate))))))</f>
        <v/>
      </c>
      <c r="C1369" s="64" t="str">
        <f aca="false">IF(A1369="","",IF(variable,IF(A1369&lt;$L$6*periods_per_year,start_rate,IF($L$10&gt;=0,MIN($L$7,start_rate+$L$10*ROUNDUP((A1369-$L$6*periods_per_year)/$L$9,0)),MAX($L$8,start_rate+$L$10*ROUNDUP((A1369-$L$6*periods_per_year)/$L$9,0)))),start_rate))</f>
        <v/>
      </c>
      <c r="D1369" s="65" t="str">
        <f aca="false">IF(A1369="","",ROUND((((1+C1369/CP)^(CP/periods_per_year))-1)*I1368,2))</f>
        <v/>
      </c>
      <c r="E1369" s="65" t="str">
        <f aca="false">IF(A1369="","",IF(A1369=nper,I1368+D1369,MIN(I1368+D1369,IF(C1369=C1368,E1368,IF($D$10="Acc Bi-Weekly",ROUND((-PMT(((1+C1369/CP)^(CP/12))-1,(nper-A1369+1)*12/26,I1368))/2,2),IF($D$10="Acc Weekly",ROUND((-PMT(((1+C1369/CP)^(CP/12))-1,(nper-A1369+1)*12/52,I1368))/4,2),ROUND(-PMT(((1+C1369/CP)^(CP/periods_per_year))-1,nper-A1369+1,I1368),2)))))))</f>
        <v/>
      </c>
      <c r="F1369" s="65" t="str">
        <f aca="false">IF(A1369="","",IF(I1368&lt;=E1369,0,IF(IF(MOD(A1369,int)=0,$D$20,0)+E1369&gt;=I1368+D1369,I1368+D1369-E1369,IF(MOD(A1369,int)=0,$D$20,0)+IF(IF(MOD(A1369,int)=0,$D$20,0)+IF(MOD(A1369-$D$23,periods_per_year)=0,$D$22,0)+E1369&lt;I1368+D1369,IF(MOD(A1369-$D$23,periods_per_year)=0,$D$22,0),I1368+D1369-IF(MOD(A1369,int)=0,$D$20,0)-E1369))))</f>
        <v/>
      </c>
      <c r="G1369" s="66"/>
      <c r="H1369" s="65" t="str">
        <f aca="false">IF(A1369="","",E1369-D1369+G1369+IF(F1369="",0,F1369))</f>
        <v/>
      </c>
      <c r="I1369" s="65" t="str">
        <f aca="false">IF(A1369="","",I1368-H1369)</f>
        <v/>
      </c>
      <c r="J1369" s="67" t="str">
        <f aca="false">IF(A1369="","",IF(MOD(A1369,periods_per_year)=0,A1369/periods_per_year,""))</f>
        <v/>
      </c>
      <c r="K1369" s="65" t="str">
        <f aca="false">IF(A1369="","",$L$28*D1369)</f>
        <v/>
      </c>
      <c r="L1369" s="65" t="str">
        <f aca="false">IF(A1369="","",SUM($K$36:K1369))</f>
        <v/>
      </c>
    </row>
    <row r="1370" customFormat="false" ht="12.75" hidden="false" customHeight="false" outlineLevel="0" collapsed="false">
      <c r="A1370" s="62" t="str">
        <f aca="false">IF(I1369="","",IF(OR(A1369&gt;=nper,ROUND(I1369,2)&lt;=0),"",A1369+1))</f>
        <v/>
      </c>
      <c r="B1370" s="63" t="str">
        <f aca="false">IF(A1370="","",IF(OR(periods_per_year=26,periods_per_year=52),IF(periods_per_year=26,IF(A1370=1,fpdate,B1369+14),IF(periods_per_year=52,IF(A1370=1,fpdate,B1369+7),"n/a")),IF(periods_per_year=24,DATE(YEAR(fpdate),MONTH(fpdate)+(A1370-1)/2+IF(AND(DAY(fpdate)&gt;=15,MOD(A1370,2)=0),1,0),IF(MOD(A1370,2)=0,IF(DAY(fpdate)&gt;=15,DAY(fpdate)-14,DAY(fpdate)+14),DAY(fpdate))),IF(DAY(DATE(YEAR(fpdate),MONTH(fpdate)+A1370-1,DAY(fpdate)))&lt;&gt;DAY(fpdate),DATE(YEAR(fpdate),MONTH(fpdate)+A1370,0),DATE(YEAR(fpdate),MONTH(fpdate)+A1370-1,DAY(fpdate))))))</f>
        <v/>
      </c>
      <c r="C1370" s="64" t="str">
        <f aca="false">IF(A1370="","",IF(variable,IF(A1370&lt;$L$6*periods_per_year,start_rate,IF($L$10&gt;=0,MIN($L$7,start_rate+$L$10*ROUNDUP((A1370-$L$6*periods_per_year)/$L$9,0)),MAX($L$8,start_rate+$L$10*ROUNDUP((A1370-$L$6*periods_per_year)/$L$9,0)))),start_rate))</f>
        <v/>
      </c>
      <c r="D1370" s="65" t="str">
        <f aca="false">IF(A1370="","",ROUND((((1+C1370/CP)^(CP/periods_per_year))-1)*I1369,2))</f>
        <v/>
      </c>
      <c r="E1370" s="65" t="str">
        <f aca="false">IF(A1370="","",IF(A1370=nper,I1369+D1370,MIN(I1369+D1370,IF(C1370=C1369,E1369,IF($D$10="Acc Bi-Weekly",ROUND((-PMT(((1+C1370/CP)^(CP/12))-1,(nper-A1370+1)*12/26,I1369))/2,2),IF($D$10="Acc Weekly",ROUND((-PMT(((1+C1370/CP)^(CP/12))-1,(nper-A1370+1)*12/52,I1369))/4,2),ROUND(-PMT(((1+C1370/CP)^(CP/periods_per_year))-1,nper-A1370+1,I1369),2)))))))</f>
        <v/>
      </c>
      <c r="F1370" s="65" t="str">
        <f aca="false">IF(A1370="","",IF(I1369&lt;=E1370,0,IF(IF(MOD(A1370,int)=0,$D$20,0)+E1370&gt;=I1369+D1370,I1369+D1370-E1370,IF(MOD(A1370,int)=0,$D$20,0)+IF(IF(MOD(A1370,int)=0,$D$20,0)+IF(MOD(A1370-$D$23,periods_per_year)=0,$D$22,0)+E1370&lt;I1369+D1370,IF(MOD(A1370-$D$23,periods_per_year)=0,$D$22,0),I1369+D1370-IF(MOD(A1370,int)=0,$D$20,0)-E1370))))</f>
        <v/>
      </c>
      <c r="G1370" s="66"/>
      <c r="H1370" s="65" t="str">
        <f aca="false">IF(A1370="","",E1370-D1370+G1370+IF(F1370="",0,F1370))</f>
        <v/>
      </c>
      <c r="I1370" s="65" t="str">
        <f aca="false">IF(A1370="","",I1369-H1370)</f>
        <v/>
      </c>
      <c r="J1370" s="67" t="str">
        <f aca="false">IF(A1370="","",IF(MOD(A1370,periods_per_year)=0,A1370/periods_per_year,""))</f>
        <v/>
      </c>
      <c r="K1370" s="65" t="str">
        <f aca="false">IF(A1370="","",$L$28*D1370)</f>
        <v/>
      </c>
      <c r="L1370" s="65" t="str">
        <f aca="false">IF(A1370="","",SUM($K$36:K1370))</f>
        <v/>
      </c>
    </row>
    <row r="1371" customFormat="false" ht="12.75" hidden="false" customHeight="false" outlineLevel="0" collapsed="false">
      <c r="A1371" s="62" t="str">
        <f aca="false">IF(I1370="","",IF(OR(A1370&gt;=nper,ROUND(I1370,2)&lt;=0),"",A1370+1))</f>
        <v/>
      </c>
      <c r="B1371" s="63" t="str">
        <f aca="false">IF(A1371="","",IF(OR(periods_per_year=26,periods_per_year=52),IF(periods_per_year=26,IF(A1371=1,fpdate,B1370+14),IF(periods_per_year=52,IF(A1371=1,fpdate,B1370+7),"n/a")),IF(periods_per_year=24,DATE(YEAR(fpdate),MONTH(fpdate)+(A1371-1)/2+IF(AND(DAY(fpdate)&gt;=15,MOD(A1371,2)=0),1,0),IF(MOD(A1371,2)=0,IF(DAY(fpdate)&gt;=15,DAY(fpdate)-14,DAY(fpdate)+14),DAY(fpdate))),IF(DAY(DATE(YEAR(fpdate),MONTH(fpdate)+A1371-1,DAY(fpdate)))&lt;&gt;DAY(fpdate),DATE(YEAR(fpdate),MONTH(fpdate)+A1371,0),DATE(YEAR(fpdate),MONTH(fpdate)+A1371-1,DAY(fpdate))))))</f>
        <v/>
      </c>
      <c r="C1371" s="64" t="str">
        <f aca="false">IF(A1371="","",IF(variable,IF(A1371&lt;$L$6*periods_per_year,start_rate,IF($L$10&gt;=0,MIN($L$7,start_rate+$L$10*ROUNDUP((A1371-$L$6*periods_per_year)/$L$9,0)),MAX($L$8,start_rate+$L$10*ROUNDUP((A1371-$L$6*periods_per_year)/$L$9,0)))),start_rate))</f>
        <v/>
      </c>
      <c r="D1371" s="65" t="str">
        <f aca="false">IF(A1371="","",ROUND((((1+C1371/CP)^(CP/periods_per_year))-1)*I1370,2))</f>
        <v/>
      </c>
      <c r="E1371" s="65" t="str">
        <f aca="false">IF(A1371="","",IF(A1371=nper,I1370+D1371,MIN(I1370+D1371,IF(C1371=C1370,E1370,IF($D$10="Acc Bi-Weekly",ROUND((-PMT(((1+C1371/CP)^(CP/12))-1,(nper-A1371+1)*12/26,I1370))/2,2),IF($D$10="Acc Weekly",ROUND((-PMT(((1+C1371/CP)^(CP/12))-1,(nper-A1371+1)*12/52,I1370))/4,2),ROUND(-PMT(((1+C1371/CP)^(CP/periods_per_year))-1,nper-A1371+1,I1370),2)))))))</f>
        <v/>
      </c>
      <c r="F1371" s="65" t="str">
        <f aca="false">IF(A1371="","",IF(I1370&lt;=E1371,0,IF(IF(MOD(A1371,int)=0,$D$20,0)+E1371&gt;=I1370+D1371,I1370+D1371-E1371,IF(MOD(A1371,int)=0,$D$20,0)+IF(IF(MOD(A1371,int)=0,$D$20,0)+IF(MOD(A1371-$D$23,periods_per_year)=0,$D$22,0)+E1371&lt;I1370+D1371,IF(MOD(A1371-$D$23,periods_per_year)=0,$D$22,0),I1370+D1371-IF(MOD(A1371,int)=0,$D$20,0)-E1371))))</f>
        <v/>
      </c>
      <c r="G1371" s="66"/>
      <c r="H1371" s="65" t="str">
        <f aca="false">IF(A1371="","",E1371-D1371+G1371+IF(F1371="",0,F1371))</f>
        <v/>
      </c>
      <c r="I1371" s="65" t="str">
        <f aca="false">IF(A1371="","",I1370-H1371)</f>
        <v/>
      </c>
      <c r="J1371" s="67" t="str">
        <f aca="false">IF(A1371="","",IF(MOD(A1371,periods_per_year)=0,A1371/periods_per_year,""))</f>
        <v/>
      </c>
      <c r="K1371" s="65" t="str">
        <f aca="false">IF(A1371="","",$L$28*D1371)</f>
        <v/>
      </c>
      <c r="L1371" s="65" t="str">
        <f aca="false">IF(A1371="","",SUM($K$36:K1371))</f>
        <v/>
      </c>
    </row>
    <row r="1372" customFormat="false" ht="12.75" hidden="false" customHeight="false" outlineLevel="0" collapsed="false">
      <c r="A1372" s="62" t="str">
        <f aca="false">IF(I1371="","",IF(OR(A1371&gt;=nper,ROUND(I1371,2)&lt;=0),"",A1371+1))</f>
        <v/>
      </c>
      <c r="B1372" s="63" t="str">
        <f aca="false">IF(A1372="","",IF(OR(periods_per_year=26,periods_per_year=52),IF(periods_per_year=26,IF(A1372=1,fpdate,B1371+14),IF(periods_per_year=52,IF(A1372=1,fpdate,B1371+7),"n/a")),IF(periods_per_year=24,DATE(YEAR(fpdate),MONTH(fpdate)+(A1372-1)/2+IF(AND(DAY(fpdate)&gt;=15,MOD(A1372,2)=0),1,0),IF(MOD(A1372,2)=0,IF(DAY(fpdate)&gt;=15,DAY(fpdate)-14,DAY(fpdate)+14),DAY(fpdate))),IF(DAY(DATE(YEAR(fpdate),MONTH(fpdate)+A1372-1,DAY(fpdate)))&lt;&gt;DAY(fpdate),DATE(YEAR(fpdate),MONTH(fpdate)+A1372,0),DATE(YEAR(fpdate),MONTH(fpdate)+A1372-1,DAY(fpdate))))))</f>
        <v/>
      </c>
      <c r="C1372" s="64" t="str">
        <f aca="false">IF(A1372="","",IF(variable,IF(A1372&lt;$L$6*periods_per_year,start_rate,IF($L$10&gt;=0,MIN($L$7,start_rate+$L$10*ROUNDUP((A1372-$L$6*periods_per_year)/$L$9,0)),MAX($L$8,start_rate+$L$10*ROUNDUP((A1372-$L$6*periods_per_year)/$L$9,0)))),start_rate))</f>
        <v/>
      </c>
      <c r="D1372" s="65" t="str">
        <f aca="false">IF(A1372="","",ROUND((((1+C1372/CP)^(CP/periods_per_year))-1)*I1371,2))</f>
        <v/>
      </c>
      <c r="E1372" s="65" t="str">
        <f aca="false">IF(A1372="","",IF(A1372=nper,I1371+D1372,MIN(I1371+D1372,IF(C1372=C1371,E1371,IF($D$10="Acc Bi-Weekly",ROUND((-PMT(((1+C1372/CP)^(CP/12))-1,(nper-A1372+1)*12/26,I1371))/2,2),IF($D$10="Acc Weekly",ROUND((-PMT(((1+C1372/CP)^(CP/12))-1,(nper-A1372+1)*12/52,I1371))/4,2),ROUND(-PMT(((1+C1372/CP)^(CP/periods_per_year))-1,nper-A1372+1,I1371),2)))))))</f>
        <v/>
      </c>
      <c r="F1372" s="65" t="str">
        <f aca="false">IF(A1372="","",IF(I1371&lt;=E1372,0,IF(IF(MOD(A1372,int)=0,$D$20,0)+E1372&gt;=I1371+D1372,I1371+D1372-E1372,IF(MOD(A1372,int)=0,$D$20,0)+IF(IF(MOD(A1372,int)=0,$D$20,0)+IF(MOD(A1372-$D$23,periods_per_year)=0,$D$22,0)+E1372&lt;I1371+D1372,IF(MOD(A1372-$D$23,periods_per_year)=0,$D$22,0),I1371+D1372-IF(MOD(A1372,int)=0,$D$20,0)-E1372))))</f>
        <v/>
      </c>
      <c r="G1372" s="66"/>
      <c r="H1372" s="65" t="str">
        <f aca="false">IF(A1372="","",E1372-D1372+G1372+IF(F1372="",0,F1372))</f>
        <v/>
      </c>
      <c r="I1372" s="65" t="str">
        <f aca="false">IF(A1372="","",I1371-H1372)</f>
        <v/>
      </c>
      <c r="J1372" s="67" t="str">
        <f aca="false">IF(A1372="","",IF(MOD(A1372,periods_per_year)=0,A1372/periods_per_year,""))</f>
        <v/>
      </c>
      <c r="K1372" s="65" t="str">
        <f aca="false">IF(A1372="","",$L$28*D1372)</f>
        <v/>
      </c>
      <c r="L1372" s="65" t="str">
        <f aca="false">IF(A1372="","",SUM($K$36:K1372))</f>
        <v/>
      </c>
    </row>
    <row r="1373" customFormat="false" ht="12.75" hidden="false" customHeight="false" outlineLevel="0" collapsed="false">
      <c r="A1373" s="62" t="str">
        <f aca="false">IF(I1372="","",IF(OR(A1372&gt;=nper,ROUND(I1372,2)&lt;=0),"",A1372+1))</f>
        <v/>
      </c>
      <c r="B1373" s="63" t="str">
        <f aca="false">IF(A1373="","",IF(OR(periods_per_year=26,periods_per_year=52),IF(periods_per_year=26,IF(A1373=1,fpdate,B1372+14),IF(periods_per_year=52,IF(A1373=1,fpdate,B1372+7),"n/a")),IF(periods_per_year=24,DATE(YEAR(fpdate),MONTH(fpdate)+(A1373-1)/2+IF(AND(DAY(fpdate)&gt;=15,MOD(A1373,2)=0),1,0),IF(MOD(A1373,2)=0,IF(DAY(fpdate)&gt;=15,DAY(fpdate)-14,DAY(fpdate)+14),DAY(fpdate))),IF(DAY(DATE(YEAR(fpdate),MONTH(fpdate)+A1373-1,DAY(fpdate)))&lt;&gt;DAY(fpdate),DATE(YEAR(fpdate),MONTH(fpdate)+A1373,0),DATE(YEAR(fpdate),MONTH(fpdate)+A1373-1,DAY(fpdate))))))</f>
        <v/>
      </c>
      <c r="C1373" s="64" t="str">
        <f aca="false">IF(A1373="","",IF(variable,IF(A1373&lt;$L$6*periods_per_year,start_rate,IF($L$10&gt;=0,MIN($L$7,start_rate+$L$10*ROUNDUP((A1373-$L$6*periods_per_year)/$L$9,0)),MAX($L$8,start_rate+$L$10*ROUNDUP((A1373-$L$6*periods_per_year)/$L$9,0)))),start_rate))</f>
        <v/>
      </c>
      <c r="D1373" s="65" t="str">
        <f aca="false">IF(A1373="","",ROUND((((1+C1373/CP)^(CP/periods_per_year))-1)*I1372,2))</f>
        <v/>
      </c>
      <c r="E1373" s="65" t="str">
        <f aca="false">IF(A1373="","",IF(A1373=nper,I1372+D1373,MIN(I1372+D1373,IF(C1373=C1372,E1372,IF($D$10="Acc Bi-Weekly",ROUND((-PMT(((1+C1373/CP)^(CP/12))-1,(nper-A1373+1)*12/26,I1372))/2,2),IF($D$10="Acc Weekly",ROUND((-PMT(((1+C1373/CP)^(CP/12))-1,(nper-A1373+1)*12/52,I1372))/4,2),ROUND(-PMT(((1+C1373/CP)^(CP/periods_per_year))-1,nper-A1373+1,I1372),2)))))))</f>
        <v/>
      </c>
      <c r="F1373" s="65" t="str">
        <f aca="false">IF(A1373="","",IF(I1372&lt;=E1373,0,IF(IF(MOD(A1373,int)=0,$D$20,0)+E1373&gt;=I1372+D1373,I1372+D1373-E1373,IF(MOD(A1373,int)=0,$D$20,0)+IF(IF(MOD(A1373,int)=0,$D$20,0)+IF(MOD(A1373-$D$23,periods_per_year)=0,$D$22,0)+E1373&lt;I1372+D1373,IF(MOD(A1373-$D$23,periods_per_year)=0,$D$22,0),I1372+D1373-IF(MOD(A1373,int)=0,$D$20,0)-E1373))))</f>
        <v/>
      </c>
      <c r="G1373" s="66"/>
      <c r="H1373" s="65" t="str">
        <f aca="false">IF(A1373="","",E1373-D1373+G1373+IF(F1373="",0,F1373))</f>
        <v/>
      </c>
      <c r="I1373" s="65" t="str">
        <f aca="false">IF(A1373="","",I1372-H1373)</f>
        <v/>
      </c>
      <c r="J1373" s="67" t="str">
        <f aca="false">IF(A1373="","",IF(MOD(A1373,periods_per_year)=0,A1373/periods_per_year,""))</f>
        <v/>
      </c>
      <c r="K1373" s="65" t="str">
        <f aca="false">IF(A1373="","",$L$28*D1373)</f>
        <v/>
      </c>
      <c r="L1373" s="65" t="str">
        <f aca="false">IF(A1373="","",SUM($K$36:K1373))</f>
        <v/>
      </c>
    </row>
    <row r="1374" customFormat="false" ht="12.75" hidden="false" customHeight="false" outlineLevel="0" collapsed="false">
      <c r="A1374" s="62" t="str">
        <f aca="false">IF(I1373="","",IF(OR(A1373&gt;=nper,ROUND(I1373,2)&lt;=0),"",A1373+1))</f>
        <v/>
      </c>
      <c r="B1374" s="63" t="str">
        <f aca="false">IF(A1374="","",IF(OR(periods_per_year=26,periods_per_year=52),IF(periods_per_year=26,IF(A1374=1,fpdate,B1373+14),IF(periods_per_year=52,IF(A1374=1,fpdate,B1373+7),"n/a")),IF(periods_per_year=24,DATE(YEAR(fpdate),MONTH(fpdate)+(A1374-1)/2+IF(AND(DAY(fpdate)&gt;=15,MOD(A1374,2)=0),1,0),IF(MOD(A1374,2)=0,IF(DAY(fpdate)&gt;=15,DAY(fpdate)-14,DAY(fpdate)+14),DAY(fpdate))),IF(DAY(DATE(YEAR(fpdate),MONTH(fpdate)+A1374-1,DAY(fpdate)))&lt;&gt;DAY(fpdate),DATE(YEAR(fpdate),MONTH(fpdate)+A1374,0),DATE(YEAR(fpdate),MONTH(fpdate)+A1374-1,DAY(fpdate))))))</f>
        <v/>
      </c>
      <c r="C1374" s="64" t="str">
        <f aca="false">IF(A1374="","",IF(variable,IF(A1374&lt;$L$6*periods_per_year,start_rate,IF($L$10&gt;=0,MIN($L$7,start_rate+$L$10*ROUNDUP((A1374-$L$6*periods_per_year)/$L$9,0)),MAX($L$8,start_rate+$L$10*ROUNDUP((A1374-$L$6*periods_per_year)/$L$9,0)))),start_rate))</f>
        <v/>
      </c>
      <c r="D1374" s="65" t="str">
        <f aca="false">IF(A1374="","",ROUND((((1+C1374/CP)^(CP/periods_per_year))-1)*I1373,2))</f>
        <v/>
      </c>
      <c r="E1374" s="65" t="str">
        <f aca="false">IF(A1374="","",IF(A1374=nper,I1373+D1374,MIN(I1373+D1374,IF(C1374=C1373,E1373,IF($D$10="Acc Bi-Weekly",ROUND((-PMT(((1+C1374/CP)^(CP/12))-1,(nper-A1374+1)*12/26,I1373))/2,2),IF($D$10="Acc Weekly",ROUND((-PMT(((1+C1374/CP)^(CP/12))-1,(nper-A1374+1)*12/52,I1373))/4,2),ROUND(-PMT(((1+C1374/CP)^(CP/periods_per_year))-1,nper-A1374+1,I1373),2)))))))</f>
        <v/>
      </c>
      <c r="F1374" s="65" t="str">
        <f aca="false">IF(A1374="","",IF(I1373&lt;=E1374,0,IF(IF(MOD(A1374,int)=0,$D$20,0)+E1374&gt;=I1373+D1374,I1373+D1374-E1374,IF(MOD(A1374,int)=0,$D$20,0)+IF(IF(MOD(A1374,int)=0,$D$20,0)+IF(MOD(A1374-$D$23,periods_per_year)=0,$D$22,0)+E1374&lt;I1373+D1374,IF(MOD(A1374-$D$23,periods_per_year)=0,$D$22,0),I1373+D1374-IF(MOD(A1374,int)=0,$D$20,0)-E1374))))</f>
        <v/>
      </c>
      <c r="G1374" s="66"/>
      <c r="H1374" s="65" t="str">
        <f aca="false">IF(A1374="","",E1374-D1374+G1374+IF(F1374="",0,F1374))</f>
        <v/>
      </c>
      <c r="I1374" s="65" t="str">
        <f aca="false">IF(A1374="","",I1373-H1374)</f>
        <v/>
      </c>
      <c r="J1374" s="67" t="str">
        <f aca="false">IF(A1374="","",IF(MOD(A1374,periods_per_year)=0,A1374/periods_per_year,""))</f>
        <v/>
      </c>
      <c r="K1374" s="65" t="str">
        <f aca="false">IF(A1374="","",$L$28*D1374)</f>
        <v/>
      </c>
      <c r="L1374" s="65" t="str">
        <f aca="false">IF(A1374="","",SUM($K$36:K1374))</f>
        <v/>
      </c>
    </row>
    <row r="1375" customFormat="false" ht="12.75" hidden="false" customHeight="false" outlineLevel="0" collapsed="false">
      <c r="A1375" s="62" t="str">
        <f aca="false">IF(I1374="","",IF(OR(A1374&gt;=nper,ROUND(I1374,2)&lt;=0),"",A1374+1))</f>
        <v/>
      </c>
      <c r="B1375" s="63" t="str">
        <f aca="false">IF(A1375="","",IF(OR(periods_per_year=26,periods_per_year=52),IF(periods_per_year=26,IF(A1375=1,fpdate,B1374+14),IF(periods_per_year=52,IF(A1375=1,fpdate,B1374+7),"n/a")),IF(periods_per_year=24,DATE(YEAR(fpdate),MONTH(fpdate)+(A1375-1)/2+IF(AND(DAY(fpdate)&gt;=15,MOD(A1375,2)=0),1,0),IF(MOD(A1375,2)=0,IF(DAY(fpdate)&gt;=15,DAY(fpdate)-14,DAY(fpdate)+14),DAY(fpdate))),IF(DAY(DATE(YEAR(fpdate),MONTH(fpdate)+A1375-1,DAY(fpdate)))&lt;&gt;DAY(fpdate),DATE(YEAR(fpdate),MONTH(fpdate)+A1375,0),DATE(YEAR(fpdate),MONTH(fpdate)+A1375-1,DAY(fpdate))))))</f>
        <v/>
      </c>
      <c r="C1375" s="64" t="str">
        <f aca="false">IF(A1375="","",IF(variable,IF(A1375&lt;$L$6*periods_per_year,start_rate,IF($L$10&gt;=0,MIN($L$7,start_rate+$L$10*ROUNDUP((A1375-$L$6*periods_per_year)/$L$9,0)),MAX($L$8,start_rate+$L$10*ROUNDUP((A1375-$L$6*periods_per_year)/$L$9,0)))),start_rate))</f>
        <v/>
      </c>
      <c r="D1375" s="65" t="str">
        <f aca="false">IF(A1375="","",ROUND((((1+C1375/CP)^(CP/periods_per_year))-1)*I1374,2))</f>
        <v/>
      </c>
      <c r="E1375" s="65" t="str">
        <f aca="false">IF(A1375="","",IF(A1375=nper,I1374+D1375,MIN(I1374+D1375,IF(C1375=C1374,E1374,IF($D$10="Acc Bi-Weekly",ROUND((-PMT(((1+C1375/CP)^(CP/12))-1,(nper-A1375+1)*12/26,I1374))/2,2),IF($D$10="Acc Weekly",ROUND((-PMT(((1+C1375/CP)^(CP/12))-1,(nper-A1375+1)*12/52,I1374))/4,2),ROUND(-PMT(((1+C1375/CP)^(CP/periods_per_year))-1,nper-A1375+1,I1374),2)))))))</f>
        <v/>
      </c>
      <c r="F1375" s="65" t="str">
        <f aca="false">IF(A1375="","",IF(I1374&lt;=E1375,0,IF(IF(MOD(A1375,int)=0,$D$20,0)+E1375&gt;=I1374+D1375,I1374+D1375-E1375,IF(MOD(A1375,int)=0,$D$20,0)+IF(IF(MOD(A1375,int)=0,$D$20,0)+IF(MOD(A1375-$D$23,periods_per_year)=0,$D$22,0)+E1375&lt;I1374+D1375,IF(MOD(A1375-$D$23,periods_per_year)=0,$D$22,0),I1374+D1375-IF(MOD(A1375,int)=0,$D$20,0)-E1375))))</f>
        <v/>
      </c>
      <c r="G1375" s="66"/>
      <c r="H1375" s="65" t="str">
        <f aca="false">IF(A1375="","",E1375-D1375+G1375+IF(F1375="",0,F1375))</f>
        <v/>
      </c>
      <c r="I1375" s="65" t="str">
        <f aca="false">IF(A1375="","",I1374-H1375)</f>
        <v/>
      </c>
      <c r="J1375" s="67" t="str">
        <f aca="false">IF(A1375="","",IF(MOD(A1375,periods_per_year)=0,A1375/periods_per_year,""))</f>
        <v/>
      </c>
      <c r="K1375" s="65" t="str">
        <f aca="false">IF(A1375="","",$L$28*D1375)</f>
        <v/>
      </c>
      <c r="L1375" s="65" t="str">
        <f aca="false">IF(A1375="","",SUM($K$36:K1375))</f>
        <v/>
      </c>
    </row>
    <row r="1376" customFormat="false" ht="12.75" hidden="false" customHeight="false" outlineLevel="0" collapsed="false">
      <c r="A1376" s="62" t="str">
        <f aca="false">IF(I1375="","",IF(OR(A1375&gt;=nper,ROUND(I1375,2)&lt;=0),"",A1375+1))</f>
        <v/>
      </c>
      <c r="B1376" s="63" t="str">
        <f aca="false">IF(A1376="","",IF(OR(periods_per_year=26,periods_per_year=52),IF(periods_per_year=26,IF(A1376=1,fpdate,B1375+14),IF(periods_per_year=52,IF(A1376=1,fpdate,B1375+7),"n/a")),IF(periods_per_year=24,DATE(YEAR(fpdate),MONTH(fpdate)+(A1376-1)/2+IF(AND(DAY(fpdate)&gt;=15,MOD(A1376,2)=0),1,0),IF(MOD(A1376,2)=0,IF(DAY(fpdate)&gt;=15,DAY(fpdate)-14,DAY(fpdate)+14),DAY(fpdate))),IF(DAY(DATE(YEAR(fpdate),MONTH(fpdate)+A1376-1,DAY(fpdate)))&lt;&gt;DAY(fpdate),DATE(YEAR(fpdate),MONTH(fpdate)+A1376,0),DATE(YEAR(fpdate),MONTH(fpdate)+A1376-1,DAY(fpdate))))))</f>
        <v/>
      </c>
      <c r="C1376" s="64" t="str">
        <f aca="false">IF(A1376="","",IF(variable,IF(A1376&lt;$L$6*periods_per_year,start_rate,IF($L$10&gt;=0,MIN($L$7,start_rate+$L$10*ROUNDUP((A1376-$L$6*periods_per_year)/$L$9,0)),MAX($L$8,start_rate+$L$10*ROUNDUP((A1376-$L$6*periods_per_year)/$L$9,0)))),start_rate))</f>
        <v/>
      </c>
      <c r="D1376" s="65" t="str">
        <f aca="false">IF(A1376="","",ROUND((((1+C1376/CP)^(CP/periods_per_year))-1)*I1375,2))</f>
        <v/>
      </c>
      <c r="E1376" s="65" t="str">
        <f aca="false">IF(A1376="","",IF(A1376=nper,I1375+D1376,MIN(I1375+D1376,IF(C1376=C1375,E1375,IF($D$10="Acc Bi-Weekly",ROUND((-PMT(((1+C1376/CP)^(CP/12))-1,(nper-A1376+1)*12/26,I1375))/2,2),IF($D$10="Acc Weekly",ROUND((-PMT(((1+C1376/CP)^(CP/12))-1,(nper-A1376+1)*12/52,I1375))/4,2),ROUND(-PMT(((1+C1376/CP)^(CP/periods_per_year))-1,nper-A1376+1,I1375),2)))))))</f>
        <v/>
      </c>
      <c r="F1376" s="65" t="str">
        <f aca="false">IF(A1376="","",IF(I1375&lt;=E1376,0,IF(IF(MOD(A1376,int)=0,$D$20,0)+E1376&gt;=I1375+D1376,I1375+D1376-E1376,IF(MOD(A1376,int)=0,$D$20,0)+IF(IF(MOD(A1376,int)=0,$D$20,0)+IF(MOD(A1376-$D$23,periods_per_year)=0,$D$22,0)+E1376&lt;I1375+D1376,IF(MOD(A1376-$D$23,periods_per_year)=0,$D$22,0),I1375+D1376-IF(MOD(A1376,int)=0,$D$20,0)-E1376))))</f>
        <v/>
      </c>
      <c r="G1376" s="66"/>
      <c r="H1376" s="65" t="str">
        <f aca="false">IF(A1376="","",E1376-D1376+G1376+IF(F1376="",0,F1376))</f>
        <v/>
      </c>
      <c r="I1376" s="65" t="str">
        <f aca="false">IF(A1376="","",I1375-H1376)</f>
        <v/>
      </c>
      <c r="J1376" s="67" t="str">
        <f aca="false">IF(A1376="","",IF(MOD(A1376,periods_per_year)=0,A1376/periods_per_year,""))</f>
        <v/>
      </c>
      <c r="K1376" s="65" t="str">
        <f aca="false">IF(A1376="","",$L$28*D1376)</f>
        <v/>
      </c>
      <c r="L1376" s="65" t="str">
        <f aca="false">IF(A1376="","",SUM($K$36:K1376))</f>
        <v/>
      </c>
    </row>
    <row r="1377" customFormat="false" ht="12.75" hidden="false" customHeight="false" outlineLevel="0" collapsed="false">
      <c r="A1377" s="62" t="str">
        <f aca="false">IF(I1376="","",IF(OR(A1376&gt;=nper,ROUND(I1376,2)&lt;=0),"",A1376+1))</f>
        <v/>
      </c>
      <c r="B1377" s="63" t="str">
        <f aca="false">IF(A1377="","",IF(OR(periods_per_year=26,periods_per_year=52),IF(periods_per_year=26,IF(A1377=1,fpdate,B1376+14),IF(periods_per_year=52,IF(A1377=1,fpdate,B1376+7),"n/a")),IF(periods_per_year=24,DATE(YEAR(fpdate),MONTH(fpdate)+(A1377-1)/2+IF(AND(DAY(fpdate)&gt;=15,MOD(A1377,2)=0),1,0),IF(MOD(A1377,2)=0,IF(DAY(fpdate)&gt;=15,DAY(fpdate)-14,DAY(fpdate)+14),DAY(fpdate))),IF(DAY(DATE(YEAR(fpdate),MONTH(fpdate)+A1377-1,DAY(fpdate)))&lt;&gt;DAY(fpdate),DATE(YEAR(fpdate),MONTH(fpdate)+A1377,0),DATE(YEAR(fpdate),MONTH(fpdate)+A1377-1,DAY(fpdate))))))</f>
        <v/>
      </c>
      <c r="C1377" s="64" t="str">
        <f aca="false">IF(A1377="","",IF(variable,IF(A1377&lt;$L$6*periods_per_year,start_rate,IF($L$10&gt;=0,MIN($L$7,start_rate+$L$10*ROUNDUP((A1377-$L$6*periods_per_year)/$L$9,0)),MAX($L$8,start_rate+$L$10*ROUNDUP((A1377-$L$6*periods_per_year)/$L$9,0)))),start_rate))</f>
        <v/>
      </c>
      <c r="D1377" s="65" t="str">
        <f aca="false">IF(A1377="","",ROUND((((1+C1377/CP)^(CP/periods_per_year))-1)*I1376,2))</f>
        <v/>
      </c>
      <c r="E1377" s="65" t="str">
        <f aca="false">IF(A1377="","",IF(A1377=nper,I1376+D1377,MIN(I1376+D1377,IF(C1377=C1376,E1376,IF($D$10="Acc Bi-Weekly",ROUND((-PMT(((1+C1377/CP)^(CP/12))-1,(nper-A1377+1)*12/26,I1376))/2,2),IF($D$10="Acc Weekly",ROUND((-PMT(((1+C1377/CP)^(CP/12))-1,(nper-A1377+1)*12/52,I1376))/4,2),ROUND(-PMT(((1+C1377/CP)^(CP/periods_per_year))-1,nper-A1377+1,I1376),2)))))))</f>
        <v/>
      </c>
      <c r="F1377" s="65" t="str">
        <f aca="false">IF(A1377="","",IF(I1376&lt;=E1377,0,IF(IF(MOD(A1377,int)=0,$D$20,0)+E1377&gt;=I1376+D1377,I1376+D1377-E1377,IF(MOD(A1377,int)=0,$D$20,0)+IF(IF(MOD(A1377,int)=0,$D$20,0)+IF(MOD(A1377-$D$23,periods_per_year)=0,$D$22,0)+E1377&lt;I1376+D1377,IF(MOD(A1377-$D$23,periods_per_year)=0,$D$22,0),I1376+D1377-IF(MOD(A1377,int)=0,$D$20,0)-E1377))))</f>
        <v/>
      </c>
      <c r="G1377" s="66"/>
      <c r="H1377" s="65" t="str">
        <f aca="false">IF(A1377="","",E1377-D1377+G1377+IF(F1377="",0,F1377))</f>
        <v/>
      </c>
      <c r="I1377" s="65" t="str">
        <f aca="false">IF(A1377="","",I1376-H1377)</f>
        <v/>
      </c>
      <c r="J1377" s="67" t="str">
        <f aca="false">IF(A1377="","",IF(MOD(A1377,periods_per_year)=0,A1377/periods_per_year,""))</f>
        <v/>
      </c>
      <c r="K1377" s="65" t="str">
        <f aca="false">IF(A1377="","",$L$28*D1377)</f>
        <v/>
      </c>
      <c r="L1377" s="65" t="str">
        <f aca="false">IF(A1377="","",SUM($K$36:K1377))</f>
        <v/>
      </c>
    </row>
    <row r="1378" customFormat="false" ht="12.75" hidden="false" customHeight="false" outlineLevel="0" collapsed="false">
      <c r="A1378" s="62" t="str">
        <f aca="false">IF(I1377="","",IF(OR(A1377&gt;=nper,ROUND(I1377,2)&lt;=0),"",A1377+1))</f>
        <v/>
      </c>
      <c r="B1378" s="63" t="str">
        <f aca="false">IF(A1378="","",IF(OR(periods_per_year=26,periods_per_year=52),IF(periods_per_year=26,IF(A1378=1,fpdate,B1377+14),IF(periods_per_year=52,IF(A1378=1,fpdate,B1377+7),"n/a")),IF(periods_per_year=24,DATE(YEAR(fpdate),MONTH(fpdate)+(A1378-1)/2+IF(AND(DAY(fpdate)&gt;=15,MOD(A1378,2)=0),1,0),IF(MOD(A1378,2)=0,IF(DAY(fpdate)&gt;=15,DAY(fpdate)-14,DAY(fpdate)+14),DAY(fpdate))),IF(DAY(DATE(YEAR(fpdate),MONTH(fpdate)+A1378-1,DAY(fpdate)))&lt;&gt;DAY(fpdate),DATE(YEAR(fpdate),MONTH(fpdate)+A1378,0),DATE(YEAR(fpdate),MONTH(fpdate)+A1378-1,DAY(fpdate))))))</f>
        <v/>
      </c>
      <c r="C1378" s="64" t="str">
        <f aca="false">IF(A1378="","",IF(variable,IF(A1378&lt;$L$6*periods_per_year,start_rate,IF($L$10&gt;=0,MIN($L$7,start_rate+$L$10*ROUNDUP((A1378-$L$6*periods_per_year)/$L$9,0)),MAX($L$8,start_rate+$L$10*ROUNDUP((A1378-$L$6*periods_per_year)/$L$9,0)))),start_rate))</f>
        <v/>
      </c>
      <c r="D1378" s="65" t="str">
        <f aca="false">IF(A1378="","",ROUND((((1+C1378/CP)^(CP/periods_per_year))-1)*I1377,2))</f>
        <v/>
      </c>
      <c r="E1378" s="65" t="str">
        <f aca="false">IF(A1378="","",IF(A1378=nper,I1377+D1378,MIN(I1377+D1378,IF(C1378=C1377,E1377,IF($D$10="Acc Bi-Weekly",ROUND((-PMT(((1+C1378/CP)^(CP/12))-1,(nper-A1378+1)*12/26,I1377))/2,2),IF($D$10="Acc Weekly",ROUND((-PMT(((1+C1378/CP)^(CP/12))-1,(nper-A1378+1)*12/52,I1377))/4,2),ROUND(-PMT(((1+C1378/CP)^(CP/periods_per_year))-1,nper-A1378+1,I1377),2)))))))</f>
        <v/>
      </c>
      <c r="F1378" s="65" t="str">
        <f aca="false">IF(A1378="","",IF(I1377&lt;=E1378,0,IF(IF(MOD(A1378,int)=0,$D$20,0)+E1378&gt;=I1377+D1378,I1377+D1378-E1378,IF(MOD(A1378,int)=0,$D$20,0)+IF(IF(MOD(A1378,int)=0,$D$20,0)+IF(MOD(A1378-$D$23,periods_per_year)=0,$D$22,0)+E1378&lt;I1377+D1378,IF(MOD(A1378-$D$23,periods_per_year)=0,$D$22,0),I1377+D1378-IF(MOD(A1378,int)=0,$D$20,0)-E1378))))</f>
        <v/>
      </c>
      <c r="G1378" s="66"/>
      <c r="H1378" s="65" t="str">
        <f aca="false">IF(A1378="","",E1378-D1378+G1378+IF(F1378="",0,F1378))</f>
        <v/>
      </c>
      <c r="I1378" s="65" t="str">
        <f aca="false">IF(A1378="","",I1377-H1378)</f>
        <v/>
      </c>
      <c r="J1378" s="67" t="str">
        <f aca="false">IF(A1378="","",IF(MOD(A1378,periods_per_year)=0,A1378/periods_per_year,""))</f>
        <v/>
      </c>
      <c r="K1378" s="65" t="str">
        <f aca="false">IF(A1378="","",$L$28*D1378)</f>
        <v/>
      </c>
      <c r="L1378" s="65" t="str">
        <f aca="false">IF(A1378="","",SUM($K$36:K1378))</f>
        <v/>
      </c>
    </row>
    <row r="1379" customFormat="false" ht="12.75" hidden="false" customHeight="false" outlineLevel="0" collapsed="false">
      <c r="A1379" s="62" t="str">
        <f aca="false">IF(I1378="","",IF(OR(A1378&gt;=nper,ROUND(I1378,2)&lt;=0),"",A1378+1))</f>
        <v/>
      </c>
      <c r="B1379" s="63" t="str">
        <f aca="false">IF(A1379="","",IF(OR(periods_per_year=26,periods_per_year=52),IF(periods_per_year=26,IF(A1379=1,fpdate,B1378+14),IF(periods_per_year=52,IF(A1379=1,fpdate,B1378+7),"n/a")),IF(periods_per_year=24,DATE(YEAR(fpdate),MONTH(fpdate)+(A1379-1)/2+IF(AND(DAY(fpdate)&gt;=15,MOD(A1379,2)=0),1,0),IF(MOD(A1379,2)=0,IF(DAY(fpdate)&gt;=15,DAY(fpdate)-14,DAY(fpdate)+14),DAY(fpdate))),IF(DAY(DATE(YEAR(fpdate),MONTH(fpdate)+A1379-1,DAY(fpdate)))&lt;&gt;DAY(fpdate),DATE(YEAR(fpdate),MONTH(fpdate)+A1379,0),DATE(YEAR(fpdate),MONTH(fpdate)+A1379-1,DAY(fpdate))))))</f>
        <v/>
      </c>
      <c r="C1379" s="64" t="str">
        <f aca="false">IF(A1379="","",IF(variable,IF(A1379&lt;$L$6*periods_per_year,start_rate,IF($L$10&gt;=0,MIN($L$7,start_rate+$L$10*ROUNDUP((A1379-$L$6*periods_per_year)/$L$9,0)),MAX($L$8,start_rate+$L$10*ROUNDUP((A1379-$L$6*periods_per_year)/$L$9,0)))),start_rate))</f>
        <v/>
      </c>
      <c r="D1379" s="65" t="str">
        <f aca="false">IF(A1379="","",ROUND((((1+C1379/CP)^(CP/periods_per_year))-1)*I1378,2))</f>
        <v/>
      </c>
      <c r="E1379" s="65" t="str">
        <f aca="false">IF(A1379="","",IF(A1379=nper,I1378+D1379,MIN(I1378+D1379,IF(C1379=C1378,E1378,IF($D$10="Acc Bi-Weekly",ROUND((-PMT(((1+C1379/CP)^(CP/12))-1,(nper-A1379+1)*12/26,I1378))/2,2),IF($D$10="Acc Weekly",ROUND((-PMT(((1+C1379/CP)^(CP/12))-1,(nper-A1379+1)*12/52,I1378))/4,2),ROUND(-PMT(((1+C1379/CP)^(CP/periods_per_year))-1,nper-A1379+1,I1378),2)))))))</f>
        <v/>
      </c>
      <c r="F1379" s="65" t="str">
        <f aca="false">IF(A1379="","",IF(I1378&lt;=E1379,0,IF(IF(MOD(A1379,int)=0,$D$20,0)+E1379&gt;=I1378+D1379,I1378+D1379-E1379,IF(MOD(A1379,int)=0,$D$20,0)+IF(IF(MOD(A1379,int)=0,$D$20,0)+IF(MOD(A1379-$D$23,periods_per_year)=0,$D$22,0)+E1379&lt;I1378+D1379,IF(MOD(A1379-$D$23,periods_per_year)=0,$D$22,0),I1378+D1379-IF(MOD(A1379,int)=0,$D$20,0)-E1379))))</f>
        <v/>
      </c>
      <c r="G1379" s="66"/>
      <c r="H1379" s="65" t="str">
        <f aca="false">IF(A1379="","",E1379-D1379+G1379+IF(F1379="",0,F1379))</f>
        <v/>
      </c>
      <c r="I1379" s="65" t="str">
        <f aca="false">IF(A1379="","",I1378-H1379)</f>
        <v/>
      </c>
      <c r="J1379" s="67" t="str">
        <f aca="false">IF(A1379="","",IF(MOD(A1379,periods_per_year)=0,A1379/periods_per_year,""))</f>
        <v/>
      </c>
      <c r="K1379" s="65" t="str">
        <f aca="false">IF(A1379="","",$L$28*D1379)</f>
        <v/>
      </c>
      <c r="L1379" s="65" t="str">
        <f aca="false">IF(A1379="","",SUM($K$36:K1379))</f>
        <v/>
      </c>
    </row>
    <row r="1380" customFormat="false" ht="12.75" hidden="false" customHeight="false" outlineLevel="0" collapsed="false">
      <c r="A1380" s="62" t="str">
        <f aca="false">IF(I1379="","",IF(OR(A1379&gt;=nper,ROUND(I1379,2)&lt;=0),"",A1379+1))</f>
        <v/>
      </c>
      <c r="B1380" s="63" t="str">
        <f aca="false">IF(A1380="","",IF(OR(periods_per_year=26,periods_per_year=52),IF(periods_per_year=26,IF(A1380=1,fpdate,B1379+14),IF(periods_per_year=52,IF(A1380=1,fpdate,B1379+7),"n/a")),IF(periods_per_year=24,DATE(YEAR(fpdate),MONTH(fpdate)+(A1380-1)/2+IF(AND(DAY(fpdate)&gt;=15,MOD(A1380,2)=0),1,0),IF(MOD(A1380,2)=0,IF(DAY(fpdate)&gt;=15,DAY(fpdate)-14,DAY(fpdate)+14),DAY(fpdate))),IF(DAY(DATE(YEAR(fpdate),MONTH(fpdate)+A1380-1,DAY(fpdate)))&lt;&gt;DAY(fpdate),DATE(YEAR(fpdate),MONTH(fpdate)+A1380,0),DATE(YEAR(fpdate),MONTH(fpdate)+A1380-1,DAY(fpdate))))))</f>
        <v/>
      </c>
      <c r="C1380" s="64" t="str">
        <f aca="false">IF(A1380="","",IF(variable,IF(A1380&lt;$L$6*periods_per_year,start_rate,IF($L$10&gt;=0,MIN($L$7,start_rate+$L$10*ROUNDUP((A1380-$L$6*periods_per_year)/$L$9,0)),MAX($L$8,start_rate+$L$10*ROUNDUP((A1380-$L$6*periods_per_year)/$L$9,0)))),start_rate))</f>
        <v/>
      </c>
      <c r="D1380" s="65" t="str">
        <f aca="false">IF(A1380="","",ROUND((((1+C1380/CP)^(CP/periods_per_year))-1)*I1379,2))</f>
        <v/>
      </c>
      <c r="E1380" s="65" t="str">
        <f aca="false">IF(A1380="","",IF(A1380=nper,I1379+D1380,MIN(I1379+D1380,IF(C1380=C1379,E1379,IF($D$10="Acc Bi-Weekly",ROUND((-PMT(((1+C1380/CP)^(CP/12))-1,(nper-A1380+1)*12/26,I1379))/2,2),IF($D$10="Acc Weekly",ROUND((-PMT(((1+C1380/CP)^(CP/12))-1,(nper-A1380+1)*12/52,I1379))/4,2),ROUND(-PMT(((1+C1380/CP)^(CP/periods_per_year))-1,nper-A1380+1,I1379),2)))))))</f>
        <v/>
      </c>
      <c r="F1380" s="65" t="str">
        <f aca="false">IF(A1380="","",IF(I1379&lt;=E1380,0,IF(IF(MOD(A1380,int)=0,$D$20,0)+E1380&gt;=I1379+D1380,I1379+D1380-E1380,IF(MOD(A1380,int)=0,$D$20,0)+IF(IF(MOD(A1380,int)=0,$D$20,0)+IF(MOD(A1380-$D$23,periods_per_year)=0,$D$22,0)+E1380&lt;I1379+D1380,IF(MOD(A1380-$D$23,periods_per_year)=0,$D$22,0),I1379+D1380-IF(MOD(A1380,int)=0,$D$20,0)-E1380))))</f>
        <v/>
      </c>
      <c r="G1380" s="66"/>
      <c r="H1380" s="65" t="str">
        <f aca="false">IF(A1380="","",E1380-D1380+G1380+IF(F1380="",0,F1380))</f>
        <v/>
      </c>
      <c r="I1380" s="65" t="str">
        <f aca="false">IF(A1380="","",I1379-H1380)</f>
        <v/>
      </c>
      <c r="J1380" s="67" t="str">
        <f aca="false">IF(A1380="","",IF(MOD(A1380,periods_per_year)=0,A1380/periods_per_year,""))</f>
        <v/>
      </c>
      <c r="K1380" s="65" t="str">
        <f aca="false">IF(A1380="","",$L$28*D1380)</f>
        <v/>
      </c>
      <c r="L1380" s="65" t="str">
        <f aca="false">IF(A1380="","",SUM($K$36:K1380))</f>
        <v/>
      </c>
    </row>
    <row r="1381" customFormat="false" ht="12.75" hidden="false" customHeight="false" outlineLevel="0" collapsed="false">
      <c r="A1381" s="62" t="str">
        <f aca="false">IF(I1380="","",IF(OR(A1380&gt;=nper,ROUND(I1380,2)&lt;=0),"",A1380+1))</f>
        <v/>
      </c>
      <c r="B1381" s="63" t="str">
        <f aca="false">IF(A1381="","",IF(OR(periods_per_year=26,periods_per_year=52),IF(periods_per_year=26,IF(A1381=1,fpdate,B1380+14),IF(periods_per_year=52,IF(A1381=1,fpdate,B1380+7),"n/a")),IF(periods_per_year=24,DATE(YEAR(fpdate),MONTH(fpdate)+(A1381-1)/2+IF(AND(DAY(fpdate)&gt;=15,MOD(A1381,2)=0),1,0),IF(MOD(A1381,2)=0,IF(DAY(fpdate)&gt;=15,DAY(fpdate)-14,DAY(fpdate)+14),DAY(fpdate))),IF(DAY(DATE(YEAR(fpdate),MONTH(fpdate)+A1381-1,DAY(fpdate)))&lt;&gt;DAY(fpdate),DATE(YEAR(fpdate),MONTH(fpdate)+A1381,0),DATE(YEAR(fpdate),MONTH(fpdate)+A1381-1,DAY(fpdate))))))</f>
        <v/>
      </c>
      <c r="C1381" s="64" t="str">
        <f aca="false">IF(A1381="","",IF(variable,IF(A1381&lt;$L$6*periods_per_year,start_rate,IF($L$10&gt;=0,MIN($L$7,start_rate+$L$10*ROUNDUP((A1381-$L$6*periods_per_year)/$L$9,0)),MAX($L$8,start_rate+$L$10*ROUNDUP((A1381-$L$6*periods_per_year)/$L$9,0)))),start_rate))</f>
        <v/>
      </c>
      <c r="D1381" s="65" t="str">
        <f aca="false">IF(A1381="","",ROUND((((1+C1381/CP)^(CP/periods_per_year))-1)*I1380,2))</f>
        <v/>
      </c>
      <c r="E1381" s="65" t="str">
        <f aca="false">IF(A1381="","",IF(A1381=nper,I1380+D1381,MIN(I1380+D1381,IF(C1381=C1380,E1380,IF($D$10="Acc Bi-Weekly",ROUND((-PMT(((1+C1381/CP)^(CP/12))-1,(nper-A1381+1)*12/26,I1380))/2,2),IF($D$10="Acc Weekly",ROUND((-PMT(((1+C1381/CP)^(CP/12))-1,(nper-A1381+1)*12/52,I1380))/4,2),ROUND(-PMT(((1+C1381/CP)^(CP/periods_per_year))-1,nper-A1381+1,I1380),2)))))))</f>
        <v/>
      </c>
      <c r="F1381" s="65" t="str">
        <f aca="false">IF(A1381="","",IF(I1380&lt;=E1381,0,IF(IF(MOD(A1381,int)=0,$D$20,0)+E1381&gt;=I1380+D1381,I1380+D1381-E1381,IF(MOD(A1381,int)=0,$D$20,0)+IF(IF(MOD(A1381,int)=0,$D$20,0)+IF(MOD(A1381-$D$23,periods_per_year)=0,$D$22,0)+E1381&lt;I1380+D1381,IF(MOD(A1381-$D$23,periods_per_year)=0,$D$22,0),I1380+D1381-IF(MOD(A1381,int)=0,$D$20,0)-E1381))))</f>
        <v/>
      </c>
      <c r="G1381" s="66"/>
      <c r="H1381" s="65" t="str">
        <f aca="false">IF(A1381="","",E1381-D1381+G1381+IF(F1381="",0,F1381))</f>
        <v/>
      </c>
      <c r="I1381" s="65" t="str">
        <f aca="false">IF(A1381="","",I1380-H1381)</f>
        <v/>
      </c>
      <c r="J1381" s="67" t="str">
        <f aca="false">IF(A1381="","",IF(MOD(A1381,periods_per_year)=0,A1381/periods_per_year,""))</f>
        <v/>
      </c>
      <c r="K1381" s="65" t="str">
        <f aca="false">IF(A1381="","",$L$28*D1381)</f>
        <v/>
      </c>
      <c r="L1381" s="65" t="str">
        <f aca="false">IF(A1381="","",SUM($K$36:K1381))</f>
        <v/>
      </c>
    </row>
    <row r="1382" customFormat="false" ht="12.75" hidden="false" customHeight="false" outlineLevel="0" collapsed="false">
      <c r="A1382" s="62" t="str">
        <f aca="false">IF(I1381="","",IF(OR(A1381&gt;=nper,ROUND(I1381,2)&lt;=0),"",A1381+1))</f>
        <v/>
      </c>
      <c r="B1382" s="63" t="str">
        <f aca="false">IF(A1382="","",IF(OR(periods_per_year=26,periods_per_year=52),IF(periods_per_year=26,IF(A1382=1,fpdate,B1381+14),IF(periods_per_year=52,IF(A1382=1,fpdate,B1381+7),"n/a")),IF(periods_per_year=24,DATE(YEAR(fpdate),MONTH(fpdate)+(A1382-1)/2+IF(AND(DAY(fpdate)&gt;=15,MOD(A1382,2)=0),1,0),IF(MOD(A1382,2)=0,IF(DAY(fpdate)&gt;=15,DAY(fpdate)-14,DAY(fpdate)+14),DAY(fpdate))),IF(DAY(DATE(YEAR(fpdate),MONTH(fpdate)+A1382-1,DAY(fpdate)))&lt;&gt;DAY(fpdate),DATE(YEAR(fpdate),MONTH(fpdate)+A1382,0),DATE(YEAR(fpdate),MONTH(fpdate)+A1382-1,DAY(fpdate))))))</f>
        <v/>
      </c>
      <c r="C1382" s="64" t="str">
        <f aca="false">IF(A1382="","",IF(variable,IF(A1382&lt;$L$6*periods_per_year,start_rate,IF($L$10&gt;=0,MIN($L$7,start_rate+$L$10*ROUNDUP((A1382-$L$6*periods_per_year)/$L$9,0)),MAX($L$8,start_rate+$L$10*ROUNDUP((A1382-$L$6*periods_per_year)/$L$9,0)))),start_rate))</f>
        <v/>
      </c>
      <c r="D1382" s="65" t="str">
        <f aca="false">IF(A1382="","",ROUND((((1+C1382/CP)^(CP/periods_per_year))-1)*I1381,2))</f>
        <v/>
      </c>
      <c r="E1382" s="65" t="str">
        <f aca="false">IF(A1382="","",IF(A1382=nper,I1381+D1382,MIN(I1381+D1382,IF(C1382=C1381,E1381,IF($D$10="Acc Bi-Weekly",ROUND((-PMT(((1+C1382/CP)^(CP/12))-1,(nper-A1382+1)*12/26,I1381))/2,2),IF($D$10="Acc Weekly",ROUND((-PMT(((1+C1382/CP)^(CP/12))-1,(nper-A1382+1)*12/52,I1381))/4,2),ROUND(-PMT(((1+C1382/CP)^(CP/periods_per_year))-1,nper-A1382+1,I1381),2)))))))</f>
        <v/>
      </c>
      <c r="F1382" s="65" t="str">
        <f aca="false">IF(A1382="","",IF(I1381&lt;=E1382,0,IF(IF(MOD(A1382,int)=0,$D$20,0)+E1382&gt;=I1381+D1382,I1381+D1382-E1382,IF(MOD(A1382,int)=0,$D$20,0)+IF(IF(MOD(A1382,int)=0,$D$20,0)+IF(MOD(A1382-$D$23,periods_per_year)=0,$D$22,0)+E1382&lt;I1381+D1382,IF(MOD(A1382-$D$23,periods_per_year)=0,$D$22,0),I1381+D1382-IF(MOD(A1382,int)=0,$D$20,0)-E1382))))</f>
        <v/>
      </c>
      <c r="G1382" s="66"/>
      <c r="H1382" s="65" t="str">
        <f aca="false">IF(A1382="","",E1382-D1382+G1382+IF(F1382="",0,F1382))</f>
        <v/>
      </c>
      <c r="I1382" s="65" t="str">
        <f aca="false">IF(A1382="","",I1381-H1382)</f>
        <v/>
      </c>
      <c r="J1382" s="67" t="str">
        <f aca="false">IF(A1382="","",IF(MOD(A1382,periods_per_year)=0,A1382/periods_per_year,""))</f>
        <v/>
      </c>
      <c r="K1382" s="65" t="str">
        <f aca="false">IF(A1382="","",$L$28*D1382)</f>
        <v/>
      </c>
      <c r="L1382" s="65" t="str">
        <f aca="false">IF(A1382="","",SUM($K$36:K1382))</f>
        <v/>
      </c>
    </row>
    <row r="1383" customFormat="false" ht="12.75" hidden="false" customHeight="false" outlineLevel="0" collapsed="false">
      <c r="A1383" s="62" t="str">
        <f aca="false">IF(I1382="","",IF(OR(A1382&gt;=nper,ROUND(I1382,2)&lt;=0),"",A1382+1))</f>
        <v/>
      </c>
      <c r="B1383" s="63" t="str">
        <f aca="false">IF(A1383="","",IF(OR(periods_per_year=26,periods_per_year=52),IF(periods_per_year=26,IF(A1383=1,fpdate,B1382+14),IF(periods_per_year=52,IF(A1383=1,fpdate,B1382+7),"n/a")),IF(periods_per_year=24,DATE(YEAR(fpdate),MONTH(fpdate)+(A1383-1)/2+IF(AND(DAY(fpdate)&gt;=15,MOD(A1383,2)=0),1,0),IF(MOD(A1383,2)=0,IF(DAY(fpdate)&gt;=15,DAY(fpdate)-14,DAY(fpdate)+14),DAY(fpdate))),IF(DAY(DATE(YEAR(fpdate),MONTH(fpdate)+A1383-1,DAY(fpdate)))&lt;&gt;DAY(fpdate),DATE(YEAR(fpdate),MONTH(fpdate)+A1383,0),DATE(YEAR(fpdate),MONTH(fpdate)+A1383-1,DAY(fpdate))))))</f>
        <v/>
      </c>
      <c r="C1383" s="64" t="str">
        <f aca="false">IF(A1383="","",IF(variable,IF(A1383&lt;$L$6*periods_per_year,start_rate,IF($L$10&gt;=0,MIN($L$7,start_rate+$L$10*ROUNDUP((A1383-$L$6*periods_per_year)/$L$9,0)),MAX($L$8,start_rate+$L$10*ROUNDUP((A1383-$L$6*periods_per_year)/$L$9,0)))),start_rate))</f>
        <v/>
      </c>
      <c r="D1383" s="65" t="str">
        <f aca="false">IF(A1383="","",ROUND((((1+C1383/CP)^(CP/periods_per_year))-1)*I1382,2))</f>
        <v/>
      </c>
      <c r="E1383" s="65" t="str">
        <f aca="false">IF(A1383="","",IF(A1383=nper,I1382+D1383,MIN(I1382+D1383,IF(C1383=C1382,E1382,IF($D$10="Acc Bi-Weekly",ROUND((-PMT(((1+C1383/CP)^(CP/12))-1,(nper-A1383+1)*12/26,I1382))/2,2),IF($D$10="Acc Weekly",ROUND((-PMT(((1+C1383/CP)^(CP/12))-1,(nper-A1383+1)*12/52,I1382))/4,2),ROUND(-PMT(((1+C1383/CP)^(CP/periods_per_year))-1,nper-A1383+1,I1382),2)))))))</f>
        <v/>
      </c>
      <c r="F1383" s="65" t="str">
        <f aca="false">IF(A1383="","",IF(I1382&lt;=E1383,0,IF(IF(MOD(A1383,int)=0,$D$20,0)+E1383&gt;=I1382+D1383,I1382+D1383-E1383,IF(MOD(A1383,int)=0,$D$20,0)+IF(IF(MOD(A1383,int)=0,$D$20,0)+IF(MOD(A1383-$D$23,periods_per_year)=0,$D$22,0)+E1383&lt;I1382+D1383,IF(MOD(A1383-$D$23,periods_per_year)=0,$D$22,0),I1382+D1383-IF(MOD(A1383,int)=0,$D$20,0)-E1383))))</f>
        <v/>
      </c>
      <c r="G1383" s="66"/>
      <c r="H1383" s="65" t="str">
        <f aca="false">IF(A1383="","",E1383-D1383+G1383+IF(F1383="",0,F1383))</f>
        <v/>
      </c>
      <c r="I1383" s="65" t="str">
        <f aca="false">IF(A1383="","",I1382-H1383)</f>
        <v/>
      </c>
      <c r="J1383" s="67" t="str">
        <f aca="false">IF(A1383="","",IF(MOD(A1383,periods_per_year)=0,A1383/periods_per_year,""))</f>
        <v/>
      </c>
      <c r="K1383" s="65" t="str">
        <f aca="false">IF(A1383="","",$L$28*D1383)</f>
        <v/>
      </c>
      <c r="L1383" s="65" t="str">
        <f aca="false">IF(A1383="","",SUM($K$36:K1383))</f>
        <v/>
      </c>
    </row>
    <row r="1384" customFormat="false" ht="12.75" hidden="false" customHeight="false" outlineLevel="0" collapsed="false">
      <c r="A1384" s="62" t="str">
        <f aca="false">IF(I1383="","",IF(OR(A1383&gt;=nper,ROUND(I1383,2)&lt;=0),"",A1383+1))</f>
        <v/>
      </c>
      <c r="B1384" s="63" t="str">
        <f aca="false">IF(A1384="","",IF(OR(periods_per_year=26,periods_per_year=52),IF(periods_per_year=26,IF(A1384=1,fpdate,B1383+14),IF(periods_per_year=52,IF(A1384=1,fpdate,B1383+7),"n/a")),IF(periods_per_year=24,DATE(YEAR(fpdate),MONTH(fpdate)+(A1384-1)/2+IF(AND(DAY(fpdate)&gt;=15,MOD(A1384,2)=0),1,0),IF(MOD(A1384,2)=0,IF(DAY(fpdate)&gt;=15,DAY(fpdate)-14,DAY(fpdate)+14),DAY(fpdate))),IF(DAY(DATE(YEAR(fpdate),MONTH(fpdate)+A1384-1,DAY(fpdate)))&lt;&gt;DAY(fpdate),DATE(YEAR(fpdate),MONTH(fpdate)+A1384,0),DATE(YEAR(fpdate),MONTH(fpdate)+A1384-1,DAY(fpdate))))))</f>
        <v/>
      </c>
      <c r="C1384" s="64" t="str">
        <f aca="false">IF(A1384="","",IF(variable,IF(A1384&lt;$L$6*periods_per_year,start_rate,IF($L$10&gt;=0,MIN($L$7,start_rate+$L$10*ROUNDUP((A1384-$L$6*periods_per_year)/$L$9,0)),MAX($L$8,start_rate+$L$10*ROUNDUP((A1384-$L$6*periods_per_year)/$L$9,0)))),start_rate))</f>
        <v/>
      </c>
      <c r="D1384" s="65" t="str">
        <f aca="false">IF(A1384="","",ROUND((((1+C1384/CP)^(CP/periods_per_year))-1)*I1383,2))</f>
        <v/>
      </c>
      <c r="E1384" s="65" t="str">
        <f aca="false">IF(A1384="","",IF(A1384=nper,I1383+D1384,MIN(I1383+D1384,IF(C1384=C1383,E1383,IF($D$10="Acc Bi-Weekly",ROUND((-PMT(((1+C1384/CP)^(CP/12))-1,(nper-A1384+1)*12/26,I1383))/2,2),IF($D$10="Acc Weekly",ROUND((-PMT(((1+C1384/CP)^(CP/12))-1,(nper-A1384+1)*12/52,I1383))/4,2),ROUND(-PMT(((1+C1384/CP)^(CP/periods_per_year))-1,nper-A1384+1,I1383),2)))))))</f>
        <v/>
      </c>
      <c r="F1384" s="65" t="str">
        <f aca="false">IF(A1384="","",IF(I1383&lt;=E1384,0,IF(IF(MOD(A1384,int)=0,$D$20,0)+E1384&gt;=I1383+D1384,I1383+D1384-E1384,IF(MOD(A1384,int)=0,$D$20,0)+IF(IF(MOD(A1384,int)=0,$D$20,0)+IF(MOD(A1384-$D$23,periods_per_year)=0,$D$22,0)+E1384&lt;I1383+D1384,IF(MOD(A1384-$D$23,periods_per_year)=0,$D$22,0),I1383+D1384-IF(MOD(A1384,int)=0,$D$20,0)-E1384))))</f>
        <v/>
      </c>
      <c r="G1384" s="66"/>
      <c r="H1384" s="65" t="str">
        <f aca="false">IF(A1384="","",E1384-D1384+G1384+IF(F1384="",0,F1384))</f>
        <v/>
      </c>
      <c r="I1384" s="65" t="str">
        <f aca="false">IF(A1384="","",I1383-H1384)</f>
        <v/>
      </c>
      <c r="J1384" s="67" t="str">
        <f aca="false">IF(A1384="","",IF(MOD(A1384,periods_per_year)=0,A1384/periods_per_year,""))</f>
        <v/>
      </c>
      <c r="K1384" s="65" t="str">
        <f aca="false">IF(A1384="","",$L$28*D1384)</f>
        <v/>
      </c>
      <c r="L1384" s="65" t="str">
        <f aca="false">IF(A1384="","",SUM($K$36:K1384))</f>
        <v/>
      </c>
    </row>
    <row r="1385" customFormat="false" ht="12.75" hidden="false" customHeight="false" outlineLevel="0" collapsed="false">
      <c r="A1385" s="62" t="str">
        <f aca="false">IF(I1384="","",IF(OR(A1384&gt;=nper,ROUND(I1384,2)&lt;=0),"",A1384+1))</f>
        <v/>
      </c>
      <c r="B1385" s="63" t="str">
        <f aca="false">IF(A1385="","",IF(OR(periods_per_year=26,periods_per_year=52),IF(periods_per_year=26,IF(A1385=1,fpdate,B1384+14),IF(periods_per_year=52,IF(A1385=1,fpdate,B1384+7),"n/a")),IF(periods_per_year=24,DATE(YEAR(fpdate),MONTH(fpdate)+(A1385-1)/2+IF(AND(DAY(fpdate)&gt;=15,MOD(A1385,2)=0),1,0),IF(MOD(A1385,2)=0,IF(DAY(fpdate)&gt;=15,DAY(fpdate)-14,DAY(fpdate)+14),DAY(fpdate))),IF(DAY(DATE(YEAR(fpdate),MONTH(fpdate)+A1385-1,DAY(fpdate)))&lt;&gt;DAY(fpdate),DATE(YEAR(fpdate),MONTH(fpdate)+A1385,0),DATE(YEAR(fpdate),MONTH(fpdate)+A1385-1,DAY(fpdate))))))</f>
        <v/>
      </c>
      <c r="C1385" s="64" t="str">
        <f aca="false">IF(A1385="","",IF(variable,IF(A1385&lt;$L$6*periods_per_year,start_rate,IF($L$10&gt;=0,MIN($L$7,start_rate+$L$10*ROUNDUP((A1385-$L$6*periods_per_year)/$L$9,0)),MAX($L$8,start_rate+$L$10*ROUNDUP((A1385-$L$6*periods_per_year)/$L$9,0)))),start_rate))</f>
        <v/>
      </c>
      <c r="D1385" s="65" t="str">
        <f aca="false">IF(A1385="","",ROUND((((1+C1385/CP)^(CP/periods_per_year))-1)*I1384,2))</f>
        <v/>
      </c>
      <c r="E1385" s="65" t="str">
        <f aca="false">IF(A1385="","",IF(A1385=nper,I1384+D1385,MIN(I1384+D1385,IF(C1385=C1384,E1384,IF($D$10="Acc Bi-Weekly",ROUND((-PMT(((1+C1385/CP)^(CP/12))-1,(nper-A1385+1)*12/26,I1384))/2,2),IF($D$10="Acc Weekly",ROUND((-PMT(((1+C1385/CP)^(CP/12))-1,(nper-A1385+1)*12/52,I1384))/4,2),ROUND(-PMT(((1+C1385/CP)^(CP/periods_per_year))-1,nper-A1385+1,I1384),2)))))))</f>
        <v/>
      </c>
      <c r="F1385" s="65" t="str">
        <f aca="false">IF(A1385="","",IF(I1384&lt;=E1385,0,IF(IF(MOD(A1385,int)=0,$D$20,0)+E1385&gt;=I1384+D1385,I1384+D1385-E1385,IF(MOD(A1385,int)=0,$D$20,0)+IF(IF(MOD(A1385,int)=0,$D$20,0)+IF(MOD(A1385-$D$23,periods_per_year)=0,$D$22,0)+E1385&lt;I1384+D1385,IF(MOD(A1385-$D$23,periods_per_year)=0,$D$22,0),I1384+D1385-IF(MOD(A1385,int)=0,$D$20,0)-E1385))))</f>
        <v/>
      </c>
      <c r="G1385" s="66"/>
      <c r="H1385" s="65" t="str">
        <f aca="false">IF(A1385="","",E1385-D1385+G1385+IF(F1385="",0,F1385))</f>
        <v/>
      </c>
      <c r="I1385" s="65" t="str">
        <f aca="false">IF(A1385="","",I1384-H1385)</f>
        <v/>
      </c>
      <c r="J1385" s="67" t="str">
        <f aca="false">IF(A1385="","",IF(MOD(A1385,periods_per_year)=0,A1385/periods_per_year,""))</f>
        <v/>
      </c>
      <c r="K1385" s="65" t="str">
        <f aca="false">IF(A1385="","",$L$28*D1385)</f>
        <v/>
      </c>
      <c r="L1385" s="65" t="str">
        <f aca="false">IF(A1385="","",SUM($K$36:K1385))</f>
        <v/>
      </c>
    </row>
    <row r="1386" customFormat="false" ht="12.75" hidden="false" customHeight="false" outlineLevel="0" collapsed="false">
      <c r="A1386" s="62" t="str">
        <f aca="false">IF(I1385="","",IF(OR(A1385&gt;=nper,ROUND(I1385,2)&lt;=0),"",A1385+1))</f>
        <v/>
      </c>
      <c r="B1386" s="63" t="str">
        <f aca="false">IF(A1386="","",IF(OR(periods_per_year=26,periods_per_year=52),IF(periods_per_year=26,IF(A1386=1,fpdate,B1385+14),IF(periods_per_year=52,IF(A1386=1,fpdate,B1385+7),"n/a")),IF(periods_per_year=24,DATE(YEAR(fpdate),MONTH(fpdate)+(A1386-1)/2+IF(AND(DAY(fpdate)&gt;=15,MOD(A1386,2)=0),1,0),IF(MOD(A1386,2)=0,IF(DAY(fpdate)&gt;=15,DAY(fpdate)-14,DAY(fpdate)+14),DAY(fpdate))),IF(DAY(DATE(YEAR(fpdate),MONTH(fpdate)+A1386-1,DAY(fpdate)))&lt;&gt;DAY(fpdate),DATE(YEAR(fpdate),MONTH(fpdate)+A1386,0),DATE(YEAR(fpdate),MONTH(fpdate)+A1386-1,DAY(fpdate))))))</f>
        <v/>
      </c>
      <c r="C1386" s="64" t="str">
        <f aca="false">IF(A1386="","",IF(variable,IF(A1386&lt;$L$6*periods_per_year,start_rate,IF($L$10&gt;=0,MIN($L$7,start_rate+$L$10*ROUNDUP((A1386-$L$6*periods_per_year)/$L$9,0)),MAX($L$8,start_rate+$L$10*ROUNDUP((A1386-$L$6*periods_per_year)/$L$9,0)))),start_rate))</f>
        <v/>
      </c>
      <c r="D1386" s="65" t="str">
        <f aca="false">IF(A1386="","",ROUND((((1+C1386/CP)^(CP/periods_per_year))-1)*I1385,2))</f>
        <v/>
      </c>
      <c r="E1386" s="65" t="str">
        <f aca="false">IF(A1386="","",IF(A1386=nper,I1385+D1386,MIN(I1385+D1386,IF(C1386=C1385,E1385,IF($D$10="Acc Bi-Weekly",ROUND((-PMT(((1+C1386/CP)^(CP/12))-1,(nper-A1386+1)*12/26,I1385))/2,2),IF($D$10="Acc Weekly",ROUND((-PMT(((1+C1386/CP)^(CP/12))-1,(nper-A1386+1)*12/52,I1385))/4,2),ROUND(-PMT(((1+C1386/CP)^(CP/periods_per_year))-1,nper-A1386+1,I1385),2)))))))</f>
        <v/>
      </c>
      <c r="F1386" s="65" t="str">
        <f aca="false">IF(A1386="","",IF(I1385&lt;=E1386,0,IF(IF(MOD(A1386,int)=0,$D$20,0)+E1386&gt;=I1385+D1386,I1385+D1386-E1386,IF(MOD(A1386,int)=0,$D$20,0)+IF(IF(MOD(A1386,int)=0,$D$20,0)+IF(MOD(A1386-$D$23,periods_per_year)=0,$D$22,0)+E1386&lt;I1385+D1386,IF(MOD(A1386-$D$23,periods_per_year)=0,$D$22,0),I1385+D1386-IF(MOD(A1386,int)=0,$D$20,0)-E1386))))</f>
        <v/>
      </c>
      <c r="G1386" s="66"/>
      <c r="H1386" s="65" t="str">
        <f aca="false">IF(A1386="","",E1386-D1386+G1386+IF(F1386="",0,F1386))</f>
        <v/>
      </c>
      <c r="I1386" s="65" t="str">
        <f aca="false">IF(A1386="","",I1385-H1386)</f>
        <v/>
      </c>
      <c r="J1386" s="67" t="str">
        <f aca="false">IF(A1386="","",IF(MOD(A1386,periods_per_year)=0,A1386/periods_per_year,""))</f>
        <v/>
      </c>
      <c r="K1386" s="65" t="str">
        <f aca="false">IF(A1386="","",$L$28*D1386)</f>
        <v/>
      </c>
      <c r="L1386" s="65" t="str">
        <f aca="false">IF(A1386="","",SUM($K$36:K1386))</f>
        <v/>
      </c>
    </row>
    <row r="1387" customFormat="false" ht="12.75" hidden="false" customHeight="false" outlineLevel="0" collapsed="false">
      <c r="A1387" s="62" t="str">
        <f aca="false">IF(I1386="","",IF(OR(A1386&gt;=nper,ROUND(I1386,2)&lt;=0),"",A1386+1))</f>
        <v/>
      </c>
      <c r="B1387" s="63" t="str">
        <f aca="false">IF(A1387="","",IF(OR(periods_per_year=26,periods_per_year=52),IF(periods_per_year=26,IF(A1387=1,fpdate,B1386+14),IF(periods_per_year=52,IF(A1387=1,fpdate,B1386+7),"n/a")),IF(periods_per_year=24,DATE(YEAR(fpdate),MONTH(fpdate)+(A1387-1)/2+IF(AND(DAY(fpdate)&gt;=15,MOD(A1387,2)=0),1,0),IF(MOD(A1387,2)=0,IF(DAY(fpdate)&gt;=15,DAY(fpdate)-14,DAY(fpdate)+14),DAY(fpdate))),IF(DAY(DATE(YEAR(fpdate),MONTH(fpdate)+A1387-1,DAY(fpdate)))&lt;&gt;DAY(fpdate),DATE(YEAR(fpdate),MONTH(fpdate)+A1387,0),DATE(YEAR(fpdate),MONTH(fpdate)+A1387-1,DAY(fpdate))))))</f>
        <v/>
      </c>
      <c r="C1387" s="64" t="str">
        <f aca="false">IF(A1387="","",IF(variable,IF(A1387&lt;$L$6*periods_per_year,start_rate,IF($L$10&gt;=0,MIN($L$7,start_rate+$L$10*ROUNDUP((A1387-$L$6*periods_per_year)/$L$9,0)),MAX($L$8,start_rate+$L$10*ROUNDUP((A1387-$L$6*periods_per_year)/$L$9,0)))),start_rate))</f>
        <v/>
      </c>
      <c r="D1387" s="65" t="str">
        <f aca="false">IF(A1387="","",ROUND((((1+C1387/CP)^(CP/periods_per_year))-1)*I1386,2))</f>
        <v/>
      </c>
      <c r="E1387" s="65" t="str">
        <f aca="false">IF(A1387="","",IF(A1387=nper,I1386+D1387,MIN(I1386+D1387,IF(C1387=C1386,E1386,IF($D$10="Acc Bi-Weekly",ROUND((-PMT(((1+C1387/CP)^(CP/12))-1,(nper-A1387+1)*12/26,I1386))/2,2),IF($D$10="Acc Weekly",ROUND((-PMT(((1+C1387/CP)^(CP/12))-1,(nper-A1387+1)*12/52,I1386))/4,2),ROUND(-PMT(((1+C1387/CP)^(CP/periods_per_year))-1,nper-A1387+1,I1386),2)))))))</f>
        <v/>
      </c>
      <c r="F1387" s="65" t="str">
        <f aca="false">IF(A1387="","",IF(I1386&lt;=E1387,0,IF(IF(MOD(A1387,int)=0,$D$20,0)+E1387&gt;=I1386+D1387,I1386+D1387-E1387,IF(MOD(A1387,int)=0,$D$20,0)+IF(IF(MOD(A1387,int)=0,$D$20,0)+IF(MOD(A1387-$D$23,periods_per_year)=0,$D$22,0)+E1387&lt;I1386+D1387,IF(MOD(A1387-$D$23,periods_per_year)=0,$D$22,0),I1386+D1387-IF(MOD(A1387,int)=0,$D$20,0)-E1387))))</f>
        <v/>
      </c>
      <c r="G1387" s="66"/>
      <c r="H1387" s="65" t="str">
        <f aca="false">IF(A1387="","",E1387-D1387+G1387+IF(F1387="",0,F1387))</f>
        <v/>
      </c>
      <c r="I1387" s="65" t="str">
        <f aca="false">IF(A1387="","",I1386-H1387)</f>
        <v/>
      </c>
      <c r="J1387" s="67" t="str">
        <f aca="false">IF(A1387="","",IF(MOD(A1387,periods_per_year)=0,A1387/periods_per_year,""))</f>
        <v/>
      </c>
      <c r="K1387" s="65" t="str">
        <f aca="false">IF(A1387="","",$L$28*D1387)</f>
        <v/>
      </c>
      <c r="L1387" s="65" t="str">
        <f aca="false">IF(A1387="","",SUM($K$36:K1387))</f>
        <v/>
      </c>
    </row>
    <row r="1388" customFormat="false" ht="12.75" hidden="false" customHeight="false" outlineLevel="0" collapsed="false">
      <c r="A1388" s="62" t="str">
        <f aca="false">IF(I1387="","",IF(OR(A1387&gt;=nper,ROUND(I1387,2)&lt;=0),"",A1387+1))</f>
        <v/>
      </c>
      <c r="B1388" s="63" t="str">
        <f aca="false">IF(A1388="","",IF(OR(periods_per_year=26,periods_per_year=52),IF(periods_per_year=26,IF(A1388=1,fpdate,B1387+14),IF(periods_per_year=52,IF(A1388=1,fpdate,B1387+7),"n/a")),IF(periods_per_year=24,DATE(YEAR(fpdate),MONTH(fpdate)+(A1388-1)/2+IF(AND(DAY(fpdate)&gt;=15,MOD(A1388,2)=0),1,0),IF(MOD(A1388,2)=0,IF(DAY(fpdate)&gt;=15,DAY(fpdate)-14,DAY(fpdate)+14),DAY(fpdate))),IF(DAY(DATE(YEAR(fpdate),MONTH(fpdate)+A1388-1,DAY(fpdate)))&lt;&gt;DAY(fpdate),DATE(YEAR(fpdate),MONTH(fpdate)+A1388,0),DATE(YEAR(fpdate),MONTH(fpdate)+A1388-1,DAY(fpdate))))))</f>
        <v/>
      </c>
      <c r="C1388" s="64" t="str">
        <f aca="false">IF(A1388="","",IF(variable,IF(A1388&lt;$L$6*periods_per_year,start_rate,IF($L$10&gt;=0,MIN($L$7,start_rate+$L$10*ROUNDUP((A1388-$L$6*periods_per_year)/$L$9,0)),MAX($L$8,start_rate+$L$10*ROUNDUP((A1388-$L$6*periods_per_year)/$L$9,0)))),start_rate))</f>
        <v/>
      </c>
      <c r="D1388" s="65" t="str">
        <f aca="false">IF(A1388="","",ROUND((((1+C1388/CP)^(CP/periods_per_year))-1)*I1387,2))</f>
        <v/>
      </c>
      <c r="E1388" s="65" t="str">
        <f aca="false">IF(A1388="","",IF(A1388=nper,I1387+D1388,MIN(I1387+D1388,IF(C1388=C1387,E1387,IF($D$10="Acc Bi-Weekly",ROUND((-PMT(((1+C1388/CP)^(CP/12))-1,(nper-A1388+1)*12/26,I1387))/2,2),IF($D$10="Acc Weekly",ROUND((-PMT(((1+C1388/CP)^(CP/12))-1,(nper-A1388+1)*12/52,I1387))/4,2),ROUND(-PMT(((1+C1388/CP)^(CP/periods_per_year))-1,nper-A1388+1,I1387),2)))))))</f>
        <v/>
      </c>
      <c r="F1388" s="65" t="str">
        <f aca="false">IF(A1388="","",IF(I1387&lt;=E1388,0,IF(IF(MOD(A1388,int)=0,$D$20,0)+E1388&gt;=I1387+D1388,I1387+D1388-E1388,IF(MOD(A1388,int)=0,$D$20,0)+IF(IF(MOD(A1388,int)=0,$D$20,0)+IF(MOD(A1388-$D$23,periods_per_year)=0,$D$22,0)+E1388&lt;I1387+D1388,IF(MOD(A1388-$D$23,periods_per_year)=0,$D$22,0),I1387+D1388-IF(MOD(A1388,int)=0,$D$20,0)-E1388))))</f>
        <v/>
      </c>
      <c r="G1388" s="66"/>
      <c r="H1388" s="65" t="str">
        <f aca="false">IF(A1388="","",E1388-D1388+G1388+IF(F1388="",0,F1388))</f>
        <v/>
      </c>
      <c r="I1388" s="65" t="str">
        <f aca="false">IF(A1388="","",I1387-H1388)</f>
        <v/>
      </c>
      <c r="J1388" s="67" t="str">
        <f aca="false">IF(A1388="","",IF(MOD(A1388,periods_per_year)=0,A1388/periods_per_year,""))</f>
        <v/>
      </c>
      <c r="K1388" s="65" t="str">
        <f aca="false">IF(A1388="","",$L$28*D1388)</f>
        <v/>
      </c>
      <c r="L1388" s="65" t="str">
        <f aca="false">IF(A1388="","",SUM($K$36:K1388))</f>
        <v/>
      </c>
    </row>
    <row r="1389" customFormat="false" ht="12.75" hidden="false" customHeight="false" outlineLevel="0" collapsed="false">
      <c r="A1389" s="62" t="str">
        <f aca="false">IF(I1388="","",IF(OR(A1388&gt;=nper,ROUND(I1388,2)&lt;=0),"",A1388+1))</f>
        <v/>
      </c>
      <c r="B1389" s="63" t="str">
        <f aca="false">IF(A1389="","",IF(OR(periods_per_year=26,periods_per_year=52),IF(periods_per_year=26,IF(A1389=1,fpdate,B1388+14),IF(periods_per_year=52,IF(A1389=1,fpdate,B1388+7),"n/a")),IF(periods_per_year=24,DATE(YEAR(fpdate),MONTH(fpdate)+(A1389-1)/2+IF(AND(DAY(fpdate)&gt;=15,MOD(A1389,2)=0),1,0),IF(MOD(A1389,2)=0,IF(DAY(fpdate)&gt;=15,DAY(fpdate)-14,DAY(fpdate)+14),DAY(fpdate))),IF(DAY(DATE(YEAR(fpdate),MONTH(fpdate)+A1389-1,DAY(fpdate)))&lt;&gt;DAY(fpdate),DATE(YEAR(fpdate),MONTH(fpdate)+A1389,0),DATE(YEAR(fpdate),MONTH(fpdate)+A1389-1,DAY(fpdate))))))</f>
        <v/>
      </c>
      <c r="C1389" s="64" t="str">
        <f aca="false">IF(A1389="","",IF(variable,IF(A1389&lt;$L$6*periods_per_year,start_rate,IF($L$10&gt;=0,MIN($L$7,start_rate+$L$10*ROUNDUP((A1389-$L$6*periods_per_year)/$L$9,0)),MAX($L$8,start_rate+$L$10*ROUNDUP((A1389-$L$6*periods_per_year)/$L$9,0)))),start_rate))</f>
        <v/>
      </c>
      <c r="D1389" s="65" t="str">
        <f aca="false">IF(A1389="","",ROUND((((1+C1389/CP)^(CP/periods_per_year))-1)*I1388,2))</f>
        <v/>
      </c>
      <c r="E1389" s="65" t="str">
        <f aca="false">IF(A1389="","",IF(A1389=nper,I1388+D1389,MIN(I1388+D1389,IF(C1389=C1388,E1388,IF($D$10="Acc Bi-Weekly",ROUND((-PMT(((1+C1389/CP)^(CP/12))-1,(nper-A1389+1)*12/26,I1388))/2,2),IF($D$10="Acc Weekly",ROUND((-PMT(((1+C1389/CP)^(CP/12))-1,(nper-A1389+1)*12/52,I1388))/4,2),ROUND(-PMT(((1+C1389/CP)^(CP/periods_per_year))-1,nper-A1389+1,I1388),2)))))))</f>
        <v/>
      </c>
      <c r="F1389" s="65" t="str">
        <f aca="false">IF(A1389="","",IF(I1388&lt;=E1389,0,IF(IF(MOD(A1389,int)=0,$D$20,0)+E1389&gt;=I1388+D1389,I1388+D1389-E1389,IF(MOD(A1389,int)=0,$D$20,0)+IF(IF(MOD(A1389,int)=0,$D$20,0)+IF(MOD(A1389-$D$23,periods_per_year)=0,$D$22,0)+E1389&lt;I1388+D1389,IF(MOD(A1389-$D$23,periods_per_year)=0,$D$22,0),I1388+D1389-IF(MOD(A1389,int)=0,$D$20,0)-E1389))))</f>
        <v/>
      </c>
      <c r="G1389" s="66"/>
      <c r="H1389" s="65" t="str">
        <f aca="false">IF(A1389="","",E1389-D1389+G1389+IF(F1389="",0,F1389))</f>
        <v/>
      </c>
      <c r="I1389" s="65" t="str">
        <f aca="false">IF(A1389="","",I1388-H1389)</f>
        <v/>
      </c>
      <c r="J1389" s="67" t="str">
        <f aca="false">IF(A1389="","",IF(MOD(A1389,periods_per_year)=0,A1389/periods_per_year,""))</f>
        <v/>
      </c>
      <c r="K1389" s="65" t="str">
        <f aca="false">IF(A1389="","",$L$28*D1389)</f>
        <v/>
      </c>
      <c r="L1389" s="65" t="str">
        <f aca="false">IF(A1389="","",SUM($K$36:K1389))</f>
        <v/>
      </c>
    </row>
    <row r="1390" customFormat="false" ht="12.75" hidden="false" customHeight="false" outlineLevel="0" collapsed="false">
      <c r="A1390" s="62" t="str">
        <f aca="false">IF(I1389="","",IF(OR(A1389&gt;=nper,ROUND(I1389,2)&lt;=0),"",A1389+1))</f>
        <v/>
      </c>
      <c r="B1390" s="63" t="str">
        <f aca="false">IF(A1390="","",IF(OR(periods_per_year=26,periods_per_year=52),IF(periods_per_year=26,IF(A1390=1,fpdate,B1389+14),IF(periods_per_year=52,IF(A1390=1,fpdate,B1389+7),"n/a")),IF(periods_per_year=24,DATE(YEAR(fpdate),MONTH(fpdate)+(A1390-1)/2+IF(AND(DAY(fpdate)&gt;=15,MOD(A1390,2)=0),1,0),IF(MOD(A1390,2)=0,IF(DAY(fpdate)&gt;=15,DAY(fpdate)-14,DAY(fpdate)+14),DAY(fpdate))),IF(DAY(DATE(YEAR(fpdate),MONTH(fpdate)+A1390-1,DAY(fpdate)))&lt;&gt;DAY(fpdate),DATE(YEAR(fpdate),MONTH(fpdate)+A1390,0),DATE(YEAR(fpdate),MONTH(fpdate)+A1390-1,DAY(fpdate))))))</f>
        <v/>
      </c>
      <c r="C1390" s="64" t="str">
        <f aca="false">IF(A1390="","",IF(variable,IF(A1390&lt;$L$6*periods_per_year,start_rate,IF($L$10&gt;=0,MIN($L$7,start_rate+$L$10*ROUNDUP((A1390-$L$6*periods_per_year)/$L$9,0)),MAX($L$8,start_rate+$L$10*ROUNDUP((A1390-$L$6*periods_per_year)/$L$9,0)))),start_rate))</f>
        <v/>
      </c>
      <c r="D1390" s="65" t="str">
        <f aca="false">IF(A1390="","",ROUND((((1+C1390/CP)^(CP/periods_per_year))-1)*I1389,2))</f>
        <v/>
      </c>
      <c r="E1390" s="65" t="str">
        <f aca="false">IF(A1390="","",IF(A1390=nper,I1389+D1390,MIN(I1389+D1390,IF(C1390=C1389,E1389,IF($D$10="Acc Bi-Weekly",ROUND((-PMT(((1+C1390/CP)^(CP/12))-1,(nper-A1390+1)*12/26,I1389))/2,2),IF($D$10="Acc Weekly",ROUND((-PMT(((1+C1390/CP)^(CP/12))-1,(nper-A1390+1)*12/52,I1389))/4,2),ROUND(-PMT(((1+C1390/CP)^(CP/periods_per_year))-1,nper-A1390+1,I1389),2)))))))</f>
        <v/>
      </c>
      <c r="F1390" s="65" t="str">
        <f aca="false">IF(A1390="","",IF(I1389&lt;=E1390,0,IF(IF(MOD(A1390,int)=0,$D$20,0)+E1390&gt;=I1389+D1390,I1389+D1390-E1390,IF(MOD(A1390,int)=0,$D$20,0)+IF(IF(MOD(A1390,int)=0,$D$20,0)+IF(MOD(A1390-$D$23,periods_per_year)=0,$D$22,0)+E1390&lt;I1389+D1390,IF(MOD(A1390-$D$23,periods_per_year)=0,$D$22,0),I1389+D1390-IF(MOD(A1390,int)=0,$D$20,0)-E1390))))</f>
        <v/>
      </c>
      <c r="G1390" s="66"/>
      <c r="H1390" s="65" t="str">
        <f aca="false">IF(A1390="","",E1390-D1390+G1390+IF(F1390="",0,F1390))</f>
        <v/>
      </c>
      <c r="I1390" s="65" t="str">
        <f aca="false">IF(A1390="","",I1389-H1390)</f>
        <v/>
      </c>
      <c r="J1390" s="67" t="str">
        <f aca="false">IF(A1390="","",IF(MOD(A1390,periods_per_year)=0,A1390/periods_per_year,""))</f>
        <v/>
      </c>
      <c r="K1390" s="65" t="str">
        <f aca="false">IF(A1390="","",$L$28*D1390)</f>
        <v/>
      </c>
      <c r="L1390" s="65" t="str">
        <f aca="false">IF(A1390="","",SUM($K$36:K1390))</f>
        <v/>
      </c>
    </row>
    <row r="1391" customFormat="false" ht="12.75" hidden="false" customHeight="false" outlineLevel="0" collapsed="false">
      <c r="A1391" s="62" t="str">
        <f aca="false">IF(I1390="","",IF(OR(A1390&gt;=nper,ROUND(I1390,2)&lt;=0),"",A1390+1))</f>
        <v/>
      </c>
      <c r="B1391" s="63" t="str">
        <f aca="false">IF(A1391="","",IF(OR(periods_per_year=26,periods_per_year=52),IF(periods_per_year=26,IF(A1391=1,fpdate,B1390+14),IF(periods_per_year=52,IF(A1391=1,fpdate,B1390+7),"n/a")),IF(periods_per_year=24,DATE(YEAR(fpdate),MONTH(fpdate)+(A1391-1)/2+IF(AND(DAY(fpdate)&gt;=15,MOD(A1391,2)=0),1,0),IF(MOD(A1391,2)=0,IF(DAY(fpdate)&gt;=15,DAY(fpdate)-14,DAY(fpdate)+14),DAY(fpdate))),IF(DAY(DATE(YEAR(fpdate),MONTH(fpdate)+A1391-1,DAY(fpdate)))&lt;&gt;DAY(fpdate),DATE(YEAR(fpdate),MONTH(fpdate)+A1391,0),DATE(YEAR(fpdate),MONTH(fpdate)+A1391-1,DAY(fpdate))))))</f>
        <v/>
      </c>
      <c r="C1391" s="64" t="str">
        <f aca="false">IF(A1391="","",IF(variable,IF(A1391&lt;$L$6*periods_per_year,start_rate,IF($L$10&gt;=0,MIN($L$7,start_rate+$L$10*ROUNDUP((A1391-$L$6*periods_per_year)/$L$9,0)),MAX($L$8,start_rate+$L$10*ROUNDUP((A1391-$L$6*periods_per_year)/$L$9,0)))),start_rate))</f>
        <v/>
      </c>
      <c r="D1391" s="65" t="str">
        <f aca="false">IF(A1391="","",ROUND((((1+C1391/CP)^(CP/periods_per_year))-1)*I1390,2))</f>
        <v/>
      </c>
      <c r="E1391" s="65" t="str">
        <f aca="false">IF(A1391="","",IF(A1391=nper,I1390+D1391,MIN(I1390+D1391,IF(C1391=C1390,E1390,IF($D$10="Acc Bi-Weekly",ROUND((-PMT(((1+C1391/CP)^(CP/12))-1,(nper-A1391+1)*12/26,I1390))/2,2),IF($D$10="Acc Weekly",ROUND((-PMT(((1+C1391/CP)^(CP/12))-1,(nper-A1391+1)*12/52,I1390))/4,2),ROUND(-PMT(((1+C1391/CP)^(CP/periods_per_year))-1,nper-A1391+1,I1390),2)))))))</f>
        <v/>
      </c>
      <c r="F1391" s="65" t="str">
        <f aca="false">IF(A1391="","",IF(I1390&lt;=E1391,0,IF(IF(MOD(A1391,int)=0,$D$20,0)+E1391&gt;=I1390+D1391,I1390+D1391-E1391,IF(MOD(A1391,int)=0,$D$20,0)+IF(IF(MOD(A1391,int)=0,$D$20,0)+IF(MOD(A1391-$D$23,periods_per_year)=0,$D$22,0)+E1391&lt;I1390+D1391,IF(MOD(A1391-$D$23,periods_per_year)=0,$D$22,0),I1390+D1391-IF(MOD(A1391,int)=0,$D$20,0)-E1391))))</f>
        <v/>
      </c>
      <c r="G1391" s="66"/>
      <c r="H1391" s="65" t="str">
        <f aca="false">IF(A1391="","",E1391-D1391+G1391+IF(F1391="",0,F1391))</f>
        <v/>
      </c>
      <c r="I1391" s="65" t="str">
        <f aca="false">IF(A1391="","",I1390-H1391)</f>
        <v/>
      </c>
      <c r="J1391" s="67" t="str">
        <f aca="false">IF(A1391="","",IF(MOD(A1391,periods_per_year)=0,A1391/periods_per_year,""))</f>
        <v/>
      </c>
      <c r="K1391" s="65" t="str">
        <f aca="false">IF(A1391="","",$L$28*D1391)</f>
        <v/>
      </c>
      <c r="L1391" s="65" t="str">
        <f aca="false">IF(A1391="","",SUM($K$36:K1391))</f>
        <v/>
      </c>
    </row>
    <row r="1392" customFormat="false" ht="12.75" hidden="false" customHeight="false" outlineLevel="0" collapsed="false">
      <c r="A1392" s="62" t="str">
        <f aca="false">IF(I1391="","",IF(OR(A1391&gt;=nper,ROUND(I1391,2)&lt;=0),"",A1391+1))</f>
        <v/>
      </c>
      <c r="B1392" s="63" t="str">
        <f aca="false">IF(A1392="","",IF(OR(periods_per_year=26,periods_per_year=52),IF(periods_per_year=26,IF(A1392=1,fpdate,B1391+14),IF(periods_per_year=52,IF(A1392=1,fpdate,B1391+7),"n/a")),IF(periods_per_year=24,DATE(YEAR(fpdate),MONTH(fpdate)+(A1392-1)/2+IF(AND(DAY(fpdate)&gt;=15,MOD(A1392,2)=0),1,0),IF(MOD(A1392,2)=0,IF(DAY(fpdate)&gt;=15,DAY(fpdate)-14,DAY(fpdate)+14),DAY(fpdate))),IF(DAY(DATE(YEAR(fpdate),MONTH(fpdate)+A1392-1,DAY(fpdate)))&lt;&gt;DAY(fpdate),DATE(YEAR(fpdate),MONTH(fpdate)+A1392,0),DATE(YEAR(fpdate),MONTH(fpdate)+A1392-1,DAY(fpdate))))))</f>
        <v/>
      </c>
      <c r="C1392" s="64" t="str">
        <f aca="false">IF(A1392="","",IF(variable,IF(A1392&lt;$L$6*periods_per_year,start_rate,IF($L$10&gt;=0,MIN($L$7,start_rate+$L$10*ROUNDUP((A1392-$L$6*periods_per_year)/$L$9,0)),MAX($L$8,start_rate+$L$10*ROUNDUP((A1392-$L$6*periods_per_year)/$L$9,0)))),start_rate))</f>
        <v/>
      </c>
      <c r="D1392" s="65" t="str">
        <f aca="false">IF(A1392="","",ROUND((((1+C1392/CP)^(CP/periods_per_year))-1)*I1391,2))</f>
        <v/>
      </c>
      <c r="E1392" s="65" t="str">
        <f aca="false">IF(A1392="","",IF(A1392=nper,I1391+D1392,MIN(I1391+D1392,IF(C1392=C1391,E1391,IF($D$10="Acc Bi-Weekly",ROUND((-PMT(((1+C1392/CP)^(CP/12))-1,(nper-A1392+1)*12/26,I1391))/2,2),IF($D$10="Acc Weekly",ROUND((-PMT(((1+C1392/CP)^(CP/12))-1,(nper-A1392+1)*12/52,I1391))/4,2),ROUND(-PMT(((1+C1392/CP)^(CP/periods_per_year))-1,nper-A1392+1,I1391),2)))))))</f>
        <v/>
      </c>
      <c r="F1392" s="65" t="str">
        <f aca="false">IF(A1392="","",IF(I1391&lt;=E1392,0,IF(IF(MOD(A1392,int)=0,$D$20,0)+E1392&gt;=I1391+D1392,I1391+D1392-E1392,IF(MOD(A1392,int)=0,$D$20,0)+IF(IF(MOD(A1392,int)=0,$D$20,0)+IF(MOD(A1392-$D$23,periods_per_year)=0,$D$22,0)+E1392&lt;I1391+D1392,IF(MOD(A1392-$D$23,periods_per_year)=0,$D$22,0),I1391+D1392-IF(MOD(A1392,int)=0,$D$20,0)-E1392))))</f>
        <v/>
      </c>
      <c r="G1392" s="66"/>
      <c r="H1392" s="65" t="str">
        <f aca="false">IF(A1392="","",E1392-D1392+G1392+IF(F1392="",0,F1392))</f>
        <v/>
      </c>
      <c r="I1392" s="65" t="str">
        <f aca="false">IF(A1392="","",I1391-H1392)</f>
        <v/>
      </c>
      <c r="J1392" s="67" t="str">
        <f aca="false">IF(A1392="","",IF(MOD(A1392,periods_per_year)=0,A1392/periods_per_year,""))</f>
        <v/>
      </c>
      <c r="K1392" s="65" t="str">
        <f aca="false">IF(A1392="","",$L$28*D1392)</f>
        <v/>
      </c>
      <c r="L1392" s="65" t="str">
        <f aca="false">IF(A1392="","",SUM($K$36:K1392))</f>
        <v/>
      </c>
    </row>
    <row r="1393" customFormat="false" ht="12.75" hidden="false" customHeight="false" outlineLevel="0" collapsed="false">
      <c r="A1393" s="62" t="str">
        <f aca="false">IF(I1392="","",IF(OR(A1392&gt;=nper,ROUND(I1392,2)&lt;=0),"",A1392+1))</f>
        <v/>
      </c>
      <c r="B1393" s="63" t="str">
        <f aca="false">IF(A1393="","",IF(OR(periods_per_year=26,periods_per_year=52),IF(periods_per_year=26,IF(A1393=1,fpdate,B1392+14),IF(periods_per_year=52,IF(A1393=1,fpdate,B1392+7),"n/a")),IF(periods_per_year=24,DATE(YEAR(fpdate),MONTH(fpdate)+(A1393-1)/2+IF(AND(DAY(fpdate)&gt;=15,MOD(A1393,2)=0),1,0),IF(MOD(A1393,2)=0,IF(DAY(fpdate)&gt;=15,DAY(fpdate)-14,DAY(fpdate)+14),DAY(fpdate))),IF(DAY(DATE(YEAR(fpdate),MONTH(fpdate)+A1393-1,DAY(fpdate)))&lt;&gt;DAY(fpdate),DATE(YEAR(fpdate),MONTH(fpdate)+A1393,0),DATE(YEAR(fpdate),MONTH(fpdate)+A1393-1,DAY(fpdate))))))</f>
        <v/>
      </c>
      <c r="C1393" s="64" t="str">
        <f aca="false">IF(A1393="","",IF(variable,IF(A1393&lt;$L$6*periods_per_year,start_rate,IF($L$10&gt;=0,MIN($L$7,start_rate+$L$10*ROUNDUP((A1393-$L$6*periods_per_year)/$L$9,0)),MAX($L$8,start_rate+$L$10*ROUNDUP((A1393-$L$6*periods_per_year)/$L$9,0)))),start_rate))</f>
        <v/>
      </c>
      <c r="D1393" s="65" t="str">
        <f aca="false">IF(A1393="","",ROUND((((1+C1393/CP)^(CP/periods_per_year))-1)*I1392,2))</f>
        <v/>
      </c>
      <c r="E1393" s="65" t="str">
        <f aca="false">IF(A1393="","",IF(A1393=nper,I1392+D1393,MIN(I1392+D1393,IF(C1393=C1392,E1392,IF($D$10="Acc Bi-Weekly",ROUND((-PMT(((1+C1393/CP)^(CP/12))-1,(nper-A1393+1)*12/26,I1392))/2,2),IF($D$10="Acc Weekly",ROUND((-PMT(((1+C1393/CP)^(CP/12))-1,(nper-A1393+1)*12/52,I1392))/4,2),ROUND(-PMT(((1+C1393/CP)^(CP/periods_per_year))-1,nper-A1393+1,I1392),2)))))))</f>
        <v/>
      </c>
      <c r="F1393" s="65" t="str">
        <f aca="false">IF(A1393="","",IF(I1392&lt;=E1393,0,IF(IF(MOD(A1393,int)=0,$D$20,0)+E1393&gt;=I1392+D1393,I1392+D1393-E1393,IF(MOD(A1393,int)=0,$D$20,0)+IF(IF(MOD(A1393,int)=0,$D$20,0)+IF(MOD(A1393-$D$23,periods_per_year)=0,$D$22,0)+E1393&lt;I1392+D1393,IF(MOD(A1393-$D$23,periods_per_year)=0,$D$22,0),I1392+D1393-IF(MOD(A1393,int)=0,$D$20,0)-E1393))))</f>
        <v/>
      </c>
      <c r="G1393" s="66"/>
      <c r="H1393" s="65" t="str">
        <f aca="false">IF(A1393="","",E1393-D1393+G1393+IF(F1393="",0,F1393))</f>
        <v/>
      </c>
      <c r="I1393" s="65" t="str">
        <f aca="false">IF(A1393="","",I1392-H1393)</f>
        <v/>
      </c>
      <c r="J1393" s="67" t="str">
        <f aca="false">IF(A1393="","",IF(MOD(A1393,periods_per_year)=0,A1393/periods_per_year,""))</f>
        <v/>
      </c>
      <c r="K1393" s="65" t="str">
        <f aca="false">IF(A1393="","",$L$28*D1393)</f>
        <v/>
      </c>
      <c r="L1393" s="65" t="str">
        <f aca="false">IF(A1393="","",SUM($K$36:K1393))</f>
        <v/>
      </c>
    </row>
    <row r="1394" customFormat="false" ht="12.75" hidden="false" customHeight="false" outlineLevel="0" collapsed="false">
      <c r="A1394" s="62" t="str">
        <f aca="false">IF(I1393="","",IF(OR(A1393&gt;=nper,ROUND(I1393,2)&lt;=0),"",A1393+1))</f>
        <v/>
      </c>
      <c r="B1394" s="63" t="str">
        <f aca="false">IF(A1394="","",IF(OR(periods_per_year=26,periods_per_year=52),IF(periods_per_year=26,IF(A1394=1,fpdate,B1393+14),IF(periods_per_year=52,IF(A1394=1,fpdate,B1393+7),"n/a")),IF(periods_per_year=24,DATE(YEAR(fpdate),MONTH(fpdate)+(A1394-1)/2+IF(AND(DAY(fpdate)&gt;=15,MOD(A1394,2)=0),1,0),IF(MOD(A1394,2)=0,IF(DAY(fpdate)&gt;=15,DAY(fpdate)-14,DAY(fpdate)+14),DAY(fpdate))),IF(DAY(DATE(YEAR(fpdate),MONTH(fpdate)+A1394-1,DAY(fpdate)))&lt;&gt;DAY(fpdate),DATE(YEAR(fpdate),MONTH(fpdate)+A1394,0),DATE(YEAR(fpdate),MONTH(fpdate)+A1394-1,DAY(fpdate))))))</f>
        <v/>
      </c>
      <c r="C1394" s="64" t="str">
        <f aca="false">IF(A1394="","",IF(variable,IF(A1394&lt;$L$6*periods_per_year,start_rate,IF($L$10&gt;=0,MIN($L$7,start_rate+$L$10*ROUNDUP((A1394-$L$6*periods_per_year)/$L$9,0)),MAX($L$8,start_rate+$L$10*ROUNDUP((A1394-$L$6*periods_per_year)/$L$9,0)))),start_rate))</f>
        <v/>
      </c>
      <c r="D1394" s="65" t="str">
        <f aca="false">IF(A1394="","",ROUND((((1+C1394/CP)^(CP/periods_per_year))-1)*I1393,2))</f>
        <v/>
      </c>
      <c r="E1394" s="65" t="str">
        <f aca="false">IF(A1394="","",IF(A1394=nper,I1393+D1394,MIN(I1393+D1394,IF(C1394=C1393,E1393,IF($D$10="Acc Bi-Weekly",ROUND((-PMT(((1+C1394/CP)^(CP/12))-1,(nper-A1394+1)*12/26,I1393))/2,2),IF($D$10="Acc Weekly",ROUND((-PMT(((1+C1394/CP)^(CP/12))-1,(nper-A1394+1)*12/52,I1393))/4,2),ROUND(-PMT(((1+C1394/CP)^(CP/periods_per_year))-1,nper-A1394+1,I1393),2)))))))</f>
        <v/>
      </c>
      <c r="F1394" s="65" t="str">
        <f aca="false">IF(A1394="","",IF(I1393&lt;=E1394,0,IF(IF(MOD(A1394,int)=0,$D$20,0)+E1394&gt;=I1393+D1394,I1393+D1394-E1394,IF(MOD(A1394,int)=0,$D$20,0)+IF(IF(MOD(A1394,int)=0,$D$20,0)+IF(MOD(A1394-$D$23,periods_per_year)=0,$D$22,0)+E1394&lt;I1393+D1394,IF(MOD(A1394-$D$23,periods_per_year)=0,$D$22,0),I1393+D1394-IF(MOD(A1394,int)=0,$D$20,0)-E1394))))</f>
        <v/>
      </c>
      <c r="G1394" s="66"/>
      <c r="H1394" s="65" t="str">
        <f aca="false">IF(A1394="","",E1394-D1394+G1394+IF(F1394="",0,F1394))</f>
        <v/>
      </c>
      <c r="I1394" s="65" t="str">
        <f aca="false">IF(A1394="","",I1393-H1394)</f>
        <v/>
      </c>
      <c r="J1394" s="67" t="str">
        <f aca="false">IF(A1394="","",IF(MOD(A1394,periods_per_year)=0,A1394/periods_per_year,""))</f>
        <v/>
      </c>
      <c r="K1394" s="65" t="str">
        <f aca="false">IF(A1394="","",$L$28*D1394)</f>
        <v/>
      </c>
      <c r="L1394" s="65" t="str">
        <f aca="false">IF(A1394="","",SUM($K$36:K1394))</f>
        <v/>
      </c>
    </row>
    <row r="1395" customFormat="false" ht="12.75" hidden="false" customHeight="false" outlineLevel="0" collapsed="false">
      <c r="A1395" s="62" t="str">
        <f aca="false">IF(I1394="","",IF(OR(A1394&gt;=nper,ROUND(I1394,2)&lt;=0),"",A1394+1))</f>
        <v/>
      </c>
      <c r="B1395" s="63" t="str">
        <f aca="false">IF(A1395="","",IF(OR(periods_per_year=26,periods_per_year=52),IF(periods_per_year=26,IF(A1395=1,fpdate,B1394+14),IF(periods_per_year=52,IF(A1395=1,fpdate,B1394+7),"n/a")),IF(periods_per_year=24,DATE(YEAR(fpdate),MONTH(fpdate)+(A1395-1)/2+IF(AND(DAY(fpdate)&gt;=15,MOD(A1395,2)=0),1,0),IF(MOD(A1395,2)=0,IF(DAY(fpdate)&gt;=15,DAY(fpdate)-14,DAY(fpdate)+14),DAY(fpdate))),IF(DAY(DATE(YEAR(fpdate),MONTH(fpdate)+A1395-1,DAY(fpdate)))&lt;&gt;DAY(fpdate),DATE(YEAR(fpdate),MONTH(fpdate)+A1395,0),DATE(YEAR(fpdate),MONTH(fpdate)+A1395-1,DAY(fpdate))))))</f>
        <v/>
      </c>
      <c r="C1395" s="64" t="str">
        <f aca="false">IF(A1395="","",IF(variable,IF(A1395&lt;$L$6*periods_per_year,start_rate,IF($L$10&gt;=0,MIN($L$7,start_rate+$L$10*ROUNDUP((A1395-$L$6*periods_per_year)/$L$9,0)),MAX($L$8,start_rate+$L$10*ROUNDUP((A1395-$L$6*periods_per_year)/$L$9,0)))),start_rate))</f>
        <v/>
      </c>
      <c r="D1395" s="65" t="str">
        <f aca="false">IF(A1395="","",ROUND((((1+C1395/CP)^(CP/periods_per_year))-1)*I1394,2))</f>
        <v/>
      </c>
      <c r="E1395" s="65" t="str">
        <f aca="false">IF(A1395="","",IF(A1395=nper,I1394+D1395,MIN(I1394+D1395,IF(C1395=C1394,E1394,IF($D$10="Acc Bi-Weekly",ROUND((-PMT(((1+C1395/CP)^(CP/12))-1,(nper-A1395+1)*12/26,I1394))/2,2),IF($D$10="Acc Weekly",ROUND((-PMT(((1+C1395/CP)^(CP/12))-1,(nper-A1395+1)*12/52,I1394))/4,2),ROUND(-PMT(((1+C1395/CP)^(CP/periods_per_year))-1,nper-A1395+1,I1394),2)))))))</f>
        <v/>
      </c>
      <c r="F1395" s="65" t="str">
        <f aca="false">IF(A1395="","",IF(I1394&lt;=E1395,0,IF(IF(MOD(A1395,int)=0,$D$20,0)+E1395&gt;=I1394+D1395,I1394+D1395-E1395,IF(MOD(A1395,int)=0,$D$20,0)+IF(IF(MOD(A1395,int)=0,$D$20,0)+IF(MOD(A1395-$D$23,periods_per_year)=0,$D$22,0)+E1395&lt;I1394+D1395,IF(MOD(A1395-$D$23,periods_per_year)=0,$D$22,0),I1394+D1395-IF(MOD(A1395,int)=0,$D$20,0)-E1395))))</f>
        <v/>
      </c>
      <c r="G1395" s="66"/>
      <c r="H1395" s="65" t="str">
        <f aca="false">IF(A1395="","",E1395-D1395+G1395+IF(F1395="",0,F1395))</f>
        <v/>
      </c>
      <c r="I1395" s="65" t="str">
        <f aca="false">IF(A1395="","",I1394-H1395)</f>
        <v/>
      </c>
      <c r="J1395" s="67" t="str">
        <f aca="false">IF(A1395="","",IF(MOD(A1395,periods_per_year)=0,A1395/periods_per_year,""))</f>
        <v/>
      </c>
      <c r="K1395" s="65" t="str">
        <f aca="false">IF(A1395="","",$L$28*D1395)</f>
        <v/>
      </c>
      <c r="L1395" s="65" t="str">
        <f aca="false">IF(A1395="","",SUM($K$36:K1395))</f>
        <v/>
      </c>
    </row>
    <row r="1396" customFormat="false" ht="12.75" hidden="false" customHeight="false" outlineLevel="0" collapsed="false">
      <c r="A1396" s="62" t="str">
        <f aca="false">IF(I1395="","",IF(OR(A1395&gt;=nper,ROUND(I1395,2)&lt;=0),"",A1395+1))</f>
        <v/>
      </c>
      <c r="B1396" s="63" t="str">
        <f aca="false">IF(A1396="","",IF(OR(periods_per_year=26,periods_per_year=52),IF(periods_per_year=26,IF(A1396=1,fpdate,B1395+14),IF(periods_per_year=52,IF(A1396=1,fpdate,B1395+7),"n/a")),IF(periods_per_year=24,DATE(YEAR(fpdate),MONTH(fpdate)+(A1396-1)/2+IF(AND(DAY(fpdate)&gt;=15,MOD(A1396,2)=0),1,0),IF(MOD(A1396,2)=0,IF(DAY(fpdate)&gt;=15,DAY(fpdate)-14,DAY(fpdate)+14),DAY(fpdate))),IF(DAY(DATE(YEAR(fpdate),MONTH(fpdate)+A1396-1,DAY(fpdate)))&lt;&gt;DAY(fpdate),DATE(YEAR(fpdate),MONTH(fpdate)+A1396,0),DATE(YEAR(fpdate),MONTH(fpdate)+A1396-1,DAY(fpdate))))))</f>
        <v/>
      </c>
      <c r="C1396" s="64" t="str">
        <f aca="false">IF(A1396="","",IF(variable,IF(A1396&lt;$L$6*periods_per_year,start_rate,IF($L$10&gt;=0,MIN($L$7,start_rate+$L$10*ROUNDUP((A1396-$L$6*periods_per_year)/$L$9,0)),MAX($L$8,start_rate+$L$10*ROUNDUP((A1396-$L$6*periods_per_year)/$L$9,0)))),start_rate))</f>
        <v/>
      </c>
      <c r="D1396" s="65" t="str">
        <f aca="false">IF(A1396="","",ROUND((((1+C1396/CP)^(CP/periods_per_year))-1)*I1395,2))</f>
        <v/>
      </c>
      <c r="E1396" s="65" t="str">
        <f aca="false">IF(A1396="","",IF(A1396=nper,I1395+D1396,MIN(I1395+D1396,IF(C1396=C1395,E1395,IF($D$10="Acc Bi-Weekly",ROUND((-PMT(((1+C1396/CP)^(CP/12))-1,(nper-A1396+1)*12/26,I1395))/2,2),IF($D$10="Acc Weekly",ROUND((-PMT(((1+C1396/CP)^(CP/12))-1,(nper-A1396+1)*12/52,I1395))/4,2),ROUND(-PMT(((1+C1396/CP)^(CP/periods_per_year))-1,nper-A1396+1,I1395),2)))))))</f>
        <v/>
      </c>
      <c r="F1396" s="65" t="str">
        <f aca="false">IF(A1396="","",IF(I1395&lt;=E1396,0,IF(IF(MOD(A1396,int)=0,$D$20,0)+E1396&gt;=I1395+D1396,I1395+D1396-E1396,IF(MOD(A1396,int)=0,$D$20,0)+IF(IF(MOD(A1396,int)=0,$D$20,0)+IF(MOD(A1396-$D$23,periods_per_year)=0,$D$22,0)+E1396&lt;I1395+D1396,IF(MOD(A1396-$D$23,periods_per_year)=0,$D$22,0),I1395+D1396-IF(MOD(A1396,int)=0,$D$20,0)-E1396))))</f>
        <v/>
      </c>
      <c r="G1396" s="66"/>
      <c r="H1396" s="65" t="str">
        <f aca="false">IF(A1396="","",E1396-D1396+G1396+IF(F1396="",0,F1396))</f>
        <v/>
      </c>
      <c r="I1396" s="65" t="str">
        <f aca="false">IF(A1396="","",I1395-H1396)</f>
        <v/>
      </c>
      <c r="J1396" s="67" t="str">
        <f aca="false">IF(A1396="","",IF(MOD(A1396,periods_per_year)=0,A1396/periods_per_year,""))</f>
        <v/>
      </c>
      <c r="K1396" s="65" t="str">
        <f aca="false">IF(A1396="","",$L$28*D1396)</f>
        <v/>
      </c>
      <c r="L1396" s="65" t="str">
        <f aca="false">IF(A1396="","",SUM($K$36:K1396))</f>
        <v/>
      </c>
    </row>
    <row r="1397" customFormat="false" ht="12.75" hidden="false" customHeight="false" outlineLevel="0" collapsed="false">
      <c r="A1397" s="62" t="str">
        <f aca="false">IF(I1396="","",IF(OR(A1396&gt;=nper,ROUND(I1396,2)&lt;=0),"",A1396+1))</f>
        <v/>
      </c>
      <c r="B1397" s="63" t="str">
        <f aca="false">IF(A1397="","",IF(OR(periods_per_year=26,periods_per_year=52),IF(periods_per_year=26,IF(A1397=1,fpdate,B1396+14),IF(periods_per_year=52,IF(A1397=1,fpdate,B1396+7),"n/a")),IF(periods_per_year=24,DATE(YEAR(fpdate),MONTH(fpdate)+(A1397-1)/2+IF(AND(DAY(fpdate)&gt;=15,MOD(A1397,2)=0),1,0),IF(MOD(A1397,2)=0,IF(DAY(fpdate)&gt;=15,DAY(fpdate)-14,DAY(fpdate)+14),DAY(fpdate))),IF(DAY(DATE(YEAR(fpdate),MONTH(fpdate)+A1397-1,DAY(fpdate)))&lt;&gt;DAY(fpdate),DATE(YEAR(fpdate),MONTH(fpdate)+A1397,0),DATE(YEAR(fpdate),MONTH(fpdate)+A1397-1,DAY(fpdate))))))</f>
        <v/>
      </c>
      <c r="C1397" s="64" t="str">
        <f aca="false">IF(A1397="","",IF(variable,IF(A1397&lt;$L$6*periods_per_year,start_rate,IF($L$10&gt;=0,MIN($L$7,start_rate+$L$10*ROUNDUP((A1397-$L$6*periods_per_year)/$L$9,0)),MAX($L$8,start_rate+$L$10*ROUNDUP((A1397-$L$6*periods_per_year)/$L$9,0)))),start_rate))</f>
        <v/>
      </c>
      <c r="D1397" s="65" t="str">
        <f aca="false">IF(A1397="","",ROUND((((1+C1397/CP)^(CP/periods_per_year))-1)*I1396,2))</f>
        <v/>
      </c>
      <c r="E1397" s="65" t="str">
        <f aca="false">IF(A1397="","",IF(A1397=nper,I1396+D1397,MIN(I1396+D1397,IF(C1397=C1396,E1396,IF($D$10="Acc Bi-Weekly",ROUND((-PMT(((1+C1397/CP)^(CP/12))-1,(nper-A1397+1)*12/26,I1396))/2,2),IF($D$10="Acc Weekly",ROUND((-PMT(((1+C1397/CP)^(CP/12))-1,(nper-A1397+1)*12/52,I1396))/4,2),ROUND(-PMT(((1+C1397/CP)^(CP/periods_per_year))-1,nper-A1397+1,I1396),2)))))))</f>
        <v/>
      </c>
      <c r="F1397" s="65" t="str">
        <f aca="false">IF(A1397="","",IF(I1396&lt;=E1397,0,IF(IF(MOD(A1397,int)=0,$D$20,0)+E1397&gt;=I1396+D1397,I1396+D1397-E1397,IF(MOD(A1397,int)=0,$D$20,0)+IF(IF(MOD(A1397,int)=0,$D$20,0)+IF(MOD(A1397-$D$23,periods_per_year)=0,$D$22,0)+E1397&lt;I1396+D1397,IF(MOD(A1397-$D$23,periods_per_year)=0,$D$22,0),I1396+D1397-IF(MOD(A1397,int)=0,$D$20,0)-E1397))))</f>
        <v/>
      </c>
      <c r="G1397" s="66"/>
      <c r="H1397" s="65" t="str">
        <f aca="false">IF(A1397="","",E1397-D1397+G1397+IF(F1397="",0,F1397))</f>
        <v/>
      </c>
      <c r="I1397" s="65" t="str">
        <f aca="false">IF(A1397="","",I1396-H1397)</f>
        <v/>
      </c>
      <c r="J1397" s="67" t="str">
        <f aca="false">IF(A1397="","",IF(MOD(A1397,periods_per_year)=0,A1397/periods_per_year,""))</f>
        <v/>
      </c>
      <c r="K1397" s="65" t="str">
        <f aca="false">IF(A1397="","",$L$28*D1397)</f>
        <v/>
      </c>
      <c r="L1397" s="65" t="str">
        <f aca="false">IF(A1397="","",SUM($K$36:K1397))</f>
        <v/>
      </c>
    </row>
    <row r="1398" customFormat="false" ht="12.75" hidden="false" customHeight="false" outlineLevel="0" collapsed="false">
      <c r="A1398" s="62" t="str">
        <f aca="false">IF(I1397="","",IF(OR(A1397&gt;=nper,ROUND(I1397,2)&lt;=0),"",A1397+1))</f>
        <v/>
      </c>
      <c r="B1398" s="63" t="str">
        <f aca="false">IF(A1398="","",IF(OR(periods_per_year=26,periods_per_year=52),IF(periods_per_year=26,IF(A1398=1,fpdate,B1397+14),IF(periods_per_year=52,IF(A1398=1,fpdate,B1397+7),"n/a")),IF(periods_per_year=24,DATE(YEAR(fpdate),MONTH(fpdate)+(A1398-1)/2+IF(AND(DAY(fpdate)&gt;=15,MOD(A1398,2)=0),1,0),IF(MOD(A1398,2)=0,IF(DAY(fpdate)&gt;=15,DAY(fpdate)-14,DAY(fpdate)+14),DAY(fpdate))),IF(DAY(DATE(YEAR(fpdate),MONTH(fpdate)+A1398-1,DAY(fpdate)))&lt;&gt;DAY(fpdate),DATE(YEAR(fpdate),MONTH(fpdate)+A1398,0),DATE(YEAR(fpdate),MONTH(fpdate)+A1398-1,DAY(fpdate))))))</f>
        <v/>
      </c>
      <c r="C1398" s="64" t="str">
        <f aca="false">IF(A1398="","",IF(variable,IF(A1398&lt;$L$6*periods_per_year,start_rate,IF($L$10&gt;=0,MIN($L$7,start_rate+$L$10*ROUNDUP((A1398-$L$6*periods_per_year)/$L$9,0)),MAX($L$8,start_rate+$L$10*ROUNDUP((A1398-$L$6*periods_per_year)/$L$9,0)))),start_rate))</f>
        <v/>
      </c>
      <c r="D1398" s="65" t="str">
        <f aca="false">IF(A1398="","",ROUND((((1+C1398/CP)^(CP/periods_per_year))-1)*I1397,2))</f>
        <v/>
      </c>
      <c r="E1398" s="65" t="str">
        <f aca="false">IF(A1398="","",IF(A1398=nper,I1397+D1398,MIN(I1397+D1398,IF(C1398=C1397,E1397,IF($D$10="Acc Bi-Weekly",ROUND((-PMT(((1+C1398/CP)^(CP/12))-1,(nper-A1398+1)*12/26,I1397))/2,2),IF($D$10="Acc Weekly",ROUND((-PMT(((1+C1398/CP)^(CP/12))-1,(nper-A1398+1)*12/52,I1397))/4,2),ROUND(-PMT(((1+C1398/CP)^(CP/periods_per_year))-1,nper-A1398+1,I1397),2)))))))</f>
        <v/>
      </c>
      <c r="F1398" s="65" t="str">
        <f aca="false">IF(A1398="","",IF(I1397&lt;=E1398,0,IF(IF(MOD(A1398,int)=0,$D$20,0)+E1398&gt;=I1397+D1398,I1397+D1398-E1398,IF(MOD(A1398,int)=0,$D$20,0)+IF(IF(MOD(A1398,int)=0,$D$20,0)+IF(MOD(A1398-$D$23,periods_per_year)=0,$D$22,0)+E1398&lt;I1397+D1398,IF(MOD(A1398-$D$23,periods_per_year)=0,$D$22,0),I1397+D1398-IF(MOD(A1398,int)=0,$D$20,0)-E1398))))</f>
        <v/>
      </c>
      <c r="G1398" s="66"/>
      <c r="H1398" s="65" t="str">
        <f aca="false">IF(A1398="","",E1398-D1398+G1398+IF(F1398="",0,F1398))</f>
        <v/>
      </c>
      <c r="I1398" s="65" t="str">
        <f aca="false">IF(A1398="","",I1397-H1398)</f>
        <v/>
      </c>
      <c r="J1398" s="67" t="str">
        <f aca="false">IF(A1398="","",IF(MOD(A1398,periods_per_year)=0,A1398/periods_per_year,""))</f>
        <v/>
      </c>
      <c r="K1398" s="65" t="str">
        <f aca="false">IF(A1398="","",$L$28*D1398)</f>
        <v/>
      </c>
      <c r="L1398" s="65" t="str">
        <f aca="false">IF(A1398="","",SUM($K$36:K1398))</f>
        <v/>
      </c>
    </row>
    <row r="1399" customFormat="false" ht="12.75" hidden="false" customHeight="false" outlineLevel="0" collapsed="false">
      <c r="A1399" s="62" t="str">
        <f aca="false">IF(I1398="","",IF(OR(A1398&gt;=nper,ROUND(I1398,2)&lt;=0),"",A1398+1))</f>
        <v/>
      </c>
      <c r="B1399" s="63" t="str">
        <f aca="false">IF(A1399="","",IF(OR(periods_per_year=26,periods_per_year=52),IF(periods_per_year=26,IF(A1399=1,fpdate,B1398+14),IF(periods_per_year=52,IF(A1399=1,fpdate,B1398+7),"n/a")),IF(periods_per_year=24,DATE(YEAR(fpdate),MONTH(fpdate)+(A1399-1)/2+IF(AND(DAY(fpdate)&gt;=15,MOD(A1399,2)=0),1,0),IF(MOD(A1399,2)=0,IF(DAY(fpdate)&gt;=15,DAY(fpdate)-14,DAY(fpdate)+14),DAY(fpdate))),IF(DAY(DATE(YEAR(fpdate),MONTH(fpdate)+A1399-1,DAY(fpdate)))&lt;&gt;DAY(fpdate),DATE(YEAR(fpdate),MONTH(fpdate)+A1399,0),DATE(YEAR(fpdate),MONTH(fpdate)+A1399-1,DAY(fpdate))))))</f>
        <v/>
      </c>
      <c r="C1399" s="64" t="str">
        <f aca="false">IF(A1399="","",IF(variable,IF(A1399&lt;$L$6*periods_per_year,start_rate,IF($L$10&gt;=0,MIN($L$7,start_rate+$L$10*ROUNDUP((A1399-$L$6*periods_per_year)/$L$9,0)),MAX($L$8,start_rate+$L$10*ROUNDUP((A1399-$L$6*periods_per_year)/$L$9,0)))),start_rate))</f>
        <v/>
      </c>
      <c r="D1399" s="65" t="str">
        <f aca="false">IF(A1399="","",ROUND((((1+C1399/CP)^(CP/periods_per_year))-1)*I1398,2))</f>
        <v/>
      </c>
      <c r="E1399" s="65" t="str">
        <f aca="false">IF(A1399="","",IF(A1399=nper,I1398+D1399,MIN(I1398+D1399,IF(C1399=C1398,E1398,IF($D$10="Acc Bi-Weekly",ROUND((-PMT(((1+C1399/CP)^(CP/12))-1,(nper-A1399+1)*12/26,I1398))/2,2),IF($D$10="Acc Weekly",ROUND((-PMT(((1+C1399/CP)^(CP/12))-1,(nper-A1399+1)*12/52,I1398))/4,2),ROUND(-PMT(((1+C1399/CP)^(CP/periods_per_year))-1,nper-A1399+1,I1398),2)))))))</f>
        <v/>
      </c>
      <c r="F1399" s="65" t="str">
        <f aca="false">IF(A1399="","",IF(I1398&lt;=E1399,0,IF(IF(MOD(A1399,int)=0,$D$20,0)+E1399&gt;=I1398+D1399,I1398+D1399-E1399,IF(MOD(A1399,int)=0,$D$20,0)+IF(IF(MOD(A1399,int)=0,$D$20,0)+IF(MOD(A1399-$D$23,periods_per_year)=0,$D$22,0)+E1399&lt;I1398+D1399,IF(MOD(A1399-$D$23,periods_per_year)=0,$D$22,0),I1398+D1399-IF(MOD(A1399,int)=0,$D$20,0)-E1399))))</f>
        <v/>
      </c>
      <c r="G1399" s="66"/>
      <c r="H1399" s="65" t="str">
        <f aca="false">IF(A1399="","",E1399-D1399+G1399+IF(F1399="",0,F1399))</f>
        <v/>
      </c>
      <c r="I1399" s="65" t="str">
        <f aca="false">IF(A1399="","",I1398-H1399)</f>
        <v/>
      </c>
      <c r="J1399" s="67" t="str">
        <f aca="false">IF(A1399="","",IF(MOD(A1399,periods_per_year)=0,A1399/periods_per_year,""))</f>
        <v/>
      </c>
      <c r="K1399" s="65" t="str">
        <f aca="false">IF(A1399="","",$L$28*D1399)</f>
        <v/>
      </c>
      <c r="L1399" s="65" t="str">
        <f aca="false">IF(A1399="","",SUM($K$36:K1399))</f>
        <v/>
      </c>
    </row>
    <row r="1400" customFormat="false" ht="12.75" hidden="false" customHeight="false" outlineLevel="0" collapsed="false">
      <c r="A1400" s="62" t="str">
        <f aca="false">IF(I1399="","",IF(OR(A1399&gt;=nper,ROUND(I1399,2)&lt;=0),"",A1399+1))</f>
        <v/>
      </c>
      <c r="B1400" s="63" t="str">
        <f aca="false">IF(A1400="","",IF(OR(periods_per_year=26,periods_per_year=52),IF(periods_per_year=26,IF(A1400=1,fpdate,B1399+14),IF(periods_per_year=52,IF(A1400=1,fpdate,B1399+7),"n/a")),IF(periods_per_year=24,DATE(YEAR(fpdate),MONTH(fpdate)+(A1400-1)/2+IF(AND(DAY(fpdate)&gt;=15,MOD(A1400,2)=0),1,0),IF(MOD(A1400,2)=0,IF(DAY(fpdate)&gt;=15,DAY(fpdate)-14,DAY(fpdate)+14),DAY(fpdate))),IF(DAY(DATE(YEAR(fpdate),MONTH(fpdate)+A1400-1,DAY(fpdate)))&lt;&gt;DAY(fpdate),DATE(YEAR(fpdate),MONTH(fpdate)+A1400,0),DATE(YEAR(fpdate),MONTH(fpdate)+A1400-1,DAY(fpdate))))))</f>
        <v/>
      </c>
      <c r="C1400" s="64" t="str">
        <f aca="false">IF(A1400="","",IF(variable,IF(A1400&lt;$L$6*periods_per_year,start_rate,IF($L$10&gt;=0,MIN($L$7,start_rate+$L$10*ROUNDUP((A1400-$L$6*periods_per_year)/$L$9,0)),MAX($L$8,start_rate+$L$10*ROUNDUP((A1400-$L$6*periods_per_year)/$L$9,0)))),start_rate))</f>
        <v/>
      </c>
      <c r="D1400" s="65" t="str">
        <f aca="false">IF(A1400="","",ROUND((((1+C1400/CP)^(CP/periods_per_year))-1)*I1399,2))</f>
        <v/>
      </c>
      <c r="E1400" s="65" t="str">
        <f aca="false">IF(A1400="","",IF(A1400=nper,I1399+D1400,MIN(I1399+D1400,IF(C1400=C1399,E1399,IF($D$10="Acc Bi-Weekly",ROUND((-PMT(((1+C1400/CP)^(CP/12))-1,(nper-A1400+1)*12/26,I1399))/2,2),IF($D$10="Acc Weekly",ROUND((-PMT(((1+C1400/CP)^(CP/12))-1,(nper-A1400+1)*12/52,I1399))/4,2),ROUND(-PMT(((1+C1400/CP)^(CP/periods_per_year))-1,nper-A1400+1,I1399),2)))))))</f>
        <v/>
      </c>
      <c r="F1400" s="65" t="str">
        <f aca="false">IF(A1400="","",IF(I1399&lt;=E1400,0,IF(IF(MOD(A1400,int)=0,$D$20,0)+E1400&gt;=I1399+D1400,I1399+D1400-E1400,IF(MOD(A1400,int)=0,$D$20,0)+IF(IF(MOD(A1400,int)=0,$D$20,0)+IF(MOD(A1400-$D$23,periods_per_year)=0,$D$22,0)+E1400&lt;I1399+D1400,IF(MOD(A1400-$D$23,periods_per_year)=0,$D$22,0),I1399+D1400-IF(MOD(A1400,int)=0,$D$20,0)-E1400))))</f>
        <v/>
      </c>
      <c r="G1400" s="66"/>
      <c r="H1400" s="65" t="str">
        <f aca="false">IF(A1400="","",E1400-D1400+G1400+IF(F1400="",0,F1400))</f>
        <v/>
      </c>
      <c r="I1400" s="65" t="str">
        <f aca="false">IF(A1400="","",I1399-H1400)</f>
        <v/>
      </c>
      <c r="J1400" s="67" t="str">
        <f aca="false">IF(A1400="","",IF(MOD(A1400,periods_per_year)=0,A1400/periods_per_year,""))</f>
        <v/>
      </c>
      <c r="K1400" s="65" t="str">
        <f aca="false">IF(A1400="","",$L$28*D1400)</f>
        <v/>
      </c>
      <c r="L1400" s="65" t="str">
        <f aca="false">IF(A1400="","",SUM($K$36:K1400))</f>
        <v/>
      </c>
    </row>
    <row r="1401" customFormat="false" ht="12.75" hidden="false" customHeight="false" outlineLevel="0" collapsed="false">
      <c r="A1401" s="62" t="str">
        <f aca="false">IF(I1400="","",IF(OR(A1400&gt;=nper,ROUND(I1400,2)&lt;=0),"",A1400+1))</f>
        <v/>
      </c>
      <c r="B1401" s="63" t="str">
        <f aca="false">IF(A1401="","",IF(OR(periods_per_year=26,periods_per_year=52),IF(periods_per_year=26,IF(A1401=1,fpdate,B1400+14),IF(periods_per_year=52,IF(A1401=1,fpdate,B1400+7),"n/a")),IF(periods_per_year=24,DATE(YEAR(fpdate),MONTH(fpdate)+(A1401-1)/2+IF(AND(DAY(fpdate)&gt;=15,MOD(A1401,2)=0),1,0),IF(MOD(A1401,2)=0,IF(DAY(fpdate)&gt;=15,DAY(fpdate)-14,DAY(fpdate)+14),DAY(fpdate))),IF(DAY(DATE(YEAR(fpdate),MONTH(fpdate)+A1401-1,DAY(fpdate)))&lt;&gt;DAY(fpdate),DATE(YEAR(fpdate),MONTH(fpdate)+A1401,0),DATE(YEAR(fpdate),MONTH(fpdate)+A1401-1,DAY(fpdate))))))</f>
        <v/>
      </c>
      <c r="C1401" s="64" t="str">
        <f aca="false">IF(A1401="","",IF(variable,IF(A1401&lt;$L$6*periods_per_year,start_rate,IF($L$10&gt;=0,MIN($L$7,start_rate+$L$10*ROUNDUP((A1401-$L$6*periods_per_year)/$L$9,0)),MAX($L$8,start_rate+$L$10*ROUNDUP((A1401-$L$6*periods_per_year)/$L$9,0)))),start_rate))</f>
        <v/>
      </c>
      <c r="D1401" s="65" t="str">
        <f aca="false">IF(A1401="","",ROUND((((1+C1401/CP)^(CP/periods_per_year))-1)*I1400,2))</f>
        <v/>
      </c>
      <c r="E1401" s="65" t="str">
        <f aca="false">IF(A1401="","",IF(A1401=nper,I1400+D1401,MIN(I1400+D1401,IF(C1401=C1400,E1400,IF($D$10="Acc Bi-Weekly",ROUND((-PMT(((1+C1401/CP)^(CP/12))-1,(nper-A1401+1)*12/26,I1400))/2,2),IF($D$10="Acc Weekly",ROUND((-PMT(((1+C1401/CP)^(CP/12))-1,(nper-A1401+1)*12/52,I1400))/4,2),ROUND(-PMT(((1+C1401/CP)^(CP/periods_per_year))-1,nper-A1401+1,I1400),2)))))))</f>
        <v/>
      </c>
      <c r="F1401" s="65" t="str">
        <f aca="false">IF(A1401="","",IF(I1400&lt;=E1401,0,IF(IF(MOD(A1401,int)=0,$D$20,0)+E1401&gt;=I1400+D1401,I1400+D1401-E1401,IF(MOD(A1401,int)=0,$D$20,0)+IF(IF(MOD(A1401,int)=0,$D$20,0)+IF(MOD(A1401-$D$23,periods_per_year)=0,$D$22,0)+E1401&lt;I1400+D1401,IF(MOD(A1401-$D$23,periods_per_year)=0,$D$22,0),I1400+D1401-IF(MOD(A1401,int)=0,$D$20,0)-E1401))))</f>
        <v/>
      </c>
      <c r="G1401" s="66"/>
      <c r="H1401" s="65" t="str">
        <f aca="false">IF(A1401="","",E1401-D1401+G1401+IF(F1401="",0,F1401))</f>
        <v/>
      </c>
      <c r="I1401" s="65" t="str">
        <f aca="false">IF(A1401="","",I1400-H1401)</f>
        <v/>
      </c>
      <c r="J1401" s="67" t="str">
        <f aca="false">IF(A1401="","",IF(MOD(A1401,periods_per_year)=0,A1401/periods_per_year,""))</f>
        <v/>
      </c>
      <c r="K1401" s="65" t="str">
        <f aca="false">IF(A1401="","",$L$28*D1401)</f>
        <v/>
      </c>
      <c r="L1401" s="65" t="str">
        <f aca="false">IF(A1401="","",SUM($K$36:K1401))</f>
        <v/>
      </c>
    </row>
    <row r="1402" customFormat="false" ht="12.75" hidden="false" customHeight="false" outlineLevel="0" collapsed="false">
      <c r="A1402" s="62" t="str">
        <f aca="false">IF(I1401="","",IF(OR(A1401&gt;=nper,ROUND(I1401,2)&lt;=0),"",A1401+1))</f>
        <v/>
      </c>
      <c r="B1402" s="63" t="str">
        <f aca="false">IF(A1402="","",IF(OR(periods_per_year=26,periods_per_year=52),IF(periods_per_year=26,IF(A1402=1,fpdate,B1401+14),IF(periods_per_year=52,IF(A1402=1,fpdate,B1401+7),"n/a")),IF(periods_per_year=24,DATE(YEAR(fpdate),MONTH(fpdate)+(A1402-1)/2+IF(AND(DAY(fpdate)&gt;=15,MOD(A1402,2)=0),1,0),IF(MOD(A1402,2)=0,IF(DAY(fpdate)&gt;=15,DAY(fpdate)-14,DAY(fpdate)+14),DAY(fpdate))),IF(DAY(DATE(YEAR(fpdate),MONTH(fpdate)+A1402-1,DAY(fpdate)))&lt;&gt;DAY(fpdate),DATE(YEAR(fpdate),MONTH(fpdate)+A1402,0),DATE(YEAR(fpdate),MONTH(fpdate)+A1402-1,DAY(fpdate))))))</f>
        <v/>
      </c>
      <c r="C1402" s="64" t="str">
        <f aca="false">IF(A1402="","",IF(variable,IF(A1402&lt;$L$6*periods_per_year,start_rate,IF($L$10&gt;=0,MIN($L$7,start_rate+$L$10*ROUNDUP((A1402-$L$6*periods_per_year)/$L$9,0)),MAX($L$8,start_rate+$L$10*ROUNDUP((A1402-$L$6*periods_per_year)/$L$9,0)))),start_rate))</f>
        <v/>
      </c>
      <c r="D1402" s="65" t="str">
        <f aca="false">IF(A1402="","",ROUND((((1+C1402/CP)^(CP/periods_per_year))-1)*I1401,2))</f>
        <v/>
      </c>
      <c r="E1402" s="65" t="str">
        <f aca="false">IF(A1402="","",IF(A1402=nper,I1401+D1402,MIN(I1401+D1402,IF(C1402=C1401,E1401,IF($D$10="Acc Bi-Weekly",ROUND((-PMT(((1+C1402/CP)^(CP/12))-1,(nper-A1402+1)*12/26,I1401))/2,2),IF($D$10="Acc Weekly",ROUND((-PMT(((1+C1402/CP)^(CP/12))-1,(nper-A1402+1)*12/52,I1401))/4,2),ROUND(-PMT(((1+C1402/CP)^(CP/periods_per_year))-1,nper-A1402+1,I1401),2)))))))</f>
        <v/>
      </c>
      <c r="F1402" s="65" t="str">
        <f aca="false">IF(A1402="","",IF(I1401&lt;=E1402,0,IF(IF(MOD(A1402,int)=0,$D$20,0)+E1402&gt;=I1401+D1402,I1401+D1402-E1402,IF(MOD(A1402,int)=0,$D$20,0)+IF(IF(MOD(A1402,int)=0,$D$20,0)+IF(MOD(A1402-$D$23,periods_per_year)=0,$D$22,0)+E1402&lt;I1401+D1402,IF(MOD(A1402-$D$23,periods_per_year)=0,$D$22,0),I1401+D1402-IF(MOD(A1402,int)=0,$D$20,0)-E1402))))</f>
        <v/>
      </c>
      <c r="G1402" s="66"/>
      <c r="H1402" s="65" t="str">
        <f aca="false">IF(A1402="","",E1402-D1402+G1402+IF(F1402="",0,F1402))</f>
        <v/>
      </c>
      <c r="I1402" s="65" t="str">
        <f aca="false">IF(A1402="","",I1401-H1402)</f>
        <v/>
      </c>
      <c r="J1402" s="67" t="str">
        <f aca="false">IF(A1402="","",IF(MOD(A1402,periods_per_year)=0,A1402/periods_per_year,""))</f>
        <v/>
      </c>
      <c r="K1402" s="65" t="str">
        <f aca="false">IF(A1402="","",$L$28*D1402)</f>
        <v/>
      </c>
      <c r="L1402" s="65" t="str">
        <f aca="false">IF(A1402="","",SUM($K$36:K1402))</f>
        <v/>
      </c>
    </row>
    <row r="1403" customFormat="false" ht="12.75" hidden="false" customHeight="false" outlineLevel="0" collapsed="false">
      <c r="A1403" s="62" t="str">
        <f aca="false">IF(I1402="","",IF(OR(A1402&gt;=nper,ROUND(I1402,2)&lt;=0),"",A1402+1))</f>
        <v/>
      </c>
      <c r="B1403" s="63" t="str">
        <f aca="false">IF(A1403="","",IF(OR(periods_per_year=26,periods_per_year=52),IF(periods_per_year=26,IF(A1403=1,fpdate,B1402+14),IF(periods_per_year=52,IF(A1403=1,fpdate,B1402+7),"n/a")),IF(periods_per_year=24,DATE(YEAR(fpdate),MONTH(fpdate)+(A1403-1)/2+IF(AND(DAY(fpdate)&gt;=15,MOD(A1403,2)=0),1,0),IF(MOD(A1403,2)=0,IF(DAY(fpdate)&gt;=15,DAY(fpdate)-14,DAY(fpdate)+14),DAY(fpdate))),IF(DAY(DATE(YEAR(fpdate),MONTH(fpdate)+A1403-1,DAY(fpdate)))&lt;&gt;DAY(fpdate),DATE(YEAR(fpdate),MONTH(fpdate)+A1403,0),DATE(YEAR(fpdate),MONTH(fpdate)+A1403-1,DAY(fpdate))))))</f>
        <v/>
      </c>
      <c r="C1403" s="64" t="str">
        <f aca="false">IF(A1403="","",IF(variable,IF(A1403&lt;$L$6*periods_per_year,start_rate,IF($L$10&gt;=0,MIN($L$7,start_rate+$L$10*ROUNDUP((A1403-$L$6*periods_per_year)/$L$9,0)),MAX($L$8,start_rate+$L$10*ROUNDUP((A1403-$L$6*periods_per_year)/$L$9,0)))),start_rate))</f>
        <v/>
      </c>
      <c r="D1403" s="65" t="str">
        <f aca="false">IF(A1403="","",ROUND((((1+C1403/CP)^(CP/periods_per_year))-1)*I1402,2))</f>
        <v/>
      </c>
      <c r="E1403" s="65" t="str">
        <f aca="false">IF(A1403="","",IF(A1403=nper,I1402+D1403,MIN(I1402+D1403,IF(C1403=C1402,E1402,IF($D$10="Acc Bi-Weekly",ROUND((-PMT(((1+C1403/CP)^(CP/12))-1,(nper-A1403+1)*12/26,I1402))/2,2),IF($D$10="Acc Weekly",ROUND((-PMT(((1+C1403/CP)^(CP/12))-1,(nper-A1403+1)*12/52,I1402))/4,2),ROUND(-PMT(((1+C1403/CP)^(CP/periods_per_year))-1,nper-A1403+1,I1402),2)))))))</f>
        <v/>
      </c>
      <c r="F1403" s="65" t="str">
        <f aca="false">IF(A1403="","",IF(I1402&lt;=E1403,0,IF(IF(MOD(A1403,int)=0,$D$20,0)+E1403&gt;=I1402+D1403,I1402+D1403-E1403,IF(MOD(A1403,int)=0,$D$20,0)+IF(IF(MOD(A1403,int)=0,$D$20,0)+IF(MOD(A1403-$D$23,periods_per_year)=0,$D$22,0)+E1403&lt;I1402+D1403,IF(MOD(A1403-$D$23,periods_per_year)=0,$D$22,0),I1402+D1403-IF(MOD(A1403,int)=0,$D$20,0)-E1403))))</f>
        <v/>
      </c>
      <c r="G1403" s="66"/>
      <c r="H1403" s="65" t="str">
        <f aca="false">IF(A1403="","",E1403-D1403+G1403+IF(F1403="",0,F1403))</f>
        <v/>
      </c>
      <c r="I1403" s="65" t="str">
        <f aca="false">IF(A1403="","",I1402-H1403)</f>
        <v/>
      </c>
      <c r="J1403" s="67" t="str">
        <f aca="false">IF(A1403="","",IF(MOD(A1403,periods_per_year)=0,A1403/periods_per_year,""))</f>
        <v/>
      </c>
      <c r="K1403" s="65" t="str">
        <f aca="false">IF(A1403="","",$L$28*D1403)</f>
        <v/>
      </c>
      <c r="L1403" s="65" t="str">
        <f aca="false">IF(A1403="","",SUM($K$36:K1403))</f>
        <v/>
      </c>
    </row>
    <row r="1404" customFormat="false" ht="12.75" hidden="false" customHeight="false" outlineLevel="0" collapsed="false">
      <c r="A1404" s="62" t="str">
        <f aca="false">IF(I1403="","",IF(OR(A1403&gt;=nper,ROUND(I1403,2)&lt;=0),"",A1403+1))</f>
        <v/>
      </c>
      <c r="B1404" s="63" t="str">
        <f aca="false">IF(A1404="","",IF(OR(periods_per_year=26,periods_per_year=52),IF(periods_per_year=26,IF(A1404=1,fpdate,B1403+14),IF(periods_per_year=52,IF(A1404=1,fpdate,B1403+7),"n/a")),IF(periods_per_year=24,DATE(YEAR(fpdate),MONTH(fpdate)+(A1404-1)/2+IF(AND(DAY(fpdate)&gt;=15,MOD(A1404,2)=0),1,0),IF(MOD(A1404,2)=0,IF(DAY(fpdate)&gt;=15,DAY(fpdate)-14,DAY(fpdate)+14),DAY(fpdate))),IF(DAY(DATE(YEAR(fpdate),MONTH(fpdate)+A1404-1,DAY(fpdate)))&lt;&gt;DAY(fpdate),DATE(YEAR(fpdate),MONTH(fpdate)+A1404,0),DATE(YEAR(fpdate),MONTH(fpdate)+A1404-1,DAY(fpdate))))))</f>
        <v/>
      </c>
      <c r="C1404" s="64" t="str">
        <f aca="false">IF(A1404="","",IF(variable,IF(A1404&lt;$L$6*periods_per_year,start_rate,IF($L$10&gt;=0,MIN($L$7,start_rate+$L$10*ROUNDUP((A1404-$L$6*periods_per_year)/$L$9,0)),MAX($L$8,start_rate+$L$10*ROUNDUP((A1404-$L$6*periods_per_year)/$L$9,0)))),start_rate))</f>
        <v/>
      </c>
      <c r="D1404" s="65" t="str">
        <f aca="false">IF(A1404="","",ROUND((((1+C1404/CP)^(CP/periods_per_year))-1)*I1403,2))</f>
        <v/>
      </c>
      <c r="E1404" s="65" t="str">
        <f aca="false">IF(A1404="","",IF(A1404=nper,I1403+D1404,MIN(I1403+D1404,IF(C1404=C1403,E1403,IF($D$10="Acc Bi-Weekly",ROUND((-PMT(((1+C1404/CP)^(CP/12))-1,(nper-A1404+1)*12/26,I1403))/2,2),IF($D$10="Acc Weekly",ROUND((-PMT(((1+C1404/CP)^(CP/12))-1,(nper-A1404+1)*12/52,I1403))/4,2),ROUND(-PMT(((1+C1404/CP)^(CP/periods_per_year))-1,nper-A1404+1,I1403),2)))))))</f>
        <v/>
      </c>
      <c r="F1404" s="65" t="str">
        <f aca="false">IF(A1404="","",IF(I1403&lt;=E1404,0,IF(IF(MOD(A1404,int)=0,$D$20,0)+E1404&gt;=I1403+D1404,I1403+D1404-E1404,IF(MOD(A1404,int)=0,$D$20,0)+IF(IF(MOD(A1404,int)=0,$D$20,0)+IF(MOD(A1404-$D$23,periods_per_year)=0,$D$22,0)+E1404&lt;I1403+D1404,IF(MOD(A1404-$D$23,periods_per_year)=0,$D$22,0),I1403+D1404-IF(MOD(A1404,int)=0,$D$20,0)-E1404))))</f>
        <v/>
      </c>
      <c r="G1404" s="66"/>
      <c r="H1404" s="65" t="str">
        <f aca="false">IF(A1404="","",E1404-D1404+G1404+IF(F1404="",0,F1404))</f>
        <v/>
      </c>
      <c r="I1404" s="65" t="str">
        <f aca="false">IF(A1404="","",I1403-H1404)</f>
        <v/>
      </c>
      <c r="J1404" s="67" t="str">
        <f aca="false">IF(A1404="","",IF(MOD(A1404,periods_per_year)=0,A1404/periods_per_year,""))</f>
        <v/>
      </c>
      <c r="K1404" s="65" t="str">
        <f aca="false">IF(A1404="","",$L$28*D1404)</f>
        <v/>
      </c>
      <c r="L1404" s="65" t="str">
        <f aca="false">IF(A1404="","",SUM($K$36:K1404))</f>
        <v/>
      </c>
    </row>
    <row r="1405" customFormat="false" ht="12.75" hidden="false" customHeight="false" outlineLevel="0" collapsed="false">
      <c r="A1405" s="62" t="str">
        <f aca="false">IF(I1404="","",IF(OR(A1404&gt;=nper,ROUND(I1404,2)&lt;=0),"",A1404+1))</f>
        <v/>
      </c>
      <c r="B1405" s="63" t="str">
        <f aca="false">IF(A1405="","",IF(OR(periods_per_year=26,periods_per_year=52),IF(periods_per_year=26,IF(A1405=1,fpdate,B1404+14),IF(periods_per_year=52,IF(A1405=1,fpdate,B1404+7),"n/a")),IF(periods_per_year=24,DATE(YEAR(fpdate),MONTH(fpdate)+(A1405-1)/2+IF(AND(DAY(fpdate)&gt;=15,MOD(A1405,2)=0),1,0),IF(MOD(A1405,2)=0,IF(DAY(fpdate)&gt;=15,DAY(fpdate)-14,DAY(fpdate)+14),DAY(fpdate))),IF(DAY(DATE(YEAR(fpdate),MONTH(fpdate)+A1405-1,DAY(fpdate)))&lt;&gt;DAY(fpdate),DATE(YEAR(fpdate),MONTH(fpdate)+A1405,0),DATE(YEAR(fpdate),MONTH(fpdate)+A1405-1,DAY(fpdate))))))</f>
        <v/>
      </c>
      <c r="C1405" s="64" t="str">
        <f aca="false">IF(A1405="","",IF(variable,IF(A1405&lt;$L$6*periods_per_year,start_rate,IF($L$10&gt;=0,MIN($L$7,start_rate+$L$10*ROUNDUP((A1405-$L$6*periods_per_year)/$L$9,0)),MAX($L$8,start_rate+$L$10*ROUNDUP((A1405-$L$6*periods_per_year)/$L$9,0)))),start_rate))</f>
        <v/>
      </c>
      <c r="D1405" s="65" t="str">
        <f aca="false">IF(A1405="","",ROUND((((1+C1405/CP)^(CP/periods_per_year))-1)*I1404,2))</f>
        <v/>
      </c>
      <c r="E1405" s="65" t="str">
        <f aca="false">IF(A1405="","",IF(A1405=nper,I1404+D1405,MIN(I1404+D1405,IF(C1405=C1404,E1404,IF($D$10="Acc Bi-Weekly",ROUND((-PMT(((1+C1405/CP)^(CP/12))-1,(nper-A1405+1)*12/26,I1404))/2,2),IF($D$10="Acc Weekly",ROUND((-PMT(((1+C1405/CP)^(CP/12))-1,(nper-A1405+1)*12/52,I1404))/4,2),ROUND(-PMT(((1+C1405/CP)^(CP/periods_per_year))-1,nper-A1405+1,I1404),2)))))))</f>
        <v/>
      </c>
      <c r="F1405" s="65" t="str">
        <f aca="false">IF(A1405="","",IF(I1404&lt;=E1405,0,IF(IF(MOD(A1405,int)=0,$D$20,0)+E1405&gt;=I1404+D1405,I1404+D1405-E1405,IF(MOD(A1405,int)=0,$D$20,0)+IF(IF(MOD(A1405,int)=0,$D$20,0)+IF(MOD(A1405-$D$23,periods_per_year)=0,$D$22,0)+E1405&lt;I1404+D1405,IF(MOD(A1405-$D$23,periods_per_year)=0,$D$22,0),I1404+D1405-IF(MOD(A1405,int)=0,$D$20,0)-E1405))))</f>
        <v/>
      </c>
      <c r="G1405" s="66"/>
      <c r="H1405" s="65" t="str">
        <f aca="false">IF(A1405="","",E1405-D1405+G1405+IF(F1405="",0,F1405))</f>
        <v/>
      </c>
      <c r="I1405" s="65" t="str">
        <f aca="false">IF(A1405="","",I1404-H1405)</f>
        <v/>
      </c>
      <c r="J1405" s="67" t="str">
        <f aca="false">IF(A1405="","",IF(MOD(A1405,periods_per_year)=0,A1405/periods_per_year,""))</f>
        <v/>
      </c>
      <c r="K1405" s="65" t="str">
        <f aca="false">IF(A1405="","",$L$28*D1405)</f>
        <v/>
      </c>
      <c r="L1405" s="65" t="str">
        <f aca="false">IF(A1405="","",SUM($K$36:K1405))</f>
        <v/>
      </c>
    </row>
    <row r="1406" customFormat="false" ht="12.75" hidden="false" customHeight="false" outlineLevel="0" collapsed="false">
      <c r="A1406" s="62" t="str">
        <f aca="false">IF(I1405="","",IF(OR(A1405&gt;=nper,ROUND(I1405,2)&lt;=0),"",A1405+1))</f>
        <v/>
      </c>
      <c r="B1406" s="63" t="str">
        <f aca="false">IF(A1406="","",IF(OR(periods_per_year=26,periods_per_year=52),IF(periods_per_year=26,IF(A1406=1,fpdate,B1405+14),IF(periods_per_year=52,IF(A1406=1,fpdate,B1405+7),"n/a")),IF(periods_per_year=24,DATE(YEAR(fpdate),MONTH(fpdate)+(A1406-1)/2+IF(AND(DAY(fpdate)&gt;=15,MOD(A1406,2)=0),1,0),IF(MOD(A1406,2)=0,IF(DAY(fpdate)&gt;=15,DAY(fpdate)-14,DAY(fpdate)+14),DAY(fpdate))),IF(DAY(DATE(YEAR(fpdate),MONTH(fpdate)+A1406-1,DAY(fpdate)))&lt;&gt;DAY(fpdate),DATE(YEAR(fpdate),MONTH(fpdate)+A1406,0),DATE(YEAR(fpdate),MONTH(fpdate)+A1406-1,DAY(fpdate))))))</f>
        <v/>
      </c>
      <c r="C1406" s="64" t="str">
        <f aca="false">IF(A1406="","",IF(variable,IF(A1406&lt;$L$6*periods_per_year,start_rate,IF($L$10&gt;=0,MIN($L$7,start_rate+$L$10*ROUNDUP((A1406-$L$6*periods_per_year)/$L$9,0)),MAX($L$8,start_rate+$L$10*ROUNDUP((A1406-$L$6*periods_per_year)/$L$9,0)))),start_rate))</f>
        <v/>
      </c>
      <c r="D1406" s="65" t="str">
        <f aca="false">IF(A1406="","",ROUND((((1+C1406/CP)^(CP/periods_per_year))-1)*I1405,2))</f>
        <v/>
      </c>
      <c r="E1406" s="65" t="str">
        <f aca="false">IF(A1406="","",IF(A1406=nper,I1405+D1406,MIN(I1405+D1406,IF(C1406=C1405,E1405,IF($D$10="Acc Bi-Weekly",ROUND((-PMT(((1+C1406/CP)^(CP/12))-1,(nper-A1406+1)*12/26,I1405))/2,2),IF($D$10="Acc Weekly",ROUND((-PMT(((1+C1406/CP)^(CP/12))-1,(nper-A1406+1)*12/52,I1405))/4,2),ROUND(-PMT(((1+C1406/CP)^(CP/periods_per_year))-1,nper-A1406+1,I1405),2)))))))</f>
        <v/>
      </c>
      <c r="F1406" s="65" t="str">
        <f aca="false">IF(A1406="","",IF(I1405&lt;=E1406,0,IF(IF(MOD(A1406,int)=0,$D$20,0)+E1406&gt;=I1405+D1406,I1405+D1406-E1406,IF(MOD(A1406,int)=0,$D$20,0)+IF(IF(MOD(A1406,int)=0,$D$20,0)+IF(MOD(A1406-$D$23,periods_per_year)=0,$D$22,0)+E1406&lt;I1405+D1406,IF(MOD(A1406-$D$23,periods_per_year)=0,$D$22,0),I1405+D1406-IF(MOD(A1406,int)=0,$D$20,0)-E1406))))</f>
        <v/>
      </c>
      <c r="G1406" s="66"/>
      <c r="H1406" s="65" t="str">
        <f aca="false">IF(A1406="","",E1406-D1406+G1406+IF(F1406="",0,F1406))</f>
        <v/>
      </c>
      <c r="I1406" s="65" t="str">
        <f aca="false">IF(A1406="","",I1405-H1406)</f>
        <v/>
      </c>
      <c r="J1406" s="67" t="str">
        <f aca="false">IF(A1406="","",IF(MOD(A1406,periods_per_year)=0,A1406/periods_per_year,""))</f>
        <v/>
      </c>
      <c r="K1406" s="65" t="str">
        <f aca="false">IF(A1406="","",$L$28*D1406)</f>
        <v/>
      </c>
      <c r="L1406" s="65" t="str">
        <f aca="false">IF(A1406="","",SUM($K$36:K1406))</f>
        <v/>
      </c>
    </row>
    <row r="1407" customFormat="false" ht="12.75" hidden="false" customHeight="false" outlineLevel="0" collapsed="false">
      <c r="A1407" s="62" t="str">
        <f aca="false">IF(I1406="","",IF(OR(A1406&gt;=nper,ROUND(I1406,2)&lt;=0),"",A1406+1))</f>
        <v/>
      </c>
      <c r="B1407" s="63" t="str">
        <f aca="false">IF(A1407="","",IF(OR(periods_per_year=26,periods_per_year=52),IF(periods_per_year=26,IF(A1407=1,fpdate,B1406+14),IF(periods_per_year=52,IF(A1407=1,fpdate,B1406+7),"n/a")),IF(periods_per_year=24,DATE(YEAR(fpdate),MONTH(fpdate)+(A1407-1)/2+IF(AND(DAY(fpdate)&gt;=15,MOD(A1407,2)=0),1,0),IF(MOD(A1407,2)=0,IF(DAY(fpdate)&gt;=15,DAY(fpdate)-14,DAY(fpdate)+14),DAY(fpdate))),IF(DAY(DATE(YEAR(fpdate),MONTH(fpdate)+A1407-1,DAY(fpdate)))&lt;&gt;DAY(fpdate),DATE(YEAR(fpdate),MONTH(fpdate)+A1407,0),DATE(YEAR(fpdate),MONTH(fpdate)+A1407-1,DAY(fpdate))))))</f>
        <v/>
      </c>
      <c r="C1407" s="64" t="str">
        <f aca="false">IF(A1407="","",IF(variable,IF(A1407&lt;$L$6*periods_per_year,start_rate,IF($L$10&gt;=0,MIN($L$7,start_rate+$L$10*ROUNDUP((A1407-$L$6*periods_per_year)/$L$9,0)),MAX($L$8,start_rate+$L$10*ROUNDUP((A1407-$L$6*periods_per_year)/$L$9,0)))),start_rate))</f>
        <v/>
      </c>
      <c r="D1407" s="65" t="str">
        <f aca="false">IF(A1407="","",ROUND((((1+C1407/CP)^(CP/periods_per_year))-1)*I1406,2))</f>
        <v/>
      </c>
      <c r="E1407" s="65" t="str">
        <f aca="false">IF(A1407="","",IF(A1407=nper,I1406+D1407,MIN(I1406+D1407,IF(C1407=C1406,E1406,IF($D$10="Acc Bi-Weekly",ROUND((-PMT(((1+C1407/CP)^(CP/12))-1,(nper-A1407+1)*12/26,I1406))/2,2),IF($D$10="Acc Weekly",ROUND((-PMT(((1+C1407/CP)^(CP/12))-1,(nper-A1407+1)*12/52,I1406))/4,2),ROUND(-PMT(((1+C1407/CP)^(CP/periods_per_year))-1,nper-A1407+1,I1406),2)))))))</f>
        <v/>
      </c>
      <c r="F1407" s="65" t="str">
        <f aca="false">IF(A1407="","",IF(I1406&lt;=E1407,0,IF(IF(MOD(A1407,int)=0,$D$20,0)+E1407&gt;=I1406+D1407,I1406+D1407-E1407,IF(MOD(A1407,int)=0,$D$20,0)+IF(IF(MOD(A1407,int)=0,$D$20,0)+IF(MOD(A1407-$D$23,periods_per_year)=0,$D$22,0)+E1407&lt;I1406+D1407,IF(MOD(A1407-$D$23,periods_per_year)=0,$D$22,0),I1406+D1407-IF(MOD(A1407,int)=0,$D$20,0)-E1407))))</f>
        <v/>
      </c>
      <c r="G1407" s="66"/>
      <c r="H1407" s="65" t="str">
        <f aca="false">IF(A1407="","",E1407-D1407+G1407+IF(F1407="",0,F1407))</f>
        <v/>
      </c>
      <c r="I1407" s="65" t="str">
        <f aca="false">IF(A1407="","",I1406-H1407)</f>
        <v/>
      </c>
      <c r="J1407" s="67" t="str">
        <f aca="false">IF(A1407="","",IF(MOD(A1407,periods_per_year)=0,A1407/periods_per_year,""))</f>
        <v/>
      </c>
      <c r="K1407" s="65" t="str">
        <f aca="false">IF(A1407="","",$L$28*D1407)</f>
        <v/>
      </c>
      <c r="L1407" s="65" t="str">
        <f aca="false">IF(A1407="","",SUM($K$36:K1407))</f>
        <v/>
      </c>
    </row>
    <row r="1408" customFormat="false" ht="12.75" hidden="false" customHeight="false" outlineLevel="0" collapsed="false">
      <c r="A1408" s="62" t="str">
        <f aca="false">IF(I1407="","",IF(OR(A1407&gt;=nper,ROUND(I1407,2)&lt;=0),"",A1407+1))</f>
        <v/>
      </c>
      <c r="B1408" s="63" t="str">
        <f aca="false">IF(A1408="","",IF(OR(periods_per_year=26,periods_per_year=52),IF(periods_per_year=26,IF(A1408=1,fpdate,B1407+14),IF(periods_per_year=52,IF(A1408=1,fpdate,B1407+7),"n/a")),IF(periods_per_year=24,DATE(YEAR(fpdate),MONTH(fpdate)+(A1408-1)/2+IF(AND(DAY(fpdate)&gt;=15,MOD(A1408,2)=0),1,0),IF(MOD(A1408,2)=0,IF(DAY(fpdate)&gt;=15,DAY(fpdate)-14,DAY(fpdate)+14),DAY(fpdate))),IF(DAY(DATE(YEAR(fpdate),MONTH(fpdate)+A1408-1,DAY(fpdate)))&lt;&gt;DAY(fpdate),DATE(YEAR(fpdate),MONTH(fpdate)+A1408,0),DATE(YEAR(fpdate),MONTH(fpdate)+A1408-1,DAY(fpdate))))))</f>
        <v/>
      </c>
      <c r="C1408" s="64" t="str">
        <f aca="false">IF(A1408="","",IF(variable,IF(A1408&lt;$L$6*periods_per_year,start_rate,IF($L$10&gt;=0,MIN($L$7,start_rate+$L$10*ROUNDUP((A1408-$L$6*periods_per_year)/$L$9,0)),MAX($L$8,start_rate+$L$10*ROUNDUP((A1408-$L$6*periods_per_year)/$L$9,0)))),start_rate))</f>
        <v/>
      </c>
      <c r="D1408" s="65" t="str">
        <f aca="false">IF(A1408="","",ROUND((((1+C1408/CP)^(CP/periods_per_year))-1)*I1407,2))</f>
        <v/>
      </c>
      <c r="E1408" s="65" t="str">
        <f aca="false">IF(A1408="","",IF(A1408=nper,I1407+D1408,MIN(I1407+D1408,IF(C1408=C1407,E1407,IF($D$10="Acc Bi-Weekly",ROUND((-PMT(((1+C1408/CP)^(CP/12))-1,(nper-A1408+1)*12/26,I1407))/2,2),IF($D$10="Acc Weekly",ROUND((-PMT(((1+C1408/CP)^(CP/12))-1,(nper-A1408+1)*12/52,I1407))/4,2),ROUND(-PMT(((1+C1408/CP)^(CP/periods_per_year))-1,nper-A1408+1,I1407),2)))))))</f>
        <v/>
      </c>
      <c r="F1408" s="65" t="str">
        <f aca="false">IF(A1408="","",IF(I1407&lt;=E1408,0,IF(IF(MOD(A1408,int)=0,$D$20,0)+E1408&gt;=I1407+D1408,I1407+D1408-E1408,IF(MOD(A1408,int)=0,$D$20,0)+IF(IF(MOD(A1408,int)=0,$D$20,0)+IF(MOD(A1408-$D$23,periods_per_year)=0,$D$22,0)+E1408&lt;I1407+D1408,IF(MOD(A1408-$D$23,periods_per_year)=0,$D$22,0),I1407+D1408-IF(MOD(A1408,int)=0,$D$20,0)-E1408))))</f>
        <v/>
      </c>
      <c r="G1408" s="66"/>
      <c r="H1408" s="65" t="str">
        <f aca="false">IF(A1408="","",E1408-D1408+G1408+IF(F1408="",0,F1408))</f>
        <v/>
      </c>
      <c r="I1408" s="65" t="str">
        <f aca="false">IF(A1408="","",I1407-H1408)</f>
        <v/>
      </c>
      <c r="J1408" s="67" t="str">
        <f aca="false">IF(A1408="","",IF(MOD(A1408,periods_per_year)=0,A1408/periods_per_year,""))</f>
        <v/>
      </c>
      <c r="K1408" s="65" t="str">
        <f aca="false">IF(A1408="","",$L$28*D1408)</f>
        <v/>
      </c>
      <c r="L1408" s="65" t="str">
        <f aca="false">IF(A1408="","",SUM($K$36:K1408))</f>
        <v/>
      </c>
    </row>
    <row r="1409" customFormat="false" ht="12.75" hidden="false" customHeight="false" outlineLevel="0" collapsed="false">
      <c r="A1409" s="62" t="str">
        <f aca="false">IF(I1408="","",IF(OR(A1408&gt;=nper,ROUND(I1408,2)&lt;=0),"",A1408+1))</f>
        <v/>
      </c>
      <c r="B1409" s="63" t="str">
        <f aca="false">IF(A1409="","",IF(OR(periods_per_year=26,periods_per_year=52),IF(periods_per_year=26,IF(A1409=1,fpdate,B1408+14),IF(periods_per_year=52,IF(A1409=1,fpdate,B1408+7),"n/a")),IF(periods_per_year=24,DATE(YEAR(fpdate),MONTH(fpdate)+(A1409-1)/2+IF(AND(DAY(fpdate)&gt;=15,MOD(A1409,2)=0),1,0),IF(MOD(A1409,2)=0,IF(DAY(fpdate)&gt;=15,DAY(fpdate)-14,DAY(fpdate)+14),DAY(fpdate))),IF(DAY(DATE(YEAR(fpdate),MONTH(fpdate)+A1409-1,DAY(fpdate)))&lt;&gt;DAY(fpdate),DATE(YEAR(fpdate),MONTH(fpdate)+A1409,0),DATE(YEAR(fpdate),MONTH(fpdate)+A1409-1,DAY(fpdate))))))</f>
        <v/>
      </c>
      <c r="C1409" s="64" t="str">
        <f aca="false">IF(A1409="","",IF(variable,IF(A1409&lt;$L$6*periods_per_year,start_rate,IF($L$10&gt;=0,MIN($L$7,start_rate+$L$10*ROUNDUP((A1409-$L$6*periods_per_year)/$L$9,0)),MAX($L$8,start_rate+$L$10*ROUNDUP((A1409-$L$6*periods_per_year)/$L$9,0)))),start_rate))</f>
        <v/>
      </c>
      <c r="D1409" s="65" t="str">
        <f aca="false">IF(A1409="","",ROUND((((1+C1409/CP)^(CP/periods_per_year))-1)*I1408,2))</f>
        <v/>
      </c>
      <c r="E1409" s="65" t="str">
        <f aca="false">IF(A1409="","",IF(A1409=nper,I1408+D1409,MIN(I1408+D1409,IF(C1409=C1408,E1408,IF($D$10="Acc Bi-Weekly",ROUND((-PMT(((1+C1409/CP)^(CP/12))-1,(nper-A1409+1)*12/26,I1408))/2,2),IF($D$10="Acc Weekly",ROUND((-PMT(((1+C1409/CP)^(CP/12))-1,(nper-A1409+1)*12/52,I1408))/4,2),ROUND(-PMT(((1+C1409/CP)^(CP/periods_per_year))-1,nper-A1409+1,I1408),2)))))))</f>
        <v/>
      </c>
      <c r="F1409" s="65" t="str">
        <f aca="false">IF(A1409="","",IF(I1408&lt;=E1409,0,IF(IF(MOD(A1409,int)=0,$D$20,0)+E1409&gt;=I1408+D1409,I1408+D1409-E1409,IF(MOD(A1409,int)=0,$D$20,0)+IF(IF(MOD(A1409,int)=0,$D$20,0)+IF(MOD(A1409-$D$23,periods_per_year)=0,$D$22,0)+E1409&lt;I1408+D1409,IF(MOD(A1409-$D$23,periods_per_year)=0,$D$22,0),I1408+D1409-IF(MOD(A1409,int)=0,$D$20,0)-E1409))))</f>
        <v/>
      </c>
      <c r="G1409" s="66"/>
      <c r="H1409" s="65" t="str">
        <f aca="false">IF(A1409="","",E1409-D1409+G1409+IF(F1409="",0,F1409))</f>
        <v/>
      </c>
      <c r="I1409" s="65" t="str">
        <f aca="false">IF(A1409="","",I1408-H1409)</f>
        <v/>
      </c>
      <c r="J1409" s="67" t="str">
        <f aca="false">IF(A1409="","",IF(MOD(A1409,periods_per_year)=0,A1409/periods_per_year,""))</f>
        <v/>
      </c>
      <c r="K1409" s="65" t="str">
        <f aca="false">IF(A1409="","",$L$28*D1409)</f>
        <v/>
      </c>
      <c r="L1409" s="65" t="str">
        <f aca="false">IF(A1409="","",SUM($K$36:K1409))</f>
        <v/>
      </c>
    </row>
    <row r="1410" customFormat="false" ht="12.75" hidden="false" customHeight="false" outlineLevel="0" collapsed="false">
      <c r="A1410" s="62" t="str">
        <f aca="false">IF(I1409="","",IF(OR(A1409&gt;=nper,ROUND(I1409,2)&lt;=0),"",A1409+1))</f>
        <v/>
      </c>
      <c r="B1410" s="63" t="str">
        <f aca="false">IF(A1410="","",IF(OR(periods_per_year=26,periods_per_year=52),IF(periods_per_year=26,IF(A1410=1,fpdate,B1409+14),IF(periods_per_year=52,IF(A1410=1,fpdate,B1409+7),"n/a")),IF(periods_per_year=24,DATE(YEAR(fpdate),MONTH(fpdate)+(A1410-1)/2+IF(AND(DAY(fpdate)&gt;=15,MOD(A1410,2)=0),1,0),IF(MOD(A1410,2)=0,IF(DAY(fpdate)&gt;=15,DAY(fpdate)-14,DAY(fpdate)+14),DAY(fpdate))),IF(DAY(DATE(YEAR(fpdate),MONTH(fpdate)+A1410-1,DAY(fpdate)))&lt;&gt;DAY(fpdate),DATE(YEAR(fpdate),MONTH(fpdate)+A1410,0),DATE(YEAR(fpdate),MONTH(fpdate)+A1410-1,DAY(fpdate))))))</f>
        <v/>
      </c>
      <c r="C1410" s="64" t="str">
        <f aca="false">IF(A1410="","",IF(variable,IF(A1410&lt;$L$6*periods_per_year,start_rate,IF($L$10&gt;=0,MIN($L$7,start_rate+$L$10*ROUNDUP((A1410-$L$6*periods_per_year)/$L$9,0)),MAX($L$8,start_rate+$L$10*ROUNDUP((A1410-$L$6*periods_per_year)/$L$9,0)))),start_rate))</f>
        <v/>
      </c>
      <c r="D1410" s="65" t="str">
        <f aca="false">IF(A1410="","",ROUND((((1+C1410/CP)^(CP/periods_per_year))-1)*I1409,2))</f>
        <v/>
      </c>
      <c r="E1410" s="65" t="str">
        <f aca="false">IF(A1410="","",IF(A1410=nper,I1409+D1410,MIN(I1409+D1410,IF(C1410=C1409,E1409,IF($D$10="Acc Bi-Weekly",ROUND((-PMT(((1+C1410/CP)^(CP/12))-1,(nper-A1410+1)*12/26,I1409))/2,2),IF($D$10="Acc Weekly",ROUND((-PMT(((1+C1410/CP)^(CP/12))-1,(nper-A1410+1)*12/52,I1409))/4,2),ROUND(-PMT(((1+C1410/CP)^(CP/periods_per_year))-1,nper-A1410+1,I1409),2)))))))</f>
        <v/>
      </c>
      <c r="F1410" s="65" t="str">
        <f aca="false">IF(A1410="","",IF(I1409&lt;=E1410,0,IF(IF(MOD(A1410,int)=0,$D$20,0)+E1410&gt;=I1409+D1410,I1409+D1410-E1410,IF(MOD(A1410,int)=0,$D$20,0)+IF(IF(MOD(A1410,int)=0,$D$20,0)+IF(MOD(A1410-$D$23,periods_per_year)=0,$D$22,0)+E1410&lt;I1409+D1410,IF(MOD(A1410-$D$23,periods_per_year)=0,$D$22,0),I1409+D1410-IF(MOD(A1410,int)=0,$D$20,0)-E1410))))</f>
        <v/>
      </c>
      <c r="G1410" s="66"/>
      <c r="H1410" s="65" t="str">
        <f aca="false">IF(A1410="","",E1410-D1410+G1410+IF(F1410="",0,F1410))</f>
        <v/>
      </c>
      <c r="I1410" s="65" t="str">
        <f aca="false">IF(A1410="","",I1409-H1410)</f>
        <v/>
      </c>
      <c r="J1410" s="67" t="str">
        <f aca="false">IF(A1410="","",IF(MOD(A1410,periods_per_year)=0,A1410/periods_per_year,""))</f>
        <v/>
      </c>
      <c r="K1410" s="65" t="str">
        <f aca="false">IF(A1410="","",$L$28*D1410)</f>
        <v/>
      </c>
      <c r="L1410" s="65" t="str">
        <f aca="false">IF(A1410="","",SUM($K$36:K1410))</f>
        <v/>
      </c>
    </row>
    <row r="1411" customFormat="false" ht="12.75" hidden="false" customHeight="false" outlineLevel="0" collapsed="false">
      <c r="A1411" s="62" t="str">
        <f aca="false">IF(I1410="","",IF(OR(A1410&gt;=nper,ROUND(I1410,2)&lt;=0),"",A1410+1))</f>
        <v/>
      </c>
      <c r="B1411" s="63" t="str">
        <f aca="false">IF(A1411="","",IF(OR(periods_per_year=26,periods_per_year=52),IF(periods_per_year=26,IF(A1411=1,fpdate,B1410+14),IF(periods_per_year=52,IF(A1411=1,fpdate,B1410+7),"n/a")),IF(periods_per_year=24,DATE(YEAR(fpdate),MONTH(fpdate)+(A1411-1)/2+IF(AND(DAY(fpdate)&gt;=15,MOD(A1411,2)=0),1,0),IF(MOD(A1411,2)=0,IF(DAY(fpdate)&gt;=15,DAY(fpdate)-14,DAY(fpdate)+14),DAY(fpdate))),IF(DAY(DATE(YEAR(fpdate),MONTH(fpdate)+A1411-1,DAY(fpdate)))&lt;&gt;DAY(fpdate),DATE(YEAR(fpdate),MONTH(fpdate)+A1411,0),DATE(YEAR(fpdate),MONTH(fpdate)+A1411-1,DAY(fpdate))))))</f>
        <v/>
      </c>
      <c r="C1411" s="64" t="str">
        <f aca="false">IF(A1411="","",IF(variable,IF(A1411&lt;$L$6*periods_per_year,start_rate,IF($L$10&gt;=0,MIN($L$7,start_rate+$L$10*ROUNDUP((A1411-$L$6*periods_per_year)/$L$9,0)),MAX($L$8,start_rate+$L$10*ROUNDUP((A1411-$L$6*periods_per_year)/$L$9,0)))),start_rate))</f>
        <v/>
      </c>
      <c r="D1411" s="65" t="str">
        <f aca="false">IF(A1411="","",ROUND((((1+C1411/CP)^(CP/periods_per_year))-1)*I1410,2))</f>
        <v/>
      </c>
      <c r="E1411" s="65" t="str">
        <f aca="false">IF(A1411="","",IF(A1411=nper,I1410+D1411,MIN(I1410+D1411,IF(C1411=C1410,E1410,IF($D$10="Acc Bi-Weekly",ROUND((-PMT(((1+C1411/CP)^(CP/12))-1,(nper-A1411+1)*12/26,I1410))/2,2),IF($D$10="Acc Weekly",ROUND((-PMT(((1+C1411/CP)^(CP/12))-1,(nper-A1411+1)*12/52,I1410))/4,2),ROUND(-PMT(((1+C1411/CP)^(CP/periods_per_year))-1,nper-A1411+1,I1410),2)))))))</f>
        <v/>
      </c>
      <c r="F1411" s="65" t="str">
        <f aca="false">IF(A1411="","",IF(I1410&lt;=E1411,0,IF(IF(MOD(A1411,int)=0,$D$20,0)+E1411&gt;=I1410+D1411,I1410+D1411-E1411,IF(MOD(A1411,int)=0,$D$20,0)+IF(IF(MOD(A1411,int)=0,$D$20,0)+IF(MOD(A1411-$D$23,periods_per_year)=0,$D$22,0)+E1411&lt;I1410+D1411,IF(MOD(A1411-$D$23,periods_per_year)=0,$D$22,0),I1410+D1411-IF(MOD(A1411,int)=0,$D$20,0)-E1411))))</f>
        <v/>
      </c>
      <c r="G1411" s="66"/>
      <c r="H1411" s="65" t="str">
        <f aca="false">IF(A1411="","",E1411-D1411+G1411+IF(F1411="",0,F1411))</f>
        <v/>
      </c>
      <c r="I1411" s="65" t="str">
        <f aca="false">IF(A1411="","",I1410-H1411)</f>
        <v/>
      </c>
      <c r="J1411" s="67" t="str">
        <f aca="false">IF(A1411="","",IF(MOD(A1411,periods_per_year)=0,A1411/periods_per_year,""))</f>
        <v/>
      </c>
      <c r="K1411" s="65" t="str">
        <f aca="false">IF(A1411="","",$L$28*D1411)</f>
        <v/>
      </c>
      <c r="L1411" s="65" t="str">
        <f aca="false">IF(A1411="","",SUM($K$36:K1411))</f>
        <v/>
      </c>
    </row>
    <row r="1412" customFormat="false" ht="12.75" hidden="false" customHeight="false" outlineLevel="0" collapsed="false">
      <c r="A1412" s="62" t="str">
        <f aca="false">IF(I1411="","",IF(OR(A1411&gt;=nper,ROUND(I1411,2)&lt;=0),"",A1411+1))</f>
        <v/>
      </c>
      <c r="B1412" s="63" t="str">
        <f aca="false">IF(A1412="","",IF(OR(periods_per_year=26,periods_per_year=52),IF(periods_per_year=26,IF(A1412=1,fpdate,B1411+14),IF(periods_per_year=52,IF(A1412=1,fpdate,B1411+7),"n/a")),IF(periods_per_year=24,DATE(YEAR(fpdate),MONTH(fpdate)+(A1412-1)/2+IF(AND(DAY(fpdate)&gt;=15,MOD(A1412,2)=0),1,0),IF(MOD(A1412,2)=0,IF(DAY(fpdate)&gt;=15,DAY(fpdate)-14,DAY(fpdate)+14),DAY(fpdate))),IF(DAY(DATE(YEAR(fpdate),MONTH(fpdate)+A1412-1,DAY(fpdate)))&lt;&gt;DAY(fpdate),DATE(YEAR(fpdate),MONTH(fpdate)+A1412,0),DATE(YEAR(fpdate),MONTH(fpdate)+A1412-1,DAY(fpdate))))))</f>
        <v/>
      </c>
      <c r="C1412" s="64" t="str">
        <f aca="false">IF(A1412="","",IF(variable,IF(A1412&lt;$L$6*periods_per_year,start_rate,IF($L$10&gt;=0,MIN($L$7,start_rate+$L$10*ROUNDUP((A1412-$L$6*periods_per_year)/$L$9,0)),MAX($L$8,start_rate+$L$10*ROUNDUP((A1412-$L$6*periods_per_year)/$L$9,0)))),start_rate))</f>
        <v/>
      </c>
      <c r="D1412" s="65" t="str">
        <f aca="false">IF(A1412="","",ROUND((((1+C1412/CP)^(CP/periods_per_year))-1)*I1411,2))</f>
        <v/>
      </c>
      <c r="E1412" s="65" t="str">
        <f aca="false">IF(A1412="","",IF(A1412=nper,I1411+D1412,MIN(I1411+D1412,IF(C1412=C1411,E1411,IF($D$10="Acc Bi-Weekly",ROUND((-PMT(((1+C1412/CP)^(CP/12))-1,(nper-A1412+1)*12/26,I1411))/2,2),IF($D$10="Acc Weekly",ROUND((-PMT(((1+C1412/CP)^(CP/12))-1,(nper-A1412+1)*12/52,I1411))/4,2),ROUND(-PMT(((1+C1412/CP)^(CP/periods_per_year))-1,nper-A1412+1,I1411),2)))))))</f>
        <v/>
      </c>
      <c r="F1412" s="65" t="str">
        <f aca="false">IF(A1412="","",IF(I1411&lt;=E1412,0,IF(IF(MOD(A1412,int)=0,$D$20,0)+E1412&gt;=I1411+D1412,I1411+D1412-E1412,IF(MOD(A1412,int)=0,$D$20,0)+IF(IF(MOD(A1412,int)=0,$D$20,0)+IF(MOD(A1412-$D$23,periods_per_year)=0,$D$22,0)+E1412&lt;I1411+D1412,IF(MOD(A1412-$D$23,periods_per_year)=0,$D$22,0),I1411+D1412-IF(MOD(A1412,int)=0,$D$20,0)-E1412))))</f>
        <v/>
      </c>
      <c r="G1412" s="66"/>
      <c r="H1412" s="65" t="str">
        <f aca="false">IF(A1412="","",E1412-D1412+G1412+IF(F1412="",0,F1412))</f>
        <v/>
      </c>
      <c r="I1412" s="65" t="str">
        <f aca="false">IF(A1412="","",I1411-H1412)</f>
        <v/>
      </c>
      <c r="J1412" s="67" t="str">
        <f aca="false">IF(A1412="","",IF(MOD(A1412,periods_per_year)=0,A1412/periods_per_year,""))</f>
        <v/>
      </c>
      <c r="K1412" s="65" t="str">
        <f aca="false">IF(A1412="","",$L$28*D1412)</f>
        <v/>
      </c>
      <c r="L1412" s="65" t="str">
        <f aca="false">IF(A1412="","",SUM($K$36:K1412))</f>
        <v/>
      </c>
    </row>
    <row r="1413" customFormat="false" ht="12.75" hidden="false" customHeight="false" outlineLevel="0" collapsed="false">
      <c r="A1413" s="62" t="str">
        <f aca="false">IF(I1412="","",IF(OR(A1412&gt;=nper,ROUND(I1412,2)&lt;=0),"",A1412+1))</f>
        <v/>
      </c>
      <c r="B1413" s="63" t="str">
        <f aca="false">IF(A1413="","",IF(OR(periods_per_year=26,periods_per_year=52),IF(periods_per_year=26,IF(A1413=1,fpdate,B1412+14),IF(periods_per_year=52,IF(A1413=1,fpdate,B1412+7),"n/a")),IF(periods_per_year=24,DATE(YEAR(fpdate),MONTH(fpdate)+(A1413-1)/2+IF(AND(DAY(fpdate)&gt;=15,MOD(A1413,2)=0),1,0),IF(MOD(A1413,2)=0,IF(DAY(fpdate)&gt;=15,DAY(fpdate)-14,DAY(fpdate)+14),DAY(fpdate))),IF(DAY(DATE(YEAR(fpdate),MONTH(fpdate)+A1413-1,DAY(fpdate)))&lt;&gt;DAY(fpdate),DATE(YEAR(fpdate),MONTH(fpdate)+A1413,0),DATE(YEAR(fpdate),MONTH(fpdate)+A1413-1,DAY(fpdate))))))</f>
        <v/>
      </c>
      <c r="C1413" s="64" t="str">
        <f aca="false">IF(A1413="","",IF(variable,IF(A1413&lt;$L$6*periods_per_year,start_rate,IF($L$10&gt;=0,MIN($L$7,start_rate+$L$10*ROUNDUP((A1413-$L$6*periods_per_year)/$L$9,0)),MAX($L$8,start_rate+$L$10*ROUNDUP((A1413-$L$6*periods_per_year)/$L$9,0)))),start_rate))</f>
        <v/>
      </c>
      <c r="D1413" s="65" t="str">
        <f aca="false">IF(A1413="","",ROUND((((1+C1413/CP)^(CP/periods_per_year))-1)*I1412,2))</f>
        <v/>
      </c>
      <c r="E1413" s="65" t="str">
        <f aca="false">IF(A1413="","",IF(A1413=nper,I1412+D1413,MIN(I1412+D1413,IF(C1413=C1412,E1412,IF($D$10="Acc Bi-Weekly",ROUND((-PMT(((1+C1413/CP)^(CP/12))-1,(nper-A1413+1)*12/26,I1412))/2,2),IF($D$10="Acc Weekly",ROUND((-PMT(((1+C1413/CP)^(CP/12))-1,(nper-A1413+1)*12/52,I1412))/4,2),ROUND(-PMT(((1+C1413/CP)^(CP/periods_per_year))-1,nper-A1413+1,I1412),2)))))))</f>
        <v/>
      </c>
      <c r="F1413" s="65" t="str">
        <f aca="false">IF(A1413="","",IF(I1412&lt;=E1413,0,IF(IF(MOD(A1413,int)=0,$D$20,0)+E1413&gt;=I1412+D1413,I1412+D1413-E1413,IF(MOD(A1413,int)=0,$D$20,0)+IF(IF(MOD(A1413,int)=0,$D$20,0)+IF(MOD(A1413-$D$23,periods_per_year)=0,$D$22,0)+E1413&lt;I1412+D1413,IF(MOD(A1413-$D$23,periods_per_year)=0,$D$22,0),I1412+D1413-IF(MOD(A1413,int)=0,$D$20,0)-E1413))))</f>
        <v/>
      </c>
      <c r="G1413" s="66"/>
      <c r="H1413" s="65" t="str">
        <f aca="false">IF(A1413="","",E1413-D1413+G1413+IF(F1413="",0,F1413))</f>
        <v/>
      </c>
      <c r="I1413" s="65" t="str">
        <f aca="false">IF(A1413="","",I1412-H1413)</f>
        <v/>
      </c>
      <c r="J1413" s="67" t="str">
        <f aca="false">IF(A1413="","",IF(MOD(A1413,periods_per_year)=0,A1413/periods_per_year,""))</f>
        <v/>
      </c>
      <c r="K1413" s="65" t="str">
        <f aca="false">IF(A1413="","",$L$28*D1413)</f>
        <v/>
      </c>
      <c r="L1413" s="65" t="str">
        <f aca="false">IF(A1413="","",SUM($K$36:K1413))</f>
        <v/>
      </c>
    </row>
    <row r="1414" customFormat="false" ht="12.75" hidden="false" customHeight="false" outlineLevel="0" collapsed="false">
      <c r="A1414" s="62" t="str">
        <f aca="false">IF(I1413="","",IF(OR(A1413&gt;=nper,ROUND(I1413,2)&lt;=0),"",A1413+1))</f>
        <v/>
      </c>
      <c r="B1414" s="63" t="str">
        <f aca="false">IF(A1414="","",IF(OR(periods_per_year=26,periods_per_year=52),IF(periods_per_year=26,IF(A1414=1,fpdate,B1413+14),IF(periods_per_year=52,IF(A1414=1,fpdate,B1413+7),"n/a")),IF(periods_per_year=24,DATE(YEAR(fpdate),MONTH(fpdate)+(A1414-1)/2+IF(AND(DAY(fpdate)&gt;=15,MOD(A1414,2)=0),1,0),IF(MOD(A1414,2)=0,IF(DAY(fpdate)&gt;=15,DAY(fpdate)-14,DAY(fpdate)+14),DAY(fpdate))),IF(DAY(DATE(YEAR(fpdate),MONTH(fpdate)+A1414-1,DAY(fpdate)))&lt;&gt;DAY(fpdate),DATE(YEAR(fpdate),MONTH(fpdate)+A1414,0),DATE(YEAR(fpdate),MONTH(fpdate)+A1414-1,DAY(fpdate))))))</f>
        <v/>
      </c>
      <c r="C1414" s="64" t="str">
        <f aca="false">IF(A1414="","",IF(variable,IF(A1414&lt;$L$6*periods_per_year,start_rate,IF($L$10&gt;=0,MIN($L$7,start_rate+$L$10*ROUNDUP((A1414-$L$6*periods_per_year)/$L$9,0)),MAX($L$8,start_rate+$L$10*ROUNDUP((A1414-$L$6*periods_per_year)/$L$9,0)))),start_rate))</f>
        <v/>
      </c>
      <c r="D1414" s="65" t="str">
        <f aca="false">IF(A1414="","",ROUND((((1+C1414/CP)^(CP/periods_per_year))-1)*I1413,2))</f>
        <v/>
      </c>
      <c r="E1414" s="65" t="str">
        <f aca="false">IF(A1414="","",IF(A1414=nper,I1413+D1414,MIN(I1413+D1414,IF(C1414=C1413,E1413,IF($D$10="Acc Bi-Weekly",ROUND((-PMT(((1+C1414/CP)^(CP/12))-1,(nper-A1414+1)*12/26,I1413))/2,2),IF($D$10="Acc Weekly",ROUND((-PMT(((1+C1414/CP)^(CP/12))-1,(nper-A1414+1)*12/52,I1413))/4,2),ROUND(-PMT(((1+C1414/CP)^(CP/periods_per_year))-1,nper-A1414+1,I1413),2)))))))</f>
        <v/>
      </c>
      <c r="F1414" s="65" t="str">
        <f aca="false">IF(A1414="","",IF(I1413&lt;=E1414,0,IF(IF(MOD(A1414,int)=0,$D$20,0)+E1414&gt;=I1413+D1414,I1413+D1414-E1414,IF(MOD(A1414,int)=0,$D$20,0)+IF(IF(MOD(A1414,int)=0,$D$20,0)+IF(MOD(A1414-$D$23,periods_per_year)=0,$D$22,0)+E1414&lt;I1413+D1414,IF(MOD(A1414-$D$23,periods_per_year)=0,$D$22,0),I1413+D1414-IF(MOD(A1414,int)=0,$D$20,0)-E1414))))</f>
        <v/>
      </c>
      <c r="G1414" s="66"/>
      <c r="H1414" s="65" t="str">
        <f aca="false">IF(A1414="","",E1414-D1414+G1414+IF(F1414="",0,F1414))</f>
        <v/>
      </c>
      <c r="I1414" s="65" t="str">
        <f aca="false">IF(A1414="","",I1413-H1414)</f>
        <v/>
      </c>
      <c r="J1414" s="67" t="str">
        <f aca="false">IF(A1414="","",IF(MOD(A1414,periods_per_year)=0,A1414/periods_per_year,""))</f>
        <v/>
      </c>
      <c r="K1414" s="65" t="str">
        <f aca="false">IF(A1414="","",$L$28*D1414)</f>
        <v/>
      </c>
      <c r="L1414" s="65" t="str">
        <f aca="false">IF(A1414="","",SUM($K$36:K1414))</f>
        <v/>
      </c>
    </row>
    <row r="1415" customFormat="false" ht="12.75" hidden="false" customHeight="false" outlineLevel="0" collapsed="false">
      <c r="A1415" s="62" t="str">
        <f aca="false">IF(I1414="","",IF(OR(A1414&gt;=nper,ROUND(I1414,2)&lt;=0),"",A1414+1))</f>
        <v/>
      </c>
      <c r="B1415" s="63" t="str">
        <f aca="false">IF(A1415="","",IF(OR(periods_per_year=26,periods_per_year=52),IF(periods_per_year=26,IF(A1415=1,fpdate,B1414+14),IF(periods_per_year=52,IF(A1415=1,fpdate,B1414+7),"n/a")),IF(periods_per_year=24,DATE(YEAR(fpdate),MONTH(fpdate)+(A1415-1)/2+IF(AND(DAY(fpdate)&gt;=15,MOD(A1415,2)=0),1,0),IF(MOD(A1415,2)=0,IF(DAY(fpdate)&gt;=15,DAY(fpdate)-14,DAY(fpdate)+14),DAY(fpdate))),IF(DAY(DATE(YEAR(fpdate),MONTH(fpdate)+A1415-1,DAY(fpdate)))&lt;&gt;DAY(fpdate),DATE(YEAR(fpdate),MONTH(fpdate)+A1415,0),DATE(YEAR(fpdate),MONTH(fpdate)+A1415-1,DAY(fpdate))))))</f>
        <v/>
      </c>
      <c r="C1415" s="64" t="str">
        <f aca="false">IF(A1415="","",IF(variable,IF(A1415&lt;$L$6*periods_per_year,start_rate,IF($L$10&gt;=0,MIN($L$7,start_rate+$L$10*ROUNDUP((A1415-$L$6*periods_per_year)/$L$9,0)),MAX($L$8,start_rate+$L$10*ROUNDUP((A1415-$L$6*periods_per_year)/$L$9,0)))),start_rate))</f>
        <v/>
      </c>
      <c r="D1415" s="65" t="str">
        <f aca="false">IF(A1415="","",ROUND((((1+C1415/CP)^(CP/periods_per_year))-1)*I1414,2))</f>
        <v/>
      </c>
      <c r="E1415" s="65" t="str">
        <f aca="false">IF(A1415="","",IF(A1415=nper,I1414+D1415,MIN(I1414+D1415,IF(C1415=C1414,E1414,IF($D$10="Acc Bi-Weekly",ROUND((-PMT(((1+C1415/CP)^(CP/12))-1,(nper-A1415+1)*12/26,I1414))/2,2),IF($D$10="Acc Weekly",ROUND((-PMT(((1+C1415/CP)^(CP/12))-1,(nper-A1415+1)*12/52,I1414))/4,2),ROUND(-PMT(((1+C1415/CP)^(CP/periods_per_year))-1,nper-A1415+1,I1414),2)))))))</f>
        <v/>
      </c>
      <c r="F1415" s="65" t="str">
        <f aca="false">IF(A1415="","",IF(I1414&lt;=E1415,0,IF(IF(MOD(A1415,int)=0,$D$20,0)+E1415&gt;=I1414+D1415,I1414+D1415-E1415,IF(MOD(A1415,int)=0,$D$20,0)+IF(IF(MOD(A1415,int)=0,$D$20,0)+IF(MOD(A1415-$D$23,periods_per_year)=0,$D$22,0)+E1415&lt;I1414+D1415,IF(MOD(A1415-$D$23,periods_per_year)=0,$D$22,0),I1414+D1415-IF(MOD(A1415,int)=0,$D$20,0)-E1415))))</f>
        <v/>
      </c>
      <c r="G1415" s="66"/>
      <c r="H1415" s="65" t="str">
        <f aca="false">IF(A1415="","",E1415-D1415+G1415+IF(F1415="",0,F1415))</f>
        <v/>
      </c>
      <c r="I1415" s="65" t="str">
        <f aca="false">IF(A1415="","",I1414-H1415)</f>
        <v/>
      </c>
      <c r="J1415" s="67" t="str">
        <f aca="false">IF(A1415="","",IF(MOD(A1415,periods_per_year)=0,A1415/periods_per_year,""))</f>
        <v/>
      </c>
      <c r="K1415" s="65" t="str">
        <f aca="false">IF(A1415="","",$L$28*D1415)</f>
        <v/>
      </c>
      <c r="L1415" s="65" t="str">
        <f aca="false">IF(A1415="","",SUM($K$36:K1415))</f>
        <v/>
      </c>
    </row>
    <row r="1416" customFormat="false" ht="12.75" hidden="false" customHeight="false" outlineLevel="0" collapsed="false">
      <c r="A1416" s="62" t="str">
        <f aca="false">IF(I1415="","",IF(OR(A1415&gt;=nper,ROUND(I1415,2)&lt;=0),"",A1415+1))</f>
        <v/>
      </c>
      <c r="B1416" s="63" t="str">
        <f aca="false">IF(A1416="","",IF(OR(periods_per_year=26,periods_per_year=52),IF(periods_per_year=26,IF(A1416=1,fpdate,B1415+14),IF(periods_per_year=52,IF(A1416=1,fpdate,B1415+7),"n/a")),IF(periods_per_year=24,DATE(YEAR(fpdate),MONTH(fpdate)+(A1416-1)/2+IF(AND(DAY(fpdate)&gt;=15,MOD(A1416,2)=0),1,0),IF(MOD(A1416,2)=0,IF(DAY(fpdate)&gt;=15,DAY(fpdate)-14,DAY(fpdate)+14),DAY(fpdate))),IF(DAY(DATE(YEAR(fpdate),MONTH(fpdate)+A1416-1,DAY(fpdate)))&lt;&gt;DAY(fpdate),DATE(YEAR(fpdate),MONTH(fpdate)+A1416,0),DATE(YEAR(fpdate),MONTH(fpdate)+A1416-1,DAY(fpdate))))))</f>
        <v/>
      </c>
      <c r="C1416" s="64" t="str">
        <f aca="false">IF(A1416="","",IF(variable,IF(A1416&lt;$L$6*periods_per_year,start_rate,IF($L$10&gt;=0,MIN($L$7,start_rate+$L$10*ROUNDUP((A1416-$L$6*periods_per_year)/$L$9,0)),MAX($L$8,start_rate+$L$10*ROUNDUP((A1416-$L$6*periods_per_year)/$L$9,0)))),start_rate))</f>
        <v/>
      </c>
      <c r="D1416" s="65" t="str">
        <f aca="false">IF(A1416="","",ROUND((((1+C1416/CP)^(CP/periods_per_year))-1)*I1415,2))</f>
        <v/>
      </c>
      <c r="E1416" s="65" t="str">
        <f aca="false">IF(A1416="","",IF(A1416=nper,I1415+D1416,MIN(I1415+D1416,IF(C1416=C1415,E1415,IF($D$10="Acc Bi-Weekly",ROUND((-PMT(((1+C1416/CP)^(CP/12))-1,(nper-A1416+1)*12/26,I1415))/2,2),IF($D$10="Acc Weekly",ROUND((-PMT(((1+C1416/CP)^(CP/12))-1,(nper-A1416+1)*12/52,I1415))/4,2),ROUND(-PMT(((1+C1416/CP)^(CP/periods_per_year))-1,nper-A1416+1,I1415),2)))))))</f>
        <v/>
      </c>
      <c r="F1416" s="65" t="str">
        <f aca="false">IF(A1416="","",IF(I1415&lt;=E1416,0,IF(IF(MOD(A1416,int)=0,$D$20,0)+E1416&gt;=I1415+D1416,I1415+D1416-E1416,IF(MOD(A1416,int)=0,$D$20,0)+IF(IF(MOD(A1416,int)=0,$D$20,0)+IF(MOD(A1416-$D$23,periods_per_year)=0,$D$22,0)+E1416&lt;I1415+D1416,IF(MOD(A1416-$D$23,periods_per_year)=0,$D$22,0),I1415+D1416-IF(MOD(A1416,int)=0,$D$20,0)-E1416))))</f>
        <v/>
      </c>
      <c r="G1416" s="66"/>
      <c r="H1416" s="65" t="str">
        <f aca="false">IF(A1416="","",E1416-D1416+G1416+IF(F1416="",0,F1416))</f>
        <v/>
      </c>
      <c r="I1416" s="65" t="str">
        <f aca="false">IF(A1416="","",I1415-H1416)</f>
        <v/>
      </c>
      <c r="J1416" s="67" t="str">
        <f aca="false">IF(A1416="","",IF(MOD(A1416,periods_per_year)=0,A1416/periods_per_year,""))</f>
        <v/>
      </c>
      <c r="K1416" s="65" t="str">
        <f aca="false">IF(A1416="","",$L$28*D1416)</f>
        <v/>
      </c>
      <c r="L1416" s="65" t="str">
        <f aca="false">IF(A1416="","",SUM($K$36:K1416))</f>
        <v/>
      </c>
    </row>
    <row r="1417" customFormat="false" ht="12.75" hidden="false" customHeight="false" outlineLevel="0" collapsed="false">
      <c r="A1417" s="62" t="str">
        <f aca="false">IF(I1416="","",IF(OR(A1416&gt;=nper,ROUND(I1416,2)&lt;=0),"",A1416+1))</f>
        <v/>
      </c>
      <c r="B1417" s="63" t="str">
        <f aca="false">IF(A1417="","",IF(OR(periods_per_year=26,periods_per_year=52),IF(periods_per_year=26,IF(A1417=1,fpdate,B1416+14),IF(periods_per_year=52,IF(A1417=1,fpdate,B1416+7),"n/a")),IF(periods_per_year=24,DATE(YEAR(fpdate),MONTH(fpdate)+(A1417-1)/2+IF(AND(DAY(fpdate)&gt;=15,MOD(A1417,2)=0),1,0),IF(MOD(A1417,2)=0,IF(DAY(fpdate)&gt;=15,DAY(fpdate)-14,DAY(fpdate)+14),DAY(fpdate))),IF(DAY(DATE(YEAR(fpdate),MONTH(fpdate)+A1417-1,DAY(fpdate)))&lt;&gt;DAY(fpdate),DATE(YEAR(fpdate),MONTH(fpdate)+A1417,0),DATE(YEAR(fpdate),MONTH(fpdate)+A1417-1,DAY(fpdate))))))</f>
        <v/>
      </c>
      <c r="C1417" s="64" t="str">
        <f aca="false">IF(A1417="","",IF(variable,IF(A1417&lt;$L$6*periods_per_year,start_rate,IF($L$10&gt;=0,MIN($L$7,start_rate+$L$10*ROUNDUP((A1417-$L$6*periods_per_year)/$L$9,0)),MAX($L$8,start_rate+$L$10*ROUNDUP((A1417-$L$6*periods_per_year)/$L$9,0)))),start_rate))</f>
        <v/>
      </c>
      <c r="D1417" s="65" t="str">
        <f aca="false">IF(A1417="","",ROUND((((1+C1417/CP)^(CP/periods_per_year))-1)*I1416,2))</f>
        <v/>
      </c>
      <c r="E1417" s="65" t="str">
        <f aca="false">IF(A1417="","",IF(A1417=nper,I1416+D1417,MIN(I1416+D1417,IF(C1417=C1416,E1416,IF($D$10="Acc Bi-Weekly",ROUND((-PMT(((1+C1417/CP)^(CP/12))-1,(nper-A1417+1)*12/26,I1416))/2,2),IF($D$10="Acc Weekly",ROUND((-PMT(((1+C1417/CP)^(CP/12))-1,(nper-A1417+1)*12/52,I1416))/4,2),ROUND(-PMT(((1+C1417/CP)^(CP/periods_per_year))-1,nper-A1417+1,I1416),2)))))))</f>
        <v/>
      </c>
      <c r="F1417" s="65" t="str">
        <f aca="false">IF(A1417="","",IF(I1416&lt;=E1417,0,IF(IF(MOD(A1417,int)=0,$D$20,0)+E1417&gt;=I1416+D1417,I1416+D1417-E1417,IF(MOD(A1417,int)=0,$D$20,0)+IF(IF(MOD(A1417,int)=0,$D$20,0)+IF(MOD(A1417-$D$23,periods_per_year)=0,$D$22,0)+E1417&lt;I1416+D1417,IF(MOD(A1417-$D$23,periods_per_year)=0,$D$22,0),I1416+D1417-IF(MOD(A1417,int)=0,$D$20,0)-E1417))))</f>
        <v/>
      </c>
      <c r="G1417" s="66"/>
      <c r="H1417" s="65" t="str">
        <f aca="false">IF(A1417="","",E1417-D1417+G1417+IF(F1417="",0,F1417))</f>
        <v/>
      </c>
      <c r="I1417" s="65" t="str">
        <f aca="false">IF(A1417="","",I1416-H1417)</f>
        <v/>
      </c>
      <c r="J1417" s="67" t="str">
        <f aca="false">IF(A1417="","",IF(MOD(A1417,periods_per_year)=0,A1417/periods_per_year,""))</f>
        <v/>
      </c>
      <c r="K1417" s="65" t="str">
        <f aca="false">IF(A1417="","",$L$28*D1417)</f>
        <v/>
      </c>
      <c r="L1417" s="65" t="str">
        <f aca="false">IF(A1417="","",SUM($K$36:K1417))</f>
        <v/>
      </c>
    </row>
    <row r="1418" customFormat="false" ht="12.75" hidden="false" customHeight="false" outlineLevel="0" collapsed="false">
      <c r="A1418" s="62" t="str">
        <f aca="false">IF(I1417="","",IF(OR(A1417&gt;=nper,ROUND(I1417,2)&lt;=0),"",A1417+1))</f>
        <v/>
      </c>
      <c r="B1418" s="63" t="str">
        <f aca="false">IF(A1418="","",IF(OR(periods_per_year=26,periods_per_year=52),IF(periods_per_year=26,IF(A1418=1,fpdate,B1417+14),IF(periods_per_year=52,IF(A1418=1,fpdate,B1417+7),"n/a")),IF(periods_per_year=24,DATE(YEAR(fpdate),MONTH(fpdate)+(A1418-1)/2+IF(AND(DAY(fpdate)&gt;=15,MOD(A1418,2)=0),1,0),IF(MOD(A1418,2)=0,IF(DAY(fpdate)&gt;=15,DAY(fpdate)-14,DAY(fpdate)+14),DAY(fpdate))),IF(DAY(DATE(YEAR(fpdate),MONTH(fpdate)+A1418-1,DAY(fpdate)))&lt;&gt;DAY(fpdate),DATE(YEAR(fpdate),MONTH(fpdate)+A1418,0),DATE(YEAR(fpdate),MONTH(fpdate)+A1418-1,DAY(fpdate))))))</f>
        <v/>
      </c>
      <c r="C1418" s="64" t="str">
        <f aca="false">IF(A1418="","",IF(variable,IF(A1418&lt;$L$6*periods_per_year,start_rate,IF($L$10&gt;=0,MIN($L$7,start_rate+$L$10*ROUNDUP((A1418-$L$6*periods_per_year)/$L$9,0)),MAX($L$8,start_rate+$L$10*ROUNDUP((A1418-$L$6*periods_per_year)/$L$9,0)))),start_rate))</f>
        <v/>
      </c>
      <c r="D1418" s="65" t="str">
        <f aca="false">IF(A1418="","",ROUND((((1+C1418/CP)^(CP/periods_per_year))-1)*I1417,2))</f>
        <v/>
      </c>
      <c r="E1418" s="65" t="str">
        <f aca="false">IF(A1418="","",IF(A1418=nper,I1417+D1418,MIN(I1417+D1418,IF(C1418=C1417,E1417,IF($D$10="Acc Bi-Weekly",ROUND((-PMT(((1+C1418/CP)^(CP/12))-1,(nper-A1418+1)*12/26,I1417))/2,2),IF($D$10="Acc Weekly",ROUND((-PMT(((1+C1418/CP)^(CP/12))-1,(nper-A1418+1)*12/52,I1417))/4,2),ROUND(-PMT(((1+C1418/CP)^(CP/periods_per_year))-1,nper-A1418+1,I1417),2)))))))</f>
        <v/>
      </c>
      <c r="F1418" s="65" t="str">
        <f aca="false">IF(A1418="","",IF(I1417&lt;=E1418,0,IF(IF(MOD(A1418,int)=0,$D$20,0)+E1418&gt;=I1417+D1418,I1417+D1418-E1418,IF(MOD(A1418,int)=0,$D$20,0)+IF(IF(MOD(A1418,int)=0,$D$20,0)+IF(MOD(A1418-$D$23,periods_per_year)=0,$D$22,0)+E1418&lt;I1417+D1418,IF(MOD(A1418-$D$23,periods_per_year)=0,$D$22,0),I1417+D1418-IF(MOD(A1418,int)=0,$D$20,0)-E1418))))</f>
        <v/>
      </c>
      <c r="G1418" s="66"/>
      <c r="H1418" s="65" t="str">
        <f aca="false">IF(A1418="","",E1418-D1418+G1418+IF(F1418="",0,F1418))</f>
        <v/>
      </c>
      <c r="I1418" s="65" t="str">
        <f aca="false">IF(A1418="","",I1417-H1418)</f>
        <v/>
      </c>
      <c r="J1418" s="67" t="str">
        <f aca="false">IF(A1418="","",IF(MOD(A1418,periods_per_year)=0,A1418/periods_per_year,""))</f>
        <v/>
      </c>
      <c r="K1418" s="65" t="str">
        <f aca="false">IF(A1418="","",$L$28*D1418)</f>
        <v/>
      </c>
      <c r="L1418" s="65" t="str">
        <f aca="false">IF(A1418="","",SUM($K$36:K1418))</f>
        <v/>
      </c>
    </row>
    <row r="1419" customFormat="false" ht="12.75" hidden="false" customHeight="false" outlineLevel="0" collapsed="false">
      <c r="A1419" s="62" t="str">
        <f aca="false">IF(I1418="","",IF(OR(A1418&gt;=nper,ROUND(I1418,2)&lt;=0),"",A1418+1))</f>
        <v/>
      </c>
      <c r="B1419" s="63" t="str">
        <f aca="false">IF(A1419="","",IF(OR(periods_per_year=26,periods_per_year=52),IF(periods_per_year=26,IF(A1419=1,fpdate,B1418+14),IF(periods_per_year=52,IF(A1419=1,fpdate,B1418+7),"n/a")),IF(periods_per_year=24,DATE(YEAR(fpdate),MONTH(fpdate)+(A1419-1)/2+IF(AND(DAY(fpdate)&gt;=15,MOD(A1419,2)=0),1,0),IF(MOD(A1419,2)=0,IF(DAY(fpdate)&gt;=15,DAY(fpdate)-14,DAY(fpdate)+14),DAY(fpdate))),IF(DAY(DATE(YEAR(fpdate),MONTH(fpdate)+A1419-1,DAY(fpdate)))&lt;&gt;DAY(fpdate),DATE(YEAR(fpdate),MONTH(fpdate)+A1419,0),DATE(YEAR(fpdate),MONTH(fpdate)+A1419-1,DAY(fpdate))))))</f>
        <v/>
      </c>
      <c r="C1419" s="64" t="str">
        <f aca="false">IF(A1419="","",IF(variable,IF(A1419&lt;$L$6*periods_per_year,start_rate,IF($L$10&gt;=0,MIN($L$7,start_rate+$L$10*ROUNDUP((A1419-$L$6*periods_per_year)/$L$9,0)),MAX($L$8,start_rate+$L$10*ROUNDUP((A1419-$L$6*periods_per_year)/$L$9,0)))),start_rate))</f>
        <v/>
      </c>
      <c r="D1419" s="65" t="str">
        <f aca="false">IF(A1419="","",ROUND((((1+C1419/CP)^(CP/periods_per_year))-1)*I1418,2))</f>
        <v/>
      </c>
      <c r="E1419" s="65" t="str">
        <f aca="false">IF(A1419="","",IF(A1419=nper,I1418+D1419,MIN(I1418+D1419,IF(C1419=C1418,E1418,IF($D$10="Acc Bi-Weekly",ROUND((-PMT(((1+C1419/CP)^(CP/12))-1,(nper-A1419+1)*12/26,I1418))/2,2),IF($D$10="Acc Weekly",ROUND((-PMT(((1+C1419/CP)^(CP/12))-1,(nper-A1419+1)*12/52,I1418))/4,2),ROUND(-PMT(((1+C1419/CP)^(CP/periods_per_year))-1,nper-A1419+1,I1418),2)))))))</f>
        <v/>
      </c>
      <c r="F1419" s="65" t="str">
        <f aca="false">IF(A1419="","",IF(I1418&lt;=E1419,0,IF(IF(MOD(A1419,int)=0,$D$20,0)+E1419&gt;=I1418+D1419,I1418+D1419-E1419,IF(MOD(A1419,int)=0,$D$20,0)+IF(IF(MOD(A1419,int)=0,$D$20,0)+IF(MOD(A1419-$D$23,periods_per_year)=0,$D$22,0)+E1419&lt;I1418+D1419,IF(MOD(A1419-$D$23,periods_per_year)=0,$D$22,0),I1418+D1419-IF(MOD(A1419,int)=0,$D$20,0)-E1419))))</f>
        <v/>
      </c>
      <c r="G1419" s="66"/>
      <c r="H1419" s="65" t="str">
        <f aca="false">IF(A1419="","",E1419-D1419+G1419+IF(F1419="",0,F1419))</f>
        <v/>
      </c>
      <c r="I1419" s="65" t="str">
        <f aca="false">IF(A1419="","",I1418-H1419)</f>
        <v/>
      </c>
      <c r="J1419" s="67" t="str">
        <f aca="false">IF(A1419="","",IF(MOD(A1419,periods_per_year)=0,A1419/periods_per_year,""))</f>
        <v/>
      </c>
      <c r="K1419" s="65" t="str">
        <f aca="false">IF(A1419="","",$L$28*D1419)</f>
        <v/>
      </c>
      <c r="L1419" s="65" t="str">
        <f aca="false">IF(A1419="","",SUM($K$36:K1419))</f>
        <v/>
      </c>
    </row>
    <row r="1420" customFormat="false" ht="12.75" hidden="false" customHeight="false" outlineLevel="0" collapsed="false">
      <c r="A1420" s="62" t="str">
        <f aca="false">IF(I1419="","",IF(OR(A1419&gt;=nper,ROUND(I1419,2)&lt;=0),"",A1419+1))</f>
        <v/>
      </c>
      <c r="B1420" s="63" t="str">
        <f aca="false">IF(A1420="","",IF(OR(periods_per_year=26,periods_per_year=52),IF(periods_per_year=26,IF(A1420=1,fpdate,B1419+14),IF(periods_per_year=52,IF(A1420=1,fpdate,B1419+7),"n/a")),IF(periods_per_year=24,DATE(YEAR(fpdate),MONTH(fpdate)+(A1420-1)/2+IF(AND(DAY(fpdate)&gt;=15,MOD(A1420,2)=0),1,0),IF(MOD(A1420,2)=0,IF(DAY(fpdate)&gt;=15,DAY(fpdate)-14,DAY(fpdate)+14),DAY(fpdate))),IF(DAY(DATE(YEAR(fpdate),MONTH(fpdate)+A1420-1,DAY(fpdate)))&lt;&gt;DAY(fpdate),DATE(YEAR(fpdate),MONTH(fpdate)+A1420,0),DATE(YEAR(fpdate),MONTH(fpdate)+A1420-1,DAY(fpdate))))))</f>
        <v/>
      </c>
      <c r="C1420" s="64" t="str">
        <f aca="false">IF(A1420="","",IF(variable,IF(A1420&lt;$L$6*periods_per_year,start_rate,IF($L$10&gt;=0,MIN($L$7,start_rate+$L$10*ROUNDUP((A1420-$L$6*periods_per_year)/$L$9,0)),MAX($L$8,start_rate+$L$10*ROUNDUP((A1420-$L$6*periods_per_year)/$L$9,0)))),start_rate))</f>
        <v/>
      </c>
      <c r="D1420" s="65" t="str">
        <f aca="false">IF(A1420="","",ROUND((((1+C1420/CP)^(CP/periods_per_year))-1)*I1419,2))</f>
        <v/>
      </c>
      <c r="E1420" s="65" t="str">
        <f aca="false">IF(A1420="","",IF(A1420=nper,I1419+D1420,MIN(I1419+D1420,IF(C1420=C1419,E1419,IF($D$10="Acc Bi-Weekly",ROUND((-PMT(((1+C1420/CP)^(CP/12))-1,(nper-A1420+1)*12/26,I1419))/2,2),IF($D$10="Acc Weekly",ROUND((-PMT(((1+C1420/CP)^(CP/12))-1,(nper-A1420+1)*12/52,I1419))/4,2),ROUND(-PMT(((1+C1420/CP)^(CP/periods_per_year))-1,nper-A1420+1,I1419),2)))))))</f>
        <v/>
      </c>
      <c r="F1420" s="65" t="str">
        <f aca="false">IF(A1420="","",IF(I1419&lt;=E1420,0,IF(IF(MOD(A1420,int)=0,$D$20,0)+E1420&gt;=I1419+D1420,I1419+D1420-E1420,IF(MOD(A1420,int)=0,$D$20,0)+IF(IF(MOD(A1420,int)=0,$D$20,0)+IF(MOD(A1420-$D$23,periods_per_year)=0,$D$22,0)+E1420&lt;I1419+D1420,IF(MOD(A1420-$D$23,periods_per_year)=0,$D$22,0),I1419+D1420-IF(MOD(A1420,int)=0,$D$20,0)-E1420))))</f>
        <v/>
      </c>
      <c r="G1420" s="66"/>
      <c r="H1420" s="65" t="str">
        <f aca="false">IF(A1420="","",E1420-D1420+G1420+IF(F1420="",0,F1420))</f>
        <v/>
      </c>
      <c r="I1420" s="65" t="str">
        <f aca="false">IF(A1420="","",I1419-H1420)</f>
        <v/>
      </c>
      <c r="J1420" s="67" t="str">
        <f aca="false">IF(A1420="","",IF(MOD(A1420,periods_per_year)=0,A1420/periods_per_year,""))</f>
        <v/>
      </c>
      <c r="K1420" s="65" t="str">
        <f aca="false">IF(A1420="","",$L$28*D1420)</f>
        <v/>
      </c>
      <c r="L1420" s="65" t="str">
        <f aca="false">IF(A1420="","",SUM($K$36:K1420))</f>
        <v/>
      </c>
    </row>
    <row r="1421" customFormat="false" ht="12.75" hidden="false" customHeight="false" outlineLevel="0" collapsed="false">
      <c r="A1421" s="62" t="str">
        <f aca="false">IF(I1420="","",IF(OR(A1420&gt;=nper,ROUND(I1420,2)&lt;=0),"",A1420+1))</f>
        <v/>
      </c>
      <c r="B1421" s="63" t="str">
        <f aca="false">IF(A1421="","",IF(OR(periods_per_year=26,periods_per_year=52),IF(periods_per_year=26,IF(A1421=1,fpdate,B1420+14),IF(periods_per_year=52,IF(A1421=1,fpdate,B1420+7),"n/a")),IF(periods_per_year=24,DATE(YEAR(fpdate),MONTH(fpdate)+(A1421-1)/2+IF(AND(DAY(fpdate)&gt;=15,MOD(A1421,2)=0),1,0),IF(MOD(A1421,2)=0,IF(DAY(fpdate)&gt;=15,DAY(fpdate)-14,DAY(fpdate)+14),DAY(fpdate))),IF(DAY(DATE(YEAR(fpdate),MONTH(fpdate)+A1421-1,DAY(fpdate)))&lt;&gt;DAY(fpdate),DATE(YEAR(fpdate),MONTH(fpdate)+A1421,0),DATE(YEAR(fpdate),MONTH(fpdate)+A1421-1,DAY(fpdate))))))</f>
        <v/>
      </c>
      <c r="C1421" s="64" t="str">
        <f aca="false">IF(A1421="","",IF(variable,IF(A1421&lt;$L$6*periods_per_year,start_rate,IF($L$10&gt;=0,MIN($L$7,start_rate+$L$10*ROUNDUP((A1421-$L$6*periods_per_year)/$L$9,0)),MAX($L$8,start_rate+$L$10*ROUNDUP((A1421-$L$6*periods_per_year)/$L$9,0)))),start_rate))</f>
        <v/>
      </c>
      <c r="D1421" s="65" t="str">
        <f aca="false">IF(A1421="","",ROUND((((1+C1421/CP)^(CP/periods_per_year))-1)*I1420,2))</f>
        <v/>
      </c>
      <c r="E1421" s="65" t="str">
        <f aca="false">IF(A1421="","",IF(A1421=nper,I1420+D1421,MIN(I1420+D1421,IF(C1421=C1420,E1420,IF($D$10="Acc Bi-Weekly",ROUND((-PMT(((1+C1421/CP)^(CP/12))-1,(nper-A1421+1)*12/26,I1420))/2,2),IF($D$10="Acc Weekly",ROUND((-PMT(((1+C1421/CP)^(CP/12))-1,(nper-A1421+1)*12/52,I1420))/4,2),ROUND(-PMT(((1+C1421/CP)^(CP/periods_per_year))-1,nper-A1421+1,I1420),2)))))))</f>
        <v/>
      </c>
      <c r="F1421" s="65" t="str">
        <f aca="false">IF(A1421="","",IF(I1420&lt;=E1421,0,IF(IF(MOD(A1421,int)=0,$D$20,0)+E1421&gt;=I1420+D1421,I1420+D1421-E1421,IF(MOD(A1421,int)=0,$D$20,0)+IF(IF(MOD(A1421,int)=0,$D$20,0)+IF(MOD(A1421-$D$23,periods_per_year)=0,$D$22,0)+E1421&lt;I1420+D1421,IF(MOD(A1421-$D$23,periods_per_year)=0,$D$22,0),I1420+D1421-IF(MOD(A1421,int)=0,$D$20,0)-E1421))))</f>
        <v/>
      </c>
      <c r="G1421" s="66"/>
      <c r="H1421" s="65" t="str">
        <f aca="false">IF(A1421="","",E1421-D1421+G1421+IF(F1421="",0,F1421))</f>
        <v/>
      </c>
      <c r="I1421" s="65" t="str">
        <f aca="false">IF(A1421="","",I1420-H1421)</f>
        <v/>
      </c>
      <c r="J1421" s="67" t="str">
        <f aca="false">IF(A1421="","",IF(MOD(A1421,periods_per_year)=0,A1421/periods_per_year,""))</f>
        <v/>
      </c>
      <c r="K1421" s="65" t="str">
        <f aca="false">IF(A1421="","",$L$28*D1421)</f>
        <v/>
      </c>
      <c r="L1421" s="65" t="str">
        <f aca="false">IF(A1421="","",SUM($K$36:K1421))</f>
        <v/>
      </c>
    </row>
    <row r="1422" customFormat="false" ht="12.75" hidden="false" customHeight="false" outlineLevel="0" collapsed="false">
      <c r="A1422" s="62" t="str">
        <f aca="false">IF(I1421="","",IF(OR(A1421&gt;=nper,ROUND(I1421,2)&lt;=0),"",A1421+1))</f>
        <v/>
      </c>
      <c r="B1422" s="63" t="str">
        <f aca="false">IF(A1422="","",IF(OR(periods_per_year=26,periods_per_year=52),IF(periods_per_year=26,IF(A1422=1,fpdate,B1421+14),IF(periods_per_year=52,IF(A1422=1,fpdate,B1421+7),"n/a")),IF(periods_per_year=24,DATE(YEAR(fpdate),MONTH(fpdate)+(A1422-1)/2+IF(AND(DAY(fpdate)&gt;=15,MOD(A1422,2)=0),1,0),IF(MOD(A1422,2)=0,IF(DAY(fpdate)&gt;=15,DAY(fpdate)-14,DAY(fpdate)+14),DAY(fpdate))),IF(DAY(DATE(YEAR(fpdate),MONTH(fpdate)+A1422-1,DAY(fpdate)))&lt;&gt;DAY(fpdate),DATE(YEAR(fpdate),MONTH(fpdate)+A1422,0),DATE(YEAR(fpdate),MONTH(fpdate)+A1422-1,DAY(fpdate))))))</f>
        <v/>
      </c>
      <c r="C1422" s="64" t="str">
        <f aca="false">IF(A1422="","",IF(variable,IF(A1422&lt;$L$6*periods_per_year,start_rate,IF($L$10&gt;=0,MIN($L$7,start_rate+$L$10*ROUNDUP((A1422-$L$6*periods_per_year)/$L$9,0)),MAX($L$8,start_rate+$L$10*ROUNDUP((A1422-$L$6*periods_per_year)/$L$9,0)))),start_rate))</f>
        <v/>
      </c>
      <c r="D1422" s="65" t="str">
        <f aca="false">IF(A1422="","",ROUND((((1+C1422/CP)^(CP/periods_per_year))-1)*I1421,2))</f>
        <v/>
      </c>
      <c r="E1422" s="65" t="str">
        <f aca="false">IF(A1422="","",IF(A1422=nper,I1421+D1422,MIN(I1421+D1422,IF(C1422=C1421,E1421,IF($D$10="Acc Bi-Weekly",ROUND((-PMT(((1+C1422/CP)^(CP/12))-1,(nper-A1422+1)*12/26,I1421))/2,2),IF($D$10="Acc Weekly",ROUND((-PMT(((1+C1422/CP)^(CP/12))-1,(nper-A1422+1)*12/52,I1421))/4,2),ROUND(-PMT(((1+C1422/CP)^(CP/periods_per_year))-1,nper-A1422+1,I1421),2)))))))</f>
        <v/>
      </c>
      <c r="F1422" s="65" t="str">
        <f aca="false">IF(A1422="","",IF(I1421&lt;=E1422,0,IF(IF(MOD(A1422,int)=0,$D$20,0)+E1422&gt;=I1421+D1422,I1421+D1422-E1422,IF(MOD(A1422,int)=0,$D$20,0)+IF(IF(MOD(A1422,int)=0,$D$20,0)+IF(MOD(A1422-$D$23,periods_per_year)=0,$D$22,0)+E1422&lt;I1421+D1422,IF(MOD(A1422-$D$23,periods_per_year)=0,$D$22,0),I1421+D1422-IF(MOD(A1422,int)=0,$D$20,0)-E1422))))</f>
        <v/>
      </c>
      <c r="G1422" s="66"/>
      <c r="H1422" s="65" t="str">
        <f aca="false">IF(A1422="","",E1422-D1422+G1422+IF(F1422="",0,F1422))</f>
        <v/>
      </c>
      <c r="I1422" s="65" t="str">
        <f aca="false">IF(A1422="","",I1421-H1422)</f>
        <v/>
      </c>
      <c r="J1422" s="67" t="str">
        <f aca="false">IF(A1422="","",IF(MOD(A1422,periods_per_year)=0,A1422/periods_per_year,""))</f>
        <v/>
      </c>
      <c r="K1422" s="65" t="str">
        <f aca="false">IF(A1422="","",$L$28*D1422)</f>
        <v/>
      </c>
      <c r="L1422" s="65" t="str">
        <f aca="false">IF(A1422="","",SUM($K$36:K1422))</f>
        <v/>
      </c>
    </row>
    <row r="1423" customFormat="false" ht="12.75" hidden="false" customHeight="false" outlineLevel="0" collapsed="false">
      <c r="A1423" s="62" t="str">
        <f aca="false">IF(I1422="","",IF(OR(A1422&gt;=nper,ROUND(I1422,2)&lt;=0),"",A1422+1))</f>
        <v/>
      </c>
      <c r="B1423" s="63" t="str">
        <f aca="false">IF(A1423="","",IF(OR(periods_per_year=26,periods_per_year=52),IF(periods_per_year=26,IF(A1423=1,fpdate,B1422+14),IF(periods_per_year=52,IF(A1423=1,fpdate,B1422+7),"n/a")),IF(periods_per_year=24,DATE(YEAR(fpdate),MONTH(fpdate)+(A1423-1)/2+IF(AND(DAY(fpdate)&gt;=15,MOD(A1423,2)=0),1,0),IF(MOD(A1423,2)=0,IF(DAY(fpdate)&gt;=15,DAY(fpdate)-14,DAY(fpdate)+14),DAY(fpdate))),IF(DAY(DATE(YEAR(fpdate),MONTH(fpdate)+A1423-1,DAY(fpdate)))&lt;&gt;DAY(fpdate),DATE(YEAR(fpdate),MONTH(fpdate)+A1423,0),DATE(YEAR(fpdate),MONTH(fpdate)+A1423-1,DAY(fpdate))))))</f>
        <v/>
      </c>
      <c r="C1423" s="64" t="str">
        <f aca="false">IF(A1423="","",IF(variable,IF(A1423&lt;$L$6*periods_per_year,start_rate,IF($L$10&gt;=0,MIN($L$7,start_rate+$L$10*ROUNDUP((A1423-$L$6*periods_per_year)/$L$9,0)),MAX($L$8,start_rate+$L$10*ROUNDUP((A1423-$L$6*periods_per_year)/$L$9,0)))),start_rate))</f>
        <v/>
      </c>
      <c r="D1423" s="65" t="str">
        <f aca="false">IF(A1423="","",ROUND((((1+C1423/CP)^(CP/periods_per_year))-1)*I1422,2))</f>
        <v/>
      </c>
      <c r="E1423" s="65" t="str">
        <f aca="false">IF(A1423="","",IF(A1423=nper,I1422+D1423,MIN(I1422+D1423,IF(C1423=C1422,E1422,IF($D$10="Acc Bi-Weekly",ROUND((-PMT(((1+C1423/CP)^(CP/12))-1,(nper-A1423+1)*12/26,I1422))/2,2),IF($D$10="Acc Weekly",ROUND((-PMT(((1+C1423/CP)^(CP/12))-1,(nper-A1423+1)*12/52,I1422))/4,2),ROUND(-PMT(((1+C1423/CP)^(CP/periods_per_year))-1,nper-A1423+1,I1422),2)))))))</f>
        <v/>
      </c>
      <c r="F1423" s="65" t="str">
        <f aca="false">IF(A1423="","",IF(I1422&lt;=E1423,0,IF(IF(MOD(A1423,int)=0,$D$20,0)+E1423&gt;=I1422+D1423,I1422+D1423-E1423,IF(MOD(A1423,int)=0,$D$20,0)+IF(IF(MOD(A1423,int)=0,$D$20,0)+IF(MOD(A1423-$D$23,periods_per_year)=0,$D$22,0)+E1423&lt;I1422+D1423,IF(MOD(A1423-$D$23,periods_per_year)=0,$D$22,0),I1422+D1423-IF(MOD(A1423,int)=0,$D$20,0)-E1423))))</f>
        <v/>
      </c>
      <c r="G1423" s="66"/>
      <c r="H1423" s="65" t="str">
        <f aca="false">IF(A1423="","",E1423-D1423+G1423+IF(F1423="",0,F1423))</f>
        <v/>
      </c>
      <c r="I1423" s="65" t="str">
        <f aca="false">IF(A1423="","",I1422-H1423)</f>
        <v/>
      </c>
      <c r="J1423" s="67" t="str">
        <f aca="false">IF(A1423="","",IF(MOD(A1423,periods_per_year)=0,A1423/periods_per_year,""))</f>
        <v/>
      </c>
      <c r="K1423" s="65" t="str">
        <f aca="false">IF(A1423="","",$L$28*D1423)</f>
        <v/>
      </c>
      <c r="L1423" s="65" t="str">
        <f aca="false">IF(A1423="","",SUM($K$36:K1423))</f>
        <v/>
      </c>
    </row>
    <row r="1424" customFormat="false" ht="12.75" hidden="false" customHeight="false" outlineLevel="0" collapsed="false">
      <c r="A1424" s="62" t="str">
        <f aca="false">IF(I1423="","",IF(OR(A1423&gt;=nper,ROUND(I1423,2)&lt;=0),"",A1423+1))</f>
        <v/>
      </c>
      <c r="B1424" s="63" t="str">
        <f aca="false">IF(A1424="","",IF(OR(periods_per_year=26,periods_per_year=52),IF(periods_per_year=26,IF(A1424=1,fpdate,B1423+14),IF(periods_per_year=52,IF(A1424=1,fpdate,B1423+7),"n/a")),IF(periods_per_year=24,DATE(YEAR(fpdate),MONTH(fpdate)+(A1424-1)/2+IF(AND(DAY(fpdate)&gt;=15,MOD(A1424,2)=0),1,0),IF(MOD(A1424,2)=0,IF(DAY(fpdate)&gt;=15,DAY(fpdate)-14,DAY(fpdate)+14),DAY(fpdate))),IF(DAY(DATE(YEAR(fpdate),MONTH(fpdate)+A1424-1,DAY(fpdate)))&lt;&gt;DAY(fpdate),DATE(YEAR(fpdate),MONTH(fpdate)+A1424,0),DATE(YEAR(fpdate),MONTH(fpdate)+A1424-1,DAY(fpdate))))))</f>
        <v/>
      </c>
      <c r="C1424" s="64" t="str">
        <f aca="false">IF(A1424="","",IF(variable,IF(A1424&lt;$L$6*periods_per_year,start_rate,IF($L$10&gt;=0,MIN($L$7,start_rate+$L$10*ROUNDUP((A1424-$L$6*periods_per_year)/$L$9,0)),MAX($L$8,start_rate+$L$10*ROUNDUP((A1424-$L$6*periods_per_year)/$L$9,0)))),start_rate))</f>
        <v/>
      </c>
      <c r="D1424" s="65" t="str">
        <f aca="false">IF(A1424="","",ROUND((((1+C1424/CP)^(CP/periods_per_year))-1)*I1423,2))</f>
        <v/>
      </c>
      <c r="E1424" s="65" t="str">
        <f aca="false">IF(A1424="","",IF(A1424=nper,I1423+D1424,MIN(I1423+D1424,IF(C1424=C1423,E1423,IF($D$10="Acc Bi-Weekly",ROUND((-PMT(((1+C1424/CP)^(CP/12))-1,(nper-A1424+1)*12/26,I1423))/2,2),IF($D$10="Acc Weekly",ROUND((-PMT(((1+C1424/CP)^(CP/12))-1,(nper-A1424+1)*12/52,I1423))/4,2),ROUND(-PMT(((1+C1424/CP)^(CP/periods_per_year))-1,nper-A1424+1,I1423),2)))))))</f>
        <v/>
      </c>
      <c r="F1424" s="65" t="str">
        <f aca="false">IF(A1424="","",IF(I1423&lt;=E1424,0,IF(IF(MOD(A1424,int)=0,$D$20,0)+E1424&gt;=I1423+D1424,I1423+D1424-E1424,IF(MOD(A1424,int)=0,$D$20,0)+IF(IF(MOD(A1424,int)=0,$D$20,0)+IF(MOD(A1424-$D$23,periods_per_year)=0,$D$22,0)+E1424&lt;I1423+D1424,IF(MOD(A1424-$D$23,periods_per_year)=0,$D$22,0),I1423+D1424-IF(MOD(A1424,int)=0,$D$20,0)-E1424))))</f>
        <v/>
      </c>
      <c r="G1424" s="66"/>
      <c r="H1424" s="65" t="str">
        <f aca="false">IF(A1424="","",E1424-D1424+G1424+IF(F1424="",0,F1424))</f>
        <v/>
      </c>
      <c r="I1424" s="65" t="str">
        <f aca="false">IF(A1424="","",I1423-H1424)</f>
        <v/>
      </c>
      <c r="J1424" s="67" t="str">
        <f aca="false">IF(A1424="","",IF(MOD(A1424,periods_per_year)=0,A1424/periods_per_year,""))</f>
        <v/>
      </c>
      <c r="K1424" s="65" t="str">
        <f aca="false">IF(A1424="","",$L$28*D1424)</f>
        <v/>
      </c>
      <c r="L1424" s="65" t="str">
        <f aca="false">IF(A1424="","",SUM($K$36:K1424))</f>
        <v/>
      </c>
    </row>
    <row r="1425" customFormat="false" ht="12.75" hidden="false" customHeight="false" outlineLevel="0" collapsed="false">
      <c r="A1425" s="62" t="str">
        <f aca="false">IF(I1424="","",IF(OR(A1424&gt;=nper,ROUND(I1424,2)&lt;=0),"",A1424+1))</f>
        <v/>
      </c>
      <c r="B1425" s="63" t="str">
        <f aca="false">IF(A1425="","",IF(OR(periods_per_year=26,periods_per_year=52),IF(periods_per_year=26,IF(A1425=1,fpdate,B1424+14),IF(periods_per_year=52,IF(A1425=1,fpdate,B1424+7),"n/a")),IF(periods_per_year=24,DATE(YEAR(fpdate),MONTH(fpdate)+(A1425-1)/2+IF(AND(DAY(fpdate)&gt;=15,MOD(A1425,2)=0),1,0),IF(MOD(A1425,2)=0,IF(DAY(fpdate)&gt;=15,DAY(fpdate)-14,DAY(fpdate)+14),DAY(fpdate))),IF(DAY(DATE(YEAR(fpdate),MONTH(fpdate)+A1425-1,DAY(fpdate)))&lt;&gt;DAY(fpdate),DATE(YEAR(fpdate),MONTH(fpdate)+A1425,0),DATE(YEAR(fpdate),MONTH(fpdate)+A1425-1,DAY(fpdate))))))</f>
        <v/>
      </c>
      <c r="C1425" s="64" t="str">
        <f aca="false">IF(A1425="","",IF(variable,IF(A1425&lt;$L$6*periods_per_year,start_rate,IF($L$10&gt;=0,MIN($L$7,start_rate+$L$10*ROUNDUP((A1425-$L$6*periods_per_year)/$L$9,0)),MAX($L$8,start_rate+$L$10*ROUNDUP((A1425-$L$6*periods_per_year)/$L$9,0)))),start_rate))</f>
        <v/>
      </c>
      <c r="D1425" s="65" t="str">
        <f aca="false">IF(A1425="","",ROUND((((1+C1425/CP)^(CP/periods_per_year))-1)*I1424,2))</f>
        <v/>
      </c>
      <c r="E1425" s="65" t="str">
        <f aca="false">IF(A1425="","",IF(A1425=nper,I1424+D1425,MIN(I1424+D1425,IF(C1425=C1424,E1424,IF($D$10="Acc Bi-Weekly",ROUND((-PMT(((1+C1425/CP)^(CP/12))-1,(nper-A1425+1)*12/26,I1424))/2,2),IF($D$10="Acc Weekly",ROUND((-PMT(((1+C1425/CP)^(CP/12))-1,(nper-A1425+1)*12/52,I1424))/4,2),ROUND(-PMT(((1+C1425/CP)^(CP/periods_per_year))-1,nper-A1425+1,I1424),2)))))))</f>
        <v/>
      </c>
      <c r="F1425" s="65" t="str">
        <f aca="false">IF(A1425="","",IF(I1424&lt;=E1425,0,IF(IF(MOD(A1425,int)=0,$D$20,0)+E1425&gt;=I1424+D1425,I1424+D1425-E1425,IF(MOD(A1425,int)=0,$D$20,0)+IF(IF(MOD(A1425,int)=0,$D$20,0)+IF(MOD(A1425-$D$23,periods_per_year)=0,$D$22,0)+E1425&lt;I1424+D1425,IF(MOD(A1425-$D$23,periods_per_year)=0,$D$22,0),I1424+D1425-IF(MOD(A1425,int)=0,$D$20,0)-E1425))))</f>
        <v/>
      </c>
      <c r="G1425" s="66"/>
      <c r="H1425" s="65" t="str">
        <f aca="false">IF(A1425="","",E1425-D1425+G1425+IF(F1425="",0,F1425))</f>
        <v/>
      </c>
      <c r="I1425" s="65" t="str">
        <f aca="false">IF(A1425="","",I1424-H1425)</f>
        <v/>
      </c>
      <c r="J1425" s="67" t="str">
        <f aca="false">IF(A1425="","",IF(MOD(A1425,periods_per_year)=0,A1425/periods_per_year,""))</f>
        <v/>
      </c>
      <c r="K1425" s="65" t="str">
        <f aca="false">IF(A1425="","",$L$28*D1425)</f>
        <v/>
      </c>
      <c r="L1425" s="65" t="str">
        <f aca="false">IF(A1425="","",SUM($K$36:K1425))</f>
        <v/>
      </c>
    </row>
    <row r="1426" customFormat="false" ht="12.75" hidden="false" customHeight="false" outlineLevel="0" collapsed="false">
      <c r="A1426" s="62" t="str">
        <f aca="false">IF(I1425="","",IF(OR(A1425&gt;=nper,ROUND(I1425,2)&lt;=0),"",A1425+1))</f>
        <v/>
      </c>
      <c r="B1426" s="63" t="str">
        <f aca="false">IF(A1426="","",IF(OR(periods_per_year=26,periods_per_year=52),IF(periods_per_year=26,IF(A1426=1,fpdate,B1425+14),IF(periods_per_year=52,IF(A1426=1,fpdate,B1425+7),"n/a")),IF(periods_per_year=24,DATE(YEAR(fpdate),MONTH(fpdate)+(A1426-1)/2+IF(AND(DAY(fpdate)&gt;=15,MOD(A1426,2)=0),1,0),IF(MOD(A1426,2)=0,IF(DAY(fpdate)&gt;=15,DAY(fpdate)-14,DAY(fpdate)+14),DAY(fpdate))),IF(DAY(DATE(YEAR(fpdate),MONTH(fpdate)+A1426-1,DAY(fpdate)))&lt;&gt;DAY(fpdate),DATE(YEAR(fpdate),MONTH(fpdate)+A1426,0),DATE(YEAR(fpdate),MONTH(fpdate)+A1426-1,DAY(fpdate))))))</f>
        <v/>
      </c>
      <c r="C1426" s="64" t="str">
        <f aca="false">IF(A1426="","",IF(variable,IF(A1426&lt;$L$6*periods_per_year,start_rate,IF($L$10&gt;=0,MIN($L$7,start_rate+$L$10*ROUNDUP((A1426-$L$6*periods_per_year)/$L$9,0)),MAX($L$8,start_rate+$L$10*ROUNDUP((A1426-$L$6*periods_per_year)/$L$9,0)))),start_rate))</f>
        <v/>
      </c>
      <c r="D1426" s="65" t="str">
        <f aca="false">IF(A1426="","",ROUND((((1+C1426/CP)^(CP/periods_per_year))-1)*I1425,2))</f>
        <v/>
      </c>
      <c r="E1426" s="65" t="str">
        <f aca="false">IF(A1426="","",IF(A1426=nper,I1425+D1426,MIN(I1425+D1426,IF(C1426=C1425,E1425,IF($D$10="Acc Bi-Weekly",ROUND((-PMT(((1+C1426/CP)^(CP/12))-1,(nper-A1426+1)*12/26,I1425))/2,2),IF($D$10="Acc Weekly",ROUND((-PMT(((1+C1426/CP)^(CP/12))-1,(nper-A1426+1)*12/52,I1425))/4,2),ROUND(-PMT(((1+C1426/CP)^(CP/periods_per_year))-1,nper-A1426+1,I1425),2)))))))</f>
        <v/>
      </c>
      <c r="F1426" s="65" t="str">
        <f aca="false">IF(A1426="","",IF(I1425&lt;=E1426,0,IF(IF(MOD(A1426,int)=0,$D$20,0)+E1426&gt;=I1425+D1426,I1425+D1426-E1426,IF(MOD(A1426,int)=0,$D$20,0)+IF(IF(MOD(A1426,int)=0,$D$20,0)+IF(MOD(A1426-$D$23,periods_per_year)=0,$D$22,0)+E1426&lt;I1425+D1426,IF(MOD(A1426-$D$23,periods_per_year)=0,$D$22,0),I1425+D1426-IF(MOD(A1426,int)=0,$D$20,0)-E1426))))</f>
        <v/>
      </c>
      <c r="G1426" s="66"/>
      <c r="H1426" s="65" t="str">
        <f aca="false">IF(A1426="","",E1426-D1426+G1426+IF(F1426="",0,F1426))</f>
        <v/>
      </c>
      <c r="I1426" s="65" t="str">
        <f aca="false">IF(A1426="","",I1425-H1426)</f>
        <v/>
      </c>
      <c r="J1426" s="67" t="str">
        <f aca="false">IF(A1426="","",IF(MOD(A1426,periods_per_year)=0,A1426/periods_per_year,""))</f>
        <v/>
      </c>
      <c r="K1426" s="65" t="str">
        <f aca="false">IF(A1426="","",$L$28*D1426)</f>
        <v/>
      </c>
      <c r="L1426" s="65" t="str">
        <f aca="false">IF(A1426="","",SUM($K$36:K1426))</f>
        <v/>
      </c>
    </row>
    <row r="1427" customFormat="false" ht="12.75" hidden="false" customHeight="false" outlineLevel="0" collapsed="false">
      <c r="A1427" s="62" t="str">
        <f aca="false">IF(I1426="","",IF(OR(A1426&gt;=nper,ROUND(I1426,2)&lt;=0),"",A1426+1))</f>
        <v/>
      </c>
      <c r="B1427" s="63" t="str">
        <f aca="false">IF(A1427="","",IF(OR(periods_per_year=26,periods_per_year=52),IF(periods_per_year=26,IF(A1427=1,fpdate,B1426+14),IF(periods_per_year=52,IF(A1427=1,fpdate,B1426+7),"n/a")),IF(periods_per_year=24,DATE(YEAR(fpdate),MONTH(fpdate)+(A1427-1)/2+IF(AND(DAY(fpdate)&gt;=15,MOD(A1427,2)=0),1,0),IF(MOD(A1427,2)=0,IF(DAY(fpdate)&gt;=15,DAY(fpdate)-14,DAY(fpdate)+14),DAY(fpdate))),IF(DAY(DATE(YEAR(fpdate),MONTH(fpdate)+A1427-1,DAY(fpdate)))&lt;&gt;DAY(fpdate),DATE(YEAR(fpdate),MONTH(fpdate)+A1427,0),DATE(YEAR(fpdate),MONTH(fpdate)+A1427-1,DAY(fpdate))))))</f>
        <v/>
      </c>
      <c r="C1427" s="64" t="str">
        <f aca="false">IF(A1427="","",IF(variable,IF(A1427&lt;$L$6*periods_per_year,start_rate,IF($L$10&gt;=0,MIN($L$7,start_rate+$L$10*ROUNDUP((A1427-$L$6*periods_per_year)/$L$9,0)),MAX($L$8,start_rate+$L$10*ROUNDUP((A1427-$L$6*periods_per_year)/$L$9,0)))),start_rate))</f>
        <v/>
      </c>
      <c r="D1427" s="65" t="str">
        <f aca="false">IF(A1427="","",ROUND((((1+C1427/CP)^(CP/periods_per_year))-1)*I1426,2))</f>
        <v/>
      </c>
      <c r="E1427" s="65" t="str">
        <f aca="false">IF(A1427="","",IF(A1427=nper,I1426+D1427,MIN(I1426+D1427,IF(C1427=C1426,E1426,IF($D$10="Acc Bi-Weekly",ROUND((-PMT(((1+C1427/CP)^(CP/12))-1,(nper-A1427+1)*12/26,I1426))/2,2),IF($D$10="Acc Weekly",ROUND((-PMT(((1+C1427/CP)^(CP/12))-1,(nper-A1427+1)*12/52,I1426))/4,2),ROUND(-PMT(((1+C1427/CP)^(CP/periods_per_year))-1,nper-A1427+1,I1426),2)))))))</f>
        <v/>
      </c>
      <c r="F1427" s="65" t="str">
        <f aca="false">IF(A1427="","",IF(I1426&lt;=E1427,0,IF(IF(MOD(A1427,int)=0,$D$20,0)+E1427&gt;=I1426+D1427,I1426+D1427-E1427,IF(MOD(A1427,int)=0,$D$20,0)+IF(IF(MOD(A1427,int)=0,$D$20,0)+IF(MOD(A1427-$D$23,periods_per_year)=0,$D$22,0)+E1427&lt;I1426+D1427,IF(MOD(A1427-$D$23,periods_per_year)=0,$D$22,0),I1426+D1427-IF(MOD(A1427,int)=0,$D$20,0)-E1427))))</f>
        <v/>
      </c>
      <c r="G1427" s="66"/>
      <c r="H1427" s="65" t="str">
        <f aca="false">IF(A1427="","",E1427-D1427+G1427+IF(F1427="",0,F1427))</f>
        <v/>
      </c>
      <c r="I1427" s="65" t="str">
        <f aca="false">IF(A1427="","",I1426-H1427)</f>
        <v/>
      </c>
      <c r="J1427" s="67" t="str">
        <f aca="false">IF(A1427="","",IF(MOD(A1427,periods_per_year)=0,A1427/periods_per_year,""))</f>
        <v/>
      </c>
      <c r="K1427" s="65" t="str">
        <f aca="false">IF(A1427="","",$L$28*D1427)</f>
        <v/>
      </c>
      <c r="L1427" s="65" t="str">
        <f aca="false">IF(A1427="","",SUM($K$36:K1427))</f>
        <v/>
      </c>
    </row>
    <row r="1428" customFormat="false" ht="12.75" hidden="false" customHeight="false" outlineLevel="0" collapsed="false">
      <c r="A1428" s="62" t="str">
        <f aca="false">IF(I1427="","",IF(OR(A1427&gt;=nper,ROUND(I1427,2)&lt;=0),"",A1427+1))</f>
        <v/>
      </c>
      <c r="B1428" s="63" t="str">
        <f aca="false">IF(A1428="","",IF(OR(periods_per_year=26,periods_per_year=52),IF(periods_per_year=26,IF(A1428=1,fpdate,B1427+14),IF(periods_per_year=52,IF(A1428=1,fpdate,B1427+7),"n/a")),IF(periods_per_year=24,DATE(YEAR(fpdate),MONTH(fpdate)+(A1428-1)/2+IF(AND(DAY(fpdate)&gt;=15,MOD(A1428,2)=0),1,0),IF(MOD(A1428,2)=0,IF(DAY(fpdate)&gt;=15,DAY(fpdate)-14,DAY(fpdate)+14),DAY(fpdate))),IF(DAY(DATE(YEAR(fpdate),MONTH(fpdate)+A1428-1,DAY(fpdate)))&lt;&gt;DAY(fpdate),DATE(YEAR(fpdate),MONTH(fpdate)+A1428,0),DATE(YEAR(fpdate),MONTH(fpdate)+A1428-1,DAY(fpdate))))))</f>
        <v/>
      </c>
      <c r="C1428" s="64" t="str">
        <f aca="false">IF(A1428="","",IF(variable,IF(A1428&lt;$L$6*periods_per_year,start_rate,IF($L$10&gt;=0,MIN($L$7,start_rate+$L$10*ROUNDUP((A1428-$L$6*periods_per_year)/$L$9,0)),MAX($L$8,start_rate+$L$10*ROUNDUP((A1428-$L$6*periods_per_year)/$L$9,0)))),start_rate))</f>
        <v/>
      </c>
      <c r="D1428" s="65" t="str">
        <f aca="false">IF(A1428="","",ROUND((((1+C1428/CP)^(CP/periods_per_year))-1)*I1427,2))</f>
        <v/>
      </c>
      <c r="E1428" s="65" t="str">
        <f aca="false">IF(A1428="","",IF(A1428=nper,I1427+D1428,MIN(I1427+D1428,IF(C1428=C1427,E1427,IF($D$10="Acc Bi-Weekly",ROUND((-PMT(((1+C1428/CP)^(CP/12))-1,(nper-A1428+1)*12/26,I1427))/2,2),IF($D$10="Acc Weekly",ROUND((-PMT(((1+C1428/CP)^(CP/12))-1,(nper-A1428+1)*12/52,I1427))/4,2),ROUND(-PMT(((1+C1428/CP)^(CP/periods_per_year))-1,nper-A1428+1,I1427),2)))))))</f>
        <v/>
      </c>
      <c r="F1428" s="65" t="str">
        <f aca="false">IF(A1428="","",IF(I1427&lt;=E1428,0,IF(IF(MOD(A1428,int)=0,$D$20,0)+E1428&gt;=I1427+D1428,I1427+D1428-E1428,IF(MOD(A1428,int)=0,$D$20,0)+IF(IF(MOD(A1428,int)=0,$D$20,0)+IF(MOD(A1428-$D$23,periods_per_year)=0,$D$22,0)+E1428&lt;I1427+D1428,IF(MOD(A1428-$D$23,periods_per_year)=0,$D$22,0),I1427+D1428-IF(MOD(A1428,int)=0,$D$20,0)-E1428))))</f>
        <v/>
      </c>
      <c r="G1428" s="66"/>
      <c r="H1428" s="65" t="str">
        <f aca="false">IF(A1428="","",E1428-D1428+G1428+IF(F1428="",0,F1428))</f>
        <v/>
      </c>
      <c r="I1428" s="65" t="str">
        <f aca="false">IF(A1428="","",I1427-H1428)</f>
        <v/>
      </c>
      <c r="J1428" s="67" t="str">
        <f aca="false">IF(A1428="","",IF(MOD(A1428,periods_per_year)=0,A1428/periods_per_year,""))</f>
        <v/>
      </c>
      <c r="K1428" s="65" t="str">
        <f aca="false">IF(A1428="","",$L$28*D1428)</f>
        <v/>
      </c>
      <c r="L1428" s="65" t="str">
        <f aca="false">IF(A1428="","",SUM($K$36:K1428))</f>
        <v/>
      </c>
    </row>
    <row r="1429" customFormat="false" ht="12.75" hidden="false" customHeight="false" outlineLevel="0" collapsed="false">
      <c r="A1429" s="62" t="str">
        <f aca="false">IF(I1428="","",IF(OR(A1428&gt;=nper,ROUND(I1428,2)&lt;=0),"",A1428+1))</f>
        <v/>
      </c>
      <c r="B1429" s="63" t="str">
        <f aca="false">IF(A1429="","",IF(OR(periods_per_year=26,periods_per_year=52),IF(periods_per_year=26,IF(A1429=1,fpdate,B1428+14),IF(periods_per_year=52,IF(A1429=1,fpdate,B1428+7),"n/a")),IF(periods_per_year=24,DATE(YEAR(fpdate),MONTH(fpdate)+(A1429-1)/2+IF(AND(DAY(fpdate)&gt;=15,MOD(A1429,2)=0),1,0),IF(MOD(A1429,2)=0,IF(DAY(fpdate)&gt;=15,DAY(fpdate)-14,DAY(fpdate)+14),DAY(fpdate))),IF(DAY(DATE(YEAR(fpdate),MONTH(fpdate)+A1429-1,DAY(fpdate)))&lt;&gt;DAY(fpdate),DATE(YEAR(fpdate),MONTH(fpdate)+A1429,0),DATE(YEAR(fpdate),MONTH(fpdate)+A1429-1,DAY(fpdate))))))</f>
        <v/>
      </c>
      <c r="C1429" s="64" t="str">
        <f aca="false">IF(A1429="","",IF(variable,IF(A1429&lt;$L$6*periods_per_year,start_rate,IF($L$10&gt;=0,MIN($L$7,start_rate+$L$10*ROUNDUP((A1429-$L$6*periods_per_year)/$L$9,0)),MAX($L$8,start_rate+$L$10*ROUNDUP((A1429-$L$6*periods_per_year)/$L$9,0)))),start_rate))</f>
        <v/>
      </c>
      <c r="D1429" s="65" t="str">
        <f aca="false">IF(A1429="","",ROUND((((1+C1429/CP)^(CP/periods_per_year))-1)*I1428,2))</f>
        <v/>
      </c>
      <c r="E1429" s="65" t="str">
        <f aca="false">IF(A1429="","",IF(A1429=nper,I1428+D1429,MIN(I1428+D1429,IF(C1429=C1428,E1428,IF($D$10="Acc Bi-Weekly",ROUND((-PMT(((1+C1429/CP)^(CP/12))-1,(nper-A1429+1)*12/26,I1428))/2,2),IF($D$10="Acc Weekly",ROUND((-PMT(((1+C1429/CP)^(CP/12))-1,(nper-A1429+1)*12/52,I1428))/4,2),ROUND(-PMT(((1+C1429/CP)^(CP/periods_per_year))-1,nper-A1429+1,I1428),2)))))))</f>
        <v/>
      </c>
      <c r="F1429" s="65" t="str">
        <f aca="false">IF(A1429="","",IF(I1428&lt;=E1429,0,IF(IF(MOD(A1429,int)=0,$D$20,0)+E1429&gt;=I1428+D1429,I1428+D1429-E1429,IF(MOD(A1429,int)=0,$D$20,0)+IF(IF(MOD(A1429,int)=0,$D$20,0)+IF(MOD(A1429-$D$23,periods_per_year)=0,$D$22,0)+E1429&lt;I1428+D1429,IF(MOD(A1429-$D$23,periods_per_year)=0,$D$22,0),I1428+D1429-IF(MOD(A1429,int)=0,$D$20,0)-E1429))))</f>
        <v/>
      </c>
      <c r="G1429" s="66"/>
      <c r="H1429" s="65" t="str">
        <f aca="false">IF(A1429="","",E1429-D1429+G1429+IF(F1429="",0,F1429))</f>
        <v/>
      </c>
      <c r="I1429" s="65" t="str">
        <f aca="false">IF(A1429="","",I1428-H1429)</f>
        <v/>
      </c>
      <c r="J1429" s="67" t="str">
        <f aca="false">IF(A1429="","",IF(MOD(A1429,periods_per_year)=0,A1429/periods_per_year,""))</f>
        <v/>
      </c>
      <c r="K1429" s="65" t="str">
        <f aca="false">IF(A1429="","",$L$28*D1429)</f>
        <v/>
      </c>
      <c r="L1429" s="65" t="str">
        <f aca="false">IF(A1429="","",SUM($K$36:K1429))</f>
        <v/>
      </c>
    </row>
    <row r="1430" customFormat="false" ht="12.75" hidden="false" customHeight="false" outlineLevel="0" collapsed="false">
      <c r="A1430" s="62" t="str">
        <f aca="false">IF(I1429="","",IF(OR(A1429&gt;=nper,ROUND(I1429,2)&lt;=0),"",A1429+1))</f>
        <v/>
      </c>
      <c r="B1430" s="63" t="str">
        <f aca="false">IF(A1430="","",IF(OR(periods_per_year=26,periods_per_year=52),IF(periods_per_year=26,IF(A1430=1,fpdate,B1429+14),IF(periods_per_year=52,IF(A1430=1,fpdate,B1429+7),"n/a")),IF(periods_per_year=24,DATE(YEAR(fpdate),MONTH(fpdate)+(A1430-1)/2+IF(AND(DAY(fpdate)&gt;=15,MOD(A1430,2)=0),1,0),IF(MOD(A1430,2)=0,IF(DAY(fpdate)&gt;=15,DAY(fpdate)-14,DAY(fpdate)+14),DAY(fpdate))),IF(DAY(DATE(YEAR(fpdate),MONTH(fpdate)+A1430-1,DAY(fpdate)))&lt;&gt;DAY(fpdate),DATE(YEAR(fpdate),MONTH(fpdate)+A1430,0),DATE(YEAR(fpdate),MONTH(fpdate)+A1430-1,DAY(fpdate))))))</f>
        <v/>
      </c>
      <c r="C1430" s="64" t="str">
        <f aca="false">IF(A1430="","",IF(variable,IF(A1430&lt;$L$6*periods_per_year,start_rate,IF($L$10&gt;=0,MIN($L$7,start_rate+$L$10*ROUNDUP((A1430-$L$6*periods_per_year)/$L$9,0)),MAX($L$8,start_rate+$L$10*ROUNDUP((A1430-$L$6*periods_per_year)/$L$9,0)))),start_rate))</f>
        <v/>
      </c>
      <c r="D1430" s="65" t="str">
        <f aca="false">IF(A1430="","",ROUND((((1+C1430/CP)^(CP/periods_per_year))-1)*I1429,2))</f>
        <v/>
      </c>
      <c r="E1430" s="65" t="str">
        <f aca="false">IF(A1430="","",IF(A1430=nper,I1429+D1430,MIN(I1429+D1430,IF(C1430=C1429,E1429,IF($D$10="Acc Bi-Weekly",ROUND((-PMT(((1+C1430/CP)^(CP/12))-1,(nper-A1430+1)*12/26,I1429))/2,2),IF($D$10="Acc Weekly",ROUND((-PMT(((1+C1430/CP)^(CP/12))-1,(nper-A1430+1)*12/52,I1429))/4,2),ROUND(-PMT(((1+C1430/CP)^(CP/periods_per_year))-1,nper-A1430+1,I1429),2)))))))</f>
        <v/>
      </c>
      <c r="F1430" s="65" t="str">
        <f aca="false">IF(A1430="","",IF(I1429&lt;=E1430,0,IF(IF(MOD(A1430,int)=0,$D$20,0)+E1430&gt;=I1429+D1430,I1429+D1430-E1430,IF(MOD(A1430,int)=0,$D$20,0)+IF(IF(MOD(A1430,int)=0,$D$20,0)+IF(MOD(A1430-$D$23,periods_per_year)=0,$D$22,0)+E1430&lt;I1429+D1430,IF(MOD(A1430-$D$23,periods_per_year)=0,$D$22,0),I1429+D1430-IF(MOD(A1430,int)=0,$D$20,0)-E1430))))</f>
        <v/>
      </c>
      <c r="G1430" s="66"/>
      <c r="H1430" s="65" t="str">
        <f aca="false">IF(A1430="","",E1430-D1430+G1430+IF(F1430="",0,F1430))</f>
        <v/>
      </c>
      <c r="I1430" s="65" t="str">
        <f aca="false">IF(A1430="","",I1429-H1430)</f>
        <v/>
      </c>
      <c r="J1430" s="67" t="str">
        <f aca="false">IF(A1430="","",IF(MOD(A1430,periods_per_year)=0,A1430/periods_per_year,""))</f>
        <v/>
      </c>
      <c r="K1430" s="65" t="str">
        <f aca="false">IF(A1430="","",$L$28*D1430)</f>
        <v/>
      </c>
      <c r="L1430" s="65" t="str">
        <f aca="false">IF(A1430="","",SUM($K$36:K1430))</f>
        <v/>
      </c>
    </row>
    <row r="1431" customFormat="false" ht="12.75" hidden="false" customHeight="false" outlineLevel="0" collapsed="false">
      <c r="A1431" s="62" t="str">
        <f aca="false">IF(I1430="","",IF(OR(A1430&gt;=nper,ROUND(I1430,2)&lt;=0),"",A1430+1))</f>
        <v/>
      </c>
      <c r="B1431" s="63" t="str">
        <f aca="false">IF(A1431="","",IF(OR(periods_per_year=26,periods_per_year=52),IF(periods_per_year=26,IF(A1431=1,fpdate,B1430+14),IF(periods_per_year=52,IF(A1431=1,fpdate,B1430+7),"n/a")),IF(periods_per_year=24,DATE(YEAR(fpdate),MONTH(fpdate)+(A1431-1)/2+IF(AND(DAY(fpdate)&gt;=15,MOD(A1431,2)=0),1,0),IF(MOD(A1431,2)=0,IF(DAY(fpdate)&gt;=15,DAY(fpdate)-14,DAY(fpdate)+14),DAY(fpdate))),IF(DAY(DATE(YEAR(fpdate),MONTH(fpdate)+A1431-1,DAY(fpdate)))&lt;&gt;DAY(fpdate),DATE(YEAR(fpdate),MONTH(fpdate)+A1431,0),DATE(YEAR(fpdate),MONTH(fpdate)+A1431-1,DAY(fpdate))))))</f>
        <v/>
      </c>
      <c r="C1431" s="64" t="str">
        <f aca="false">IF(A1431="","",IF(variable,IF(A1431&lt;$L$6*periods_per_year,start_rate,IF($L$10&gt;=0,MIN($L$7,start_rate+$L$10*ROUNDUP((A1431-$L$6*periods_per_year)/$L$9,0)),MAX($L$8,start_rate+$L$10*ROUNDUP((A1431-$L$6*periods_per_year)/$L$9,0)))),start_rate))</f>
        <v/>
      </c>
      <c r="D1431" s="65" t="str">
        <f aca="false">IF(A1431="","",ROUND((((1+C1431/CP)^(CP/periods_per_year))-1)*I1430,2))</f>
        <v/>
      </c>
      <c r="E1431" s="65" t="str">
        <f aca="false">IF(A1431="","",IF(A1431=nper,I1430+D1431,MIN(I1430+D1431,IF(C1431=C1430,E1430,IF($D$10="Acc Bi-Weekly",ROUND((-PMT(((1+C1431/CP)^(CP/12))-1,(nper-A1431+1)*12/26,I1430))/2,2),IF($D$10="Acc Weekly",ROUND((-PMT(((1+C1431/CP)^(CP/12))-1,(nper-A1431+1)*12/52,I1430))/4,2),ROUND(-PMT(((1+C1431/CP)^(CP/periods_per_year))-1,nper-A1431+1,I1430),2)))))))</f>
        <v/>
      </c>
      <c r="F1431" s="65" t="str">
        <f aca="false">IF(A1431="","",IF(I1430&lt;=E1431,0,IF(IF(MOD(A1431,int)=0,$D$20,0)+E1431&gt;=I1430+D1431,I1430+D1431-E1431,IF(MOD(A1431,int)=0,$D$20,0)+IF(IF(MOD(A1431,int)=0,$D$20,0)+IF(MOD(A1431-$D$23,periods_per_year)=0,$D$22,0)+E1431&lt;I1430+D1431,IF(MOD(A1431-$D$23,periods_per_year)=0,$D$22,0),I1430+D1431-IF(MOD(A1431,int)=0,$D$20,0)-E1431))))</f>
        <v/>
      </c>
      <c r="G1431" s="66"/>
      <c r="H1431" s="65" t="str">
        <f aca="false">IF(A1431="","",E1431-D1431+G1431+IF(F1431="",0,F1431))</f>
        <v/>
      </c>
      <c r="I1431" s="65" t="str">
        <f aca="false">IF(A1431="","",I1430-H1431)</f>
        <v/>
      </c>
      <c r="J1431" s="67" t="str">
        <f aca="false">IF(A1431="","",IF(MOD(A1431,periods_per_year)=0,A1431/periods_per_year,""))</f>
        <v/>
      </c>
      <c r="K1431" s="65" t="str">
        <f aca="false">IF(A1431="","",$L$28*D1431)</f>
        <v/>
      </c>
      <c r="L1431" s="65" t="str">
        <f aca="false">IF(A1431="","",SUM($K$36:K1431))</f>
        <v/>
      </c>
    </row>
    <row r="1432" customFormat="false" ht="12.75" hidden="false" customHeight="false" outlineLevel="0" collapsed="false">
      <c r="A1432" s="62" t="str">
        <f aca="false">IF(I1431="","",IF(OR(A1431&gt;=nper,ROUND(I1431,2)&lt;=0),"",A1431+1))</f>
        <v/>
      </c>
      <c r="B1432" s="63" t="str">
        <f aca="false">IF(A1432="","",IF(OR(periods_per_year=26,periods_per_year=52),IF(periods_per_year=26,IF(A1432=1,fpdate,B1431+14),IF(periods_per_year=52,IF(A1432=1,fpdate,B1431+7),"n/a")),IF(periods_per_year=24,DATE(YEAR(fpdate),MONTH(fpdate)+(A1432-1)/2+IF(AND(DAY(fpdate)&gt;=15,MOD(A1432,2)=0),1,0),IF(MOD(A1432,2)=0,IF(DAY(fpdate)&gt;=15,DAY(fpdate)-14,DAY(fpdate)+14),DAY(fpdate))),IF(DAY(DATE(YEAR(fpdate),MONTH(fpdate)+A1432-1,DAY(fpdate)))&lt;&gt;DAY(fpdate),DATE(YEAR(fpdate),MONTH(fpdate)+A1432,0),DATE(YEAR(fpdate),MONTH(fpdate)+A1432-1,DAY(fpdate))))))</f>
        <v/>
      </c>
      <c r="C1432" s="64" t="str">
        <f aca="false">IF(A1432="","",IF(variable,IF(A1432&lt;$L$6*periods_per_year,start_rate,IF($L$10&gt;=0,MIN($L$7,start_rate+$L$10*ROUNDUP((A1432-$L$6*periods_per_year)/$L$9,0)),MAX($L$8,start_rate+$L$10*ROUNDUP((A1432-$L$6*periods_per_year)/$L$9,0)))),start_rate))</f>
        <v/>
      </c>
      <c r="D1432" s="65" t="str">
        <f aca="false">IF(A1432="","",ROUND((((1+C1432/CP)^(CP/periods_per_year))-1)*I1431,2))</f>
        <v/>
      </c>
      <c r="E1432" s="65" t="str">
        <f aca="false">IF(A1432="","",IF(A1432=nper,I1431+D1432,MIN(I1431+D1432,IF(C1432=C1431,E1431,IF($D$10="Acc Bi-Weekly",ROUND((-PMT(((1+C1432/CP)^(CP/12))-1,(nper-A1432+1)*12/26,I1431))/2,2),IF($D$10="Acc Weekly",ROUND((-PMT(((1+C1432/CP)^(CP/12))-1,(nper-A1432+1)*12/52,I1431))/4,2),ROUND(-PMT(((1+C1432/CP)^(CP/periods_per_year))-1,nper-A1432+1,I1431),2)))))))</f>
        <v/>
      </c>
      <c r="F1432" s="65" t="str">
        <f aca="false">IF(A1432="","",IF(I1431&lt;=E1432,0,IF(IF(MOD(A1432,int)=0,$D$20,0)+E1432&gt;=I1431+D1432,I1431+D1432-E1432,IF(MOD(A1432,int)=0,$D$20,0)+IF(IF(MOD(A1432,int)=0,$D$20,0)+IF(MOD(A1432-$D$23,periods_per_year)=0,$D$22,0)+E1432&lt;I1431+D1432,IF(MOD(A1432-$D$23,periods_per_year)=0,$D$22,0),I1431+D1432-IF(MOD(A1432,int)=0,$D$20,0)-E1432))))</f>
        <v/>
      </c>
      <c r="G1432" s="66"/>
      <c r="H1432" s="65" t="str">
        <f aca="false">IF(A1432="","",E1432-D1432+G1432+IF(F1432="",0,F1432))</f>
        <v/>
      </c>
      <c r="I1432" s="65" t="str">
        <f aca="false">IF(A1432="","",I1431-H1432)</f>
        <v/>
      </c>
      <c r="J1432" s="67" t="str">
        <f aca="false">IF(A1432="","",IF(MOD(A1432,periods_per_year)=0,A1432/periods_per_year,""))</f>
        <v/>
      </c>
      <c r="K1432" s="65" t="str">
        <f aca="false">IF(A1432="","",$L$28*D1432)</f>
        <v/>
      </c>
      <c r="L1432" s="65" t="str">
        <f aca="false">IF(A1432="","",SUM($K$36:K1432))</f>
        <v/>
      </c>
    </row>
    <row r="1433" customFormat="false" ht="12.75" hidden="false" customHeight="false" outlineLevel="0" collapsed="false">
      <c r="A1433" s="62" t="str">
        <f aca="false">IF(I1432="","",IF(OR(A1432&gt;=nper,ROUND(I1432,2)&lt;=0),"",A1432+1))</f>
        <v/>
      </c>
      <c r="B1433" s="63" t="str">
        <f aca="false">IF(A1433="","",IF(OR(periods_per_year=26,periods_per_year=52),IF(periods_per_year=26,IF(A1433=1,fpdate,B1432+14),IF(periods_per_year=52,IF(A1433=1,fpdate,B1432+7),"n/a")),IF(periods_per_year=24,DATE(YEAR(fpdate),MONTH(fpdate)+(A1433-1)/2+IF(AND(DAY(fpdate)&gt;=15,MOD(A1433,2)=0),1,0),IF(MOD(A1433,2)=0,IF(DAY(fpdate)&gt;=15,DAY(fpdate)-14,DAY(fpdate)+14),DAY(fpdate))),IF(DAY(DATE(YEAR(fpdate),MONTH(fpdate)+A1433-1,DAY(fpdate)))&lt;&gt;DAY(fpdate),DATE(YEAR(fpdate),MONTH(fpdate)+A1433,0),DATE(YEAR(fpdate),MONTH(fpdate)+A1433-1,DAY(fpdate))))))</f>
        <v/>
      </c>
      <c r="C1433" s="64" t="str">
        <f aca="false">IF(A1433="","",IF(variable,IF(A1433&lt;$L$6*periods_per_year,start_rate,IF($L$10&gt;=0,MIN($L$7,start_rate+$L$10*ROUNDUP((A1433-$L$6*periods_per_year)/$L$9,0)),MAX($L$8,start_rate+$L$10*ROUNDUP((A1433-$L$6*periods_per_year)/$L$9,0)))),start_rate))</f>
        <v/>
      </c>
      <c r="D1433" s="65" t="str">
        <f aca="false">IF(A1433="","",ROUND((((1+C1433/CP)^(CP/periods_per_year))-1)*I1432,2))</f>
        <v/>
      </c>
      <c r="E1433" s="65" t="str">
        <f aca="false">IF(A1433="","",IF(A1433=nper,I1432+D1433,MIN(I1432+D1433,IF(C1433=C1432,E1432,IF($D$10="Acc Bi-Weekly",ROUND((-PMT(((1+C1433/CP)^(CP/12))-1,(nper-A1433+1)*12/26,I1432))/2,2),IF($D$10="Acc Weekly",ROUND((-PMT(((1+C1433/CP)^(CP/12))-1,(nper-A1433+1)*12/52,I1432))/4,2),ROUND(-PMT(((1+C1433/CP)^(CP/periods_per_year))-1,nper-A1433+1,I1432),2)))))))</f>
        <v/>
      </c>
      <c r="F1433" s="65" t="str">
        <f aca="false">IF(A1433="","",IF(I1432&lt;=E1433,0,IF(IF(MOD(A1433,int)=0,$D$20,0)+E1433&gt;=I1432+D1433,I1432+D1433-E1433,IF(MOD(A1433,int)=0,$D$20,0)+IF(IF(MOD(A1433,int)=0,$D$20,0)+IF(MOD(A1433-$D$23,periods_per_year)=0,$D$22,0)+E1433&lt;I1432+D1433,IF(MOD(A1433-$D$23,periods_per_year)=0,$D$22,0),I1432+D1433-IF(MOD(A1433,int)=0,$D$20,0)-E1433))))</f>
        <v/>
      </c>
      <c r="G1433" s="66"/>
      <c r="H1433" s="65" t="str">
        <f aca="false">IF(A1433="","",E1433-D1433+G1433+IF(F1433="",0,F1433))</f>
        <v/>
      </c>
      <c r="I1433" s="65" t="str">
        <f aca="false">IF(A1433="","",I1432-H1433)</f>
        <v/>
      </c>
      <c r="J1433" s="67" t="str">
        <f aca="false">IF(A1433="","",IF(MOD(A1433,periods_per_year)=0,A1433/periods_per_year,""))</f>
        <v/>
      </c>
      <c r="K1433" s="65" t="str">
        <f aca="false">IF(A1433="","",$L$28*D1433)</f>
        <v/>
      </c>
      <c r="L1433" s="65" t="str">
        <f aca="false">IF(A1433="","",SUM($K$36:K1433))</f>
        <v/>
      </c>
    </row>
    <row r="1434" customFormat="false" ht="12.75" hidden="false" customHeight="false" outlineLevel="0" collapsed="false">
      <c r="A1434" s="62" t="str">
        <f aca="false">IF(I1433="","",IF(OR(A1433&gt;=nper,ROUND(I1433,2)&lt;=0),"",A1433+1))</f>
        <v/>
      </c>
      <c r="B1434" s="63" t="str">
        <f aca="false">IF(A1434="","",IF(OR(periods_per_year=26,periods_per_year=52),IF(periods_per_year=26,IF(A1434=1,fpdate,B1433+14),IF(periods_per_year=52,IF(A1434=1,fpdate,B1433+7),"n/a")),IF(periods_per_year=24,DATE(YEAR(fpdate),MONTH(fpdate)+(A1434-1)/2+IF(AND(DAY(fpdate)&gt;=15,MOD(A1434,2)=0),1,0),IF(MOD(A1434,2)=0,IF(DAY(fpdate)&gt;=15,DAY(fpdate)-14,DAY(fpdate)+14),DAY(fpdate))),IF(DAY(DATE(YEAR(fpdate),MONTH(fpdate)+A1434-1,DAY(fpdate)))&lt;&gt;DAY(fpdate),DATE(YEAR(fpdate),MONTH(fpdate)+A1434,0),DATE(YEAR(fpdate),MONTH(fpdate)+A1434-1,DAY(fpdate))))))</f>
        <v/>
      </c>
      <c r="C1434" s="64" t="str">
        <f aca="false">IF(A1434="","",IF(variable,IF(A1434&lt;$L$6*periods_per_year,start_rate,IF($L$10&gt;=0,MIN($L$7,start_rate+$L$10*ROUNDUP((A1434-$L$6*periods_per_year)/$L$9,0)),MAX($L$8,start_rate+$L$10*ROUNDUP((A1434-$L$6*periods_per_year)/$L$9,0)))),start_rate))</f>
        <v/>
      </c>
      <c r="D1434" s="65" t="str">
        <f aca="false">IF(A1434="","",ROUND((((1+C1434/CP)^(CP/periods_per_year))-1)*I1433,2))</f>
        <v/>
      </c>
      <c r="E1434" s="65" t="str">
        <f aca="false">IF(A1434="","",IF(A1434=nper,I1433+D1434,MIN(I1433+D1434,IF(C1434=C1433,E1433,IF($D$10="Acc Bi-Weekly",ROUND((-PMT(((1+C1434/CP)^(CP/12))-1,(nper-A1434+1)*12/26,I1433))/2,2),IF($D$10="Acc Weekly",ROUND((-PMT(((1+C1434/CP)^(CP/12))-1,(nper-A1434+1)*12/52,I1433))/4,2),ROUND(-PMT(((1+C1434/CP)^(CP/periods_per_year))-1,nper-A1434+1,I1433),2)))))))</f>
        <v/>
      </c>
      <c r="F1434" s="65" t="str">
        <f aca="false">IF(A1434="","",IF(I1433&lt;=E1434,0,IF(IF(MOD(A1434,int)=0,$D$20,0)+E1434&gt;=I1433+D1434,I1433+D1434-E1434,IF(MOD(A1434,int)=0,$D$20,0)+IF(IF(MOD(A1434,int)=0,$D$20,0)+IF(MOD(A1434-$D$23,periods_per_year)=0,$D$22,0)+E1434&lt;I1433+D1434,IF(MOD(A1434-$D$23,periods_per_year)=0,$D$22,0),I1433+D1434-IF(MOD(A1434,int)=0,$D$20,0)-E1434))))</f>
        <v/>
      </c>
      <c r="G1434" s="66"/>
      <c r="H1434" s="65" t="str">
        <f aca="false">IF(A1434="","",E1434-D1434+G1434+IF(F1434="",0,F1434))</f>
        <v/>
      </c>
      <c r="I1434" s="65" t="str">
        <f aca="false">IF(A1434="","",I1433-H1434)</f>
        <v/>
      </c>
      <c r="J1434" s="67" t="str">
        <f aca="false">IF(A1434="","",IF(MOD(A1434,periods_per_year)=0,A1434/periods_per_year,""))</f>
        <v/>
      </c>
      <c r="K1434" s="65" t="str">
        <f aca="false">IF(A1434="","",$L$28*D1434)</f>
        <v/>
      </c>
      <c r="L1434" s="65" t="str">
        <f aca="false">IF(A1434="","",SUM($K$36:K1434))</f>
        <v/>
      </c>
    </row>
    <row r="1435" customFormat="false" ht="12.75" hidden="false" customHeight="false" outlineLevel="0" collapsed="false">
      <c r="A1435" s="62" t="str">
        <f aca="false">IF(I1434="","",IF(OR(A1434&gt;=nper,ROUND(I1434,2)&lt;=0),"",A1434+1))</f>
        <v/>
      </c>
      <c r="B1435" s="63" t="str">
        <f aca="false">IF(A1435="","",IF(OR(periods_per_year=26,periods_per_year=52),IF(periods_per_year=26,IF(A1435=1,fpdate,B1434+14),IF(periods_per_year=52,IF(A1435=1,fpdate,B1434+7),"n/a")),IF(periods_per_year=24,DATE(YEAR(fpdate),MONTH(fpdate)+(A1435-1)/2+IF(AND(DAY(fpdate)&gt;=15,MOD(A1435,2)=0),1,0),IF(MOD(A1435,2)=0,IF(DAY(fpdate)&gt;=15,DAY(fpdate)-14,DAY(fpdate)+14),DAY(fpdate))),IF(DAY(DATE(YEAR(fpdate),MONTH(fpdate)+A1435-1,DAY(fpdate)))&lt;&gt;DAY(fpdate),DATE(YEAR(fpdate),MONTH(fpdate)+A1435,0),DATE(YEAR(fpdate),MONTH(fpdate)+A1435-1,DAY(fpdate))))))</f>
        <v/>
      </c>
      <c r="C1435" s="64" t="str">
        <f aca="false">IF(A1435="","",IF(variable,IF(A1435&lt;$L$6*periods_per_year,start_rate,IF($L$10&gt;=0,MIN($L$7,start_rate+$L$10*ROUNDUP((A1435-$L$6*periods_per_year)/$L$9,0)),MAX($L$8,start_rate+$L$10*ROUNDUP((A1435-$L$6*periods_per_year)/$L$9,0)))),start_rate))</f>
        <v/>
      </c>
      <c r="D1435" s="65" t="str">
        <f aca="false">IF(A1435="","",ROUND((((1+C1435/CP)^(CP/periods_per_year))-1)*I1434,2))</f>
        <v/>
      </c>
      <c r="E1435" s="65" t="str">
        <f aca="false">IF(A1435="","",IF(A1435=nper,I1434+D1435,MIN(I1434+D1435,IF(C1435=C1434,E1434,IF($D$10="Acc Bi-Weekly",ROUND((-PMT(((1+C1435/CP)^(CP/12))-1,(nper-A1435+1)*12/26,I1434))/2,2),IF($D$10="Acc Weekly",ROUND((-PMT(((1+C1435/CP)^(CP/12))-1,(nper-A1435+1)*12/52,I1434))/4,2),ROUND(-PMT(((1+C1435/CP)^(CP/periods_per_year))-1,nper-A1435+1,I1434),2)))))))</f>
        <v/>
      </c>
      <c r="F1435" s="65" t="str">
        <f aca="false">IF(A1435="","",IF(I1434&lt;=E1435,0,IF(IF(MOD(A1435,int)=0,$D$20,0)+E1435&gt;=I1434+D1435,I1434+D1435-E1435,IF(MOD(A1435,int)=0,$D$20,0)+IF(IF(MOD(A1435,int)=0,$D$20,0)+IF(MOD(A1435-$D$23,periods_per_year)=0,$D$22,0)+E1435&lt;I1434+D1435,IF(MOD(A1435-$D$23,periods_per_year)=0,$D$22,0),I1434+D1435-IF(MOD(A1435,int)=0,$D$20,0)-E1435))))</f>
        <v/>
      </c>
      <c r="G1435" s="66"/>
      <c r="H1435" s="65" t="str">
        <f aca="false">IF(A1435="","",E1435-D1435+G1435+IF(F1435="",0,F1435))</f>
        <v/>
      </c>
      <c r="I1435" s="65" t="str">
        <f aca="false">IF(A1435="","",I1434-H1435)</f>
        <v/>
      </c>
      <c r="J1435" s="67" t="str">
        <f aca="false">IF(A1435="","",IF(MOD(A1435,periods_per_year)=0,A1435/periods_per_year,""))</f>
        <v/>
      </c>
      <c r="K1435" s="65" t="str">
        <f aca="false">IF(A1435="","",$L$28*D1435)</f>
        <v/>
      </c>
      <c r="L1435" s="65" t="str">
        <f aca="false">IF(A1435="","",SUM($K$36:K1435))</f>
        <v/>
      </c>
    </row>
    <row r="1436" customFormat="false" ht="12.75" hidden="false" customHeight="false" outlineLevel="0" collapsed="false">
      <c r="A1436" s="62" t="str">
        <f aca="false">IF(I1435="","",IF(OR(A1435&gt;=nper,ROUND(I1435,2)&lt;=0),"",A1435+1))</f>
        <v/>
      </c>
      <c r="B1436" s="63" t="str">
        <f aca="false">IF(A1436="","",IF(OR(periods_per_year=26,periods_per_year=52),IF(periods_per_year=26,IF(A1436=1,fpdate,B1435+14),IF(periods_per_year=52,IF(A1436=1,fpdate,B1435+7),"n/a")),IF(periods_per_year=24,DATE(YEAR(fpdate),MONTH(fpdate)+(A1436-1)/2+IF(AND(DAY(fpdate)&gt;=15,MOD(A1436,2)=0),1,0),IF(MOD(A1436,2)=0,IF(DAY(fpdate)&gt;=15,DAY(fpdate)-14,DAY(fpdate)+14),DAY(fpdate))),IF(DAY(DATE(YEAR(fpdate),MONTH(fpdate)+A1436-1,DAY(fpdate)))&lt;&gt;DAY(fpdate),DATE(YEAR(fpdate),MONTH(fpdate)+A1436,0),DATE(YEAR(fpdate),MONTH(fpdate)+A1436-1,DAY(fpdate))))))</f>
        <v/>
      </c>
      <c r="C1436" s="64" t="str">
        <f aca="false">IF(A1436="","",IF(variable,IF(A1436&lt;$L$6*periods_per_year,start_rate,IF($L$10&gt;=0,MIN($L$7,start_rate+$L$10*ROUNDUP((A1436-$L$6*periods_per_year)/$L$9,0)),MAX($L$8,start_rate+$L$10*ROUNDUP((A1436-$L$6*periods_per_year)/$L$9,0)))),start_rate))</f>
        <v/>
      </c>
      <c r="D1436" s="65" t="str">
        <f aca="false">IF(A1436="","",ROUND((((1+C1436/CP)^(CP/periods_per_year))-1)*I1435,2))</f>
        <v/>
      </c>
      <c r="E1436" s="65" t="str">
        <f aca="false">IF(A1436="","",IF(A1436=nper,I1435+D1436,MIN(I1435+D1436,IF(C1436=C1435,E1435,IF($D$10="Acc Bi-Weekly",ROUND((-PMT(((1+C1436/CP)^(CP/12))-1,(nper-A1436+1)*12/26,I1435))/2,2),IF($D$10="Acc Weekly",ROUND((-PMT(((1+C1436/CP)^(CP/12))-1,(nper-A1436+1)*12/52,I1435))/4,2),ROUND(-PMT(((1+C1436/CP)^(CP/periods_per_year))-1,nper-A1436+1,I1435),2)))))))</f>
        <v/>
      </c>
      <c r="F1436" s="65" t="str">
        <f aca="false">IF(A1436="","",IF(I1435&lt;=E1436,0,IF(IF(MOD(A1436,int)=0,$D$20,0)+E1436&gt;=I1435+D1436,I1435+D1436-E1436,IF(MOD(A1436,int)=0,$D$20,0)+IF(IF(MOD(A1436,int)=0,$D$20,0)+IF(MOD(A1436-$D$23,periods_per_year)=0,$D$22,0)+E1436&lt;I1435+D1436,IF(MOD(A1436-$D$23,periods_per_year)=0,$D$22,0),I1435+D1436-IF(MOD(A1436,int)=0,$D$20,0)-E1436))))</f>
        <v/>
      </c>
      <c r="G1436" s="66"/>
      <c r="H1436" s="65" t="str">
        <f aca="false">IF(A1436="","",E1436-D1436+G1436+IF(F1436="",0,F1436))</f>
        <v/>
      </c>
      <c r="I1436" s="65" t="str">
        <f aca="false">IF(A1436="","",I1435-H1436)</f>
        <v/>
      </c>
      <c r="J1436" s="67" t="str">
        <f aca="false">IF(A1436="","",IF(MOD(A1436,periods_per_year)=0,A1436/periods_per_year,""))</f>
        <v/>
      </c>
      <c r="K1436" s="65" t="str">
        <f aca="false">IF(A1436="","",$L$28*D1436)</f>
        <v/>
      </c>
      <c r="L1436" s="65" t="str">
        <f aca="false">IF(A1436="","",SUM($K$36:K1436))</f>
        <v/>
      </c>
    </row>
    <row r="1437" customFormat="false" ht="12.75" hidden="false" customHeight="false" outlineLevel="0" collapsed="false">
      <c r="A1437" s="62" t="str">
        <f aca="false">IF(I1436="","",IF(OR(A1436&gt;=nper,ROUND(I1436,2)&lt;=0),"",A1436+1))</f>
        <v/>
      </c>
      <c r="B1437" s="63" t="str">
        <f aca="false">IF(A1437="","",IF(OR(periods_per_year=26,periods_per_year=52),IF(periods_per_year=26,IF(A1437=1,fpdate,B1436+14),IF(periods_per_year=52,IF(A1437=1,fpdate,B1436+7),"n/a")),IF(periods_per_year=24,DATE(YEAR(fpdate),MONTH(fpdate)+(A1437-1)/2+IF(AND(DAY(fpdate)&gt;=15,MOD(A1437,2)=0),1,0),IF(MOD(A1437,2)=0,IF(DAY(fpdate)&gt;=15,DAY(fpdate)-14,DAY(fpdate)+14),DAY(fpdate))),IF(DAY(DATE(YEAR(fpdate),MONTH(fpdate)+A1437-1,DAY(fpdate)))&lt;&gt;DAY(fpdate),DATE(YEAR(fpdate),MONTH(fpdate)+A1437,0),DATE(YEAR(fpdate),MONTH(fpdate)+A1437-1,DAY(fpdate))))))</f>
        <v/>
      </c>
      <c r="C1437" s="64" t="str">
        <f aca="false">IF(A1437="","",IF(variable,IF(A1437&lt;$L$6*periods_per_year,start_rate,IF($L$10&gt;=0,MIN($L$7,start_rate+$L$10*ROUNDUP((A1437-$L$6*periods_per_year)/$L$9,0)),MAX($L$8,start_rate+$L$10*ROUNDUP((A1437-$L$6*periods_per_year)/$L$9,0)))),start_rate))</f>
        <v/>
      </c>
      <c r="D1437" s="65" t="str">
        <f aca="false">IF(A1437="","",ROUND((((1+C1437/CP)^(CP/periods_per_year))-1)*I1436,2))</f>
        <v/>
      </c>
      <c r="E1437" s="65" t="str">
        <f aca="false">IF(A1437="","",IF(A1437=nper,I1436+D1437,MIN(I1436+D1437,IF(C1437=C1436,E1436,IF($D$10="Acc Bi-Weekly",ROUND((-PMT(((1+C1437/CP)^(CP/12))-1,(nper-A1437+1)*12/26,I1436))/2,2),IF($D$10="Acc Weekly",ROUND((-PMT(((1+C1437/CP)^(CP/12))-1,(nper-A1437+1)*12/52,I1436))/4,2),ROUND(-PMT(((1+C1437/CP)^(CP/periods_per_year))-1,nper-A1437+1,I1436),2)))))))</f>
        <v/>
      </c>
      <c r="F1437" s="65" t="str">
        <f aca="false">IF(A1437="","",IF(I1436&lt;=E1437,0,IF(IF(MOD(A1437,int)=0,$D$20,0)+E1437&gt;=I1436+D1437,I1436+D1437-E1437,IF(MOD(A1437,int)=0,$D$20,0)+IF(IF(MOD(A1437,int)=0,$D$20,0)+IF(MOD(A1437-$D$23,periods_per_year)=0,$D$22,0)+E1437&lt;I1436+D1437,IF(MOD(A1437-$D$23,periods_per_year)=0,$D$22,0),I1436+D1437-IF(MOD(A1437,int)=0,$D$20,0)-E1437))))</f>
        <v/>
      </c>
      <c r="G1437" s="66"/>
      <c r="H1437" s="65" t="str">
        <f aca="false">IF(A1437="","",E1437-D1437+G1437+IF(F1437="",0,F1437))</f>
        <v/>
      </c>
      <c r="I1437" s="65" t="str">
        <f aca="false">IF(A1437="","",I1436-H1437)</f>
        <v/>
      </c>
      <c r="J1437" s="67" t="str">
        <f aca="false">IF(A1437="","",IF(MOD(A1437,periods_per_year)=0,A1437/periods_per_year,""))</f>
        <v/>
      </c>
      <c r="K1437" s="65" t="str">
        <f aca="false">IF(A1437="","",$L$28*D1437)</f>
        <v/>
      </c>
      <c r="L1437" s="65" t="str">
        <f aca="false">IF(A1437="","",SUM($K$36:K1437))</f>
        <v/>
      </c>
    </row>
    <row r="1438" customFormat="false" ht="12.75" hidden="false" customHeight="false" outlineLevel="0" collapsed="false">
      <c r="A1438" s="62" t="str">
        <f aca="false">IF(I1437="","",IF(OR(A1437&gt;=nper,ROUND(I1437,2)&lt;=0),"",A1437+1))</f>
        <v/>
      </c>
      <c r="B1438" s="63" t="str">
        <f aca="false">IF(A1438="","",IF(OR(periods_per_year=26,periods_per_year=52),IF(periods_per_year=26,IF(A1438=1,fpdate,B1437+14),IF(periods_per_year=52,IF(A1438=1,fpdate,B1437+7),"n/a")),IF(periods_per_year=24,DATE(YEAR(fpdate),MONTH(fpdate)+(A1438-1)/2+IF(AND(DAY(fpdate)&gt;=15,MOD(A1438,2)=0),1,0),IF(MOD(A1438,2)=0,IF(DAY(fpdate)&gt;=15,DAY(fpdate)-14,DAY(fpdate)+14),DAY(fpdate))),IF(DAY(DATE(YEAR(fpdate),MONTH(fpdate)+A1438-1,DAY(fpdate)))&lt;&gt;DAY(fpdate),DATE(YEAR(fpdate),MONTH(fpdate)+A1438,0),DATE(YEAR(fpdate),MONTH(fpdate)+A1438-1,DAY(fpdate))))))</f>
        <v/>
      </c>
      <c r="C1438" s="64" t="str">
        <f aca="false">IF(A1438="","",IF(variable,IF(A1438&lt;$L$6*periods_per_year,start_rate,IF($L$10&gt;=0,MIN($L$7,start_rate+$L$10*ROUNDUP((A1438-$L$6*periods_per_year)/$L$9,0)),MAX($L$8,start_rate+$L$10*ROUNDUP((A1438-$L$6*periods_per_year)/$L$9,0)))),start_rate))</f>
        <v/>
      </c>
      <c r="D1438" s="65" t="str">
        <f aca="false">IF(A1438="","",ROUND((((1+C1438/CP)^(CP/periods_per_year))-1)*I1437,2))</f>
        <v/>
      </c>
      <c r="E1438" s="65" t="str">
        <f aca="false">IF(A1438="","",IF(A1438=nper,I1437+D1438,MIN(I1437+D1438,IF(C1438=C1437,E1437,IF($D$10="Acc Bi-Weekly",ROUND((-PMT(((1+C1438/CP)^(CP/12))-1,(nper-A1438+1)*12/26,I1437))/2,2),IF($D$10="Acc Weekly",ROUND((-PMT(((1+C1438/CP)^(CP/12))-1,(nper-A1438+1)*12/52,I1437))/4,2),ROUND(-PMT(((1+C1438/CP)^(CP/periods_per_year))-1,nper-A1438+1,I1437),2)))))))</f>
        <v/>
      </c>
      <c r="F1438" s="65" t="str">
        <f aca="false">IF(A1438="","",IF(I1437&lt;=E1438,0,IF(IF(MOD(A1438,int)=0,$D$20,0)+E1438&gt;=I1437+D1438,I1437+D1438-E1438,IF(MOD(A1438,int)=0,$D$20,0)+IF(IF(MOD(A1438,int)=0,$D$20,0)+IF(MOD(A1438-$D$23,periods_per_year)=0,$D$22,0)+E1438&lt;I1437+D1438,IF(MOD(A1438-$D$23,periods_per_year)=0,$D$22,0),I1437+D1438-IF(MOD(A1438,int)=0,$D$20,0)-E1438))))</f>
        <v/>
      </c>
      <c r="G1438" s="66"/>
      <c r="H1438" s="65" t="str">
        <f aca="false">IF(A1438="","",E1438-D1438+G1438+IF(F1438="",0,F1438))</f>
        <v/>
      </c>
      <c r="I1438" s="65" t="str">
        <f aca="false">IF(A1438="","",I1437-H1438)</f>
        <v/>
      </c>
      <c r="J1438" s="67" t="str">
        <f aca="false">IF(A1438="","",IF(MOD(A1438,periods_per_year)=0,A1438/periods_per_year,""))</f>
        <v/>
      </c>
      <c r="K1438" s="65" t="str">
        <f aca="false">IF(A1438="","",$L$28*D1438)</f>
        <v/>
      </c>
      <c r="L1438" s="65" t="str">
        <f aca="false">IF(A1438="","",SUM($K$36:K1438))</f>
        <v/>
      </c>
    </row>
    <row r="1439" customFormat="false" ht="12.75" hidden="false" customHeight="false" outlineLevel="0" collapsed="false">
      <c r="A1439" s="62" t="str">
        <f aca="false">IF(I1438="","",IF(OR(A1438&gt;=nper,ROUND(I1438,2)&lt;=0),"",A1438+1))</f>
        <v/>
      </c>
      <c r="B1439" s="63" t="str">
        <f aca="false">IF(A1439="","",IF(OR(periods_per_year=26,periods_per_year=52),IF(periods_per_year=26,IF(A1439=1,fpdate,B1438+14),IF(periods_per_year=52,IF(A1439=1,fpdate,B1438+7),"n/a")),IF(periods_per_year=24,DATE(YEAR(fpdate),MONTH(fpdate)+(A1439-1)/2+IF(AND(DAY(fpdate)&gt;=15,MOD(A1439,2)=0),1,0),IF(MOD(A1439,2)=0,IF(DAY(fpdate)&gt;=15,DAY(fpdate)-14,DAY(fpdate)+14),DAY(fpdate))),IF(DAY(DATE(YEAR(fpdate),MONTH(fpdate)+A1439-1,DAY(fpdate)))&lt;&gt;DAY(fpdate),DATE(YEAR(fpdate),MONTH(fpdate)+A1439,0),DATE(YEAR(fpdate),MONTH(fpdate)+A1439-1,DAY(fpdate))))))</f>
        <v/>
      </c>
      <c r="C1439" s="64" t="str">
        <f aca="false">IF(A1439="","",IF(variable,IF(A1439&lt;$L$6*periods_per_year,start_rate,IF($L$10&gt;=0,MIN($L$7,start_rate+$L$10*ROUNDUP((A1439-$L$6*periods_per_year)/$L$9,0)),MAX($L$8,start_rate+$L$10*ROUNDUP((A1439-$L$6*periods_per_year)/$L$9,0)))),start_rate))</f>
        <v/>
      </c>
      <c r="D1439" s="65" t="str">
        <f aca="false">IF(A1439="","",ROUND((((1+C1439/CP)^(CP/periods_per_year))-1)*I1438,2))</f>
        <v/>
      </c>
      <c r="E1439" s="65" t="str">
        <f aca="false">IF(A1439="","",IF(A1439=nper,I1438+D1439,MIN(I1438+D1439,IF(C1439=C1438,E1438,IF($D$10="Acc Bi-Weekly",ROUND((-PMT(((1+C1439/CP)^(CP/12))-1,(nper-A1439+1)*12/26,I1438))/2,2),IF($D$10="Acc Weekly",ROUND((-PMT(((1+C1439/CP)^(CP/12))-1,(nper-A1439+1)*12/52,I1438))/4,2),ROUND(-PMT(((1+C1439/CP)^(CP/periods_per_year))-1,nper-A1439+1,I1438),2)))))))</f>
        <v/>
      </c>
      <c r="F1439" s="65" t="str">
        <f aca="false">IF(A1439="","",IF(I1438&lt;=E1439,0,IF(IF(MOD(A1439,int)=0,$D$20,0)+E1439&gt;=I1438+D1439,I1438+D1439-E1439,IF(MOD(A1439,int)=0,$D$20,0)+IF(IF(MOD(A1439,int)=0,$D$20,0)+IF(MOD(A1439-$D$23,periods_per_year)=0,$D$22,0)+E1439&lt;I1438+D1439,IF(MOD(A1439-$D$23,periods_per_year)=0,$D$22,0),I1438+D1439-IF(MOD(A1439,int)=0,$D$20,0)-E1439))))</f>
        <v/>
      </c>
      <c r="G1439" s="66"/>
      <c r="H1439" s="65" t="str">
        <f aca="false">IF(A1439="","",E1439-D1439+G1439+IF(F1439="",0,F1439))</f>
        <v/>
      </c>
      <c r="I1439" s="65" t="str">
        <f aca="false">IF(A1439="","",I1438-H1439)</f>
        <v/>
      </c>
      <c r="J1439" s="67" t="str">
        <f aca="false">IF(A1439="","",IF(MOD(A1439,periods_per_year)=0,A1439/periods_per_year,""))</f>
        <v/>
      </c>
      <c r="K1439" s="65" t="str">
        <f aca="false">IF(A1439="","",$L$28*D1439)</f>
        <v/>
      </c>
      <c r="L1439" s="65" t="str">
        <f aca="false">IF(A1439="","",SUM($K$36:K1439))</f>
        <v/>
      </c>
    </row>
    <row r="1440" customFormat="false" ht="12.75" hidden="false" customHeight="false" outlineLevel="0" collapsed="false">
      <c r="A1440" s="62" t="str">
        <f aca="false">IF(I1439="","",IF(OR(A1439&gt;=nper,ROUND(I1439,2)&lt;=0),"",A1439+1))</f>
        <v/>
      </c>
      <c r="B1440" s="63" t="str">
        <f aca="false">IF(A1440="","",IF(OR(periods_per_year=26,periods_per_year=52),IF(periods_per_year=26,IF(A1440=1,fpdate,B1439+14),IF(periods_per_year=52,IF(A1440=1,fpdate,B1439+7),"n/a")),IF(periods_per_year=24,DATE(YEAR(fpdate),MONTH(fpdate)+(A1440-1)/2+IF(AND(DAY(fpdate)&gt;=15,MOD(A1440,2)=0),1,0),IF(MOD(A1440,2)=0,IF(DAY(fpdate)&gt;=15,DAY(fpdate)-14,DAY(fpdate)+14),DAY(fpdate))),IF(DAY(DATE(YEAR(fpdate),MONTH(fpdate)+A1440-1,DAY(fpdate)))&lt;&gt;DAY(fpdate),DATE(YEAR(fpdate),MONTH(fpdate)+A1440,0),DATE(YEAR(fpdate),MONTH(fpdate)+A1440-1,DAY(fpdate))))))</f>
        <v/>
      </c>
      <c r="C1440" s="64" t="str">
        <f aca="false">IF(A1440="","",IF(variable,IF(A1440&lt;$L$6*periods_per_year,start_rate,IF($L$10&gt;=0,MIN($L$7,start_rate+$L$10*ROUNDUP((A1440-$L$6*periods_per_year)/$L$9,0)),MAX($L$8,start_rate+$L$10*ROUNDUP((A1440-$L$6*periods_per_year)/$L$9,0)))),start_rate))</f>
        <v/>
      </c>
      <c r="D1440" s="65" t="str">
        <f aca="false">IF(A1440="","",ROUND((((1+C1440/CP)^(CP/periods_per_year))-1)*I1439,2))</f>
        <v/>
      </c>
      <c r="E1440" s="65" t="str">
        <f aca="false">IF(A1440="","",IF(A1440=nper,I1439+D1440,MIN(I1439+D1440,IF(C1440=C1439,E1439,IF($D$10="Acc Bi-Weekly",ROUND((-PMT(((1+C1440/CP)^(CP/12))-1,(nper-A1440+1)*12/26,I1439))/2,2),IF($D$10="Acc Weekly",ROUND((-PMT(((1+C1440/CP)^(CP/12))-1,(nper-A1440+1)*12/52,I1439))/4,2),ROUND(-PMT(((1+C1440/CP)^(CP/periods_per_year))-1,nper-A1440+1,I1439),2)))))))</f>
        <v/>
      </c>
      <c r="F1440" s="65" t="str">
        <f aca="false">IF(A1440="","",IF(I1439&lt;=E1440,0,IF(IF(MOD(A1440,int)=0,$D$20,0)+E1440&gt;=I1439+D1440,I1439+D1440-E1440,IF(MOD(A1440,int)=0,$D$20,0)+IF(IF(MOD(A1440,int)=0,$D$20,0)+IF(MOD(A1440-$D$23,periods_per_year)=0,$D$22,0)+E1440&lt;I1439+D1440,IF(MOD(A1440-$D$23,periods_per_year)=0,$D$22,0),I1439+D1440-IF(MOD(A1440,int)=0,$D$20,0)-E1440))))</f>
        <v/>
      </c>
      <c r="G1440" s="66"/>
      <c r="H1440" s="65" t="str">
        <f aca="false">IF(A1440="","",E1440-D1440+G1440+IF(F1440="",0,F1440))</f>
        <v/>
      </c>
      <c r="I1440" s="65" t="str">
        <f aca="false">IF(A1440="","",I1439-H1440)</f>
        <v/>
      </c>
      <c r="J1440" s="67" t="str">
        <f aca="false">IF(A1440="","",IF(MOD(A1440,periods_per_year)=0,A1440/periods_per_year,""))</f>
        <v/>
      </c>
      <c r="K1440" s="65" t="str">
        <f aca="false">IF(A1440="","",$L$28*D1440)</f>
        <v/>
      </c>
      <c r="L1440" s="65" t="str">
        <f aca="false">IF(A1440="","",SUM($K$36:K1440))</f>
        <v/>
      </c>
    </row>
    <row r="1441" customFormat="false" ht="12.75" hidden="false" customHeight="false" outlineLevel="0" collapsed="false">
      <c r="A1441" s="62" t="str">
        <f aca="false">IF(I1440="","",IF(OR(A1440&gt;=nper,ROUND(I1440,2)&lt;=0),"",A1440+1))</f>
        <v/>
      </c>
      <c r="B1441" s="63" t="str">
        <f aca="false">IF(A1441="","",IF(OR(periods_per_year=26,periods_per_year=52),IF(periods_per_year=26,IF(A1441=1,fpdate,B1440+14),IF(periods_per_year=52,IF(A1441=1,fpdate,B1440+7),"n/a")),IF(periods_per_year=24,DATE(YEAR(fpdate),MONTH(fpdate)+(A1441-1)/2+IF(AND(DAY(fpdate)&gt;=15,MOD(A1441,2)=0),1,0),IF(MOD(A1441,2)=0,IF(DAY(fpdate)&gt;=15,DAY(fpdate)-14,DAY(fpdate)+14),DAY(fpdate))),IF(DAY(DATE(YEAR(fpdate),MONTH(fpdate)+A1441-1,DAY(fpdate)))&lt;&gt;DAY(fpdate),DATE(YEAR(fpdate),MONTH(fpdate)+A1441,0),DATE(YEAR(fpdate),MONTH(fpdate)+A1441-1,DAY(fpdate))))))</f>
        <v/>
      </c>
      <c r="C1441" s="64" t="str">
        <f aca="false">IF(A1441="","",IF(variable,IF(A1441&lt;$L$6*periods_per_year,start_rate,IF($L$10&gt;=0,MIN($L$7,start_rate+$L$10*ROUNDUP((A1441-$L$6*periods_per_year)/$L$9,0)),MAX($L$8,start_rate+$L$10*ROUNDUP((A1441-$L$6*periods_per_year)/$L$9,0)))),start_rate))</f>
        <v/>
      </c>
      <c r="D1441" s="65" t="str">
        <f aca="false">IF(A1441="","",ROUND((((1+C1441/CP)^(CP/periods_per_year))-1)*I1440,2))</f>
        <v/>
      </c>
      <c r="E1441" s="65" t="str">
        <f aca="false">IF(A1441="","",IF(A1441=nper,I1440+D1441,MIN(I1440+D1441,IF(C1441=C1440,E1440,IF($D$10="Acc Bi-Weekly",ROUND((-PMT(((1+C1441/CP)^(CP/12))-1,(nper-A1441+1)*12/26,I1440))/2,2),IF($D$10="Acc Weekly",ROUND((-PMT(((1+C1441/CP)^(CP/12))-1,(nper-A1441+1)*12/52,I1440))/4,2),ROUND(-PMT(((1+C1441/CP)^(CP/periods_per_year))-1,nper-A1441+1,I1440),2)))))))</f>
        <v/>
      </c>
      <c r="F1441" s="65" t="str">
        <f aca="false">IF(A1441="","",IF(I1440&lt;=E1441,0,IF(IF(MOD(A1441,int)=0,$D$20,0)+E1441&gt;=I1440+D1441,I1440+D1441-E1441,IF(MOD(A1441,int)=0,$D$20,0)+IF(IF(MOD(A1441,int)=0,$D$20,0)+IF(MOD(A1441-$D$23,periods_per_year)=0,$D$22,0)+E1441&lt;I1440+D1441,IF(MOD(A1441-$D$23,periods_per_year)=0,$D$22,0),I1440+D1441-IF(MOD(A1441,int)=0,$D$20,0)-E1441))))</f>
        <v/>
      </c>
      <c r="G1441" s="66"/>
      <c r="H1441" s="65" t="str">
        <f aca="false">IF(A1441="","",E1441-D1441+G1441+IF(F1441="",0,F1441))</f>
        <v/>
      </c>
      <c r="I1441" s="65" t="str">
        <f aca="false">IF(A1441="","",I1440-H1441)</f>
        <v/>
      </c>
      <c r="J1441" s="67" t="str">
        <f aca="false">IF(A1441="","",IF(MOD(A1441,periods_per_year)=0,A1441/periods_per_year,""))</f>
        <v/>
      </c>
      <c r="K1441" s="65" t="str">
        <f aca="false">IF(A1441="","",$L$28*D1441)</f>
        <v/>
      </c>
      <c r="L1441" s="65" t="str">
        <f aca="false">IF(A1441="","",SUM($K$36:K1441))</f>
        <v/>
      </c>
    </row>
    <row r="1442" customFormat="false" ht="12.75" hidden="false" customHeight="false" outlineLevel="0" collapsed="false">
      <c r="A1442" s="62" t="str">
        <f aca="false">IF(I1441="","",IF(OR(A1441&gt;=nper,ROUND(I1441,2)&lt;=0),"",A1441+1))</f>
        <v/>
      </c>
      <c r="B1442" s="63" t="str">
        <f aca="false">IF(A1442="","",IF(OR(periods_per_year=26,periods_per_year=52),IF(periods_per_year=26,IF(A1442=1,fpdate,B1441+14),IF(periods_per_year=52,IF(A1442=1,fpdate,B1441+7),"n/a")),IF(periods_per_year=24,DATE(YEAR(fpdate),MONTH(fpdate)+(A1442-1)/2+IF(AND(DAY(fpdate)&gt;=15,MOD(A1442,2)=0),1,0),IF(MOD(A1442,2)=0,IF(DAY(fpdate)&gt;=15,DAY(fpdate)-14,DAY(fpdate)+14),DAY(fpdate))),IF(DAY(DATE(YEAR(fpdate),MONTH(fpdate)+A1442-1,DAY(fpdate)))&lt;&gt;DAY(fpdate),DATE(YEAR(fpdate),MONTH(fpdate)+A1442,0),DATE(YEAR(fpdate),MONTH(fpdate)+A1442-1,DAY(fpdate))))))</f>
        <v/>
      </c>
      <c r="C1442" s="64" t="str">
        <f aca="false">IF(A1442="","",IF(variable,IF(A1442&lt;$L$6*periods_per_year,start_rate,IF($L$10&gt;=0,MIN($L$7,start_rate+$L$10*ROUNDUP((A1442-$L$6*periods_per_year)/$L$9,0)),MAX($L$8,start_rate+$L$10*ROUNDUP((A1442-$L$6*periods_per_year)/$L$9,0)))),start_rate))</f>
        <v/>
      </c>
      <c r="D1442" s="65" t="str">
        <f aca="false">IF(A1442="","",ROUND((((1+C1442/CP)^(CP/periods_per_year))-1)*I1441,2))</f>
        <v/>
      </c>
      <c r="E1442" s="65" t="str">
        <f aca="false">IF(A1442="","",IF(A1442=nper,I1441+D1442,MIN(I1441+D1442,IF(C1442=C1441,E1441,IF($D$10="Acc Bi-Weekly",ROUND((-PMT(((1+C1442/CP)^(CP/12))-1,(nper-A1442+1)*12/26,I1441))/2,2),IF($D$10="Acc Weekly",ROUND((-PMT(((1+C1442/CP)^(CP/12))-1,(nper-A1442+1)*12/52,I1441))/4,2),ROUND(-PMT(((1+C1442/CP)^(CP/periods_per_year))-1,nper-A1442+1,I1441),2)))))))</f>
        <v/>
      </c>
      <c r="F1442" s="65" t="str">
        <f aca="false">IF(A1442="","",IF(I1441&lt;=E1442,0,IF(IF(MOD(A1442,int)=0,$D$20,0)+E1442&gt;=I1441+D1442,I1441+D1442-E1442,IF(MOD(A1442,int)=0,$D$20,0)+IF(IF(MOD(A1442,int)=0,$D$20,0)+IF(MOD(A1442-$D$23,periods_per_year)=0,$D$22,0)+E1442&lt;I1441+D1442,IF(MOD(A1442-$D$23,periods_per_year)=0,$D$22,0),I1441+D1442-IF(MOD(A1442,int)=0,$D$20,0)-E1442))))</f>
        <v/>
      </c>
      <c r="G1442" s="66"/>
      <c r="H1442" s="65" t="str">
        <f aca="false">IF(A1442="","",E1442-D1442+G1442+IF(F1442="",0,F1442))</f>
        <v/>
      </c>
      <c r="I1442" s="65" t="str">
        <f aca="false">IF(A1442="","",I1441-H1442)</f>
        <v/>
      </c>
      <c r="J1442" s="67" t="str">
        <f aca="false">IF(A1442="","",IF(MOD(A1442,periods_per_year)=0,A1442/periods_per_year,""))</f>
        <v/>
      </c>
      <c r="K1442" s="65" t="str">
        <f aca="false">IF(A1442="","",$L$28*D1442)</f>
        <v/>
      </c>
      <c r="L1442" s="65" t="str">
        <f aca="false">IF(A1442="","",SUM($K$36:K1442))</f>
        <v/>
      </c>
    </row>
    <row r="1443" customFormat="false" ht="12.75" hidden="false" customHeight="false" outlineLevel="0" collapsed="false">
      <c r="A1443" s="62" t="str">
        <f aca="false">IF(I1442="","",IF(OR(A1442&gt;=nper,ROUND(I1442,2)&lt;=0),"",A1442+1))</f>
        <v/>
      </c>
      <c r="B1443" s="63" t="str">
        <f aca="false">IF(A1443="","",IF(OR(periods_per_year=26,periods_per_year=52),IF(periods_per_year=26,IF(A1443=1,fpdate,B1442+14),IF(periods_per_year=52,IF(A1443=1,fpdate,B1442+7),"n/a")),IF(periods_per_year=24,DATE(YEAR(fpdate),MONTH(fpdate)+(A1443-1)/2+IF(AND(DAY(fpdate)&gt;=15,MOD(A1443,2)=0),1,0),IF(MOD(A1443,2)=0,IF(DAY(fpdate)&gt;=15,DAY(fpdate)-14,DAY(fpdate)+14),DAY(fpdate))),IF(DAY(DATE(YEAR(fpdate),MONTH(fpdate)+A1443-1,DAY(fpdate)))&lt;&gt;DAY(fpdate),DATE(YEAR(fpdate),MONTH(fpdate)+A1443,0),DATE(YEAR(fpdate),MONTH(fpdate)+A1443-1,DAY(fpdate))))))</f>
        <v/>
      </c>
      <c r="C1443" s="64" t="str">
        <f aca="false">IF(A1443="","",IF(variable,IF(A1443&lt;$L$6*periods_per_year,start_rate,IF($L$10&gt;=0,MIN($L$7,start_rate+$L$10*ROUNDUP((A1443-$L$6*periods_per_year)/$L$9,0)),MAX($L$8,start_rate+$L$10*ROUNDUP((A1443-$L$6*periods_per_year)/$L$9,0)))),start_rate))</f>
        <v/>
      </c>
      <c r="D1443" s="65" t="str">
        <f aca="false">IF(A1443="","",ROUND((((1+C1443/CP)^(CP/periods_per_year))-1)*I1442,2))</f>
        <v/>
      </c>
      <c r="E1443" s="65" t="str">
        <f aca="false">IF(A1443="","",IF(A1443=nper,I1442+D1443,MIN(I1442+D1443,IF(C1443=C1442,E1442,IF($D$10="Acc Bi-Weekly",ROUND((-PMT(((1+C1443/CP)^(CP/12))-1,(nper-A1443+1)*12/26,I1442))/2,2),IF($D$10="Acc Weekly",ROUND((-PMT(((1+C1443/CP)^(CP/12))-1,(nper-A1443+1)*12/52,I1442))/4,2),ROUND(-PMT(((1+C1443/CP)^(CP/periods_per_year))-1,nper-A1443+1,I1442),2)))))))</f>
        <v/>
      </c>
      <c r="F1443" s="65" t="str">
        <f aca="false">IF(A1443="","",IF(I1442&lt;=E1443,0,IF(IF(MOD(A1443,int)=0,$D$20,0)+E1443&gt;=I1442+D1443,I1442+D1443-E1443,IF(MOD(A1443,int)=0,$D$20,0)+IF(IF(MOD(A1443,int)=0,$D$20,0)+IF(MOD(A1443-$D$23,periods_per_year)=0,$D$22,0)+E1443&lt;I1442+D1443,IF(MOD(A1443-$D$23,periods_per_year)=0,$D$22,0),I1442+D1443-IF(MOD(A1443,int)=0,$D$20,0)-E1443))))</f>
        <v/>
      </c>
      <c r="G1443" s="66"/>
      <c r="H1443" s="65" t="str">
        <f aca="false">IF(A1443="","",E1443-D1443+G1443+IF(F1443="",0,F1443))</f>
        <v/>
      </c>
      <c r="I1443" s="65" t="str">
        <f aca="false">IF(A1443="","",I1442-H1443)</f>
        <v/>
      </c>
      <c r="J1443" s="67" t="str">
        <f aca="false">IF(A1443="","",IF(MOD(A1443,periods_per_year)=0,A1443/periods_per_year,""))</f>
        <v/>
      </c>
      <c r="K1443" s="65" t="str">
        <f aca="false">IF(A1443="","",$L$28*D1443)</f>
        <v/>
      </c>
      <c r="L1443" s="65" t="str">
        <f aca="false">IF(A1443="","",SUM($K$36:K1443))</f>
        <v/>
      </c>
    </row>
    <row r="1444" customFormat="false" ht="12.75" hidden="false" customHeight="false" outlineLevel="0" collapsed="false">
      <c r="A1444" s="62" t="str">
        <f aca="false">IF(I1443="","",IF(OR(A1443&gt;=nper,ROUND(I1443,2)&lt;=0),"",A1443+1))</f>
        <v/>
      </c>
      <c r="B1444" s="63" t="str">
        <f aca="false">IF(A1444="","",IF(OR(periods_per_year=26,periods_per_year=52),IF(periods_per_year=26,IF(A1444=1,fpdate,B1443+14),IF(periods_per_year=52,IF(A1444=1,fpdate,B1443+7),"n/a")),IF(periods_per_year=24,DATE(YEAR(fpdate),MONTH(fpdate)+(A1444-1)/2+IF(AND(DAY(fpdate)&gt;=15,MOD(A1444,2)=0),1,0),IF(MOD(A1444,2)=0,IF(DAY(fpdate)&gt;=15,DAY(fpdate)-14,DAY(fpdate)+14),DAY(fpdate))),IF(DAY(DATE(YEAR(fpdate),MONTH(fpdate)+A1444-1,DAY(fpdate)))&lt;&gt;DAY(fpdate),DATE(YEAR(fpdate),MONTH(fpdate)+A1444,0),DATE(YEAR(fpdate),MONTH(fpdate)+A1444-1,DAY(fpdate))))))</f>
        <v/>
      </c>
      <c r="C1444" s="64" t="str">
        <f aca="false">IF(A1444="","",IF(variable,IF(A1444&lt;$L$6*periods_per_year,start_rate,IF($L$10&gt;=0,MIN($L$7,start_rate+$L$10*ROUNDUP((A1444-$L$6*periods_per_year)/$L$9,0)),MAX($L$8,start_rate+$L$10*ROUNDUP((A1444-$L$6*periods_per_year)/$L$9,0)))),start_rate))</f>
        <v/>
      </c>
      <c r="D1444" s="65" t="str">
        <f aca="false">IF(A1444="","",ROUND((((1+C1444/CP)^(CP/periods_per_year))-1)*I1443,2))</f>
        <v/>
      </c>
      <c r="E1444" s="65" t="str">
        <f aca="false">IF(A1444="","",IF(A1444=nper,I1443+D1444,MIN(I1443+D1444,IF(C1444=C1443,E1443,IF($D$10="Acc Bi-Weekly",ROUND((-PMT(((1+C1444/CP)^(CP/12))-1,(nper-A1444+1)*12/26,I1443))/2,2),IF($D$10="Acc Weekly",ROUND((-PMT(((1+C1444/CP)^(CP/12))-1,(nper-A1444+1)*12/52,I1443))/4,2),ROUND(-PMT(((1+C1444/CP)^(CP/periods_per_year))-1,nper-A1444+1,I1443),2)))))))</f>
        <v/>
      </c>
      <c r="F1444" s="65" t="str">
        <f aca="false">IF(A1444="","",IF(I1443&lt;=E1444,0,IF(IF(MOD(A1444,int)=0,$D$20,0)+E1444&gt;=I1443+D1444,I1443+D1444-E1444,IF(MOD(A1444,int)=0,$D$20,0)+IF(IF(MOD(A1444,int)=0,$D$20,0)+IF(MOD(A1444-$D$23,periods_per_year)=0,$D$22,0)+E1444&lt;I1443+D1444,IF(MOD(A1444-$D$23,periods_per_year)=0,$D$22,0),I1443+D1444-IF(MOD(A1444,int)=0,$D$20,0)-E1444))))</f>
        <v/>
      </c>
      <c r="G1444" s="66"/>
      <c r="H1444" s="65" t="str">
        <f aca="false">IF(A1444="","",E1444-D1444+G1444+IF(F1444="",0,F1444))</f>
        <v/>
      </c>
      <c r="I1444" s="65" t="str">
        <f aca="false">IF(A1444="","",I1443-H1444)</f>
        <v/>
      </c>
      <c r="J1444" s="67" t="str">
        <f aca="false">IF(A1444="","",IF(MOD(A1444,periods_per_year)=0,A1444/periods_per_year,""))</f>
        <v/>
      </c>
      <c r="K1444" s="65" t="str">
        <f aca="false">IF(A1444="","",$L$28*D1444)</f>
        <v/>
      </c>
      <c r="L1444" s="65" t="str">
        <f aca="false">IF(A1444="","",SUM($K$36:K1444))</f>
        <v/>
      </c>
    </row>
    <row r="1445" customFormat="false" ht="12.75" hidden="false" customHeight="false" outlineLevel="0" collapsed="false">
      <c r="A1445" s="62" t="str">
        <f aca="false">IF(I1444="","",IF(OR(A1444&gt;=nper,ROUND(I1444,2)&lt;=0),"",A1444+1))</f>
        <v/>
      </c>
      <c r="B1445" s="63" t="str">
        <f aca="false">IF(A1445="","",IF(OR(periods_per_year=26,periods_per_year=52),IF(periods_per_year=26,IF(A1445=1,fpdate,B1444+14),IF(periods_per_year=52,IF(A1445=1,fpdate,B1444+7),"n/a")),IF(periods_per_year=24,DATE(YEAR(fpdate),MONTH(fpdate)+(A1445-1)/2+IF(AND(DAY(fpdate)&gt;=15,MOD(A1445,2)=0),1,0),IF(MOD(A1445,2)=0,IF(DAY(fpdate)&gt;=15,DAY(fpdate)-14,DAY(fpdate)+14),DAY(fpdate))),IF(DAY(DATE(YEAR(fpdate),MONTH(fpdate)+A1445-1,DAY(fpdate)))&lt;&gt;DAY(fpdate),DATE(YEAR(fpdate),MONTH(fpdate)+A1445,0),DATE(YEAR(fpdate),MONTH(fpdate)+A1445-1,DAY(fpdate))))))</f>
        <v/>
      </c>
      <c r="C1445" s="64" t="str">
        <f aca="false">IF(A1445="","",IF(variable,IF(A1445&lt;$L$6*periods_per_year,start_rate,IF($L$10&gt;=0,MIN($L$7,start_rate+$L$10*ROUNDUP((A1445-$L$6*periods_per_year)/$L$9,0)),MAX($L$8,start_rate+$L$10*ROUNDUP((A1445-$L$6*periods_per_year)/$L$9,0)))),start_rate))</f>
        <v/>
      </c>
      <c r="D1445" s="65" t="str">
        <f aca="false">IF(A1445="","",ROUND((((1+C1445/CP)^(CP/periods_per_year))-1)*I1444,2))</f>
        <v/>
      </c>
      <c r="E1445" s="65" t="str">
        <f aca="false">IF(A1445="","",IF(A1445=nper,I1444+D1445,MIN(I1444+D1445,IF(C1445=C1444,E1444,IF($D$10="Acc Bi-Weekly",ROUND((-PMT(((1+C1445/CP)^(CP/12))-1,(nper-A1445+1)*12/26,I1444))/2,2),IF($D$10="Acc Weekly",ROUND((-PMT(((1+C1445/CP)^(CP/12))-1,(nper-A1445+1)*12/52,I1444))/4,2),ROUND(-PMT(((1+C1445/CP)^(CP/periods_per_year))-1,nper-A1445+1,I1444),2)))))))</f>
        <v/>
      </c>
      <c r="F1445" s="65" t="str">
        <f aca="false">IF(A1445="","",IF(I1444&lt;=E1445,0,IF(IF(MOD(A1445,int)=0,$D$20,0)+E1445&gt;=I1444+D1445,I1444+D1445-E1445,IF(MOD(A1445,int)=0,$D$20,0)+IF(IF(MOD(A1445,int)=0,$D$20,0)+IF(MOD(A1445-$D$23,periods_per_year)=0,$D$22,0)+E1445&lt;I1444+D1445,IF(MOD(A1445-$D$23,periods_per_year)=0,$D$22,0),I1444+D1445-IF(MOD(A1445,int)=0,$D$20,0)-E1445))))</f>
        <v/>
      </c>
      <c r="G1445" s="66"/>
      <c r="H1445" s="65" t="str">
        <f aca="false">IF(A1445="","",E1445-D1445+G1445+IF(F1445="",0,F1445))</f>
        <v/>
      </c>
      <c r="I1445" s="65" t="str">
        <f aca="false">IF(A1445="","",I1444-H1445)</f>
        <v/>
      </c>
      <c r="J1445" s="67" t="str">
        <f aca="false">IF(A1445="","",IF(MOD(A1445,periods_per_year)=0,A1445/periods_per_year,""))</f>
        <v/>
      </c>
      <c r="K1445" s="65" t="str">
        <f aca="false">IF(A1445="","",$L$28*D1445)</f>
        <v/>
      </c>
      <c r="L1445" s="65" t="str">
        <f aca="false">IF(A1445="","",SUM($K$36:K1445))</f>
        <v/>
      </c>
    </row>
    <row r="1446" customFormat="false" ht="12.75" hidden="false" customHeight="false" outlineLevel="0" collapsed="false">
      <c r="A1446" s="62" t="str">
        <f aca="false">IF(I1445="","",IF(OR(A1445&gt;=nper,ROUND(I1445,2)&lt;=0),"",A1445+1))</f>
        <v/>
      </c>
      <c r="B1446" s="63" t="str">
        <f aca="false">IF(A1446="","",IF(OR(periods_per_year=26,periods_per_year=52),IF(periods_per_year=26,IF(A1446=1,fpdate,B1445+14),IF(periods_per_year=52,IF(A1446=1,fpdate,B1445+7),"n/a")),IF(periods_per_year=24,DATE(YEAR(fpdate),MONTH(fpdate)+(A1446-1)/2+IF(AND(DAY(fpdate)&gt;=15,MOD(A1446,2)=0),1,0),IF(MOD(A1446,2)=0,IF(DAY(fpdate)&gt;=15,DAY(fpdate)-14,DAY(fpdate)+14),DAY(fpdate))),IF(DAY(DATE(YEAR(fpdate),MONTH(fpdate)+A1446-1,DAY(fpdate)))&lt;&gt;DAY(fpdate),DATE(YEAR(fpdate),MONTH(fpdate)+A1446,0),DATE(YEAR(fpdate),MONTH(fpdate)+A1446-1,DAY(fpdate))))))</f>
        <v/>
      </c>
      <c r="C1446" s="64" t="str">
        <f aca="false">IF(A1446="","",IF(variable,IF(A1446&lt;$L$6*periods_per_year,start_rate,IF($L$10&gt;=0,MIN($L$7,start_rate+$L$10*ROUNDUP((A1446-$L$6*periods_per_year)/$L$9,0)),MAX($L$8,start_rate+$L$10*ROUNDUP((A1446-$L$6*periods_per_year)/$L$9,0)))),start_rate))</f>
        <v/>
      </c>
      <c r="D1446" s="65" t="str">
        <f aca="false">IF(A1446="","",ROUND((((1+C1446/CP)^(CP/periods_per_year))-1)*I1445,2))</f>
        <v/>
      </c>
      <c r="E1446" s="65" t="str">
        <f aca="false">IF(A1446="","",IF(A1446=nper,I1445+D1446,MIN(I1445+D1446,IF(C1446=C1445,E1445,IF($D$10="Acc Bi-Weekly",ROUND((-PMT(((1+C1446/CP)^(CP/12))-1,(nper-A1446+1)*12/26,I1445))/2,2),IF($D$10="Acc Weekly",ROUND((-PMT(((1+C1446/CP)^(CP/12))-1,(nper-A1446+1)*12/52,I1445))/4,2),ROUND(-PMT(((1+C1446/CP)^(CP/periods_per_year))-1,nper-A1446+1,I1445),2)))))))</f>
        <v/>
      </c>
      <c r="F1446" s="65" t="str">
        <f aca="false">IF(A1446="","",IF(I1445&lt;=E1446,0,IF(IF(MOD(A1446,int)=0,$D$20,0)+E1446&gt;=I1445+D1446,I1445+D1446-E1446,IF(MOD(A1446,int)=0,$D$20,0)+IF(IF(MOD(A1446,int)=0,$D$20,0)+IF(MOD(A1446-$D$23,periods_per_year)=0,$D$22,0)+E1446&lt;I1445+D1446,IF(MOD(A1446-$D$23,periods_per_year)=0,$D$22,0),I1445+D1446-IF(MOD(A1446,int)=0,$D$20,0)-E1446))))</f>
        <v/>
      </c>
      <c r="G1446" s="66"/>
      <c r="H1446" s="65" t="str">
        <f aca="false">IF(A1446="","",E1446-D1446+G1446+IF(F1446="",0,F1446))</f>
        <v/>
      </c>
      <c r="I1446" s="65" t="str">
        <f aca="false">IF(A1446="","",I1445-H1446)</f>
        <v/>
      </c>
      <c r="J1446" s="67" t="str">
        <f aca="false">IF(A1446="","",IF(MOD(A1446,periods_per_year)=0,A1446/periods_per_year,""))</f>
        <v/>
      </c>
      <c r="K1446" s="65" t="str">
        <f aca="false">IF(A1446="","",$L$28*D1446)</f>
        <v/>
      </c>
      <c r="L1446" s="65" t="str">
        <f aca="false">IF(A1446="","",SUM($K$36:K1446))</f>
        <v/>
      </c>
    </row>
    <row r="1447" customFormat="false" ht="12.75" hidden="false" customHeight="false" outlineLevel="0" collapsed="false">
      <c r="A1447" s="62" t="str">
        <f aca="false">IF(I1446="","",IF(OR(A1446&gt;=nper,ROUND(I1446,2)&lt;=0),"",A1446+1))</f>
        <v/>
      </c>
      <c r="B1447" s="63" t="str">
        <f aca="false">IF(A1447="","",IF(OR(periods_per_year=26,periods_per_year=52),IF(periods_per_year=26,IF(A1447=1,fpdate,B1446+14),IF(periods_per_year=52,IF(A1447=1,fpdate,B1446+7),"n/a")),IF(periods_per_year=24,DATE(YEAR(fpdate),MONTH(fpdate)+(A1447-1)/2+IF(AND(DAY(fpdate)&gt;=15,MOD(A1447,2)=0),1,0),IF(MOD(A1447,2)=0,IF(DAY(fpdate)&gt;=15,DAY(fpdate)-14,DAY(fpdate)+14),DAY(fpdate))),IF(DAY(DATE(YEAR(fpdate),MONTH(fpdate)+A1447-1,DAY(fpdate)))&lt;&gt;DAY(fpdate),DATE(YEAR(fpdate),MONTH(fpdate)+A1447,0),DATE(YEAR(fpdate),MONTH(fpdate)+A1447-1,DAY(fpdate))))))</f>
        <v/>
      </c>
      <c r="C1447" s="64" t="str">
        <f aca="false">IF(A1447="","",IF(variable,IF(A1447&lt;$L$6*periods_per_year,start_rate,IF($L$10&gt;=0,MIN($L$7,start_rate+$L$10*ROUNDUP((A1447-$L$6*periods_per_year)/$L$9,0)),MAX($L$8,start_rate+$L$10*ROUNDUP((A1447-$L$6*periods_per_year)/$L$9,0)))),start_rate))</f>
        <v/>
      </c>
      <c r="D1447" s="65" t="str">
        <f aca="false">IF(A1447="","",ROUND((((1+C1447/CP)^(CP/periods_per_year))-1)*I1446,2))</f>
        <v/>
      </c>
      <c r="E1447" s="65" t="str">
        <f aca="false">IF(A1447="","",IF(A1447=nper,I1446+D1447,MIN(I1446+D1447,IF(C1447=C1446,E1446,IF($D$10="Acc Bi-Weekly",ROUND((-PMT(((1+C1447/CP)^(CP/12))-1,(nper-A1447+1)*12/26,I1446))/2,2),IF($D$10="Acc Weekly",ROUND((-PMT(((1+C1447/CP)^(CP/12))-1,(nper-A1447+1)*12/52,I1446))/4,2),ROUND(-PMT(((1+C1447/CP)^(CP/periods_per_year))-1,nper-A1447+1,I1446),2)))))))</f>
        <v/>
      </c>
      <c r="F1447" s="65" t="str">
        <f aca="false">IF(A1447="","",IF(I1446&lt;=E1447,0,IF(IF(MOD(A1447,int)=0,$D$20,0)+E1447&gt;=I1446+D1447,I1446+D1447-E1447,IF(MOD(A1447,int)=0,$D$20,0)+IF(IF(MOD(A1447,int)=0,$D$20,0)+IF(MOD(A1447-$D$23,periods_per_year)=0,$D$22,0)+E1447&lt;I1446+D1447,IF(MOD(A1447-$D$23,periods_per_year)=0,$D$22,0),I1446+D1447-IF(MOD(A1447,int)=0,$D$20,0)-E1447))))</f>
        <v/>
      </c>
      <c r="G1447" s="66"/>
      <c r="H1447" s="65" t="str">
        <f aca="false">IF(A1447="","",E1447-D1447+G1447+IF(F1447="",0,F1447))</f>
        <v/>
      </c>
      <c r="I1447" s="65" t="str">
        <f aca="false">IF(A1447="","",I1446-H1447)</f>
        <v/>
      </c>
      <c r="J1447" s="67" t="str">
        <f aca="false">IF(A1447="","",IF(MOD(A1447,periods_per_year)=0,A1447/periods_per_year,""))</f>
        <v/>
      </c>
      <c r="K1447" s="65" t="str">
        <f aca="false">IF(A1447="","",$L$28*D1447)</f>
        <v/>
      </c>
      <c r="L1447" s="65" t="str">
        <f aca="false">IF(A1447="","",SUM($K$36:K1447))</f>
        <v/>
      </c>
    </row>
    <row r="1448" customFormat="false" ht="12.75" hidden="false" customHeight="false" outlineLevel="0" collapsed="false">
      <c r="A1448" s="62" t="str">
        <f aca="false">IF(I1447="","",IF(OR(A1447&gt;=nper,ROUND(I1447,2)&lt;=0),"",A1447+1))</f>
        <v/>
      </c>
      <c r="B1448" s="63" t="str">
        <f aca="false">IF(A1448="","",IF(OR(periods_per_year=26,periods_per_year=52),IF(periods_per_year=26,IF(A1448=1,fpdate,B1447+14),IF(periods_per_year=52,IF(A1448=1,fpdate,B1447+7),"n/a")),IF(periods_per_year=24,DATE(YEAR(fpdate),MONTH(fpdate)+(A1448-1)/2+IF(AND(DAY(fpdate)&gt;=15,MOD(A1448,2)=0),1,0),IF(MOD(A1448,2)=0,IF(DAY(fpdate)&gt;=15,DAY(fpdate)-14,DAY(fpdate)+14),DAY(fpdate))),IF(DAY(DATE(YEAR(fpdate),MONTH(fpdate)+A1448-1,DAY(fpdate)))&lt;&gt;DAY(fpdate),DATE(YEAR(fpdate),MONTH(fpdate)+A1448,0),DATE(YEAR(fpdate),MONTH(fpdate)+A1448-1,DAY(fpdate))))))</f>
        <v/>
      </c>
      <c r="C1448" s="64" t="str">
        <f aca="false">IF(A1448="","",IF(variable,IF(A1448&lt;$L$6*periods_per_year,start_rate,IF($L$10&gt;=0,MIN($L$7,start_rate+$L$10*ROUNDUP((A1448-$L$6*periods_per_year)/$L$9,0)),MAX($L$8,start_rate+$L$10*ROUNDUP((A1448-$L$6*periods_per_year)/$L$9,0)))),start_rate))</f>
        <v/>
      </c>
      <c r="D1448" s="65" t="str">
        <f aca="false">IF(A1448="","",ROUND((((1+C1448/CP)^(CP/periods_per_year))-1)*I1447,2))</f>
        <v/>
      </c>
      <c r="E1448" s="65" t="str">
        <f aca="false">IF(A1448="","",IF(A1448=nper,I1447+D1448,MIN(I1447+D1448,IF(C1448=C1447,E1447,IF($D$10="Acc Bi-Weekly",ROUND((-PMT(((1+C1448/CP)^(CP/12))-1,(nper-A1448+1)*12/26,I1447))/2,2),IF($D$10="Acc Weekly",ROUND((-PMT(((1+C1448/CP)^(CP/12))-1,(nper-A1448+1)*12/52,I1447))/4,2),ROUND(-PMT(((1+C1448/CP)^(CP/periods_per_year))-1,nper-A1448+1,I1447),2)))))))</f>
        <v/>
      </c>
      <c r="F1448" s="65" t="str">
        <f aca="false">IF(A1448="","",IF(I1447&lt;=E1448,0,IF(IF(MOD(A1448,int)=0,$D$20,0)+E1448&gt;=I1447+D1448,I1447+D1448-E1448,IF(MOD(A1448,int)=0,$D$20,0)+IF(IF(MOD(A1448,int)=0,$D$20,0)+IF(MOD(A1448-$D$23,periods_per_year)=0,$D$22,0)+E1448&lt;I1447+D1448,IF(MOD(A1448-$D$23,periods_per_year)=0,$D$22,0),I1447+D1448-IF(MOD(A1448,int)=0,$D$20,0)-E1448))))</f>
        <v/>
      </c>
      <c r="G1448" s="66"/>
      <c r="H1448" s="65" t="str">
        <f aca="false">IF(A1448="","",E1448-D1448+G1448+IF(F1448="",0,F1448))</f>
        <v/>
      </c>
      <c r="I1448" s="65" t="str">
        <f aca="false">IF(A1448="","",I1447-H1448)</f>
        <v/>
      </c>
      <c r="J1448" s="67" t="str">
        <f aca="false">IF(A1448="","",IF(MOD(A1448,periods_per_year)=0,A1448/periods_per_year,""))</f>
        <v/>
      </c>
      <c r="K1448" s="65" t="str">
        <f aca="false">IF(A1448="","",$L$28*D1448)</f>
        <v/>
      </c>
      <c r="L1448" s="65" t="str">
        <f aca="false">IF(A1448="","",SUM($K$36:K1448))</f>
        <v/>
      </c>
    </row>
    <row r="1449" customFormat="false" ht="12.75" hidden="false" customHeight="false" outlineLevel="0" collapsed="false">
      <c r="A1449" s="62" t="str">
        <f aca="false">IF(I1448="","",IF(OR(A1448&gt;=nper,ROUND(I1448,2)&lt;=0),"",A1448+1))</f>
        <v/>
      </c>
      <c r="B1449" s="63" t="str">
        <f aca="false">IF(A1449="","",IF(OR(periods_per_year=26,periods_per_year=52),IF(periods_per_year=26,IF(A1449=1,fpdate,B1448+14),IF(periods_per_year=52,IF(A1449=1,fpdate,B1448+7),"n/a")),IF(periods_per_year=24,DATE(YEAR(fpdate),MONTH(fpdate)+(A1449-1)/2+IF(AND(DAY(fpdate)&gt;=15,MOD(A1449,2)=0),1,0),IF(MOD(A1449,2)=0,IF(DAY(fpdate)&gt;=15,DAY(fpdate)-14,DAY(fpdate)+14),DAY(fpdate))),IF(DAY(DATE(YEAR(fpdate),MONTH(fpdate)+A1449-1,DAY(fpdate)))&lt;&gt;DAY(fpdate),DATE(YEAR(fpdate),MONTH(fpdate)+A1449,0),DATE(YEAR(fpdate),MONTH(fpdate)+A1449-1,DAY(fpdate))))))</f>
        <v/>
      </c>
      <c r="C1449" s="64" t="str">
        <f aca="false">IF(A1449="","",IF(variable,IF(A1449&lt;$L$6*periods_per_year,start_rate,IF($L$10&gt;=0,MIN($L$7,start_rate+$L$10*ROUNDUP((A1449-$L$6*periods_per_year)/$L$9,0)),MAX($L$8,start_rate+$L$10*ROUNDUP((A1449-$L$6*periods_per_year)/$L$9,0)))),start_rate))</f>
        <v/>
      </c>
      <c r="D1449" s="65" t="str">
        <f aca="false">IF(A1449="","",ROUND((((1+C1449/CP)^(CP/periods_per_year))-1)*I1448,2))</f>
        <v/>
      </c>
      <c r="E1449" s="65" t="str">
        <f aca="false">IF(A1449="","",IF(A1449=nper,I1448+D1449,MIN(I1448+D1449,IF(C1449=C1448,E1448,IF($D$10="Acc Bi-Weekly",ROUND((-PMT(((1+C1449/CP)^(CP/12))-1,(nper-A1449+1)*12/26,I1448))/2,2),IF($D$10="Acc Weekly",ROUND((-PMT(((1+C1449/CP)^(CP/12))-1,(nper-A1449+1)*12/52,I1448))/4,2),ROUND(-PMT(((1+C1449/CP)^(CP/periods_per_year))-1,nper-A1449+1,I1448),2)))))))</f>
        <v/>
      </c>
      <c r="F1449" s="65" t="str">
        <f aca="false">IF(A1449="","",IF(I1448&lt;=E1449,0,IF(IF(MOD(A1449,int)=0,$D$20,0)+E1449&gt;=I1448+D1449,I1448+D1449-E1449,IF(MOD(A1449,int)=0,$D$20,0)+IF(IF(MOD(A1449,int)=0,$D$20,0)+IF(MOD(A1449-$D$23,periods_per_year)=0,$D$22,0)+E1449&lt;I1448+D1449,IF(MOD(A1449-$D$23,periods_per_year)=0,$D$22,0),I1448+D1449-IF(MOD(A1449,int)=0,$D$20,0)-E1449))))</f>
        <v/>
      </c>
      <c r="G1449" s="66"/>
      <c r="H1449" s="65" t="str">
        <f aca="false">IF(A1449="","",E1449-D1449+G1449+IF(F1449="",0,F1449))</f>
        <v/>
      </c>
      <c r="I1449" s="65" t="str">
        <f aca="false">IF(A1449="","",I1448-H1449)</f>
        <v/>
      </c>
      <c r="J1449" s="67" t="str">
        <f aca="false">IF(A1449="","",IF(MOD(A1449,periods_per_year)=0,A1449/periods_per_year,""))</f>
        <v/>
      </c>
      <c r="K1449" s="65" t="str">
        <f aca="false">IF(A1449="","",$L$28*D1449)</f>
        <v/>
      </c>
      <c r="L1449" s="65" t="str">
        <f aca="false">IF(A1449="","",SUM($K$36:K1449))</f>
        <v/>
      </c>
    </row>
    <row r="1450" customFormat="false" ht="12.75" hidden="false" customHeight="false" outlineLevel="0" collapsed="false">
      <c r="A1450" s="62" t="str">
        <f aca="false">IF(I1449="","",IF(OR(A1449&gt;=nper,ROUND(I1449,2)&lt;=0),"",A1449+1))</f>
        <v/>
      </c>
      <c r="B1450" s="63" t="str">
        <f aca="false">IF(A1450="","",IF(OR(periods_per_year=26,periods_per_year=52),IF(periods_per_year=26,IF(A1450=1,fpdate,B1449+14),IF(periods_per_year=52,IF(A1450=1,fpdate,B1449+7),"n/a")),IF(periods_per_year=24,DATE(YEAR(fpdate),MONTH(fpdate)+(A1450-1)/2+IF(AND(DAY(fpdate)&gt;=15,MOD(A1450,2)=0),1,0),IF(MOD(A1450,2)=0,IF(DAY(fpdate)&gt;=15,DAY(fpdate)-14,DAY(fpdate)+14),DAY(fpdate))),IF(DAY(DATE(YEAR(fpdate),MONTH(fpdate)+A1450-1,DAY(fpdate)))&lt;&gt;DAY(fpdate),DATE(YEAR(fpdate),MONTH(fpdate)+A1450,0),DATE(YEAR(fpdate),MONTH(fpdate)+A1450-1,DAY(fpdate))))))</f>
        <v/>
      </c>
      <c r="C1450" s="64" t="str">
        <f aca="false">IF(A1450="","",IF(variable,IF(A1450&lt;$L$6*periods_per_year,start_rate,IF($L$10&gt;=0,MIN($L$7,start_rate+$L$10*ROUNDUP((A1450-$L$6*periods_per_year)/$L$9,0)),MAX($L$8,start_rate+$L$10*ROUNDUP((A1450-$L$6*periods_per_year)/$L$9,0)))),start_rate))</f>
        <v/>
      </c>
      <c r="D1450" s="65" t="str">
        <f aca="false">IF(A1450="","",ROUND((((1+C1450/CP)^(CP/periods_per_year))-1)*I1449,2))</f>
        <v/>
      </c>
      <c r="E1450" s="65" t="str">
        <f aca="false">IF(A1450="","",IF(A1450=nper,I1449+D1450,MIN(I1449+D1450,IF(C1450=C1449,E1449,IF($D$10="Acc Bi-Weekly",ROUND((-PMT(((1+C1450/CP)^(CP/12))-1,(nper-A1450+1)*12/26,I1449))/2,2),IF($D$10="Acc Weekly",ROUND((-PMT(((1+C1450/CP)^(CP/12))-1,(nper-A1450+1)*12/52,I1449))/4,2),ROUND(-PMT(((1+C1450/CP)^(CP/periods_per_year))-1,nper-A1450+1,I1449),2)))))))</f>
        <v/>
      </c>
      <c r="F1450" s="65" t="str">
        <f aca="false">IF(A1450="","",IF(I1449&lt;=E1450,0,IF(IF(MOD(A1450,int)=0,$D$20,0)+E1450&gt;=I1449+D1450,I1449+D1450-E1450,IF(MOD(A1450,int)=0,$D$20,0)+IF(IF(MOD(A1450,int)=0,$D$20,0)+IF(MOD(A1450-$D$23,periods_per_year)=0,$D$22,0)+E1450&lt;I1449+D1450,IF(MOD(A1450-$D$23,periods_per_year)=0,$D$22,0),I1449+D1450-IF(MOD(A1450,int)=0,$D$20,0)-E1450))))</f>
        <v/>
      </c>
      <c r="G1450" s="66"/>
      <c r="H1450" s="65" t="str">
        <f aca="false">IF(A1450="","",E1450-D1450+G1450+IF(F1450="",0,F1450))</f>
        <v/>
      </c>
      <c r="I1450" s="65" t="str">
        <f aca="false">IF(A1450="","",I1449-H1450)</f>
        <v/>
      </c>
      <c r="J1450" s="67" t="str">
        <f aca="false">IF(A1450="","",IF(MOD(A1450,periods_per_year)=0,A1450/periods_per_year,""))</f>
        <v/>
      </c>
      <c r="K1450" s="65" t="str">
        <f aca="false">IF(A1450="","",$L$28*D1450)</f>
        <v/>
      </c>
      <c r="L1450" s="65" t="str">
        <f aca="false">IF(A1450="","",SUM($K$36:K1450))</f>
        <v/>
      </c>
    </row>
    <row r="1451" customFormat="false" ht="12.75" hidden="false" customHeight="false" outlineLevel="0" collapsed="false">
      <c r="A1451" s="62" t="str">
        <f aca="false">IF(I1450="","",IF(OR(A1450&gt;=nper,ROUND(I1450,2)&lt;=0),"",A1450+1))</f>
        <v/>
      </c>
      <c r="B1451" s="63" t="str">
        <f aca="false">IF(A1451="","",IF(OR(periods_per_year=26,periods_per_year=52),IF(periods_per_year=26,IF(A1451=1,fpdate,B1450+14),IF(periods_per_year=52,IF(A1451=1,fpdate,B1450+7),"n/a")),IF(periods_per_year=24,DATE(YEAR(fpdate),MONTH(fpdate)+(A1451-1)/2+IF(AND(DAY(fpdate)&gt;=15,MOD(A1451,2)=0),1,0),IF(MOD(A1451,2)=0,IF(DAY(fpdate)&gt;=15,DAY(fpdate)-14,DAY(fpdate)+14),DAY(fpdate))),IF(DAY(DATE(YEAR(fpdate),MONTH(fpdate)+A1451-1,DAY(fpdate)))&lt;&gt;DAY(fpdate),DATE(YEAR(fpdate),MONTH(fpdate)+A1451,0),DATE(YEAR(fpdate),MONTH(fpdate)+A1451-1,DAY(fpdate))))))</f>
        <v/>
      </c>
      <c r="C1451" s="64" t="str">
        <f aca="false">IF(A1451="","",IF(variable,IF(A1451&lt;$L$6*periods_per_year,start_rate,IF($L$10&gt;=0,MIN($L$7,start_rate+$L$10*ROUNDUP((A1451-$L$6*periods_per_year)/$L$9,0)),MAX($L$8,start_rate+$L$10*ROUNDUP((A1451-$L$6*periods_per_year)/$L$9,0)))),start_rate))</f>
        <v/>
      </c>
      <c r="D1451" s="65" t="str">
        <f aca="false">IF(A1451="","",ROUND((((1+C1451/CP)^(CP/periods_per_year))-1)*I1450,2))</f>
        <v/>
      </c>
      <c r="E1451" s="65" t="str">
        <f aca="false">IF(A1451="","",IF(A1451=nper,I1450+D1451,MIN(I1450+D1451,IF(C1451=C1450,E1450,IF($D$10="Acc Bi-Weekly",ROUND((-PMT(((1+C1451/CP)^(CP/12))-1,(nper-A1451+1)*12/26,I1450))/2,2),IF($D$10="Acc Weekly",ROUND((-PMT(((1+C1451/CP)^(CP/12))-1,(nper-A1451+1)*12/52,I1450))/4,2),ROUND(-PMT(((1+C1451/CP)^(CP/periods_per_year))-1,nper-A1451+1,I1450),2)))))))</f>
        <v/>
      </c>
      <c r="F1451" s="65" t="str">
        <f aca="false">IF(A1451="","",IF(I1450&lt;=E1451,0,IF(IF(MOD(A1451,int)=0,$D$20,0)+E1451&gt;=I1450+D1451,I1450+D1451-E1451,IF(MOD(A1451,int)=0,$D$20,0)+IF(IF(MOD(A1451,int)=0,$D$20,0)+IF(MOD(A1451-$D$23,periods_per_year)=0,$D$22,0)+E1451&lt;I1450+D1451,IF(MOD(A1451-$D$23,periods_per_year)=0,$D$22,0),I1450+D1451-IF(MOD(A1451,int)=0,$D$20,0)-E1451))))</f>
        <v/>
      </c>
      <c r="G1451" s="66"/>
      <c r="H1451" s="65" t="str">
        <f aca="false">IF(A1451="","",E1451-D1451+G1451+IF(F1451="",0,F1451))</f>
        <v/>
      </c>
      <c r="I1451" s="65" t="str">
        <f aca="false">IF(A1451="","",I1450-H1451)</f>
        <v/>
      </c>
      <c r="J1451" s="67" t="str">
        <f aca="false">IF(A1451="","",IF(MOD(A1451,periods_per_year)=0,A1451/periods_per_year,""))</f>
        <v/>
      </c>
      <c r="K1451" s="65" t="str">
        <f aca="false">IF(A1451="","",$L$28*D1451)</f>
        <v/>
      </c>
      <c r="L1451" s="65" t="str">
        <f aca="false">IF(A1451="","",SUM($K$36:K1451))</f>
        <v/>
      </c>
    </row>
    <row r="1452" customFormat="false" ht="12.75" hidden="false" customHeight="false" outlineLevel="0" collapsed="false">
      <c r="A1452" s="62" t="str">
        <f aca="false">IF(I1451="","",IF(OR(A1451&gt;=nper,ROUND(I1451,2)&lt;=0),"",A1451+1))</f>
        <v/>
      </c>
      <c r="B1452" s="63" t="str">
        <f aca="false">IF(A1452="","",IF(OR(periods_per_year=26,periods_per_year=52),IF(periods_per_year=26,IF(A1452=1,fpdate,B1451+14),IF(periods_per_year=52,IF(A1452=1,fpdate,B1451+7),"n/a")),IF(periods_per_year=24,DATE(YEAR(fpdate),MONTH(fpdate)+(A1452-1)/2+IF(AND(DAY(fpdate)&gt;=15,MOD(A1452,2)=0),1,0),IF(MOD(A1452,2)=0,IF(DAY(fpdate)&gt;=15,DAY(fpdate)-14,DAY(fpdate)+14),DAY(fpdate))),IF(DAY(DATE(YEAR(fpdate),MONTH(fpdate)+A1452-1,DAY(fpdate)))&lt;&gt;DAY(fpdate),DATE(YEAR(fpdate),MONTH(fpdate)+A1452,0),DATE(YEAR(fpdate),MONTH(fpdate)+A1452-1,DAY(fpdate))))))</f>
        <v/>
      </c>
      <c r="C1452" s="64" t="str">
        <f aca="false">IF(A1452="","",IF(variable,IF(A1452&lt;$L$6*periods_per_year,start_rate,IF($L$10&gt;=0,MIN($L$7,start_rate+$L$10*ROUNDUP((A1452-$L$6*periods_per_year)/$L$9,0)),MAX($L$8,start_rate+$L$10*ROUNDUP((A1452-$L$6*periods_per_year)/$L$9,0)))),start_rate))</f>
        <v/>
      </c>
      <c r="D1452" s="65" t="str">
        <f aca="false">IF(A1452="","",ROUND((((1+C1452/CP)^(CP/periods_per_year))-1)*I1451,2))</f>
        <v/>
      </c>
      <c r="E1452" s="65" t="str">
        <f aca="false">IF(A1452="","",IF(A1452=nper,I1451+D1452,MIN(I1451+D1452,IF(C1452=C1451,E1451,IF($D$10="Acc Bi-Weekly",ROUND((-PMT(((1+C1452/CP)^(CP/12))-1,(nper-A1452+1)*12/26,I1451))/2,2),IF($D$10="Acc Weekly",ROUND((-PMT(((1+C1452/CP)^(CP/12))-1,(nper-A1452+1)*12/52,I1451))/4,2),ROUND(-PMT(((1+C1452/CP)^(CP/periods_per_year))-1,nper-A1452+1,I1451),2)))))))</f>
        <v/>
      </c>
      <c r="F1452" s="65" t="str">
        <f aca="false">IF(A1452="","",IF(I1451&lt;=E1452,0,IF(IF(MOD(A1452,int)=0,$D$20,0)+E1452&gt;=I1451+D1452,I1451+D1452-E1452,IF(MOD(A1452,int)=0,$D$20,0)+IF(IF(MOD(A1452,int)=0,$D$20,0)+IF(MOD(A1452-$D$23,periods_per_year)=0,$D$22,0)+E1452&lt;I1451+D1452,IF(MOD(A1452-$D$23,periods_per_year)=0,$D$22,0),I1451+D1452-IF(MOD(A1452,int)=0,$D$20,0)-E1452))))</f>
        <v/>
      </c>
      <c r="G1452" s="66"/>
      <c r="H1452" s="65" t="str">
        <f aca="false">IF(A1452="","",E1452-D1452+G1452+IF(F1452="",0,F1452))</f>
        <v/>
      </c>
      <c r="I1452" s="65" t="str">
        <f aca="false">IF(A1452="","",I1451-H1452)</f>
        <v/>
      </c>
      <c r="J1452" s="67" t="str">
        <f aca="false">IF(A1452="","",IF(MOD(A1452,periods_per_year)=0,A1452/periods_per_year,""))</f>
        <v/>
      </c>
      <c r="K1452" s="65" t="str">
        <f aca="false">IF(A1452="","",$L$28*D1452)</f>
        <v/>
      </c>
      <c r="L1452" s="65" t="str">
        <f aca="false">IF(A1452="","",SUM($K$36:K1452))</f>
        <v/>
      </c>
    </row>
    <row r="1453" customFormat="false" ht="12.75" hidden="false" customHeight="false" outlineLevel="0" collapsed="false">
      <c r="A1453" s="62" t="str">
        <f aca="false">IF(I1452="","",IF(OR(A1452&gt;=nper,ROUND(I1452,2)&lt;=0),"",A1452+1))</f>
        <v/>
      </c>
      <c r="B1453" s="63" t="str">
        <f aca="false">IF(A1453="","",IF(OR(periods_per_year=26,periods_per_year=52),IF(periods_per_year=26,IF(A1453=1,fpdate,B1452+14),IF(periods_per_year=52,IF(A1453=1,fpdate,B1452+7),"n/a")),IF(periods_per_year=24,DATE(YEAR(fpdate),MONTH(fpdate)+(A1453-1)/2+IF(AND(DAY(fpdate)&gt;=15,MOD(A1453,2)=0),1,0),IF(MOD(A1453,2)=0,IF(DAY(fpdate)&gt;=15,DAY(fpdate)-14,DAY(fpdate)+14),DAY(fpdate))),IF(DAY(DATE(YEAR(fpdate),MONTH(fpdate)+A1453-1,DAY(fpdate)))&lt;&gt;DAY(fpdate),DATE(YEAR(fpdate),MONTH(fpdate)+A1453,0),DATE(YEAR(fpdate),MONTH(fpdate)+A1453-1,DAY(fpdate))))))</f>
        <v/>
      </c>
      <c r="C1453" s="64" t="str">
        <f aca="false">IF(A1453="","",IF(variable,IF(A1453&lt;$L$6*periods_per_year,start_rate,IF($L$10&gt;=0,MIN($L$7,start_rate+$L$10*ROUNDUP((A1453-$L$6*periods_per_year)/$L$9,0)),MAX($L$8,start_rate+$L$10*ROUNDUP((A1453-$L$6*periods_per_year)/$L$9,0)))),start_rate))</f>
        <v/>
      </c>
      <c r="D1453" s="65" t="str">
        <f aca="false">IF(A1453="","",ROUND((((1+C1453/CP)^(CP/periods_per_year))-1)*I1452,2))</f>
        <v/>
      </c>
      <c r="E1453" s="65" t="str">
        <f aca="false">IF(A1453="","",IF(A1453=nper,I1452+D1453,MIN(I1452+D1453,IF(C1453=C1452,E1452,IF($D$10="Acc Bi-Weekly",ROUND((-PMT(((1+C1453/CP)^(CP/12))-1,(nper-A1453+1)*12/26,I1452))/2,2),IF($D$10="Acc Weekly",ROUND((-PMT(((1+C1453/CP)^(CP/12))-1,(nper-A1453+1)*12/52,I1452))/4,2),ROUND(-PMT(((1+C1453/CP)^(CP/periods_per_year))-1,nper-A1453+1,I1452),2)))))))</f>
        <v/>
      </c>
      <c r="F1453" s="65" t="str">
        <f aca="false">IF(A1453="","",IF(I1452&lt;=E1453,0,IF(IF(MOD(A1453,int)=0,$D$20,0)+E1453&gt;=I1452+D1453,I1452+D1453-E1453,IF(MOD(A1453,int)=0,$D$20,0)+IF(IF(MOD(A1453,int)=0,$D$20,0)+IF(MOD(A1453-$D$23,periods_per_year)=0,$D$22,0)+E1453&lt;I1452+D1453,IF(MOD(A1453-$D$23,periods_per_year)=0,$D$22,0),I1452+D1453-IF(MOD(A1453,int)=0,$D$20,0)-E1453))))</f>
        <v/>
      </c>
      <c r="G1453" s="66"/>
      <c r="H1453" s="65" t="str">
        <f aca="false">IF(A1453="","",E1453-D1453+G1453+IF(F1453="",0,F1453))</f>
        <v/>
      </c>
      <c r="I1453" s="65" t="str">
        <f aca="false">IF(A1453="","",I1452-H1453)</f>
        <v/>
      </c>
      <c r="J1453" s="67" t="str">
        <f aca="false">IF(A1453="","",IF(MOD(A1453,periods_per_year)=0,A1453/periods_per_year,""))</f>
        <v/>
      </c>
      <c r="K1453" s="65" t="str">
        <f aca="false">IF(A1453="","",$L$28*D1453)</f>
        <v/>
      </c>
      <c r="L1453" s="65" t="str">
        <f aca="false">IF(A1453="","",SUM($K$36:K1453))</f>
        <v/>
      </c>
    </row>
    <row r="1454" customFormat="false" ht="12.75" hidden="false" customHeight="false" outlineLevel="0" collapsed="false">
      <c r="A1454" s="62" t="str">
        <f aca="false">IF(I1453="","",IF(OR(A1453&gt;=nper,ROUND(I1453,2)&lt;=0),"",A1453+1))</f>
        <v/>
      </c>
      <c r="B1454" s="63" t="str">
        <f aca="false">IF(A1454="","",IF(OR(periods_per_year=26,periods_per_year=52),IF(periods_per_year=26,IF(A1454=1,fpdate,B1453+14),IF(periods_per_year=52,IF(A1454=1,fpdate,B1453+7),"n/a")),IF(periods_per_year=24,DATE(YEAR(fpdate),MONTH(fpdate)+(A1454-1)/2+IF(AND(DAY(fpdate)&gt;=15,MOD(A1454,2)=0),1,0),IF(MOD(A1454,2)=0,IF(DAY(fpdate)&gt;=15,DAY(fpdate)-14,DAY(fpdate)+14),DAY(fpdate))),IF(DAY(DATE(YEAR(fpdate),MONTH(fpdate)+A1454-1,DAY(fpdate)))&lt;&gt;DAY(fpdate),DATE(YEAR(fpdate),MONTH(fpdate)+A1454,0),DATE(YEAR(fpdate),MONTH(fpdate)+A1454-1,DAY(fpdate))))))</f>
        <v/>
      </c>
      <c r="C1454" s="64" t="str">
        <f aca="false">IF(A1454="","",IF(variable,IF(A1454&lt;$L$6*periods_per_year,start_rate,IF($L$10&gt;=0,MIN($L$7,start_rate+$L$10*ROUNDUP((A1454-$L$6*periods_per_year)/$L$9,0)),MAX($L$8,start_rate+$L$10*ROUNDUP((A1454-$L$6*periods_per_year)/$L$9,0)))),start_rate))</f>
        <v/>
      </c>
      <c r="D1454" s="65" t="str">
        <f aca="false">IF(A1454="","",ROUND((((1+C1454/CP)^(CP/periods_per_year))-1)*I1453,2))</f>
        <v/>
      </c>
      <c r="E1454" s="65" t="str">
        <f aca="false">IF(A1454="","",IF(A1454=nper,I1453+D1454,MIN(I1453+D1454,IF(C1454=C1453,E1453,IF($D$10="Acc Bi-Weekly",ROUND((-PMT(((1+C1454/CP)^(CP/12))-1,(nper-A1454+1)*12/26,I1453))/2,2),IF($D$10="Acc Weekly",ROUND((-PMT(((1+C1454/CP)^(CP/12))-1,(nper-A1454+1)*12/52,I1453))/4,2),ROUND(-PMT(((1+C1454/CP)^(CP/periods_per_year))-1,nper-A1454+1,I1453),2)))))))</f>
        <v/>
      </c>
      <c r="F1454" s="65" t="str">
        <f aca="false">IF(A1454="","",IF(I1453&lt;=E1454,0,IF(IF(MOD(A1454,int)=0,$D$20,0)+E1454&gt;=I1453+D1454,I1453+D1454-E1454,IF(MOD(A1454,int)=0,$D$20,0)+IF(IF(MOD(A1454,int)=0,$D$20,0)+IF(MOD(A1454-$D$23,periods_per_year)=0,$D$22,0)+E1454&lt;I1453+D1454,IF(MOD(A1454-$D$23,periods_per_year)=0,$D$22,0),I1453+D1454-IF(MOD(A1454,int)=0,$D$20,0)-E1454))))</f>
        <v/>
      </c>
      <c r="G1454" s="66"/>
      <c r="H1454" s="65" t="str">
        <f aca="false">IF(A1454="","",E1454-D1454+G1454+IF(F1454="",0,F1454))</f>
        <v/>
      </c>
      <c r="I1454" s="65" t="str">
        <f aca="false">IF(A1454="","",I1453-H1454)</f>
        <v/>
      </c>
      <c r="J1454" s="67" t="str">
        <f aca="false">IF(A1454="","",IF(MOD(A1454,periods_per_year)=0,A1454/periods_per_year,""))</f>
        <v/>
      </c>
      <c r="K1454" s="65" t="str">
        <f aca="false">IF(A1454="","",$L$28*D1454)</f>
        <v/>
      </c>
      <c r="L1454" s="65" t="str">
        <f aca="false">IF(A1454="","",SUM($K$36:K1454))</f>
        <v/>
      </c>
    </row>
    <row r="1455" customFormat="false" ht="12.75" hidden="false" customHeight="false" outlineLevel="0" collapsed="false">
      <c r="A1455" s="62" t="str">
        <f aca="false">IF(I1454="","",IF(OR(A1454&gt;=nper,ROUND(I1454,2)&lt;=0),"",A1454+1))</f>
        <v/>
      </c>
      <c r="B1455" s="63" t="str">
        <f aca="false">IF(A1455="","",IF(OR(periods_per_year=26,periods_per_year=52),IF(periods_per_year=26,IF(A1455=1,fpdate,B1454+14),IF(periods_per_year=52,IF(A1455=1,fpdate,B1454+7),"n/a")),IF(periods_per_year=24,DATE(YEAR(fpdate),MONTH(fpdate)+(A1455-1)/2+IF(AND(DAY(fpdate)&gt;=15,MOD(A1455,2)=0),1,0),IF(MOD(A1455,2)=0,IF(DAY(fpdate)&gt;=15,DAY(fpdate)-14,DAY(fpdate)+14),DAY(fpdate))),IF(DAY(DATE(YEAR(fpdate),MONTH(fpdate)+A1455-1,DAY(fpdate)))&lt;&gt;DAY(fpdate),DATE(YEAR(fpdate),MONTH(fpdate)+A1455,0),DATE(YEAR(fpdate),MONTH(fpdate)+A1455-1,DAY(fpdate))))))</f>
        <v/>
      </c>
      <c r="C1455" s="64" t="str">
        <f aca="false">IF(A1455="","",IF(variable,IF(A1455&lt;$L$6*periods_per_year,start_rate,IF($L$10&gt;=0,MIN($L$7,start_rate+$L$10*ROUNDUP((A1455-$L$6*periods_per_year)/$L$9,0)),MAX($L$8,start_rate+$L$10*ROUNDUP((A1455-$L$6*periods_per_year)/$L$9,0)))),start_rate))</f>
        <v/>
      </c>
      <c r="D1455" s="65" t="str">
        <f aca="false">IF(A1455="","",ROUND((((1+C1455/CP)^(CP/periods_per_year))-1)*I1454,2))</f>
        <v/>
      </c>
      <c r="E1455" s="65" t="str">
        <f aca="false">IF(A1455="","",IF(A1455=nper,I1454+D1455,MIN(I1454+D1455,IF(C1455=C1454,E1454,IF($D$10="Acc Bi-Weekly",ROUND((-PMT(((1+C1455/CP)^(CP/12))-1,(nper-A1455+1)*12/26,I1454))/2,2),IF($D$10="Acc Weekly",ROUND((-PMT(((1+C1455/CP)^(CP/12))-1,(nper-A1455+1)*12/52,I1454))/4,2),ROUND(-PMT(((1+C1455/CP)^(CP/periods_per_year))-1,nper-A1455+1,I1454),2)))))))</f>
        <v/>
      </c>
      <c r="F1455" s="65" t="str">
        <f aca="false">IF(A1455="","",IF(I1454&lt;=E1455,0,IF(IF(MOD(A1455,int)=0,$D$20,0)+E1455&gt;=I1454+D1455,I1454+D1455-E1455,IF(MOD(A1455,int)=0,$D$20,0)+IF(IF(MOD(A1455,int)=0,$D$20,0)+IF(MOD(A1455-$D$23,periods_per_year)=0,$D$22,0)+E1455&lt;I1454+D1455,IF(MOD(A1455-$D$23,periods_per_year)=0,$D$22,0),I1454+D1455-IF(MOD(A1455,int)=0,$D$20,0)-E1455))))</f>
        <v/>
      </c>
      <c r="G1455" s="66"/>
      <c r="H1455" s="65" t="str">
        <f aca="false">IF(A1455="","",E1455-D1455+G1455+IF(F1455="",0,F1455))</f>
        <v/>
      </c>
      <c r="I1455" s="65" t="str">
        <f aca="false">IF(A1455="","",I1454-H1455)</f>
        <v/>
      </c>
      <c r="J1455" s="67" t="str">
        <f aca="false">IF(A1455="","",IF(MOD(A1455,periods_per_year)=0,A1455/periods_per_year,""))</f>
        <v/>
      </c>
      <c r="K1455" s="65" t="str">
        <f aca="false">IF(A1455="","",$L$28*D1455)</f>
        <v/>
      </c>
      <c r="L1455" s="65" t="str">
        <f aca="false">IF(A1455="","",SUM($K$36:K1455))</f>
        <v/>
      </c>
    </row>
    <row r="1456" customFormat="false" ht="12.75" hidden="false" customHeight="false" outlineLevel="0" collapsed="false">
      <c r="A1456" s="62" t="str">
        <f aca="false">IF(I1455="","",IF(OR(A1455&gt;=nper,ROUND(I1455,2)&lt;=0),"",A1455+1))</f>
        <v/>
      </c>
      <c r="B1456" s="63" t="str">
        <f aca="false">IF(A1456="","",IF(OR(periods_per_year=26,periods_per_year=52),IF(periods_per_year=26,IF(A1456=1,fpdate,B1455+14),IF(periods_per_year=52,IF(A1456=1,fpdate,B1455+7),"n/a")),IF(periods_per_year=24,DATE(YEAR(fpdate),MONTH(fpdate)+(A1456-1)/2+IF(AND(DAY(fpdate)&gt;=15,MOD(A1456,2)=0),1,0),IF(MOD(A1456,2)=0,IF(DAY(fpdate)&gt;=15,DAY(fpdate)-14,DAY(fpdate)+14),DAY(fpdate))),IF(DAY(DATE(YEAR(fpdate),MONTH(fpdate)+A1456-1,DAY(fpdate)))&lt;&gt;DAY(fpdate),DATE(YEAR(fpdate),MONTH(fpdate)+A1456,0),DATE(YEAR(fpdate),MONTH(fpdate)+A1456-1,DAY(fpdate))))))</f>
        <v/>
      </c>
      <c r="C1456" s="64" t="str">
        <f aca="false">IF(A1456="","",IF(variable,IF(A1456&lt;$L$6*periods_per_year,start_rate,IF($L$10&gt;=0,MIN($L$7,start_rate+$L$10*ROUNDUP((A1456-$L$6*periods_per_year)/$L$9,0)),MAX($L$8,start_rate+$L$10*ROUNDUP((A1456-$L$6*periods_per_year)/$L$9,0)))),start_rate))</f>
        <v/>
      </c>
      <c r="D1456" s="65" t="str">
        <f aca="false">IF(A1456="","",ROUND((((1+C1456/CP)^(CP/periods_per_year))-1)*I1455,2))</f>
        <v/>
      </c>
      <c r="E1456" s="65" t="str">
        <f aca="false">IF(A1456="","",IF(A1456=nper,I1455+D1456,MIN(I1455+D1456,IF(C1456=C1455,E1455,IF($D$10="Acc Bi-Weekly",ROUND((-PMT(((1+C1456/CP)^(CP/12))-1,(nper-A1456+1)*12/26,I1455))/2,2),IF($D$10="Acc Weekly",ROUND((-PMT(((1+C1456/CP)^(CP/12))-1,(nper-A1456+1)*12/52,I1455))/4,2),ROUND(-PMT(((1+C1456/CP)^(CP/periods_per_year))-1,nper-A1456+1,I1455),2)))))))</f>
        <v/>
      </c>
      <c r="F1456" s="65" t="str">
        <f aca="false">IF(A1456="","",IF(I1455&lt;=E1456,0,IF(IF(MOD(A1456,int)=0,$D$20,0)+E1456&gt;=I1455+D1456,I1455+D1456-E1456,IF(MOD(A1456,int)=0,$D$20,0)+IF(IF(MOD(A1456,int)=0,$D$20,0)+IF(MOD(A1456-$D$23,periods_per_year)=0,$D$22,0)+E1456&lt;I1455+D1456,IF(MOD(A1456-$D$23,periods_per_year)=0,$D$22,0),I1455+D1456-IF(MOD(A1456,int)=0,$D$20,0)-E1456))))</f>
        <v/>
      </c>
      <c r="G1456" s="66"/>
      <c r="H1456" s="65" t="str">
        <f aca="false">IF(A1456="","",E1456-D1456+G1456+IF(F1456="",0,F1456))</f>
        <v/>
      </c>
      <c r="I1456" s="65" t="str">
        <f aca="false">IF(A1456="","",I1455-H1456)</f>
        <v/>
      </c>
      <c r="J1456" s="67" t="str">
        <f aca="false">IF(A1456="","",IF(MOD(A1456,periods_per_year)=0,A1456/periods_per_year,""))</f>
        <v/>
      </c>
      <c r="K1456" s="65" t="str">
        <f aca="false">IF(A1456="","",$L$28*D1456)</f>
        <v/>
      </c>
      <c r="L1456" s="65" t="str">
        <f aca="false">IF(A1456="","",SUM($K$36:K1456))</f>
        <v/>
      </c>
    </row>
    <row r="1457" customFormat="false" ht="12.75" hidden="false" customHeight="false" outlineLevel="0" collapsed="false">
      <c r="A1457" s="62" t="str">
        <f aca="false">IF(I1456="","",IF(OR(A1456&gt;=nper,ROUND(I1456,2)&lt;=0),"",A1456+1))</f>
        <v/>
      </c>
      <c r="B1457" s="63" t="str">
        <f aca="false">IF(A1457="","",IF(OR(periods_per_year=26,periods_per_year=52),IF(periods_per_year=26,IF(A1457=1,fpdate,B1456+14),IF(periods_per_year=52,IF(A1457=1,fpdate,B1456+7),"n/a")),IF(periods_per_year=24,DATE(YEAR(fpdate),MONTH(fpdate)+(A1457-1)/2+IF(AND(DAY(fpdate)&gt;=15,MOD(A1457,2)=0),1,0),IF(MOD(A1457,2)=0,IF(DAY(fpdate)&gt;=15,DAY(fpdate)-14,DAY(fpdate)+14),DAY(fpdate))),IF(DAY(DATE(YEAR(fpdate),MONTH(fpdate)+A1457-1,DAY(fpdate)))&lt;&gt;DAY(fpdate),DATE(YEAR(fpdate),MONTH(fpdate)+A1457,0),DATE(YEAR(fpdate),MONTH(fpdate)+A1457-1,DAY(fpdate))))))</f>
        <v/>
      </c>
      <c r="C1457" s="64" t="str">
        <f aca="false">IF(A1457="","",IF(variable,IF(A1457&lt;$L$6*periods_per_year,start_rate,IF($L$10&gt;=0,MIN($L$7,start_rate+$L$10*ROUNDUP((A1457-$L$6*periods_per_year)/$L$9,0)),MAX($L$8,start_rate+$L$10*ROUNDUP((A1457-$L$6*periods_per_year)/$L$9,0)))),start_rate))</f>
        <v/>
      </c>
      <c r="D1457" s="65" t="str">
        <f aca="false">IF(A1457="","",ROUND((((1+C1457/CP)^(CP/periods_per_year))-1)*I1456,2))</f>
        <v/>
      </c>
      <c r="E1457" s="65" t="str">
        <f aca="false">IF(A1457="","",IF(A1457=nper,I1456+D1457,MIN(I1456+D1457,IF(C1457=C1456,E1456,IF($D$10="Acc Bi-Weekly",ROUND((-PMT(((1+C1457/CP)^(CP/12))-1,(nper-A1457+1)*12/26,I1456))/2,2),IF($D$10="Acc Weekly",ROUND((-PMT(((1+C1457/CP)^(CP/12))-1,(nper-A1457+1)*12/52,I1456))/4,2),ROUND(-PMT(((1+C1457/CP)^(CP/periods_per_year))-1,nper-A1457+1,I1456),2)))))))</f>
        <v/>
      </c>
      <c r="F1457" s="65" t="str">
        <f aca="false">IF(A1457="","",IF(I1456&lt;=E1457,0,IF(IF(MOD(A1457,int)=0,$D$20,0)+E1457&gt;=I1456+D1457,I1456+D1457-E1457,IF(MOD(A1457,int)=0,$D$20,0)+IF(IF(MOD(A1457,int)=0,$D$20,0)+IF(MOD(A1457-$D$23,periods_per_year)=0,$D$22,0)+E1457&lt;I1456+D1457,IF(MOD(A1457-$D$23,periods_per_year)=0,$D$22,0),I1456+D1457-IF(MOD(A1457,int)=0,$D$20,0)-E1457))))</f>
        <v/>
      </c>
      <c r="G1457" s="66"/>
      <c r="H1457" s="65" t="str">
        <f aca="false">IF(A1457="","",E1457-D1457+G1457+IF(F1457="",0,F1457))</f>
        <v/>
      </c>
      <c r="I1457" s="65" t="str">
        <f aca="false">IF(A1457="","",I1456-H1457)</f>
        <v/>
      </c>
      <c r="J1457" s="67" t="str">
        <f aca="false">IF(A1457="","",IF(MOD(A1457,periods_per_year)=0,A1457/periods_per_year,""))</f>
        <v/>
      </c>
      <c r="K1457" s="65" t="str">
        <f aca="false">IF(A1457="","",$L$28*D1457)</f>
        <v/>
      </c>
      <c r="L1457" s="65" t="str">
        <f aca="false">IF(A1457="","",SUM($K$36:K1457))</f>
        <v/>
      </c>
    </row>
    <row r="1458" customFormat="false" ht="12.75" hidden="false" customHeight="false" outlineLevel="0" collapsed="false">
      <c r="A1458" s="62" t="str">
        <f aca="false">IF(I1457="","",IF(OR(A1457&gt;=nper,ROUND(I1457,2)&lt;=0),"",A1457+1))</f>
        <v/>
      </c>
      <c r="B1458" s="63" t="str">
        <f aca="false">IF(A1458="","",IF(OR(periods_per_year=26,periods_per_year=52),IF(periods_per_year=26,IF(A1458=1,fpdate,B1457+14),IF(periods_per_year=52,IF(A1458=1,fpdate,B1457+7),"n/a")),IF(periods_per_year=24,DATE(YEAR(fpdate),MONTH(fpdate)+(A1458-1)/2+IF(AND(DAY(fpdate)&gt;=15,MOD(A1458,2)=0),1,0),IF(MOD(A1458,2)=0,IF(DAY(fpdate)&gt;=15,DAY(fpdate)-14,DAY(fpdate)+14),DAY(fpdate))),IF(DAY(DATE(YEAR(fpdate),MONTH(fpdate)+A1458-1,DAY(fpdate)))&lt;&gt;DAY(fpdate),DATE(YEAR(fpdate),MONTH(fpdate)+A1458,0),DATE(YEAR(fpdate),MONTH(fpdate)+A1458-1,DAY(fpdate))))))</f>
        <v/>
      </c>
      <c r="C1458" s="64" t="str">
        <f aca="false">IF(A1458="","",IF(variable,IF(A1458&lt;$L$6*periods_per_year,start_rate,IF($L$10&gt;=0,MIN($L$7,start_rate+$L$10*ROUNDUP((A1458-$L$6*periods_per_year)/$L$9,0)),MAX($L$8,start_rate+$L$10*ROUNDUP((A1458-$L$6*periods_per_year)/$L$9,0)))),start_rate))</f>
        <v/>
      </c>
      <c r="D1458" s="65" t="str">
        <f aca="false">IF(A1458="","",ROUND((((1+C1458/CP)^(CP/periods_per_year))-1)*I1457,2))</f>
        <v/>
      </c>
      <c r="E1458" s="65" t="str">
        <f aca="false">IF(A1458="","",IF(A1458=nper,I1457+D1458,MIN(I1457+D1458,IF(C1458=C1457,E1457,IF($D$10="Acc Bi-Weekly",ROUND((-PMT(((1+C1458/CP)^(CP/12))-1,(nper-A1458+1)*12/26,I1457))/2,2),IF($D$10="Acc Weekly",ROUND((-PMT(((1+C1458/CP)^(CP/12))-1,(nper-A1458+1)*12/52,I1457))/4,2),ROUND(-PMT(((1+C1458/CP)^(CP/periods_per_year))-1,nper-A1458+1,I1457),2)))))))</f>
        <v/>
      </c>
      <c r="F1458" s="65" t="str">
        <f aca="false">IF(A1458="","",IF(I1457&lt;=E1458,0,IF(IF(MOD(A1458,int)=0,$D$20,0)+E1458&gt;=I1457+D1458,I1457+D1458-E1458,IF(MOD(A1458,int)=0,$D$20,0)+IF(IF(MOD(A1458,int)=0,$D$20,0)+IF(MOD(A1458-$D$23,periods_per_year)=0,$D$22,0)+E1458&lt;I1457+D1458,IF(MOD(A1458-$D$23,periods_per_year)=0,$D$22,0),I1457+D1458-IF(MOD(A1458,int)=0,$D$20,0)-E1458))))</f>
        <v/>
      </c>
      <c r="G1458" s="66"/>
      <c r="H1458" s="65" t="str">
        <f aca="false">IF(A1458="","",E1458-D1458+G1458+IF(F1458="",0,F1458))</f>
        <v/>
      </c>
      <c r="I1458" s="65" t="str">
        <f aca="false">IF(A1458="","",I1457-H1458)</f>
        <v/>
      </c>
      <c r="J1458" s="67" t="str">
        <f aca="false">IF(A1458="","",IF(MOD(A1458,periods_per_year)=0,A1458/periods_per_year,""))</f>
        <v/>
      </c>
      <c r="K1458" s="65" t="str">
        <f aca="false">IF(A1458="","",$L$28*D1458)</f>
        <v/>
      </c>
      <c r="L1458" s="65" t="str">
        <f aca="false">IF(A1458="","",SUM($K$36:K1458))</f>
        <v/>
      </c>
    </row>
    <row r="1459" customFormat="false" ht="12.75" hidden="false" customHeight="false" outlineLevel="0" collapsed="false">
      <c r="A1459" s="62" t="str">
        <f aca="false">IF(I1458="","",IF(OR(A1458&gt;=nper,ROUND(I1458,2)&lt;=0),"",A1458+1))</f>
        <v/>
      </c>
      <c r="B1459" s="63" t="str">
        <f aca="false">IF(A1459="","",IF(OR(periods_per_year=26,periods_per_year=52),IF(periods_per_year=26,IF(A1459=1,fpdate,B1458+14),IF(periods_per_year=52,IF(A1459=1,fpdate,B1458+7),"n/a")),IF(periods_per_year=24,DATE(YEAR(fpdate),MONTH(fpdate)+(A1459-1)/2+IF(AND(DAY(fpdate)&gt;=15,MOD(A1459,2)=0),1,0),IF(MOD(A1459,2)=0,IF(DAY(fpdate)&gt;=15,DAY(fpdate)-14,DAY(fpdate)+14),DAY(fpdate))),IF(DAY(DATE(YEAR(fpdate),MONTH(fpdate)+A1459-1,DAY(fpdate)))&lt;&gt;DAY(fpdate),DATE(YEAR(fpdate),MONTH(fpdate)+A1459,0),DATE(YEAR(fpdate),MONTH(fpdate)+A1459-1,DAY(fpdate))))))</f>
        <v/>
      </c>
      <c r="C1459" s="64" t="str">
        <f aca="false">IF(A1459="","",IF(variable,IF(A1459&lt;$L$6*periods_per_year,start_rate,IF($L$10&gt;=0,MIN($L$7,start_rate+$L$10*ROUNDUP((A1459-$L$6*periods_per_year)/$L$9,0)),MAX($L$8,start_rate+$L$10*ROUNDUP((A1459-$L$6*periods_per_year)/$L$9,0)))),start_rate))</f>
        <v/>
      </c>
      <c r="D1459" s="65" t="str">
        <f aca="false">IF(A1459="","",ROUND((((1+C1459/CP)^(CP/periods_per_year))-1)*I1458,2))</f>
        <v/>
      </c>
      <c r="E1459" s="65" t="str">
        <f aca="false">IF(A1459="","",IF(A1459=nper,I1458+D1459,MIN(I1458+D1459,IF(C1459=C1458,E1458,IF($D$10="Acc Bi-Weekly",ROUND((-PMT(((1+C1459/CP)^(CP/12))-1,(nper-A1459+1)*12/26,I1458))/2,2),IF($D$10="Acc Weekly",ROUND((-PMT(((1+C1459/CP)^(CP/12))-1,(nper-A1459+1)*12/52,I1458))/4,2),ROUND(-PMT(((1+C1459/CP)^(CP/periods_per_year))-1,nper-A1459+1,I1458),2)))))))</f>
        <v/>
      </c>
      <c r="F1459" s="65" t="str">
        <f aca="false">IF(A1459="","",IF(I1458&lt;=E1459,0,IF(IF(MOD(A1459,int)=0,$D$20,0)+E1459&gt;=I1458+D1459,I1458+D1459-E1459,IF(MOD(A1459,int)=0,$D$20,0)+IF(IF(MOD(A1459,int)=0,$D$20,0)+IF(MOD(A1459-$D$23,periods_per_year)=0,$D$22,0)+E1459&lt;I1458+D1459,IF(MOD(A1459-$D$23,periods_per_year)=0,$D$22,0),I1458+D1459-IF(MOD(A1459,int)=0,$D$20,0)-E1459))))</f>
        <v/>
      </c>
      <c r="G1459" s="66"/>
      <c r="H1459" s="65" t="str">
        <f aca="false">IF(A1459="","",E1459-D1459+G1459+IF(F1459="",0,F1459))</f>
        <v/>
      </c>
      <c r="I1459" s="65" t="str">
        <f aca="false">IF(A1459="","",I1458-H1459)</f>
        <v/>
      </c>
      <c r="J1459" s="67" t="str">
        <f aca="false">IF(A1459="","",IF(MOD(A1459,periods_per_year)=0,A1459/periods_per_year,""))</f>
        <v/>
      </c>
      <c r="K1459" s="65" t="str">
        <f aca="false">IF(A1459="","",$L$28*D1459)</f>
        <v/>
      </c>
      <c r="L1459" s="65" t="str">
        <f aca="false">IF(A1459="","",SUM($K$36:K1459))</f>
        <v/>
      </c>
    </row>
    <row r="1460" customFormat="false" ht="12.75" hidden="false" customHeight="false" outlineLevel="0" collapsed="false">
      <c r="A1460" s="62" t="str">
        <f aca="false">IF(I1459="","",IF(OR(A1459&gt;=nper,ROUND(I1459,2)&lt;=0),"",A1459+1))</f>
        <v/>
      </c>
      <c r="B1460" s="63" t="str">
        <f aca="false">IF(A1460="","",IF(OR(periods_per_year=26,periods_per_year=52),IF(periods_per_year=26,IF(A1460=1,fpdate,B1459+14),IF(periods_per_year=52,IF(A1460=1,fpdate,B1459+7),"n/a")),IF(periods_per_year=24,DATE(YEAR(fpdate),MONTH(fpdate)+(A1460-1)/2+IF(AND(DAY(fpdate)&gt;=15,MOD(A1460,2)=0),1,0),IF(MOD(A1460,2)=0,IF(DAY(fpdate)&gt;=15,DAY(fpdate)-14,DAY(fpdate)+14),DAY(fpdate))),IF(DAY(DATE(YEAR(fpdate),MONTH(fpdate)+A1460-1,DAY(fpdate)))&lt;&gt;DAY(fpdate),DATE(YEAR(fpdate),MONTH(fpdate)+A1460,0),DATE(YEAR(fpdate),MONTH(fpdate)+A1460-1,DAY(fpdate))))))</f>
        <v/>
      </c>
      <c r="C1460" s="64" t="str">
        <f aca="false">IF(A1460="","",IF(variable,IF(A1460&lt;$L$6*periods_per_year,start_rate,IF($L$10&gt;=0,MIN($L$7,start_rate+$L$10*ROUNDUP((A1460-$L$6*periods_per_year)/$L$9,0)),MAX($L$8,start_rate+$L$10*ROUNDUP((A1460-$L$6*periods_per_year)/$L$9,0)))),start_rate))</f>
        <v/>
      </c>
      <c r="D1460" s="65" t="str">
        <f aca="false">IF(A1460="","",ROUND((((1+C1460/CP)^(CP/periods_per_year))-1)*I1459,2))</f>
        <v/>
      </c>
      <c r="E1460" s="65" t="str">
        <f aca="false">IF(A1460="","",IF(A1460=nper,I1459+D1460,MIN(I1459+D1460,IF(C1460=C1459,E1459,IF($D$10="Acc Bi-Weekly",ROUND((-PMT(((1+C1460/CP)^(CP/12))-1,(nper-A1460+1)*12/26,I1459))/2,2),IF($D$10="Acc Weekly",ROUND((-PMT(((1+C1460/CP)^(CP/12))-1,(nper-A1460+1)*12/52,I1459))/4,2),ROUND(-PMT(((1+C1460/CP)^(CP/periods_per_year))-1,nper-A1460+1,I1459),2)))))))</f>
        <v/>
      </c>
      <c r="F1460" s="65" t="str">
        <f aca="false">IF(A1460="","",IF(I1459&lt;=E1460,0,IF(IF(MOD(A1460,int)=0,$D$20,0)+E1460&gt;=I1459+D1460,I1459+D1460-E1460,IF(MOD(A1460,int)=0,$D$20,0)+IF(IF(MOD(A1460,int)=0,$D$20,0)+IF(MOD(A1460-$D$23,periods_per_year)=0,$D$22,0)+E1460&lt;I1459+D1460,IF(MOD(A1460-$D$23,periods_per_year)=0,$D$22,0),I1459+D1460-IF(MOD(A1460,int)=0,$D$20,0)-E1460))))</f>
        <v/>
      </c>
      <c r="G1460" s="66"/>
      <c r="H1460" s="65" t="str">
        <f aca="false">IF(A1460="","",E1460-D1460+G1460+IF(F1460="",0,F1460))</f>
        <v/>
      </c>
      <c r="I1460" s="65" t="str">
        <f aca="false">IF(A1460="","",I1459-H1460)</f>
        <v/>
      </c>
      <c r="J1460" s="67" t="str">
        <f aca="false">IF(A1460="","",IF(MOD(A1460,periods_per_year)=0,A1460/periods_per_year,""))</f>
        <v/>
      </c>
      <c r="K1460" s="65" t="str">
        <f aca="false">IF(A1460="","",$L$28*D1460)</f>
        <v/>
      </c>
      <c r="L1460" s="65" t="str">
        <f aca="false">IF(A1460="","",SUM($K$36:K1460))</f>
        <v/>
      </c>
    </row>
    <row r="1461" customFormat="false" ht="12.75" hidden="false" customHeight="false" outlineLevel="0" collapsed="false">
      <c r="A1461" s="62" t="str">
        <f aca="false">IF(I1460="","",IF(OR(A1460&gt;=nper,ROUND(I1460,2)&lt;=0),"",A1460+1))</f>
        <v/>
      </c>
      <c r="B1461" s="63" t="str">
        <f aca="false">IF(A1461="","",IF(OR(periods_per_year=26,periods_per_year=52),IF(periods_per_year=26,IF(A1461=1,fpdate,B1460+14),IF(periods_per_year=52,IF(A1461=1,fpdate,B1460+7),"n/a")),IF(periods_per_year=24,DATE(YEAR(fpdate),MONTH(fpdate)+(A1461-1)/2+IF(AND(DAY(fpdate)&gt;=15,MOD(A1461,2)=0),1,0),IF(MOD(A1461,2)=0,IF(DAY(fpdate)&gt;=15,DAY(fpdate)-14,DAY(fpdate)+14),DAY(fpdate))),IF(DAY(DATE(YEAR(fpdate),MONTH(fpdate)+A1461-1,DAY(fpdate)))&lt;&gt;DAY(fpdate),DATE(YEAR(fpdate),MONTH(fpdate)+A1461,0),DATE(YEAR(fpdate),MONTH(fpdate)+A1461-1,DAY(fpdate))))))</f>
        <v/>
      </c>
      <c r="C1461" s="64" t="str">
        <f aca="false">IF(A1461="","",IF(variable,IF(A1461&lt;$L$6*periods_per_year,start_rate,IF($L$10&gt;=0,MIN($L$7,start_rate+$L$10*ROUNDUP((A1461-$L$6*periods_per_year)/$L$9,0)),MAX($L$8,start_rate+$L$10*ROUNDUP((A1461-$L$6*periods_per_year)/$L$9,0)))),start_rate))</f>
        <v/>
      </c>
      <c r="D1461" s="65" t="str">
        <f aca="false">IF(A1461="","",ROUND((((1+C1461/CP)^(CP/periods_per_year))-1)*I1460,2))</f>
        <v/>
      </c>
      <c r="E1461" s="65" t="str">
        <f aca="false">IF(A1461="","",IF(A1461=nper,I1460+D1461,MIN(I1460+D1461,IF(C1461=C1460,E1460,IF($D$10="Acc Bi-Weekly",ROUND((-PMT(((1+C1461/CP)^(CP/12))-1,(nper-A1461+1)*12/26,I1460))/2,2),IF($D$10="Acc Weekly",ROUND((-PMT(((1+C1461/CP)^(CP/12))-1,(nper-A1461+1)*12/52,I1460))/4,2),ROUND(-PMT(((1+C1461/CP)^(CP/periods_per_year))-1,nper-A1461+1,I1460),2)))))))</f>
        <v/>
      </c>
      <c r="F1461" s="65" t="str">
        <f aca="false">IF(A1461="","",IF(I1460&lt;=E1461,0,IF(IF(MOD(A1461,int)=0,$D$20,0)+E1461&gt;=I1460+D1461,I1460+D1461-E1461,IF(MOD(A1461,int)=0,$D$20,0)+IF(IF(MOD(A1461,int)=0,$D$20,0)+IF(MOD(A1461-$D$23,periods_per_year)=0,$D$22,0)+E1461&lt;I1460+D1461,IF(MOD(A1461-$D$23,periods_per_year)=0,$D$22,0),I1460+D1461-IF(MOD(A1461,int)=0,$D$20,0)-E1461))))</f>
        <v/>
      </c>
      <c r="G1461" s="66"/>
      <c r="H1461" s="65" t="str">
        <f aca="false">IF(A1461="","",E1461-D1461+G1461+IF(F1461="",0,F1461))</f>
        <v/>
      </c>
      <c r="I1461" s="65" t="str">
        <f aca="false">IF(A1461="","",I1460-H1461)</f>
        <v/>
      </c>
      <c r="J1461" s="67" t="str">
        <f aca="false">IF(A1461="","",IF(MOD(A1461,periods_per_year)=0,A1461/periods_per_year,""))</f>
        <v/>
      </c>
      <c r="K1461" s="65" t="str">
        <f aca="false">IF(A1461="","",$L$28*D1461)</f>
        <v/>
      </c>
      <c r="L1461" s="65" t="str">
        <f aca="false">IF(A1461="","",SUM($K$36:K1461))</f>
        <v/>
      </c>
    </row>
    <row r="1462" customFormat="false" ht="12.75" hidden="false" customHeight="false" outlineLevel="0" collapsed="false">
      <c r="A1462" s="62" t="str">
        <f aca="false">IF(I1461="","",IF(OR(A1461&gt;=nper,ROUND(I1461,2)&lt;=0),"",A1461+1))</f>
        <v/>
      </c>
      <c r="B1462" s="63" t="str">
        <f aca="false">IF(A1462="","",IF(OR(periods_per_year=26,periods_per_year=52),IF(periods_per_year=26,IF(A1462=1,fpdate,B1461+14),IF(periods_per_year=52,IF(A1462=1,fpdate,B1461+7),"n/a")),IF(periods_per_year=24,DATE(YEAR(fpdate),MONTH(fpdate)+(A1462-1)/2+IF(AND(DAY(fpdate)&gt;=15,MOD(A1462,2)=0),1,0),IF(MOD(A1462,2)=0,IF(DAY(fpdate)&gt;=15,DAY(fpdate)-14,DAY(fpdate)+14),DAY(fpdate))),IF(DAY(DATE(YEAR(fpdate),MONTH(fpdate)+A1462-1,DAY(fpdate)))&lt;&gt;DAY(fpdate),DATE(YEAR(fpdate),MONTH(fpdate)+A1462,0),DATE(YEAR(fpdate),MONTH(fpdate)+A1462-1,DAY(fpdate))))))</f>
        <v/>
      </c>
      <c r="C1462" s="64" t="str">
        <f aca="false">IF(A1462="","",IF(variable,IF(A1462&lt;$L$6*periods_per_year,start_rate,IF($L$10&gt;=0,MIN($L$7,start_rate+$L$10*ROUNDUP((A1462-$L$6*periods_per_year)/$L$9,0)),MAX($L$8,start_rate+$L$10*ROUNDUP((A1462-$L$6*periods_per_year)/$L$9,0)))),start_rate))</f>
        <v/>
      </c>
      <c r="D1462" s="65" t="str">
        <f aca="false">IF(A1462="","",ROUND((((1+C1462/CP)^(CP/periods_per_year))-1)*I1461,2))</f>
        <v/>
      </c>
      <c r="E1462" s="65" t="str">
        <f aca="false">IF(A1462="","",IF(A1462=nper,I1461+D1462,MIN(I1461+D1462,IF(C1462=C1461,E1461,IF($D$10="Acc Bi-Weekly",ROUND((-PMT(((1+C1462/CP)^(CP/12))-1,(nper-A1462+1)*12/26,I1461))/2,2),IF($D$10="Acc Weekly",ROUND((-PMT(((1+C1462/CP)^(CP/12))-1,(nper-A1462+1)*12/52,I1461))/4,2),ROUND(-PMT(((1+C1462/CP)^(CP/periods_per_year))-1,nper-A1462+1,I1461),2)))))))</f>
        <v/>
      </c>
      <c r="F1462" s="65" t="str">
        <f aca="false">IF(A1462="","",IF(I1461&lt;=E1462,0,IF(IF(MOD(A1462,int)=0,$D$20,0)+E1462&gt;=I1461+D1462,I1461+D1462-E1462,IF(MOD(A1462,int)=0,$D$20,0)+IF(IF(MOD(A1462,int)=0,$D$20,0)+IF(MOD(A1462-$D$23,periods_per_year)=0,$D$22,0)+E1462&lt;I1461+D1462,IF(MOD(A1462-$D$23,periods_per_year)=0,$D$22,0),I1461+D1462-IF(MOD(A1462,int)=0,$D$20,0)-E1462))))</f>
        <v/>
      </c>
      <c r="G1462" s="66"/>
      <c r="H1462" s="65" t="str">
        <f aca="false">IF(A1462="","",E1462-D1462+G1462+IF(F1462="",0,F1462))</f>
        <v/>
      </c>
      <c r="I1462" s="65" t="str">
        <f aca="false">IF(A1462="","",I1461-H1462)</f>
        <v/>
      </c>
      <c r="J1462" s="67" t="str">
        <f aca="false">IF(A1462="","",IF(MOD(A1462,periods_per_year)=0,A1462/periods_per_year,""))</f>
        <v/>
      </c>
      <c r="K1462" s="65" t="str">
        <f aca="false">IF(A1462="","",$L$28*D1462)</f>
        <v/>
      </c>
      <c r="L1462" s="65" t="str">
        <f aca="false">IF(A1462="","",SUM($K$36:K1462))</f>
        <v/>
      </c>
    </row>
    <row r="1463" customFormat="false" ht="12.75" hidden="false" customHeight="false" outlineLevel="0" collapsed="false">
      <c r="A1463" s="62" t="str">
        <f aca="false">IF(I1462="","",IF(OR(A1462&gt;=nper,ROUND(I1462,2)&lt;=0),"",A1462+1))</f>
        <v/>
      </c>
      <c r="B1463" s="63" t="str">
        <f aca="false">IF(A1463="","",IF(OR(periods_per_year=26,periods_per_year=52),IF(periods_per_year=26,IF(A1463=1,fpdate,B1462+14),IF(periods_per_year=52,IF(A1463=1,fpdate,B1462+7),"n/a")),IF(periods_per_year=24,DATE(YEAR(fpdate),MONTH(fpdate)+(A1463-1)/2+IF(AND(DAY(fpdate)&gt;=15,MOD(A1463,2)=0),1,0),IF(MOD(A1463,2)=0,IF(DAY(fpdate)&gt;=15,DAY(fpdate)-14,DAY(fpdate)+14),DAY(fpdate))),IF(DAY(DATE(YEAR(fpdate),MONTH(fpdate)+A1463-1,DAY(fpdate)))&lt;&gt;DAY(fpdate),DATE(YEAR(fpdate),MONTH(fpdate)+A1463,0),DATE(YEAR(fpdate),MONTH(fpdate)+A1463-1,DAY(fpdate))))))</f>
        <v/>
      </c>
      <c r="C1463" s="64" t="str">
        <f aca="false">IF(A1463="","",IF(variable,IF(A1463&lt;$L$6*periods_per_year,start_rate,IF($L$10&gt;=0,MIN($L$7,start_rate+$L$10*ROUNDUP((A1463-$L$6*periods_per_year)/$L$9,0)),MAX($L$8,start_rate+$L$10*ROUNDUP((A1463-$L$6*periods_per_year)/$L$9,0)))),start_rate))</f>
        <v/>
      </c>
      <c r="D1463" s="65" t="str">
        <f aca="false">IF(A1463="","",ROUND((((1+C1463/CP)^(CP/periods_per_year))-1)*I1462,2))</f>
        <v/>
      </c>
      <c r="E1463" s="65" t="str">
        <f aca="false">IF(A1463="","",IF(A1463=nper,I1462+D1463,MIN(I1462+D1463,IF(C1463=C1462,E1462,IF($D$10="Acc Bi-Weekly",ROUND((-PMT(((1+C1463/CP)^(CP/12))-1,(nper-A1463+1)*12/26,I1462))/2,2),IF($D$10="Acc Weekly",ROUND((-PMT(((1+C1463/CP)^(CP/12))-1,(nper-A1463+1)*12/52,I1462))/4,2),ROUND(-PMT(((1+C1463/CP)^(CP/periods_per_year))-1,nper-A1463+1,I1462),2)))))))</f>
        <v/>
      </c>
      <c r="F1463" s="65" t="str">
        <f aca="false">IF(A1463="","",IF(I1462&lt;=E1463,0,IF(IF(MOD(A1463,int)=0,$D$20,0)+E1463&gt;=I1462+D1463,I1462+D1463-E1463,IF(MOD(A1463,int)=0,$D$20,0)+IF(IF(MOD(A1463,int)=0,$D$20,0)+IF(MOD(A1463-$D$23,periods_per_year)=0,$D$22,0)+E1463&lt;I1462+D1463,IF(MOD(A1463-$D$23,periods_per_year)=0,$D$22,0),I1462+D1463-IF(MOD(A1463,int)=0,$D$20,0)-E1463))))</f>
        <v/>
      </c>
      <c r="G1463" s="66"/>
      <c r="H1463" s="65" t="str">
        <f aca="false">IF(A1463="","",E1463-D1463+G1463+IF(F1463="",0,F1463))</f>
        <v/>
      </c>
      <c r="I1463" s="65" t="str">
        <f aca="false">IF(A1463="","",I1462-H1463)</f>
        <v/>
      </c>
      <c r="J1463" s="67" t="str">
        <f aca="false">IF(A1463="","",IF(MOD(A1463,periods_per_year)=0,A1463/periods_per_year,""))</f>
        <v/>
      </c>
      <c r="K1463" s="65" t="str">
        <f aca="false">IF(A1463="","",$L$28*D1463)</f>
        <v/>
      </c>
      <c r="L1463" s="65" t="str">
        <f aca="false">IF(A1463="","",SUM($K$36:K1463))</f>
        <v/>
      </c>
    </row>
    <row r="1464" customFormat="false" ht="12.75" hidden="false" customHeight="false" outlineLevel="0" collapsed="false">
      <c r="A1464" s="62" t="str">
        <f aca="false">IF(I1463="","",IF(OR(A1463&gt;=nper,ROUND(I1463,2)&lt;=0),"",A1463+1))</f>
        <v/>
      </c>
      <c r="B1464" s="63" t="str">
        <f aca="false">IF(A1464="","",IF(OR(periods_per_year=26,periods_per_year=52),IF(periods_per_year=26,IF(A1464=1,fpdate,B1463+14),IF(periods_per_year=52,IF(A1464=1,fpdate,B1463+7),"n/a")),IF(periods_per_year=24,DATE(YEAR(fpdate),MONTH(fpdate)+(A1464-1)/2+IF(AND(DAY(fpdate)&gt;=15,MOD(A1464,2)=0),1,0),IF(MOD(A1464,2)=0,IF(DAY(fpdate)&gt;=15,DAY(fpdate)-14,DAY(fpdate)+14),DAY(fpdate))),IF(DAY(DATE(YEAR(fpdate),MONTH(fpdate)+A1464-1,DAY(fpdate)))&lt;&gt;DAY(fpdate),DATE(YEAR(fpdate),MONTH(fpdate)+A1464,0),DATE(YEAR(fpdate),MONTH(fpdate)+A1464-1,DAY(fpdate))))))</f>
        <v/>
      </c>
      <c r="C1464" s="64" t="str">
        <f aca="false">IF(A1464="","",IF(variable,IF(A1464&lt;$L$6*periods_per_year,start_rate,IF($L$10&gt;=0,MIN($L$7,start_rate+$L$10*ROUNDUP((A1464-$L$6*periods_per_year)/$L$9,0)),MAX($L$8,start_rate+$L$10*ROUNDUP((A1464-$L$6*periods_per_year)/$L$9,0)))),start_rate))</f>
        <v/>
      </c>
      <c r="D1464" s="65" t="str">
        <f aca="false">IF(A1464="","",ROUND((((1+C1464/CP)^(CP/periods_per_year))-1)*I1463,2))</f>
        <v/>
      </c>
      <c r="E1464" s="65" t="str">
        <f aca="false">IF(A1464="","",IF(A1464=nper,I1463+D1464,MIN(I1463+D1464,IF(C1464=C1463,E1463,IF($D$10="Acc Bi-Weekly",ROUND((-PMT(((1+C1464/CP)^(CP/12))-1,(nper-A1464+1)*12/26,I1463))/2,2),IF($D$10="Acc Weekly",ROUND((-PMT(((1+C1464/CP)^(CP/12))-1,(nper-A1464+1)*12/52,I1463))/4,2),ROUND(-PMT(((1+C1464/CP)^(CP/periods_per_year))-1,nper-A1464+1,I1463),2)))))))</f>
        <v/>
      </c>
      <c r="F1464" s="65" t="str">
        <f aca="false">IF(A1464="","",IF(I1463&lt;=E1464,0,IF(IF(MOD(A1464,int)=0,$D$20,0)+E1464&gt;=I1463+D1464,I1463+D1464-E1464,IF(MOD(A1464,int)=0,$D$20,0)+IF(IF(MOD(A1464,int)=0,$D$20,0)+IF(MOD(A1464-$D$23,periods_per_year)=0,$D$22,0)+E1464&lt;I1463+D1464,IF(MOD(A1464-$D$23,periods_per_year)=0,$D$22,0),I1463+D1464-IF(MOD(A1464,int)=0,$D$20,0)-E1464))))</f>
        <v/>
      </c>
      <c r="G1464" s="66"/>
      <c r="H1464" s="65" t="str">
        <f aca="false">IF(A1464="","",E1464-D1464+G1464+IF(F1464="",0,F1464))</f>
        <v/>
      </c>
      <c r="I1464" s="65" t="str">
        <f aca="false">IF(A1464="","",I1463-H1464)</f>
        <v/>
      </c>
      <c r="J1464" s="67" t="str">
        <f aca="false">IF(A1464="","",IF(MOD(A1464,periods_per_year)=0,A1464/periods_per_year,""))</f>
        <v/>
      </c>
      <c r="K1464" s="65" t="str">
        <f aca="false">IF(A1464="","",$L$28*D1464)</f>
        <v/>
      </c>
      <c r="L1464" s="65" t="str">
        <f aca="false">IF(A1464="","",SUM($K$36:K1464))</f>
        <v/>
      </c>
    </row>
    <row r="1465" customFormat="false" ht="12.75" hidden="false" customHeight="false" outlineLevel="0" collapsed="false">
      <c r="A1465" s="62" t="str">
        <f aca="false">IF(I1464="","",IF(OR(A1464&gt;=nper,ROUND(I1464,2)&lt;=0),"",A1464+1))</f>
        <v/>
      </c>
      <c r="B1465" s="63" t="str">
        <f aca="false">IF(A1465="","",IF(OR(periods_per_year=26,periods_per_year=52),IF(periods_per_year=26,IF(A1465=1,fpdate,B1464+14),IF(periods_per_year=52,IF(A1465=1,fpdate,B1464+7),"n/a")),IF(periods_per_year=24,DATE(YEAR(fpdate),MONTH(fpdate)+(A1465-1)/2+IF(AND(DAY(fpdate)&gt;=15,MOD(A1465,2)=0),1,0),IF(MOD(A1465,2)=0,IF(DAY(fpdate)&gt;=15,DAY(fpdate)-14,DAY(fpdate)+14),DAY(fpdate))),IF(DAY(DATE(YEAR(fpdate),MONTH(fpdate)+A1465-1,DAY(fpdate)))&lt;&gt;DAY(fpdate),DATE(YEAR(fpdate),MONTH(fpdate)+A1465,0),DATE(YEAR(fpdate),MONTH(fpdate)+A1465-1,DAY(fpdate))))))</f>
        <v/>
      </c>
      <c r="C1465" s="64" t="str">
        <f aca="false">IF(A1465="","",IF(variable,IF(A1465&lt;$L$6*periods_per_year,start_rate,IF($L$10&gt;=0,MIN($L$7,start_rate+$L$10*ROUNDUP((A1465-$L$6*periods_per_year)/$L$9,0)),MAX($L$8,start_rate+$L$10*ROUNDUP((A1465-$L$6*periods_per_year)/$L$9,0)))),start_rate))</f>
        <v/>
      </c>
      <c r="D1465" s="65" t="str">
        <f aca="false">IF(A1465="","",ROUND((((1+C1465/CP)^(CP/periods_per_year))-1)*I1464,2))</f>
        <v/>
      </c>
      <c r="E1465" s="65" t="str">
        <f aca="false">IF(A1465="","",IF(A1465=nper,I1464+D1465,MIN(I1464+D1465,IF(C1465=C1464,E1464,IF($D$10="Acc Bi-Weekly",ROUND((-PMT(((1+C1465/CP)^(CP/12))-1,(nper-A1465+1)*12/26,I1464))/2,2),IF($D$10="Acc Weekly",ROUND((-PMT(((1+C1465/CP)^(CP/12))-1,(nper-A1465+1)*12/52,I1464))/4,2),ROUND(-PMT(((1+C1465/CP)^(CP/periods_per_year))-1,nper-A1465+1,I1464),2)))))))</f>
        <v/>
      </c>
      <c r="F1465" s="65" t="str">
        <f aca="false">IF(A1465="","",IF(I1464&lt;=E1465,0,IF(IF(MOD(A1465,int)=0,$D$20,0)+E1465&gt;=I1464+D1465,I1464+D1465-E1465,IF(MOD(A1465,int)=0,$D$20,0)+IF(IF(MOD(A1465,int)=0,$D$20,0)+IF(MOD(A1465-$D$23,periods_per_year)=0,$D$22,0)+E1465&lt;I1464+D1465,IF(MOD(A1465-$D$23,periods_per_year)=0,$D$22,0),I1464+D1465-IF(MOD(A1465,int)=0,$D$20,0)-E1465))))</f>
        <v/>
      </c>
      <c r="G1465" s="66"/>
      <c r="H1465" s="65" t="str">
        <f aca="false">IF(A1465="","",E1465-D1465+G1465+IF(F1465="",0,F1465))</f>
        <v/>
      </c>
      <c r="I1465" s="65" t="str">
        <f aca="false">IF(A1465="","",I1464-H1465)</f>
        <v/>
      </c>
      <c r="J1465" s="67" t="str">
        <f aca="false">IF(A1465="","",IF(MOD(A1465,periods_per_year)=0,A1465/periods_per_year,""))</f>
        <v/>
      </c>
      <c r="K1465" s="65" t="str">
        <f aca="false">IF(A1465="","",$L$28*D1465)</f>
        <v/>
      </c>
      <c r="L1465" s="65" t="str">
        <f aca="false">IF(A1465="","",SUM($K$36:K1465))</f>
        <v/>
      </c>
    </row>
    <row r="1466" customFormat="false" ht="12.75" hidden="false" customHeight="false" outlineLevel="0" collapsed="false">
      <c r="A1466" s="62" t="str">
        <f aca="false">IF(I1465="","",IF(OR(A1465&gt;=nper,ROUND(I1465,2)&lt;=0),"",A1465+1))</f>
        <v/>
      </c>
      <c r="B1466" s="63" t="str">
        <f aca="false">IF(A1466="","",IF(OR(periods_per_year=26,periods_per_year=52),IF(periods_per_year=26,IF(A1466=1,fpdate,B1465+14),IF(periods_per_year=52,IF(A1466=1,fpdate,B1465+7),"n/a")),IF(periods_per_year=24,DATE(YEAR(fpdate),MONTH(fpdate)+(A1466-1)/2+IF(AND(DAY(fpdate)&gt;=15,MOD(A1466,2)=0),1,0),IF(MOD(A1466,2)=0,IF(DAY(fpdate)&gt;=15,DAY(fpdate)-14,DAY(fpdate)+14),DAY(fpdate))),IF(DAY(DATE(YEAR(fpdate),MONTH(fpdate)+A1466-1,DAY(fpdate)))&lt;&gt;DAY(fpdate),DATE(YEAR(fpdate),MONTH(fpdate)+A1466,0),DATE(YEAR(fpdate),MONTH(fpdate)+A1466-1,DAY(fpdate))))))</f>
        <v/>
      </c>
      <c r="C1466" s="64" t="str">
        <f aca="false">IF(A1466="","",IF(variable,IF(A1466&lt;$L$6*periods_per_year,start_rate,IF($L$10&gt;=0,MIN($L$7,start_rate+$L$10*ROUNDUP((A1466-$L$6*periods_per_year)/$L$9,0)),MAX($L$8,start_rate+$L$10*ROUNDUP((A1466-$L$6*periods_per_year)/$L$9,0)))),start_rate))</f>
        <v/>
      </c>
      <c r="D1466" s="65" t="str">
        <f aca="false">IF(A1466="","",ROUND((((1+C1466/CP)^(CP/periods_per_year))-1)*I1465,2))</f>
        <v/>
      </c>
      <c r="E1466" s="65" t="str">
        <f aca="false">IF(A1466="","",IF(A1466=nper,I1465+D1466,MIN(I1465+D1466,IF(C1466=C1465,E1465,IF($D$10="Acc Bi-Weekly",ROUND((-PMT(((1+C1466/CP)^(CP/12))-1,(nper-A1466+1)*12/26,I1465))/2,2),IF($D$10="Acc Weekly",ROUND((-PMT(((1+C1466/CP)^(CP/12))-1,(nper-A1466+1)*12/52,I1465))/4,2),ROUND(-PMT(((1+C1466/CP)^(CP/periods_per_year))-1,nper-A1466+1,I1465),2)))))))</f>
        <v/>
      </c>
      <c r="F1466" s="65" t="str">
        <f aca="false">IF(A1466="","",IF(I1465&lt;=E1466,0,IF(IF(MOD(A1466,int)=0,$D$20,0)+E1466&gt;=I1465+D1466,I1465+D1466-E1466,IF(MOD(A1466,int)=0,$D$20,0)+IF(IF(MOD(A1466,int)=0,$D$20,0)+IF(MOD(A1466-$D$23,periods_per_year)=0,$D$22,0)+E1466&lt;I1465+D1466,IF(MOD(A1466-$D$23,periods_per_year)=0,$D$22,0),I1465+D1466-IF(MOD(A1466,int)=0,$D$20,0)-E1466))))</f>
        <v/>
      </c>
      <c r="G1466" s="66"/>
      <c r="H1466" s="65" t="str">
        <f aca="false">IF(A1466="","",E1466-D1466+G1466+IF(F1466="",0,F1466))</f>
        <v/>
      </c>
      <c r="I1466" s="65" t="str">
        <f aca="false">IF(A1466="","",I1465-H1466)</f>
        <v/>
      </c>
      <c r="J1466" s="67" t="str">
        <f aca="false">IF(A1466="","",IF(MOD(A1466,periods_per_year)=0,A1466/periods_per_year,""))</f>
        <v/>
      </c>
      <c r="K1466" s="65" t="str">
        <f aca="false">IF(A1466="","",$L$28*D1466)</f>
        <v/>
      </c>
      <c r="L1466" s="65" t="str">
        <f aca="false">IF(A1466="","",SUM($K$36:K1466))</f>
        <v/>
      </c>
    </row>
    <row r="1467" customFormat="false" ht="12.75" hidden="false" customHeight="false" outlineLevel="0" collapsed="false">
      <c r="A1467" s="62" t="str">
        <f aca="false">IF(I1466="","",IF(OR(A1466&gt;=nper,ROUND(I1466,2)&lt;=0),"",A1466+1))</f>
        <v/>
      </c>
      <c r="B1467" s="63" t="str">
        <f aca="false">IF(A1467="","",IF(OR(periods_per_year=26,periods_per_year=52),IF(periods_per_year=26,IF(A1467=1,fpdate,B1466+14),IF(periods_per_year=52,IF(A1467=1,fpdate,B1466+7),"n/a")),IF(periods_per_year=24,DATE(YEAR(fpdate),MONTH(fpdate)+(A1467-1)/2+IF(AND(DAY(fpdate)&gt;=15,MOD(A1467,2)=0),1,0),IF(MOD(A1467,2)=0,IF(DAY(fpdate)&gt;=15,DAY(fpdate)-14,DAY(fpdate)+14),DAY(fpdate))),IF(DAY(DATE(YEAR(fpdate),MONTH(fpdate)+A1467-1,DAY(fpdate)))&lt;&gt;DAY(fpdate),DATE(YEAR(fpdate),MONTH(fpdate)+A1467,0),DATE(YEAR(fpdate),MONTH(fpdate)+A1467-1,DAY(fpdate))))))</f>
        <v/>
      </c>
      <c r="C1467" s="64" t="str">
        <f aca="false">IF(A1467="","",IF(variable,IF(A1467&lt;$L$6*periods_per_year,start_rate,IF($L$10&gt;=0,MIN($L$7,start_rate+$L$10*ROUNDUP((A1467-$L$6*periods_per_year)/$L$9,0)),MAX($L$8,start_rate+$L$10*ROUNDUP((A1467-$L$6*periods_per_year)/$L$9,0)))),start_rate))</f>
        <v/>
      </c>
      <c r="D1467" s="65" t="str">
        <f aca="false">IF(A1467="","",ROUND((((1+C1467/CP)^(CP/periods_per_year))-1)*I1466,2))</f>
        <v/>
      </c>
      <c r="E1467" s="65" t="str">
        <f aca="false">IF(A1467="","",IF(A1467=nper,I1466+D1467,MIN(I1466+D1467,IF(C1467=C1466,E1466,IF($D$10="Acc Bi-Weekly",ROUND((-PMT(((1+C1467/CP)^(CP/12))-1,(nper-A1467+1)*12/26,I1466))/2,2),IF($D$10="Acc Weekly",ROUND((-PMT(((1+C1467/CP)^(CP/12))-1,(nper-A1467+1)*12/52,I1466))/4,2),ROUND(-PMT(((1+C1467/CP)^(CP/periods_per_year))-1,nper-A1467+1,I1466),2)))))))</f>
        <v/>
      </c>
      <c r="F1467" s="65" t="str">
        <f aca="false">IF(A1467="","",IF(I1466&lt;=E1467,0,IF(IF(MOD(A1467,int)=0,$D$20,0)+E1467&gt;=I1466+D1467,I1466+D1467-E1467,IF(MOD(A1467,int)=0,$D$20,0)+IF(IF(MOD(A1467,int)=0,$D$20,0)+IF(MOD(A1467-$D$23,periods_per_year)=0,$D$22,0)+E1467&lt;I1466+D1467,IF(MOD(A1467-$D$23,periods_per_year)=0,$D$22,0),I1466+D1467-IF(MOD(A1467,int)=0,$D$20,0)-E1467))))</f>
        <v/>
      </c>
      <c r="G1467" s="66"/>
      <c r="H1467" s="65" t="str">
        <f aca="false">IF(A1467="","",E1467-D1467+G1467+IF(F1467="",0,F1467))</f>
        <v/>
      </c>
      <c r="I1467" s="65" t="str">
        <f aca="false">IF(A1467="","",I1466-H1467)</f>
        <v/>
      </c>
      <c r="J1467" s="67" t="str">
        <f aca="false">IF(A1467="","",IF(MOD(A1467,periods_per_year)=0,A1467/periods_per_year,""))</f>
        <v/>
      </c>
      <c r="K1467" s="65" t="str">
        <f aca="false">IF(A1467="","",$L$28*D1467)</f>
        <v/>
      </c>
      <c r="L1467" s="65" t="str">
        <f aca="false">IF(A1467="","",SUM($K$36:K1467))</f>
        <v/>
      </c>
    </row>
    <row r="1468" customFormat="false" ht="12.75" hidden="false" customHeight="false" outlineLevel="0" collapsed="false">
      <c r="A1468" s="62" t="str">
        <f aca="false">IF(I1467="","",IF(OR(A1467&gt;=nper,ROUND(I1467,2)&lt;=0),"",A1467+1))</f>
        <v/>
      </c>
      <c r="B1468" s="63" t="str">
        <f aca="false">IF(A1468="","",IF(OR(periods_per_year=26,periods_per_year=52),IF(periods_per_year=26,IF(A1468=1,fpdate,B1467+14),IF(periods_per_year=52,IF(A1468=1,fpdate,B1467+7),"n/a")),IF(periods_per_year=24,DATE(YEAR(fpdate),MONTH(fpdate)+(A1468-1)/2+IF(AND(DAY(fpdate)&gt;=15,MOD(A1468,2)=0),1,0),IF(MOD(A1468,2)=0,IF(DAY(fpdate)&gt;=15,DAY(fpdate)-14,DAY(fpdate)+14),DAY(fpdate))),IF(DAY(DATE(YEAR(fpdate),MONTH(fpdate)+A1468-1,DAY(fpdate)))&lt;&gt;DAY(fpdate),DATE(YEAR(fpdate),MONTH(fpdate)+A1468,0),DATE(YEAR(fpdate),MONTH(fpdate)+A1468-1,DAY(fpdate))))))</f>
        <v/>
      </c>
      <c r="C1468" s="64" t="str">
        <f aca="false">IF(A1468="","",IF(variable,IF(A1468&lt;$L$6*periods_per_year,start_rate,IF($L$10&gt;=0,MIN($L$7,start_rate+$L$10*ROUNDUP((A1468-$L$6*periods_per_year)/$L$9,0)),MAX($L$8,start_rate+$L$10*ROUNDUP((A1468-$L$6*periods_per_year)/$L$9,0)))),start_rate))</f>
        <v/>
      </c>
      <c r="D1468" s="65" t="str">
        <f aca="false">IF(A1468="","",ROUND((((1+C1468/CP)^(CP/periods_per_year))-1)*I1467,2))</f>
        <v/>
      </c>
      <c r="E1468" s="65" t="str">
        <f aca="false">IF(A1468="","",IF(A1468=nper,I1467+D1468,MIN(I1467+D1468,IF(C1468=C1467,E1467,IF($D$10="Acc Bi-Weekly",ROUND((-PMT(((1+C1468/CP)^(CP/12))-1,(nper-A1468+1)*12/26,I1467))/2,2),IF($D$10="Acc Weekly",ROUND((-PMT(((1+C1468/CP)^(CP/12))-1,(nper-A1468+1)*12/52,I1467))/4,2),ROUND(-PMT(((1+C1468/CP)^(CP/periods_per_year))-1,nper-A1468+1,I1467),2)))))))</f>
        <v/>
      </c>
      <c r="F1468" s="65" t="str">
        <f aca="false">IF(A1468="","",IF(I1467&lt;=E1468,0,IF(IF(MOD(A1468,int)=0,$D$20,0)+E1468&gt;=I1467+D1468,I1467+D1468-E1468,IF(MOD(A1468,int)=0,$D$20,0)+IF(IF(MOD(A1468,int)=0,$D$20,0)+IF(MOD(A1468-$D$23,periods_per_year)=0,$D$22,0)+E1468&lt;I1467+D1468,IF(MOD(A1468-$D$23,periods_per_year)=0,$D$22,0),I1467+D1468-IF(MOD(A1468,int)=0,$D$20,0)-E1468))))</f>
        <v/>
      </c>
      <c r="G1468" s="66"/>
      <c r="H1468" s="65" t="str">
        <f aca="false">IF(A1468="","",E1468-D1468+G1468+IF(F1468="",0,F1468))</f>
        <v/>
      </c>
      <c r="I1468" s="65" t="str">
        <f aca="false">IF(A1468="","",I1467-H1468)</f>
        <v/>
      </c>
      <c r="J1468" s="67" t="str">
        <f aca="false">IF(A1468="","",IF(MOD(A1468,periods_per_year)=0,A1468/periods_per_year,""))</f>
        <v/>
      </c>
      <c r="K1468" s="65" t="str">
        <f aca="false">IF(A1468="","",$L$28*D1468)</f>
        <v/>
      </c>
      <c r="L1468" s="65" t="str">
        <f aca="false">IF(A1468="","",SUM($K$36:K1468))</f>
        <v/>
      </c>
    </row>
    <row r="1469" customFormat="false" ht="12.75" hidden="false" customHeight="false" outlineLevel="0" collapsed="false">
      <c r="A1469" s="62" t="str">
        <f aca="false">IF(I1468="","",IF(OR(A1468&gt;=nper,ROUND(I1468,2)&lt;=0),"",A1468+1))</f>
        <v/>
      </c>
      <c r="B1469" s="63" t="str">
        <f aca="false">IF(A1469="","",IF(OR(periods_per_year=26,periods_per_year=52),IF(periods_per_year=26,IF(A1469=1,fpdate,B1468+14),IF(periods_per_year=52,IF(A1469=1,fpdate,B1468+7),"n/a")),IF(periods_per_year=24,DATE(YEAR(fpdate),MONTH(fpdate)+(A1469-1)/2+IF(AND(DAY(fpdate)&gt;=15,MOD(A1469,2)=0),1,0),IF(MOD(A1469,2)=0,IF(DAY(fpdate)&gt;=15,DAY(fpdate)-14,DAY(fpdate)+14),DAY(fpdate))),IF(DAY(DATE(YEAR(fpdate),MONTH(fpdate)+A1469-1,DAY(fpdate)))&lt;&gt;DAY(fpdate),DATE(YEAR(fpdate),MONTH(fpdate)+A1469,0),DATE(YEAR(fpdate),MONTH(fpdate)+A1469-1,DAY(fpdate))))))</f>
        <v/>
      </c>
      <c r="C1469" s="64" t="str">
        <f aca="false">IF(A1469="","",IF(variable,IF(A1469&lt;$L$6*periods_per_year,start_rate,IF($L$10&gt;=0,MIN($L$7,start_rate+$L$10*ROUNDUP((A1469-$L$6*periods_per_year)/$L$9,0)),MAX($L$8,start_rate+$L$10*ROUNDUP((A1469-$L$6*periods_per_year)/$L$9,0)))),start_rate))</f>
        <v/>
      </c>
      <c r="D1469" s="65" t="str">
        <f aca="false">IF(A1469="","",ROUND((((1+C1469/CP)^(CP/periods_per_year))-1)*I1468,2))</f>
        <v/>
      </c>
      <c r="E1469" s="65" t="str">
        <f aca="false">IF(A1469="","",IF(A1469=nper,I1468+D1469,MIN(I1468+D1469,IF(C1469=C1468,E1468,IF($D$10="Acc Bi-Weekly",ROUND((-PMT(((1+C1469/CP)^(CP/12))-1,(nper-A1469+1)*12/26,I1468))/2,2),IF($D$10="Acc Weekly",ROUND((-PMT(((1+C1469/CP)^(CP/12))-1,(nper-A1469+1)*12/52,I1468))/4,2),ROUND(-PMT(((1+C1469/CP)^(CP/periods_per_year))-1,nper-A1469+1,I1468),2)))))))</f>
        <v/>
      </c>
      <c r="F1469" s="65" t="str">
        <f aca="false">IF(A1469="","",IF(I1468&lt;=E1469,0,IF(IF(MOD(A1469,int)=0,$D$20,0)+E1469&gt;=I1468+D1469,I1468+D1469-E1469,IF(MOD(A1469,int)=0,$D$20,0)+IF(IF(MOD(A1469,int)=0,$D$20,0)+IF(MOD(A1469-$D$23,periods_per_year)=0,$D$22,0)+E1469&lt;I1468+D1469,IF(MOD(A1469-$D$23,periods_per_year)=0,$D$22,0),I1468+D1469-IF(MOD(A1469,int)=0,$D$20,0)-E1469))))</f>
        <v/>
      </c>
      <c r="G1469" s="66"/>
      <c r="H1469" s="65" t="str">
        <f aca="false">IF(A1469="","",E1469-D1469+G1469+IF(F1469="",0,F1469))</f>
        <v/>
      </c>
      <c r="I1469" s="65" t="str">
        <f aca="false">IF(A1469="","",I1468-H1469)</f>
        <v/>
      </c>
      <c r="J1469" s="67" t="str">
        <f aca="false">IF(A1469="","",IF(MOD(A1469,periods_per_year)=0,A1469/periods_per_year,""))</f>
        <v/>
      </c>
      <c r="K1469" s="65" t="str">
        <f aca="false">IF(A1469="","",$L$28*D1469)</f>
        <v/>
      </c>
      <c r="L1469" s="65" t="str">
        <f aca="false">IF(A1469="","",SUM($K$36:K1469))</f>
        <v/>
      </c>
    </row>
    <row r="1470" customFormat="false" ht="12.75" hidden="false" customHeight="false" outlineLevel="0" collapsed="false">
      <c r="A1470" s="62" t="str">
        <f aca="false">IF(I1469="","",IF(OR(A1469&gt;=nper,ROUND(I1469,2)&lt;=0),"",A1469+1))</f>
        <v/>
      </c>
      <c r="B1470" s="63" t="str">
        <f aca="false">IF(A1470="","",IF(OR(periods_per_year=26,periods_per_year=52),IF(periods_per_year=26,IF(A1470=1,fpdate,B1469+14),IF(periods_per_year=52,IF(A1470=1,fpdate,B1469+7),"n/a")),IF(periods_per_year=24,DATE(YEAR(fpdate),MONTH(fpdate)+(A1470-1)/2+IF(AND(DAY(fpdate)&gt;=15,MOD(A1470,2)=0),1,0),IF(MOD(A1470,2)=0,IF(DAY(fpdate)&gt;=15,DAY(fpdate)-14,DAY(fpdate)+14),DAY(fpdate))),IF(DAY(DATE(YEAR(fpdate),MONTH(fpdate)+A1470-1,DAY(fpdate)))&lt;&gt;DAY(fpdate),DATE(YEAR(fpdate),MONTH(fpdate)+A1470,0),DATE(YEAR(fpdate),MONTH(fpdate)+A1470-1,DAY(fpdate))))))</f>
        <v/>
      </c>
      <c r="C1470" s="64" t="str">
        <f aca="false">IF(A1470="","",IF(variable,IF(A1470&lt;$L$6*periods_per_year,start_rate,IF($L$10&gt;=0,MIN($L$7,start_rate+$L$10*ROUNDUP((A1470-$L$6*periods_per_year)/$L$9,0)),MAX($L$8,start_rate+$L$10*ROUNDUP((A1470-$L$6*periods_per_year)/$L$9,0)))),start_rate))</f>
        <v/>
      </c>
      <c r="D1470" s="65" t="str">
        <f aca="false">IF(A1470="","",ROUND((((1+C1470/CP)^(CP/periods_per_year))-1)*I1469,2))</f>
        <v/>
      </c>
      <c r="E1470" s="65" t="str">
        <f aca="false">IF(A1470="","",IF(A1470=nper,I1469+D1470,MIN(I1469+D1470,IF(C1470=C1469,E1469,IF($D$10="Acc Bi-Weekly",ROUND((-PMT(((1+C1470/CP)^(CP/12))-1,(nper-A1470+1)*12/26,I1469))/2,2),IF($D$10="Acc Weekly",ROUND((-PMT(((1+C1470/CP)^(CP/12))-1,(nper-A1470+1)*12/52,I1469))/4,2),ROUND(-PMT(((1+C1470/CP)^(CP/periods_per_year))-1,nper-A1470+1,I1469),2)))))))</f>
        <v/>
      </c>
      <c r="F1470" s="65" t="str">
        <f aca="false">IF(A1470="","",IF(I1469&lt;=E1470,0,IF(IF(MOD(A1470,int)=0,$D$20,0)+E1470&gt;=I1469+D1470,I1469+D1470-E1470,IF(MOD(A1470,int)=0,$D$20,0)+IF(IF(MOD(A1470,int)=0,$D$20,0)+IF(MOD(A1470-$D$23,periods_per_year)=0,$D$22,0)+E1470&lt;I1469+D1470,IF(MOD(A1470-$D$23,periods_per_year)=0,$D$22,0),I1469+D1470-IF(MOD(A1470,int)=0,$D$20,0)-E1470))))</f>
        <v/>
      </c>
      <c r="G1470" s="66"/>
      <c r="H1470" s="65" t="str">
        <f aca="false">IF(A1470="","",E1470-D1470+G1470+IF(F1470="",0,F1470))</f>
        <v/>
      </c>
      <c r="I1470" s="65" t="str">
        <f aca="false">IF(A1470="","",I1469-H1470)</f>
        <v/>
      </c>
      <c r="J1470" s="67" t="str">
        <f aca="false">IF(A1470="","",IF(MOD(A1470,periods_per_year)=0,A1470/periods_per_year,""))</f>
        <v/>
      </c>
      <c r="K1470" s="65" t="str">
        <f aca="false">IF(A1470="","",$L$28*D1470)</f>
        <v/>
      </c>
      <c r="L1470" s="65" t="str">
        <f aca="false">IF(A1470="","",SUM($K$36:K1470))</f>
        <v/>
      </c>
    </row>
    <row r="1471" customFormat="false" ht="12.75" hidden="false" customHeight="false" outlineLevel="0" collapsed="false">
      <c r="A1471" s="62" t="str">
        <f aca="false">IF(I1470="","",IF(OR(A1470&gt;=nper,ROUND(I1470,2)&lt;=0),"",A1470+1))</f>
        <v/>
      </c>
      <c r="B1471" s="63" t="str">
        <f aca="false">IF(A1471="","",IF(OR(periods_per_year=26,periods_per_year=52),IF(periods_per_year=26,IF(A1471=1,fpdate,B1470+14),IF(periods_per_year=52,IF(A1471=1,fpdate,B1470+7),"n/a")),IF(periods_per_year=24,DATE(YEAR(fpdate),MONTH(fpdate)+(A1471-1)/2+IF(AND(DAY(fpdate)&gt;=15,MOD(A1471,2)=0),1,0),IF(MOD(A1471,2)=0,IF(DAY(fpdate)&gt;=15,DAY(fpdate)-14,DAY(fpdate)+14),DAY(fpdate))),IF(DAY(DATE(YEAR(fpdate),MONTH(fpdate)+A1471-1,DAY(fpdate)))&lt;&gt;DAY(fpdate),DATE(YEAR(fpdate),MONTH(fpdate)+A1471,0),DATE(YEAR(fpdate),MONTH(fpdate)+A1471-1,DAY(fpdate))))))</f>
        <v/>
      </c>
      <c r="C1471" s="64" t="str">
        <f aca="false">IF(A1471="","",IF(variable,IF(A1471&lt;$L$6*periods_per_year,start_rate,IF($L$10&gt;=0,MIN($L$7,start_rate+$L$10*ROUNDUP((A1471-$L$6*periods_per_year)/$L$9,0)),MAX($L$8,start_rate+$L$10*ROUNDUP((A1471-$L$6*periods_per_year)/$L$9,0)))),start_rate))</f>
        <v/>
      </c>
      <c r="D1471" s="65" t="str">
        <f aca="false">IF(A1471="","",ROUND((((1+C1471/CP)^(CP/periods_per_year))-1)*I1470,2))</f>
        <v/>
      </c>
      <c r="E1471" s="65" t="str">
        <f aca="false">IF(A1471="","",IF(A1471=nper,I1470+D1471,MIN(I1470+D1471,IF(C1471=C1470,E1470,IF($D$10="Acc Bi-Weekly",ROUND((-PMT(((1+C1471/CP)^(CP/12))-1,(nper-A1471+1)*12/26,I1470))/2,2),IF($D$10="Acc Weekly",ROUND((-PMT(((1+C1471/CP)^(CP/12))-1,(nper-A1471+1)*12/52,I1470))/4,2),ROUND(-PMT(((1+C1471/CP)^(CP/periods_per_year))-1,nper-A1471+1,I1470),2)))))))</f>
        <v/>
      </c>
      <c r="F1471" s="65" t="str">
        <f aca="false">IF(A1471="","",IF(I1470&lt;=E1471,0,IF(IF(MOD(A1471,int)=0,$D$20,0)+E1471&gt;=I1470+D1471,I1470+D1471-E1471,IF(MOD(A1471,int)=0,$D$20,0)+IF(IF(MOD(A1471,int)=0,$D$20,0)+IF(MOD(A1471-$D$23,periods_per_year)=0,$D$22,0)+E1471&lt;I1470+D1471,IF(MOD(A1471-$D$23,periods_per_year)=0,$D$22,0),I1470+D1471-IF(MOD(A1471,int)=0,$D$20,0)-E1471))))</f>
        <v/>
      </c>
      <c r="G1471" s="66"/>
      <c r="H1471" s="65" t="str">
        <f aca="false">IF(A1471="","",E1471-D1471+G1471+IF(F1471="",0,F1471))</f>
        <v/>
      </c>
      <c r="I1471" s="65" t="str">
        <f aca="false">IF(A1471="","",I1470-H1471)</f>
        <v/>
      </c>
      <c r="J1471" s="67" t="str">
        <f aca="false">IF(A1471="","",IF(MOD(A1471,periods_per_year)=0,A1471/periods_per_year,""))</f>
        <v/>
      </c>
      <c r="K1471" s="65" t="str">
        <f aca="false">IF(A1471="","",$L$28*D1471)</f>
        <v/>
      </c>
      <c r="L1471" s="65" t="str">
        <f aca="false">IF(A1471="","",SUM($K$36:K1471))</f>
        <v/>
      </c>
    </row>
    <row r="1472" customFormat="false" ht="12.75" hidden="false" customHeight="false" outlineLevel="0" collapsed="false">
      <c r="A1472" s="62" t="str">
        <f aca="false">IF(I1471="","",IF(OR(A1471&gt;=nper,ROUND(I1471,2)&lt;=0),"",A1471+1))</f>
        <v/>
      </c>
      <c r="B1472" s="63" t="str">
        <f aca="false">IF(A1472="","",IF(OR(periods_per_year=26,periods_per_year=52),IF(periods_per_year=26,IF(A1472=1,fpdate,B1471+14),IF(periods_per_year=52,IF(A1472=1,fpdate,B1471+7),"n/a")),IF(periods_per_year=24,DATE(YEAR(fpdate),MONTH(fpdate)+(A1472-1)/2+IF(AND(DAY(fpdate)&gt;=15,MOD(A1472,2)=0),1,0),IF(MOD(A1472,2)=0,IF(DAY(fpdate)&gt;=15,DAY(fpdate)-14,DAY(fpdate)+14),DAY(fpdate))),IF(DAY(DATE(YEAR(fpdate),MONTH(fpdate)+A1472-1,DAY(fpdate)))&lt;&gt;DAY(fpdate),DATE(YEAR(fpdate),MONTH(fpdate)+A1472,0),DATE(YEAR(fpdate),MONTH(fpdate)+A1472-1,DAY(fpdate))))))</f>
        <v/>
      </c>
      <c r="C1472" s="64" t="str">
        <f aca="false">IF(A1472="","",IF(variable,IF(A1472&lt;$L$6*periods_per_year,start_rate,IF($L$10&gt;=0,MIN($L$7,start_rate+$L$10*ROUNDUP((A1472-$L$6*periods_per_year)/$L$9,0)),MAX($L$8,start_rate+$L$10*ROUNDUP((A1472-$L$6*periods_per_year)/$L$9,0)))),start_rate))</f>
        <v/>
      </c>
      <c r="D1472" s="65" t="str">
        <f aca="false">IF(A1472="","",ROUND((((1+C1472/CP)^(CP/periods_per_year))-1)*I1471,2))</f>
        <v/>
      </c>
      <c r="E1472" s="65" t="str">
        <f aca="false">IF(A1472="","",IF(A1472=nper,I1471+D1472,MIN(I1471+D1472,IF(C1472=C1471,E1471,IF($D$10="Acc Bi-Weekly",ROUND((-PMT(((1+C1472/CP)^(CP/12))-1,(nper-A1472+1)*12/26,I1471))/2,2),IF($D$10="Acc Weekly",ROUND((-PMT(((1+C1472/CP)^(CP/12))-1,(nper-A1472+1)*12/52,I1471))/4,2),ROUND(-PMT(((1+C1472/CP)^(CP/periods_per_year))-1,nper-A1472+1,I1471),2)))))))</f>
        <v/>
      </c>
      <c r="F1472" s="65" t="str">
        <f aca="false">IF(A1472="","",IF(I1471&lt;=E1472,0,IF(IF(MOD(A1472,int)=0,$D$20,0)+E1472&gt;=I1471+D1472,I1471+D1472-E1472,IF(MOD(A1472,int)=0,$D$20,0)+IF(IF(MOD(A1472,int)=0,$D$20,0)+IF(MOD(A1472-$D$23,periods_per_year)=0,$D$22,0)+E1472&lt;I1471+D1472,IF(MOD(A1472-$D$23,periods_per_year)=0,$D$22,0),I1471+D1472-IF(MOD(A1472,int)=0,$D$20,0)-E1472))))</f>
        <v/>
      </c>
      <c r="G1472" s="66"/>
      <c r="H1472" s="65" t="str">
        <f aca="false">IF(A1472="","",E1472-D1472+G1472+IF(F1472="",0,F1472))</f>
        <v/>
      </c>
      <c r="I1472" s="65" t="str">
        <f aca="false">IF(A1472="","",I1471-H1472)</f>
        <v/>
      </c>
      <c r="J1472" s="67" t="str">
        <f aca="false">IF(A1472="","",IF(MOD(A1472,periods_per_year)=0,A1472/periods_per_year,""))</f>
        <v/>
      </c>
      <c r="K1472" s="65" t="str">
        <f aca="false">IF(A1472="","",$L$28*D1472)</f>
        <v/>
      </c>
      <c r="L1472" s="65" t="str">
        <f aca="false">IF(A1472="","",SUM($K$36:K1472))</f>
        <v/>
      </c>
    </row>
    <row r="1473" customFormat="false" ht="12.75" hidden="false" customHeight="false" outlineLevel="0" collapsed="false">
      <c r="A1473" s="62" t="str">
        <f aca="false">IF(I1472="","",IF(OR(A1472&gt;=nper,ROUND(I1472,2)&lt;=0),"",A1472+1))</f>
        <v/>
      </c>
      <c r="B1473" s="63" t="str">
        <f aca="false">IF(A1473="","",IF(OR(periods_per_year=26,periods_per_year=52),IF(periods_per_year=26,IF(A1473=1,fpdate,B1472+14),IF(periods_per_year=52,IF(A1473=1,fpdate,B1472+7),"n/a")),IF(periods_per_year=24,DATE(YEAR(fpdate),MONTH(fpdate)+(A1473-1)/2+IF(AND(DAY(fpdate)&gt;=15,MOD(A1473,2)=0),1,0),IF(MOD(A1473,2)=0,IF(DAY(fpdate)&gt;=15,DAY(fpdate)-14,DAY(fpdate)+14),DAY(fpdate))),IF(DAY(DATE(YEAR(fpdate),MONTH(fpdate)+A1473-1,DAY(fpdate)))&lt;&gt;DAY(fpdate),DATE(YEAR(fpdate),MONTH(fpdate)+A1473,0),DATE(YEAR(fpdate),MONTH(fpdate)+A1473-1,DAY(fpdate))))))</f>
        <v/>
      </c>
      <c r="C1473" s="64" t="str">
        <f aca="false">IF(A1473="","",IF(variable,IF(A1473&lt;$L$6*periods_per_year,start_rate,IF($L$10&gt;=0,MIN($L$7,start_rate+$L$10*ROUNDUP((A1473-$L$6*periods_per_year)/$L$9,0)),MAX($L$8,start_rate+$L$10*ROUNDUP((A1473-$L$6*periods_per_year)/$L$9,0)))),start_rate))</f>
        <v/>
      </c>
      <c r="D1473" s="65" t="str">
        <f aca="false">IF(A1473="","",ROUND((((1+C1473/CP)^(CP/periods_per_year))-1)*I1472,2))</f>
        <v/>
      </c>
      <c r="E1473" s="65" t="str">
        <f aca="false">IF(A1473="","",IF(A1473=nper,I1472+D1473,MIN(I1472+D1473,IF(C1473=C1472,E1472,IF($D$10="Acc Bi-Weekly",ROUND((-PMT(((1+C1473/CP)^(CP/12))-1,(nper-A1473+1)*12/26,I1472))/2,2),IF($D$10="Acc Weekly",ROUND((-PMT(((1+C1473/CP)^(CP/12))-1,(nper-A1473+1)*12/52,I1472))/4,2),ROUND(-PMT(((1+C1473/CP)^(CP/periods_per_year))-1,nper-A1473+1,I1472),2)))))))</f>
        <v/>
      </c>
      <c r="F1473" s="65" t="str">
        <f aca="false">IF(A1473="","",IF(I1472&lt;=E1473,0,IF(IF(MOD(A1473,int)=0,$D$20,0)+E1473&gt;=I1472+D1473,I1472+D1473-E1473,IF(MOD(A1473,int)=0,$D$20,0)+IF(IF(MOD(A1473,int)=0,$D$20,0)+IF(MOD(A1473-$D$23,periods_per_year)=0,$D$22,0)+E1473&lt;I1472+D1473,IF(MOD(A1473-$D$23,periods_per_year)=0,$D$22,0),I1472+D1473-IF(MOD(A1473,int)=0,$D$20,0)-E1473))))</f>
        <v/>
      </c>
      <c r="G1473" s="66"/>
      <c r="H1473" s="65" t="str">
        <f aca="false">IF(A1473="","",E1473-D1473+G1473+IF(F1473="",0,F1473))</f>
        <v/>
      </c>
      <c r="I1473" s="65" t="str">
        <f aca="false">IF(A1473="","",I1472-H1473)</f>
        <v/>
      </c>
      <c r="J1473" s="67" t="str">
        <f aca="false">IF(A1473="","",IF(MOD(A1473,periods_per_year)=0,A1473/periods_per_year,""))</f>
        <v/>
      </c>
      <c r="K1473" s="65" t="str">
        <f aca="false">IF(A1473="","",$L$28*D1473)</f>
        <v/>
      </c>
      <c r="L1473" s="65" t="str">
        <f aca="false">IF(A1473="","",SUM($K$36:K1473))</f>
        <v/>
      </c>
    </row>
    <row r="1474" customFormat="false" ht="12.75" hidden="false" customHeight="false" outlineLevel="0" collapsed="false">
      <c r="A1474" s="62" t="str">
        <f aca="false">IF(I1473="","",IF(OR(A1473&gt;=nper,ROUND(I1473,2)&lt;=0),"",A1473+1))</f>
        <v/>
      </c>
      <c r="B1474" s="63" t="str">
        <f aca="false">IF(A1474="","",IF(OR(periods_per_year=26,periods_per_year=52),IF(periods_per_year=26,IF(A1474=1,fpdate,B1473+14),IF(periods_per_year=52,IF(A1474=1,fpdate,B1473+7),"n/a")),IF(periods_per_year=24,DATE(YEAR(fpdate),MONTH(fpdate)+(A1474-1)/2+IF(AND(DAY(fpdate)&gt;=15,MOD(A1474,2)=0),1,0),IF(MOD(A1474,2)=0,IF(DAY(fpdate)&gt;=15,DAY(fpdate)-14,DAY(fpdate)+14),DAY(fpdate))),IF(DAY(DATE(YEAR(fpdate),MONTH(fpdate)+A1474-1,DAY(fpdate)))&lt;&gt;DAY(fpdate),DATE(YEAR(fpdate),MONTH(fpdate)+A1474,0),DATE(YEAR(fpdate),MONTH(fpdate)+A1474-1,DAY(fpdate))))))</f>
        <v/>
      </c>
      <c r="C1474" s="64" t="str">
        <f aca="false">IF(A1474="","",IF(variable,IF(A1474&lt;$L$6*periods_per_year,start_rate,IF($L$10&gt;=0,MIN($L$7,start_rate+$L$10*ROUNDUP((A1474-$L$6*periods_per_year)/$L$9,0)),MAX($L$8,start_rate+$L$10*ROUNDUP((A1474-$L$6*periods_per_year)/$L$9,0)))),start_rate))</f>
        <v/>
      </c>
      <c r="D1474" s="65" t="str">
        <f aca="false">IF(A1474="","",ROUND((((1+C1474/CP)^(CP/periods_per_year))-1)*I1473,2))</f>
        <v/>
      </c>
      <c r="E1474" s="65" t="str">
        <f aca="false">IF(A1474="","",IF(A1474=nper,I1473+D1474,MIN(I1473+D1474,IF(C1474=C1473,E1473,IF($D$10="Acc Bi-Weekly",ROUND((-PMT(((1+C1474/CP)^(CP/12))-1,(nper-A1474+1)*12/26,I1473))/2,2),IF($D$10="Acc Weekly",ROUND((-PMT(((1+C1474/CP)^(CP/12))-1,(nper-A1474+1)*12/52,I1473))/4,2),ROUND(-PMT(((1+C1474/CP)^(CP/periods_per_year))-1,nper-A1474+1,I1473),2)))))))</f>
        <v/>
      </c>
      <c r="F1474" s="65" t="str">
        <f aca="false">IF(A1474="","",IF(I1473&lt;=E1474,0,IF(IF(MOD(A1474,int)=0,$D$20,0)+E1474&gt;=I1473+D1474,I1473+D1474-E1474,IF(MOD(A1474,int)=0,$D$20,0)+IF(IF(MOD(A1474,int)=0,$D$20,0)+IF(MOD(A1474-$D$23,periods_per_year)=0,$D$22,0)+E1474&lt;I1473+D1474,IF(MOD(A1474-$D$23,periods_per_year)=0,$D$22,0),I1473+D1474-IF(MOD(A1474,int)=0,$D$20,0)-E1474))))</f>
        <v/>
      </c>
      <c r="G1474" s="66"/>
      <c r="H1474" s="65" t="str">
        <f aca="false">IF(A1474="","",E1474-D1474+G1474+IF(F1474="",0,F1474))</f>
        <v/>
      </c>
      <c r="I1474" s="65" t="str">
        <f aca="false">IF(A1474="","",I1473-H1474)</f>
        <v/>
      </c>
      <c r="J1474" s="67" t="str">
        <f aca="false">IF(A1474="","",IF(MOD(A1474,periods_per_year)=0,A1474/periods_per_year,""))</f>
        <v/>
      </c>
      <c r="K1474" s="65" t="str">
        <f aca="false">IF(A1474="","",$L$28*D1474)</f>
        <v/>
      </c>
      <c r="L1474" s="65" t="str">
        <f aca="false">IF(A1474="","",SUM($K$36:K1474))</f>
        <v/>
      </c>
    </row>
    <row r="1475" customFormat="false" ht="12.75" hidden="false" customHeight="false" outlineLevel="0" collapsed="false">
      <c r="A1475" s="62" t="str">
        <f aca="false">IF(I1474="","",IF(OR(A1474&gt;=nper,ROUND(I1474,2)&lt;=0),"",A1474+1))</f>
        <v/>
      </c>
      <c r="B1475" s="63" t="str">
        <f aca="false">IF(A1475="","",IF(OR(periods_per_year=26,periods_per_year=52),IF(periods_per_year=26,IF(A1475=1,fpdate,B1474+14),IF(periods_per_year=52,IF(A1475=1,fpdate,B1474+7),"n/a")),IF(periods_per_year=24,DATE(YEAR(fpdate),MONTH(fpdate)+(A1475-1)/2+IF(AND(DAY(fpdate)&gt;=15,MOD(A1475,2)=0),1,0),IF(MOD(A1475,2)=0,IF(DAY(fpdate)&gt;=15,DAY(fpdate)-14,DAY(fpdate)+14),DAY(fpdate))),IF(DAY(DATE(YEAR(fpdate),MONTH(fpdate)+A1475-1,DAY(fpdate)))&lt;&gt;DAY(fpdate),DATE(YEAR(fpdate),MONTH(fpdate)+A1475,0),DATE(YEAR(fpdate),MONTH(fpdate)+A1475-1,DAY(fpdate))))))</f>
        <v/>
      </c>
      <c r="C1475" s="64" t="str">
        <f aca="false">IF(A1475="","",IF(variable,IF(A1475&lt;$L$6*periods_per_year,start_rate,IF($L$10&gt;=0,MIN($L$7,start_rate+$L$10*ROUNDUP((A1475-$L$6*periods_per_year)/$L$9,0)),MAX($L$8,start_rate+$L$10*ROUNDUP((A1475-$L$6*periods_per_year)/$L$9,0)))),start_rate))</f>
        <v/>
      </c>
      <c r="D1475" s="65" t="str">
        <f aca="false">IF(A1475="","",ROUND((((1+C1475/CP)^(CP/periods_per_year))-1)*I1474,2))</f>
        <v/>
      </c>
      <c r="E1475" s="65" t="str">
        <f aca="false">IF(A1475="","",IF(A1475=nper,I1474+D1475,MIN(I1474+D1475,IF(C1475=C1474,E1474,IF($D$10="Acc Bi-Weekly",ROUND((-PMT(((1+C1475/CP)^(CP/12))-1,(nper-A1475+1)*12/26,I1474))/2,2),IF($D$10="Acc Weekly",ROUND((-PMT(((1+C1475/CP)^(CP/12))-1,(nper-A1475+1)*12/52,I1474))/4,2),ROUND(-PMT(((1+C1475/CP)^(CP/periods_per_year))-1,nper-A1475+1,I1474),2)))))))</f>
        <v/>
      </c>
      <c r="F1475" s="65" t="str">
        <f aca="false">IF(A1475="","",IF(I1474&lt;=E1475,0,IF(IF(MOD(A1475,int)=0,$D$20,0)+E1475&gt;=I1474+D1475,I1474+D1475-E1475,IF(MOD(A1475,int)=0,$D$20,0)+IF(IF(MOD(A1475,int)=0,$D$20,0)+IF(MOD(A1475-$D$23,periods_per_year)=0,$D$22,0)+E1475&lt;I1474+D1475,IF(MOD(A1475-$D$23,periods_per_year)=0,$D$22,0),I1474+D1475-IF(MOD(A1475,int)=0,$D$20,0)-E1475))))</f>
        <v/>
      </c>
      <c r="G1475" s="66"/>
      <c r="H1475" s="65" t="str">
        <f aca="false">IF(A1475="","",E1475-D1475+G1475+IF(F1475="",0,F1475))</f>
        <v/>
      </c>
      <c r="I1475" s="65" t="str">
        <f aca="false">IF(A1475="","",I1474-H1475)</f>
        <v/>
      </c>
      <c r="J1475" s="67" t="str">
        <f aca="false">IF(A1475="","",IF(MOD(A1475,periods_per_year)=0,A1475/periods_per_year,""))</f>
        <v/>
      </c>
      <c r="K1475" s="65" t="str">
        <f aca="false">IF(A1475="","",$L$28*D1475)</f>
        <v/>
      </c>
      <c r="L1475" s="65" t="str">
        <f aca="false">IF(A1475="","",SUM($K$36:K1475))</f>
        <v/>
      </c>
    </row>
    <row r="1476" customFormat="false" ht="12.75" hidden="false" customHeight="false" outlineLevel="0" collapsed="false">
      <c r="A1476" s="62" t="str">
        <f aca="false">IF(I1475="","",IF(OR(A1475&gt;=nper,ROUND(I1475,2)&lt;=0),"",A1475+1))</f>
        <v/>
      </c>
      <c r="B1476" s="63" t="str">
        <f aca="false">IF(A1476="","",IF(OR(periods_per_year=26,periods_per_year=52),IF(periods_per_year=26,IF(A1476=1,fpdate,B1475+14),IF(periods_per_year=52,IF(A1476=1,fpdate,B1475+7),"n/a")),IF(periods_per_year=24,DATE(YEAR(fpdate),MONTH(fpdate)+(A1476-1)/2+IF(AND(DAY(fpdate)&gt;=15,MOD(A1476,2)=0),1,0),IF(MOD(A1476,2)=0,IF(DAY(fpdate)&gt;=15,DAY(fpdate)-14,DAY(fpdate)+14),DAY(fpdate))),IF(DAY(DATE(YEAR(fpdate),MONTH(fpdate)+A1476-1,DAY(fpdate)))&lt;&gt;DAY(fpdate),DATE(YEAR(fpdate),MONTH(fpdate)+A1476,0),DATE(YEAR(fpdate),MONTH(fpdate)+A1476-1,DAY(fpdate))))))</f>
        <v/>
      </c>
      <c r="C1476" s="64" t="str">
        <f aca="false">IF(A1476="","",IF(variable,IF(A1476&lt;$L$6*periods_per_year,start_rate,IF($L$10&gt;=0,MIN($L$7,start_rate+$L$10*ROUNDUP((A1476-$L$6*periods_per_year)/$L$9,0)),MAX($L$8,start_rate+$L$10*ROUNDUP((A1476-$L$6*periods_per_year)/$L$9,0)))),start_rate))</f>
        <v/>
      </c>
      <c r="D1476" s="65" t="str">
        <f aca="false">IF(A1476="","",ROUND((((1+C1476/CP)^(CP/periods_per_year))-1)*I1475,2))</f>
        <v/>
      </c>
      <c r="E1476" s="65" t="str">
        <f aca="false">IF(A1476="","",IF(A1476=nper,I1475+D1476,MIN(I1475+D1476,IF(C1476=C1475,E1475,IF($D$10="Acc Bi-Weekly",ROUND((-PMT(((1+C1476/CP)^(CP/12))-1,(nper-A1476+1)*12/26,I1475))/2,2),IF($D$10="Acc Weekly",ROUND((-PMT(((1+C1476/CP)^(CP/12))-1,(nper-A1476+1)*12/52,I1475))/4,2),ROUND(-PMT(((1+C1476/CP)^(CP/periods_per_year))-1,nper-A1476+1,I1475),2)))))))</f>
        <v/>
      </c>
      <c r="F1476" s="65" t="str">
        <f aca="false">IF(A1476="","",IF(I1475&lt;=E1476,0,IF(IF(MOD(A1476,int)=0,$D$20,0)+E1476&gt;=I1475+D1476,I1475+D1476-E1476,IF(MOD(A1476,int)=0,$D$20,0)+IF(IF(MOD(A1476,int)=0,$D$20,0)+IF(MOD(A1476-$D$23,periods_per_year)=0,$D$22,0)+E1476&lt;I1475+D1476,IF(MOD(A1476-$D$23,periods_per_year)=0,$D$22,0),I1475+D1476-IF(MOD(A1476,int)=0,$D$20,0)-E1476))))</f>
        <v/>
      </c>
      <c r="G1476" s="66"/>
      <c r="H1476" s="65" t="str">
        <f aca="false">IF(A1476="","",E1476-D1476+G1476+IF(F1476="",0,F1476))</f>
        <v/>
      </c>
      <c r="I1476" s="65" t="str">
        <f aca="false">IF(A1476="","",I1475-H1476)</f>
        <v/>
      </c>
      <c r="J1476" s="67" t="str">
        <f aca="false">IF(A1476="","",IF(MOD(A1476,periods_per_year)=0,A1476/periods_per_year,""))</f>
        <v/>
      </c>
      <c r="K1476" s="65" t="str">
        <f aca="false">IF(A1476="","",$L$28*D1476)</f>
        <v/>
      </c>
      <c r="L1476" s="65" t="str">
        <f aca="false">IF(A1476="","",SUM($K$36:K1476))</f>
        <v/>
      </c>
    </row>
    <row r="1477" customFormat="false" ht="12.75" hidden="false" customHeight="false" outlineLevel="0" collapsed="false">
      <c r="A1477" s="62" t="str">
        <f aca="false">IF(I1476="","",IF(OR(A1476&gt;=nper,ROUND(I1476,2)&lt;=0),"",A1476+1))</f>
        <v/>
      </c>
      <c r="B1477" s="63" t="str">
        <f aca="false">IF(A1477="","",IF(OR(periods_per_year=26,periods_per_year=52),IF(periods_per_year=26,IF(A1477=1,fpdate,B1476+14),IF(periods_per_year=52,IF(A1477=1,fpdate,B1476+7),"n/a")),IF(periods_per_year=24,DATE(YEAR(fpdate),MONTH(fpdate)+(A1477-1)/2+IF(AND(DAY(fpdate)&gt;=15,MOD(A1477,2)=0),1,0),IF(MOD(A1477,2)=0,IF(DAY(fpdate)&gt;=15,DAY(fpdate)-14,DAY(fpdate)+14),DAY(fpdate))),IF(DAY(DATE(YEAR(fpdate),MONTH(fpdate)+A1477-1,DAY(fpdate)))&lt;&gt;DAY(fpdate),DATE(YEAR(fpdate),MONTH(fpdate)+A1477,0),DATE(YEAR(fpdate),MONTH(fpdate)+A1477-1,DAY(fpdate))))))</f>
        <v/>
      </c>
      <c r="C1477" s="64" t="str">
        <f aca="false">IF(A1477="","",IF(variable,IF(A1477&lt;$L$6*periods_per_year,start_rate,IF($L$10&gt;=0,MIN($L$7,start_rate+$L$10*ROUNDUP((A1477-$L$6*periods_per_year)/$L$9,0)),MAX($L$8,start_rate+$L$10*ROUNDUP((A1477-$L$6*periods_per_year)/$L$9,0)))),start_rate))</f>
        <v/>
      </c>
      <c r="D1477" s="65" t="str">
        <f aca="false">IF(A1477="","",ROUND((((1+C1477/CP)^(CP/periods_per_year))-1)*I1476,2))</f>
        <v/>
      </c>
      <c r="E1477" s="65" t="str">
        <f aca="false">IF(A1477="","",IF(A1477=nper,I1476+D1477,MIN(I1476+D1477,IF(C1477=C1476,E1476,IF($D$10="Acc Bi-Weekly",ROUND((-PMT(((1+C1477/CP)^(CP/12))-1,(nper-A1477+1)*12/26,I1476))/2,2),IF($D$10="Acc Weekly",ROUND((-PMT(((1+C1477/CP)^(CP/12))-1,(nper-A1477+1)*12/52,I1476))/4,2),ROUND(-PMT(((1+C1477/CP)^(CP/periods_per_year))-1,nper-A1477+1,I1476),2)))))))</f>
        <v/>
      </c>
      <c r="F1477" s="65" t="str">
        <f aca="false">IF(A1477="","",IF(I1476&lt;=E1477,0,IF(IF(MOD(A1477,int)=0,$D$20,0)+E1477&gt;=I1476+D1477,I1476+D1477-E1477,IF(MOD(A1477,int)=0,$D$20,0)+IF(IF(MOD(A1477,int)=0,$D$20,0)+IF(MOD(A1477-$D$23,periods_per_year)=0,$D$22,0)+E1477&lt;I1476+D1477,IF(MOD(A1477-$D$23,periods_per_year)=0,$D$22,0),I1476+D1477-IF(MOD(A1477,int)=0,$D$20,0)-E1477))))</f>
        <v/>
      </c>
      <c r="G1477" s="66"/>
      <c r="H1477" s="65" t="str">
        <f aca="false">IF(A1477="","",E1477-D1477+G1477+IF(F1477="",0,F1477))</f>
        <v/>
      </c>
      <c r="I1477" s="65" t="str">
        <f aca="false">IF(A1477="","",I1476-H1477)</f>
        <v/>
      </c>
      <c r="J1477" s="67" t="str">
        <f aca="false">IF(A1477="","",IF(MOD(A1477,periods_per_year)=0,A1477/periods_per_year,""))</f>
        <v/>
      </c>
      <c r="K1477" s="65" t="str">
        <f aca="false">IF(A1477="","",$L$28*D1477)</f>
        <v/>
      </c>
      <c r="L1477" s="65" t="str">
        <f aca="false">IF(A1477="","",SUM($K$36:K1477))</f>
        <v/>
      </c>
    </row>
    <row r="1478" customFormat="false" ht="12.75" hidden="false" customHeight="false" outlineLevel="0" collapsed="false">
      <c r="A1478" s="62" t="str">
        <f aca="false">IF(I1477="","",IF(OR(A1477&gt;=nper,ROUND(I1477,2)&lt;=0),"",A1477+1))</f>
        <v/>
      </c>
      <c r="B1478" s="63" t="str">
        <f aca="false">IF(A1478="","",IF(OR(periods_per_year=26,periods_per_year=52),IF(periods_per_year=26,IF(A1478=1,fpdate,B1477+14),IF(periods_per_year=52,IF(A1478=1,fpdate,B1477+7),"n/a")),IF(periods_per_year=24,DATE(YEAR(fpdate),MONTH(fpdate)+(A1478-1)/2+IF(AND(DAY(fpdate)&gt;=15,MOD(A1478,2)=0),1,0),IF(MOD(A1478,2)=0,IF(DAY(fpdate)&gt;=15,DAY(fpdate)-14,DAY(fpdate)+14),DAY(fpdate))),IF(DAY(DATE(YEAR(fpdate),MONTH(fpdate)+A1478-1,DAY(fpdate)))&lt;&gt;DAY(fpdate),DATE(YEAR(fpdate),MONTH(fpdate)+A1478,0),DATE(YEAR(fpdate),MONTH(fpdate)+A1478-1,DAY(fpdate))))))</f>
        <v/>
      </c>
      <c r="C1478" s="64" t="str">
        <f aca="false">IF(A1478="","",IF(variable,IF(A1478&lt;$L$6*periods_per_year,start_rate,IF($L$10&gt;=0,MIN($L$7,start_rate+$L$10*ROUNDUP((A1478-$L$6*periods_per_year)/$L$9,0)),MAX($L$8,start_rate+$L$10*ROUNDUP((A1478-$L$6*periods_per_year)/$L$9,0)))),start_rate))</f>
        <v/>
      </c>
      <c r="D1478" s="65" t="str">
        <f aca="false">IF(A1478="","",ROUND((((1+C1478/CP)^(CP/periods_per_year))-1)*I1477,2))</f>
        <v/>
      </c>
      <c r="E1478" s="65" t="str">
        <f aca="false">IF(A1478="","",IF(A1478=nper,I1477+D1478,MIN(I1477+D1478,IF(C1478=C1477,E1477,IF($D$10="Acc Bi-Weekly",ROUND((-PMT(((1+C1478/CP)^(CP/12))-1,(nper-A1478+1)*12/26,I1477))/2,2),IF($D$10="Acc Weekly",ROUND((-PMT(((1+C1478/CP)^(CP/12))-1,(nper-A1478+1)*12/52,I1477))/4,2),ROUND(-PMT(((1+C1478/CP)^(CP/periods_per_year))-1,nper-A1478+1,I1477),2)))))))</f>
        <v/>
      </c>
      <c r="F1478" s="65" t="str">
        <f aca="false">IF(A1478="","",IF(I1477&lt;=E1478,0,IF(IF(MOD(A1478,int)=0,$D$20,0)+E1478&gt;=I1477+D1478,I1477+D1478-E1478,IF(MOD(A1478,int)=0,$D$20,0)+IF(IF(MOD(A1478,int)=0,$D$20,0)+IF(MOD(A1478-$D$23,periods_per_year)=0,$D$22,0)+E1478&lt;I1477+D1478,IF(MOD(A1478-$D$23,periods_per_year)=0,$D$22,0),I1477+D1478-IF(MOD(A1478,int)=0,$D$20,0)-E1478))))</f>
        <v/>
      </c>
      <c r="G1478" s="66"/>
      <c r="H1478" s="65" t="str">
        <f aca="false">IF(A1478="","",E1478-D1478+G1478+IF(F1478="",0,F1478))</f>
        <v/>
      </c>
      <c r="I1478" s="65" t="str">
        <f aca="false">IF(A1478="","",I1477-H1478)</f>
        <v/>
      </c>
      <c r="J1478" s="67" t="str">
        <f aca="false">IF(A1478="","",IF(MOD(A1478,periods_per_year)=0,A1478/periods_per_year,""))</f>
        <v/>
      </c>
      <c r="K1478" s="65" t="str">
        <f aca="false">IF(A1478="","",$L$28*D1478)</f>
        <v/>
      </c>
      <c r="L1478" s="65" t="str">
        <f aca="false">IF(A1478="","",SUM($K$36:K1478))</f>
        <v/>
      </c>
    </row>
    <row r="1479" customFormat="false" ht="12.75" hidden="false" customHeight="false" outlineLevel="0" collapsed="false">
      <c r="A1479" s="62" t="str">
        <f aca="false">IF(I1478="","",IF(OR(A1478&gt;=nper,ROUND(I1478,2)&lt;=0),"",A1478+1))</f>
        <v/>
      </c>
      <c r="B1479" s="63" t="str">
        <f aca="false">IF(A1479="","",IF(OR(periods_per_year=26,periods_per_year=52),IF(periods_per_year=26,IF(A1479=1,fpdate,B1478+14),IF(periods_per_year=52,IF(A1479=1,fpdate,B1478+7),"n/a")),IF(periods_per_year=24,DATE(YEAR(fpdate),MONTH(fpdate)+(A1479-1)/2+IF(AND(DAY(fpdate)&gt;=15,MOD(A1479,2)=0),1,0),IF(MOD(A1479,2)=0,IF(DAY(fpdate)&gt;=15,DAY(fpdate)-14,DAY(fpdate)+14),DAY(fpdate))),IF(DAY(DATE(YEAR(fpdate),MONTH(fpdate)+A1479-1,DAY(fpdate)))&lt;&gt;DAY(fpdate),DATE(YEAR(fpdate),MONTH(fpdate)+A1479,0),DATE(YEAR(fpdate),MONTH(fpdate)+A1479-1,DAY(fpdate))))))</f>
        <v/>
      </c>
      <c r="C1479" s="64" t="str">
        <f aca="false">IF(A1479="","",IF(variable,IF(A1479&lt;$L$6*periods_per_year,start_rate,IF($L$10&gt;=0,MIN($L$7,start_rate+$L$10*ROUNDUP((A1479-$L$6*periods_per_year)/$L$9,0)),MAX($L$8,start_rate+$L$10*ROUNDUP((A1479-$L$6*periods_per_year)/$L$9,0)))),start_rate))</f>
        <v/>
      </c>
      <c r="D1479" s="65" t="str">
        <f aca="false">IF(A1479="","",ROUND((((1+C1479/CP)^(CP/periods_per_year))-1)*I1478,2))</f>
        <v/>
      </c>
      <c r="E1479" s="65" t="str">
        <f aca="false">IF(A1479="","",IF(A1479=nper,I1478+D1479,MIN(I1478+D1479,IF(C1479=C1478,E1478,IF($D$10="Acc Bi-Weekly",ROUND((-PMT(((1+C1479/CP)^(CP/12))-1,(nper-A1479+1)*12/26,I1478))/2,2),IF($D$10="Acc Weekly",ROUND((-PMT(((1+C1479/CP)^(CP/12))-1,(nper-A1479+1)*12/52,I1478))/4,2),ROUND(-PMT(((1+C1479/CP)^(CP/periods_per_year))-1,nper-A1479+1,I1478),2)))))))</f>
        <v/>
      </c>
      <c r="F1479" s="65" t="str">
        <f aca="false">IF(A1479="","",IF(I1478&lt;=E1479,0,IF(IF(MOD(A1479,int)=0,$D$20,0)+E1479&gt;=I1478+D1479,I1478+D1479-E1479,IF(MOD(A1479,int)=0,$D$20,0)+IF(IF(MOD(A1479,int)=0,$D$20,0)+IF(MOD(A1479-$D$23,periods_per_year)=0,$D$22,0)+E1479&lt;I1478+D1479,IF(MOD(A1479-$D$23,periods_per_year)=0,$D$22,0),I1478+D1479-IF(MOD(A1479,int)=0,$D$20,0)-E1479))))</f>
        <v/>
      </c>
      <c r="G1479" s="66"/>
      <c r="H1479" s="65" t="str">
        <f aca="false">IF(A1479="","",E1479-D1479+G1479+IF(F1479="",0,F1479))</f>
        <v/>
      </c>
      <c r="I1479" s="65" t="str">
        <f aca="false">IF(A1479="","",I1478-H1479)</f>
        <v/>
      </c>
      <c r="J1479" s="67" t="str">
        <f aca="false">IF(A1479="","",IF(MOD(A1479,periods_per_year)=0,A1479/periods_per_year,""))</f>
        <v/>
      </c>
      <c r="K1479" s="65" t="str">
        <f aca="false">IF(A1479="","",$L$28*D1479)</f>
        <v/>
      </c>
      <c r="L1479" s="65" t="str">
        <f aca="false">IF(A1479="","",SUM($K$36:K1479))</f>
        <v/>
      </c>
    </row>
    <row r="1480" customFormat="false" ht="12.75" hidden="false" customHeight="false" outlineLevel="0" collapsed="false">
      <c r="A1480" s="62" t="str">
        <f aca="false">IF(I1479="","",IF(OR(A1479&gt;=nper,ROUND(I1479,2)&lt;=0),"",A1479+1))</f>
        <v/>
      </c>
      <c r="B1480" s="63" t="str">
        <f aca="false">IF(A1480="","",IF(OR(periods_per_year=26,periods_per_year=52),IF(periods_per_year=26,IF(A1480=1,fpdate,B1479+14),IF(periods_per_year=52,IF(A1480=1,fpdate,B1479+7),"n/a")),IF(periods_per_year=24,DATE(YEAR(fpdate),MONTH(fpdate)+(A1480-1)/2+IF(AND(DAY(fpdate)&gt;=15,MOD(A1480,2)=0),1,0),IF(MOD(A1480,2)=0,IF(DAY(fpdate)&gt;=15,DAY(fpdate)-14,DAY(fpdate)+14),DAY(fpdate))),IF(DAY(DATE(YEAR(fpdate),MONTH(fpdate)+A1480-1,DAY(fpdate)))&lt;&gt;DAY(fpdate),DATE(YEAR(fpdate),MONTH(fpdate)+A1480,0),DATE(YEAR(fpdate),MONTH(fpdate)+A1480-1,DAY(fpdate))))))</f>
        <v/>
      </c>
      <c r="C1480" s="64" t="str">
        <f aca="false">IF(A1480="","",IF(variable,IF(A1480&lt;$L$6*periods_per_year,start_rate,IF($L$10&gt;=0,MIN($L$7,start_rate+$L$10*ROUNDUP((A1480-$L$6*periods_per_year)/$L$9,0)),MAX($L$8,start_rate+$L$10*ROUNDUP((A1480-$L$6*periods_per_year)/$L$9,0)))),start_rate))</f>
        <v/>
      </c>
      <c r="D1480" s="65" t="str">
        <f aca="false">IF(A1480="","",ROUND((((1+C1480/CP)^(CP/periods_per_year))-1)*I1479,2))</f>
        <v/>
      </c>
      <c r="E1480" s="65" t="str">
        <f aca="false">IF(A1480="","",IF(A1480=nper,I1479+D1480,MIN(I1479+D1480,IF(C1480=C1479,E1479,IF($D$10="Acc Bi-Weekly",ROUND((-PMT(((1+C1480/CP)^(CP/12))-1,(nper-A1480+1)*12/26,I1479))/2,2),IF($D$10="Acc Weekly",ROUND((-PMT(((1+C1480/CP)^(CP/12))-1,(nper-A1480+1)*12/52,I1479))/4,2),ROUND(-PMT(((1+C1480/CP)^(CP/periods_per_year))-1,nper-A1480+1,I1479),2)))))))</f>
        <v/>
      </c>
      <c r="F1480" s="65" t="str">
        <f aca="false">IF(A1480="","",IF(I1479&lt;=E1480,0,IF(IF(MOD(A1480,int)=0,$D$20,0)+E1480&gt;=I1479+D1480,I1479+D1480-E1480,IF(MOD(A1480,int)=0,$D$20,0)+IF(IF(MOD(A1480,int)=0,$D$20,0)+IF(MOD(A1480-$D$23,periods_per_year)=0,$D$22,0)+E1480&lt;I1479+D1480,IF(MOD(A1480-$D$23,periods_per_year)=0,$D$22,0),I1479+D1480-IF(MOD(A1480,int)=0,$D$20,0)-E1480))))</f>
        <v/>
      </c>
      <c r="G1480" s="66"/>
      <c r="H1480" s="65" t="str">
        <f aca="false">IF(A1480="","",E1480-D1480+G1480+IF(F1480="",0,F1480))</f>
        <v/>
      </c>
      <c r="I1480" s="65" t="str">
        <f aca="false">IF(A1480="","",I1479-H1480)</f>
        <v/>
      </c>
      <c r="J1480" s="67" t="str">
        <f aca="false">IF(A1480="","",IF(MOD(A1480,periods_per_year)=0,A1480/periods_per_year,""))</f>
        <v/>
      </c>
      <c r="K1480" s="65" t="str">
        <f aca="false">IF(A1480="","",$L$28*D1480)</f>
        <v/>
      </c>
      <c r="L1480" s="65" t="str">
        <f aca="false">IF(A1480="","",SUM($K$36:K1480))</f>
        <v/>
      </c>
    </row>
    <row r="1481" customFormat="false" ht="12.75" hidden="false" customHeight="false" outlineLevel="0" collapsed="false">
      <c r="A1481" s="62" t="str">
        <f aca="false">IF(I1480="","",IF(OR(A1480&gt;=nper,ROUND(I1480,2)&lt;=0),"",A1480+1))</f>
        <v/>
      </c>
      <c r="B1481" s="63" t="str">
        <f aca="false">IF(A1481="","",IF(OR(periods_per_year=26,periods_per_year=52),IF(periods_per_year=26,IF(A1481=1,fpdate,B1480+14),IF(periods_per_year=52,IF(A1481=1,fpdate,B1480+7),"n/a")),IF(periods_per_year=24,DATE(YEAR(fpdate),MONTH(fpdate)+(A1481-1)/2+IF(AND(DAY(fpdate)&gt;=15,MOD(A1481,2)=0),1,0),IF(MOD(A1481,2)=0,IF(DAY(fpdate)&gt;=15,DAY(fpdate)-14,DAY(fpdate)+14),DAY(fpdate))),IF(DAY(DATE(YEAR(fpdate),MONTH(fpdate)+A1481-1,DAY(fpdate)))&lt;&gt;DAY(fpdate),DATE(YEAR(fpdate),MONTH(fpdate)+A1481,0),DATE(YEAR(fpdate),MONTH(fpdate)+A1481-1,DAY(fpdate))))))</f>
        <v/>
      </c>
      <c r="C1481" s="64" t="str">
        <f aca="false">IF(A1481="","",IF(variable,IF(A1481&lt;$L$6*periods_per_year,start_rate,IF($L$10&gt;=0,MIN($L$7,start_rate+$L$10*ROUNDUP((A1481-$L$6*periods_per_year)/$L$9,0)),MAX($L$8,start_rate+$L$10*ROUNDUP((A1481-$L$6*periods_per_year)/$L$9,0)))),start_rate))</f>
        <v/>
      </c>
      <c r="D1481" s="65" t="str">
        <f aca="false">IF(A1481="","",ROUND((((1+C1481/CP)^(CP/periods_per_year))-1)*I1480,2))</f>
        <v/>
      </c>
      <c r="E1481" s="65" t="str">
        <f aca="false">IF(A1481="","",IF(A1481=nper,I1480+D1481,MIN(I1480+D1481,IF(C1481=C1480,E1480,IF($D$10="Acc Bi-Weekly",ROUND((-PMT(((1+C1481/CP)^(CP/12))-1,(nper-A1481+1)*12/26,I1480))/2,2),IF($D$10="Acc Weekly",ROUND((-PMT(((1+C1481/CP)^(CP/12))-1,(nper-A1481+1)*12/52,I1480))/4,2),ROUND(-PMT(((1+C1481/CP)^(CP/periods_per_year))-1,nper-A1481+1,I1480),2)))))))</f>
        <v/>
      </c>
      <c r="F1481" s="65" t="str">
        <f aca="false">IF(A1481="","",IF(I1480&lt;=E1481,0,IF(IF(MOD(A1481,int)=0,$D$20,0)+E1481&gt;=I1480+D1481,I1480+D1481-E1481,IF(MOD(A1481,int)=0,$D$20,0)+IF(IF(MOD(A1481,int)=0,$D$20,0)+IF(MOD(A1481-$D$23,periods_per_year)=0,$D$22,0)+E1481&lt;I1480+D1481,IF(MOD(A1481-$D$23,periods_per_year)=0,$D$22,0),I1480+D1481-IF(MOD(A1481,int)=0,$D$20,0)-E1481))))</f>
        <v/>
      </c>
      <c r="G1481" s="66"/>
      <c r="H1481" s="65" t="str">
        <f aca="false">IF(A1481="","",E1481-D1481+G1481+IF(F1481="",0,F1481))</f>
        <v/>
      </c>
      <c r="I1481" s="65" t="str">
        <f aca="false">IF(A1481="","",I1480-H1481)</f>
        <v/>
      </c>
      <c r="J1481" s="67" t="str">
        <f aca="false">IF(A1481="","",IF(MOD(A1481,periods_per_year)=0,A1481/periods_per_year,""))</f>
        <v/>
      </c>
      <c r="K1481" s="65" t="str">
        <f aca="false">IF(A1481="","",$L$28*D1481)</f>
        <v/>
      </c>
      <c r="L1481" s="65" t="str">
        <f aca="false">IF(A1481="","",SUM($K$36:K1481))</f>
        <v/>
      </c>
    </row>
    <row r="1482" customFormat="false" ht="12.75" hidden="false" customHeight="false" outlineLevel="0" collapsed="false">
      <c r="A1482" s="62" t="str">
        <f aca="false">IF(I1481="","",IF(OR(A1481&gt;=nper,ROUND(I1481,2)&lt;=0),"",A1481+1))</f>
        <v/>
      </c>
      <c r="B1482" s="63" t="str">
        <f aca="false">IF(A1482="","",IF(OR(periods_per_year=26,periods_per_year=52),IF(periods_per_year=26,IF(A1482=1,fpdate,B1481+14),IF(periods_per_year=52,IF(A1482=1,fpdate,B1481+7),"n/a")),IF(periods_per_year=24,DATE(YEAR(fpdate),MONTH(fpdate)+(A1482-1)/2+IF(AND(DAY(fpdate)&gt;=15,MOD(A1482,2)=0),1,0),IF(MOD(A1482,2)=0,IF(DAY(fpdate)&gt;=15,DAY(fpdate)-14,DAY(fpdate)+14),DAY(fpdate))),IF(DAY(DATE(YEAR(fpdate),MONTH(fpdate)+A1482-1,DAY(fpdate)))&lt;&gt;DAY(fpdate),DATE(YEAR(fpdate),MONTH(fpdate)+A1482,0),DATE(YEAR(fpdate),MONTH(fpdate)+A1482-1,DAY(fpdate))))))</f>
        <v/>
      </c>
      <c r="C1482" s="64" t="str">
        <f aca="false">IF(A1482="","",IF(variable,IF(A1482&lt;$L$6*periods_per_year,start_rate,IF($L$10&gt;=0,MIN($L$7,start_rate+$L$10*ROUNDUP((A1482-$L$6*periods_per_year)/$L$9,0)),MAX($L$8,start_rate+$L$10*ROUNDUP((A1482-$L$6*periods_per_year)/$L$9,0)))),start_rate))</f>
        <v/>
      </c>
      <c r="D1482" s="65" t="str">
        <f aca="false">IF(A1482="","",ROUND((((1+C1482/CP)^(CP/periods_per_year))-1)*I1481,2))</f>
        <v/>
      </c>
      <c r="E1482" s="65" t="str">
        <f aca="false">IF(A1482="","",IF(A1482=nper,I1481+D1482,MIN(I1481+D1482,IF(C1482=C1481,E1481,IF($D$10="Acc Bi-Weekly",ROUND((-PMT(((1+C1482/CP)^(CP/12))-1,(nper-A1482+1)*12/26,I1481))/2,2),IF($D$10="Acc Weekly",ROUND((-PMT(((1+C1482/CP)^(CP/12))-1,(nper-A1482+1)*12/52,I1481))/4,2),ROUND(-PMT(((1+C1482/CP)^(CP/periods_per_year))-1,nper-A1482+1,I1481),2)))))))</f>
        <v/>
      </c>
      <c r="F1482" s="65" t="str">
        <f aca="false">IF(A1482="","",IF(I1481&lt;=E1482,0,IF(IF(MOD(A1482,int)=0,$D$20,0)+E1482&gt;=I1481+D1482,I1481+D1482-E1482,IF(MOD(A1482,int)=0,$D$20,0)+IF(IF(MOD(A1482,int)=0,$D$20,0)+IF(MOD(A1482-$D$23,periods_per_year)=0,$D$22,0)+E1482&lt;I1481+D1482,IF(MOD(A1482-$D$23,periods_per_year)=0,$D$22,0),I1481+D1482-IF(MOD(A1482,int)=0,$D$20,0)-E1482))))</f>
        <v/>
      </c>
      <c r="G1482" s="66"/>
      <c r="H1482" s="65" t="str">
        <f aca="false">IF(A1482="","",E1482-D1482+G1482+IF(F1482="",0,F1482))</f>
        <v/>
      </c>
      <c r="I1482" s="65" t="str">
        <f aca="false">IF(A1482="","",I1481-H1482)</f>
        <v/>
      </c>
      <c r="J1482" s="67" t="str">
        <f aca="false">IF(A1482="","",IF(MOD(A1482,periods_per_year)=0,A1482/periods_per_year,""))</f>
        <v/>
      </c>
      <c r="K1482" s="65" t="str">
        <f aca="false">IF(A1482="","",$L$28*D1482)</f>
        <v/>
      </c>
      <c r="L1482" s="65" t="str">
        <f aca="false">IF(A1482="","",SUM($K$36:K1482))</f>
        <v/>
      </c>
    </row>
    <row r="1483" customFormat="false" ht="12.75" hidden="false" customHeight="false" outlineLevel="0" collapsed="false">
      <c r="A1483" s="62" t="str">
        <f aca="false">IF(I1482="","",IF(OR(A1482&gt;=nper,ROUND(I1482,2)&lt;=0),"",A1482+1))</f>
        <v/>
      </c>
      <c r="B1483" s="63" t="str">
        <f aca="false">IF(A1483="","",IF(OR(periods_per_year=26,periods_per_year=52),IF(periods_per_year=26,IF(A1483=1,fpdate,B1482+14),IF(periods_per_year=52,IF(A1483=1,fpdate,B1482+7),"n/a")),IF(periods_per_year=24,DATE(YEAR(fpdate),MONTH(fpdate)+(A1483-1)/2+IF(AND(DAY(fpdate)&gt;=15,MOD(A1483,2)=0),1,0),IF(MOD(A1483,2)=0,IF(DAY(fpdate)&gt;=15,DAY(fpdate)-14,DAY(fpdate)+14),DAY(fpdate))),IF(DAY(DATE(YEAR(fpdate),MONTH(fpdate)+A1483-1,DAY(fpdate)))&lt;&gt;DAY(fpdate),DATE(YEAR(fpdate),MONTH(fpdate)+A1483,0),DATE(YEAR(fpdate),MONTH(fpdate)+A1483-1,DAY(fpdate))))))</f>
        <v/>
      </c>
      <c r="C1483" s="64" t="str">
        <f aca="false">IF(A1483="","",IF(variable,IF(A1483&lt;$L$6*periods_per_year,start_rate,IF($L$10&gt;=0,MIN($L$7,start_rate+$L$10*ROUNDUP((A1483-$L$6*periods_per_year)/$L$9,0)),MAX($L$8,start_rate+$L$10*ROUNDUP((A1483-$L$6*periods_per_year)/$L$9,0)))),start_rate))</f>
        <v/>
      </c>
      <c r="D1483" s="65" t="str">
        <f aca="false">IF(A1483="","",ROUND((((1+C1483/CP)^(CP/periods_per_year))-1)*I1482,2))</f>
        <v/>
      </c>
      <c r="E1483" s="65" t="str">
        <f aca="false">IF(A1483="","",IF(A1483=nper,I1482+D1483,MIN(I1482+D1483,IF(C1483=C1482,E1482,IF($D$10="Acc Bi-Weekly",ROUND((-PMT(((1+C1483/CP)^(CP/12))-1,(nper-A1483+1)*12/26,I1482))/2,2),IF($D$10="Acc Weekly",ROUND((-PMT(((1+C1483/CP)^(CP/12))-1,(nper-A1483+1)*12/52,I1482))/4,2),ROUND(-PMT(((1+C1483/CP)^(CP/periods_per_year))-1,nper-A1483+1,I1482),2)))))))</f>
        <v/>
      </c>
      <c r="F1483" s="65" t="str">
        <f aca="false">IF(A1483="","",IF(I1482&lt;=E1483,0,IF(IF(MOD(A1483,int)=0,$D$20,0)+E1483&gt;=I1482+D1483,I1482+D1483-E1483,IF(MOD(A1483,int)=0,$D$20,0)+IF(IF(MOD(A1483,int)=0,$D$20,0)+IF(MOD(A1483-$D$23,periods_per_year)=0,$D$22,0)+E1483&lt;I1482+D1483,IF(MOD(A1483-$D$23,periods_per_year)=0,$D$22,0),I1482+D1483-IF(MOD(A1483,int)=0,$D$20,0)-E1483))))</f>
        <v/>
      </c>
      <c r="G1483" s="66"/>
      <c r="H1483" s="65" t="str">
        <f aca="false">IF(A1483="","",E1483-D1483+G1483+IF(F1483="",0,F1483))</f>
        <v/>
      </c>
      <c r="I1483" s="65" t="str">
        <f aca="false">IF(A1483="","",I1482-H1483)</f>
        <v/>
      </c>
      <c r="J1483" s="67" t="str">
        <f aca="false">IF(A1483="","",IF(MOD(A1483,periods_per_year)=0,A1483/periods_per_year,""))</f>
        <v/>
      </c>
      <c r="K1483" s="65" t="str">
        <f aca="false">IF(A1483="","",$L$28*D1483)</f>
        <v/>
      </c>
      <c r="L1483" s="65" t="str">
        <f aca="false">IF(A1483="","",SUM($K$36:K1483))</f>
        <v/>
      </c>
    </row>
    <row r="1484" customFormat="false" ht="12.75" hidden="false" customHeight="false" outlineLevel="0" collapsed="false">
      <c r="A1484" s="62" t="str">
        <f aca="false">IF(I1483="","",IF(OR(A1483&gt;=nper,ROUND(I1483,2)&lt;=0),"",A1483+1))</f>
        <v/>
      </c>
      <c r="B1484" s="63" t="str">
        <f aca="false">IF(A1484="","",IF(OR(periods_per_year=26,periods_per_year=52),IF(periods_per_year=26,IF(A1484=1,fpdate,B1483+14),IF(periods_per_year=52,IF(A1484=1,fpdate,B1483+7),"n/a")),IF(periods_per_year=24,DATE(YEAR(fpdate),MONTH(fpdate)+(A1484-1)/2+IF(AND(DAY(fpdate)&gt;=15,MOD(A1484,2)=0),1,0),IF(MOD(A1484,2)=0,IF(DAY(fpdate)&gt;=15,DAY(fpdate)-14,DAY(fpdate)+14),DAY(fpdate))),IF(DAY(DATE(YEAR(fpdate),MONTH(fpdate)+A1484-1,DAY(fpdate)))&lt;&gt;DAY(fpdate),DATE(YEAR(fpdate),MONTH(fpdate)+A1484,0),DATE(YEAR(fpdate),MONTH(fpdate)+A1484-1,DAY(fpdate))))))</f>
        <v/>
      </c>
      <c r="C1484" s="64" t="str">
        <f aca="false">IF(A1484="","",IF(variable,IF(A1484&lt;$L$6*periods_per_year,start_rate,IF($L$10&gt;=0,MIN($L$7,start_rate+$L$10*ROUNDUP((A1484-$L$6*periods_per_year)/$L$9,0)),MAX($L$8,start_rate+$L$10*ROUNDUP((A1484-$L$6*periods_per_year)/$L$9,0)))),start_rate))</f>
        <v/>
      </c>
      <c r="D1484" s="65" t="str">
        <f aca="false">IF(A1484="","",ROUND((((1+C1484/CP)^(CP/periods_per_year))-1)*I1483,2))</f>
        <v/>
      </c>
      <c r="E1484" s="65" t="str">
        <f aca="false">IF(A1484="","",IF(A1484=nper,I1483+D1484,MIN(I1483+D1484,IF(C1484=C1483,E1483,IF($D$10="Acc Bi-Weekly",ROUND((-PMT(((1+C1484/CP)^(CP/12))-1,(nper-A1484+1)*12/26,I1483))/2,2),IF($D$10="Acc Weekly",ROUND((-PMT(((1+C1484/CP)^(CP/12))-1,(nper-A1484+1)*12/52,I1483))/4,2),ROUND(-PMT(((1+C1484/CP)^(CP/periods_per_year))-1,nper-A1484+1,I1483),2)))))))</f>
        <v/>
      </c>
      <c r="F1484" s="65" t="str">
        <f aca="false">IF(A1484="","",IF(I1483&lt;=E1484,0,IF(IF(MOD(A1484,int)=0,$D$20,0)+E1484&gt;=I1483+D1484,I1483+D1484-E1484,IF(MOD(A1484,int)=0,$D$20,0)+IF(IF(MOD(A1484,int)=0,$D$20,0)+IF(MOD(A1484-$D$23,periods_per_year)=0,$D$22,0)+E1484&lt;I1483+D1484,IF(MOD(A1484-$D$23,periods_per_year)=0,$D$22,0),I1483+D1484-IF(MOD(A1484,int)=0,$D$20,0)-E1484))))</f>
        <v/>
      </c>
      <c r="G1484" s="66"/>
      <c r="H1484" s="65" t="str">
        <f aca="false">IF(A1484="","",E1484-D1484+G1484+IF(F1484="",0,F1484))</f>
        <v/>
      </c>
      <c r="I1484" s="65" t="str">
        <f aca="false">IF(A1484="","",I1483-H1484)</f>
        <v/>
      </c>
      <c r="J1484" s="67" t="str">
        <f aca="false">IF(A1484="","",IF(MOD(A1484,periods_per_year)=0,A1484/periods_per_year,""))</f>
        <v/>
      </c>
      <c r="K1484" s="65" t="str">
        <f aca="false">IF(A1484="","",$L$28*D1484)</f>
        <v/>
      </c>
      <c r="L1484" s="65" t="str">
        <f aca="false">IF(A1484="","",SUM($K$36:K1484))</f>
        <v/>
      </c>
    </row>
    <row r="1485" customFormat="false" ht="12.75" hidden="false" customHeight="false" outlineLevel="0" collapsed="false">
      <c r="A1485" s="62" t="str">
        <f aca="false">IF(I1484="","",IF(OR(A1484&gt;=nper,ROUND(I1484,2)&lt;=0),"",A1484+1))</f>
        <v/>
      </c>
      <c r="B1485" s="63" t="str">
        <f aca="false">IF(A1485="","",IF(OR(periods_per_year=26,periods_per_year=52),IF(periods_per_year=26,IF(A1485=1,fpdate,B1484+14),IF(periods_per_year=52,IF(A1485=1,fpdate,B1484+7),"n/a")),IF(periods_per_year=24,DATE(YEAR(fpdate),MONTH(fpdate)+(A1485-1)/2+IF(AND(DAY(fpdate)&gt;=15,MOD(A1485,2)=0),1,0),IF(MOD(A1485,2)=0,IF(DAY(fpdate)&gt;=15,DAY(fpdate)-14,DAY(fpdate)+14),DAY(fpdate))),IF(DAY(DATE(YEAR(fpdate),MONTH(fpdate)+A1485-1,DAY(fpdate)))&lt;&gt;DAY(fpdate),DATE(YEAR(fpdate),MONTH(fpdate)+A1485,0),DATE(YEAR(fpdate),MONTH(fpdate)+A1485-1,DAY(fpdate))))))</f>
        <v/>
      </c>
      <c r="C1485" s="64" t="str">
        <f aca="false">IF(A1485="","",IF(variable,IF(A1485&lt;$L$6*periods_per_year,start_rate,IF($L$10&gt;=0,MIN($L$7,start_rate+$L$10*ROUNDUP((A1485-$L$6*periods_per_year)/$L$9,0)),MAX($L$8,start_rate+$L$10*ROUNDUP((A1485-$L$6*periods_per_year)/$L$9,0)))),start_rate))</f>
        <v/>
      </c>
      <c r="D1485" s="65" t="str">
        <f aca="false">IF(A1485="","",ROUND((((1+C1485/CP)^(CP/periods_per_year))-1)*I1484,2))</f>
        <v/>
      </c>
      <c r="E1485" s="65" t="str">
        <f aca="false">IF(A1485="","",IF(A1485=nper,I1484+D1485,MIN(I1484+D1485,IF(C1485=C1484,E1484,IF($D$10="Acc Bi-Weekly",ROUND((-PMT(((1+C1485/CP)^(CP/12))-1,(nper-A1485+1)*12/26,I1484))/2,2),IF($D$10="Acc Weekly",ROUND((-PMT(((1+C1485/CP)^(CP/12))-1,(nper-A1485+1)*12/52,I1484))/4,2),ROUND(-PMT(((1+C1485/CP)^(CP/periods_per_year))-1,nper-A1485+1,I1484),2)))))))</f>
        <v/>
      </c>
      <c r="F1485" s="65" t="str">
        <f aca="false">IF(A1485="","",IF(I1484&lt;=E1485,0,IF(IF(MOD(A1485,int)=0,$D$20,0)+E1485&gt;=I1484+D1485,I1484+D1485-E1485,IF(MOD(A1485,int)=0,$D$20,0)+IF(IF(MOD(A1485,int)=0,$D$20,0)+IF(MOD(A1485-$D$23,periods_per_year)=0,$D$22,0)+E1485&lt;I1484+D1485,IF(MOD(A1485-$D$23,periods_per_year)=0,$D$22,0),I1484+D1485-IF(MOD(A1485,int)=0,$D$20,0)-E1485))))</f>
        <v/>
      </c>
      <c r="G1485" s="66"/>
      <c r="H1485" s="65" t="str">
        <f aca="false">IF(A1485="","",E1485-D1485+G1485+IF(F1485="",0,F1485))</f>
        <v/>
      </c>
      <c r="I1485" s="65" t="str">
        <f aca="false">IF(A1485="","",I1484-H1485)</f>
        <v/>
      </c>
      <c r="J1485" s="67" t="str">
        <f aca="false">IF(A1485="","",IF(MOD(A1485,periods_per_year)=0,A1485/periods_per_year,""))</f>
        <v/>
      </c>
      <c r="K1485" s="65" t="str">
        <f aca="false">IF(A1485="","",$L$28*D1485)</f>
        <v/>
      </c>
      <c r="L1485" s="65" t="str">
        <f aca="false">IF(A1485="","",SUM($K$36:K1485))</f>
        <v/>
      </c>
    </row>
    <row r="1486" customFormat="false" ht="12.75" hidden="false" customHeight="false" outlineLevel="0" collapsed="false">
      <c r="A1486" s="62" t="str">
        <f aca="false">IF(I1485="","",IF(OR(A1485&gt;=nper,ROUND(I1485,2)&lt;=0),"",A1485+1))</f>
        <v/>
      </c>
      <c r="B1486" s="63" t="str">
        <f aca="false">IF(A1486="","",IF(OR(periods_per_year=26,periods_per_year=52),IF(periods_per_year=26,IF(A1486=1,fpdate,B1485+14),IF(periods_per_year=52,IF(A1486=1,fpdate,B1485+7),"n/a")),IF(periods_per_year=24,DATE(YEAR(fpdate),MONTH(fpdate)+(A1486-1)/2+IF(AND(DAY(fpdate)&gt;=15,MOD(A1486,2)=0),1,0),IF(MOD(A1486,2)=0,IF(DAY(fpdate)&gt;=15,DAY(fpdate)-14,DAY(fpdate)+14),DAY(fpdate))),IF(DAY(DATE(YEAR(fpdate),MONTH(fpdate)+A1486-1,DAY(fpdate)))&lt;&gt;DAY(fpdate),DATE(YEAR(fpdate),MONTH(fpdate)+A1486,0),DATE(YEAR(fpdate),MONTH(fpdate)+A1486-1,DAY(fpdate))))))</f>
        <v/>
      </c>
      <c r="C1486" s="64" t="str">
        <f aca="false">IF(A1486="","",IF(variable,IF(A1486&lt;$L$6*periods_per_year,start_rate,IF($L$10&gt;=0,MIN($L$7,start_rate+$L$10*ROUNDUP((A1486-$L$6*periods_per_year)/$L$9,0)),MAX($L$8,start_rate+$L$10*ROUNDUP((A1486-$L$6*periods_per_year)/$L$9,0)))),start_rate))</f>
        <v/>
      </c>
      <c r="D1486" s="65" t="str">
        <f aca="false">IF(A1486="","",ROUND((((1+C1486/CP)^(CP/periods_per_year))-1)*I1485,2))</f>
        <v/>
      </c>
      <c r="E1486" s="65" t="str">
        <f aca="false">IF(A1486="","",IF(A1486=nper,I1485+D1486,MIN(I1485+D1486,IF(C1486=C1485,E1485,IF($D$10="Acc Bi-Weekly",ROUND((-PMT(((1+C1486/CP)^(CP/12))-1,(nper-A1486+1)*12/26,I1485))/2,2),IF($D$10="Acc Weekly",ROUND((-PMT(((1+C1486/CP)^(CP/12))-1,(nper-A1486+1)*12/52,I1485))/4,2),ROUND(-PMT(((1+C1486/CP)^(CP/periods_per_year))-1,nper-A1486+1,I1485),2)))))))</f>
        <v/>
      </c>
      <c r="F1486" s="65" t="str">
        <f aca="false">IF(A1486="","",IF(I1485&lt;=E1486,0,IF(IF(MOD(A1486,int)=0,$D$20,0)+E1486&gt;=I1485+D1486,I1485+D1486-E1486,IF(MOD(A1486,int)=0,$D$20,0)+IF(IF(MOD(A1486,int)=0,$D$20,0)+IF(MOD(A1486-$D$23,periods_per_year)=0,$D$22,0)+E1486&lt;I1485+D1486,IF(MOD(A1486-$D$23,periods_per_year)=0,$D$22,0),I1485+D1486-IF(MOD(A1486,int)=0,$D$20,0)-E1486))))</f>
        <v/>
      </c>
      <c r="G1486" s="66"/>
      <c r="H1486" s="65" t="str">
        <f aca="false">IF(A1486="","",E1486-D1486+G1486+IF(F1486="",0,F1486))</f>
        <v/>
      </c>
      <c r="I1486" s="65" t="str">
        <f aca="false">IF(A1486="","",I1485-H1486)</f>
        <v/>
      </c>
      <c r="J1486" s="67" t="str">
        <f aca="false">IF(A1486="","",IF(MOD(A1486,periods_per_year)=0,A1486/periods_per_year,""))</f>
        <v/>
      </c>
      <c r="K1486" s="65" t="str">
        <f aca="false">IF(A1486="","",$L$28*D1486)</f>
        <v/>
      </c>
      <c r="L1486" s="65" t="str">
        <f aca="false">IF(A1486="","",SUM($K$36:K1486))</f>
        <v/>
      </c>
    </row>
    <row r="1487" customFormat="false" ht="12.75" hidden="false" customHeight="false" outlineLevel="0" collapsed="false">
      <c r="A1487" s="62" t="str">
        <f aca="false">IF(I1486="","",IF(OR(A1486&gt;=nper,ROUND(I1486,2)&lt;=0),"",A1486+1))</f>
        <v/>
      </c>
      <c r="B1487" s="63" t="str">
        <f aca="false">IF(A1487="","",IF(OR(periods_per_year=26,periods_per_year=52),IF(periods_per_year=26,IF(A1487=1,fpdate,B1486+14),IF(periods_per_year=52,IF(A1487=1,fpdate,B1486+7),"n/a")),IF(periods_per_year=24,DATE(YEAR(fpdate),MONTH(fpdate)+(A1487-1)/2+IF(AND(DAY(fpdate)&gt;=15,MOD(A1487,2)=0),1,0),IF(MOD(A1487,2)=0,IF(DAY(fpdate)&gt;=15,DAY(fpdate)-14,DAY(fpdate)+14),DAY(fpdate))),IF(DAY(DATE(YEAR(fpdate),MONTH(fpdate)+A1487-1,DAY(fpdate)))&lt;&gt;DAY(fpdate),DATE(YEAR(fpdate),MONTH(fpdate)+A1487,0),DATE(YEAR(fpdate),MONTH(fpdate)+A1487-1,DAY(fpdate))))))</f>
        <v/>
      </c>
      <c r="C1487" s="64" t="str">
        <f aca="false">IF(A1487="","",IF(variable,IF(A1487&lt;$L$6*periods_per_year,start_rate,IF($L$10&gt;=0,MIN($L$7,start_rate+$L$10*ROUNDUP((A1487-$L$6*periods_per_year)/$L$9,0)),MAX($L$8,start_rate+$L$10*ROUNDUP((A1487-$L$6*periods_per_year)/$L$9,0)))),start_rate))</f>
        <v/>
      </c>
      <c r="D1487" s="65" t="str">
        <f aca="false">IF(A1487="","",ROUND((((1+C1487/CP)^(CP/periods_per_year))-1)*I1486,2))</f>
        <v/>
      </c>
      <c r="E1487" s="65" t="str">
        <f aca="false">IF(A1487="","",IF(A1487=nper,I1486+D1487,MIN(I1486+D1487,IF(C1487=C1486,E1486,IF($D$10="Acc Bi-Weekly",ROUND((-PMT(((1+C1487/CP)^(CP/12))-1,(nper-A1487+1)*12/26,I1486))/2,2),IF($D$10="Acc Weekly",ROUND((-PMT(((1+C1487/CP)^(CP/12))-1,(nper-A1487+1)*12/52,I1486))/4,2),ROUND(-PMT(((1+C1487/CP)^(CP/periods_per_year))-1,nper-A1487+1,I1486),2)))))))</f>
        <v/>
      </c>
      <c r="F1487" s="65" t="str">
        <f aca="false">IF(A1487="","",IF(I1486&lt;=E1487,0,IF(IF(MOD(A1487,int)=0,$D$20,0)+E1487&gt;=I1486+D1487,I1486+D1487-E1487,IF(MOD(A1487,int)=0,$D$20,0)+IF(IF(MOD(A1487,int)=0,$D$20,0)+IF(MOD(A1487-$D$23,periods_per_year)=0,$D$22,0)+E1487&lt;I1486+D1487,IF(MOD(A1487-$D$23,periods_per_year)=0,$D$22,0),I1486+D1487-IF(MOD(A1487,int)=0,$D$20,0)-E1487))))</f>
        <v/>
      </c>
      <c r="G1487" s="66"/>
      <c r="H1487" s="65" t="str">
        <f aca="false">IF(A1487="","",E1487-D1487+G1487+IF(F1487="",0,F1487))</f>
        <v/>
      </c>
      <c r="I1487" s="65" t="str">
        <f aca="false">IF(A1487="","",I1486-H1487)</f>
        <v/>
      </c>
      <c r="J1487" s="67" t="str">
        <f aca="false">IF(A1487="","",IF(MOD(A1487,periods_per_year)=0,A1487/periods_per_year,""))</f>
        <v/>
      </c>
      <c r="K1487" s="65" t="str">
        <f aca="false">IF(A1487="","",$L$28*D1487)</f>
        <v/>
      </c>
      <c r="L1487" s="65" t="str">
        <f aca="false">IF(A1487="","",SUM($K$36:K1487))</f>
        <v/>
      </c>
    </row>
    <row r="1488" customFormat="false" ht="12.75" hidden="false" customHeight="false" outlineLevel="0" collapsed="false">
      <c r="A1488" s="62" t="str">
        <f aca="false">IF(I1487="","",IF(OR(A1487&gt;=nper,ROUND(I1487,2)&lt;=0),"",A1487+1))</f>
        <v/>
      </c>
      <c r="B1488" s="63" t="str">
        <f aca="false">IF(A1488="","",IF(OR(periods_per_year=26,periods_per_year=52),IF(periods_per_year=26,IF(A1488=1,fpdate,B1487+14),IF(periods_per_year=52,IF(A1488=1,fpdate,B1487+7),"n/a")),IF(periods_per_year=24,DATE(YEAR(fpdate),MONTH(fpdate)+(A1488-1)/2+IF(AND(DAY(fpdate)&gt;=15,MOD(A1488,2)=0),1,0),IF(MOD(A1488,2)=0,IF(DAY(fpdate)&gt;=15,DAY(fpdate)-14,DAY(fpdate)+14),DAY(fpdate))),IF(DAY(DATE(YEAR(fpdate),MONTH(fpdate)+A1488-1,DAY(fpdate)))&lt;&gt;DAY(fpdate),DATE(YEAR(fpdate),MONTH(fpdate)+A1488,0),DATE(YEAR(fpdate),MONTH(fpdate)+A1488-1,DAY(fpdate))))))</f>
        <v/>
      </c>
      <c r="C1488" s="64" t="str">
        <f aca="false">IF(A1488="","",IF(variable,IF(A1488&lt;$L$6*periods_per_year,start_rate,IF($L$10&gt;=0,MIN($L$7,start_rate+$L$10*ROUNDUP((A1488-$L$6*periods_per_year)/$L$9,0)),MAX($L$8,start_rate+$L$10*ROUNDUP((A1488-$L$6*periods_per_year)/$L$9,0)))),start_rate))</f>
        <v/>
      </c>
      <c r="D1488" s="65" t="str">
        <f aca="false">IF(A1488="","",ROUND((((1+C1488/CP)^(CP/periods_per_year))-1)*I1487,2))</f>
        <v/>
      </c>
      <c r="E1488" s="65" t="str">
        <f aca="false">IF(A1488="","",IF(A1488=nper,I1487+D1488,MIN(I1487+D1488,IF(C1488=C1487,E1487,IF($D$10="Acc Bi-Weekly",ROUND((-PMT(((1+C1488/CP)^(CP/12))-1,(nper-A1488+1)*12/26,I1487))/2,2),IF($D$10="Acc Weekly",ROUND((-PMT(((1+C1488/CP)^(CP/12))-1,(nper-A1488+1)*12/52,I1487))/4,2),ROUND(-PMT(((1+C1488/CP)^(CP/periods_per_year))-1,nper-A1488+1,I1487),2)))))))</f>
        <v/>
      </c>
      <c r="F1488" s="65" t="str">
        <f aca="false">IF(A1488="","",IF(I1487&lt;=E1488,0,IF(IF(MOD(A1488,int)=0,$D$20,0)+E1488&gt;=I1487+D1488,I1487+D1488-E1488,IF(MOD(A1488,int)=0,$D$20,0)+IF(IF(MOD(A1488,int)=0,$D$20,0)+IF(MOD(A1488-$D$23,periods_per_year)=0,$D$22,0)+E1488&lt;I1487+D1488,IF(MOD(A1488-$D$23,periods_per_year)=0,$D$22,0),I1487+D1488-IF(MOD(A1488,int)=0,$D$20,0)-E1488))))</f>
        <v/>
      </c>
      <c r="G1488" s="66"/>
      <c r="H1488" s="65" t="str">
        <f aca="false">IF(A1488="","",E1488-D1488+G1488+IF(F1488="",0,F1488))</f>
        <v/>
      </c>
      <c r="I1488" s="65" t="str">
        <f aca="false">IF(A1488="","",I1487-H1488)</f>
        <v/>
      </c>
      <c r="J1488" s="67" t="str">
        <f aca="false">IF(A1488="","",IF(MOD(A1488,periods_per_year)=0,A1488/periods_per_year,""))</f>
        <v/>
      </c>
      <c r="K1488" s="65" t="str">
        <f aca="false">IF(A1488="","",$L$28*D1488)</f>
        <v/>
      </c>
      <c r="L1488" s="65" t="str">
        <f aca="false">IF(A1488="","",SUM($K$36:K1488))</f>
        <v/>
      </c>
    </row>
    <row r="1489" customFormat="false" ht="12.75" hidden="false" customHeight="false" outlineLevel="0" collapsed="false">
      <c r="A1489" s="62" t="str">
        <f aca="false">IF(I1488="","",IF(OR(A1488&gt;=nper,ROUND(I1488,2)&lt;=0),"",A1488+1))</f>
        <v/>
      </c>
      <c r="B1489" s="63" t="str">
        <f aca="false">IF(A1489="","",IF(OR(periods_per_year=26,periods_per_year=52),IF(periods_per_year=26,IF(A1489=1,fpdate,B1488+14),IF(periods_per_year=52,IF(A1489=1,fpdate,B1488+7),"n/a")),IF(periods_per_year=24,DATE(YEAR(fpdate),MONTH(fpdate)+(A1489-1)/2+IF(AND(DAY(fpdate)&gt;=15,MOD(A1489,2)=0),1,0),IF(MOD(A1489,2)=0,IF(DAY(fpdate)&gt;=15,DAY(fpdate)-14,DAY(fpdate)+14),DAY(fpdate))),IF(DAY(DATE(YEAR(fpdate),MONTH(fpdate)+A1489-1,DAY(fpdate)))&lt;&gt;DAY(fpdate),DATE(YEAR(fpdate),MONTH(fpdate)+A1489,0),DATE(YEAR(fpdate),MONTH(fpdate)+A1489-1,DAY(fpdate))))))</f>
        <v/>
      </c>
      <c r="C1489" s="64" t="str">
        <f aca="false">IF(A1489="","",IF(variable,IF(A1489&lt;$L$6*periods_per_year,start_rate,IF($L$10&gt;=0,MIN($L$7,start_rate+$L$10*ROUNDUP((A1489-$L$6*periods_per_year)/$L$9,0)),MAX($L$8,start_rate+$L$10*ROUNDUP((A1489-$L$6*periods_per_year)/$L$9,0)))),start_rate))</f>
        <v/>
      </c>
      <c r="D1489" s="65" t="str">
        <f aca="false">IF(A1489="","",ROUND((((1+C1489/CP)^(CP/periods_per_year))-1)*I1488,2))</f>
        <v/>
      </c>
      <c r="E1489" s="65" t="str">
        <f aca="false">IF(A1489="","",IF(A1489=nper,I1488+D1489,MIN(I1488+D1489,IF(C1489=C1488,E1488,IF($D$10="Acc Bi-Weekly",ROUND((-PMT(((1+C1489/CP)^(CP/12))-1,(nper-A1489+1)*12/26,I1488))/2,2),IF($D$10="Acc Weekly",ROUND((-PMT(((1+C1489/CP)^(CP/12))-1,(nper-A1489+1)*12/52,I1488))/4,2),ROUND(-PMT(((1+C1489/CP)^(CP/periods_per_year))-1,nper-A1489+1,I1488),2)))))))</f>
        <v/>
      </c>
      <c r="F1489" s="65" t="str">
        <f aca="false">IF(A1489="","",IF(I1488&lt;=E1489,0,IF(IF(MOD(A1489,int)=0,$D$20,0)+E1489&gt;=I1488+D1489,I1488+D1489-E1489,IF(MOD(A1489,int)=0,$D$20,0)+IF(IF(MOD(A1489,int)=0,$D$20,0)+IF(MOD(A1489-$D$23,periods_per_year)=0,$D$22,0)+E1489&lt;I1488+D1489,IF(MOD(A1489-$D$23,periods_per_year)=0,$D$22,0),I1488+D1489-IF(MOD(A1489,int)=0,$D$20,0)-E1489))))</f>
        <v/>
      </c>
      <c r="G1489" s="66"/>
      <c r="H1489" s="65" t="str">
        <f aca="false">IF(A1489="","",E1489-D1489+G1489+IF(F1489="",0,F1489))</f>
        <v/>
      </c>
      <c r="I1489" s="65" t="str">
        <f aca="false">IF(A1489="","",I1488-H1489)</f>
        <v/>
      </c>
      <c r="J1489" s="67" t="str">
        <f aca="false">IF(A1489="","",IF(MOD(A1489,periods_per_year)=0,A1489/periods_per_year,""))</f>
        <v/>
      </c>
      <c r="K1489" s="65" t="str">
        <f aca="false">IF(A1489="","",$L$28*D1489)</f>
        <v/>
      </c>
      <c r="L1489" s="65" t="str">
        <f aca="false">IF(A1489="","",SUM($K$36:K1489))</f>
        <v/>
      </c>
    </row>
    <row r="1490" customFormat="false" ht="12.75" hidden="false" customHeight="false" outlineLevel="0" collapsed="false">
      <c r="A1490" s="62" t="str">
        <f aca="false">IF(I1489="","",IF(OR(A1489&gt;=nper,ROUND(I1489,2)&lt;=0),"",A1489+1))</f>
        <v/>
      </c>
      <c r="B1490" s="63" t="str">
        <f aca="false">IF(A1490="","",IF(OR(periods_per_year=26,periods_per_year=52),IF(periods_per_year=26,IF(A1490=1,fpdate,B1489+14),IF(periods_per_year=52,IF(A1490=1,fpdate,B1489+7),"n/a")),IF(periods_per_year=24,DATE(YEAR(fpdate),MONTH(fpdate)+(A1490-1)/2+IF(AND(DAY(fpdate)&gt;=15,MOD(A1490,2)=0),1,0),IF(MOD(A1490,2)=0,IF(DAY(fpdate)&gt;=15,DAY(fpdate)-14,DAY(fpdate)+14),DAY(fpdate))),IF(DAY(DATE(YEAR(fpdate),MONTH(fpdate)+A1490-1,DAY(fpdate)))&lt;&gt;DAY(fpdate),DATE(YEAR(fpdate),MONTH(fpdate)+A1490,0),DATE(YEAR(fpdate),MONTH(fpdate)+A1490-1,DAY(fpdate))))))</f>
        <v/>
      </c>
      <c r="C1490" s="64" t="str">
        <f aca="false">IF(A1490="","",IF(variable,IF(A1490&lt;$L$6*periods_per_year,start_rate,IF($L$10&gt;=0,MIN($L$7,start_rate+$L$10*ROUNDUP((A1490-$L$6*periods_per_year)/$L$9,0)),MAX($L$8,start_rate+$L$10*ROUNDUP((A1490-$L$6*periods_per_year)/$L$9,0)))),start_rate))</f>
        <v/>
      </c>
      <c r="D1490" s="65" t="str">
        <f aca="false">IF(A1490="","",ROUND((((1+C1490/CP)^(CP/periods_per_year))-1)*I1489,2))</f>
        <v/>
      </c>
      <c r="E1490" s="65" t="str">
        <f aca="false">IF(A1490="","",IF(A1490=nper,I1489+D1490,MIN(I1489+D1490,IF(C1490=C1489,E1489,IF($D$10="Acc Bi-Weekly",ROUND((-PMT(((1+C1490/CP)^(CP/12))-1,(nper-A1490+1)*12/26,I1489))/2,2),IF($D$10="Acc Weekly",ROUND((-PMT(((1+C1490/CP)^(CP/12))-1,(nper-A1490+1)*12/52,I1489))/4,2),ROUND(-PMT(((1+C1490/CP)^(CP/periods_per_year))-1,nper-A1490+1,I1489),2)))))))</f>
        <v/>
      </c>
      <c r="F1490" s="65" t="str">
        <f aca="false">IF(A1490="","",IF(I1489&lt;=E1490,0,IF(IF(MOD(A1490,int)=0,$D$20,0)+E1490&gt;=I1489+D1490,I1489+D1490-E1490,IF(MOD(A1490,int)=0,$D$20,0)+IF(IF(MOD(A1490,int)=0,$D$20,0)+IF(MOD(A1490-$D$23,periods_per_year)=0,$D$22,0)+E1490&lt;I1489+D1490,IF(MOD(A1490-$D$23,periods_per_year)=0,$D$22,0),I1489+D1490-IF(MOD(A1490,int)=0,$D$20,0)-E1490))))</f>
        <v/>
      </c>
      <c r="G1490" s="66"/>
      <c r="H1490" s="65" t="str">
        <f aca="false">IF(A1490="","",E1490-D1490+G1490+IF(F1490="",0,F1490))</f>
        <v/>
      </c>
      <c r="I1490" s="65" t="str">
        <f aca="false">IF(A1490="","",I1489-H1490)</f>
        <v/>
      </c>
      <c r="J1490" s="67" t="str">
        <f aca="false">IF(A1490="","",IF(MOD(A1490,periods_per_year)=0,A1490/periods_per_year,""))</f>
        <v/>
      </c>
      <c r="K1490" s="65" t="str">
        <f aca="false">IF(A1490="","",$L$28*D1490)</f>
        <v/>
      </c>
      <c r="L1490" s="65" t="str">
        <f aca="false">IF(A1490="","",SUM($K$36:K1490))</f>
        <v/>
      </c>
    </row>
    <row r="1491" customFormat="false" ht="12.75" hidden="false" customHeight="false" outlineLevel="0" collapsed="false">
      <c r="A1491" s="62" t="str">
        <f aca="false">IF(I1490="","",IF(OR(A1490&gt;=nper,ROUND(I1490,2)&lt;=0),"",A1490+1))</f>
        <v/>
      </c>
      <c r="B1491" s="63" t="str">
        <f aca="false">IF(A1491="","",IF(OR(periods_per_year=26,periods_per_year=52),IF(periods_per_year=26,IF(A1491=1,fpdate,B1490+14),IF(periods_per_year=52,IF(A1491=1,fpdate,B1490+7),"n/a")),IF(periods_per_year=24,DATE(YEAR(fpdate),MONTH(fpdate)+(A1491-1)/2+IF(AND(DAY(fpdate)&gt;=15,MOD(A1491,2)=0),1,0),IF(MOD(A1491,2)=0,IF(DAY(fpdate)&gt;=15,DAY(fpdate)-14,DAY(fpdate)+14),DAY(fpdate))),IF(DAY(DATE(YEAR(fpdate),MONTH(fpdate)+A1491-1,DAY(fpdate)))&lt;&gt;DAY(fpdate),DATE(YEAR(fpdate),MONTH(fpdate)+A1491,0),DATE(YEAR(fpdate),MONTH(fpdate)+A1491-1,DAY(fpdate))))))</f>
        <v/>
      </c>
      <c r="C1491" s="64" t="str">
        <f aca="false">IF(A1491="","",IF(variable,IF(A1491&lt;$L$6*periods_per_year,start_rate,IF($L$10&gt;=0,MIN($L$7,start_rate+$L$10*ROUNDUP((A1491-$L$6*periods_per_year)/$L$9,0)),MAX($L$8,start_rate+$L$10*ROUNDUP((A1491-$L$6*periods_per_year)/$L$9,0)))),start_rate))</f>
        <v/>
      </c>
      <c r="D1491" s="65" t="str">
        <f aca="false">IF(A1491="","",ROUND((((1+C1491/CP)^(CP/periods_per_year))-1)*I1490,2))</f>
        <v/>
      </c>
      <c r="E1491" s="65" t="str">
        <f aca="false">IF(A1491="","",IF(A1491=nper,I1490+D1491,MIN(I1490+D1491,IF(C1491=C1490,E1490,IF($D$10="Acc Bi-Weekly",ROUND((-PMT(((1+C1491/CP)^(CP/12))-1,(nper-A1491+1)*12/26,I1490))/2,2),IF($D$10="Acc Weekly",ROUND((-PMT(((1+C1491/CP)^(CP/12))-1,(nper-A1491+1)*12/52,I1490))/4,2),ROUND(-PMT(((1+C1491/CP)^(CP/periods_per_year))-1,nper-A1491+1,I1490),2)))))))</f>
        <v/>
      </c>
      <c r="F1491" s="65" t="str">
        <f aca="false">IF(A1491="","",IF(I1490&lt;=E1491,0,IF(IF(MOD(A1491,int)=0,$D$20,0)+E1491&gt;=I1490+D1491,I1490+D1491-E1491,IF(MOD(A1491,int)=0,$D$20,0)+IF(IF(MOD(A1491,int)=0,$D$20,0)+IF(MOD(A1491-$D$23,periods_per_year)=0,$D$22,0)+E1491&lt;I1490+D1491,IF(MOD(A1491-$D$23,periods_per_year)=0,$D$22,0),I1490+D1491-IF(MOD(A1491,int)=0,$D$20,0)-E1491))))</f>
        <v/>
      </c>
      <c r="G1491" s="66"/>
      <c r="H1491" s="65" t="str">
        <f aca="false">IF(A1491="","",E1491-D1491+G1491+IF(F1491="",0,F1491))</f>
        <v/>
      </c>
      <c r="I1491" s="65" t="str">
        <f aca="false">IF(A1491="","",I1490-H1491)</f>
        <v/>
      </c>
      <c r="J1491" s="67" t="str">
        <f aca="false">IF(A1491="","",IF(MOD(A1491,periods_per_year)=0,A1491/periods_per_year,""))</f>
        <v/>
      </c>
      <c r="K1491" s="65" t="str">
        <f aca="false">IF(A1491="","",$L$28*D1491)</f>
        <v/>
      </c>
      <c r="L1491" s="65" t="str">
        <f aca="false">IF(A1491="","",SUM($K$36:K1491))</f>
        <v/>
      </c>
    </row>
    <row r="1492" customFormat="false" ht="12.75" hidden="false" customHeight="false" outlineLevel="0" collapsed="false">
      <c r="A1492" s="62" t="str">
        <f aca="false">IF(I1491="","",IF(OR(A1491&gt;=nper,ROUND(I1491,2)&lt;=0),"",A1491+1))</f>
        <v/>
      </c>
      <c r="B1492" s="63" t="str">
        <f aca="false">IF(A1492="","",IF(OR(periods_per_year=26,periods_per_year=52),IF(periods_per_year=26,IF(A1492=1,fpdate,B1491+14),IF(periods_per_year=52,IF(A1492=1,fpdate,B1491+7),"n/a")),IF(periods_per_year=24,DATE(YEAR(fpdate),MONTH(fpdate)+(A1492-1)/2+IF(AND(DAY(fpdate)&gt;=15,MOD(A1492,2)=0),1,0),IF(MOD(A1492,2)=0,IF(DAY(fpdate)&gt;=15,DAY(fpdate)-14,DAY(fpdate)+14),DAY(fpdate))),IF(DAY(DATE(YEAR(fpdate),MONTH(fpdate)+A1492-1,DAY(fpdate)))&lt;&gt;DAY(fpdate),DATE(YEAR(fpdate),MONTH(fpdate)+A1492,0),DATE(YEAR(fpdate),MONTH(fpdate)+A1492-1,DAY(fpdate))))))</f>
        <v/>
      </c>
      <c r="C1492" s="64" t="str">
        <f aca="false">IF(A1492="","",IF(variable,IF(A1492&lt;$L$6*periods_per_year,start_rate,IF($L$10&gt;=0,MIN($L$7,start_rate+$L$10*ROUNDUP((A1492-$L$6*periods_per_year)/$L$9,0)),MAX($L$8,start_rate+$L$10*ROUNDUP((A1492-$L$6*periods_per_year)/$L$9,0)))),start_rate))</f>
        <v/>
      </c>
      <c r="D1492" s="65" t="str">
        <f aca="false">IF(A1492="","",ROUND((((1+C1492/CP)^(CP/periods_per_year))-1)*I1491,2))</f>
        <v/>
      </c>
      <c r="E1492" s="65" t="str">
        <f aca="false">IF(A1492="","",IF(A1492=nper,I1491+D1492,MIN(I1491+D1492,IF(C1492=C1491,E1491,IF($D$10="Acc Bi-Weekly",ROUND((-PMT(((1+C1492/CP)^(CP/12))-1,(nper-A1492+1)*12/26,I1491))/2,2),IF($D$10="Acc Weekly",ROUND((-PMT(((1+C1492/CP)^(CP/12))-1,(nper-A1492+1)*12/52,I1491))/4,2),ROUND(-PMT(((1+C1492/CP)^(CP/periods_per_year))-1,nper-A1492+1,I1491),2)))))))</f>
        <v/>
      </c>
      <c r="F1492" s="65" t="str">
        <f aca="false">IF(A1492="","",IF(I1491&lt;=E1492,0,IF(IF(MOD(A1492,int)=0,$D$20,0)+E1492&gt;=I1491+D1492,I1491+D1492-E1492,IF(MOD(A1492,int)=0,$D$20,0)+IF(IF(MOD(A1492,int)=0,$D$20,0)+IF(MOD(A1492-$D$23,periods_per_year)=0,$D$22,0)+E1492&lt;I1491+D1492,IF(MOD(A1492-$D$23,periods_per_year)=0,$D$22,0),I1491+D1492-IF(MOD(A1492,int)=0,$D$20,0)-E1492))))</f>
        <v/>
      </c>
      <c r="G1492" s="66"/>
      <c r="H1492" s="65" t="str">
        <f aca="false">IF(A1492="","",E1492-D1492+G1492+IF(F1492="",0,F1492))</f>
        <v/>
      </c>
      <c r="I1492" s="65" t="str">
        <f aca="false">IF(A1492="","",I1491-H1492)</f>
        <v/>
      </c>
      <c r="J1492" s="67" t="str">
        <f aca="false">IF(A1492="","",IF(MOD(A1492,periods_per_year)=0,A1492/periods_per_year,""))</f>
        <v/>
      </c>
      <c r="K1492" s="65" t="str">
        <f aca="false">IF(A1492="","",$L$28*D1492)</f>
        <v/>
      </c>
      <c r="L1492" s="65" t="str">
        <f aca="false">IF(A1492="","",SUM($K$36:K1492))</f>
        <v/>
      </c>
    </row>
    <row r="1493" customFormat="false" ht="12.75" hidden="false" customHeight="false" outlineLevel="0" collapsed="false">
      <c r="A1493" s="62" t="str">
        <f aca="false">IF(I1492="","",IF(OR(A1492&gt;=nper,ROUND(I1492,2)&lt;=0),"",A1492+1))</f>
        <v/>
      </c>
      <c r="B1493" s="63" t="str">
        <f aca="false">IF(A1493="","",IF(OR(periods_per_year=26,periods_per_year=52),IF(periods_per_year=26,IF(A1493=1,fpdate,B1492+14),IF(periods_per_year=52,IF(A1493=1,fpdate,B1492+7),"n/a")),IF(periods_per_year=24,DATE(YEAR(fpdate),MONTH(fpdate)+(A1493-1)/2+IF(AND(DAY(fpdate)&gt;=15,MOD(A1493,2)=0),1,0),IF(MOD(A1493,2)=0,IF(DAY(fpdate)&gt;=15,DAY(fpdate)-14,DAY(fpdate)+14),DAY(fpdate))),IF(DAY(DATE(YEAR(fpdate),MONTH(fpdate)+A1493-1,DAY(fpdate)))&lt;&gt;DAY(fpdate),DATE(YEAR(fpdate),MONTH(fpdate)+A1493,0),DATE(YEAR(fpdate),MONTH(fpdate)+A1493-1,DAY(fpdate))))))</f>
        <v/>
      </c>
      <c r="C1493" s="64" t="str">
        <f aca="false">IF(A1493="","",IF(variable,IF(A1493&lt;$L$6*periods_per_year,start_rate,IF($L$10&gt;=0,MIN($L$7,start_rate+$L$10*ROUNDUP((A1493-$L$6*periods_per_year)/$L$9,0)),MAX($L$8,start_rate+$L$10*ROUNDUP((A1493-$L$6*periods_per_year)/$L$9,0)))),start_rate))</f>
        <v/>
      </c>
      <c r="D1493" s="65" t="str">
        <f aca="false">IF(A1493="","",ROUND((((1+C1493/CP)^(CP/periods_per_year))-1)*I1492,2))</f>
        <v/>
      </c>
      <c r="E1493" s="65" t="str">
        <f aca="false">IF(A1493="","",IF(A1493=nper,I1492+D1493,MIN(I1492+D1493,IF(C1493=C1492,E1492,IF($D$10="Acc Bi-Weekly",ROUND((-PMT(((1+C1493/CP)^(CP/12))-1,(nper-A1493+1)*12/26,I1492))/2,2),IF($D$10="Acc Weekly",ROUND((-PMT(((1+C1493/CP)^(CP/12))-1,(nper-A1493+1)*12/52,I1492))/4,2),ROUND(-PMT(((1+C1493/CP)^(CP/periods_per_year))-1,nper-A1493+1,I1492),2)))))))</f>
        <v/>
      </c>
      <c r="F1493" s="65" t="str">
        <f aca="false">IF(A1493="","",IF(I1492&lt;=E1493,0,IF(IF(MOD(A1493,int)=0,$D$20,0)+E1493&gt;=I1492+D1493,I1492+D1493-E1493,IF(MOD(A1493,int)=0,$D$20,0)+IF(IF(MOD(A1493,int)=0,$D$20,0)+IF(MOD(A1493-$D$23,periods_per_year)=0,$D$22,0)+E1493&lt;I1492+D1493,IF(MOD(A1493-$D$23,periods_per_year)=0,$D$22,0),I1492+D1493-IF(MOD(A1493,int)=0,$D$20,0)-E1493))))</f>
        <v/>
      </c>
      <c r="G1493" s="66"/>
      <c r="H1493" s="65" t="str">
        <f aca="false">IF(A1493="","",E1493-D1493+G1493+IF(F1493="",0,F1493))</f>
        <v/>
      </c>
      <c r="I1493" s="65" t="str">
        <f aca="false">IF(A1493="","",I1492-H1493)</f>
        <v/>
      </c>
      <c r="J1493" s="67" t="str">
        <f aca="false">IF(A1493="","",IF(MOD(A1493,periods_per_year)=0,A1493/periods_per_year,""))</f>
        <v/>
      </c>
      <c r="K1493" s="65" t="str">
        <f aca="false">IF(A1493="","",$L$28*D1493)</f>
        <v/>
      </c>
      <c r="L1493" s="65" t="str">
        <f aca="false">IF(A1493="","",SUM($K$36:K1493))</f>
        <v/>
      </c>
    </row>
    <row r="1494" customFormat="false" ht="12.75" hidden="false" customHeight="false" outlineLevel="0" collapsed="false">
      <c r="A1494" s="62" t="str">
        <f aca="false">IF(I1493="","",IF(OR(A1493&gt;=nper,ROUND(I1493,2)&lt;=0),"",A1493+1))</f>
        <v/>
      </c>
      <c r="B1494" s="63" t="str">
        <f aca="false">IF(A1494="","",IF(OR(periods_per_year=26,periods_per_year=52),IF(periods_per_year=26,IF(A1494=1,fpdate,B1493+14),IF(periods_per_year=52,IF(A1494=1,fpdate,B1493+7),"n/a")),IF(periods_per_year=24,DATE(YEAR(fpdate),MONTH(fpdate)+(A1494-1)/2+IF(AND(DAY(fpdate)&gt;=15,MOD(A1494,2)=0),1,0),IF(MOD(A1494,2)=0,IF(DAY(fpdate)&gt;=15,DAY(fpdate)-14,DAY(fpdate)+14),DAY(fpdate))),IF(DAY(DATE(YEAR(fpdate),MONTH(fpdate)+A1494-1,DAY(fpdate)))&lt;&gt;DAY(fpdate),DATE(YEAR(fpdate),MONTH(fpdate)+A1494,0),DATE(YEAR(fpdate),MONTH(fpdate)+A1494-1,DAY(fpdate))))))</f>
        <v/>
      </c>
      <c r="C1494" s="64" t="str">
        <f aca="false">IF(A1494="","",IF(variable,IF(A1494&lt;$L$6*periods_per_year,start_rate,IF($L$10&gt;=0,MIN($L$7,start_rate+$L$10*ROUNDUP((A1494-$L$6*periods_per_year)/$L$9,0)),MAX($L$8,start_rate+$L$10*ROUNDUP((A1494-$L$6*periods_per_year)/$L$9,0)))),start_rate))</f>
        <v/>
      </c>
      <c r="D1494" s="65" t="str">
        <f aca="false">IF(A1494="","",ROUND((((1+C1494/CP)^(CP/periods_per_year))-1)*I1493,2))</f>
        <v/>
      </c>
      <c r="E1494" s="65" t="str">
        <f aca="false">IF(A1494="","",IF(A1494=nper,I1493+D1494,MIN(I1493+D1494,IF(C1494=C1493,E1493,IF($D$10="Acc Bi-Weekly",ROUND((-PMT(((1+C1494/CP)^(CP/12))-1,(nper-A1494+1)*12/26,I1493))/2,2),IF($D$10="Acc Weekly",ROUND((-PMT(((1+C1494/CP)^(CP/12))-1,(nper-A1494+1)*12/52,I1493))/4,2),ROUND(-PMT(((1+C1494/CP)^(CP/periods_per_year))-1,nper-A1494+1,I1493),2)))))))</f>
        <v/>
      </c>
      <c r="F1494" s="65" t="str">
        <f aca="false">IF(A1494="","",IF(I1493&lt;=E1494,0,IF(IF(MOD(A1494,int)=0,$D$20,0)+E1494&gt;=I1493+D1494,I1493+D1494-E1494,IF(MOD(A1494,int)=0,$D$20,0)+IF(IF(MOD(A1494,int)=0,$D$20,0)+IF(MOD(A1494-$D$23,periods_per_year)=0,$D$22,0)+E1494&lt;I1493+D1494,IF(MOD(A1494-$D$23,periods_per_year)=0,$D$22,0),I1493+D1494-IF(MOD(A1494,int)=0,$D$20,0)-E1494))))</f>
        <v/>
      </c>
      <c r="G1494" s="66"/>
      <c r="H1494" s="65" t="str">
        <f aca="false">IF(A1494="","",E1494-D1494+G1494+IF(F1494="",0,F1494))</f>
        <v/>
      </c>
      <c r="I1494" s="65" t="str">
        <f aca="false">IF(A1494="","",I1493-H1494)</f>
        <v/>
      </c>
      <c r="J1494" s="67" t="str">
        <f aca="false">IF(A1494="","",IF(MOD(A1494,periods_per_year)=0,A1494/periods_per_year,""))</f>
        <v/>
      </c>
      <c r="K1494" s="65" t="str">
        <f aca="false">IF(A1494="","",$L$28*D1494)</f>
        <v/>
      </c>
      <c r="L1494" s="65" t="str">
        <f aca="false">IF(A1494="","",SUM($K$36:K1494))</f>
        <v/>
      </c>
    </row>
    <row r="1495" customFormat="false" ht="12.75" hidden="false" customHeight="false" outlineLevel="0" collapsed="false">
      <c r="A1495" s="62" t="str">
        <f aca="false">IF(I1494="","",IF(OR(A1494&gt;=nper,ROUND(I1494,2)&lt;=0),"",A1494+1))</f>
        <v/>
      </c>
      <c r="B1495" s="63" t="str">
        <f aca="false">IF(A1495="","",IF(OR(periods_per_year=26,periods_per_year=52),IF(periods_per_year=26,IF(A1495=1,fpdate,B1494+14),IF(periods_per_year=52,IF(A1495=1,fpdate,B1494+7),"n/a")),IF(periods_per_year=24,DATE(YEAR(fpdate),MONTH(fpdate)+(A1495-1)/2+IF(AND(DAY(fpdate)&gt;=15,MOD(A1495,2)=0),1,0),IF(MOD(A1495,2)=0,IF(DAY(fpdate)&gt;=15,DAY(fpdate)-14,DAY(fpdate)+14),DAY(fpdate))),IF(DAY(DATE(YEAR(fpdate),MONTH(fpdate)+A1495-1,DAY(fpdate)))&lt;&gt;DAY(fpdate),DATE(YEAR(fpdate),MONTH(fpdate)+A1495,0),DATE(YEAR(fpdate),MONTH(fpdate)+A1495-1,DAY(fpdate))))))</f>
        <v/>
      </c>
      <c r="C1495" s="64" t="str">
        <f aca="false">IF(A1495="","",IF(variable,IF(A1495&lt;$L$6*periods_per_year,start_rate,IF($L$10&gt;=0,MIN($L$7,start_rate+$L$10*ROUNDUP((A1495-$L$6*periods_per_year)/$L$9,0)),MAX($L$8,start_rate+$L$10*ROUNDUP((A1495-$L$6*periods_per_year)/$L$9,0)))),start_rate))</f>
        <v/>
      </c>
      <c r="D1495" s="65" t="str">
        <f aca="false">IF(A1495="","",ROUND((((1+C1495/CP)^(CP/periods_per_year))-1)*I1494,2))</f>
        <v/>
      </c>
      <c r="E1495" s="65" t="str">
        <f aca="false">IF(A1495="","",IF(A1495=nper,I1494+D1495,MIN(I1494+D1495,IF(C1495=C1494,E1494,IF($D$10="Acc Bi-Weekly",ROUND((-PMT(((1+C1495/CP)^(CP/12))-1,(nper-A1495+1)*12/26,I1494))/2,2),IF($D$10="Acc Weekly",ROUND((-PMT(((1+C1495/CP)^(CP/12))-1,(nper-A1495+1)*12/52,I1494))/4,2),ROUND(-PMT(((1+C1495/CP)^(CP/periods_per_year))-1,nper-A1495+1,I1494),2)))))))</f>
        <v/>
      </c>
      <c r="F1495" s="65" t="str">
        <f aca="false">IF(A1495="","",IF(I1494&lt;=E1495,0,IF(IF(MOD(A1495,int)=0,$D$20,0)+E1495&gt;=I1494+D1495,I1494+D1495-E1495,IF(MOD(A1495,int)=0,$D$20,0)+IF(IF(MOD(A1495,int)=0,$D$20,0)+IF(MOD(A1495-$D$23,periods_per_year)=0,$D$22,0)+E1495&lt;I1494+D1495,IF(MOD(A1495-$D$23,periods_per_year)=0,$D$22,0),I1494+D1495-IF(MOD(A1495,int)=0,$D$20,0)-E1495))))</f>
        <v/>
      </c>
      <c r="G1495" s="66"/>
      <c r="H1495" s="65" t="str">
        <f aca="false">IF(A1495="","",E1495-D1495+G1495+IF(F1495="",0,F1495))</f>
        <v/>
      </c>
      <c r="I1495" s="65" t="str">
        <f aca="false">IF(A1495="","",I1494-H1495)</f>
        <v/>
      </c>
      <c r="J1495" s="67" t="str">
        <f aca="false">IF(A1495="","",IF(MOD(A1495,periods_per_year)=0,A1495/periods_per_year,""))</f>
        <v/>
      </c>
      <c r="K1495" s="65" t="str">
        <f aca="false">IF(A1495="","",$L$28*D1495)</f>
        <v/>
      </c>
      <c r="L1495" s="65" t="str">
        <f aca="false">IF(A1495="","",SUM($K$36:K1495))</f>
        <v/>
      </c>
    </row>
    <row r="1496" customFormat="false" ht="12.75" hidden="false" customHeight="false" outlineLevel="0" collapsed="false">
      <c r="A1496" s="62" t="str">
        <f aca="false">IF(I1495="","",IF(OR(A1495&gt;=nper,ROUND(I1495,2)&lt;=0),"",A1495+1))</f>
        <v/>
      </c>
      <c r="B1496" s="63" t="str">
        <f aca="false">IF(A1496="","",IF(OR(periods_per_year=26,periods_per_year=52),IF(periods_per_year=26,IF(A1496=1,fpdate,B1495+14),IF(periods_per_year=52,IF(A1496=1,fpdate,B1495+7),"n/a")),IF(periods_per_year=24,DATE(YEAR(fpdate),MONTH(fpdate)+(A1496-1)/2+IF(AND(DAY(fpdate)&gt;=15,MOD(A1496,2)=0),1,0),IF(MOD(A1496,2)=0,IF(DAY(fpdate)&gt;=15,DAY(fpdate)-14,DAY(fpdate)+14),DAY(fpdate))),IF(DAY(DATE(YEAR(fpdate),MONTH(fpdate)+A1496-1,DAY(fpdate)))&lt;&gt;DAY(fpdate),DATE(YEAR(fpdate),MONTH(fpdate)+A1496,0),DATE(YEAR(fpdate),MONTH(fpdate)+A1496-1,DAY(fpdate))))))</f>
        <v/>
      </c>
      <c r="C1496" s="64" t="str">
        <f aca="false">IF(A1496="","",IF(variable,IF(A1496&lt;$L$6*periods_per_year,start_rate,IF($L$10&gt;=0,MIN($L$7,start_rate+$L$10*ROUNDUP((A1496-$L$6*periods_per_year)/$L$9,0)),MAX($L$8,start_rate+$L$10*ROUNDUP((A1496-$L$6*periods_per_year)/$L$9,0)))),start_rate))</f>
        <v/>
      </c>
      <c r="D1496" s="65" t="str">
        <f aca="false">IF(A1496="","",ROUND((((1+C1496/CP)^(CP/periods_per_year))-1)*I1495,2))</f>
        <v/>
      </c>
      <c r="E1496" s="65" t="str">
        <f aca="false">IF(A1496="","",IF(A1496=nper,I1495+D1496,MIN(I1495+D1496,IF(C1496=C1495,E1495,IF($D$10="Acc Bi-Weekly",ROUND((-PMT(((1+C1496/CP)^(CP/12))-1,(nper-A1496+1)*12/26,I1495))/2,2),IF($D$10="Acc Weekly",ROUND((-PMT(((1+C1496/CP)^(CP/12))-1,(nper-A1496+1)*12/52,I1495))/4,2),ROUND(-PMT(((1+C1496/CP)^(CP/periods_per_year))-1,nper-A1496+1,I1495),2)))))))</f>
        <v/>
      </c>
      <c r="F1496" s="65" t="str">
        <f aca="false">IF(A1496="","",IF(I1495&lt;=E1496,0,IF(IF(MOD(A1496,int)=0,$D$20,0)+E1496&gt;=I1495+D1496,I1495+D1496-E1496,IF(MOD(A1496,int)=0,$D$20,0)+IF(IF(MOD(A1496,int)=0,$D$20,0)+IF(MOD(A1496-$D$23,periods_per_year)=0,$D$22,0)+E1496&lt;I1495+D1496,IF(MOD(A1496-$D$23,periods_per_year)=0,$D$22,0),I1495+D1496-IF(MOD(A1496,int)=0,$D$20,0)-E1496))))</f>
        <v/>
      </c>
      <c r="G1496" s="66"/>
      <c r="H1496" s="65" t="str">
        <f aca="false">IF(A1496="","",E1496-D1496+G1496+IF(F1496="",0,F1496))</f>
        <v/>
      </c>
      <c r="I1496" s="65" t="str">
        <f aca="false">IF(A1496="","",I1495-H1496)</f>
        <v/>
      </c>
      <c r="J1496" s="67" t="str">
        <f aca="false">IF(A1496="","",IF(MOD(A1496,periods_per_year)=0,A1496/periods_per_year,""))</f>
        <v/>
      </c>
      <c r="K1496" s="65" t="str">
        <f aca="false">IF(A1496="","",$L$28*D1496)</f>
        <v/>
      </c>
      <c r="L1496" s="65" t="str">
        <f aca="false">IF(A1496="","",SUM($K$36:K1496))</f>
        <v/>
      </c>
    </row>
    <row r="1497" customFormat="false" ht="12.75" hidden="false" customHeight="false" outlineLevel="0" collapsed="false">
      <c r="A1497" s="62" t="str">
        <f aca="false">IF(I1496="","",IF(OR(A1496&gt;=nper,ROUND(I1496,2)&lt;=0),"",A1496+1))</f>
        <v/>
      </c>
      <c r="B1497" s="63" t="str">
        <f aca="false">IF(A1497="","",IF(OR(periods_per_year=26,periods_per_year=52),IF(periods_per_year=26,IF(A1497=1,fpdate,B1496+14),IF(periods_per_year=52,IF(A1497=1,fpdate,B1496+7),"n/a")),IF(periods_per_year=24,DATE(YEAR(fpdate),MONTH(fpdate)+(A1497-1)/2+IF(AND(DAY(fpdate)&gt;=15,MOD(A1497,2)=0),1,0),IF(MOD(A1497,2)=0,IF(DAY(fpdate)&gt;=15,DAY(fpdate)-14,DAY(fpdate)+14),DAY(fpdate))),IF(DAY(DATE(YEAR(fpdate),MONTH(fpdate)+A1497-1,DAY(fpdate)))&lt;&gt;DAY(fpdate),DATE(YEAR(fpdate),MONTH(fpdate)+A1497,0),DATE(YEAR(fpdate),MONTH(fpdate)+A1497-1,DAY(fpdate))))))</f>
        <v/>
      </c>
      <c r="C1497" s="64" t="str">
        <f aca="false">IF(A1497="","",IF(variable,IF(A1497&lt;$L$6*periods_per_year,start_rate,IF($L$10&gt;=0,MIN($L$7,start_rate+$L$10*ROUNDUP((A1497-$L$6*periods_per_year)/$L$9,0)),MAX($L$8,start_rate+$L$10*ROUNDUP((A1497-$L$6*periods_per_year)/$L$9,0)))),start_rate))</f>
        <v/>
      </c>
      <c r="D1497" s="65" t="str">
        <f aca="false">IF(A1497="","",ROUND((((1+C1497/CP)^(CP/periods_per_year))-1)*I1496,2))</f>
        <v/>
      </c>
      <c r="E1497" s="65" t="str">
        <f aca="false">IF(A1497="","",IF(A1497=nper,I1496+D1497,MIN(I1496+D1497,IF(C1497=C1496,E1496,IF($D$10="Acc Bi-Weekly",ROUND((-PMT(((1+C1497/CP)^(CP/12))-1,(nper-A1497+1)*12/26,I1496))/2,2),IF($D$10="Acc Weekly",ROUND((-PMT(((1+C1497/CP)^(CP/12))-1,(nper-A1497+1)*12/52,I1496))/4,2),ROUND(-PMT(((1+C1497/CP)^(CP/periods_per_year))-1,nper-A1497+1,I1496),2)))))))</f>
        <v/>
      </c>
      <c r="F1497" s="65" t="str">
        <f aca="false">IF(A1497="","",IF(I1496&lt;=E1497,0,IF(IF(MOD(A1497,int)=0,$D$20,0)+E1497&gt;=I1496+D1497,I1496+D1497-E1497,IF(MOD(A1497,int)=0,$D$20,0)+IF(IF(MOD(A1497,int)=0,$D$20,0)+IF(MOD(A1497-$D$23,periods_per_year)=0,$D$22,0)+E1497&lt;I1496+D1497,IF(MOD(A1497-$D$23,periods_per_year)=0,$D$22,0),I1496+D1497-IF(MOD(A1497,int)=0,$D$20,0)-E1497))))</f>
        <v/>
      </c>
      <c r="G1497" s="66"/>
      <c r="H1497" s="65" t="str">
        <f aca="false">IF(A1497="","",E1497-D1497+G1497+IF(F1497="",0,F1497))</f>
        <v/>
      </c>
      <c r="I1497" s="65" t="str">
        <f aca="false">IF(A1497="","",I1496-H1497)</f>
        <v/>
      </c>
      <c r="J1497" s="67" t="str">
        <f aca="false">IF(A1497="","",IF(MOD(A1497,periods_per_year)=0,A1497/periods_per_year,""))</f>
        <v/>
      </c>
      <c r="K1497" s="65" t="str">
        <f aca="false">IF(A1497="","",$L$28*D1497)</f>
        <v/>
      </c>
      <c r="L1497" s="65" t="str">
        <f aca="false">IF(A1497="","",SUM($K$36:K1497))</f>
        <v/>
      </c>
    </row>
    <row r="1498" customFormat="false" ht="12.75" hidden="false" customHeight="false" outlineLevel="0" collapsed="false">
      <c r="A1498" s="62" t="str">
        <f aca="false">IF(I1497="","",IF(OR(A1497&gt;=nper,ROUND(I1497,2)&lt;=0),"",A1497+1))</f>
        <v/>
      </c>
      <c r="B1498" s="63" t="str">
        <f aca="false">IF(A1498="","",IF(OR(periods_per_year=26,periods_per_year=52),IF(periods_per_year=26,IF(A1498=1,fpdate,B1497+14),IF(periods_per_year=52,IF(A1498=1,fpdate,B1497+7),"n/a")),IF(periods_per_year=24,DATE(YEAR(fpdate),MONTH(fpdate)+(A1498-1)/2+IF(AND(DAY(fpdate)&gt;=15,MOD(A1498,2)=0),1,0),IF(MOD(A1498,2)=0,IF(DAY(fpdate)&gt;=15,DAY(fpdate)-14,DAY(fpdate)+14),DAY(fpdate))),IF(DAY(DATE(YEAR(fpdate),MONTH(fpdate)+A1498-1,DAY(fpdate)))&lt;&gt;DAY(fpdate),DATE(YEAR(fpdate),MONTH(fpdate)+A1498,0),DATE(YEAR(fpdate),MONTH(fpdate)+A1498-1,DAY(fpdate))))))</f>
        <v/>
      </c>
      <c r="C1498" s="64" t="str">
        <f aca="false">IF(A1498="","",IF(variable,IF(A1498&lt;$L$6*periods_per_year,start_rate,IF($L$10&gt;=0,MIN($L$7,start_rate+$L$10*ROUNDUP((A1498-$L$6*periods_per_year)/$L$9,0)),MAX($L$8,start_rate+$L$10*ROUNDUP((A1498-$L$6*periods_per_year)/$L$9,0)))),start_rate))</f>
        <v/>
      </c>
      <c r="D1498" s="65" t="str">
        <f aca="false">IF(A1498="","",ROUND((((1+C1498/CP)^(CP/periods_per_year))-1)*I1497,2))</f>
        <v/>
      </c>
      <c r="E1498" s="65" t="str">
        <f aca="false">IF(A1498="","",IF(A1498=nper,I1497+D1498,MIN(I1497+D1498,IF(C1498=C1497,E1497,IF($D$10="Acc Bi-Weekly",ROUND((-PMT(((1+C1498/CP)^(CP/12))-1,(nper-A1498+1)*12/26,I1497))/2,2),IF($D$10="Acc Weekly",ROUND((-PMT(((1+C1498/CP)^(CP/12))-1,(nper-A1498+1)*12/52,I1497))/4,2),ROUND(-PMT(((1+C1498/CP)^(CP/periods_per_year))-1,nper-A1498+1,I1497),2)))))))</f>
        <v/>
      </c>
      <c r="F1498" s="65" t="str">
        <f aca="false">IF(A1498="","",IF(I1497&lt;=E1498,0,IF(IF(MOD(A1498,int)=0,$D$20,0)+E1498&gt;=I1497+D1498,I1497+D1498-E1498,IF(MOD(A1498,int)=0,$D$20,0)+IF(IF(MOD(A1498,int)=0,$D$20,0)+IF(MOD(A1498-$D$23,periods_per_year)=0,$D$22,0)+E1498&lt;I1497+D1498,IF(MOD(A1498-$D$23,periods_per_year)=0,$D$22,0),I1497+D1498-IF(MOD(A1498,int)=0,$D$20,0)-E1498))))</f>
        <v/>
      </c>
      <c r="G1498" s="66"/>
      <c r="H1498" s="65" t="str">
        <f aca="false">IF(A1498="","",E1498-D1498+G1498+IF(F1498="",0,F1498))</f>
        <v/>
      </c>
      <c r="I1498" s="65" t="str">
        <f aca="false">IF(A1498="","",I1497-H1498)</f>
        <v/>
      </c>
      <c r="J1498" s="67" t="str">
        <f aca="false">IF(A1498="","",IF(MOD(A1498,periods_per_year)=0,A1498/periods_per_year,""))</f>
        <v/>
      </c>
      <c r="K1498" s="65" t="str">
        <f aca="false">IF(A1498="","",$L$28*D1498)</f>
        <v/>
      </c>
      <c r="L1498" s="65" t="str">
        <f aca="false">IF(A1498="","",SUM($K$36:K1498))</f>
        <v/>
      </c>
    </row>
    <row r="1499" customFormat="false" ht="12.75" hidden="false" customHeight="false" outlineLevel="0" collapsed="false">
      <c r="A1499" s="62" t="str">
        <f aca="false">IF(I1498="","",IF(OR(A1498&gt;=nper,ROUND(I1498,2)&lt;=0),"",A1498+1))</f>
        <v/>
      </c>
      <c r="B1499" s="63" t="str">
        <f aca="false">IF(A1499="","",IF(OR(periods_per_year=26,periods_per_year=52),IF(periods_per_year=26,IF(A1499=1,fpdate,B1498+14),IF(periods_per_year=52,IF(A1499=1,fpdate,B1498+7),"n/a")),IF(periods_per_year=24,DATE(YEAR(fpdate),MONTH(fpdate)+(A1499-1)/2+IF(AND(DAY(fpdate)&gt;=15,MOD(A1499,2)=0),1,0),IF(MOD(A1499,2)=0,IF(DAY(fpdate)&gt;=15,DAY(fpdate)-14,DAY(fpdate)+14),DAY(fpdate))),IF(DAY(DATE(YEAR(fpdate),MONTH(fpdate)+A1499-1,DAY(fpdate)))&lt;&gt;DAY(fpdate),DATE(YEAR(fpdate),MONTH(fpdate)+A1499,0),DATE(YEAR(fpdate),MONTH(fpdate)+A1499-1,DAY(fpdate))))))</f>
        <v/>
      </c>
      <c r="C1499" s="64" t="str">
        <f aca="false">IF(A1499="","",IF(variable,IF(A1499&lt;$L$6*periods_per_year,start_rate,IF($L$10&gt;=0,MIN($L$7,start_rate+$L$10*ROUNDUP((A1499-$L$6*periods_per_year)/$L$9,0)),MAX($L$8,start_rate+$L$10*ROUNDUP((A1499-$L$6*periods_per_year)/$L$9,0)))),start_rate))</f>
        <v/>
      </c>
      <c r="D1499" s="65" t="str">
        <f aca="false">IF(A1499="","",ROUND((((1+C1499/CP)^(CP/periods_per_year))-1)*I1498,2))</f>
        <v/>
      </c>
      <c r="E1499" s="65" t="str">
        <f aca="false">IF(A1499="","",IF(A1499=nper,I1498+D1499,MIN(I1498+D1499,IF(C1499=C1498,E1498,IF($D$10="Acc Bi-Weekly",ROUND((-PMT(((1+C1499/CP)^(CP/12))-1,(nper-A1499+1)*12/26,I1498))/2,2),IF($D$10="Acc Weekly",ROUND((-PMT(((1+C1499/CP)^(CP/12))-1,(nper-A1499+1)*12/52,I1498))/4,2),ROUND(-PMT(((1+C1499/CP)^(CP/periods_per_year))-1,nper-A1499+1,I1498),2)))))))</f>
        <v/>
      </c>
      <c r="F1499" s="65" t="str">
        <f aca="false">IF(A1499="","",IF(I1498&lt;=E1499,0,IF(IF(MOD(A1499,int)=0,$D$20,0)+E1499&gt;=I1498+D1499,I1498+D1499-E1499,IF(MOD(A1499,int)=0,$D$20,0)+IF(IF(MOD(A1499,int)=0,$D$20,0)+IF(MOD(A1499-$D$23,periods_per_year)=0,$D$22,0)+E1499&lt;I1498+D1499,IF(MOD(A1499-$D$23,periods_per_year)=0,$D$22,0),I1498+D1499-IF(MOD(A1499,int)=0,$D$20,0)-E1499))))</f>
        <v/>
      </c>
      <c r="G1499" s="66"/>
      <c r="H1499" s="65" t="str">
        <f aca="false">IF(A1499="","",E1499-D1499+G1499+IF(F1499="",0,F1499))</f>
        <v/>
      </c>
      <c r="I1499" s="65" t="str">
        <f aca="false">IF(A1499="","",I1498-H1499)</f>
        <v/>
      </c>
      <c r="J1499" s="67" t="str">
        <f aca="false">IF(A1499="","",IF(MOD(A1499,periods_per_year)=0,A1499/periods_per_year,""))</f>
        <v/>
      </c>
      <c r="K1499" s="65" t="str">
        <f aca="false">IF(A1499="","",$L$28*D1499)</f>
        <v/>
      </c>
      <c r="L1499" s="65" t="str">
        <f aca="false">IF(A1499="","",SUM($K$36:K1499))</f>
        <v/>
      </c>
    </row>
    <row r="1500" customFormat="false" ht="12.75" hidden="false" customHeight="false" outlineLevel="0" collapsed="false">
      <c r="A1500" s="62" t="str">
        <f aca="false">IF(I1499="","",IF(OR(A1499&gt;=nper,ROUND(I1499,2)&lt;=0),"",A1499+1))</f>
        <v/>
      </c>
      <c r="B1500" s="63" t="str">
        <f aca="false">IF(A1500="","",IF(OR(periods_per_year=26,periods_per_year=52),IF(periods_per_year=26,IF(A1500=1,fpdate,B1499+14),IF(periods_per_year=52,IF(A1500=1,fpdate,B1499+7),"n/a")),IF(periods_per_year=24,DATE(YEAR(fpdate),MONTH(fpdate)+(A1500-1)/2+IF(AND(DAY(fpdate)&gt;=15,MOD(A1500,2)=0),1,0),IF(MOD(A1500,2)=0,IF(DAY(fpdate)&gt;=15,DAY(fpdate)-14,DAY(fpdate)+14),DAY(fpdate))),IF(DAY(DATE(YEAR(fpdate),MONTH(fpdate)+A1500-1,DAY(fpdate)))&lt;&gt;DAY(fpdate),DATE(YEAR(fpdate),MONTH(fpdate)+A1500,0),DATE(YEAR(fpdate),MONTH(fpdate)+A1500-1,DAY(fpdate))))))</f>
        <v/>
      </c>
      <c r="C1500" s="64" t="str">
        <f aca="false">IF(A1500="","",IF(variable,IF(A1500&lt;$L$6*periods_per_year,start_rate,IF($L$10&gt;=0,MIN($L$7,start_rate+$L$10*ROUNDUP((A1500-$L$6*periods_per_year)/$L$9,0)),MAX($L$8,start_rate+$L$10*ROUNDUP((A1500-$L$6*periods_per_year)/$L$9,0)))),start_rate))</f>
        <v/>
      </c>
      <c r="D1500" s="65" t="str">
        <f aca="false">IF(A1500="","",ROUND((((1+C1500/CP)^(CP/periods_per_year))-1)*I1499,2))</f>
        <v/>
      </c>
      <c r="E1500" s="65" t="str">
        <f aca="false">IF(A1500="","",IF(A1500=nper,I1499+D1500,MIN(I1499+D1500,IF(C1500=C1499,E1499,IF($D$10="Acc Bi-Weekly",ROUND((-PMT(((1+C1500/CP)^(CP/12))-1,(nper-A1500+1)*12/26,I1499))/2,2),IF($D$10="Acc Weekly",ROUND((-PMT(((1+C1500/CP)^(CP/12))-1,(nper-A1500+1)*12/52,I1499))/4,2),ROUND(-PMT(((1+C1500/CP)^(CP/periods_per_year))-1,nper-A1500+1,I1499),2)))))))</f>
        <v/>
      </c>
      <c r="F1500" s="65" t="str">
        <f aca="false">IF(A1500="","",IF(I1499&lt;=E1500,0,IF(IF(MOD(A1500,int)=0,$D$20,0)+E1500&gt;=I1499+D1500,I1499+D1500-E1500,IF(MOD(A1500,int)=0,$D$20,0)+IF(IF(MOD(A1500,int)=0,$D$20,0)+IF(MOD(A1500-$D$23,periods_per_year)=0,$D$22,0)+E1500&lt;I1499+D1500,IF(MOD(A1500-$D$23,periods_per_year)=0,$D$22,0),I1499+D1500-IF(MOD(A1500,int)=0,$D$20,0)-E1500))))</f>
        <v/>
      </c>
      <c r="G1500" s="66"/>
      <c r="H1500" s="65" t="str">
        <f aca="false">IF(A1500="","",E1500-D1500+G1500+IF(F1500="",0,F1500))</f>
        <v/>
      </c>
      <c r="I1500" s="65" t="str">
        <f aca="false">IF(A1500="","",I1499-H1500)</f>
        <v/>
      </c>
      <c r="J1500" s="67" t="str">
        <f aca="false">IF(A1500="","",IF(MOD(A1500,periods_per_year)=0,A1500/periods_per_year,""))</f>
        <v/>
      </c>
      <c r="K1500" s="65" t="str">
        <f aca="false">IF(A1500="","",$L$28*D1500)</f>
        <v/>
      </c>
      <c r="L1500" s="65" t="str">
        <f aca="false">IF(A1500="","",SUM($K$36:K1500))</f>
        <v/>
      </c>
    </row>
    <row r="1501" customFormat="false" ht="12.75" hidden="false" customHeight="false" outlineLevel="0" collapsed="false">
      <c r="A1501" s="62" t="str">
        <f aca="false">IF(I1500="","",IF(OR(A1500&gt;=nper,ROUND(I1500,2)&lt;=0),"",A1500+1))</f>
        <v/>
      </c>
      <c r="B1501" s="63" t="str">
        <f aca="false">IF(A1501="","",IF(OR(periods_per_year=26,periods_per_year=52),IF(periods_per_year=26,IF(A1501=1,fpdate,B1500+14),IF(periods_per_year=52,IF(A1501=1,fpdate,B1500+7),"n/a")),IF(periods_per_year=24,DATE(YEAR(fpdate),MONTH(fpdate)+(A1501-1)/2+IF(AND(DAY(fpdate)&gt;=15,MOD(A1501,2)=0),1,0),IF(MOD(A1501,2)=0,IF(DAY(fpdate)&gt;=15,DAY(fpdate)-14,DAY(fpdate)+14),DAY(fpdate))),IF(DAY(DATE(YEAR(fpdate),MONTH(fpdate)+A1501-1,DAY(fpdate)))&lt;&gt;DAY(fpdate),DATE(YEAR(fpdate),MONTH(fpdate)+A1501,0),DATE(YEAR(fpdate),MONTH(fpdate)+A1501-1,DAY(fpdate))))))</f>
        <v/>
      </c>
      <c r="C1501" s="64" t="str">
        <f aca="false">IF(A1501="","",IF(variable,IF(A1501&lt;$L$6*periods_per_year,start_rate,IF($L$10&gt;=0,MIN($L$7,start_rate+$L$10*ROUNDUP((A1501-$L$6*periods_per_year)/$L$9,0)),MAX($L$8,start_rate+$L$10*ROUNDUP((A1501-$L$6*periods_per_year)/$L$9,0)))),start_rate))</f>
        <v/>
      </c>
      <c r="D1501" s="65" t="str">
        <f aca="false">IF(A1501="","",ROUND((((1+C1501/CP)^(CP/periods_per_year))-1)*I1500,2))</f>
        <v/>
      </c>
      <c r="E1501" s="65" t="str">
        <f aca="false">IF(A1501="","",IF(A1501=nper,I1500+D1501,MIN(I1500+D1501,IF(C1501=C1500,E1500,IF($D$10="Acc Bi-Weekly",ROUND((-PMT(((1+C1501/CP)^(CP/12))-1,(nper-A1501+1)*12/26,I1500))/2,2),IF($D$10="Acc Weekly",ROUND((-PMT(((1+C1501/CP)^(CP/12))-1,(nper-A1501+1)*12/52,I1500))/4,2),ROUND(-PMT(((1+C1501/CP)^(CP/periods_per_year))-1,nper-A1501+1,I1500),2)))))))</f>
        <v/>
      </c>
      <c r="F1501" s="65" t="str">
        <f aca="false">IF(A1501="","",IF(I1500&lt;=E1501,0,IF(IF(MOD(A1501,int)=0,$D$20,0)+E1501&gt;=I1500+D1501,I1500+D1501-E1501,IF(MOD(A1501,int)=0,$D$20,0)+IF(IF(MOD(A1501,int)=0,$D$20,0)+IF(MOD(A1501-$D$23,periods_per_year)=0,$D$22,0)+E1501&lt;I1500+D1501,IF(MOD(A1501-$D$23,periods_per_year)=0,$D$22,0),I1500+D1501-IF(MOD(A1501,int)=0,$D$20,0)-E1501))))</f>
        <v/>
      </c>
      <c r="G1501" s="66"/>
      <c r="H1501" s="65" t="str">
        <f aca="false">IF(A1501="","",E1501-D1501+G1501+IF(F1501="",0,F1501))</f>
        <v/>
      </c>
      <c r="I1501" s="65" t="str">
        <f aca="false">IF(A1501="","",I1500-H1501)</f>
        <v/>
      </c>
      <c r="J1501" s="67" t="str">
        <f aca="false">IF(A1501="","",IF(MOD(A1501,periods_per_year)=0,A1501/periods_per_year,""))</f>
        <v/>
      </c>
      <c r="K1501" s="65" t="str">
        <f aca="false">IF(A1501="","",$L$28*D1501)</f>
        <v/>
      </c>
      <c r="L1501" s="65" t="str">
        <f aca="false">IF(A1501="","",SUM($K$36:K1501))</f>
        <v/>
      </c>
    </row>
    <row r="1502" customFormat="false" ht="12.75" hidden="false" customHeight="false" outlineLevel="0" collapsed="false">
      <c r="A1502" s="62" t="str">
        <f aca="false">IF(I1501="","",IF(OR(A1501&gt;=nper,ROUND(I1501,2)&lt;=0),"",A1501+1))</f>
        <v/>
      </c>
      <c r="B1502" s="63" t="str">
        <f aca="false">IF(A1502="","",IF(OR(periods_per_year=26,periods_per_year=52),IF(periods_per_year=26,IF(A1502=1,fpdate,B1501+14),IF(periods_per_year=52,IF(A1502=1,fpdate,B1501+7),"n/a")),IF(periods_per_year=24,DATE(YEAR(fpdate),MONTH(fpdate)+(A1502-1)/2+IF(AND(DAY(fpdate)&gt;=15,MOD(A1502,2)=0),1,0),IF(MOD(A1502,2)=0,IF(DAY(fpdate)&gt;=15,DAY(fpdate)-14,DAY(fpdate)+14),DAY(fpdate))),IF(DAY(DATE(YEAR(fpdate),MONTH(fpdate)+A1502-1,DAY(fpdate)))&lt;&gt;DAY(fpdate),DATE(YEAR(fpdate),MONTH(fpdate)+A1502,0),DATE(YEAR(fpdate),MONTH(fpdate)+A1502-1,DAY(fpdate))))))</f>
        <v/>
      </c>
      <c r="C1502" s="64" t="str">
        <f aca="false">IF(A1502="","",IF(variable,IF(A1502&lt;$L$6*periods_per_year,start_rate,IF($L$10&gt;=0,MIN($L$7,start_rate+$L$10*ROUNDUP((A1502-$L$6*periods_per_year)/$L$9,0)),MAX($L$8,start_rate+$L$10*ROUNDUP((A1502-$L$6*periods_per_year)/$L$9,0)))),start_rate))</f>
        <v/>
      </c>
      <c r="D1502" s="65" t="str">
        <f aca="false">IF(A1502="","",ROUND((((1+C1502/CP)^(CP/periods_per_year))-1)*I1501,2))</f>
        <v/>
      </c>
      <c r="E1502" s="65" t="str">
        <f aca="false">IF(A1502="","",IF(A1502=nper,I1501+D1502,MIN(I1501+D1502,IF(C1502=C1501,E1501,IF($D$10="Acc Bi-Weekly",ROUND((-PMT(((1+C1502/CP)^(CP/12))-1,(nper-A1502+1)*12/26,I1501))/2,2),IF($D$10="Acc Weekly",ROUND((-PMT(((1+C1502/CP)^(CP/12))-1,(nper-A1502+1)*12/52,I1501))/4,2),ROUND(-PMT(((1+C1502/CP)^(CP/periods_per_year))-1,nper-A1502+1,I1501),2)))))))</f>
        <v/>
      </c>
      <c r="F1502" s="65" t="str">
        <f aca="false">IF(A1502="","",IF(I1501&lt;=E1502,0,IF(IF(MOD(A1502,int)=0,$D$20,0)+E1502&gt;=I1501+D1502,I1501+D1502-E1502,IF(MOD(A1502,int)=0,$D$20,0)+IF(IF(MOD(A1502,int)=0,$D$20,0)+IF(MOD(A1502-$D$23,periods_per_year)=0,$D$22,0)+E1502&lt;I1501+D1502,IF(MOD(A1502-$D$23,periods_per_year)=0,$D$22,0),I1501+D1502-IF(MOD(A1502,int)=0,$D$20,0)-E1502))))</f>
        <v/>
      </c>
      <c r="G1502" s="66"/>
      <c r="H1502" s="65" t="str">
        <f aca="false">IF(A1502="","",E1502-D1502+G1502+IF(F1502="",0,F1502))</f>
        <v/>
      </c>
      <c r="I1502" s="65" t="str">
        <f aca="false">IF(A1502="","",I1501-H1502)</f>
        <v/>
      </c>
      <c r="J1502" s="67" t="str">
        <f aca="false">IF(A1502="","",IF(MOD(A1502,periods_per_year)=0,A1502/periods_per_year,""))</f>
        <v/>
      </c>
      <c r="K1502" s="65" t="str">
        <f aca="false">IF(A1502="","",$L$28*D1502)</f>
        <v/>
      </c>
      <c r="L1502" s="65" t="str">
        <f aca="false">IF(A1502="","",SUM($K$36:K1502))</f>
        <v/>
      </c>
    </row>
    <row r="1503" customFormat="false" ht="12.75" hidden="false" customHeight="false" outlineLevel="0" collapsed="false">
      <c r="A1503" s="62" t="str">
        <f aca="false">IF(I1502="","",IF(OR(A1502&gt;=nper,ROUND(I1502,2)&lt;=0),"",A1502+1))</f>
        <v/>
      </c>
      <c r="B1503" s="63" t="str">
        <f aca="false">IF(A1503="","",IF(OR(periods_per_year=26,periods_per_year=52),IF(periods_per_year=26,IF(A1503=1,fpdate,B1502+14),IF(periods_per_year=52,IF(A1503=1,fpdate,B1502+7),"n/a")),IF(periods_per_year=24,DATE(YEAR(fpdate),MONTH(fpdate)+(A1503-1)/2+IF(AND(DAY(fpdate)&gt;=15,MOD(A1503,2)=0),1,0),IF(MOD(A1503,2)=0,IF(DAY(fpdate)&gt;=15,DAY(fpdate)-14,DAY(fpdate)+14),DAY(fpdate))),IF(DAY(DATE(YEAR(fpdate),MONTH(fpdate)+A1503-1,DAY(fpdate)))&lt;&gt;DAY(fpdate),DATE(YEAR(fpdate),MONTH(fpdate)+A1503,0),DATE(YEAR(fpdate),MONTH(fpdate)+A1503-1,DAY(fpdate))))))</f>
        <v/>
      </c>
      <c r="C1503" s="64" t="str">
        <f aca="false">IF(A1503="","",IF(variable,IF(A1503&lt;$L$6*periods_per_year,start_rate,IF($L$10&gt;=0,MIN($L$7,start_rate+$L$10*ROUNDUP((A1503-$L$6*periods_per_year)/$L$9,0)),MAX($L$8,start_rate+$L$10*ROUNDUP((A1503-$L$6*periods_per_year)/$L$9,0)))),start_rate))</f>
        <v/>
      </c>
      <c r="D1503" s="65" t="str">
        <f aca="false">IF(A1503="","",ROUND((((1+C1503/CP)^(CP/periods_per_year))-1)*I1502,2))</f>
        <v/>
      </c>
      <c r="E1503" s="65" t="str">
        <f aca="false">IF(A1503="","",IF(A1503=nper,I1502+D1503,MIN(I1502+D1503,IF(C1503=C1502,E1502,IF($D$10="Acc Bi-Weekly",ROUND((-PMT(((1+C1503/CP)^(CP/12))-1,(nper-A1503+1)*12/26,I1502))/2,2),IF($D$10="Acc Weekly",ROUND((-PMT(((1+C1503/CP)^(CP/12))-1,(nper-A1503+1)*12/52,I1502))/4,2),ROUND(-PMT(((1+C1503/CP)^(CP/periods_per_year))-1,nper-A1503+1,I1502),2)))))))</f>
        <v/>
      </c>
      <c r="F1503" s="65" t="str">
        <f aca="false">IF(A1503="","",IF(I1502&lt;=E1503,0,IF(IF(MOD(A1503,int)=0,$D$20,0)+E1503&gt;=I1502+D1503,I1502+D1503-E1503,IF(MOD(A1503,int)=0,$D$20,0)+IF(IF(MOD(A1503,int)=0,$D$20,0)+IF(MOD(A1503-$D$23,periods_per_year)=0,$D$22,0)+E1503&lt;I1502+D1503,IF(MOD(A1503-$D$23,periods_per_year)=0,$D$22,0),I1502+D1503-IF(MOD(A1503,int)=0,$D$20,0)-E1503))))</f>
        <v/>
      </c>
      <c r="G1503" s="66"/>
      <c r="H1503" s="65" t="str">
        <f aca="false">IF(A1503="","",E1503-D1503+G1503+IF(F1503="",0,F1503))</f>
        <v/>
      </c>
      <c r="I1503" s="65" t="str">
        <f aca="false">IF(A1503="","",I1502-H1503)</f>
        <v/>
      </c>
      <c r="J1503" s="67" t="str">
        <f aca="false">IF(A1503="","",IF(MOD(A1503,periods_per_year)=0,A1503/periods_per_year,""))</f>
        <v/>
      </c>
      <c r="K1503" s="65" t="str">
        <f aca="false">IF(A1503="","",$L$28*D1503)</f>
        <v/>
      </c>
      <c r="L1503" s="65" t="str">
        <f aca="false">IF(A1503="","",SUM($K$36:K1503))</f>
        <v/>
      </c>
    </row>
    <row r="1504" customFormat="false" ht="12.75" hidden="false" customHeight="false" outlineLevel="0" collapsed="false">
      <c r="A1504" s="62" t="str">
        <f aca="false">IF(I1503="","",IF(OR(A1503&gt;=nper,ROUND(I1503,2)&lt;=0),"",A1503+1))</f>
        <v/>
      </c>
      <c r="B1504" s="63" t="str">
        <f aca="false">IF(A1504="","",IF(OR(periods_per_year=26,periods_per_year=52),IF(periods_per_year=26,IF(A1504=1,fpdate,B1503+14),IF(periods_per_year=52,IF(A1504=1,fpdate,B1503+7),"n/a")),IF(periods_per_year=24,DATE(YEAR(fpdate),MONTH(fpdate)+(A1504-1)/2+IF(AND(DAY(fpdate)&gt;=15,MOD(A1504,2)=0),1,0),IF(MOD(A1504,2)=0,IF(DAY(fpdate)&gt;=15,DAY(fpdate)-14,DAY(fpdate)+14),DAY(fpdate))),IF(DAY(DATE(YEAR(fpdate),MONTH(fpdate)+A1504-1,DAY(fpdate)))&lt;&gt;DAY(fpdate),DATE(YEAR(fpdate),MONTH(fpdate)+A1504,0),DATE(YEAR(fpdate),MONTH(fpdate)+A1504-1,DAY(fpdate))))))</f>
        <v/>
      </c>
      <c r="C1504" s="64" t="str">
        <f aca="false">IF(A1504="","",IF(variable,IF(A1504&lt;$L$6*periods_per_year,start_rate,IF($L$10&gt;=0,MIN($L$7,start_rate+$L$10*ROUNDUP((A1504-$L$6*periods_per_year)/$L$9,0)),MAX($L$8,start_rate+$L$10*ROUNDUP((A1504-$L$6*periods_per_year)/$L$9,0)))),start_rate))</f>
        <v/>
      </c>
      <c r="D1504" s="65" t="str">
        <f aca="false">IF(A1504="","",ROUND((((1+C1504/CP)^(CP/periods_per_year))-1)*I1503,2))</f>
        <v/>
      </c>
      <c r="E1504" s="65" t="str">
        <f aca="false">IF(A1504="","",IF(A1504=nper,I1503+D1504,MIN(I1503+D1504,IF(C1504=C1503,E1503,IF($D$10="Acc Bi-Weekly",ROUND((-PMT(((1+C1504/CP)^(CP/12))-1,(nper-A1504+1)*12/26,I1503))/2,2),IF($D$10="Acc Weekly",ROUND((-PMT(((1+C1504/CP)^(CP/12))-1,(nper-A1504+1)*12/52,I1503))/4,2),ROUND(-PMT(((1+C1504/CP)^(CP/periods_per_year))-1,nper-A1504+1,I1503),2)))))))</f>
        <v/>
      </c>
      <c r="F1504" s="65" t="str">
        <f aca="false">IF(A1504="","",IF(I1503&lt;=E1504,0,IF(IF(MOD(A1504,int)=0,$D$20,0)+E1504&gt;=I1503+D1504,I1503+D1504-E1504,IF(MOD(A1504,int)=0,$D$20,0)+IF(IF(MOD(A1504,int)=0,$D$20,0)+IF(MOD(A1504-$D$23,periods_per_year)=0,$D$22,0)+E1504&lt;I1503+D1504,IF(MOD(A1504-$D$23,periods_per_year)=0,$D$22,0),I1503+D1504-IF(MOD(A1504,int)=0,$D$20,0)-E1504))))</f>
        <v/>
      </c>
      <c r="G1504" s="66"/>
      <c r="H1504" s="65" t="str">
        <f aca="false">IF(A1504="","",E1504-D1504+G1504+IF(F1504="",0,F1504))</f>
        <v/>
      </c>
      <c r="I1504" s="65" t="str">
        <f aca="false">IF(A1504="","",I1503-H1504)</f>
        <v/>
      </c>
      <c r="J1504" s="67" t="str">
        <f aca="false">IF(A1504="","",IF(MOD(A1504,periods_per_year)=0,A1504/periods_per_year,""))</f>
        <v/>
      </c>
      <c r="K1504" s="65" t="str">
        <f aca="false">IF(A1504="","",$L$28*D1504)</f>
        <v/>
      </c>
      <c r="L1504" s="65" t="str">
        <f aca="false">IF(A1504="","",SUM($K$36:K1504))</f>
        <v/>
      </c>
    </row>
    <row r="1505" customFormat="false" ht="12.75" hidden="false" customHeight="false" outlineLevel="0" collapsed="false">
      <c r="A1505" s="62" t="str">
        <f aca="false">IF(I1504="","",IF(OR(A1504&gt;=nper,ROUND(I1504,2)&lt;=0),"",A1504+1))</f>
        <v/>
      </c>
      <c r="B1505" s="63" t="str">
        <f aca="false">IF(A1505="","",IF(OR(periods_per_year=26,periods_per_year=52),IF(periods_per_year=26,IF(A1505=1,fpdate,B1504+14),IF(periods_per_year=52,IF(A1505=1,fpdate,B1504+7),"n/a")),IF(periods_per_year=24,DATE(YEAR(fpdate),MONTH(fpdate)+(A1505-1)/2+IF(AND(DAY(fpdate)&gt;=15,MOD(A1505,2)=0),1,0),IF(MOD(A1505,2)=0,IF(DAY(fpdate)&gt;=15,DAY(fpdate)-14,DAY(fpdate)+14),DAY(fpdate))),IF(DAY(DATE(YEAR(fpdate),MONTH(fpdate)+A1505-1,DAY(fpdate)))&lt;&gt;DAY(fpdate),DATE(YEAR(fpdate),MONTH(fpdate)+A1505,0),DATE(YEAR(fpdate),MONTH(fpdate)+A1505-1,DAY(fpdate))))))</f>
        <v/>
      </c>
      <c r="C1505" s="64" t="str">
        <f aca="false">IF(A1505="","",IF(variable,IF(A1505&lt;$L$6*periods_per_year,start_rate,IF($L$10&gt;=0,MIN($L$7,start_rate+$L$10*ROUNDUP((A1505-$L$6*periods_per_year)/$L$9,0)),MAX($L$8,start_rate+$L$10*ROUNDUP((A1505-$L$6*periods_per_year)/$L$9,0)))),start_rate))</f>
        <v/>
      </c>
      <c r="D1505" s="65" t="str">
        <f aca="false">IF(A1505="","",ROUND((((1+C1505/CP)^(CP/periods_per_year))-1)*I1504,2))</f>
        <v/>
      </c>
      <c r="E1505" s="65" t="str">
        <f aca="false">IF(A1505="","",IF(A1505=nper,I1504+D1505,MIN(I1504+D1505,IF(C1505=C1504,E1504,IF($D$10="Acc Bi-Weekly",ROUND((-PMT(((1+C1505/CP)^(CP/12))-1,(nper-A1505+1)*12/26,I1504))/2,2),IF($D$10="Acc Weekly",ROUND((-PMT(((1+C1505/CP)^(CP/12))-1,(nper-A1505+1)*12/52,I1504))/4,2),ROUND(-PMT(((1+C1505/CP)^(CP/periods_per_year))-1,nper-A1505+1,I1504),2)))))))</f>
        <v/>
      </c>
      <c r="F1505" s="65" t="str">
        <f aca="false">IF(A1505="","",IF(I1504&lt;=E1505,0,IF(IF(MOD(A1505,int)=0,$D$20,0)+E1505&gt;=I1504+D1505,I1504+D1505-E1505,IF(MOD(A1505,int)=0,$D$20,0)+IF(IF(MOD(A1505,int)=0,$D$20,0)+IF(MOD(A1505-$D$23,periods_per_year)=0,$D$22,0)+E1505&lt;I1504+D1505,IF(MOD(A1505-$D$23,periods_per_year)=0,$D$22,0),I1504+D1505-IF(MOD(A1505,int)=0,$D$20,0)-E1505))))</f>
        <v/>
      </c>
      <c r="G1505" s="66"/>
      <c r="H1505" s="65" t="str">
        <f aca="false">IF(A1505="","",E1505-D1505+G1505+IF(F1505="",0,F1505))</f>
        <v/>
      </c>
      <c r="I1505" s="65" t="str">
        <f aca="false">IF(A1505="","",I1504-H1505)</f>
        <v/>
      </c>
      <c r="J1505" s="67" t="str">
        <f aca="false">IF(A1505="","",IF(MOD(A1505,periods_per_year)=0,A1505/periods_per_year,""))</f>
        <v/>
      </c>
      <c r="K1505" s="65" t="str">
        <f aca="false">IF(A1505="","",$L$28*D1505)</f>
        <v/>
      </c>
      <c r="L1505" s="65" t="str">
        <f aca="false">IF(A1505="","",SUM($K$36:K1505))</f>
        <v/>
      </c>
    </row>
    <row r="1506" customFormat="false" ht="12.75" hidden="false" customHeight="false" outlineLevel="0" collapsed="false">
      <c r="A1506" s="62" t="str">
        <f aca="false">IF(I1505="","",IF(OR(A1505&gt;=nper,ROUND(I1505,2)&lt;=0),"",A1505+1))</f>
        <v/>
      </c>
      <c r="B1506" s="63" t="str">
        <f aca="false">IF(A1506="","",IF(OR(periods_per_year=26,periods_per_year=52),IF(periods_per_year=26,IF(A1506=1,fpdate,B1505+14),IF(periods_per_year=52,IF(A1506=1,fpdate,B1505+7),"n/a")),IF(periods_per_year=24,DATE(YEAR(fpdate),MONTH(fpdate)+(A1506-1)/2+IF(AND(DAY(fpdate)&gt;=15,MOD(A1506,2)=0),1,0),IF(MOD(A1506,2)=0,IF(DAY(fpdate)&gt;=15,DAY(fpdate)-14,DAY(fpdate)+14),DAY(fpdate))),IF(DAY(DATE(YEAR(fpdate),MONTH(fpdate)+A1506-1,DAY(fpdate)))&lt;&gt;DAY(fpdate),DATE(YEAR(fpdate),MONTH(fpdate)+A1506,0),DATE(YEAR(fpdate),MONTH(fpdate)+A1506-1,DAY(fpdate))))))</f>
        <v/>
      </c>
      <c r="C1506" s="64" t="str">
        <f aca="false">IF(A1506="","",IF(variable,IF(A1506&lt;$L$6*periods_per_year,start_rate,IF($L$10&gt;=0,MIN($L$7,start_rate+$L$10*ROUNDUP((A1506-$L$6*periods_per_year)/$L$9,0)),MAX($L$8,start_rate+$L$10*ROUNDUP((A1506-$L$6*periods_per_year)/$L$9,0)))),start_rate))</f>
        <v/>
      </c>
      <c r="D1506" s="65" t="str">
        <f aca="false">IF(A1506="","",ROUND((((1+C1506/CP)^(CP/periods_per_year))-1)*I1505,2))</f>
        <v/>
      </c>
      <c r="E1506" s="65" t="str">
        <f aca="false">IF(A1506="","",IF(A1506=nper,I1505+D1506,MIN(I1505+D1506,IF(C1506=C1505,E1505,IF($D$10="Acc Bi-Weekly",ROUND((-PMT(((1+C1506/CP)^(CP/12))-1,(nper-A1506+1)*12/26,I1505))/2,2),IF($D$10="Acc Weekly",ROUND((-PMT(((1+C1506/CP)^(CP/12))-1,(nper-A1506+1)*12/52,I1505))/4,2),ROUND(-PMT(((1+C1506/CP)^(CP/periods_per_year))-1,nper-A1506+1,I1505),2)))))))</f>
        <v/>
      </c>
      <c r="F1506" s="65" t="str">
        <f aca="false">IF(A1506="","",IF(I1505&lt;=E1506,0,IF(IF(MOD(A1506,int)=0,$D$20,0)+E1506&gt;=I1505+D1506,I1505+D1506-E1506,IF(MOD(A1506,int)=0,$D$20,0)+IF(IF(MOD(A1506,int)=0,$D$20,0)+IF(MOD(A1506-$D$23,periods_per_year)=0,$D$22,0)+E1506&lt;I1505+D1506,IF(MOD(A1506-$D$23,periods_per_year)=0,$D$22,0),I1505+D1506-IF(MOD(A1506,int)=0,$D$20,0)-E1506))))</f>
        <v/>
      </c>
      <c r="G1506" s="66"/>
      <c r="H1506" s="65" t="str">
        <f aca="false">IF(A1506="","",E1506-D1506+G1506+IF(F1506="",0,F1506))</f>
        <v/>
      </c>
      <c r="I1506" s="65" t="str">
        <f aca="false">IF(A1506="","",I1505-H1506)</f>
        <v/>
      </c>
      <c r="J1506" s="67" t="str">
        <f aca="false">IF(A1506="","",IF(MOD(A1506,periods_per_year)=0,A1506/periods_per_year,""))</f>
        <v/>
      </c>
      <c r="K1506" s="65" t="str">
        <f aca="false">IF(A1506="","",$L$28*D1506)</f>
        <v/>
      </c>
      <c r="L1506" s="65" t="str">
        <f aca="false">IF(A1506="","",SUM($K$36:K1506))</f>
        <v/>
      </c>
    </row>
    <row r="1507" customFormat="false" ht="12.75" hidden="false" customHeight="false" outlineLevel="0" collapsed="false">
      <c r="A1507" s="62" t="str">
        <f aca="false">IF(I1506="","",IF(OR(A1506&gt;=nper,ROUND(I1506,2)&lt;=0),"",A1506+1))</f>
        <v/>
      </c>
      <c r="B1507" s="63" t="str">
        <f aca="false">IF(A1507="","",IF(OR(periods_per_year=26,periods_per_year=52),IF(periods_per_year=26,IF(A1507=1,fpdate,B1506+14),IF(periods_per_year=52,IF(A1507=1,fpdate,B1506+7),"n/a")),IF(periods_per_year=24,DATE(YEAR(fpdate),MONTH(fpdate)+(A1507-1)/2+IF(AND(DAY(fpdate)&gt;=15,MOD(A1507,2)=0),1,0),IF(MOD(A1507,2)=0,IF(DAY(fpdate)&gt;=15,DAY(fpdate)-14,DAY(fpdate)+14),DAY(fpdate))),IF(DAY(DATE(YEAR(fpdate),MONTH(fpdate)+A1507-1,DAY(fpdate)))&lt;&gt;DAY(fpdate),DATE(YEAR(fpdate),MONTH(fpdate)+A1507,0),DATE(YEAR(fpdate),MONTH(fpdate)+A1507-1,DAY(fpdate))))))</f>
        <v/>
      </c>
      <c r="C1507" s="64" t="str">
        <f aca="false">IF(A1507="","",IF(variable,IF(A1507&lt;$L$6*periods_per_year,start_rate,IF($L$10&gt;=0,MIN($L$7,start_rate+$L$10*ROUNDUP((A1507-$L$6*periods_per_year)/$L$9,0)),MAX($L$8,start_rate+$L$10*ROUNDUP((A1507-$L$6*periods_per_year)/$L$9,0)))),start_rate))</f>
        <v/>
      </c>
      <c r="D1507" s="65" t="str">
        <f aca="false">IF(A1507="","",ROUND((((1+C1507/CP)^(CP/periods_per_year))-1)*I1506,2))</f>
        <v/>
      </c>
      <c r="E1507" s="65" t="str">
        <f aca="false">IF(A1507="","",IF(A1507=nper,I1506+D1507,MIN(I1506+D1507,IF(C1507=C1506,E1506,IF($D$10="Acc Bi-Weekly",ROUND((-PMT(((1+C1507/CP)^(CP/12))-1,(nper-A1507+1)*12/26,I1506))/2,2),IF($D$10="Acc Weekly",ROUND((-PMT(((1+C1507/CP)^(CP/12))-1,(nper-A1507+1)*12/52,I1506))/4,2),ROUND(-PMT(((1+C1507/CP)^(CP/periods_per_year))-1,nper-A1507+1,I1506),2)))))))</f>
        <v/>
      </c>
      <c r="F1507" s="65" t="str">
        <f aca="false">IF(A1507="","",IF(I1506&lt;=E1507,0,IF(IF(MOD(A1507,int)=0,$D$20,0)+E1507&gt;=I1506+D1507,I1506+D1507-E1507,IF(MOD(A1507,int)=0,$D$20,0)+IF(IF(MOD(A1507,int)=0,$D$20,0)+IF(MOD(A1507-$D$23,periods_per_year)=0,$D$22,0)+E1507&lt;I1506+D1507,IF(MOD(A1507-$D$23,periods_per_year)=0,$D$22,0),I1506+D1507-IF(MOD(A1507,int)=0,$D$20,0)-E1507))))</f>
        <v/>
      </c>
      <c r="G1507" s="66"/>
      <c r="H1507" s="65" t="str">
        <f aca="false">IF(A1507="","",E1507-D1507+G1507+IF(F1507="",0,F1507))</f>
        <v/>
      </c>
      <c r="I1507" s="65" t="str">
        <f aca="false">IF(A1507="","",I1506-H1507)</f>
        <v/>
      </c>
      <c r="J1507" s="67" t="str">
        <f aca="false">IF(A1507="","",IF(MOD(A1507,periods_per_year)=0,A1507/periods_per_year,""))</f>
        <v/>
      </c>
      <c r="K1507" s="65" t="str">
        <f aca="false">IF(A1507="","",$L$28*D1507)</f>
        <v/>
      </c>
      <c r="L1507" s="65" t="str">
        <f aca="false">IF(A1507="","",SUM($K$36:K1507))</f>
        <v/>
      </c>
    </row>
    <row r="1508" customFormat="false" ht="12.75" hidden="false" customHeight="false" outlineLevel="0" collapsed="false">
      <c r="A1508" s="62" t="str">
        <f aca="false">IF(I1507="","",IF(OR(A1507&gt;=nper,ROUND(I1507,2)&lt;=0),"",A1507+1))</f>
        <v/>
      </c>
      <c r="B1508" s="63" t="str">
        <f aca="false">IF(A1508="","",IF(OR(periods_per_year=26,periods_per_year=52),IF(periods_per_year=26,IF(A1508=1,fpdate,B1507+14),IF(periods_per_year=52,IF(A1508=1,fpdate,B1507+7),"n/a")),IF(periods_per_year=24,DATE(YEAR(fpdate),MONTH(fpdate)+(A1508-1)/2+IF(AND(DAY(fpdate)&gt;=15,MOD(A1508,2)=0),1,0),IF(MOD(A1508,2)=0,IF(DAY(fpdate)&gt;=15,DAY(fpdate)-14,DAY(fpdate)+14),DAY(fpdate))),IF(DAY(DATE(YEAR(fpdate),MONTH(fpdate)+A1508-1,DAY(fpdate)))&lt;&gt;DAY(fpdate),DATE(YEAR(fpdate),MONTH(fpdate)+A1508,0),DATE(YEAR(fpdate),MONTH(fpdate)+A1508-1,DAY(fpdate))))))</f>
        <v/>
      </c>
      <c r="C1508" s="64" t="str">
        <f aca="false">IF(A1508="","",IF(variable,IF(A1508&lt;$L$6*periods_per_year,start_rate,IF($L$10&gt;=0,MIN($L$7,start_rate+$L$10*ROUNDUP((A1508-$L$6*periods_per_year)/$L$9,0)),MAX($L$8,start_rate+$L$10*ROUNDUP((A1508-$L$6*periods_per_year)/$L$9,0)))),start_rate))</f>
        <v/>
      </c>
      <c r="D1508" s="65" t="str">
        <f aca="false">IF(A1508="","",ROUND((((1+C1508/CP)^(CP/periods_per_year))-1)*I1507,2))</f>
        <v/>
      </c>
      <c r="E1508" s="65" t="str">
        <f aca="false">IF(A1508="","",IF(A1508=nper,I1507+D1508,MIN(I1507+D1508,IF(C1508=C1507,E1507,IF($D$10="Acc Bi-Weekly",ROUND((-PMT(((1+C1508/CP)^(CP/12))-1,(nper-A1508+1)*12/26,I1507))/2,2),IF($D$10="Acc Weekly",ROUND((-PMT(((1+C1508/CP)^(CP/12))-1,(nper-A1508+1)*12/52,I1507))/4,2),ROUND(-PMT(((1+C1508/CP)^(CP/periods_per_year))-1,nper-A1508+1,I1507),2)))))))</f>
        <v/>
      </c>
      <c r="F1508" s="65" t="str">
        <f aca="false">IF(A1508="","",IF(I1507&lt;=E1508,0,IF(IF(MOD(A1508,int)=0,$D$20,0)+E1508&gt;=I1507+D1508,I1507+D1508-E1508,IF(MOD(A1508,int)=0,$D$20,0)+IF(IF(MOD(A1508,int)=0,$D$20,0)+IF(MOD(A1508-$D$23,periods_per_year)=0,$D$22,0)+E1508&lt;I1507+D1508,IF(MOD(A1508-$D$23,periods_per_year)=0,$D$22,0),I1507+D1508-IF(MOD(A1508,int)=0,$D$20,0)-E1508))))</f>
        <v/>
      </c>
      <c r="G1508" s="66"/>
      <c r="H1508" s="65" t="str">
        <f aca="false">IF(A1508="","",E1508-D1508+G1508+IF(F1508="",0,F1508))</f>
        <v/>
      </c>
      <c r="I1508" s="65" t="str">
        <f aca="false">IF(A1508="","",I1507-H1508)</f>
        <v/>
      </c>
      <c r="J1508" s="67" t="str">
        <f aca="false">IF(A1508="","",IF(MOD(A1508,periods_per_year)=0,A1508/periods_per_year,""))</f>
        <v/>
      </c>
      <c r="K1508" s="65" t="str">
        <f aca="false">IF(A1508="","",$L$28*D1508)</f>
        <v/>
      </c>
      <c r="L1508" s="65" t="str">
        <f aca="false">IF(A1508="","",SUM($K$36:K1508))</f>
        <v/>
      </c>
    </row>
    <row r="1509" customFormat="false" ht="12.75" hidden="false" customHeight="false" outlineLevel="0" collapsed="false">
      <c r="A1509" s="62" t="str">
        <f aca="false">IF(I1508="","",IF(OR(A1508&gt;=nper,ROUND(I1508,2)&lt;=0),"",A1508+1))</f>
        <v/>
      </c>
      <c r="B1509" s="63" t="str">
        <f aca="false">IF(A1509="","",IF(OR(periods_per_year=26,periods_per_year=52),IF(periods_per_year=26,IF(A1509=1,fpdate,B1508+14),IF(periods_per_year=52,IF(A1509=1,fpdate,B1508+7),"n/a")),IF(periods_per_year=24,DATE(YEAR(fpdate),MONTH(fpdate)+(A1509-1)/2+IF(AND(DAY(fpdate)&gt;=15,MOD(A1509,2)=0),1,0),IF(MOD(A1509,2)=0,IF(DAY(fpdate)&gt;=15,DAY(fpdate)-14,DAY(fpdate)+14),DAY(fpdate))),IF(DAY(DATE(YEAR(fpdate),MONTH(fpdate)+A1509-1,DAY(fpdate)))&lt;&gt;DAY(fpdate),DATE(YEAR(fpdate),MONTH(fpdate)+A1509,0),DATE(YEAR(fpdate),MONTH(fpdate)+A1509-1,DAY(fpdate))))))</f>
        <v/>
      </c>
      <c r="C1509" s="64" t="str">
        <f aca="false">IF(A1509="","",IF(variable,IF(A1509&lt;$L$6*periods_per_year,start_rate,IF($L$10&gt;=0,MIN($L$7,start_rate+$L$10*ROUNDUP((A1509-$L$6*periods_per_year)/$L$9,0)),MAX($L$8,start_rate+$L$10*ROUNDUP((A1509-$L$6*periods_per_year)/$L$9,0)))),start_rate))</f>
        <v/>
      </c>
      <c r="D1509" s="65" t="str">
        <f aca="false">IF(A1509="","",ROUND((((1+C1509/CP)^(CP/periods_per_year))-1)*I1508,2))</f>
        <v/>
      </c>
      <c r="E1509" s="65" t="str">
        <f aca="false">IF(A1509="","",IF(A1509=nper,I1508+D1509,MIN(I1508+D1509,IF(C1509=C1508,E1508,IF($D$10="Acc Bi-Weekly",ROUND((-PMT(((1+C1509/CP)^(CP/12))-1,(nper-A1509+1)*12/26,I1508))/2,2),IF($D$10="Acc Weekly",ROUND((-PMT(((1+C1509/CP)^(CP/12))-1,(nper-A1509+1)*12/52,I1508))/4,2),ROUND(-PMT(((1+C1509/CP)^(CP/periods_per_year))-1,nper-A1509+1,I1508),2)))))))</f>
        <v/>
      </c>
      <c r="F1509" s="65" t="str">
        <f aca="false">IF(A1509="","",IF(I1508&lt;=E1509,0,IF(IF(MOD(A1509,int)=0,$D$20,0)+E1509&gt;=I1508+D1509,I1508+D1509-E1509,IF(MOD(A1509,int)=0,$D$20,0)+IF(IF(MOD(A1509,int)=0,$D$20,0)+IF(MOD(A1509-$D$23,periods_per_year)=0,$D$22,0)+E1509&lt;I1508+D1509,IF(MOD(A1509-$D$23,periods_per_year)=0,$D$22,0),I1508+D1509-IF(MOD(A1509,int)=0,$D$20,0)-E1509))))</f>
        <v/>
      </c>
      <c r="G1509" s="66"/>
      <c r="H1509" s="65" t="str">
        <f aca="false">IF(A1509="","",E1509-D1509+G1509+IF(F1509="",0,F1509))</f>
        <v/>
      </c>
      <c r="I1509" s="65" t="str">
        <f aca="false">IF(A1509="","",I1508-H1509)</f>
        <v/>
      </c>
      <c r="J1509" s="67" t="str">
        <f aca="false">IF(A1509="","",IF(MOD(A1509,periods_per_year)=0,A1509/periods_per_year,""))</f>
        <v/>
      </c>
      <c r="K1509" s="65" t="str">
        <f aca="false">IF(A1509="","",$L$28*D1509)</f>
        <v/>
      </c>
      <c r="L1509" s="65" t="str">
        <f aca="false">IF(A1509="","",SUM($K$36:K1509))</f>
        <v/>
      </c>
    </row>
    <row r="1510" customFormat="false" ht="12.75" hidden="false" customHeight="false" outlineLevel="0" collapsed="false">
      <c r="A1510" s="62" t="str">
        <f aca="false">IF(I1509="","",IF(OR(A1509&gt;=nper,ROUND(I1509,2)&lt;=0),"",A1509+1))</f>
        <v/>
      </c>
      <c r="B1510" s="63" t="str">
        <f aca="false">IF(A1510="","",IF(OR(periods_per_year=26,periods_per_year=52),IF(periods_per_year=26,IF(A1510=1,fpdate,B1509+14),IF(periods_per_year=52,IF(A1510=1,fpdate,B1509+7),"n/a")),IF(periods_per_year=24,DATE(YEAR(fpdate),MONTH(fpdate)+(A1510-1)/2+IF(AND(DAY(fpdate)&gt;=15,MOD(A1510,2)=0),1,0),IF(MOD(A1510,2)=0,IF(DAY(fpdate)&gt;=15,DAY(fpdate)-14,DAY(fpdate)+14),DAY(fpdate))),IF(DAY(DATE(YEAR(fpdate),MONTH(fpdate)+A1510-1,DAY(fpdate)))&lt;&gt;DAY(fpdate),DATE(YEAR(fpdate),MONTH(fpdate)+A1510,0),DATE(YEAR(fpdate),MONTH(fpdate)+A1510-1,DAY(fpdate))))))</f>
        <v/>
      </c>
      <c r="C1510" s="64" t="str">
        <f aca="false">IF(A1510="","",IF(variable,IF(A1510&lt;$L$6*periods_per_year,start_rate,IF($L$10&gt;=0,MIN($L$7,start_rate+$L$10*ROUNDUP((A1510-$L$6*periods_per_year)/$L$9,0)),MAX($L$8,start_rate+$L$10*ROUNDUP((A1510-$L$6*periods_per_year)/$L$9,0)))),start_rate))</f>
        <v/>
      </c>
      <c r="D1510" s="65" t="str">
        <f aca="false">IF(A1510="","",ROUND((((1+C1510/CP)^(CP/periods_per_year))-1)*I1509,2))</f>
        <v/>
      </c>
      <c r="E1510" s="65" t="str">
        <f aca="false">IF(A1510="","",IF(A1510=nper,I1509+D1510,MIN(I1509+D1510,IF(C1510=C1509,E1509,IF($D$10="Acc Bi-Weekly",ROUND((-PMT(((1+C1510/CP)^(CP/12))-1,(nper-A1510+1)*12/26,I1509))/2,2),IF($D$10="Acc Weekly",ROUND((-PMT(((1+C1510/CP)^(CP/12))-1,(nper-A1510+1)*12/52,I1509))/4,2),ROUND(-PMT(((1+C1510/CP)^(CP/periods_per_year))-1,nper-A1510+1,I1509),2)))))))</f>
        <v/>
      </c>
      <c r="F1510" s="65" t="str">
        <f aca="false">IF(A1510="","",IF(I1509&lt;=E1510,0,IF(IF(MOD(A1510,int)=0,$D$20,0)+E1510&gt;=I1509+D1510,I1509+D1510-E1510,IF(MOD(A1510,int)=0,$D$20,0)+IF(IF(MOD(A1510,int)=0,$D$20,0)+IF(MOD(A1510-$D$23,periods_per_year)=0,$D$22,0)+E1510&lt;I1509+D1510,IF(MOD(A1510-$D$23,periods_per_year)=0,$D$22,0),I1509+D1510-IF(MOD(A1510,int)=0,$D$20,0)-E1510))))</f>
        <v/>
      </c>
      <c r="G1510" s="66"/>
      <c r="H1510" s="65" t="str">
        <f aca="false">IF(A1510="","",E1510-D1510+G1510+IF(F1510="",0,F1510))</f>
        <v/>
      </c>
      <c r="I1510" s="65" t="str">
        <f aca="false">IF(A1510="","",I1509-H1510)</f>
        <v/>
      </c>
      <c r="J1510" s="67" t="str">
        <f aca="false">IF(A1510="","",IF(MOD(A1510,periods_per_year)=0,A1510/periods_per_year,""))</f>
        <v/>
      </c>
      <c r="K1510" s="65" t="str">
        <f aca="false">IF(A1510="","",$L$28*D1510)</f>
        <v/>
      </c>
      <c r="L1510" s="65" t="str">
        <f aca="false">IF(A1510="","",SUM($K$36:K1510))</f>
        <v/>
      </c>
    </row>
    <row r="1511" customFormat="false" ht="12.75" hidden="false" customHeight="false" outlineLevel="0" collapsed="false">
      <c r="A1511" s="62" t="str">
        <f aca="false">IF(I1510="","",IF(OR(A1510&gt;=nper,ROUND(I1510,2)&lt;=0),"",A1510+1))</f>
        <v/>
      </c>
      <c r="B1511" s="63" t="str">
        <f aca="false">IF(A1511="","",IF(OR(periods_per_year=26,periods_per_year=52),IF(periods_per_year=26,IF(A1511=1,fpdate,B1510+14),IF(periods_per_year=52,IF(A1511=1,fpdate,B1510+7),"n/a")),IF(periods_per_year=24,DATE(YEAR(fpdate),MONTH(fpdate)+(A1511-1)/2+IF(AND(DAY(fpdate)&gt;=15,MOD(A1511,2)=0),1,0),IF(MOD(A1511,2)=0,IF(DAY(fpdate)&gt;=15,DAY(fpdate)-14,DAY(fpdate)+14),DAY(fpdate))),IF(DAY(DATE(YEAR(fpdate),MONTH(fpdate)+A1511-1,DAY(fpdate)))&lt;&gt;DAY(fpdate),DATE(YEAR(fpdate),MONTH(fpdate)+A1511,0),DATE(YEAR(fpdate),MONTH(fpdate)+A1511-1,DAY(fpdate))))))</f>
        <v/>
      </c>
      <c r="C1511" s="64" t="str">
        <f aca="false">IF(A1511="","",IF(variable,IF(A1511&lt;$L$6*periods_per_year,start_rate,IF($L$10&gt;=0,MIN($L$7,start_rate+$L$10*ROUNDUP((A1511-$L$6*periods_per_year)/$L$9,0)),MAX($L$8,start_rate+$L$10*ROUNDUP((A1511-$L$6*periods_per_year)/$L$9,0)))),start_rate))</f>
        <v/>
      </c>
      <c r="D1511" s="65" t="str">
        <f aca="false">IF(A1511="","",ROUND((((1+C1511/CP)^(CP/periods_per_year))-1)*I1510,2))</f>
        <v/>
      </c>
      <c r="E1511" s="65" t="str">
        <f aca="false">IF(A1511="","",IF(A1511=nper,I1510+D1511,MIN(I1510+D1511,IF(C1511=C1510,E1510,IF($D$10="Acc Bi-Weekly",ROUND((-PMT(((1+C1511/CP)^(CP/12))-1,(nper-A1511+1)*12/26,I1510))/2,2),IF($D$10="Acc Weekly",ROUND((-PMT(((1+C1511/CP)^(CP/12))-1,(nper-A1511+1)*12/52,I1510))/4,2),ROUND(-PMT(((1+C1511/CP)^(CP/periods_per_year))-1,nper-A1511+1,I1510),2)))))))</f>
        <v/>
      </c>
      <c r="F1511" s="65" t="str">
        <f aca="false">IF(A1511="","",IF(I1510&lt;=E1511,0,IF(IF(MOD(A1511,int)=0,$D$20,0)+E1511&gt;=I1510+D1511,I1510+D1511-E1511,IF(MOD(A1511,int)=0,$D$20,0)+IF(IF(MOD(A1511,int)=0,$D$20,0)+IF(MOD(A1511-$D$23,periods_per_year)=0,$D$22,0)+E1511&lt;I1510+D1511,IF(MOD(A1511-$D$23,periods_per_year)=0,$D$22,0),I1510+D1511-IF(MOD(A1511,int)=0,$D$20,0)-E1511))))</f>
        <v/>
      </c>
      <c r="G1511" s="66"/>
      <c r="H1511" s="65" t="str">
        <f aca="false">IF(A1511="","",E1511-D1511+G1511+IF(F1511="",0,F1511))</f>
        <v/>
      </c>
      <c r="I1511" s="65" t="str">
        <f aca="false">IF(A1511="","",I1510-H1511)</f>
        <v/>
      </c>
      <c r="J1511" s="67" t="str">
        <f aca="false">IF(A1511="","",IF(MOD(A1511,periods_per_year)=0,A1511/periods_per_year,""))</f>
        <v/>
      </c>
      <c r="K1511" s="65" t="str">
        <f aca="false">IF(A1511="","",$L$28*D1511)</f>
        <v/>
      </c>
      <c r="L1511" s="65" t="str">
        <f aca="false">IF(A1511="","",SUM($K$36:K1511))</f>
        <v/>
      </c>
    </row>
    <row r="1512" customFormat="false" ht="12.75" hidden="false" customHeight="false" outlineLevel="0" collapsed="false">
      <c r="A1512" s="62" t="str">
        <f aca="false">IF(I1511="","",IF(OR(A1511&gt;=nper,ROUND(I1511,2)&lt;=0),"",A1511+1))</f>
        <v/>
      </c>
      <c r="B1512" s="63" t="str">
        <f aca="false">IF(A1512="","",IF(OR(periods_per_year=26,periods_per_year=52),IF(periods_per_year=26,IF(A1512=1,fpdate,B1511+14),IF(periods_per_year=52,IF(A1512=1,fpdate,B1511+7),"n/a")),IF(periods_per_year=24,DATE(YEAR(fpdate),MONTH(fpdate)+(A1512-1)/2+IF(AND(DAY(fpdate)&gt;=15,MOD(A1512,2)=0),1,0),IF(MOD(A1512,2)=0,IF(DAY(fpdate)&gt;=15,DAY(fpdate)-14,DAY(fpdate)+14),DAY(fpdate))),IF(DAY(DATE(YEAR(fpdate),MONTH(fpdate)+A1512-1,DAY(fpdate)))&lt;&gt;DAY(fpdate),DATE(YEAR(fpdate),MONTH(fpdate)+A1512,0),DATE(YEAR(fpdate),MONTH(fpdate)+A1512-1,DAY(fpdate))))))</f>
        <v/>
      </c>
      <c r="C1512" s="64" t="str">
        <f aca="false">IF(A1512="","",IF(variable,IF(A1512&lt;$L$6*periods_per_year,start_rate,IF($L$10&gt;=0,MIN($L$7,start_rate+$L$10*ROUNDUP((A1512-$L$6*periods_per_year)/$L$9,0)),MAX($L$8,start_rate+$L$10*ROUNDUP((A1512-$L$6*periods_per_year)/$L$9,0)))),start_rate))</f>
        <v/>
      </c>
      <c r="D1512" s="65" t="str">
        <f aca="false">IF(A1512="","",ROUND((((1+C1512/CP)^(CP/periods_per_year))-1)*I1511,2))</f>
        <v/>
      </c>
      <c r="E1512" s="65" t="str">
        <f aca="false">IF(A1512="","",IF(A1512=nper,I1511+D1512,MIN(I1511+D1512,IF(C1512=C1511,E1511,IF($D$10="Acc Bi-Weekly",ROUND((-PMT(((1+C1512/CP)^(CP/12))-1,(nper-A1512+1)*12/26,I1511))/2,2),IF($D$10="Acc Weekly",ROUND((-PMT(((1+C1512/CP)^(CP/12))-1,(nper-A1512+1)*12/52,I1511))/4,2),ROUND(-PMT(((1+C1512/CP)^(CP/periods_per_year))-1,nper-A1512+1,I1511),2)))))))</f>
        <v/>
      </c>
      <c r="F1512" s="65" t="str">
        <f aca="false">IF(A1512="","",IF(I1511&lt;=E1512,0,IF(IF(MOD(A1512,int)=0,$D$20,0)+E1512&gt;=I1511+D1512,I1511+D1512-E1512,IF(MOD(A1512,int)=0,$D$20,0)+IF(IF(MOD(A1512,int)=0,$D$20,0)+IF(MOD(A1512-$D$23,periods_per_year)=0,$D$22,0)+E1512&lt;I1511+D1512,IF(MOD(A1512-$D$23,periods_per_year)=0,$D$22,0),I1511+D1512-IF(MOD(A1512,int)=0,$D$20,0)-E1512))))</f>
        <v/>
      </c>
      <c r="G1512" s="66"/>
      <c r="H1512" s="65" t="str">
        <f aca="false">IF(A1512="","",E1512-D1512+G1512+IF(F1512="",0,F1512))</f>
        <v/>
      </c>
      <c r="I1512" s="65" t="str">
        <f aca="false">IF(A1512="","",I1511-H1512)</f>
        <v/>
      </c>
      <c r="J1512" s="67" t="str">
        <f aca="false">IF(A1512="","",IF(MOD(A1512,periods_per_year)=0,A1512/periods_per_year,""))</f>
        <v/>
      </c>
      <c r="K1512" s="65" t="str">
        <f aca="false">IF(A1512="","",$L$28*D1512)</f>
        <v/>
      </c>
      <c r="L1512" s="65" t="str">
        <f aca="false">IF(A1512="","",SUM($K$36:K1512))</f>
        <v/>
      </c>
    </row>
    <row r="1513" customFormat="false" ht="12.75" hidden="false" customHeight="false" outlineLevel="0" collapsed="false">
      <c r="A1513" s="62" t="str">
        <f aca="false">IF(I1512="","",IF(OR(A1512&gt;=nper,ROUND(I1512,2)&lt;=0),"",A1512+1))</f>
        <v/>
      </c>
      <c r="B1513" s="63" t="str">
        <f aca="false">IF(A1513="","",IF(OR(periods_per_year=26,periods_per_year=52),IF(periods_per_year=26,IF(A1513=1,fpdate,B1512+14),IF(periods_per_year=52,IF(A1513=1,fpdate,B1512+7),"n/a")),IF(periods_per_year=24,DATE(YEAR(fpdate),MONTH(fpdate)+(A1513-1)/2+IF(AND(DAY(fpdate)&gt;=15,MOD(A1513,2)=0),1,0),IF(MOD(A1513,2)=0,IF(DAY(fpdate)&gt;=15,DAY(fpdate)-14,DAY(fpdate)+14),DAY(fpdate))),IF(DAY(DATE(YEAR(fpdate),MONTH(fpdate)+A1513-1,DAY(fpdate)))&lt;&gt;DAY(fpdate),DATE(YEAR(fpdate),MONTH(fpdate)+A1513,0),DATE(YEAR(fpdate),MONTH(fpdate)+A1513-1,DAY(fpdate))))))</f>
        <v/>
      </c>
      <c r="C1513" s="64" t="str">
        <f aca="false">IF(A1513="","",IF(variable,IF(A1513&lt;$L$6*periods_per_year,start_rate,IF($L$10&gt;=0,MIN($L$7,start_rate+$L$10*ROUNDUP((A1513-$L$6*periods_per_year)/$L$9,0)),MAX($L$8,start_rate+$L$10*ROUNDUP((A1513-$L$6*periods_per_year)/$L$9,0)))),start_rate))</f>
        <v/>
      </c>
      <c r="D1513" s="65" t="str">
        <f aca="false">IF(A1513="","",ROUND((((1+C1513/CP)^(CP/periods_per_year))-1)*I1512,2))</f>
        <v/>
      </c>
      <c r="E1513" s="65" t="str">
        <f aca="false">IF(A1513="","",IF(A1513=nper,I1512+D1513,MIN(I1512+D1513,IF(C1513=C1512,E1512,IF($D$10="Acc Bi-Weekly",ROUND((-PMT(((1+C1513/CP)^(CP/12))-1,(nper-A1513+1)*12/26,I1512))/2,2),IF($D$10="Acc Weekly",ROUND((-PMT(((1+C1513/CP)^(CP/12))-1,(nper-A1513+1)*12/52,I1512))/4,2),ROUND(-PMT(((1+C1513/CP)^(CP/periods_per_year))-1,nper-A1513+1,I1512),2)))))))</f>
        <v/>
      </c>
      <c r="F1513" s="65" t="str">
        <f aca="false">IF(A1513="","",IF(I1512&lt;=E1513,0,IF(IF(MOD(A1513,int)=0,$D$20,0)+E1513&gt;=I1512+D1513,I1512+D1513-E1513,IF(MOD(A1513,int)=0,$D$20,0)+IF(IF(MOD(A1513,int)=0,$D$20,0)+IF(MOD(A1513-$D$23,periods_per_year)=0,$D$22,0)+E1513&lt;I1512+D1513,IF(MOD(A1513-$D$23,periods_per_year)=0,$D$22,0),I1512+D1513-IF(MOD(A1513,int)=0,$D$20,0)-E1513))))</f>
        <v/>
      </c>
      <c r="G1513" s="66"/>
      <c r="H1513" s="65" t="str">
        <f aca="false">IF(A1513="","",E1513-D1513+G1513+IF(F1513="",0,F1513))</f>
        <v/>
      </c>
      <c r="I1513" s="65" t="str">
        <f aca="false">IF(A1513="","",I1512-H1513)</f>
        <v/>
      </c>
      <c r="J1513" s="67" t="str">
        <f aca="false">IF(A1513="","",IF(MOD(A1513,periods_per_year)=0,A1513/periods_per_year,""))</f>
        <v/>
      </c>
      <c r="K1513" s="65" t="str">
        <f aca="false">IF(A1513="","",$L$28*D1513)</f>
        <v/>
      </c>
      <c r="L1513" s="65" t="str">
        <f aca="false">IF(A1513="","",SUM($K$36:K1513))</f>
        <v/>
      </c>
    </row>
    <row r="1514" customFormat="false" ht="12.75" hidden="false" customHeight="false" outlineLevel="0" collapsed="false">
      <c r="A1514" s="62" t="str">
        <f aca="false">IF(I1513="","",IF(OR(A1513&gt;=nper,ROUND(I1513,2)&lt;=0),"",A1513+1))</f>
        <v/>
      </c>
      <c r="B1514" s="63" t="str">
        <f aca="false">IF(A1514="","",IF(OR(periods_per_year=26,periods_per_year=52),IF(periods_per_year=26,IF(A1514=1,fpdate,B1513+14),IF(periods_per_year=52,IF(A1514=1,fpdate,B1513+7),"n/a")),IF(periods_per_year=24,DATE(YEAR(fpdate),MONTH(fpdate)+(A1514-1)/2+IF(AND(DAY(fpdate)&gt;=15,MOD(A1514,2)=0),1,0),IF(MOD(A1514,2)=0,IF(DAY(fpdate)&gt;=15,DAY(fpdate)-14,DAY(fpdate)+14),DAY(fpdate))),IF(DAY(DATE(YEAR(fpdate),MONTH(fpdate)+A1514-1,DAY(fpdate)))&lt;&gt;DAY(fpdate),DATE(YEAR(fpdate),MONTH(fpdate)+A1514,0),DATE(YEAR(fpdate),MONTH(fpdate)+A1514-1,DAY(fpdate))))))</f>
        <v/>
      </c>
      <c r="C1514" s="64" t="str">
        <f aca="false">IF(A1514="","",IF(variable,IF(A1514&lt;$L$6*periods_per_year,start_rate,IF($L$10&gt;=0,MIN($L$7,start_rate+$L$10*ROUNDUP((A1514-$L$6*periods_per_year)/$L$9,0)),MAX($L$8,start_rate+$L$10*ROUNDUP((A1514-$L$6*periods_per_year)/$L$9,0)))),start_rate))</f>
        <v/>
      </c>
      <c r="D1514" s="65" t="str">
        <f aca="false">IF(A1514="","",ROUND((((1+C1514/CP)^(CP/periods_per_year))-1)*I1513,2))</f>
        <v/>
      </c>
      <c r="E1514" s="65" t="str">
        <f aca="false">IF(A1514="","",IF(A1514=nper,I1513+D1514,MIN(I1513+D1514,IF(C1514=C1513,E1513,IF($D$10="Acc Bi-Weekly",ROUND((-PMT(((1+C1514/CP)^(CP/12))-1,(nper-A1514+1)*12/26,I1513))/2,2),IF($D$10="Acc Weekly",ROUND((-PMT(((1+C1514/CP)^(CP/12))-1,(nper-A1514+1)*12/52,I1513))/4,2),ROUND(-PMT(((1+C1514/CP)^(CP/periods_per_year))-1,nper-A1514+1,I1513),2)))))))</f>
        <v/>
      </c>
      <c r="F1514" s="65" t="str">
        <f aca="false">IF(A1514="","",IF(I1513&lt;=E1514,0,IF(IF(MOD(A1514,int)=0,$D$20,0)+E1514&gt;=I1513+D1514,I1513+D1514-E1514,IF(MOD(A1514,int)=0,$D$20,0)+IF(IF(MOD(A1514,int)=0,$D$20,0)+IF(MOD(A1514-$D$23,periods_per_year)=0,$D$22,0)+E1514&lt;I1513+D1514,IF(MOD(A1514-$D$23,periods_per_year)=0,$D$22,0),I1513+D1514-IF(MOD(A1514,int)=0,$D$20,0)-E1514))))</f>
        <v/>
      </c>
      <c r="G1514" s="66"/>
      <c r="H1514" s="65" t="str">
        <f aca="false">IF(A1514="","",E1514-D1514+G1514+IF(F1514="",0,F1514))</f>
        <v/>
      </c>
      <c r="I1514" s="65" t="str">
        <f aca="false">IF(A1514="","",I1513-H1514)</f>
        <v/>
      </c>
      <c r="J1514" s="67" t="str">
        <f aca="false">IF(A1514="","",IF(MOD(A1514,periods_per_year)=0,A1514/periods_per_year,""))</f>
        <v/>
      </c>
      <c r="K1514" s="65" t="str">
        <f aca="false">IF(A1514="","",$L$28*D1514)</f>
        <v/>
      </c>
      <c r="L1514" s="65" t="str">
        <f aca="false">IF(A1514="","",SUM($K$36:K1514))</f>
        <v/>
      </c>
    </row>
    <row r="1515" customFormat="false" ht="12.75" hidden="false" customHeight="false" outlineLevel="0" collapsed="false">
      <c r="A1515" s="62" t="str">
        <f aca="false">IF(I1514="","",IF(OR(A1514&gt;=nper,ROUND(I1514,2)&lt;=0),"",A1514+1))</f>
        <v/>
      </c>
      <c r="B1515" s="63" t="str">
        <f aca="false">IF(A1515="","",IF(OR(periods_per_year=26,periods_per_year=52),IF(periods_per_year=26,IF(A1515=1,fpdate,B1514+14),IF(periods_per_year=52,IF(A1515=1,fpdate,B1514+7),"n/a")),IF(periods_per_year=24,DATE(YEAR(fpdate),MONTH(fpdate)+(A1515-1)/2+IF(AND(DAY(fpdate)&gt;=15,MOD(A1515,2)=0),1,0),IF(MOD(A1515,2)=0,IF(DAY(fpdate)&gt;=15,DAY(fpdate)-14,DAY(fpdate)+14),DAY(fpdate))),IF(DAY(DATE(YEAR(fpdate),MONTH(fpdate)+A1515-1,DAY(fpdate)))&lt;&gt;DAY(fpdate),DATE(YEAR(fpdate),MONTH(fpdate)+A1515,0),DATE(YEAR(fpdate),MONTH(fpdate)+A1515-1,DAY(fpdate))))))</f>
        <v/>
      </c>
      <c r="C1515" s="64" t="str">
        <f aca="false">IF(A1515="","",IF(variable,IF(A1515&lt;$L$6*periods_per_year,start_rate,IF($L$10&gt;=0,MIN($L$7,start_rate+$L$10*ROUNDUP((A1515-$L$6*periods_per_year)/$L$9,0)),MAX($L$8,start_rate+$L$10*ROUNDUP((A1515-$L$6*periods_per_year)/$L$9,0)))),start_rate))</f>
        <v/>
      </c>
      <c r="D1515" s="65" t="str">
        <f aca="false">IF(A1515="","",ROUND((((1+C1515/CP)^(CP/periods_per_year))-1)*I1514,2))</f>
        <v/>
      </c>
      <c r="E1515" s="65" t="str">
        <f aca="false">IF(A1515="","",IF(A1515=nper,I1514+D1515,MIN(I1514+D1515,IF(C1515=C1514,E1514,IF($D$10="Acc Bi-Weekly",ROUND((-PMT(((1+C1515/CP)^(CP/12))-1,(nper-A1515+1)*12/26,I1514))/2,2),IF($D$10="Acc Weekly",ROUND((-PMT(((1+C1515/CP)^(CP/12))-1,(nper-A1515+1)*12/52,I1514))/4,2),ROUND(-PMT(((1+C1515/CP)^(CP/periods_per_year))-1,nper-A1515+1,I1514),2)))))))</f>
        <v/>
      </c>
      <c r="F1515" s="65" t="str">
        <f aca="false">IF(A1515="","",IF(I1514&lt;=E1515,0,IF(IF(MOD(A1515,int)=0,$D$20,0)+E1515&gt;=I1514+D1515,I1514+D1515-E1515,IF(MOD(A1515,int)=0,$D$20,0)+IF(IF(MOD(A1515,int)=0,$D$20,0)+IF(MOD(A1515-$D$23,periods_per_year)=0,$D$22,0)+E1515&lt;I1514+D1515,IF(MOD(A1515-$D$23,periods_per_year)=0,$D$22,0),I1514+D1515-IF(MOD(A1515,int)=0,$D$20,0)-E1515))))</f>
        <v/>
      </c>
      <c r="G1515" s="66"/>
      <c r="H1515" s="65" t="str">
        <f aca="false">IF(A1515="","",E1515-D1515+G1515+IF(F1515="",0,F1515))</f>
        <v/>
      </c>
      <c r="I1515" s="65" t="str">
        <f aca="false">IF(A1515="","",I1514-H1515)</f>
        <v/>
      </c>
      <c r="J1515" s="67" t="str">
        <f aca="false">IF(A1515="","",IF(MOD(A1515,periods_per_year)=0,A1515/periods_per_year,""))</f>
        <v/>
      </c>
      <c r="K1515" s="65" t="str">
        <f aca="false">IF(A1515="","",$L$28*D1515)</f>
        <v/>
      </c>
      <c r="L1515" s="65" t="str">
        <f aca="false">IF(A1515="","",SUM($K$36:K1515))</f>
        <v/>
      </c>
    </row>
    <row r="1516" customFormat="false" ht="12.75" hidden="false" customHeight="false" outlineLevel="0" collapsed="false">
      <c r="A1516" s="62" t="str">
        <f aca="false">IF(I1515="","",IF(OR(A1515&gt;=nper,ROUND(I1515,2)&lt;=0),"",A1515+1))</f>
        <v/>
      </c>
      <c r="B1516" s="63" t="str">
        <f aca="false">IF(A1516="","",IF(OR(periods_per_year=26,periods_per_year=52),IF(periods_per_year=26,IF(A1516=1,fpdate,B1515+14),IF(periods_per_year=52,IF(A1516=1,fpdate,B1515+7),"n/a")),IF(periods_per_year=24,DATE(YEAR(fpdate),MONTH(fpdate)+(A1516-1)/2+IF(AND(DAY(fpdate)&gt;=15,MOD(A1516,2)=0),1,0),IF(MOD(A1516,2)=0,IF(DAY(fpdate)&gt;=15,DAY(fpdate)-14,DAY(fpdate)+14),DAY(fpdate))),IF(DAY(DATE(YEAR(fpdate),MONTH(fpdate)+A1516-1,DAY(fpdate)))&lt;&gt;DAY(fpdate),DATE(YEAR(fpdate),MONTH(fpdate)+A1516,0),DATE(YEAR(fpdate),MONTH(fpdate)+A1516-1,DAY(fpdate))))))</f>
        <v/>
      </c>
      <c r="C1516" s="64" t="str">
        <f aca="false">IF(A1516="","",IF(variable,IF(A1516&lt;$L$6*periods_per_year,start_rate,IF($L$10&gt;=0,MIN($L$7,start_rate+$L$10*ROUNDUP((A1516-$L$6*periods_per_year)/$L$9,0)),MAX($L$8,start_rate+$L$10*ROUNDUP((A1516-$L$6*periods_per_year)/$L$9,0)))),start_rate))</f>
        <v/>
      </c>
      <c r="D1516" s="65" t="str">
        <f aca="false">IF(A1516="","",ROUND((((1+C1516/CP)^(CP/periods_per_year))-1)*I1515,2))</f>
        <v/>
      </c>
      <c r="E1516" s="65" t="str">
        <f aca="false">IF(A1516="","",IF(A1516=nper,I1515+D1516,MIN(I1515+D1516,IF(C1516=C1515,E1515,IF($D$10="Acc Bi-Weekly",ROUND((-PMT(((1+C1516/CP)^(CP/12))-1,(nper-A1516+1)*12/26,I1515))/2,2),IF($D$10="Acc Weekly",ROUND((-PMT(((1+C1516/CP)^(CP/12))-1,(nper-A1516+1)*12/52,I1515))/4,2),ROUND(-PMT(((1+C1516/CP)^(CP/periods_per_year))-1,nper-A1516+1,I1515),2)))))))</f>
        <v/>
      </c>
      <c r="F1516" s="65" t="str">
        <f aca="false">IF(A1516="","",IF(I1515&lt;=E1516,0,IF(IF(MOD(A1516,int)=0,$D$20,0)+E1516&gt;=I1515+D1516,I1515+D1516-E1516,IF(MOD(A1516,int)=0,$D$20,0)+IF(IF(MOD(A1516,int)=0,$D$20,0)+IF(MOD(A1516-$D$23,periods_per_year)=0,$D$22,0)+E1516&lt;I1515+D1516,IF(MOD(A1516-$D$23,periods_per_year)=0,$D$22,0),I1515+D1516-IF(MOD(A1516,int)=0,$D$20,0)-E1516))))</f>
        <v/>
      </c>
      <c r="G1516" s="66"/>
      <c r="H1516" s="65" t="str">
        <f aca="false">IF(A1516="","",E1516-D1516+G1516+IF(F1516="",0,F1516))</f>
        <v/>
      </c>
      <c r="I1516" s="65" t="str">
        <f aca="false">IF(A1516="","",I1515-H1516)</f>
        <v/>
      </c>
      <c r="J1516" s="67" t="str">
        <f aca="false">IF(A1516="","",IF(MOD(A1516,periods_per_year)=0,A1516/periods_per_year,""))</f>
        <v/>
      </c>
      <c r="K1516" s="65" t="str">
        <f aca="false">IF(A1516="","",$L$28*D1516)</f>
        <v/>
      </c>
      <c r="L1516" s="65" t="str">
        <f aca="false">IF(A1516="","",SUM($K$36:K1516))</f>
        <v/>
      </c>
    </row>
    <row r="1517" customFormat="false" ht="12.75" hidden="false" customHeight="false" outlineLevel="0" collapsed="false">
      <c r="A1517" s="62" t="str">
        <f aca="false">IF(I1516="","",IF(OR(A1516&gt;=nper,ROUND(I1516,2)&lt;=0),"",A1516+1))</f>
        <v/>
      </c>
      <c r="B1517" s="63" t="str">
        <f aca="false">IF(A1517="","",IF(OR(periods_per_year=26,periods_per_year=52),IF(periods_per_year=26,IF(A1517=1,fpdate,B1516+14),IF(periods_per_year=52,IF(A1517=1,fpdate,B1516+7),"n/a")),IF(periods_per_year=24,DATE(YEAR(fpdate),MONTH(fpdate)+(A1517-1)/2+IF(AND(DAY(fpdate)&gt;=15,MOD(A1517,2)=0),1,0),IF(MOD(A1517,2)=0,IF(DAY(fpdate)&gt;=15,DAY(fpdate)-14,DAY(fpdate)+14),DAY(fpdate))),IF(DAY(DATE(YEAR(fpdate),MONTH(fpdate)+A1517-1,DAY(fpdate)))&lt;&gt;DAY(fpdate),DATE(YEAR(fpdate),MONTH(fpdate)+A1517,0),DATE(YEAR(fpdate),MONTH(fpdate)+A1517-1,DAY(fpdate))))))</f>
        <v/>
      </c>
      <c r="C1517" s="64" t="str">
        <f aca="false">IF(A1517="","",IF(variable,IF(A1517&lt;$L$6*periods_per_year,start_rate,IF($L$10&gt;=0,MIN($L$7,start_rate+$L$10*ROUNDUP((A1517-$L$6*periods_per_year)/$L$9,0)),MAX($L$8,start_rate+$L$10*ROUNDUP((A1517-$L$6*periods_per_year)/$L$9,0)))),start_rate))</f>
        <v/>
      </c>
      <c r="D1517" s="65" t="str">
        <f aca="false">IF(A1517="","",ROUND((((1+C1517/CP)^(CP/periods_per_year))-1)*I1516,2))</f>
        <v/>
      </c>
      <c r="E1517" s="65" t="str">
        <f aca="false">IF(A1517="","",IF(A1517=nper,I1516+D1517,MIN(I1516+D1517,IF(C1517=C1516,E1516,IF($D$10="Acc Bi-Weekly",ROUND((-PMT(((1+C1517/CP)^(CP/12))-1,(nper-A1517+1)*12/26,I1516))/2,2),IF($D$10="Acc Weekly",ROUND((-PMT(((1+C1517/CP)^(CP/12))-1,(nper-A1517+1)*12/52,I1516))/4,2),ROUND(-PMT(((1+C1517/CP)^(CP/periods_per_year))-1,nper-A1517+1,I1516),2)))))))</f>
        <v/>
      </c>
      <c r="F1517" s="65" t="str">
        <f aca="false">IF(A1517="","",IF(I1516&lt;=E1517,0,IF(IF(MOD(A1517,int)=0,$D$20,0)+E1517&gt;=I1516+D1517,I1516+D1517-E1517,IF(MOD(A1517,int)=0,$D$20,0)+IF(IF(MOD(A1517,int)=0,$D$20,0)+IF(MOD(A1517-$D$23,periods_per_year)=0,$D$22,0)+E1517&lt;I1516+D1517,IF(MOD(A1517-$D$23,periods_per_year)=0,$D$22,0),I1516+D1517-IF(MOD(A1517,int)=0,$D$20,0)-E1517))))</f>
        <v/>
      </c>
      <c r="G1517" s="66"/>
      <c r="H1517" s="65" t="str">
        <f aca="false">IF(A1517="","",E1517-D1517+G1517+IF(F1517="",0,F1517))</f>
        <v/>
      </c>
      <c r="I1517" s="65" t="str">
        <f aca="false">IF(A1517="","",I1516-H1517)</f>
        <v/>
      </c>
      <c r="J1517" s="67" t="str">
        <f aca="false">IF(A1517="","",IF(MOD(A1517,periods_per_year)=0,A1517/periods_per_year,""))</f>
        <v/>
      </c>
      <c r="K1517" s="65" t="str">
        <f aca="false">IF(A1517="","",$L$28*D1517)</f>
        <v/>
      </c>
      <c r="L1517" s="65" t="str">
        <f aca="false">IF(A1517="","",SUM($K$36:K1517))</f>
        <v/>
      </c>
    </row>
    <row r="1518" customFormat="false" ht="12.75" hidden="false" customHeight="false" outlineLevel="0" collapsed="false">
      <c r="A1518" s="62" t="str">
        <f aca="false">IF(I1517="","",IF(OR(A1517&gt;=nper,ROUND(I1517,2)&lt;=0),"",A1517+1))</f>
        <v/>
      </c>
      <c r="B1518" s="63" t="str">
        <f aca="false">IF(A1518="","",IF(OR(periods_per_year=26,periods_per_year=52),IF(periods_per_year=26,IF(A1518=1,fpdate,B1517+14),IF(periods_per_year=52,IF(A1518=1,fpdate,B1517+7),"n/a")),IF(periods_per_year=24,DATE(YEAR(fpdate),MONTH(fpdate)+(A1518-1)/2+IF(AND(DAY(fpdate)&gt;=15,MOD(A1518,2)=0),1,0),IF(MOD(A1518,2)=0,IF(DAY(fpdate)&gt;=15,DAY(fpdate)-14,DAY(fpdate)+14),DAY(fpdate))),IF(DAY(DATE(YEAR(fpdate),MONTH(fpdate)+A1518-1,DAY(fpdate)))&lt;&gt;DAY(fpdate),DATE(YEAR(fpdate),MONTH(fpdate)+A1518,0),DATE(YEAR(fpdate),MONTH(fpdate)+A1518-1,DAY(fpdate))))))</f>
        <v/>
      </c>
      <c r="C1518" s="64" t="str">
        <f aca="false">IF(A1518="","",IF(variable,IF(A1518&lt;$L$6*periods_per_year,start_rate,IF($L$10&gt;=0,MIN($L$7,start_rate+$L$10*ROUNDUP((A1518-$L$6*periods_per_year)/$L$9,0)),MAX($L$8,start_rate+$L$10*ROUNDUP((A1518-$L$6*periods_per_year)/$L$9,0)))),start_rate))</f>
        <v/>
      </c>
      <c r="D1518" s="65" t="str">
        <f aca="false">IF(A1518="","",ROUND((((1+C1518/CP)^(CP/periods_per_year))-1)*I1517,2))</f>
        <v/>
      </c>
      <c r="E1518" s="65" t="str">
        <f aca="false">IF(A1518="","",IF(A1518=nper,I1517+D1518,MIN(I1517+D1518,IF(C1518=C1517,E1517,IF($D$10="Acc Bi-Weekly",ROUND((-PMT(((1+C1518/CP)^(CP/12))-1,(nper-A1518+1)*12/26,I1517))/2,2),IF($D$10="Acc Weekly",ROUND((-PMT(((1+C1518/CP)^(CP/12))-1,(nper-A1518+1)*12/52,I1517))/4,2),ROUND(-PMT(((1+C1518/CP)^(CP/periods_per_year))-1,nper-A1518+1,I1517),2)))))))</f>
        <v/>
      </c>
      <c r="F1518" s="65" t="str">
        <f aca="false">IF(A1518="","",IF(I1517&lt;=E1518,0,IF(IF(MOD(A1518,int)=0,$D$20,0)+E1518&gt;=I1517+D1518,I1517+D1518-E1518,IF(MOD(A1518,int)=0,$D$20,0)+IF(IF(MOD(A1518,int)=0,$D$20,0)+IF(MOD(A1518-$D$23,periods_per_year)=0,$D$22,0)+E1518&lt;I1517+D1518,IF(MOD(A1518-$D$23,periods_per_year)=0,$D$22,0),I1517+D1518-IF(MOD(A1518,int)=0,$D$20,0)-E1518))))</f>
        <v/>
      </c>
      <c r="G1518" s="66"/>
      <c r="H1518" s="65" t="str">
        <f aca="false">IF(A1518="","",E1518-D1518+G1518+IF(F1518="",0,F1518))</f>
        <v/>
      </c>
      <c r="I1518" s="65" t="str">
        <f aca="false">IF(A1518="","",I1517-H1518)</f>
        <v/>
      </c>
      <c r="J1518" s="67" t="str">
        <f aca="false">IF(A1518="","",IF(MOD(A1518,periods_per_year)=0,A1518/periods_per_year,""))</f>
        <v/>
      </c>
      <c r="K1518" s="65" t="str">
        <f aca="false">IF(A1518="","",$L$28*D1518)</f>
        <v/>
      </c>
      <c r="L1518" s="65" t="str">
        <f aca="false">IF(A1518="","",SUM($K$36:K1518))</f>
        <v/>
      </c>
    </row>
    <row r="1519" customFormat="false" ht="12.75" hidden="false" customHeight="false" outlineLevel="0" collapsed="false">
      <c r="A1519" s="62" t="str">
        <f aca="false">IF(I1518="","",IF(OR(A1518&gt;=nper,ROUND(I1518,2)&lt;=0),"",A1518+1))</f>
        <v/>
      </c>
      <c r="B1519" s="63" t="str">
        <f aca="false">IF(A1519="","",IF(OR(periods_per_year=26,periods_per_year=52),IF(periods_per_year=26,IF(A1519=1,fpdate,B1518+14),IF(periods_per_year=52,IF(A1519=1,fpdate,B1518+7),"n/a")),IF(periods_per_year=24,DATE(YEAR(fpdate),MONTH(fpdate)+(A1519-1)/2+IF(AND(DAY(fpdate)&gt;=15,MOD(A1519,2)=0),1,0),IF(MOD(A1519,2)=0,IF(DAY(fpdate)&gt;=15,DAY(fpdate)-14,DAY(fpdate)+14),DAY(fpdate))),IF(DAY(DATE(YEAR(fpdate),MONTH(fpdate)+A1519-1,DAY(fpdate)))&lt;&gt;DAY(fpdate),DATE(YEAR(fpdate),MONTH(fpdate)+A1519,0),DATE(YEAR(fpdate),MONTH(fpdate)+A1519-1,DAY(fpdate))))))</f>
        <v/>
      </c>
      <c r="C1519" s="64" t="str">
        <f aca="false">IF(A1519="","",IF(variable,IF(A1519&lt;$L$6*periods_per_year,start_rate,IF($L$10&gt;=0,MIN($L$7,start_rate+$L$10*ROUNDUP((A1519-$L$6*periods_per_year)/$L$9,0)),MAX($L$8,start_rate+$L$10*ROUNDUP((A1519-$L$6*periods_per_year)/$L$9,0)))),start_rate))</f>
        <v/>
      </c>
      <c r="D1519" s="65" t="str">
        <f aca="false">IF(A1519="","",ROUND((((1+C1519/CP)^(CP/periods_per_year))-1)*I1518,2))</f>
        <v/>
      </c>
      <c r="E1519" s="65" t="str">
        <f aca="false">IF(A1519="","",IF(A1519=nper,I1518+D1519,MIN(I1518+D1519,IF(C1519=C1518,E1518,IF($D$10="Acc Bi-Weekly",ROUND((-PMT(((1+C1519/CP)^(CP/12))-1,(nper-A1519+1)*12/26,I1518))/2,2),IF($D$10="Acc Weekly",ROUND((-PMT(((1+C1519/CP)^(CP/12))-1,(nper-A1519+1)*12/52,I1518))/4,2),ROUND(-PMT(((1+C1519/CP)^(CP/periods_per_year))-1,nper-A1519+1,I1518),2)))))))</f>
        <v/>
      </c>
      <c r="F1519" s="65" t="str">
        <f aca="false">IF(A1519="","",IF(I1518&lt;=E1519,0,IF(IF(MOD(A1519,int)=0,$D$20,0)+E1519&gt;=I1518+D1519,I1518+D1519-E1519,IF(MOD(A1519,int)=0,$D$20,0)+IF(IF(MOD(A1519,int)=0,$D$20,0)+IF(MOD(A1519-$D$23,periods_per_year)=0,$D$22,0)+E1519&lt;I1518+D1519,IF(MOD(A1519-$D$23,periods_per_year)=0,$D$22,0),I1518+D1519-IF(MOD(A1519,int)=0,$D$20,0)-E1519))))</f>
        <v/>
      </c>
      <c r="G1519" s="66"/>
      <c r="H1519" s="65" t="str">
        <f aca="false">IF(A1519="","",E1519-D1519+G1519+IF(F1519="",0,F1519))</f>
        <v/>
      </c>
      <c r="I1519" s="65" t="str">
        <f aca="false">IF(A1519="","",I1518-H1519)</f>
        <v/>
      </c>
      <c r="J1519" s="67" t="str">
        <f aca="false">IF(A1519="","",IF(MOD(A1519,periods_per_year)=0,A1519/periods_per_year,""))</f>
        <v/>
      </c>
      <c r="K1519" s="65" t="str">
        <f aca="false">IF(A1519="","",$L$28*D1519)</f>
        <v/>
      </c>
      <c r="L1519" s="65" t="str">
        <f aca="false">IF(A1519="","",SUM($K$36:K1519))</f>
        <v/>
      </c>
    </row>
    <row r="1520" customFormat="false" ht="12.75" hidden="false" customHeight="false" outlineLevel="0" collapsed="false">
      <c r="A1520" s="62" t="str">
        <f aca="false">IF(I1519="","",IF(OR(A1519&gt;=nper,ROUND(I1519,2)&lt;=0),"",A1519+1))</f>
        <v/>
      </c>
      <c r="B1520" s="63" t="str">
        <f aca="false">IF(A1520="","",IF(OR(periods_per_year=26,periods_per_year=52),IF(periods_per_year=26,IF(A1520=1,fpdate,B1519+14),IF(periods_per_year=52,IF(A1520=1,fpdate,B1519+7),"n/a")),IF(periods_per_year=24,DATE(YEAR(fpdate),MONTH(fpdate)+(A1520-1)/2+IF(AND(DAY(fpdate)&gt;=15,MOD(A1520,2)=0),1,0),IF(MOD(A1520,2)=0,IF(DAY(fpdate)&gt;=15,DAY(fpdate)-14,DAY(fpdate)+14),DAY(fpdate))),IF(DAY(DATE(YEAR(fpdate),MONTH(fpdate)+A1520-1,DAY(fpdate)))&lt;&gt;DAY(fpdate),DATE(YEAR(fpdate),MONTH(fpdate)+A1520,0),DATE(YEAR(fpdate),MONTH(fpdate)+A1520-1,DAY(fpdate))))))</f>
        <v/>
      </c>
      <c r="C1520" s="64" t="str">
        <f aca="false">IF(A1520="","",IF(variable,IF(A1520&lt;$L$6*periods_per_year,start_rate,IF($L$10&gt;=0,MIN($L$7,start_rate+$L$10*ROUNDUP((A1520-$L$6*periods_per_year)/$L$9,0)),MAX($L$8,start_rate+$L$10*ROUNDUP((A1520-$L$6*periods_per_year)/$L$9,0)))),start_rate))</f>
        <v/>
      </c>
      <c r="D1520" s="65" t="str">
        <f aca="false">IF(A1520="","",ROUND((((1+C1520/CP)^(CP/periods_per_year))-1)*I1519,2))</f>
        <v/>
      </c>
      <c r="E1520" s="65" t="str">
        <f aca="false">IF(A1520="","",IF(A1520=nper,I1519+D1520,MIN(I1519+D1520,IF(C1520=C1519,E1519,IF($D$10="Acc Bi-Weekly",ROUND((-PMT(((1+C1520/CP)^(CP/12))-1,(nper-A1520+1)*12/26,I1519))/2,2),IF($D$10="Acc Weekly",ROUND((-PMT(((1+C1520/CP)^(CP/12))-1,(nper-A1520+1)*12/52,I1519))/4,2),ROUND(-PMT(((1+C1520/CP)^(CP/periods_per_year))-1,nper-A1520+1,I1519),2)))))))</f>
        <v/>
      </c>
      <c r="F1520" s="65" t="str">
        <f aca="false">IF(A1520="","",IF(I1519&lt;=E1520,0,IF(IF(MOD(A1520,int)=0,$D$20,0)+E1520&gt;=I1519+D1520,I1519+D1520-E1520,IF(MOD(A1520,int)=0,$D$20,0)+IF(IF(MOD(A1520,int)=0,$D$20,0)+IF(MOD(A1520-$D$23,periods_per_year)=0,$D$22,0)+E1520&lt;I1519+D1520,IF(MOD(A1520-$D$23,periods_per_year)=0,$D$22,0),I1519+D1520-IF(MOD(A1520,int)=0,$D$20,0)-E1520))))</f>
        <v/>
      </c>
      <c r="G1520" s="66"/>
      <c r="H1520" s="65" t="str">
        <f aca="false">IF(A1520="","",E1520-D1520+G1520+IF(F1520="",0,F1520))</f>
        <v/>
      </c>
      <c r="I1520" s="65" t="str">
        <f aca="false">IF(A1520="","",I1519-H1520)</f>
        <v/>
      </c>
      <c r="J1520" s="67" t="str">
        <f aca="false">IF(A1520="","",IF(MOD(A1520,periods_per_year)=0,A1520/periods_per_year,""))</f>
        <v/>
      </c>
      <c r="K1520" s="65" t="str">
        <f aca="false">IF(A1520="","",$L$28*D1520)</f>
        <v/>
      </c>
      <c r="L1520" s="65" t="str">
        <f aca="false">IF(A1520="","",SUM($K$36:K1520))</f>
        <v/>
      </c>
    </row>
    <row r="1521" customFormat="false" ht="12.75" hidden="false" customHeight="false" outlineLevel="0" collapsed="false">
      <c r="A1521" s="62" t="str">
        <f aca="false">IF(I1520="","",IF(OR(A1520&gt;=nper,ROUND(I1520,2)&lt;=0),"",A1520+1))</f>
        <v/>
      </c>
      <c r="B1521" s="63" t="str">
        <f aca="false">IF(A1521="","",IF(OR(periods_per_year=26,periods_per_year=52),IF(periods_per_year=26,IF(A1521=1,fpdate,B1520+14),IF(periods_per_year=52,IF(A1521=1,fpdate,B1520+7),"n/a")),IF(periods_per_year=24,DATE(YEAR(fpdate),MONTH(fpdate)+(A1521-1)/2+IF(AND(DAY(fpdate)&gt;=15,MOD(A1521,2)=0),1,0),IF(MOD(A1521,2)=0,IF(DAY(fpdate)&gt;=15,DAY(fpdate)-14,DAY(fpdate)+14),DAY(fpdate))),IF(DAY(DATE(YEAR(fpdate),MONTH(fpdate)+A1521-1,DAY(fpdate)))&lt;&gt;DAY(fpdate),DATE(YEAR(fpdate),MONTH(fpdate)+A1521,0),DATE(YEAR(fpdate),MONTH(fpdate)+A1521-1,DAY(fpdate))))))</f>
        <v/>
      </c>
      <c r="C1521" s="64" t="str">
        <f aca="false">IF(A1521="","",IF(variable,IF(A1521&lt;$L$6*periods_per_year,start_rate,IF($L$10&gt;=0,MIN($L$7,start_rate+$L$10*ROUNDUP((A1521-$L$6*periods_per_year)/$L$9,0)),MAX($L$8,start_rate+$L$10*ROUNDUP((A1521-$L$6*periods_per_year)/$L$9,0)))),start_rate))</f>
        <v/>
      </c>
      <c r="D1521" s="65" t="str">
        <f aca="false">IF(A1521="","",ROUND((((1+C1521/CP)^(CP/periods_per_year))-1)*I1520,2))</f>
        <v/>
      </c>
      <c r="E1521" s="65" t="str">
        <f aca="false">IF(A1521="","",IF(A1521=nper,I1520+D1521,MIN(I1520+D1521,IF(C1521=C1520,E1520,IF($D$10="Acc Bi-Weekly",ROUND((-PMT(((1+C1521/CP)^(CP/12))-1,(nper-A1521+1)*12/26,I1520))/2,2),IF($D$10="Acc Weekly",ROUND((-PMT(((1+C1521/CP)^(CP/12))-1,(nper-A1521+1)*12/52,I1520))/4,2),ROUND(-PMT(((1+C1521/CP)^(CP/periods_per_year))-1,nper-A1521+1,I1520),2)))))))</f>
        <v/>
      </c>
      <c r="F1521" s="65" t="str">
        <f aca="false">IF(A1521="","",IF(I1520&lt;=E1521,0,IF(IF(MOD(A1521,int)=0,$D$20,0)+E1521&gt;=I1520+D1521,I1520+D1521-E1521,IF(MOD(A1521,int)=0,$D$20,0)+IF(IF(MOD(A1521,int)=0,$D$20,0)+IF(MOD(A1521-$D$23,periods_per_year)=0,$D$22,0)+E1521&lt;I1520+D1521,IF(MOD(A1521-$D$23,periods_per_year)=0,$D$22,0),I1520+D1521-IF(MOD(A1521,int)=0,$D$20,0)-E1521))))</f>
        <v/>
      </c>
      <c r="G1521" s="66"/>
      <c r="H1521" s="65" t="str">
        <f aca="false">IF(A1521="","",E1521-D1521+G1521+IF(F1521="",0,F1521))</f>
        <v/>
      </c>
      <c r="I1521" s="65" t="str">
        <f aca="false">IF(A1521="","",I1520-H1521)</f>
        <v/>
      </c>
      <c r="J1521" s="67" t="str">
        <f aca="false">IF(A1521="","",IF(MOD(A1521,periods_per_year)=0,A1521/periods_per_year,""))</f>
        <v/>
      </c>
      <c r="K1521" s="65" t="str">
        <f aca="false">IF(A1521="","",$L$28*D1521)</f>
        <v/>
      </c>
      <c r="L1521" s="65" t="str">
        <f aca="false">IF(A1521="","",SUM($K$36:K1521))</f>
        <v/>
      </c>
    </row>
    <row r="1522" customFormat="false" ht="12.75" hidden="false" customHeight="false" outlineLevel="0" collapsed="false">
      <c r="A1522" s="62" t="str">
        <f aca="false">IF(I1521="","",IF(OR(A1521&gt;=nper,ROUND(I1521,2)&lt;=0),"",A1521+1))</f>
        <v/>
      </c>
      <c r="B1522" s="63" t="str">
        <f aca="false">IF(A1522="","",IF(OR(periods_per_year=26,periods_per_year=52),IF(periods_per_year=26,IF(A1522=1,fpdate,B1521+14),IF(periods_per_year=52,IF(A1522=1,fpdate,B1521+7),"n/a")),IF(periods_per_year=24,DATE(YEAR(fpdate),MONTH(fpdate)+(A1522-1)/2+IF(AND(DAY(fpdate)&gt;=15,MOD(A1522,2)=0),1,0),IF(MOD(A1522,2)=0,IF(DAY(fpdate)&gt;=15,DAY(fpdate)-14,DAY(fpdate)+14),DAY(fpdate))),IF(DAY(DATE(YEAR(fpdate),MONTH(fpdate)+A1522-1,DAY(fpdate)))&lt;&gt;DAY(fpdate),DATE(YEAR(fpdate),MONTH(fpdate)+A1522,0),DATE(YEAR(fpdate),MONTH(fpdate)+A1522-1,DAY(fpdate))))))</f>
        <v/>
      </c>
      <c r="C1522" s="64" t="str">
        <f aca="false">IF(A1522="","",IF(variable,IF(A1522&lt;$L$6*periods_per_year,start_rate,IF($L$10&gt;=0,MIN($L$7,start_rate+$L$10*ROUNDUP((A1522-$L$6*periods_per_year)/$L$9,0)),MAX($L$8,start_rate+$L$10*ROUNDUP((A1522-$L$6*periods_per_year)/$L$9,0)))),start_rate))</f>
        <v/>
      </c>
      <c r="D1522" s="65" t="str">
        <f aca="false">IF(A1522="","",ROUND((((1+C1522/CP)^(CP/periods_per_year))-1)*I1521,2))</f>
        <v/>
      </c>
      <c r="E1522" s="65" t="str">
        <f aca="false">IF(A1522="","",IF(A1522=nper,I1521+D1522,MIN(I1521+D1522,IF(C1522=C1521,E1521,IF($D$10="Acc Bi-Weekly",ROUND((-PMT(((1+C1522/CP)^(CP/12))-1,(nper-A1522+1)*12/26,I1521))/2,2),IF($D$10="Acc Weekly",ROUND((-PMT(((1+C1522/CP)^(CP/12))-1,(nper-A1522+1)*12/52,I1521))/4,2),ROUND(-PMT(((1+C1522/CP)^(CP/periods_per_year))-1,nper-A1522+1,I1521),2)))))))</f>
        <v/>
      </c>
      <c r="F1522" s="65" t="str">
        <f aca="false">IF(A1522="","",IF(I1521&lt;=E1522,0,IF(IF(MOD(A1522,int)=0,$D$20,0)+E1522&gt;=I1521+D1522,I1521+D1522-E1522,IF(MOD(A1522,int)=0,$D$20,0)+IF(IF(MOD(A1522,int)=0,$D$20,0)+IF(MOD(A1522-$D$23,periods_per_year)=0,$D$22,0)+E1522&lt;I1521+D1522,IF(MOD(A1522-$D$23,periods_per_year)=0,$D$22,0),I1521+D1522-IF(MOD(A1522,int)=0,$D$20,0)-E1522))))</f>
        <v/>
      </c>
      <c r="G1522" s="66"/>
      <c r="H1522" s="65" t="str">
        <f aca="false">IF(A1522="","",E1522-D1522+G1522+IF(F1522="",0,F1522))</f>
        <v/>
      </c>
      <c r="I1522" s="65" t="str">
        <f aca="false">IF(A1522="","",I1521-H1522)</f>
        <v/>
      </c>
      <c r="J1522" s="67" t="str">
        <f aca="false">IF(A1522="","",IF(MOD(A1522,periods_per_year)=0,A1522/periods_per_year,""))</f>
        <v/>
      </c>
      <c r="K1522" s="65" t="str">
        <f aca="false">IF(A1522="","",$L$28*D1522)</f>
        <v/>
      </c>
      <c r="L1522" s="65" t="str">
        <f aca="false">IF(A1522="","",SUM($K$36:K1522))</f>
        <v/>
      </c>
    </row>
    <row r="1523" customFormat="false" ht="12.75" hidden="false" customHeight="false" outlineLevel="0" collapsed="false">
      <c r="A1523" s="62" t="str">
        <f aca="false">IF(I1522="","",IF(OR(A1522&gt;=nper,ROUND(I1522,2)&lt;=0),"",A1522+1))</f>
        <v/>
      </c>
      <c r="B1523" s="63" t="str">
        <f aca="false">IF(A1523="","",IF(OR(periods_per_year=26,periods_per_year=52),IF(periods_per_year=26,IF(A1523=1,fpdate,B1522+14),IF(periods_per_year=52,IF(A1523=1,fpdate,B1522+7),"n/a")),IF(periods_per_year=24,DATE(YEAR(fpdate),MONTH(fpdate)+(A1523-1)/2+IF(AND(DAY(fpdate)&gt;=15,MOD(A1523,2)=0),1,0),IF(MOD(A1523,2)=0,IF(DAY(fpdate)&gt;=15,DAY(fpdate)-14,DAY(fpdate)+14),DAY(fpdate))),IF(DAY(DATE(YEAR(fpdate),MONTH(fpdate)+A1523-1,DAY(fpdate)))&lt;&gt;DAY(fpdate),DATE(YEAR(fpdate),MONTH(fpdate)+A1523,0),DATE(YEAR(fpdate),MONTH(fpdate)+A1523-1,DAY(fpdate))))))</f>
        <v/>
      </c>
      <c r="C1523" s="64" t="str">
        <f aca="false">IF(A1523="","",IF(variable,IF(A1523&lt;$L$6*periods_per_year,start_rate,IF($L$10&gt;=0,MIN($L$7,start_rate+$L$10*ROUNDUP((A1523-$L$6*periods_per_year)/$L$9,0)),MAX($L$8,start_rate+$L$10*ROUNDUP((A1523-$L$6*periods_per_year)/$L$9,0)))),start_rate))</f>
        <v/>
      </c>
      <c r="D1523" s="65" t="str">
        <f aca="false">IF(A1523="","",ROUND((((1+C1523/CP)^(CP/periods_per_year))-1)*I1522,2))</f>
        <v/>
      </c>
      <c r="E1523" s="65" t="str">
        <f aca="false">IF(A1523="","",IF(A1523=nper,I1522+D1523,MIN(I1522+D1523,IF(C1523=C1522,E1522,IF($D$10="Acc Bi-Weekly",ROUND((-PMT(((1+C1523/CP)^(CP/12))-1,(nper-A1523+1)*12/26,I1522))/2,2),IF($D$10="Acc Weekly",ROUND((-PMT(((1+C1523/CP)^(CP/12))-1,(nper-A1523+1)*12/52,I1522))/4,2),ROUND(-PMT(((1+C1523/CP)^(CP/periods_per_year))-1,nper-A1523+1,I1522),2)))))))</f>
        <v/>
      </c>
      <c r="F1523" s="65" t="str">
        <f aca="false">IF(A1523="","",IF(I1522&lt;=E1523,0,IF(IF(MOD(A1523,int)=0,$D$20,0)+E1523&gt;=I1522+D1523,I1522+D1523-E1523,IF(MOD(A1523,int)=0,$D$20,0)+IF(IF(MOD(A1523,int)=0,$D$20,0)+IF(MOD(A1523-$D$23,periods_per_year)=0,$D$22,0)+E1523&lt;I1522+D1523,IF(MOD(A1523-$D$23,periods_per_year)=0,$D$22,0),I1522+D1523-IF(MOD(A1523,int)=0,$D$20,0)-E1523))))</f>
        <v/>
      </c>
      <c r="G1523" s="66"/>
      <c r="H1523" s="65" t="str">
        <f aca="false">IF(A1523="","",E1523-D1523+G1523+IF(F1523="",0,F1523))</f>
        <v/>
      </c>
      <c r="I1523" s="65" t="str">
        <f aca="false">IF(A1523="","",I1522-H1523)</f>
        <v/>
      </c>
      <c r="J1523" s="67" t="str">
        <f aca="false">IF(A1523="","",IF(MOD(A1523,periods_per_year)=0,A1523/periods_per_year,""))</f>
        <v/>
      </c>
      <c r="K1523" s="65" t="str">
        <f aca="false">IF(A1523="","",$L$28*D1523)</f>
        <v/>
      </c>
      <c r="L1523" s="65" t="str">
        <f aca="false">IF(A1523="","",SUM($K$36:K1523))</f>
        <v/>
      </c>
    </row>
    <row r="1524" customFormat="false" ht="12.75" hidden="false" customHeight="false" outlineLevel="0" collapsed="false">
      <c r="A1524" s="62" t="str">
        <f aca="false">IF(I1523="","",IF(OR(A1523&gt;=nper,ROUND(I1523,2)&lt;=0),"",A1523+1))</f>
        <v/>
      </c>
      <c r="B1524" s="63" t="str">
        <f aca="false">IF(A1524="","",IF(OR(periods_per_year=26,periods_per_year=52),IF(periods_per_year=26,IF(A1524=1,fpdate,B1523+14),IF(periods_per_year=52,IF(A1524=1,fpdate,B1523+7),"n/a")),IF(periods_per_year=24,DATE(YEAR(fpdate),MONTH(fpdate)+(A1524-1)/2+IF(AND(DAY(fpdate)&gt;=15,MOD(A1524,2)=0),1,0),IF(MOD(A1524,2)=0,IF(DAY(fpdate)&gt;=15,DAY(fpdate)-14,DAY(fpdate)+14),DAY(fpdate))),IF(DAY(DATE(YEAR(fpdate),MONTH(fpdate)+A1524-1,DAY(fpdate)))&lt;&gt;DAY(fpdate),DATE(YEAR(fpdate),MONTH(fpdate)+A1524,0),DATE(YEAR(fpdate),MONTH(fpdate)+A1524-1,DAY(fpdate))))))</f>
        <v/>
      </c>
      <c r="C1524" s="64" t="str">
        <f aca="false">IF(A1524="","",IF(variable,IF(A1524&lt;$L$6*periods_per_year,start_rate,IF($L$10&gt;=0,MIN($L$7,start_rate+$L$10*ROUNDUP((A1524-$L$6*periods_per_year)/$L$9,0)),MAX($L$8,start_rate+$L$10*ROUNDUP((A1524-$L$6*periods_per_year)/$L$9,0)))),start_rate))</f>
        <v/>
      </c>
      <c r="D1524" s="65" t="str">
        <f aca="false">IF(A1524="","",ROUND((((1+C1524/CP)^(CP/periods_per_year))-1)*I1523,2))</f>
        <v/>
      </c>
      <c r="E1524" s="65" t="str">
        <f aca="false">IF(A1524="","",IF(A1524=nper,I1523+D1524,MIN(I1523+D1524,IF(C1524=C1523,E1523,IF($D$10="Acc Bi-Weekly",ROUND((-PMT(((1+C1524/CP)^(CP/12))-1,(nper-A1524+1)*12/26,I1523))/2,2),IF($D$10="Acc Weekly",ROUND((-PMT(((1+C1524/CP)^(CP/12))-1,(nper-A1524+1)*12/52,I1523))/4,2),ROUND(-PMT(((1+C1524/CP)^(CP/periods_per_year))-1,nper-A1524+1,I1523),2)))))))</f>
        <v/>
      </c>
      <c r="F1524" s="65" t="str">
        <f aca="false">IF(A1524="","",IF(I1523&lt;=E1524,0,IF(IF(MOD(A1524,int)=0,$D$20,0)+E1524&gt;=I1523+D1524,I1523+D1524-E1524,IF(MOD(A1524,int)=0,$D$20,0)+IF(IF(MOD(A1524,int)=0,$D$20,0)+IF(MOD(A1524-$D$23,periods_per_year)=0,$D$22,0)+E1524&lt;I1523+D1524,IF(MOD(A1524-$D$23,periods_per_year)=0,$D$22,0),I1523+D1524-IF(MOD(A1524,int)=0,$D$20,0)-E1524))))</f>
        <v/>
      </c>
      <c r="G1524" s="66"/>
      <c r="H1524" s="65" t="str">
        <f aca="false">IF(A1524="","",E1524-D1524+G1524+IF(F1524="",0,F1524))</f>
        <v/>
      </c>
      <c r="I1524" s="65" t="str">
        <f aca="false">IF(A1524="","",I1523-H1524)</f>
        <v/>
      </c>
      <c r="J1524" s="67" t="str">
        <f aca="false">IF(A1524="","",IF(MOD(A1524,periods_per_year)=0,A1524/periods_per_year,""))</f>
        <v/>
      </c>
      <c r="K1524" s="65" t="str">
        <f aca="false">IF(A1524="","",$L$28*D1524)</f>
        <v/>
      </c>
      <c r="L1524" s="65" t="str">
        <f aca="false">IF(A1524="","",SUM($K$36:K1524))</f>
        <v/>
      </c>
    </row>
    <row r="1525" customFormat="false" ht="12.75" hidden="false" customHeight="false" outlineLevel="0" collapsed="false">
      <c r="A1525" s="62" t="str">
        <f aca="false">IF(I1524="","",IF(OR(A1524&gt;=nper,ROUND(I1524,2)&lt;=0),"",A1524+1))</f>
        <v/>
      </c>
      <c r="B1525" s="63" t="str">
        <f aca="false">IF(A1525="","",IF(OR(periods_per_year=26,periods_per_year=52),IF(periods_per_year=26,IF(A1525=1,fpdate,B1524+14),IF(periods_per_year=52,IF(A1525=1,fpdate,B1524+7),"n/a")),IF(periods_per_year=24,DATE(YEAR(fpdate),MONTH(fpdate)+(A1525-1)/2+IF(AND(DAY(fpdate)&gt;=15,MOD(A1525,2)=0),1,0),IF(MOD(A1525,2)=0,IF(DAY(fpdate)&gt;=15,DAY(fpdate)-14,DAY(fpdate)+14),DAY(fpdate))),IF(DAY(DATE(YEAR(fpdate),MONTH(fpdate)+A1525-1,DAY(fpdate)))&lt;&gt;DAY(fpdate),DATE(YEAR(fpdate),MONTH(fpdate)+A1525,0),DATE(YEAR(fpdate),MONTH(fpdate)+A1525-1,DAY(fpdate))))))</f>
        <v/>
      </c>
      <c r="C1525" s="64" t="str">
        <f aca="false">IF(A1525="","",IF(variable,IF(A1525&lt;$L$6*periods_per_year,start_rate,IF($L$10&gt;=0,MIN($L$7,start_rate+$L$10*ROUNDUP((A1525-$L$6*periods_per_year)/$L$9,0)),MAX($L$8,start_rate+$L$10*ROUNDUP((A1525-$L$6*periods_per_year)/$L$9,0)))),start_rate))</f>
        <v/>
      </c>
      <c r="D1525" s="65" t="str">
        <f aca="false">IF(A1525="","",ROUND((((1+C1525/CP)^(CP/periods_per_year))-1)*I1524,2))</f>
        <v/>
      </c>
      <c r="E1525" s="65" t="str">
        <f aca="false">IF(A1525="","",IF(A1525=nper,I1524+D1525,MIN(I1524+D1525,IF(C1525=C1524,E1524,IF($D$10="Acc Bi-Weekly",ROUND((-PMT(((1+C1525/CP)^(CP/12))-1,(nper-A1525+1)*12/26,I1524))/2,2),IF($D$10="Acc Weekly",ROUND((-PMT(((1+C1525/CP)^(CP/12))-1,(nper-A1525+1)*12/52,I1524))/4,2),ROUND(-PMT(((1+C1525/CP)^(CP/periods_per_year))-1,nper-A1525+1,I1524),2)))))))</f>
        <v/>
      </c>
      <c r="F1525" s="65" t="str">
        <f aca="false">IF(A1525="","",IF(I1524&lt;=E1525,0,IF(IF(MOD(A1525,int)=0,$D$20,0)+E1525&gt;=I1524+D1525,I1524+D1525-E1525,IF(MOD(A1525,int)=0,$D$20,0)+IF(IF(MOD(A1525,int)=0,$D$20,0)+IF(MOD(A1525-$D$23,periods_per_year)=0,$D$22,0)+E1525&lt;I1524+D1525,IF(MOD(A1525-$D$23,periods_per_year)=0,$D$22,0),I1524+D1525-IF(MOD(A1525,int)=0,$D$20,0)-E1525))))</f>
        <v/>
      </c>
      <c r="G1525" s="66"/>
      <c r="H1525" s="65" t="str">
        <f aca="false">IF(A1525="","",E1525-D1525+G1525+IF(F1525="",0,F1525))</f>
        <v/>
      </c>
      <c r="I1525" s="65" t="str">
        <f aca="false">IF(A1525="","",I1524-H1525)</f>
        <v/>
      </c>
      <c r="J1525" s="67" t="str">
        <f aca="false">IF(A1525="","",IF(MOD(A1525,periods_per_year)=0,A1525/periods_per_year,""))</f>
        <v/>
      </c>
      <c r="K1525" s="65" t="str">
        <f aca="false">IF(A1525="","",$L$28*D1525)</f>
        <v/>
      </c>
      <c r="L1525" s="65" t="str">
        <f aca="false">IF(A1525="","",SUM($K$36:K1525))</f>
        <v/>
      </c>
    </row>
    <row r="1526" customFormat="false" ht="12.75" hidden="false" customHeight="false" outlineLevel="0" collapsed="false">
      <c r="A1526" s="62" t="str">
        <f aca="false">IF(I1525="","",IF(OR(A1525&gt;=nper,ROUND(I1525,2)&lt;=0),"",A1525+1))</f>
        <v/>
      </c>
      <c r="B1526" s="63" t="str">
        <f aca="false">IF(A1526="","",IF(OR(periods_per_year=26,periods_per_year=52),IF(periods_per_year=26,IF(A1526=1,fpdate,B1525+14),IF(periods_per_year=52,IF(A1526=1,fpdate,B1525+7),"n/a")),IF(periods_per_year=24,DATE(YEAR(fpdate),MONTH(fpdate)+(A1526-1)/2+IF(AND(DAY(fpdate)&gt;=15,MOD(A1526,2)=0),1,0),IF(MOD(A1526,2)=0,IF(DAY(fpdate)&gt;=15,DAY(fpdate)-14,DAY(fpdate)+14),DAY(fpdate))),IF(DAY(DATE(YEAR(fpdate),MONTH(fpdate)+A1526-1,DAY(fpdate)))&lt;&gt;DAY(fpdate),DATE(YEAR(fpdate),MONTH(fpdate)+A1526,0),DATE(YEAR(fpdate),MONTH(fpdate)+A1526-1,DAY(fpdate))))))</f>
        <v/>
      </c>
      <c r="C1526" s="64" t="str">
        <f aca="false">IF(A1526="","",IF(variable,IF(A1526&lt;$L$6*periods_per_year,start_rate,IF($L$10&gt;=0,MIN($L$7,start_rate+$L$10*ROUNDUP((A1526-$L$6*periods_per_year)/$L$9,0)),MAX($L$8,start_rate+$L$10*ROUNDUP((A1526-$L$6*periods_per_year)/$L$9,0)))),start_rate))</f>
        <v/>
      </c>
      <c r="D1526" s="65" t="str">
        <f aca="false">IF(A1526="","",ROUND((((1+C1526/CP)^(CP/periods_per_year))-1)*I1525,2))</f>
        <v/>
      </c>
      <c r="E1526" s="65" t="str">
        <f aca="false">IF(A1526="","",IF(A1526=nper,I1525+D1526,MIN(I1525+D1526,IF(C1526=C1525,E1525,IF($D$10="Acc Bi-Weekly",ROUND((-PMT(((1+C1526/CP)^(CP/12))-1,(nper-A1526+1)*12/26,I1525))/2,2),IF($D$10="Acc Weekly",ROUND((-PMT(((1+C1526/CP)^(CP/12))-1,(nper-A1526+1)*12/52,I1525))/4,2),ROUND(-PMT(((1+C1526/CP)^(CP/periods_per_year))-1,nper-A1526+1,I1525),2)))))))</f>
        <v/>
      </c>
      <c r="F1526" s="65" t="str">
        <f aca="false">IF(A1526="","",IF(I1525&lt;=E1526,0,IF(IF(MOD(A1526,int)=0,$D$20,0)+E1526&gt;=I1525+D1526,I1525+D1526-E1526,IF(MOD(A1526,int)=0,$D$20,0)+IF(IF(MOD(A1526,int)=0,$D$20,0)+IF(MOD(A1526-$D$23,periods_per_year)=0,$D$22,0)+E1526&lt;I1525+D1526,IF(MOD(A1526-$D$23,periods_per_year)=0,$D$22,0),I1525+D1526-IF(MOD(A1526,int)=0,$D$20,0)-E1526))))</f>
        <v/>
      </c>
      <c r="G1526" s="66"/>
      <c r="H1526" s="65" t="str">
        <f aca="false">IF(A1526="","",E1526-D1526+G1526+IF(F1526="",0,F1526))</f>
        <v/>
      </c>
      <c r="I1526" s="65" t="str">
        <f aca="false">IF(A1526="","",I1525-H1526)</f>
        <v/>
      </c>
      <c r="J1526" s="67" t="str">
        <f aca="false">IF(A1526="","",IF(MOD(A1526,periods_per_year)=0,A1526/periods_per_year,""))</f>
        <v/>
      </c>
      <c r="K1526" s="65" t="str">
        <f aca="false">IF(A1526="","",$L$28*D1526)</f>
        <v/>
      </c>
      <c r="L1526" s="65" t="str">
        <f aca="false">IF(A1526="","",SUM($K$36:K1526))</f>
        <v/>
      </c>
    </row>
    <row r="1527" customFormat="false" ht="12.75" hidden="false" customHeight="false" outlineLevel="0" collapsed="false">
      <c r="A1527" s="62" t="str">
        <f aca="false">IF(I1526="","",IF(OR(A1526&gt;=nper,ROUND(I1526,2)&lt;=0),"",A1526+1))</f>
        <v/>
      </c>
      <c r="B1527" s="63" t="str">
        <f aca="false">IF(A1527="","",IF(OR(periods_per_year=26,periods_per_year=52),IF(periods_per_year=26,IF(A1527=1,fpdate,B1526+14),IF(periods_per_year=52,IF(A1527=1,fpdate,B1526+7),"n/a")),IF(periods_per_year=24,DATE(YEAR(fpdate),MONTH(fpdate)+(A1527-1)/2+IF(AND(DAY(fpdate)&gt;=15,MOD(A1527,2)=0),1,0),IF(MOD(A1527,2)=0,IF(DAY(fpdate)&gt;=15,DAY(fpdate)-14,DAY(fpdate)+14),DAY(fpdate))),IF(DAY(DATE(YEAR(fpdate),MONTH(fpdate)+A1527-1,DAY(fpdate)))&lt;&gt;DAY(fpdate),DATE(YEAR(fpdate),MONTH(fpdate)+A1527,0),DATE(YEAR(fpdate),MONTH(fpdate)+A1527-1,DAY(fpdate))))))</f>
        <v/>
      </c>
      <c r="C1527" s="64" t="str">
        <f aca="false">IF(A1527="","",IF(variable,IF(A1527&lt;$L$6*periods_per_year,start_rate,IF($L$10&gt;=0,MIN($L$7,start_rate+$L$10*ROUNDUP((A1527-$L$6*periods_per_year)/$L$9,0)),MAX($L$8,start_rate+$L$10*ROUNDUP((A1527-$L$6*periods_per_year)/$L$9,0)))),start_rate))</f>
        <v/>
      </c>
      <c r="D1527" s="65" t="str">
        <f aca="false">IF(A1527="","",ROUND((((1+C1527/CP)^(CP/periods_per_year))-1)*I1526,2))</f>
        <v/>
      </c>
      <c r="E1527" s="65" t="str">
        <f aca="false">IF(A1527="","",IF(A1527=nper,I1526+D1527,MIN(I1526+D1527,IF(C1527=C1526,E1526,IF($D$10="Acc Bi-Weekly",ROUND((-PMT(((1+C1527/CP)^(CP/12))-1,(nper-A1527+1)*12/26,I1526))/2,2),IF($D$10="Acc Weekly",ROUND((-PMT(((1+C1527/CP)^(CP/12))-1,(nper-A1527+1)*12/52,I1526))/4,2),ROUND(-PMT(((1+C1527/CP)^(CP/periods_per_year))-1,nper-A1527+1,I1526),2)))))))</f>
        <v/>
      </c>
      <c r="F1527" s="65" t="str">
        <f aca="false">IF(A1527="","",IF(I1526&lt;=E1527,0,IF(IF(MOD(A1527,int)=0,$D$20,0)+E1527&gt;=I1526+D1527,I1526+D1527-E1527,IF(MOD(A1527,int)=0,$D$20,0)+IF(IF(MOD(A1527,int)=0,$D$20,0)+IF(MOD(A1527-$D$23,periods_per_year)=0,$D$22,0)+E1527&lt;I1526+D1527,IF(MOD(A1527-$D$23,periods_per_year)=0,$D$22,0),I1526+D1527-IF(MOD(A1527,int)=0,$D$20,0)-E1527))))</f>
        <v/>
      </c>
      <c r="G1527" s="66"/>
      <c r="H1527" s="65" t="str">
        <f aca="false">IF(A1527="","",E1527-D1527+G1527+IF(F1527="",0,F1527))</f>
        <v/>
      </c>
      <c r="I1527" s="65" t="str">
        <f aca="false">IF(A1527="","",I1526-H1527)</f>
        <v/>
      </c>
      <c r="J1527" s="67" t="str">
        <f aca="false">IF(A1527="","",IF(MOD(A1527,periods_per_year)=0,A1527/periods_per_year,""))</f>
        <v/>
      </c>
      <c r="K1527" s="65" t="str">
        <f aca="false">IF(A1527="","",$L$28*D1527)</f>
        <v/>
      </c>
      <c r="L1527" s="65" t="str">
        <f aca="false">IF(A1527="","",SUM($K$36:K1527))</f>
        <v/>
      </c>
    </row>
    <row r="1528" customFormat="false" ht="12.75" hidden="false" customHeight="false" outlineLevel="0" collapsed="false">
      <c r="A1528" s="62" t="str">
        <f aca="false">IF(I1527="","",IF(OR(A1527&gt;=nper,ROUND(I1527,2)&lt;=0),"",A1527+1))</f>
        <v/>
      </c>
      <c r="B1528" s="63" t="str">
        <f aca="false">IF(A1528="","",IF(OR(periods_per_year=26,periods_per_year=52),IF(periods_per_year=26,IF(A1528=1,fpdate,B1527+14),IF(periods_per_year=52,IF(A1528=1,fpdate,B1527+7),"n/a")),IF(periods_per_year=24,DATE(YEAR(fpdate),MONTH(fpdate)+(A1528-1)/2+IF(AND(DAY(fpdate)&gt;=15,MOD(A1528,2)=0),1,0),IF(MOD(A1528,2)=0,IF(DAY(fpdate)&gt;=15,DAY(fpdate)-14,DAY(fpdate)+14),DAY(fpdate))),IF(DAY(DATE(YEAR(fpdate),MONTH(fpdate)+A1528-1,DAY(fpdate)))&lt;&gt;DAY(fpdate),DATE(YEAR(fpdate),MONTH(fpdate)+A1528,0),DATE(YEAR(fpdate),MONTH(fpdate)+A1528-1,DAY(fpdate))))))</f>
        <v/>
      </c>
      <c r="C1528" s="64" t="str">
        <f aca="false">IF(A1528="","",IF(variable,IF(A1528&lt;$L$6*periods_per_year,start_rate,IF($L$10&gt;=0,MIN($L$7,start_rate+$L$10*ROUNDUP((A1528-$L$6*periods_per_year)/$L$9,0)),MAX($L$8,start_rate+$L$10*ROUNDUP((A1528-$L$6*periods_per_year)/$L$9,0)))),start_rate))</f>
        <v/>
      </c>
      <c r="D1528" s="65" t="str">
        <f aca="false">IF(A1528="","",ROUND((((1+C1528/CP)^(CP/periods_per_year))-1)*I1527,2))</f>
        <v/>
      </c>
      <c r="E1528" s="65" t="str">
        <f aca="false">IF(A1528="","",IF(A1528=nper,I1527+D1528,MIN(I1527+D1528,IF(C1528=C1527,E1527,IF($D$10="Acc Bi-Weekly",ROUND((-PMT(((1+C1528/CP)^(CP/12))-1,(nper-A1528+1)*12/26,I1527))/2,2),IF($D$10="Acc Weekly",ROUND((-PMT(((1+C1528/CP)^(CP/12))-1,(nper-A1528+1)*12/52,I1527))/4,2),ROUND(-PMT(((1+C1528/CP)^(CP/periods_per_year))-1,nper-A1528+1,I1527),2)))))))</f>
        <v/>
      </c>
      <c r="F1528" s="65" t="str">
        <f aca="false">IF(A1528="","",IF(I1527&lt;=E1528,0,IF(IF(MOD(A1528,int)=0,$D$20,0)+E1528&gt;=I1527+D1528,I1527+D1528-E1528,IF(MOD(A1528,int)=0,$D$20,0)+IF(IF(MOD(A1528,int)=0,$D$20,0)+IF(MOD(A1528-$D$23,periods_per_year)=0,$D$22,0)+E1528&lt;I1527+D1528,IF(MOD(A1528-$D$23,periods_per_year)=0,$D$22,0),I1527+D1528-IF(MOD(A1528,int)=0,$D$20,0)-E1528))))</f>
        <v/>
      </c>
      <c r="G1528" s="66"/>
      <c r="H1528" s="65" t="str">
        <f aca="false">IF(A1528="","",E1528-D1528+G1528+IF(F1528="",0,F1528))</f>
        <v/>
      </c>
      <c r="I1528" s="65" t="str">
        <f aca="false">IF(A1528="","",I1527-H1528)</f>
        <v/>
      </c>
      <c r="J1528" s="67" t="str">
        <f aca="false">IF(A1528="","",IF(MOD(A1528,periods_per_year)=0,A1528/periods_per_year,""))</f>
        <v/>
      </c>
      <c r="K1528" s="65" t="str">
        <f aca="false">IF(A1528="","",$L$28*D1528)</f>
        <v/>
      </c>
      <c r="L1528" s="65" t="str">
        <f aca="false">IF(A1528="","",SUM($K$36:K1528))</f>
        <v/>
      </c>
    </row>
    <row r="1529" customFormat="false" ht="12.75" hidden="false" customHeight="false" outlineLevel="0" collapsed="false">
      <c r="A1529" s="62" t="str">
        <f aca="false">IF(I1528="","",IF(OR(A1528&gt;=nper,ROUND(I1528,2)&lt;=0),"",A1528+1))</f>
        <v/>
      </c>
      <c r="B1529" s="63" t="str">
        <f aca="false">IF(A1529="","",IF(OR(periods_per_year=26,periods_per_year=52),IF(periods_per_year=26,IF(A1529=1,fpdate,B1528+14),IF(periods_per_year=52,IF(A1529=1,fpdate,B1528+7),"n/a")),IF(periods_per_year=24,DATE(YEAR(fpdate),MONTH(fpdate)+(A1529-1)/2+IF(AND(DAY(fpdate)&gt;=15,MOD(A1529,2)=0),1,0),IF(MOD(A1529,2)=0,IF(DAY(fpdate)&gt;=15,DAY(fpdate)-14,DAY(fpdate)+14),DAY(fpdate))),IF(DAY(DATE(YEAR(fpdate),MONTH(fpdate)+A1529-1,DAY(fpdate)))&lt;&gt;DAY(fpdate),DATE(YEAR(fpdate),MONTH(fpdate)+A1529,0),DATE(YEAR(fpdate),MONTH(fpdate)+A1529-1,DAY(fpdate))))))</f>
        <v/>
      </c>
      <c r="C1529" s="64" t="str">
        <f aca="false">IF(A1529="","",IF(variable,IF(A1529&lt;$L$6*periods_per_year,start_rate,IF($L$10&gt;=0,MIN($L$7,start_rate+$L$10*ROUNDUP((A1529-$L$6*periods_per_year)/$L$9,0)),MAX($L$8,start_rate+$L$10*ROUNDUP((A1529-$L$6*periods_per_year)/$L$9,0)))),start_rate))</f>
        <v/>
      </c>
      <c r="D1529" s="65" t="str">
        <f aca="false">IF(A1529="","",ROUND((((1+C1529/CP)^(CP/periods_per_year))-1)*I1528,2))</f>
        <v/>
      </c>
      <c r="E1529" s="65" t="str">
        <f aca="false">IF(A1529="","",IF(A1529=nper,I1528+D1529,MIN(I1528+D1529,IF(C1529=C1528,E1528,IF($D$10="Acc Bi-Weekly",ROUND((-PMT(((1+C1529/CP)^(CP/12))-1,(nper-A1529+1)*12/26,I1528))/2,2),IF($D$10="Acc Weekly",ROUND((-PMT(((1+C1529/CP)^(CP/12))-1,(nper-A1529+1)*12/52,I1528))/4,2),ROUND(-PMT(((1+C1529/CP)^(CP/periods_per_year))-1,nper-A1529+1,I1528),2)))))))</f>
        <v/>
      </c>
      <c r="F1529" s="65" t="str">
        <f aca="false">IF(A1529="","",IF(I1528&lt;=E1529,0,IF(IF(MOD(A1529,int)=0,$D$20,0)+E1529&gt;=I1528+D1529,I1528+D1529-E1529,IF(MOD(A1529,int)=0,$D$20,0)+IF(IF(MOD(A1529,int)=0,$D$20,0)+IF(MOD(A1529-$D$23,periods_per_year)=0,$D$22,0)+E1529&lt;I1528+D1529,IF(MOD(A1529-$D$23,periods_per_year)=0,$D$22,0),I1528+D1529-IF(MOD(A1529,int)=0,$D$20,0)-E1529))))</f>
        <v/>
      </c>
      <c r="G1529" s="66"/>
      <c r="H1529" s="65" t="str">
        <f aca="false">IF(A1529="","",E1529-D1529+G1529+IF(F1529="",0,F1529))</f>
        <v/>
      </c>
      <c r="I1529" s="65" t="str">
        <f aca="false">IF(A1529="","",I1528-H1529)</f>
        <v/>
      </c>
      <c r="J1529" s="67" t="str">
        <f aca="false">IF(A1529="","",IF(MOD(A1529,periods_per_year)=0,A1529/periods_per_year,""))</f>
        <v/>
      </c>
      <c r="K1529" s="65" t="str">
        <f aca="false">IF(A1529="","",$L$28*D1529)</f>
        <v/>
      </c>
      <c r="L1529" s="65" t="str">
        <f aca="false">IF(A1529="","",SUM($K$36:K1529))</f>
        <v/>
      </c>
    </row>
    <row r="1530" customFormat="false" ht="12.75" hidden="false" customHeight="false" outlineLevel="0" collapsed="false">
      <c r="A1530" s="62" t="str">
        <f aca="false">IF(I1529="","",IF(OR(A1529&gt;=nper,ROUND(I1529,2)&lt;=0),"",A1529+1))</f>
        <v/>
      </c>
      <c r="B1530" s="63" t="str">
        <f aca="false">IF(A1530="","",IF(OR(periods_per_year=26,periods_per_year=52),IF(periods_per_year=26,IF(A1530=1,fpdate,B1529+14),IF(periods_per_year=52,IF(A1530=1,fpdate,B1529+7),"n/a")),IF(periods_per_year=24,DATE(YEAR(fpdate),MONTH(fpdate)+(A1530-1)/2+IF(AND(DAY(fpdate)&gt;=15,MOD(A1530,2)=0),1,0),IF(MOD(A1530,2)=0,IF(DAY(fpdate)&gt;=15,DAY(fpdate)-14,DAY(fpdate)+14),DAY(fpdate))),IF(DAY(DATE(YEAR(fpdate),MONTH(fpdate)+A1530-1,DAY(fpdate)))&lt;&gt;DAY(fpdate),DATE(YEAR(fpdate),MONTH(fpdate)+A1530,0),DATE(YEAR(fpdate),MONTH(fpdate)+A1530-1,DAY(fpdate))))))</f>
        <v/>
      </c>
      <c r="C1530" s="64" t="str">
        <f aca="false">IF(A1530="","",IF(variable,IF(A1530&lt;$L$6*periods_per_year,start_rate,IF($L$10&gt;=0,MIN($L$7,start_rate+$L$10*ROUNDUP((A1530-$L$6*periods_per_year)/$L$9,0)),MAX($L$8,start_rate+$L$10*ROUNDUP((A1530-$L$6*periods_per_year)/$L$9,0)))),start_rate))</f>
        <v/>
      </c>
      <c r="D1530" s="65" t="str">
        <f aca="false">IF(A1530="","",ROUND((((1+C1530/CP)^(CP/periods_per_year))-1)*I1529,2))</f>
        <v/>
      </c>
      <c r="E1530" s="65" t="str">
        <f aca="false">IF(A1530="","",IF(A1530=nper,I1529+D1530,MIN(I1529+D1530,IF(C1530=C1529,E1529,IF($D$10="Acc Bi-Weekly",ROUND((-PMT(((1+C1530/CP)^(CP/12))-1,(nper-A1530+1)*12/26,I1529))/2,2),IF($D$10="Acc Weekly",ROUND((-PMT(((1+C1530/CP)^(CP/12))-1,(nper-A1530+1)*12/52,I1529))/4,2),ROUND(-PMT(((1+C1530/CP)^(CP/periods_per_year))-1,nper-A1530+1,I1529),2)))))))</f>
        <v/>
      </c>
      <c r="F1530" s="65" t="str">
        <f aca="false">IF(A1530="","",IF(I1529&lt;=E1530,0,IF(IF(MOD(A1530,int)=0,$D$20,0)+E1530&gt;=I1529+D1530,I1529+D1530-E1530,IF(MOD(A1530,int)=0,$D$20,0)+IF(IF(MOD(A1530,int)=0,$D$20,0)+IF(MOD(A1530-$D$23,periods_per_year)=0,$D$22,0)+E1530&lt;I1529+D1530,IF(MOD(A1530-$D$23,periods_per_year)=0,$D$22,0),I1529+D1530-IF(MOD(A1530,int)=0,$D$20,0)-E1530))))</f>
        <v/>
      </c>
      <c r="G1530" s="66"/>
      <c r="H1530" s="65" t="str">
        <f aca="false">IF(A1530="","",E1530-D1530+G1530+IF(F1530="",0,F1530))</f>
        <v/>
      </c>
      <c r="I1530" s="65" t="str">
        <f aca="false">IF(A1530="","",I1529-H1530)</f>
        <v/>
      </c>
      <c r="J1530" s="67" t="str">
        <f aca="false">IF(A1530="","",IF(MOD(A1530,periods_per_year)=0,A1530/periods_per_year,""))</f>
        <v/>
      </c>
      <c r="K1530" s="65" t="str">
        <f aca="false">IF(A1530="","",$L$28*D1530)</f>
        <v/>
      </c>
      <c r="L1530" s="65" t="str">
        <f aca="false">IF(A1530="","",SUM($K$36:K1530))</f>
        <v/>
      </c>
    </row>
    <row r="1531" customFormat="false" ht="12.75" hidden="false" customHeight="false" outlineLevel="0" collapsed="false">
      <c r="A1531" s="62" t="str">
        <f aca="false">IF(I1530="","",IF(OR(A1530&gt;=nper,ROUND(I1530,2)&lt;=0),"",A1530+1))</f>
        <v/>
      </c>
      <c r="B1531" s="63" t="str">
        <f aca="false">IF(A1531="","",IF(OR(periods_per_year=26,periods_per_year=52),IF(periods_per_year=26,IF(A1531=1,fpdate,B1530+14),IF(periods_per_year=52,IF(A1531=1,fpdate,B1530+7),"n/a")),IF(periods_per_year=24,DATE(YEAR(fpdate),MONTH(fpdate)+(A1531-1)/2+IF(AND(DAY(fpdate)&gt;=15,MOD(A1531,2)=0),1,0),IF(MOD(A1531,2)=0,IF(DAY(fpdate)&gt;=15,DAY(fpdate)-14,DAY(fpdate)+14),DAY(fpdate))),IF(DAY(DATE(YEAR(fpdate),MONTH(fpdate)+A1531-1,DAY(fpdate)))&lt;&gt;DAY(fpdate),DATE(YEAR(fpdate),MONTH(fpdate)+A1531,0),DATE(YEAR(fpdate),MONTH(fpdate)+A1531-1,DAY(fpdate))))))</f>
        <v/>
      </c>
      <c r="C1531" s="64" t="str">
        <f aca="false">IF(A1531="","",IF(variable,IF(A1531&lt;$L$6*periods_per_year,start_rate,IF($L$10&gt;=0,MIN($L$7,start_rate+$L$10*ROUNDUP((A1531-$L$6*periods_per_year)/$L$9,0)),MAX($L$8,start_rate+$L$10*ROUNDUP((A1531-$L$6*periods_per_year)/$L$9,0)))),start_rate))</f>
        <v/>
      </c>
      <c r="D1531" s="65" t="str">
        <f aca="false">IF(A1531="","",ROUND((((1+C1531/CP)^(CP/periods_per_year))-1)*I1530,2))</f>
        <v/>
      </c>
      <c r="E1531" s="65" t="str">
        <f aca="false">IF(A1531="","",IF(A1531=nper,I1530+D1531,MIN(I1530+D1531,IF(C1531=C1530,E1530,IF($D$10="Acc Bi-Weekly",ROUND((-PMT(((1+C1531/CP)^(CP/12))-1,(nper-A1531+1)*12/26,I1530))/2,2),IF($D$10="Acc Weekly",ROUND((-PMT(((1+C1531/CP)^(CP/12))-1,(nper-A1531+1)*12/52,I1530))/4,2),ROUND(-PMT(((1+C1531/CP)^(CP/periods_per_year))-1,nper-A1531+1,I1530),2)))))))</f>
        <v/>
      </c>
      <c r="F1531" s="65" t="str">
        <f aca="false">IF(A1531="","",IF(I1530&lt;=E1531,0,IF(IF(MOD(A1531,int)=0,$D$20,0)+E1531&gt;=I1530+D1531,I1530+D1531-E1531,IF(MOD(A1531,int)=0,$D$20,0)+IF(IF(MOD(A1531,int)=0,$D$20,0)+IF(MOD(A1531-$D$23,periods_per_year)=0,$D$22,0)+E1531&lt;I1530+D1531,IF(MOD(A1531-$D$23,periods_per_year)=0,$D$22,0),I1530+D1531-IF(MOD(A1531,int)=0,$D$20,0)-E1531))))</f>
        <v/>
      </c>
      <c r="G1531" s="66"/>
      <c r="H1531" s="65" t="str">
        <f aca="false">IF(A1531="","",E1531-D1531+G1531+IF(F1531="",0,F1531))</f>
        <v/>
      </c>
      <c r="I1531" s="65" t="str">
        <f aca="false">IF(A1531="","",I1530-H1531)</f>
        <v/>
      </c>
      <c r="J1531" s="67" t="str">
        <f aca="false">IF(A1531="","",IF(MOD(A1531,periods_per_year)=0,A1531/periods_per_year,""))</f>
        <v/>
      </c>
      <c r="K1531" s="65" t="str">
        <f aca="false">IF(A1531="","",$L$28*D1531)</f>
        <v/>
      </c>
      <c r="L1531" s="65" t="str">
        <f aca="false">IF(A1531="","",SUM($K$36:K1531))</f>
        <v/>
      </c>
    </row>
    <row r="1532" customFormat="false" ht="12.75" hidden="false" customHeight="false" outlineLevel="0" collapsed="false">
      <c r="A1532" s="62" t="str">
        <f aca="false">IF(I1531="","",IF(OR(A1531&gt;=nper,ROUND(I1531,2)&lt;=0),"",A1531+1))</f>
        <v/>
      </c>
      <c r="B1532" s="63" t="str">
        <f aca="false">IF(A1532="","",IF(OR(periods_per_year=26,periods_per_year=52),IF(periods_per_year=26,IF(A1532=1,fpdate,B1531+14),IF(periods_per_year=52,IF(A1532=1,fpdate,B1531+7),"n/a")),IF(periods_per_year=24,DATE(YEAR(fpdate),MONTH(fpdate)+(A1532-1)/2+IF(AND(DAY(fpdate)&gt;=15,MOD(A1532,2)=0),1,0),IF(MOD(A1532,2)=0,IF(DAY(fpdate)&gt;=15,DAY(fpdate)-14,DAY(fpdate)+14),DAY(fpdate))),IF(DAY(DATE(YEAR(fpdate),MONTH(fpdate)+A1532-1,DAY(fpdate)))&lt;&gt;DAY(fpdate),DATE(YEAR(fpdate),MONTH(fpdate)+A1532,0),DATE(YEAR(fpdate),MONTH(fpdate)+A1532-1,DAY(fpdate))))))</f>
        <v/>
      </c>
      <c r="C1532" s="64" t="str">
        <f aca="false">IF(A1532="","",IF(variable,IF(A1532&lt;$L$6*periods_per_year,start_rate,IF($L$10&gt;=0,MIN($L$7,start_rate+$L$10*ROUNDUP((A1532-$L$6*periods_per_year)/$L$9,0)),MAX($L$8,start_rate+$L$10*ROUNDUP((A1532-$L$6*periods_per_year)/$L$9,0)))),start_rate))</f>
        <v/>
      </c>
      <c r="D1532" s="65" t="str">
        <f aca="false">IF(A1532="","",ROUND((((1+C1532/CP)^(CP/periods_per_year))-1)*I1531,2))</f>
        <v/>
      </c>
      <c r="E1532" s="65" t="str">
        <f aca="false">IF(A1532="","",IF(A1532=nper,I1531+D1532,MIN(I1531+D1532,IF(C1532=C1531,E1531,IF($D$10="Acc Bi-Weekly",ROUND((-PMT(((1+C1532/CP)^(CP/12))-1,(nper-A1532+1)*12/26,I1531))/2,2),IF($D$10="Acc Weekly",ROUND((-PMT(((1+C1532/CP)^(CP/12))-1,(nper-A1532+1)*12/52,I1531))/4,2),ROUND(-PMT(((1+C1532/CP)^(CP/periods_per_year))-1,nper-A1532+1,I1531),2)))))))</f>
        <v/>
      </c>
      <c r="F1532" s="65" t="str">
        <f aca="false">IF(A1532="","",IF(I1531&lt;=E1532,0,IF(IF(MOD(A1532,int)=0,$D$20,0)+E1532&gt;=I1531+D1532,I1531+D1532-E1532,IF(MOD(A1532,int)=0,$D$20,0)+IF(IF(MOD(A1532,int)=0,$D$20,0)+IF(MOD(A1532-$D$23,periods_per_year)=0,$D$22,0)+E1532&lt;I1531+D1532,IF(MOD(A1532-$D$23,periods_per_year)=0,$D$22,0),I1531+D1532-IF(MOD(A1532,int)=0,$D$20,0)-E1532))))</f>
        <v/>
      </c>
      <c r="G1532" s="66"/>
      <c r="H1532" s="65" t="str">
        <f aca="false">IF(A1532="","",E1532-D1532+G1532+IF(F1532="",0,F1532))</f>
        <v/>
      </c>
      <c r="I1532" s="65" t="str">
        <f aca="false">IF(A1532="","",I1531-H1532)</f>
        <v/>
      </c>
      <c r="J1532" s="67" t="str">
        <f aca="false">IF(A1532="","",IF(MOD(A1532,periods_per_year)=0,A1532/periods_per_year,""))</f>
        <v/>
      </c>
      <c r="K1532" s="65" t="str">
        <f aca="false">IF(A1532="","",$L$28*D1532)</f>
        <v/>
      </c>
      <c r="L1532" s="65" t="str">
        <f aca="false">IF(A1532="","",SUM($K$36:K1532))</f>
        <v/>
      </c>
    </row>
    <row r="1533" customFormat="false" ht="12.75" hidden="false" customHeight="false" outlineLevel="0" collapsed="false">
      <c r="A1533" s="62" t="str">
        <f aca="false">IF(I1532="","",IF(OR(A1532&gt;=nper,ROUND(I1532,2)&lt;=0),"",A1532+1))</f>
        <v/>
      </c>
      <c r="B1533" s="63" t="str">
        <f aca="false">IF(A1533="","",IF(OR(periods_per_year=26,periods_per_year=52),IF(periods_per_year=26,IF(A1533=1,fpdate,B1532+14),IF(periods_per_year=52,IF(A1533=1,fpdate,B1532+7),"n/a")),IF(periods_per_year=24,DATE(YEAR(fpdate),MONTH(fpdate)+(A1533-1)/2+IF(AND(DAY(fpdate)&gt;=15,MOD(A1533,2)=0),1,0),IF(MOD(A1533,2)=0,IF(DAY(fpdate)&gt;=15,DAY(fpdate)-14,DAY(fpdate)+14),DAY(fpdate))),IF(DAY(DATE(YEAR(fpdate),MONTH(fpdate)+A1533-1,DAY(fpdate)))&lt;&gt;DAY(fpdate),DATE(YEAR(fpdate),MONTH(fpdate)+A1533,0),DATE(YEAR(fpdate),MONTH(fpdate)+A1533-1,DAY(fpdate))))))</f>
        <v/>
      </c>
      <c r="C1533" s="64" t="str">
        <f aca="false">IF(A1533="","",IF(variable,IF(A1533&lt;$L$6*periods_per_year,start_rate,IF($L$10&gt;=0,MIN($L$7,start_rate+$L$10*ROUNDUP((A1533-$L$6*periods_per_year)/$L$9,0)),MAX($L$8,start_rate+$L$10*ROUNDUP((A1533-$L$6*periods_per_year)/$L$9,0)))),start_rate))</f>
        <v/>
      </c>
      <c r="D1533" s="65" t="str">
        <f aca="false">IF(A1533="","",ROUND((((1+C1533/CP)^(CP/periods_per_year))-1)*I1532,2))</f>
        <v/>
      </c>
      <c r="E1533" s="65" t="str">
        <f aca="false">IF(A1533="","",IF(A1533=nper,I1532+D1533,MIN(I1532+D1533,IF(C1533=C1532,E1532,IF($D$10="Acc Bi-Weekly",ROUND((-PMT(((1+C1533/CP)^(CP/12))-1,(nper-A1533+1)*12/26,I1532))/2,2),IF($D$10="Acc Weekly",ROUND((-PMT(((1+C1533/CP)^(CP/12))-1,(nper-A1533+1)*12/52,I1532))/4,2),ROUND(-PMT(((1+C1533/CP)^(CP/periods_per_year))-1,nper-A1533+1,I1532),2)))))))</f>
        <v/>
      </c>
      <c r="F1533" s="65" t="str">
        <f aca="false">IF(A1533="","",IF(I1532&lt;=E1533,0,IF(IF(MOD(A1533,int)=0,$D$20,0)+E1533&gt;=I1532+D1533,I1532+D1533-E1533,IF(MOD(A1533,int)=0,$D$20,0)+IF(IF(MOD(A1533,int)=0,$D$20,0)+IF(MOD(A1533-$D$23,periods_per_year)=0,$D$22,0)+E1533&lt;I1532+D1533,IF(MOD(A1533-$D$23,periods_per_year)=0,$D$22,0),I1532+D1533-IF(MOD(A1533,int)=0,$D$20,0)-E1533))))</f>
        <v/>
      </c>
      <c r="G1533" s="66"/>
      <c r="H1533" s="65" t="str">
        <f aca="false">IF(A1533="","",E1533-D1533+G1533+IF(F1533="",0,F1533))</f>
        <v/>
      </c>
      <c r="I1533" s="65" t="str">
        <f aca="false">IF(A1533="","",I1532-H1533)</f>
        <v/>
      </c>
      <c r="J1533" s="67" t="str">
        <f aca="false">IF(A1533="","",IF(MOD(A1533,periods_per_year)=0,A1533/periods_per_year,""))</f>
        <v/>
      </c>
      <c r="K1533" s="65" t="str">
        <f aca="false">IF(A1533="","",$L$28*D1533)</f>
        <v/>
      </c>
      <c r="L1533" s="65" t="str">
        <f aca="false">IF(A1533="","",SUM($K$36:K1533))</f>
        <v/>
      </c>
    </row>
    <row r="1534" customFormat="false" ht="12.75" hidden="false" customHeight="false" outlineLevel="0" collapsed="false">
      <c r="A1534" s="62" t="str">
        <f aca="false">IF(I1533="","",IF(OR(A1533&gt;=nper,ROUND(I1533,2)&lt;=0),"",A1533+1))</f>
        <v/>
      </c>
      <c r="B1534" s="63" t="str">
        <f aca="false">IF(A1534="","",IF(OR(periods_per_year=26,periods_per_year=52),IF(periods_per_year=26,IF(A1534=1,fpdate,B1533+14),IF(periods_per_year=52,IF(A1534=1,fpdate,B1533+7),"n/a")),IF(periods_per_year=24,DATE(YEAR(fpdate),MONTH(fpdate)+(A1534-1)/2+IF(AND(DAY(fpdate)&gt;=15,MOD(A1534,2)=0),1,0),IF(MOD(A1534,2)=0,IF(DAY(fpdate)&gt;=15,DAY(fpdate)-14,DAY(fpdate)+14),DAY(fpdate))),IF(DAY(DATE(YEAR(fpdate),MONTH(fpdate)+A1534-1,DAY(fpdate)))&lt;&gt;DAY(fpdate),DATE(YEAR(fpdate),MONTH(fpdate)+A1534,0),DATE(YEAR(fpdate),MONTH(fpdate)+A1534-1,DAY(fpdate))))))</f>
        <v/>
      </c>
      <c r="C1534" s="64" t="str">
        <f aca="false">IF(A1534="","",IF(variable,IF(A1534&lt;$L$6*periods_per_year,start_rate,IF($L$10&gt;=0,MIN($L$7,start_rate+$L$10*ROUNDUP((A1534-$L$6*periods_per_year)/$L$9,0)),MAX($L$8,start_rate+$L$10*ROUNDUP((A1534-$L$6*periods_per_year)/$L$9,0)))),start_rate))</f>
        <v/>
      </c>
      <c r="D1534" s="65" t="str">
        <f aca="false">IF(A1534="","",ROUND((((1+C1534/CP)^(CP/periods_per_year))-1)*I1533,2))</f>
        <v/>
      </c>
      <c r="E1534" s="65" t="str">
        <f aca="false">IF(A1534="","",IF(A1534=nper,I1533+D1534,MIN(I1533+D1534,IF(C1534=C1533,E1533,IF($D$10="Acc Bi-Weekly",ROUND((-PMT(((1+C1534/CP)^(CP/12))-1,(nper-A1534+1)*12/26,I1533))/2,2),IF($D$10="Acc Weekly",ROUND((-PMT(((1+C1534/CP)^(CP/12))-1,(nper-A1534+1)*12/52,I1533))/4,2),ROUND(-PMT(((1+C1534/CP)^(CP/periods_per_year))-1,nper-A1534+1,I1533),2)))))))</f>
        <v/>
      </c>
      <c r="F1534" s="65" t="str">
        <f aca="false">IF(A1534="","",IF(I1533&lt;=E1534,0,IF(IF(MOD(A1534,int)=0,$D$20,0)+E1534&gt;=I1533+D1534,I1533+D1534-E1534,IF(MOD(A1534,int)=0,$D$20,0)+IF(IF(MOD(A1534,int)=0,$D$20,0)+IF(MOD(A1534-$D$23,periods_per_year)=0,$D$22,0)+E1534&lt;I1533+D1534,IF(MOD(A1534-$D$23,periods_per_year)=0,$D$22,0),I1533+D1534-IF(MOD(A1534,int)=0,$D$20,0)-E1534))))</f>
        <v/>
      </c>
      <c r="G1534" s="66"/>
      <c r="H1534" s="65" t="str">
        <f aca="false">IF(A1534="","",E1534-D1534+G1534+IF(F1534="",0,F1534))</f>
        <v/>
      </c>
      <c r="I1534" s="65" t="str">
        <f aca="false">IF(A1534="","",I1533-H1534)</f>
        <v/>
      </c>
      <c r="J1534" s="67" t="str">
        <f aca="false">IF(A1534="","",IF(MOD(A1534,periods_per_year)=0,A1534/periods_per_year,""))</f>
        <v/>
      </c>
      <c r="K1534" s="65" t="str">
        <f aca="false">IF(A1534="","",$L$28*D1534)</f>
        <v/>
      </c>
      <c r="L1534" s="65" t="str">
        <f aca="false">IF(A1534="","",SUM($K$36:K1534))</f>
        <v/>
      </c>
    </row>
    <row r="1535" customFormat="false" ht="12.75" hidden="false" customHeight="false" outlineLevel="0" collapsed="false">
      <c r="A1535" s="62" t="str">
        <f aca="false">IF(I1534="","",IF(OR(A1534&gt;=nper,ROUND(I1534,2)&lt;=0),"",A1534+1))</f>
        <v/>
      </c>
      <c r="B1535" s="63" t="str">
        <f aca="false">IF(A1535="","",IF(OR(periods_per_year=26,periods_per_year=52),IF(periods_per_year=26,IF(A1535=1,fpdate,B1534+14),IF(periods_per_year=52,IF(A1535=1,fpdate,B1534+7),"n/a")),IF(periods_per_year=24,DATE(YEAR(fpdate),MONTH(fpdate)+(A1535-1)/2+IF(AND(DAY(fpdate)&gt;=15,MOD(A1535,2)=0),1,0),IF(MOD(A1535,2)=0,IF(DAY(fpdate)&gt;=15,DAY(fpdate)-14,DAY(fpdate)+14),DAY(fpdate))),IF(DAY(DATE(YEAR(fpdate),MONTH(fpdate)+A1535-1,DAY(fpdate)))&lt;&gt;DAY(fpdate),DATE(YEAR(fpdate),MONTH(fpdate)+A1535,0),DATE(YEAR(fpdate),MONTH(fpdate)+A1535-1,DAY(fpdate))))))</f>
        <v/>
      </c>
      <c r="C1535" s="64" t="str">
        <f aca="false">IF(A1535="","",IF(variable,IF(A1535&lt;$L$6*periods_per_year,start_rate,IF($L$10&gt;=0,MIN($L$7,start_rate+$L$10*ROUNDUP((A1535-$L$6*periods_per_year)/$L$9,0)),MAX($L$8,start_rate+$L$10*ROUNDUP((A1535-$L$6*periods_per_year)/$L$9,0)))),start_rate))</f>
        <v/>
      </c>
      <c r="D1535" s="65" t="str">
        <f aca="false">IF(A1535="","",ROUND((((1+C1535/CP)^(CP/periods_per_year))-1)*I1534,2))</f>
        <v/>
      </c>
      <c r="E1535" s="65" t="str">
        <f aca="false">IF(A1535="","",IF(A1535=nper,I1534+D1535,MIN(I1534+D1535,IF(C1535=C1534,E1534,IF($D$10="Acc Bi-Weekly",ROUND((-PMT(((1+C1535/CP)^(CP/12))-1,(nper-A1535+1)*12/26,I1534))/2,2),IF($D$10="Acc Weekly",ROUND((-PMT(((1+C1535/CP)^(CP/12))-1,(nper-A1535+1)*12/52,I1534))/4,2),ROUND(-PMT(((1+C1535/CP)^(CP/periods_per_year))-1,nper-A1535+1,I1534),2)))))))</f>
        <v/>
      </c>
      <c r="F1535" s="65" t="str">
        <f aca="false">IF(A1535="","",IF(I1534&lt;=E1535,0,IF(IF(MOD(A1535,int)=0,$D$20,0)+E1535&gt;=I1534+D1535,I1534+D1535-E1535,IF(MOD(A1535,int)=0,$D$20,0)+IF(IF(MOD(A1535,int)=0,$D$20,0)+IF(MOD(A1535-$D$23,periods_per_year)=0,$D$22,0)+E1535&lt;I1534+D1535,IF(MOD(A1535-$D$23,periods_per_year)=0,$D$22,0),I1534+D1535-IF(MOD(A1535,int)=0,$D$20,0)-E1535))))</f>
        <v/>
      </c>
      <c r="G1535" s="66"/>
      <c r="H1535" s="65" t="str">
        <f aca="false">IF(A1535="","",E1535-D1535+G1535+IF(F1535="",0,F1535))</f>
        <v/>
      </c>
      <c r="I1535" s="65" t="str">
        <f aca="false">IF(A1535="","",I1534-H1535)</f>
        <v/>
      </c>
      <c r="J1535" s="67" t="str">
        <f aca="false">IF(A1535="","",IF(MOD(A1535,periods_per_year)=0,A1535/periods_per_year,""))</f>
        <v/>
      </c>
      <c r="K1535" s="65" t="str">
        <f aca="false">IF(A1535="","",$L$28*D1535)</f>
        <v/>
      </c>
      <c r="L1535" s="65" t="str">
        <f aca="false">IF(A1535="","",SUM($K$36:K1535))</f>
        <v/>
      </c>
    </row>
    <row r="1536" customFormat="false" ht="12.75" hidden="false" customHeight="false" outlineLevel="0" collapsed="false">
      <c r="A1536" s="62" t="str">
        <f aca="false">IF(I1535="","",IF(OR(A1535&gt;=nper,ROUND(I1535,2)&lt;=0),"",A1535+1))</f>
        <v/>
      </c>
      <c r="B1536" s="63" t="str">
        <f aca="false">IF(A1536="","",IF(OR(periods_per_year=26,periods_per_year=52),IF(periods_per_year=26,IF(A1536=1,fpdate,B1535+14),IF(periods_per_year=52,IF(A1536=1,fpdate,B1535+7),"n/a")),IF(periods_per_year=24,DATE(YEAR(fpdate),MONTH(fpdate)+(A1536-1)/2+IF(AND(DAY(fpdate)&gt;=15,MOD(A1536,2)=0),1,0),IF(MOD(A1536,2)=0,IF(DAY(fpdate)&gt;=15,DAY(fpdate)-14,DAY(fpdate)+14),DAY(fpdate))),IF(DAY(DATE(YEAR(fpdate),MONTH(fpdate)+A1536-1,DAY(fpdate)))&lt;&gt;DAY(fpdate),DATE(YEAR(fpdate),MONTH(fpdate)+A1536,0),DATE(YEAR(fpdate),MONTH(fpdate)+A1536-1,DAY(fpdate))))))</f>
        <v/>
      </c>
      <c r="C1536" s="64" t="str">
        <f aca="false">IF(A1536="","",IF(variable,IF(A1536&lt;$L$6*periods_per_year,start_rate,IF($L$10&gt;=0,MIN($L$7,start_rate+$L$10*ROUNDUP((A1536-$L$6*periods_per_year)/$L$9,0)),MAX($L$8,start_rate+$L$10*ROUNDUP((A1536-$L$6*periods_per_year)/$L$9,0)))),start_rate))</f>
        <v/>
      </c>
      <c r="D1536" s="65" t="str">
        <f aca="false">IF(A1536="","",ROUND((((1+C1536/CP)^(CP/periods_per_year))-1)*I1535,2))</f>
        <v/>
      </c>
      <c r="E1536" s="65" t="str">
        <f aca="false">IF(A1536="","",IF(A1536=nper,I1535+D1536,MIN(I1535+D1536,IF(C1536=C1535,E1535,IF($D$10="Acc Bi-Weekly",ROUND((-PMT(((1+C1536/CP)^(CP/12))-1,(nper-A1536+1)*12/26,I1535))/2,2),IF($D$10="Acc Weekly",ROUND((-PMT(((1+C1536/CP)^(CP/12))-1,(nper-A1536+1)*12/52,I1535))/4,2),ROUND(-PMT(((1+C1536/CP)^(CP/periods_per_year))-1,nper-A1536+1,I1535),2)))))))</f>
        <v/>
      </c>
      <c r="F1536" s="65" t="str">
        <f aca="false">IF(A1536="","",IF(I1535&lt;=E1536,0,IF(IF(MOD(A1536,int)=0,$D$20,0)+E1536&gt;=I1535+D1536,I1535+D1536-E1536,IF(MOD(A1536,int)=0,$D$20,0)+IF(IF(MOD(A1536,int)=0,$D$20,0)+IF(MOD(A1536-$D$23,periods_per_year)=0,$D$22,0)+E1536&lt;I1535+D1536,IF(MOD(A1536-$D$23,periods_per_year)=0,$D$22,0),I1535+D1536-IF(MOD(A1536,int)=0,$D$20,0)-E1536))))</f>
        <v/>
      </c>
      <c r="G1536" s="66"/>
      <c r="H1536" s="65" t="str">
        <f aca="false">IF(A1536="","",E1536-D1536+G1536+IF(F1536="",0,F1536))</f>
        <v/>
      </c>
      <c r="I1536" s="65" t="str">
        <f aca="false">IF(A1536="","",I1535-H1536)</f>
        <v/>
      </c>
      <c r="J1536" s="67" t="str">
        <f aca="false">IF(A1536="","",IF(MOD(A1536,periods_per_year)=0,A1536/periods_per_year,""))</f>
        <v/>
      </c>
      <c r="K1536" s="65" t="str">
        <f aca="false">IF(A1536="","",$L$28*D1536)</f>
        <v/>
      </c>
      <c r="L1536" s="65" t="str">
        <f aca="false">IF(A1536="","",SUM($K$36:K1536))</f>
        <v/>
      </c>
    </row>
    <row r="1537" customFormat="false" ht="12.75" hidden="false" customHeight="false" outlineLevel="0" collapsed="false">
      <c r="A1537" s="62" t="str">
        <f aca="false">IF(I1536="","",IF(OR(A1536&gt;=nper,ROUND(I1536,2)&lt;=0),"",A1536+1))</f>
        <v/>
      </c>
      <c r="B1537" s="63" t="str">
        <f aca="false">IF(A1537="","",IF(OR(periods_per_year=26,periods_per_year=52),IF(periods_per_year=26,IF(A1537=1,fpdate,B1536+14),IF(periods_per_year=52,IF(A1537=1,fpdate,B1536+7),"n/a")),IF(periods_per_year=24,DATE(YEAR(fpdate),MONTH(fpdate)+(A1537-1)/2+IF(AND(DAY(fpdate)&gt;=15,MOD(A1537,2)=0),1,0),IF(MOD(A1537,2)=0,IF(DAY(fpdate)&gt;=15,DAY(fpdate)-14,DAY(fpdate)+14),DAY(fpdate))),IF(DAY(DATE(YEAR(fpdate),MONTH(fpdate)+A1537-1,DAY(fpdate)))&lt;&gt;DAY(fpdate),DATE(YEAR(fpdate),MONTH(fpdate)+A1537,0),DATE(YEAR(fpdate),MONTH(fpdate)+A1537-1,DAY(fpdate))))))</f>
        <v/>
      </c>
      <c r="C1537" s="64" t="str">
        <f aca="false">IF(A1537="","",IF(variable,IF(A1537&lt;$L$6*periods_per_year,start_rate,IF($L$10&gt;=0,MIN($L$7,start_rate+$L$10*ROUNDUP((A1537-$L$6*periods_per_year)/$L$9,0)),MAX($L$8,start_rate+$L$10*ROUNDUP((A1537-$L$6*periods_per_year)/$L$9,0)))),start_rate))</f>
        <v/>
      </c>
      <c r="D1537" s="65" t="str">
        <f aca="false">IF(A1537="","",ROUND((((1+C1537/CP)^(CP/periods_per_year))-1)*I1536,2))</f>
        <v/>
      </c>
      <c r="E1537" s="65" t="str">
        <f aca="false">IF(A1537="","",IF(A1537=nper,I1536+D1537,MIN(I1536+D1537,IF(C1537=C1536,E1536,IF($D$10="Acc Bi-Weekly",ROUND((-PMT(((1+C1537/CP)^(CP/12))-1,(nper-A1537+1)*12/26,I1536))/2,2),IF($D$10="Acc Weekly",ROUND((-PMT(((1+C1537/CP)^(CP/12))-1,(nper-A1537+1)*12/52,I1536))/4,2),ROUND(-PMT(((1+C1537/CP)^(CP/periods_per_year))-1,nper-A1537+1,I1536),2)))))))</f>
        <v/>
      </c>
      <c r="F1537" s="65" t="str">
        <f aca="false">IF(A1537="","",IF(I1536&lt;=E1537,0,IF(IF(MOD(A1537,int)=0,$D$20,0)+E1537&gt;=I1536+D1537,I1536+D1537-E1537,IF(MOD(A1537,int)=0,$D$20,0)+IF(IF(MOD(A1537,int)=0,$D$20,0)+IF(MOD(A1537-$D$23,periods_per_year)=0,$D$22,0)+E1537&lt;I1536+D1537,IF(MOD(A1537-$D$23,periods_per_year)=0,$D$22,0),I1536+D1537-IF(MOD(A1537,int)=0,$D$20,0)-E1537))))</f>
        <v/>
      </c>
      <c r="G1537" s="66"/>
      <c r="H1537" s="65" t="str">
        <f aca="false">IF(A1537="","",E1537-D1537+G1537+IF(F1537="",0,F1537))</f>
        <v/>
      </c>
      <c r="I1537" s="65" t="str">
        <f aca="false">IF(A1537="","",I1536-H1537)</f>
        <v/>
      </c>
      <c r="J1537" s="67" t="str">
        <f aca="false">IF(A1537="","",IF(MOD(A1537,periods_per_year)=0,A1537/periods_per_year,""))</f>
        <v/>
      </c>
      <c r="K1537" s="65" t="str">
        <f aca="false">IF(A1537="","",$L$28*D1537)</f>
        <v/>
      </c>
      <c r="L1537" s="65" t="str">
        <f aca="false">IF(A1537="","",SUM($K$36:K1537))</f>
        <v/>
      </c>
    </row>
    <row r="1538" customFormat="false" ht="12.75" hidden="false" customHeight="false" outlineLevel="0" collapsed="false">
      <c r="A1538" s="62" t="str">
        <f aca="false">IF(I1537="","",IF(OR(A1537&gt;=nper,ROUND(I1537,2)&lt;=0),"",A1537+1))</f>
        <v/>
      </c>
      <c r="B1538" s="63" t="str">
        <f aca="false">IF(A1538="","",IF(OR(periods_per_year=26,periods_per_year=52),IF(periods_per_year=26,IF(A1538=1,fpdate,B1537+14),IF(periods_per_year=52,IF(A1538=1,fpdate,B1537+7),"n/a")),IF(periods_per_year=24,DATE(YEAR(fpdate),MONTH(fpdate)+(A1538-1)/2+IF(AND(DAY(fpdate)&gt;=15,MOD(A1538,2)=0),1,0),IF(MOD(A1538,2)=0,IF(DAY(fpdate)&gt;=15,DAY(fpdate)-14,DAY(fpdate)+14),DAY(fpdate))),IF(DAY(DATE(YEAR(fpdate),MONTH(fpdate)+A1538-1,DAY(fpdate)))&lt;&gt;DAY(fpdate),DATE(YEAR(fpdate),MONTH(fpdate)+A1538,0),DATE(YEAR(fpdate),MONTH(fpdate)+A1538-1,DAY(fpdate))))))</f>
        <v/>
      </c>
      <c r="C1538" s="64" t="str">
        <f aca="false">IF(A1538="","",IF(variable,IF(A1538&lt;$L$6*periods_per_year,start_rate,IF($L$10&gt;=0,MIN($L$7,start_rate+$L$10*ROUNDUP((A1538-$L$6*periods_per_year)/$L$9,0)),MAX($L$8,start_rate+$L$10*ROUNDUP((A1538-$L$6*periods_per_year)/$L$9,0)))),start_rate))</f>
        <v/>
      </c>
      <c r="D1538" s="65" t="str">
        <f aca="false">IF(A1538="","",ROUND((((1+C1538/CP)^(CP/periods_per_year))-1)*I1537,2))</f>
        <v/>
      </c>
      <c r="E1538" s="65" t="str">
        <f aca="false">IF(A1538="","",IF(A1538=nper,I1537+D1538,MIN(I1537+D1538,IF(C1538=C1537,E1537,IF($D$10="Acc Bi-Weekly",ROUND((-PMT(((1+C1538/CP)^(CP/12))-1,(nper-A1538+1)*12/26,I1537))/2,2),IF($D$10="Acc Weekly",ROUND((-PMT(((1+C1538/CP)^(CP/12))-1,(nper-A1538+1)*12/52,I1537))/4,2),ROUND(-PMT(((1+C1538/CP)^(CP/periods_per_year))-1,nper-A1538+1,I1537),2)))))))</f>
        <v/>
      </c>
      <c r="F1538" s="65" t="str">
        <f aca="false">IF(A1538="","",IF(I1537&lt;=E1538,0,IF(IF(MOD(A1538,int)=0,$D$20,0)+E1538&gt;=I1537+D1538,I1537+D1538-E1538,IF(MOD(A1538,int)=0,$D$20,0)+IF(IF(MOD(A1538,int)=0,$D$20,0)+IF(MOD(A1538-$D$23,periods_per_year)=0,$D$22,0)+E1538&lt;I1537+D1538,IF(MOD(A1538-$D$23,periods_per_year)=0,$D$22,0),I1537+D1538-IF(MOD(A1538,int)=0,$D$20,0)-E1538))))</f>
        <v/>
      </c>
      <c r="G1538" s="66"/>
      <c r="H1538" s="65" t="str">
        <f aca="false">IF(A1538="","",E1538-D1538+G1538+IF(F1538="",0,F1538))</f>
        <v/>
      </c>
      <c r="I1538" s="65" t="str">
        <f aca="false">IF(A1538="","",I1537-H1538)</f>
        <v/>
      </c>
      <c r="J1538" s="67" t="str">
        <f aca="false">IF(A1538="","",IF(MOD(A1538,periods_per_year)=0,A1538/periods_per_year,""))</f>
        <v/>
      </c>
      <c r="K1538" s="65" t="str">
        <f aca="false">IF(A1538="","",$L$28*D1538)</f>
        <v/>
      </c>
      <c r="L1538" s="65" t="str">
        <f aca="false">IF(A1538="","",SUM($K$36:K1538))</f>
        <v/>
      </c>
    </row>
    <row r="1539" customFormat="false" ht="12.75" hidden="false" customHeight="false" outlineLevel="0" collapsed="false">
      <c r="A1539" s="62" t="str">
        <f aca="false">IF(I1538="","",IF(OR(A1538&gt;=nper,ROUND(I1538,2)&lt;=0),"",A1538+1))</f>
        <v/>
      </c>
      <c r="B1539" s="63" t="str">
        <f aca="false">IF(A1539="","",IF(OR(periods_per_year=26,periods_per_year=52),IF(periods_per_year=26,IF(A1539=1,fpdate,B1538+14),IF(periods_per_year=52,IF(A1539=1,fpdate,B1538+7),"n/a")),IF(periods_per_year=24,DATE(YEAR(fpdate),MONTH(fpdate)+(A1539-1)/2+IF(AND(DAY(fpdate)&gt;=15,MOD(A1539,2)=0),1,0),IF(MOD(A1539,2)=0,IF(DAY(fpdate)&gt;=15,DAY(fpdate)-14,DAY(fpdate)+14),DAY(fpdate))),IF(DAY(DATE(YEAR(fpdate),MONTH(fpdate)+A1539-1,DAY(fpdate)))&lt;&gt;DAY(fpdate),DATE(YEAR(fpdate),MONTH(fpdate)+A1539,0),DATE(YEAR(fpdate),MONTH(fpdate)+A1539-1,DAY(fpdate))))))</f>
        <v/>
      </c>
      <c r="C1539" s="64" t="str">
        <f aca="false">IF(A1539="","",IF(variable,IF(A1539&lt;$L$6*periods_per_year,start_rate,IF($L$10&gt;=0,MIN($L$7,start_rate+$L$10*ROUNDUP((A1539-$L$6*periods_per_year)/$L$9,0)),MAX($L$8,start_rate+$L$10*ROUNDUP((A1539-$L$6*periods_per_year)/$L$9,0)))),start_rate))</f>
        <v/>
      </c>
      <c r="D1539" s="65" t="str">
        <f aca="false">IF(A1539="","",ROUND((((1+C1539/CP)^(CP/periods_per_year))-1)*I1538,2))</f>
        <v/>
      </c>
      <c r="E1539" s="65" t="str">
        <f aca="false">IF(A1539="","",IF(A1539=nper,I1538+D1539,MIN(I1538+D1539,IF(C1539=C1538,E1538,IF($D$10="Acc Bi-Weekly",ROUND((-PMT(((1+C1539/CP)^(CP/12))-1,(nper-A1539+1)*12/26,I1538))/2,2),IF($D$10="Acc Weekly",ROUND((-PMT(((1+C1539/CP)^(CP/12))-1,(nper-A1539+1)*12/52,I1538))/4,2),ROUND(-PMT(((1+C1539/CP)^(CP/periods_per_year))-1,nper-A1539+1,I1538),2)))))))</f>
        <v/>
      </c>
      <c r="F1539" s="65" t="str">
        <f aca="false">IF(A1539="","",IF(I1538&lt;=E1539,0,IF(IF(MOD(A1539,int)=0,$D$20,0)+E1539&gt;=I1538+D1539,I1538+D1539-E1539,IF(MOD(A1539,int)=0,$D$20,0)+IF(IF(MOD(A1539,int)=0,$D$20,0)+IF(MOD(A1539-$D$23,periods_per_year)=0,$D$22,0)+E1539&lt;I1538+D1539,IF(MOD(A1539-$D$23,periods_per_year)=0,$D$22,0),I1538+D1539-IF(MOD(A1539,int)=0,$D$20,0)-E1539))))</f>
        <v/>
      </c>
      <c r="G1539" s="66"/>
      <c r="H1539" s="65" t="str">
        <f aca="false">IF(A1539="","",E1539-D1539+G1539+IF(F1539="",0,F1539))</f>
        <v/>
      </c>
      <c r="I1539" s="65" t="str">
        <f aca="false">IF(A1539="","",I1538-H1539)</f>
        <v/>
      </c>
      <c r="J1539" s="67" t="str">
        <f aca="false">IF(A1539="","",IF(MOD(A1539,periods_per_year)=0,A1539/periods_per_year,""))</f>
        <v/>
      </c>
      <c r="K1539" s="65" t="str">
        <f aca="false">IF(A1539="","",$L$28*D1539)</f>
        <v/>
      </c>
      <c r="L1539" s="65" t="str">
        <f aca="false">IF(A1539="","",SUM($K$36:K1539))</f>
        <v/>
      </c>
    </row>
    <row r="1540" customFormat="false" ht="12.75" hidden="false" customHeight="false" outlineLevel="0" collapsed="false">
      <c r="A1540" s="62" t="str">
        <f aca="false">IF(I1539="","",IF(OR(A1539&gt;=nper,ROUND(I1539,2)&lt;=0),"",A1539+1))</f>
        <v/>
      </c>
      <c r="B1540" s="63" t="str">
        <f aca="false">IF(A1540="","",IF(OR(periods_per_year=26,periods_per_year=52),IF(periods_per_year=26,IF(A1540=1,fpdate,B1539+14),IF(periods_per_year=52,IF(A1540=1,fpdate,B1539+7),"n/a")),IF(periods_per_year=24,DATE(YEAR(fpdate),MONTH(fpdate)+(A1540-1)/2+IF(AND(DAY(fpdate)&gt;=15,MOD(A1540,2)=0),1,0),IF(MOD(A1540,2)=0,IF(DAY(fpdate)&gt;=15,DAY(fpdate)-14,DAY(fpdate)+14),DAY(fpdate))),IF(DAY(DATE(YEAR(fpdate),MONTH(fpdate)+A1540-1,DAY(fpdate)))&lt;&gt;DAY(fpdate),DATE(YEAR(fpdate),MONTH(fpdate)+A1540,0),DATE(YEAR(fpdate),MONTH(fpdate)+A1540-1,DAY(fpdate))))))</f>
        <v/>
      </c>
      <c r="C1540" s="64" t="str">
        <f aca="false">IF(A1540="","",IF(variable,IF(A1540&lt;$L$6*periods_per_year,start_rate,IF($L$10&gt;=0,MIN($L$7,start_rate+$L$10*ROUNDUP((A1540-$L$6*periods_per_year)/$L$9,0)),MAX($L$8,start_rate+$L$10*ROUNDUP((A1540-$L$6*periods_per_year)/$L$9,0)))),start_rate))</f>
        <v/>
      </c>
      <c r="D1540" s="65" t="str">
        <f aca="false">IF(A1540="","",ROUND((((1+C1540/CP)^(CP/periods_per_year))-1)*I1539,2))</f>
        <v/>
      </c>
      <c r="E1540" s="65" t="str">
        <f aca="false">IF(A1540="","",IF(A1540=nper,I1539+D1540,MIN(I1539+D1540,IF(C1540=C1539,E1539,IF($D$10="Acc Bi-Weekly",ROUND((-PMT(((1+C1540/CP)^(CP/12))-1,(nper-A1540+1)*12/26,I1539))/2,2),IF($D$10="Acc Weekly",ROUND((-PMT(((1+C1540/CP)^(CP/12))-1,(nper-A1540+1)*12/52,I1539))/4,2),ROUND(-PMT(((1+C1540/CP)^(CP/periods_per_year))-1,nper-A1540+1,I1539),2)))))))</f>
        <v/>
      </c>
      <c r="F1540" s="65" t="str">
        <f aca="false">IF(A1540="","",IF(I1539&lt;=E1540,0,IF(IF(MOD(A1540,int)=0,$D$20,0)+E1540&gt;=I1539+D1540,I1539+D1540-E1540,IF(MOD(A1540,int)=0,$D$20,0)+IF(IF(MOD(A1540,int)=0,$D$20,0)+IF(MOD(A1540-$D$23,periods_per_year)=0,$D$22,0)+E1540&lt;I1539+D1540,IF(MOD(A1540-$D$23,periods_per_year)=0,$D$22,0),I1539+D1540-IF(MOD(A1540,int)=0,$D$20,0)-E1540))))</f>
        <v/>
      </c>
      <c r="G1540" s="66"/>
      <c r="H1540" s="65" t="str">
        <f aca="false">IF(A1540="","",E1540-D1540+G1540+IF(F1540="",0,F1540))</f>
        <v/>
      </c>
      <c r="I1540" s="65" t="str">
        <f aca="false">IF(A1540="","",I1539-H1540)</f>
        <v/>
      </c>
      <c r="J1540" s="67" t="str">
        <f aca="false">IF(A1540="","",IF(MOD(A1540,periods_per_year)=0,A1540/periods_per_year,""))</f>
        <v/>
      </c>
      <c r="K1540" s="65" t="str">
        <f aca="false">IF(A1540="","",$L$28*D1540)</f>
        <v/>
      </c>
      <c r="L1540" s="65" t="str">
        <f aca="false">IF(A1540="","",SUM($K$36:K1540))</f>
        <v/>
      </c>
    </row>
    <row r="1541" customFormat="false" ht="12.75" hidden="false" customHeight="false" outlineLevel="0" collapsed="false">
      <c r="A1541" s="62" t="str">
        <f aca="false">IF(I1540="","",IF(OR(A1540&gt;=nper,ROUND(I1540,2)&lt;=0),"",A1540+1))</f>
        <v/>
      </c>
      <c r="B1541" s="63" t="str">
        <f aca="false">IF(A1541="","",IF(OR(periods_per_year=26,periods_per_year=52),IF(periods_per_year=26,IF(A1541=1,fpdate,B1540+14),IF(periods_per_year=52,IF(A1541=1,fpdate,B1540+7),"n/a")),IF(periods_per_year=24,DATE(YEAR(fpdate),MONTH(fpdate)+(A1541-1)/2+IF(AND(DAY(fpdate)&gt;=15,MOD(A1541,2)=0),1,0),IF(MOD(A1541,2)=0,IF(DAY(fpdate)&gt;=15,DAY(fpdate)-14,DAY(fpdate)+14),DAY(fpdate))),IF(DAY(DATE(YEAR(fpdate),MONTH(fpdate)+A1541-1,DAY(fpdate)))&lt;&gt;DAY(fpdate),DATE(YEAR(fpdate),MONTH(fpdate)+A1541,0),DATE(YEAR(fpdate),MONTH(fpdate)+A1541-1,DAY(fpdate))))))</f>
        <v/>
      </c>
      <c r="C1541" s="64" t="str">
        <f aca="false">IF(A1541="","",IF(variable,IF(A1541&lt;$L$6*periods_per_year,start_rate,IF($L$10&gt;=0,MIN($L$7,start_rate+$L$10*ROUNDUP((A1541-$L$6*periods_per_year)/$L$9,0)),MAX($L$8,start_rate+$L$10*ROUNDUP((A1541-$L$6*periods_per_year)/$L$9,0)))),start_rate))</f>
        <v/>
      </c>
      <c r="D1541" s="65" t="str">
        <f aca="false">IF(A1541="","",ROUND((((1+C1541/CP)^(CP/periods_per_year))-1)*I1540,2))</f>
        <v/>
      </c>
      <c r="E1541" s="65" t="str">
        <f aca="false">IF(A1541="","",IF(A1541=nper,I1540+D1541,MIN(I1540+D1541,IF(C1541=C1540,E1540,IF($D$10="Acc Bi-Weekly",ROUND((-PMT(((1+C1541/CP)^(CP/12))-1,(nper-A1541+1)*12/26,I1540))/2,2),IF($D$10="Acc Weekly",ROUND((-PMT(((1+C1541/CP)^(CP/12))-1,(nper-A1541+1)*12/52,I1540))/4,2),ROUND(-PMT(((1+C1541/CP)^(CP/periods_per_year))-1,nper-A1541+1,I1540),2)))))))</f>
        <v/>
      </c>
      <c r="F1541" s="65" t="str">
        <f aca="false">IF(A1541="","",IF(I1540&lt;=E1541,0,IF(IF(MOD(A1541,int)=0,$D$20,0)+E1541&gt;=I1540+D1541,I1540+D1541-E1541,IF(MOD(A1541,int)=0,$D$20,0)+IF(IF(MOD(A1541,int)=0,$D$20,0)+IF(MOD(A1541-$D$23,periods_per_year)=0,$D$22,0)+E1541&lt;I1540+D1541,IF(MOD(A1541-$D$23,periods_per_year)=0,$D$22,0),I1540+D1541-IF(MOD(A1541,int)=0,$D$20,0)-E1541))))</f>
        <v/>
      </c>
      <c r="G1541" s="66"/>
      <c r="H1541" s="65" t="str">
        <f aca="false">IF(A1541="","",E1541-D1541+G1541+IF(F1541="",0,F1541))</f>
        <v/>
      </c>
      <c r="I1541" s="65" t="str">
        <f aca="false">IF(A1541="","",I1540-H1541)</f>
        <v/>
      </c>
      <c r="J1541" s="67" t="str">
        <f aca="false">IF(A1541="","",IF(MOD(A1541,periods_per_year)=0,A1541/periods_per_year,""))</f>
        <v/>
      </c>
      <c r="K1541" s="65" t="str">
        <f aca="false">IF(A1541="","",$L$28*D1541)</f>
        <v/>
      </c>
      <c r="L1541" s="65" t="str">
        <f aca="false">IF(A1541="","",SUM($K$36:K1541))</f>
        <v/>
      </c>
    </row>
    <row r="1542" customFormat="false" ht="12.75" hidden="false" customHeight="false" outlineLevel="0" collapsed="false">
      <c r="A1542" s="62" t="str">
        <f aca="false">IF(I1541="","",IF(OR(A1541&gt;=nper,ROUND(I1541,2)&lt;=0),"",A1541+1))</f>
        <v/>
      </c>
      <c r="B1542" s="63" t="str">
        <f aca="false">IF(A1542="","",IF(OR(periods_per_year=26,periods_per_year=52),IF(periods_per_year=26,IF(A1542=1,fpdate,B1541+14),IF(periods_per_year=52,IF(A1542=1,fpdate,B1541+7),"n/a")),IF(periods_per_year=24,DATE(YEAR(fpdate),MONTH(fpdate)+(A1542-1)/2+IF(AND(DAY(fpdate)&gt;=15,MOD(A1542,2)=0),1,0),IF(MOD(A1542,2)=0,IF(DAY(fpdate)&gt;=15,DAY(fpdate)-14,DAY(fpdate)+14),DAY(fpdate))),IF(DAY(DATE(YEAR(fpdate),MONTH(fpdate)+A1542-1,DAY(fpdate)))&lt;&gt;DAY(fpdate),DATE(YEAR(fpdate),MONTH(fpdate)+A1542,0),DATE(YEAR(fpdate),MONTH(fpdate)+A1542-1,DAY(fpdate))))))</f>
        <v/>
      </c>
      <c r="C1542" s="64" t="str">
        <f aca="false">IF(A1542="","",IF(variable,IF(A1542&lt;$L$6*periods_per_year,start_rate,IF($L$10&gt;=0,MIN($L$7,start_rate+$L$10*ROUNDUP((A1542-$L$6*periods_per_year)/$L$9,0)),MAX($L$8,start_rate+$L$10*ROUNDUP((A1542-$L$6*periods_per_year)/$L$9,0)))),start_rate))</f>
        <v/>
      </c>
      <c r="D1542" s="65" t="str">
        <f aca="false">IF(A1542="","",ROUND((((1+C1542/CP)^(CP/periods_per_year))-1)*I1541,2))</f>
        <v/>
      </c>
      <c r="E1542" s="65" t="str">
        <f aca="false">IF(A1542="","",IF(A1542=nper,I1541+D1542,MIN(I1541+D1542,IF(C1542=C1541,E1541,IF($D$10="Acc Bi-Weekly",ROUND((-PMT(((1+C1542/CP)^(CP/12))-1,(nper-A1542+1)*12/26,I1541))/2,2),IF($D$10="Acc Weekly",ROUND((-PMT(((1+C1542/CP)^(CP/12))-1,(nper-A1542+1)*12/52,I1541))/4,2),ROUND(-PMT(((1+C1542/CP)^(CP/periods_per_year))-1,nper-A1542+1,I1541),2)))))))</f>
        <v/>
      </c>
      <c r="F1542" s="65" t="str">
        <f aca="false">IF(A1542="","",IF(I1541&lt;=E1542,0,IF(IF(MOD(A1542,int)=0,$D$20,0)+E1542&gt;=I1541+D1542,I1541+D1542-E1542,IF(MOD(A1542,int)=0,$D$20,0)+IF(IF(MOD(A1542,int)=0,$D$20,0)+IF(MOD(A1542-$D$23,periods_per_year)=0,$D$22,0)+E1542&lt;I1541+D1542,IF(MOD(A1542-$D$23,periods_per_year)=0,$D$22,0),I1541+D1542-IF(MOD(A1542,int)=0,$D$20,0)-E1542))))</f>
        <v/>
      </c>
      <c r="G1542" s="66"/>
      <c r="H1542" s="65" t="str">
        <f aca="false">IF(A1542="","",E1542-D1542+G1542+IF(F1542="",0,F1542))</f>
        <v/>
      </c>
      <c r="I1542" s="65" t="str">
        <f aca="false">IF(A1542="","",I1541-H1542)</f>
        <v/>
      </c>
      <c r="J1542" s="67" t="str">
        <f aca="false">IF(A1542="","",IF(MOD(A1542,periods_per_year)=0,A1542/periods_per_year,""))</f>
        <v/>
      </c>
      <c r="K1542" s="65" t="str">
        <f aca="false">IF(A1542="","",$L$28*D1542)</f>
        <v/>
      </c>
      <c r="L1542" s="65" t="str">
        <f aca="false">IF(A1542="","",SUM($K$36:K1542))</f>
        <v/>
      </c>
    </row>
    <row r="1543" customFormat="false" ht="12.75" hidden="false" customHeight="false" outlineLevel="0" collapsed="false">
      <c r="A1543" s="62" t="str">
        <f aca="false">IF(I1542="","",IF(OR(A1542&gt;=nper,ROUND(I1542,2)&lt;=0),"",A1542+1))</f>
        <v/>
      </c>
      <c r="B1543" s="63" t="str">
        <f aca="false">IF(A1543="","",IF(OR(periods_per_year=26,periods_per_year=52),IF(periods_per_year=26,IF(A1543=1,fpdate,B1542+14),IF(periods_per_year=52,IF(A1543=1,fpdate,B1542+7),"n/a")),IF(periods_per_year=24,DATE(YEAR(fpdate),MONTH(fpdate)+(A1543-1)/2+IF(AND(DAY(fpdate)&gt;=15,MOD(A1543,2)=0),1,0),IF(MOD(A1543,2)=0,IF(DAY(fpdate)&gt;=15,DAY(fpdate)-14,DAY(fpdate)+14),DAY(fpdate))),IF(DAY(DATE(YEAR(fpdate),MONTH(fpdate)+A1543-1,DAY(fpdate)))&lt;&gt;DAY(fpdate),DATE(YEAR(fpdate),MONTH(fpdate)+A1543,0),DATE(YEAR(fpdate),MONTH(fpdate)+A1543-1,DAY(fpdate))))))</f>
        <v/>
      </c>
      <c r="C1543" s="64" t="str">
        <f aca="false">IF(A1543="","",IF(variable,IF(A1543&lt;$L$6*periods_per_year,start_rate,IF($L$10&gt;=0,MIN($L$7,start_rate+$L$10*ROUNDUP((A1543-$L$6*periods_per_year)/$L$9,0)),MAX($L$8,start_rate+$L$10*ROUNDUP((A1543-$L$6*periods_per_year)/$L$9,0)))),start_rate))</f>
        <v/>
      </c>
      <c r="D1543" s="65" t="str">
        <f aca="false">IF(A1543="","",ROUND((((1+C1543/CP)^(CP/periods_per_year))-1)*I1542,2))</f>
        <v/>
      </c>
      <c r="E1543" s="65" t="str">
        <f aca="false">IF(A1543="","",IF(A1543=nper,I1542+D1543,MIN(I1542+D1543,IF(C1543=C1542,E1542,IF($D$10="Acc Bi-Weekly",ROUND((-PMT(((1+C1543/CP)^(CP/12))-1,(nper-A1543+1)*12/26,I1542))/2,2),IF($D$10="Acc Weekly",ROUND((-PMT(((1+C1543/CP)^(CP/12))-1,(nper-A1543+1)*12/52,I1542))/4,2),ROUND(-PMT(((1+C1543/CP)^(CP/periods_per_year))-1,nper-A1543+1,I1542),2)))))))</f>
        <v/>
      </c>
      <c r="F1543" s="65" t="str">
        <f aca="false">IF(A1543="","",IF(I1542&lt;=E1543,0,IF(IF(MOD(A1543,int)=0,$D$20,0)+E1543&gt;=I1542+D1543,I1542+D1543-E1543,IF(MOD(A1543,int)=0,$D$20,0)+IF(IF(MOD(A1543,int)=0,$D$20,0)+IF(MOD(A1543-$D$23,periods_per_year)=0,$D$22,0)+E1543&lt;I1542+D1543,IF(MOD(A1543-$D$23,periods_per_year)=0,$D$22,0),I1542+D1543-IF(MOD(A1543,int)=0,$D$20,0)-E1543))))</f>
        <v/>
      </c>
      <c r="G1543" s="66"/>
      <c r="H1543" s="65" t="str">
        <f aca="false">IF(A1543="","",E1543-D1543+G1543+IF(F1543="",0,F1543))</f>
        <v/>
      </c>
      <c r="I1543" s="65" t="str">
        <f aca="false">IF(A1543="","",I1542-H1543)</f>
        <v/>
      </c>
      <c r="J1543" s="67" t="str">
        <f aca="false">IF(A1543="","",IF(MOD(A1543,periods_per_year)=0,A1543/periods_per_year,""))</f>
        <v/>
      </c>
      <c r="K1543" s="65" t="str">
        <f aca="false">IF(A1543="","",$L$28*D1543)</f>
        <v/>
      </c>
      <c r="L1543" s="65" t="str">
        <f aca="false">IF(A1543="","",SUM($K$36:K1543))</f>
        <v/>
      </c>
    </row>
    <row r="1544" customFormat="false" ht="12.75" hidden="false" customHeight="false" outlineLevel="0" collapsed="false">
      <c r="A1544" s="62" t="str">
        <f aca="false">IF(I1543="","",IF(OR(A1543&gt;=nper,ROUND(I1543,2)&lt;=0),"",A1543+1))</f>
        <v/>
      </c>
      <c r="B1544" s="63" t="str">
        <f aca="false">IF(A1544="","",IF(OR(periods_per_year=26,periods_per_year=52),IF(periods_per_year=26,IF(A1544=1,fpdate,B1543+14),IF(periods_per_year=52,IF(A1544=1,fpdate,B1543+7),"n/a")),IF(periods_per_year=24,DATE(YEAR(fpdate),MONTH(fpdate)+(A1544-1)/2+IF(AND(DAY(fpdate)&gt;=15,MOD(A1544,2)=0),1,0),IF(MOD(A1544,2)=0,IF(DAY(fpdate)&gt;=15,DAY(fpdate)-14,DAY(fpdate)+14),DAY(fpdate))),IF(DAY(DATE(YEAR(fpdate),MONTH(fpdate)+A1544-1,DAY(fpdate)))&lt;&gt;DAY(fpdate),DATE(YEAR(fpdate),MONTH(fpdate)+A1544,0),DATE(YEAR(fpdate),MONTH(fpdate)+A1544-1,DAY(fpdate))))))</f>
        <v/>
      </c>
      <c r="C1544" s="64" t="str">
        <f aca="false">IF(A1544="","",IF(variable,IF(A1544&lt;$L$6*periods_per_year,start_rate,IF($L$10&gt;=0,MIN($L$7,start_rate+$L$10*ROUNDUP((A1544-$L$6*periods_per_year)/$L$9,0)),MAX($L$8,start_rate+$L$10*ROUNDUP((A1544-$L$6*periods_per_year)/$L$9,0)))),start_rate))</f>
        <v/>
      </c>
      <c r="D1544" s="65" t="str">
        <f aca="false">IF(A1544="","",ROUND((((1+C1544/CP)^(CP/periods_per_year))-1)*I1543,2))</f>
        <v/>
      </c>
      <c r="E1544" s="65" t="str">
        <f aca="false">IF(A1544="","",IF(A1544=nper,I1543+D1544,MIN(I1543+D1544,IF(C1544=C1543,E1543,IF($D$10="Acc Bi-Weekly",ROUND((-PMT(((1+C1544/CP)^(CP/12))-1,(nper-A1544+1)*12/26,I1543))/2,2),IF($D$10="Acc Weekly",ROUND((-PMT(((1+C1544/CP)^(CP/12))-1,(nper-A1544+1)*12/52,I1543))/4,2),ROUND(-PMT(((1+C1544/CP)^(CP/periods_per_year))-1,nper-A1544+1,I1543),2)))))))</f>
        <v/>
      </c>
      <c r="F1544" s="65" t="str">
        <f aca="false">IF(A1544="","",IF(I1543&lt;=E1544,0,IF(IF(MOD(A1544,int)=0,$D$20,0)+E1544&gt;=I1543+D1544,I1543+D1544-E1544,IF(MOD(A1544,int)=0,$D$20,0)+IF(IF(MOD(A1544,int)=0,$D$20,0)+IF(MOD(A1544-$D$23,periods_per_year)=0,$D$22,0)+E1544&lt;I1543+D1544,IF(MOD(A1544-$D$23,periods_per_year)=0,$D$22,0),I1543+D1544-IF(MOD(A1544,int)=0,$D$20,0)-E1544))))</f>
        <v/>
      </c>
      <c r="G1544" s="66"/>
      <c r="H1544" s="65" t="str">
        <f aca="false">IF(A1544="","",E1544-D1544+G1544+IF(F1544="",0,F1544))</f>
        <v/>
      </c>
      <c r="I1544" s="65" t="str">
        <f aca="false">IF(A1544="","",I1543-H1544)</f>
        <v/>
      </c>
      <c r="J1544" s="67" t="str">
        <f aca="false">IF(A1544="","",IF(MOD(A1544,periods_per_year)=0,A1544/periods_per_year,""))</f>
        <v/>
      </c>
      <c r="K1544" s="65" t="str">
        <f aca="false">IF(A1544="","",$L$28*D1544)</f>
        <v/>
      </c>
      <c r="L1544" s="65" t="str">
        <f aca="false">IF(A1544="","",SUM($K$36:K1544))</f>
        <v/>
      </c>
    </row>
    <row r="1545" customFormat="false" ht="12.75" hidden="false" customHeight="false" outlineLevel="0" collapsed="false">
      <c r="A1545" s="62" t="str">
        <f aca="false">IF(I1544="","",IF(OR(A1544&gt;=nper,ROUND(I1544,2)&lt;=0),"",A1544+1))</f>
        <v/>
      </c>
      <c r="B1545" s="63" t="str">
        <f aca="false">IF(A1545="","",IF(OR(periods_per_year=26,periods_per_year=52),IF(periods_per_year=26,IF(A1545=1,fpdate,B1544+14),IF(periods_per_year=52,IF(A1545=1,fpdate,B1544+7),"n/a")),IF(periods_per_year=24,DATE(YEAR(fpdate),MONTH(fpdate)+(A1545-1)/2+IF(AND(DAY(fpdate)&gt;=15,MOD(A1545,2)=0),1,0),IF(MOD(A1545,2)=0,IF(DAY(fpdate)&gt;=15,DAY(fpdate)-14,DAY(fpdate)+14),DAY(fpdate))),IF(DAY(DATE(YEAR(fpdate),MONTH(fpdate)+A1545-1,DAY(fpdate)))&lt;&gt;DAY(fpdate),DATE(YEAR(fpdate),MONTH(fpdate)+A1545,0),DATE(YEAR(fpdate),MONTH(fpdate)+A1545-1,DAY(fpdate))))))</f>
        <v/>
      </c>
      <c r="C1545" s="64" t="str">
        <f aca="false">IF(A1545="","",IF(variable,IF(A1545&lt;$L$6*periods_per_year,start_rate,IF($L$10&gt;=0,MIN($L$7,start_rate+$L$10*ROUNDUP((A1545-$L$6*periods_per_year)/$L$9,0)),MAX($L$8,start_rate+$L$10*ROUNDUP((A1545-$L$6*periods_per_year)/$L$9,0)))),start_rate))</f>
        <v/>
      </c>
      <c r="D1545" s="65" t="str">
        <f aca="false">IF(A1545="","",ROUND((((1+C1545/CP)^(CP/periods_per_year))-1)*I1544,2))</f>
        <v/>
      </c>
      <c r="E1545" s="65" t="str">
        <f aca="false">IF(A1545="","",IF(A1545=nper,I1544+D1545,MIN(I1544+D1545,IF(C1545=C1544,E1544,IF($D$10="Acc Bi-Weekly",ROUND((-PMT(((1+C1545/CP)^(CP/12))-1,(nper-A1545+1)*12/26,I1544))/2,2),IF($D$10="Acc Weekly",ROUND((-PMT(((1+C1545/CP)^(CP/12))-1,(nper-A1545+1)*12/52,I1544))/4,2),ROUND(-PMT(((1+C1545/CP)^(CP/periods_per_year))-1,nper-A1545+1,I1544),2)))))))</f>
        <v/>
      </c>
      <c r="F1545" s="65" t="str">
        <f aca="false">IF(A1545="","",IF(I1544&lt;=E1545,0,IF(IF(MOD(A1545,int)=0,$D$20,0)+E1545&gt;=I1544+D1545,I1544+D1545-E1545,IF(MOD(A1545,int)=0,$D$20,0)+IF(IF(MOD(A1545,int)=0,$D$20,0)+IF(MOD(A1545-$D$23,periods_per_year)=0,$D$22,0)+E1545&lt;I1544+D1545,IF(MOD(A1545-$D$23,periods_per_year)=0,$D$22,0),I1544+D1545-IF(MOD(A1545,int)=0,$D$20,0)-E1545))))</f>
        <v/>
      </c>
      <c r="G1545" s="66"/>
      <c r="H1545" s="65" t="str">
        <f aca="false">IF(A1545="","",E1545-D1545+G1545+IF(F1545="",0,F1545))</f>
        <v/>
      </c>
      <c r="I1545" s="65" t="str">
        <f aca="false">IF(A1545="","",I1544-H1545)</f>
        <v/>
      </c>
      <c r="J1545" s="67" t="str">
        <f aca="false">IF(A1545="","",IF(MOD(A1545,periods_per_year)=0,A1545/periods_per_year,""))</f>
        <v/>
      </c>
      <c r="K1545" s="65" t="str">
        <f aca="false">IF(A1545="","",$L$28*D1545)</f>
        <v/>
      </c>
      <c r="L1545" s="65" t="str">
        <f aca="false">IF(A1545="","",SUM($K$36:K1545))</f>
        <v/>
      </c>
    </row>
    <row r="1546" customFormat="false" ht="12.75" hidden="false" customHeight="false" outlineLevel="0" collapsed="false">
      <c r="A1546" s="62" t="str">
        <f aca="false">IF(I1545="","",IF(OR(A1545&gt;=nper,ROUND(I1545,2)&lt;=0),"",A1545+1))</f>
        <v/>
      </c>
      <c r="B1546" s="63" t="str">
        <f aca="false">IF(A1546="","",IF(OR(periods_per_year=26,periods_per_year=52),IF(periods_per_year=26,IF(A1546=1,fpdate,B1545+14),IF(periods_per_year=52,IF(A1546=1,fpdate,B1545+7),"n/a")),IF(periods_per_year=24,DATE(YEAR(fpdate),MONTH(fpdate)+(A1546-1)/2+IF(AND(DAY(fpdate)&gt;=15,MOD(A1546,2)=0),1,0),IF(MOD(A1546,2)=0,IF(DAY(fpdate)&gt;=15,DAY(fpdate)-14,DAY(fpdate)+14),DAY(fpdate))),IF(DAY(DATE(YEAR(fpdate),MONTH(fpdate)+A1546-1,DAY(fpdate)))&lt;&gt;DAY(fpdate),DATE(YEAR(fpdate),MONTH(fpdate)+A1546,0),DATE(YEAR(fpdate),MONTH(fpdate)+A1546-1,DAY(fpdate))))))</f>
        <v/>
      </c>
      <c r="C1546" s="64" t="str">
        <f aca="false">IF(A1546="","",IF(variable,IF(A1546&lt;$L$6*periods_per_year,start_rate,IF($L$10&gt;=0,MIN($L$7,start_rate+$L$10*ROUNDUP((A1546-$L$6*periods_per_year)/$L$9,0)),MAX($L$8,start_rate+$L$10*ROUNDUP((A1546-$L$6*periods_per_year)/$L$9,0)))),start_rate))</f>
        <v/>
      </c>
      <c r="D1546" s="65" t="str">
        <f aca="false">IF(A1546="","",ROUND((((1+C1546/CP)^(CP/periods_per_year))-1)*I1545,2))</f>
        <v/>
      </c>
      <c r="E1546" s="65" t="str">
        <f aca="false">IF(A1546="","",IF(A1546=nper,I1545+D1546,MIN(I1545+D1546,IF(C1546=C1545,E1545,IF($D$10="Acc Bi-Weekly",ROUND((-PMT(((1+C1546/CP)^(CP/12))-1,(nper-A1546+1)*12/26,I1545))/2,2),IF($D$10="Acc Weekly",ROUND((-PMT(((1+C1546/CP)^(CP/12))-1,(nper-A1546+1)*12/52,I1545))/4,2),ROUND(-PMT(((1+C1546/CP)^(CP/periods_per_year))-1,nper-A1546+1,I1545),2)))))))</f>
        <v/>
      </c>
      <c r="F1546" s="65" t="str">
        <f aca="false">IF(A1546="","",IF(I1545&lt;=E1546,0,IF(IF(MOD(A1546,int)=0,$D$20,0)+E1546&gt;=I1545+D1546,I1545+D1546-E1546,IF(MOD(A1546,int)=0,$D$20,0)+IF(IF(MOD(A1546,int)=0,$D$20,0)+IF(MOD(A1546-$D$23,periods_per_year)=0,$D$22,0)+E1546&lt;I1545+D1546,IF(MOD(A1546-$D$23,periods_per_year)=0,$D$22,0),I1545+D1546-IF(MOD(A1546,int)=0,$D$20,0)-E1546))))</f>
        <v/>
      </c>
      <c r="G1546" s="66"/>
      <c r="H1546" s="65" t="str">
        <f aca="false">IF(A1546="","",E1546-D1546+G1546+IF(F1546="",0,F1546))</f>
        <v/>
      </c>
      <c r="I1546" s="65" t="str">
        <f aca="false">IF(A1546="","",I1545-H1546)</f>
        <v/>
      </c>
      <c r="J1546" s="67" t="str">
        <f aca="false">IF(A1546="","",IF(MOD(A1546,periods_per_year)=0,A1546/periods_per_year,""))</f>
        <v/>
      </c>
      <c r="K1546" s="65" t="str">
        <f aca="false">IF(A1546="","",$L$28*D1546)</f>
        <v/>
      </c>
      <c r="L1546" s="65" t="str">
        <f aca="false">IF(A1546="","",SUM($K$36:K1546))</f>
        <v/>
      </c>
    </row>
    <row r="1547" customFormat="false" ht="12.75" hidden="false" customHeight="false" outlineLevel="0" collapsed="false">
      <c r="A1547" s="62" t="str">
        <f aca="false">IF(I1546="","",IF(OR(A1546&gt;=nper,ROUND(I1546,2)&lt;=0),"",A1546+1))</f>
        <v/>
      </c>
      <c r="B1547" s="63" t="str">
        <f aca="false">IF(A1547="","",IF(OR(periods_per_year=26,periods_per_year=52),IF(periods_per_year=26,IF(A1547=1,fpdate,B1546+14),IF(periods_per_year=52,IF(A1547=1,fpdate,B1546+7),"n/a")),IF(periods_per_year=24,DATE(YEAR(fpdate),MONTH(fpdate)+(A1547-1)/2+IF(AND(DAY(fpdate)&gt;=15,MOD(A1547,2)=0),1,0),IF(MOD(A1547,2)=0,IF(DAY(fpdate)&gt;=15,DAY(fpdate)-14,DAY(fpdate)+14),DAY(fpdate))),IF(DAY(DATE(YEAR(fpdate),MONTH(fpdate)+A1547-1,DAY(fpdate)))&lt;&gt;DAY(fpdate),DATE(YEAR(fpdate),MONTH(fpdate)+A1547,0),DATE(YEAR(fpdate),MONTH(fpdate)+A1547-1,DAY(fpdate))))))</f>
        <v/>
      </c>
      <c r="C1547" s="64" t="str">
        <f aca="false">IF(A1547="","",IF(variable,IF(A1547&lt;$L$6*periods_per_year,start_rate,IF($L$10&gt;=0,MIN($L$7,start_rate+$L$10*ROUNDUP((A1547-$L$6*periods_per_year)/$L$9,0)),MAX($L$8,start_rate+$L$10*ROUNDUP((A1547-$L$6*periods_per_year)/$L$9,0)))),start_rate))</f>
        <v/>
      </c>
      <c r="D1547" s="65" t="str">
        <f aca="false">IF(A1547="","",ROUND((((1+C1547/CP)^(CP/periods_per_year))-1)*I1546,2))</f>
        <v/>
      </c>
      <c r="E1547" s="65" t="str">
        <f aca="false">IF(A1547="","",IF(A1547=nper,I1546+D1547,MIN(I1546+D1547,IF(C1547=C1546,E1546,IF($D$10="Acc Bi-Weekly",ROUND((-PMT(((1+C1547/CP)^(CP/12))-1,(nper-A1547+1)*12/26,I1546))/2,2),IF($D$10="Acc Weekly",ROUND((-PMT(((1+C1547/CP)^(CP/12))-1,(nper-A1547+1)*12/52,I1546))/4,2),ROUND(-PMT(((1+C1547/CP)^(CP/periods_per_year))-1,nper-A1547+1,I1546),2)))))))</f>
        <v/>
      </c>
      <c r="F1547" s="65" t="str">
        <f aca="false">IF(A1547="","",IF(I1546&lt;=E1547,0,IF(IF(MOD(A1547,int)=0,$D$20,0)+E1547&gt;=I1546+D1547,I1546+D1547-E1547,IF(MOD(A1547,int)=0,$D$20,0)+IF(IF(MOD(A1547,int)=0,$D$20,0)+IF(MOD(A1547-$D$23,periods_per_year)=0,$D$22,0)+E1547&lt;I1546+D1547,IF(MOD(A1547-$D$23,periods_per_year)=0,$D$22,0),I1546+D1547-IF(MOD(A1547,int)=0,$D$20,0)-E1547))))</f>
        <v/>
      </c>
      <c r="G1547" s="66"/>
      <c r="H1547" s="65" t="str">
        <f aca="false">IF(A1547="","",E1547-D1547+G1547+IF(F1547="",0,F1547))</f>
        <v/>
      </c>
      <c r="I1547" s="65" t="str">
        <f aca="false">IF(A1547="","",I1546-H1547)</f>
        <v/>
      </c>
      <c r="J1547" s="67" t="str">
        <f aca="false">IF(A1547="","",IF(MOD(A1547,periods_per_year)=0,A1547/periods_per_year,""))</f>
        <v/>
      </c>
      <c r="K1547" s="65" t="str">
        <f aca="false">IF(A1547="","",$L$28*D1547)</f>
        <v/>
      </c>
      <c r="L1547" s="65" t="str">
        <f aca="false">IF(A1547="","",SUM($K$36:K1547))</f>
        <v/>
      </c>
    </row>
    <row r="1548" customFormat="false" ht="12.75" hidden="false" customHeight="false" outlineLevel="0" collapsed="false">
      <c r="A1548" s="62" t="str">
        <f aca="false">IF(I1547="","",IF(OR(A1547&gt;=nper,ROUND(I1547,2)&lt;=0),"",A1547+1))</f>
        <v/>
      </c>
      <c r="B1548" s="63" t="str">
        <f aca="false">IF(A1548="","",IF(OR(periods_per_year=26,periods_per_year=52),IF(periods_per_year=26,IF(A1548=1,fpdate,B1547+14),IF(periods_per_year=52,IF(A1548=1,fpdate,B1547+7),"n/a")),IF(periods_per_year=24,DATE(YEAR(fpdate),MONTH(fpdate)+(A1548-1)/2+IF(AND(DAY(fpdate)&gt;=15,MOD(A1548,2)=0),1,0),IF(MOD(A1548,2)=0,IF(DAY(fpdate)&gt;=15,DAY(fpdate)-14,DAY(fpdate)+14),DAY(fpdate))),IF(DAY(DATE(YEAR(fpdate),MONTH(fpdate)+A1548-1,DAY(fpdate)))&lt;&gt;DAY(fpdate),DATE(YEAR(fpdate),MONTH(fpdate)+A1548,0),DATE(YEAR(fpdate),MONTH(fpdate)+A1548-1,DAY(fpdate))))))</f>
        <v/>
      </c>
      <c r="C1548" s="64" t="str">
        <f aca="false">IF(A1548="","",IF(variable,IF(A1548&lt;$L$6*periods_per_year,start_rate,IF($L$10&gt;=0,MIN($L$7,start_rate+$L$10*ROUNDUP((A1548-$L$6*periods_per_year)/$L$9,0)),MAX($L$8,start_rate+$L$10*ROUNDUP((A1548-$L$6*periods_per_year)/$L$9,0)))),start_rate))</f>
        <v/>
      </c>
      <c r="D1548" s="65" t="str">
        <f aca="false">IF(A1548="","",ROUND((((1+C1548/CP)^(CP/periods_per_year))-1)*I1547,2))</f>
        <v/>
      </c>
      <c r="E1548" s="65" t="str">
        <f aca="false">IF(A1548="","",IF(A1548=nper,I1547+D1548,MIN(I1547+D1548,IF(C1548=C1547,E1547,IF($D$10="Acc Bi-Weekly",ROUND((-PMT(((1+C1548/CP)^(CP/12))-1,(nper-A1548+1)*12/26,I1547))/2,2),IF($D$10="Acc Weekly",ROUND((-PMT(((1+C1548/CP)^(CP/12))-1,(nper-A1548+1)*12/52,I1547))/4,2),ROUND(-PMT(((1+C1548/CP)^(CP/periods_per_year))-1,nper-A1548+1,I1547),2)))))))</f>
        <v/>
      </c>
      <c r="F1548" s="65" t="str">
        <f aca="false">IF(A1548="","",IF(I1547&lt;=E1548,0,IF(IF(MOD(A1548,int)=0,$D$20,0)+E1548&gt;=I1547+D1548,I1547+D1548-E1548,IF(MOD(A1548,int)=0,$D$20,0)+IF(IF(MOD(A1548,int)=0,$D$20,0)+IF(MOD(A1548-$D$23,periods_per_year)=0,$D$22,0)+E1548&lt;I1547+D1548,IF(MOD(A1548-$D$23,periods_per_year)=0,$D$22,0),I1547+D1548-IF(MOD(A1548,int)=0,$D$20,0)-E1548))))</f>
        <v/>
      </c>
      <c r="G1548" s="66"/>
      <c r="H1548" s="65" t="str">
        <f aca="false">IF(A1548="","",E1548-D1548+G1548+IF(F1548="",0,F1548))</f>
        <v/>
      </c>
      <c r="I1548" s="65" t="str">
        <f aca="false">IF(A1548="","",I1547-H1548)</f>
        <v/>
      </c>
      <c r="J1548" s="67" t="str">
        <f aca="false">IF(A1548="","",IF(MOD(A1548,periods_per_year)=0,A1548/periods_per_year,""))</f>
        <v/>
      </c>
      <c r="K1548" s="65" t="str">
        <f aca="false">IF(A1548="","",$L$28*D1548)</f>
        <v/>
      </c>
      <c r="L1548" s="65" t="str">
        <f aca="false">IF(A1548="","",SUM($K$36:K1548))</f>
        <v/>
      </c>
    </row>
    <row r="1549" customFormat="false" ht="12.75" hidden="false" customHeight="false" outlineLevel="0" collapsed="false">
      <c r="A1549" s="62" t="str">
        <f aca="false">IF(I1548="","",IF(OR(A1548&gt;=nper,ROUND(I1548,2)&lt;=0),"",A1548+1))</f>
        <v/>
      </c>
      <c r="B1549" s="63" t="str">
        <f aca="false">IF(A1549="","",IF(OR(periods_per_year=26,periods_per_year=52),IF(periods_per_year=26,IF(A1549=1,fpdate,B1548+14),IF(periods_per_year=52,IF(A1549=1,fpdate,B1548+7),"n/a")),IF(periods_per_year=24,DATE(YEAR(fpdate),MONTH(fpdate)+(A1549-1)/2+IF(AND(DAY(fpdate)&gt;=15,MOD(A1549,2)=0),1,0),IF(MOD(A1549,2)=0,IF(DAY(fpdate)&gt;=15,DAY(fpdate)-14,DAY(fpdate)+14),DAY(fpdate))),IF(DAY(DATE(YEAR(fpdate),MONTH(fpdate)+A1549-1,DAY(fpdate)))&lt;&gt;DAY(fpdate),DATE(YEAR(fpdate),MONTH(fpdate)+A1549,0),DATE(YEAR(fpdate),MONTH(fpdate)+A1549-1,DAY(fpdate))))))</f>
        <v/>
      </c>
      <c r="C1549" s="64" t="str">
        <f aca="false">IF(A1549="","",IF(variable,IF(A1549&lt;$L$6*periods_per_year,start_rate,IF($L$10&gt;=0,MIN($L$7,start_rate+$L$10*ROUNDUP((A1549-$L$6*periods_per_year)/$L$9,0)),MAX($L$8,start_rate+$L$10*ROUNDUP((A1549-$L$6*periods_per_year)/$L$9,0)))),start_rate))</f>
        <v/>
      </c>
      <c r="D1549" s="65" t="str">
        <f aca="false">IF(A1549="","",ROUND((((1+C1549/CP)^(CP/periods_per_year))-1)*I1548,2))</f>
        <v/>
      </c>
      <c r="E1549" s="65" t="str">
        <f aca="false">IF(A1549="","",IF(A1549=nper,I1548+D1549,MIN(I1548+D1549,IF(C1549=C1548,E1548,IF($D$10="Acc Bi-Weekly",ROUND((-PMT(((1+C1549/CP)^(CP/12))-1,(nper-A1549+1)*12/26,I1548))/2,2),IF($D$10="Acc Weekly",ROUND((-PMT(((1+C1549/CP)^(CP/12))-1,(nper-A1549+1)*12/52,I1548))/4,2),ROUND(-PMT(((1+C1549/CP)^(CP/periods_per_year))-1,nper-A1549+1,I1548),2)))))))</f>
        <v/>
      </c>
      <c r="F1549" s="65" t="str">
        <f aca="false">IF(A1549="","",IF(I1548&lt;=E1549,0,IF(IF(MOD(A1549,int)=0,$D$20,0)+E1549&gt;=I1548+D1549,I1548+D1549-E1549,IF(MOD(A1549,int)=0,$D$20,0)+IF(IF(MOD(A1549,int)=0,$D$20,0)+IF(MOD(A1549-$D$23,periods_per_year)=0,$D$22,0)+E1549&lt;I1548+D1549,IF(MOD(A1549-$D$23,periods_per_year)=0,$D$22,0),I1548+D1549-IF(MOD(A1549,int)=0,$D$20,0)-E1549))))</f>
        <v/>
      </c>
      <c r="G1549" s="66"/>
      <c r="H1549" s="65" t="str">
        <f aca="false">IF(A1549="","",E1549-D1549+G1549+IF(F1549="",0,F1549))</f>
        <v/>
      </c>
      <c r="I1549" s="65" t="str">
        <f aca="false">IF(A1549="","",I1548-H1549)</f>
        <v/>
      </c>
      <c r="J1549" s="67" t="str">
        <f aca="false">IF(A1549="","",IF(MOD(A1549,periods_per_year)=0,A1549/periods_per_year,""))</f>
        <v/>
      </c>
      <c r="K1549" s="65" t="str">
        <f aca="false">IF(A1549="","",$L$28*D1549)</f>
        <v/>
      </c>
      <c r="L1549" s="65" t="str">
        <f aca="false">IF(A1549="","",SUM($K$36:K1549))</f>
        <v/>
      </c>
    </row>
    <row r="1550" customFormat="false" ht="12.75" hidden="false" customHeight="false" outlineLevel="0" collapsed="false">
      <c r="A1550" s="62" t="str">
        <f aca="false">IF(I1549="","",IF(OR(A1549&gt;=nper,ROUND(I1549,2)&lt;=0),"",A1549+1))</f>
        <v/>
      </c>
      <c r="B1550" s="63" t="str">
        <f aca="false">IF(A1550="","",IF(OR(periods_per_year=26,periods_per_year=52),IF(periods_per_year=26,IF(A1550=1,fpdate,B1549+14),IF(periods_per_year=52,IF(A1550=1,fpdate,B1549+7),"n/a")),IF(periods_per_year=24,DATE(YEAR(fpdate),MONTH(fpdate)+(A1550-1)/2+IF(AND(DAY(fpdate)&gt;=15,MOD(A1550,2)=0),1,0),IF(MOD(A1550,2)=0,IF(DAY(fpdate)&gt;=15,DAY(fpdate)-14,DAY(fpdate)+14),DAY(fpdate))),IF(DAY(DATE(YEAR(fpdate),MONTH(fpdate)+A1550-1,DAY(fpdate)))&lt;&gt;DAY(fpdate),DATE(YEAR(fpdate),MONTH(fpdate)+A1550,0),DATE(YEAR(fpdate),MONTH(fpdate)+A1550-1,DAY(fpdate))))))</f>
        <v/>
      </c>
      <c r="C1550" s="64" t="str">
        <f aca="false">IF(A1550="","",IF(variable,IF(A1550&lt;$L$6*periods_per_year,start_rate,IF($L$10&gt;=0,MIN($L$7,start_rate+$L$10*ROUNDUP((A1550-$L$6*periods_per_year)/$L$9,0)),MAX($L$8,start_rate+$L$10*ROUNDUP((A1550-$L$6*periods_per_year)/$L$9,0)))),start_rate))</f>
        <v/>
      </c>
      <c r="D1550" s="65" t="str">
        <f aca="false">IF(A1550="","",ROUND((((1+C1550/CP)^(CP/periods_per_year))-1)*I1549,2))</f>
        <v/>
      </c>
      <c r="E1550" s="65" t="str">
        <f aca="false">IF(A1550="","",IF(A1550=nper,I1549+D1550,MIN(I1549+D1550,IF(C1550=C1549,E1549,IF($D$10="Acc Bi-Weekly",ROUND((-PMT(((1+C1550/CP)^(CP/12))-1,(nper-A1550+1)*12/26,I1549))/2,2),IF($D$10="Acc Weekly",ROUND((-PMT(((1+C1550/CP)^(CP/12))-1,(nper-A1550+1)*12/52,I1549))/4,2),ROUND(-PMT(((1+C1550/CP)^(CP/periods_per_year))-1,nper-A1550+1,I1549),2)))))))</f>
        <v/>
      </c>
      <c r="F1550" s="65" t="str">
        <f aca="false">IF(A1550="","",IF(I1549&lt;=E1550,0,IF(IF(MOD(A1550,int)=0,$D$20,0)+E1550&gt;=I1549+D1550,I1549+D1550-E1550,IF(MOD(A1550,int)=0,$D$20,0)+IF(IF(MOD(A1550,int)=0,$D$20,0)+IF(MOD(A1550-$D$23,periods_per_year)=0,$D$22,0)+E1550&lt;I1549+D1550,IF(MOD(A1550-$D$23,periods_per_year)=0,$D$22,0),I1549+D1550-IF(MOD(A1550,int)=0,$D$20,0)-E1550))))</f>
        <v/>
      </c>
      <c r="G1550" s="66"/>
      <c r="H1550" s="65" t="str">
        <f aca="false">IF(A1550="","",E1550-D1550+G1550+IF(F1550="",0,F1550))</f>
        <v/>
      </c>
      <c r="I1550" s="65" t="str">
        <f aca="false">IF(A1550="","",I1549-H1550)</f>
        <v/>
      </c>
      <c r="J1550" s="67" t="str">
        <f aca="false">IF(A1550="","",IF(MOD(A1550,periods_per_year)=0,A1550/periods_per_year,""))</f>
        <v/>
      </c>
      <c r="K1550" s="65" t="str">
        <f aca="false">IF(A1550="","",$L$28*D1550)</f>
        <v/>
      </c>
      <c r="L1550" s="65" t="str">
        <f aca="false">IF(A1550="","",SUM($K$36:K1550))</f>
        <v/>
      </c>
    </row>
    <row r="1551" customFormat="false" ht="12.75" hidden="false" customHeight="false" outlineLevel="0" collapsed="false">
      <c r="A1551" s="62" t="str">
        <f aca="false">IF(I1550="","",IF(OR(A1550&gt;=nper,ROUND(I1550,2)&lt;=0),"",A1550+1))</f>
        <v/>
      </c>
      <c r="B1551" s="63" t="str">
        <f aca="false">IF(A1551="","",IF(OR(periods_per_year=26,periods_per_year=52),IF(periods_per_year=26,IF(A1551=1,fpdate,B1550+14),IF(periods_per_year=52,IF(A1551=1,fpdate,B1550+7),"n/a")),IF(periods_per_year=24,DATE(YEAR(fpdate),MONTH(fpdate)+(A1551-1)/2+IF(AND(DAY(fpdate)&gt;=15,MOD(A1551,2)=0),1,0),IF(MOD(A1551,2)=0,IF(DAY(fpdate)&gt;=15,DAY(fpdate)-14,DAY(fpdate)+14),DAY(fpdate))),IF(DAY(DATE(YEAR(fpdate),MONTH(fpdate)+A1551-1,DAY(fpdate)))&lt;&gt;DAY(fpdate),DATE(YEAR(fpdate),MONTH(fpdate)+A1551,0),DATE(YEAR(fpdate),MONTH(fpdate)+A1551-1,DAY(fpdate))))))</f>
        <v/>
      </c>
      <c r="C1551" s="64" t="str">
        <f aca="false">IF(A1551="","",IF(variable,IF(A1551&lt;$L$6*periods_per_year,start_rate,IF($L$10&gt;=0,MIN($L$7,start_rate+$L$10*ROUNDUP((A1551-$L$6*periods_per_year)/$L$9,0)),MAX($L$8,start_rate+$L$10*ROUNDUP((A1551-$L$6*periods_per_year)/$L$9,0)))),start_rate))</f>
        <v/>
      </c>
      <c r="D1551" s="65" t="str">
        <f aca="false">IF(A1551="","",ROUND((((1+C1551/CP)^(CP/periods_per_year))-1)*I1550,2))</f>
        <v/>
      </c>
      <c r="E1551" s="65" t="str">
        <f aca="false">IF(A1551="","",IF(A1551=nper,I1550+D1551,MIN(I1550+D1551,IF(C1551=C1550,E1550,IF($D$10="Acc Bi-Weekly",ROUND((-PMT(((1+C1551/CP)^(CP/12))-1,(nper-A1551+1)*12/26,I1550))/2,2),IF($D$10="Acc Weekly",ROUND((-PMT(((1+C1551/CP)^(CP/12))-1,(nper-A1551+1)*12/52,I1550))/4,2),ROUND(-PMT(((1+C1551/CP)^(CP/periods_per_year))-1,nper-A1551+1,I1550),2)))))))</f>
        <v/>
      </c>
      <c r="F1551" s="65" t="str">
        <f aca="false">IF(A1551="","",IF(I1550&lt;=E1551,0,IF(IF(MOD(A1551,int)=0,$D$20,0)+E1551&gt;=I1550+D1551,I1550+D1551-E1551,IF(MOD(A1551,int)=0,$D$20,0)+IF(IF(MOD(A1551,int)=0,$D$20,0)+IF(MOD(A1551-$D$23,periods_per_year)=0,$D$22,0)+E1551&lt;I1550+D1551,IF(MOD(A1551-$D$23,periods_per_year)=0,$D$22,0),I1550+D1551-IF(MOD(A1551,int)=0,$D$20,0)-E1551))))</f>
        <v/>
      </c>
      <c r="G1551" s="66"/>
      <c r="H1551" s="65" t="str">
        <f aca="false">IF(A1551="","",E1551-D1551+G1551+IF(F1551="",0,F1551))</f>
        <v/>
      </c>
      <c r="I1551" s="65" t="str">
        <f aca="false">IF(A1551="","",I1550-H1551)</f>
        <v/>
      </c>
      <c r="J1551" s="67" t="str">
        <f aca="false">IF(A1551="","",IF(MOD(A1551,periods_per_year)=0,A1551/periods_per_year,""))</f>
        <v/>
      </c>
      <c r="K1551" s="65" t="str">
        <f aca="false">IF(A1551="","",$L$28*D1551)</f>
        <v/>
      </c>
      <c r="L1551" s="65" t="str">
        <f aca="false">IF(A1551="","",SUM($K$36:K1551))</f>
        <v/>
      </c>
    </row>
    <row r="1552" customFormat="false" ht="12.75" hidden="false" customHeight="false" outlineLevel="0" collapsed="false">
      <c r="A1552" s="62" t="str">
        <f aca="false">IF(I1551="","",IF(OR(A1551&gt;=nper,ROUND(I1551,2)&lt;=0),"",A1551+1))</f>
        <v/>
      </c>
      <c r="B1552" s="63" t="str">
        <f aca="false">IF(A1552="","",IF(OR(periods_per_year=26,periods_per_year=52),IF(periods_per_year=26,IF(A1552=1,fpdate,B1551+14),IF(periods_per_year=52,IF(A1552=1,fpdate,B1551+7),"n/a")),IF(periods_per_year=24,DATE(YEAR(fpdate),MONTH(fpdate)+(A1552-1)/2+IF(AND(DAY(fpdate)&gt;=15,MOD(A1552,2)=0),1,0),IF(MOD(A1552,2)=0,IF(DAY(fpdate)&gt;=15,DAY(fpdate)-14,DAY(fpdate)+14),DAY(fpdate))),IF(DAY(DATE(YEAR(fpdate),MONTH(fpdate)+A1552-1,DAY(fpdate)))&lt;&gt;DAY(fpdate),DATE(YEAR(fpdate),MONTH(fpdate)+A1552,0),DATE(YEAR(fpdate),MONTH(fpdate)+A1552-1,DAY(fpdate))))))</f>
        <v/>
      </c>
      <c r="C1552" s="64" t="str">
        <f aca="false">IF(A1552="","",IF(variable,IF(A1552&lt;$L$6*periods_per_year,start_rate,IF($L$10&gt;=0,MIN($L$7,start_rate+$L$10*ROUNDUP((A1552-$L$6*periods_per_year)/$L$9,0)),MAX($L$8,start_rate+$L$10*ROUNDUP((A1552-$L$6*periods_per_year)/$L$9,0)))),start_rate))</f>
        <v/>
      </c>
      <c r="D1552" s="65" t="str">
        <f aca="false">IF(A1552="","",ROUND((((1+C1552/CP)^(CP/periods_per_year))-1)*I1551,2))</f>
        <v/>
      </c>
      <c r="E1552" s="65" t="str">
        <f aca="false">IF(A1552="","",IF(A1552=nper,I1551+D1552,MIN(I1551+D1552,IF(C1552=C1551,E1551,IF($D$10="Acc Bi-Weekly",ROUND((-PMT(((1+C1552/CP)^(CP/12))-1,(nper-A1552+1)*12/26,I1551))/2,2),IF($D$10="Acc Weekly",ROUND((-PMT(((1+C1552/CP)^(CP/12))-1,(nper-A1552+1)*12/52,I1551))/4,2),ROUND(-PMT(((1+C1552/CP)^(CP/periods_per_year))-1,nper-A1552+1,I1551),2)))))))</f>
        <v/>
      </c>
      <c r="F1552" s="65" t="str">
        <f aca="false">IF(A1552="","",IF(I1551&lt;=E1552,0,IF(IF(MOD(A1552,int)=0,$D$20,0)+E1552&gt;=I1551+D1552,I1551+D1552-E1552,IF(MOD(A1552,int)=0,$D$20,0)+IF(IF(MOD(A1552,int)=0,$D$20,0)+IF(MOD(A1552-$D$23,periods_per_year)=0,$D$22,0)+E1552&lt;I1551+D1552,IF(MOD(A1552-$D$23,periods_per_year)=0,$D$22,0),I1551+D1552-IF(MOD(A1552,int)=0,$D$20,0)-E1552))))</f>
        <v/>
      </c>
      <c r="G1552" s="66"/>
      <c r="H1552" s="65" t="str">
        <f aca="false">IF(A1552="","",E1552-D1552+G1552+IF(F1552="",0,F1552))</f>
        <v/>
      </c>
      <c r="I1552" s="65" t="str">
        <f aca="false">IF(A1552="","",I1551-H1552)</f>
        <v/>
      </c>
      <c r="J1552" s="67" t="str">
        <f aca="false">IF(A1552="","",IF(MOD(A1552,periods_per_year)=0,A1552/periods_per_year,""))</f>
        <v/>
      </c>
      <c r="K1552" s="65" t="str">
        <f aca="false">IF(A1552="","",$L$28*D1552)</f>
        <v/>
      </c>
      <c r="L1552" s="65" t="str">
        <f aca="false">IF(A1552="","",SUM($K$36:K1552))</f>
        <v/>
      </c>
    </row>
    <row r="1553" customFormat="false" ht="12.75" hidden="false" customHeight="false" outlineLevel="0" collapsed="false">
      <c r="A1553" s="62" t="str">
        <f aca="false">IF(I1552="","",IF(OR(A1552&gt;=nper,ROUND(I1552,2)&lt;=0),"",A1552+1))</f>
        <v/>
      </c>
      <c r="B1553" s="63" t="str">
        <f aca="false">IF(A1553="","",IF(OR(periods_per_year=26,periods_per_year=52),IF(periods_per_year=26,IF(A1553=1,fpdate,B1552+14),IF(periods_per_year=52,IF(A1553=1,fpdate,B1552+7),"n/a")),IF(periods_per_year=24,DATE(YEAR(fpdate),MONTH(fpdate)+(A1553-1)/2+IF(AND(DAY(fpdate)&gt;=15,MOD(A1553,2)=0),1,0),IF(MOD(A1553,2)=0,IF(DAY(fpdate)&gt;=15,DAY(fpdate)-14,DAY(fpdate)+14),DAY(fpdate))),IF(DAY(DATE(YEAR(fpdate),MONTH(fpdate)+A1553-1,DAY(fpdate)))&lt;&gt;DAY(fpdate),DATE(YEAR(fpdate),MONTH(fpdate)+A1553,0),DATE(YEAR(fpdate),MONTH(fpdate)+A1553-1,DAY(fpdate))))))</f>
        <v/>
      </c>
      <c r="C1553" s="64" t="str">
        <f aca="false">IF(A1553="","",IF(variable,IF(A1553&lt;$L$6*periods_per_year,start_rate,IF($L$10&gt;=0,MIN($L$7,start_rate+$L$10*ROUNDUP((A1553-$L$6*periods_per_year)/$L$9,0)),MAX($L$8,start_rate+$L$10*ROUNDUP((A1553-$L$6*periods_per_year)/$L$9,0)))),start_rate))</f>
        <v/>
      </c>
      <c r="D1553" s="65" t="str">
        <f aca="false">IF(A1553="","",ROUND((((1+C1553/CP)^(CP/periods_per_year))-1)*I1552,2))</f>
        <v/>
      </c>
      <c r="E1553" s="65" t="str">
        <f aca="false">IF(A1553="","",IF(A1553=nper,I1552+D1553,MIN(I1552+D1553,IF(C1553=C1552,E1552,IF($D$10="Acc Bi-Weekly",ROUND((-PMT(((1+C1553/CP)^(CP/12))-1,(nper-A1553+1)*12/26,I1552))/2,2),IF($D$10="Acc Weekly",ROUND((-PMT(((1+C1553/CP)^(CP/12))-1,(nper-A1553+1)*12/52,I1552))/4,2),ROUND(-PMT(((1+C1553/CP)^(CP/periods_per_year))-1,nper-A1553+1,I1552),2)))))))</f>
        <v/>
      </c>
      <c r="F1553" s="65" t="str">
        <f aca="false">IF(A1553="","",IF(I1552&lt;=E1553,0,IF(IF(MOD(A1553,int)=0,$D$20,0)+E1553&gt;=I1552+D1553,I1552+D1553-E1553,IF(MOD(A1553,int)=0,$D$20,0)+IF(IF(MOD(A1553,int)=0,$D$20,0)+IF(MOD(A1553-$D$23,periods_per_year)=0,$D$22,0)+E1553&lt;I1552+D1553,IF(MOD(A1553-$D$23,periods_per_year)=0,$D$22,0),I1552+D1553-IF(MOD(A1553,int)=0,$D$20,0)-E1553))))</f>
        <v/>
      </c>
      <c r="G1553" s="66"/>
      <c r="H1553" s="65" t="str">
        <f aca="false">IF(A1553="","",E1553-D1553+G1553+IF(F1553="",0,F1553))</f>
        <v/>
      </c>
      <c r="I1553" s="65" t="str">
        <f aca="false">IF(A1553="","",I1552-H1553)</f>
        <v/>
      </c>
      <c r="J1553" s="67" t="str">
        <f aca="false">IF(A1553="","",IF(MOD(A1553,periods_per_year)=0,A1553/periods_per_year,""))</f>
        <v/>
      </c>
      <c r="K1553" s="65" t="str">
        <f aca="false">IF(A1553="","",$L$28*D1553)</f>
        <v/>
      </c>
      <c r="L1553" s="65" t="str">
        <f aca="false">IF(A1553="","",SUM($K$36:K1553))</f>
        <v/>
      </c>
    </row>
    <row r="1554" customFormat="false" ht="12.75" hidden="false" customHeight="false" outlineLevel="0" collapsed="false">
      <c r="A1554" s="62" t="str">
        <f aca="false">IF(I1553="","",IF(OR(A1553&gt;=nper,ROUND(I1553,2)&lt;=0),"",A1553+1))</f>
        <v/>
      </c>
      <c r="B1554" s="63" t="str">
        <f aca="false">IF(A1554="","",IF(OR(periods_per_year=26,periods_per_year=52),IF(periods_per_year=26,IF(A1554=1,fpdate,B1553+14),IF(periods_per_year=52,IF(A1554=1,fpdate,B1553+7),"n/a")),IF(periods_per_year=24,DATE(YEAR(fpdate),MONTH(fpdate)+(A1554-1)/2+IF(AND(DAY(fpdate)&gt;=15,MOD(A1554,2)=0),1,0),IF(MOD(A1554,2)=0,IF(DAY(fpdate)&gt;=15,DAY(fpdate)-14,DAY(fpdate)+14),DAY(fpdate))),IF(DAY(DATE(YEAR(fpdate),MONTH(fpdate)+A1554-1,DAY(fpdate)))&lt;&gt;DAY(fpdate),DATE(YEAR(fpdate),MONTH(fpdate)+A1554,0),DATE(YEAR(fpdate),MONTH(fpdate)+A1554-1,DAY(fpdate))))))</f>
        <v/>
      </c>
      <c r="C1554" s="64" t="str">
        <f aca="false">IF(A1554="","",IF(variable,IF(A1554&lt;$L$6*periods_per_year,start_rate,IF($L$10&gt;=0,MIN($L$7,start_rate+$L$10*ROUNDUP((A1554-$L$6*periods_per_year)/$L$9,0)),MAX($L$8,start_rate+$L$10*ROUNDUP((A1554-$L$6*periods_per_year)/$L$9,0)))),start_rate))</f>
        <v/>
      </c>
      <c r="D1554" s="65" t="str">
        <f aca="false">IF(A1554="","",ROUND((((1+C1554/CP)^(CP/periods_per_year))-1)*I1553,2))</f>
        <v/>
      </c>
      <c r="E1554" s="65" t="str">
        <f aca="false">IF(A1554="","",IF(A1554=nper,I1553+D1554,MIN(I1553+D1554,IF(C1554=C1553,E1553,IF($D$10="Acc Bi-Weekly",ROUND((-PMT(((1+C1554/CP)^(CP/12))-1,(nper-A1554+1)*12/26,I1553))/2,2),IF($D$10="Acc Weekly",ROUND((-PMT(((1+C1554/CP)^(CP/12))-1,(nper-A1554+1)*12/52,I1553))/4,2),ROUND(-PMT(((1+C1554/CP)^(CP/periods_per_year))-1,nper-A1554+1,I1553),2)))))))</f>
        <v/>
      </c>
      <c r="F1554" s="65" t="str">
        <f aca="false">IF(A1554="","",IF(I1553&lt;=E1554,0,IF(IF(MOD(A1554,int)=0,$D$20,0)+E1554&gt;=I1553+D1554,I1553+D1554-E1554,IF(MOD(A1554,int)=0,$D$20,0)+IF(IF(MOD(A1554,int)=0,$D$20,0)+IF(MOD(A1554-$D$23,periods_per_year)=0,$D$22,0)+E1554&lt;I1553+D1554,IF(MOD(A1554-$D$23,periods_per_year)=0,$D$22,0),I1553+D1554-IF(MOD(A1554,int)=0,$D$20,0)-E1554))))</f>
        <v/>
      </c>
      <c r="G1554" s="66"/>
      <c r="H1554" s="65" t="str">
        <f aca="false">IF(A1554="","",E1554-D1554+G1554+IF(F1554="",0,F1554))</f>
        <v/>
      </c>
      <c r="I1554" s="65" t="str">
        <f aca="false">IF(A1554="","",I1553-H1554)</f>
        <v/>
      </c>
      <c r="J1554" s="67" t="str">
        <f aca="false">IF(A1554="","",IF(MOD(A1554,periods_per_year)=0,A1554/periods_per_year,""))</f>
        <v/>
      </c>
      <c r="K1554" s="65" t="str">
        <f aca="false">IF(A1554="","",$L$28*D1554)</f>
        <v/>
      </c>
      <c r="L1554" s="65" t="str">
        <f aca="false">IF(A1554="","",SUM($K$36:K1554))</f>
        <v/>
      </c>
    </row>
    <row r="1555" customFormat="false" ht="12.75" hidden="false" customHeight="false" outlineLevel="0" collapsed="false">
      <c r="A1555" s="62" t="str">
        <f aca="false">IF(I1554="","",IF(OR(A1554&gt;=nper,ROUND(I1554,2)&lt;=0),"",A1554+1))</f>
        <v/>
      </c>
      <c r="B1555" s="63" t="str">
        <f aca="false">IF(A1555="","",IF(OR(periods_per_year=26,periods_per_year=52),IF(periods_per_year=26,IF(A1555=1,fpdate,B1554+14),IF(periods_per_year=52,IF(A1555=1,fpdate,B1554+7),"n/a")),IF(periods_per_year=24,DATE(YEAR(fpdate),MONTH(fpdate)+(A1555-1)/2+IF(AND(DAY(fpdate)&gt;=15,MOD(A1555,2)=0),1,0),IF(MOD(A1555,2)=0,IF(DAY(fpdate)&gt;=15,DAY(fpdate)-14,DAY(fpdate)+14),DAY(fpdate))),IF(DAY(DATE(YEAR(fpdate),MONTH(fpdate)+A1555-1,DAY(fpdate)))&lt;&gt;DAY(fpdate),DATE(YEAR(fpdate),MONTH(fpdate)+A1555,0),DATE(YEAR(fpdate),MONTH(fpdate)+A1555-1,DAY(fpdate))))))</f>
        <v/>
      </c>
      <c r="C1555" s="64" t="str">
        <f aca="false">IF(A1555="","",IF(variable,IF(A1555&lt;$L$6*periods_per_year,start_rate,IF($L$10&gt;=0,MIN($L$7,start_rate+$L$10*ROUNDUP((A1555-$L$6*periods_per_year)/$L$9,0)),MAX($L$8,start_rate+$L$10*ROUNDUP((A1555-$L$6*periods_per_year)/$L$9,0)))),start_rate))</f>
        <v/>
      </c>
      <c r="D1555" s="65" t="str">
        <f aca="false">IF(A1555="","",ROUND((((1+C1555/CP)^(CP/periods_per_year))-1)*I1554,2))</f>
        <v/>
      </c>
      <c r="E1555" s="65" t="str">
        <f aca="false">IF(A1555="","",IF(A1555=nper,I1554+D1555,MIN(I1554+D1555,IF(C1555=C1554,E1554,IF($D$10="Acc Bi-Weekly",ROUND((-PMT(((1+C1555/CP)^(CP/12))-1,(nper-A1555+1)*12/26,I1554))/2,2),IF($D$10="Acc Weekly",ROUND((-PMT(((1+C1555/CP)^(CP/12))-1,(nper-A1555+1)*12/52,I1554))/4,2),ROUND(-PMT(((1+C1555/CP)^(CP/periods_per_year))-1,nper-A1555+1,I1554),2)))))))</f>
        <v/>
      </c>
      <c r="F1555" s="65" t="str">
        <f aca="false">IF(A1555="","",IF(I1554&lt;=E1555,0,IF(IF(MOD(A1555,int)=0,$D$20,0)+E1555&gt;=I1554+D1555,I1554+D1555-E1555,IF(MOD(A1555,int)=0,$D$20,0)+IF(IF(MOD(A1555,int)=0,$D$20,0)+IF(MOD(A1555-$D$23,periods_per_year)=0,$D$22,0)+E1555&lt;I1554+D1555,IF(MOD(A1555-$D$23,periods_per_year)=0,$D$22,0),I1554+D1555-IF(MOD(A1555,int)=0,$D$20,0)-E1555))))</f>
        <v/>
      </c>
      <c r="G1555" s="66"/>
      <c r="H1555" s="65" t="str">
        <f aca="false">IF(A1555="","",E1555-D1555+G1555+IF(F1555="",0,F1555))</f>
        <v/>
      </c>
      <c r="I1555" s="65" t="str">
        <f aca="false">IF(A1555="","",I1554-H1555)</f>
        <v/>
      </c>
      <c r="J1555" s="67" t="str">
        <f aca="false">IF(A1555="","",IF(MOD(A1555,periods_per_year)=0,A1555/periods_per_year,""))</f>
        <v/>
      </c>
      <c r="K1555" s="65" t="str">
        <f aca="false">IF(A1555="","",$L$28*D1555)</f>
        <v/>
      </c>
      <c r="L1555" s="65" t="str">
        <f aca="false">IF(A1555="","",SUM($K$36:K1555))</f>
        <v/>
      </c>
    </row>
    <row r="1556" customFormat="false" ht="12.75" hidden="false" customHeight="false" outlineLevel="0" collapsed="false">
      <c r="A1556" s="62" t="str">
        <f aca="false">IF(I1555="","",IF(OR(A1555&gt;=nper,ROUND(I1555,2)&lt;=0),"",A1555+1))</f>
        <v/>
      </c>
      <c r="B1556" s="63" t="str">
        <f aca="false">IF(A1556="","",IF(OR(periods_per_year=26,periods_per_year=52),IF(periods_per_year=26,IF(A1556=1,fpdate,B1555+14),IF(periods_per_year=52,IF(A1556=1,fpdate,B1555+7),"n/a")),IF(periods_per_year=24,DATE(YEAR(fpdate),MONTH(fpdate)+(A1556-1)/2+IF(AND(DAY(fpdate)&gt;=15,MOD(A1556,2)=0),1,0),IF(MOD(A1556,2)=0,IF(DAY(fpdate)&gt;=15,DAY(fpdate)-14,DAY(fpdate)+14),DAY(fpdate))),IF(DAY(DATE(YEAR(fpdate),MONTH(fpdate)+A1556-1,DAY(fpdate)))&lt;&gt;DAY(fpdate),DATE(YEAR(fpdate),MONTH(fpdate)+A1556,0),DATE(YEAR(fpdate),MONTH(fpdate)+A1556-1,DAY(fpdate))))))</f>
        <v/>
      </c>
      <c r="C1556" s="64" t="str">
        <f aca="false">IF(A1556="","",IF(variable,IF(A1556&lt;$L$6*periods_per_year,start_rate,IF($L$10&gt;=0,MIN($L$7,start_rate+$L$10*ROUNDUP((A1556-$L$6*periods_per_year)/$L$9,0)),MAX($L$8,start_rate+$L$10*ROUNDUP((A1556-$L$6*periods_per_year)/$L$9,0)))),start_rate))</f>
        <v/>
      </c>
      <c r="D1556" s="65" t="str">
        <f aca="false">IF(A1556="","",ROUND((((1+C1556/CP)^(CP/periods_per_year))-1)*I1555,2))</f>
        <v/>
      </c>
      <c r="E1556" s="65" t="str">
        <f aca="false">IF(A1556="","",IF(A1556=nper,I1555+D1556,MIN(I1555+D1556,IF(C1556=C1555,E1555,IF($D$10="Acc Bi-Weekly",ROUND((-PMT(((1+C1556/CP)^(CP/12))-1,(nper-A1556+1)*12/26,I1555))/2,2),IF($D$10="Acc Weekly",ROUND((-PMT(((1+C1556/CP)^(CP/12))-1,(nper-A1556+1)*12/52,I1555))/4,2),ROUND(-PMT(((1+C1556/CP)^(CP/periods_per_year))-1,nper-A1556+1,I1555),2)))))))</f>
        <v/>
      </c>
      <c r="F1556" s="65" t="str">
        <f aca="false">IF(A1556="","",IF(I1555&lt;=E1556,0,IF(IF(MOD(A1556,int)=0,$D$20,0)+E1556&gt;=I1555+D1556,I1555+D1556-E1556,IF(MOD(A1556,int)=0,$D$20,0)+IF(IF(MOD(A1556,int)=0,$D$20,0)+IF(MOD(A1556-$D$23,periods_per_year)=0,$D$22,0)+E1556&lt;I1555+D1556,IF(MOD(A1556-$D$23,periods_per_year)=0,$D$22,0),I1555+D1556-IF(MOD(A1556,int)=0,$D$20,0)-E1556))))</f>
        <v/>
      </c>
      <c r="G1556" s="66"/>
      <c r="H1556" s="65" t="str">
        <f aca="false">IF(A1556="","",E1556-D1556+G1556+IF(F1556="",0,F1556))</f>
        <v/>
      </c>
      <c r="I1556" s="65" t="str">
        <f aca="false">IF(A1556="","",I1555-H1556)</f>
        <v/>
      </c>
      <c r="J1556" s="67" t="str">
        <f aca="false">IF(A1556="","",IF(MOD(A1556,periods_per_year)=0,A1556/periods_per_year,""))</f>
        <v/>
      </c>
      <c r="K1556" s="65" t="str">
        <f aca="false">IF(A1556="","",$L$28*D1556)</f>
        <v/>
      </c>
      <c r="L1556" s="65" t="str">
        <f aca="false">IF(A1556="","",SUM($K$36:K1556))</f>
        <v/>
      </c>
    </row>
    <row r="1557" customFormat="false" ht="12.75" hidden="false" customHeight="false" outlineLevel="0" collapsed="false">
      <c r="A1557" s="62" t="str">
        <f aca="false">IF(I1556="","",IF(OR(A1556&gt;=nper,ROUND(I1556,2)&lt;=0),"",A1556+1))</f>
        <v/>
      </c>
      <c r="B1557" s="63" t="str">
        <f aca="false">IF(A1557="","",IF(OR(periods_per_year=26,periods_per_year=52),IF(periods_per_year=26,IF(A1557=1,fpdate,B1556+14),IF(periods_per_year=52,IF(A1557=1,fpdate,B1556+7),"n/a")),IF(periods_per_year=24,DATE(YEAR(fpdate),MONTH(fpdate)+(A1557-1)/2+IF(AND(DAY(fpdate)&gt;=15,MOD(A1557,2)=0),1,0),IF(MOD(A1557,2)=0,IF(DAY(fpdate)&gt;=15,DAY(fpdate)-14,DAY(fpdate)+14),DAY(fpdate))),IF(DAY(DATE(YEAR(fpdate),MONTH(fpdate)+A1557-1,DAY(fpdate)))&lt;&gt;DAY(fpdate),DATE(YEAR(fpdate),MONTH(fpdate)+A1557,0),DATE(YEAR(fpdate),MONTH(fpdate)+A1557-1,DAY(fpdate))))))</f>
        <v/>
      </c>
      <c r="C1557" s="64" t="str">
        <f aca="false">IF(A1557="","",IF(variable,IF(A1557&lt;$L$6*periods_per_year,start_rate,IF($L$10&gt;=0,MIN($L$7,start_rate+$L$10*ROUNDUP((A1557-$L$6*periods_per_year)/$L$9,0)),MAX($L$8,start_rate+$L$10*ROUNDUP((A1557-$L$6*periods_per_year)/$L$9,0)))),start_rate))</f>
        <v/>
      </c>
      <c r="D1557" s="65" t="str">
        <f aca="false">IF(A1557="","",ROUND((((1+C1557/CP)^(CP/periods_per_year))-1)*I1556,2))</f>
        <v/>
      </c>
      <c r="E1557" s="65" t="str">
        <f aca="false">IF(A1557="","",IF(A1557=nper,I1556+D1557,MIN(I1556+D1557,IF(C1557=C1556,E1556,IF($D$10="Acc Bi-Weekly",ROUND((-PMT(((1+C1557/CP)^(CP/12))-1,(nper-A1557+1)*12/26,I1556))/2,2),IF($D$10="Acc Weekly",ROUND((-PMT(((1+C1557/CP)^(CP/12))-1,(nper-A1557+1)*12/52,I1556))/4,2),ROUND(-PMT(((1+C1557/CP)^(CP/periods_per_year))-1,nper-A1557+1,I1556),2)))))))</f>
        <v/>
      </c>
      <c r="F1557" s="65" t="str">
        <f aca="false">IF(A1557="","",IF(I1556&lt;=E1557,0,IF(IF(MOD(A1557,int)=0,$D$20,0)+E1557&gt;=I1556+D1557,I1556+D1557-E1557,IF(MOD(A1557,int)=0,$D$20,0)+IF(IF(MOD(A1557,int)=0,$D$20,0)+IF(MOD(A1557-$D$23,periods_per_year)=0,$D$22,0)+E1557&lt;I1556+D1557,IF(MOD(A1557-$D$23,periods_per_year)=0,$D$22,0),I1556+D1557-IF(MOD(A1557,int)=0,$D$20,0)-E1557))))</f>
        <v/>
      </c>
      <c r="G1557" s="66"/>
      <c r="H1557" s="65" t="str">
        <f aca="false">IF(A1557="","",E1557-D1557+G1557+IF(F1557="",0,F1557))</f>
        <v/>
      </c>
      <c r="I1557" s="65" t="str">
        <f aca="false">IF(A1557="","",I1556-H1557)</f>
        <v/>
      </c>
      <c r="J1557" s="67" t="str">
        <f aca="false">IF(A1557="","",IF(MOD(A1557,periods_per_year)=0,A1557/periods_per_year,""))</f>
        <v/>
      </c>
      <c r="K1557" s="65" t="str">
        <f aca="false">IF(A1557="","",$L$28*D1557)</f>
        <v/>
      </c>
      <c r="L1557" s="65" t="str">
        <f aca="false">IF(A1557="","",SUM($K$36:K1557))</f>
        <v/>
      </c>
    </row>
    <row r="1558" customFormat="false" ht="12.75" hidden="false" customHeight="false" outlineLevel="0" collapsed="false">
      <c r="A1558" s="62" t="str">
        <f aca="false">IF(I1557="","",IF(OR(A1557&gt;=nper,ROUND(I1557,2)&lt;=0),"",A1557+1))</f>
        <v/>
      </c>
      <c r="B1558" s="63" t="str">
        <f aca="false">IF(A1558="","",IF(OR(periods_per_year=26,periods_per_year=52),IF(periods_per_year=26,IF(A1558=1,fpdate,B1557+14),IF(periods_per_year=52,IF(A1558=1,fpdate,B1557+7),"n/a")),IF(periods_per_year=24,DATE(YEAR(fpdate),MONTH(fpdate)+(A1558-1)/2+IF(AND(DAY(fpdate)&gt;=15,MOD(A1558,2)=0),1,0),IF(MOD(A1558,2)=0,IF(DAY(fpdate)&gt;=15,DAY(fpdate)-14,DAY(fpdate)+14),DAY(fpdate))),IF(DAY(DATE(YEAR(fpdate),MONTH(fpdate)+A1558-1,DAY(fpdate)))&lt;&gt;DAY(fpdate),DATE(YEAR(fpdate),MONTH(fpdate)+A1558,0),DATE(YEAR(fpdate),MONTH(fpdate)+A1558-1,DAY(fpdate))))))</f>
        <v/>
      </c>
      <c r="C1558" s="64" t="str">
        <f aca="false">IF(A1558="","",IF(variable,IF(A1558&lt;$L$6*periods_per_year,start_rate,IF($L$10&gt;=0,MIN($L$7,start_rate+$L$10*ROUNDUP((A1558-$L$6*periods_per_year)/$L$9,0)),MAX($L$8,start_rate+$L$10*ROUNDUP((A1558-$L$6*periods_per_year)/$L$9,0)))),start_rate))</f>
        <v/>
      </c>
      <c r="D1558" s="65" t="str">
        <f aca="false">IF(A1558="","",ROUND((((1+C1558/CP)^(CP/periods_per_year))-1)*I1557,2))</f>
        <v/>
      </c>
      <c r="E1558" s="65" t="str">
        <f aca="false">IF(A1558="","",IF(A1558=nper,I1557+D1558,MIN(I1557+D1558,IF(C1558=C1557,E1557,IF($D$10="Acc Bi-Weekly",ROUND((-PMT(((1+C1558/CP)^(CP/12))-1,(nper-A1558+1)*12/26,I1557))/2,2),IF($D$10="Acc Weekly",ROUND((-PMT(((1+C1558/CP)^(CP/12))-1,(nper-A1558+1)*12/52,I1557))/4,2),ROUND(-PMT(((1+C1558/CP)^(CP/periods_per_year))-1,nper-A1558+1,I1557),2)))))))</f>
        <v/>
      </c>
      <c r="F1558" s="65" t="str">
        <f aca="false">IF(A1558="","",IF(I1557&lt;=E1558,0,IF(IF(MOD(A1558,int)=0,$D$20,0)+E1558&gt;=I1557+D1558,I1557+D1558-E1558,IF(MOD(A1558,int)=0,$D$20,0)+IF(IF(MOD(A1558,int)=0,$D$20,0)+IF(MOD(A1558-$D$23,periods_per_year)=0,$D$22,0)+E1558&lt;I1557+D1558,IF(MOD(A1558-$D$23,periods_per_year)=0,$D$22,0),I1557+D1558-IF(MOD(A1558,int)=0,$D$20,0)-E1558))))</f>
        <v/>
      </c>
      <c r="G1558" s="66"/>
      <c r="H1558" s="65" t="str">
        <f aca="false">IF(A1558="","",E1558-D1558+G1558+IF(F1558="",0,F1558))</f>
        <v/>
      </c>
      <c r="I1558" s="65" t="str">
        <f aca="false">IF(A1558="","",I1557-H1558)</f>
        <v/>
      </c>
      <c r="J1558" s="67" t="str">
        <f aca="false">IF(A1558="","",IF(MOD(A1558,periods_per_year)=0,A1558/periods_per_year,""))</f>
        <v/>
      </c>
      <c r="K1558" s="65" t="str">
        <f aca="false">IF(A1558="","",$L$28*D1558)</f>
        <v/>
      </c>
      <c r="L1558" s="65" t="str">
        <f aca="false">IF(A1558="","",SUM($K$36:K1558))</f>
        <v/>
      </c>
    </row>
    <row r="1559" customFormat="false" ht="12.75" hidden="false" customHeight="false" outlineLevel="0" collapsed="false">
      <c r="A1559" s="62" t="str">
        <f aca="false">IF(I1558="","",IF(OR(A1558&gt;=nper,ROUND(I1558,2)&lt;=0),"",A1558+1))</f>
        <v/>
      </c>
      <c r="B1559" s="63" t="str">
        <f aca="false">IF(A1559="","",IF(OR(periods_per_year=26,periods_per_year=52),IF(periods_per_year=26,IF(A1559=1,fpdate,B1558+14),IF(periods_per_year=52,IF(A1559=1,fpdate,B1558+7),"n/a")),IF(periods_per_year=24,DATE(YEAR(fpdate),MONTH(fpdate)+(A1559-1)/2+IF(AND(DAY(fpdate)&gt;=15,MOD(A1559,2)=0),1,0),IF(MOD(A1559,2)=0,IF(DAY(fpdate)&gt;=15,DAY(fpdate)-14,DAY(fpdate)+14),DAY(fpdate))),IF(DAY(DATE(YEAR(fpdate),MONTH(fpdate)+A1559-1,DAY(fpdate)))&lt;&gt;DAY(fpdate),DATE(YEAR(fpdate),MONTH(fpdate)+A1559,0),DATE(YEAR(fpdate),MONTH(fpdate)+A1559-1,DAY(fpdate))))))</f>
        <v/>
      </c>
      <c r="C1559" s="64" t="str">
        <f aca="false">IF(A1559="","",IF(variable,IF(A1559&lt;$L$6*periods_per_year,start_rate,IF($L$10&gt;=0,MIN($L$7,start_rate+$L$10*ROUNDUP((A1559-$L$6*periods_per_year)/$L$9,0)),MAX($L$8,start_rate+$L$10*ROUNDUP((A1559-$L$6*periods_per_year)/$L$9,0)))),start_rate))</f>
        <v/>
      </c>
      <c r="D1559" s="65" t="str">
        <f aca="false">IF(A1559="","",ROUND((((1+C1559/CP)^(CP/periods_per_year))-1)*I1558,2))</f>
        <v/>
      </c>
      <c r="E1559" s="65" t="str">
        <f aca="false">IF(A1559="","",IF(A1559=nper,I1558+D1559,MIN(I1558+D1559,IF(C1559=C1558,E1558,IF($D$10="Acc Bi-Weekly",ROUND((-PMT(((1+C1559/CP)^(CP/12))-1,(nper-A1559+1)*12/26,I1558))/2,2),IF($D$10="Acc Weekly",ROUND((-PMT(((1+C1559/CP)^(CP/12))-1,(nper-A1559+1)*12/52,I1558))/4,2),ROUND(-PMT(((1+C1559/CP)^(CP/periods_per_year))-1,nper-A1559+1,I1558),2)))))))</f>
        <v/>
      </c>
      <c r="F1559" s="65" t="str">
        <f aca="false">IF(A1559="","",IF(I1558&lt;=E1559,0,IF(IF(MOD(A1559,int)=0,$D$20,0)+E1559&gt;=I1558+D1559,I1558+D1559-E1559,IF(MOD(A1559,int)=0,$D$20,0)+IF(IF(MOD(A1559,int)=0,$D$20,0)+IF(MOD(A1559-$D$23,periods_per_year)=0,$D$22,0)+E1559&lt;I1558+D1559,IF(MOD(A1559-$D$23,periods_per_year)=0,$D$22,0),I1558+D1559-IF(MOD(A1559,int)=0,$D$20,0)-E1559))))</f>
        <v/>
      </c>
      <c r="G1559" s="66"/>
      <c r="H1559" s="65" t="str">
        <f aca="false">IF(A1559="","",E1559-D1559+G1559+IF(F1559="",0,F1559))</f>
        <v/>
      </c>
      <c r="I1559" s="65" t="str">
        <f aca="false">IF(A1559="","",I1558-H1559)</f>
        <v/>
      </c>
      <c r="J1559" s="67" t="str">
        <f aca="false">IF(A1559="","",IF(MOD(A1559,periods_per_year)=0,A1559/periods_per_year,""))</f>
        <v/>
      </c>
      <c r="K1559" s="65" t="str">
        <f aca="false">IF(A1559="","",$L$28*D1559)</f>
        <v/>
      </c>
      <c r="L1559" s="65" t="str">
        <f aca="false">IF(A1559="","",SUM($K$36:K1559))</f>
        <v/>
      </c>
    </row>
    <row r="1560" customFormat="false" ht="12.75" hidden="false" customHeight="false" outlineLevel="0" collapsed="false">
      <c r="A1560" s="62" t="str">
        <f aca="false">IF(I1559="","",IF(OR(A1559&gt;=nper,ROUND(I1559,2)&lt;=0),"",A1559+1))</f>
        <v/>
      </c>
      <c r="B1560" s="63" t="str">
        <f aca="false">IF(A1560="","",IF(OR(periods_per_year=26,periods_per_year=52),IF(periods_per_year=26,IF(A1560=1,fpdate,B1559+14),IF(periods_per_year=52,IF(A1560=1,fpdate,B1559+7),"n/a")),IF(periods_per_year=24,DATE(YEAR(fpdate),MONTH(fpdate)+(A1560-1)/2+IF(AND(DAY(fpdate)&gt;=15,MOD(A1560,2)=0),1,0),IF(MOD(A1560,2)=0,IF(DAY(fpdate)&gt;=15,DAY(fpdate)-14,DAY(fpdate)+14),DAY(fpdate))),IF(DAY(DATE(YEAR(fpdate),MONTH(fpdate)+A1560-1,DAY(fpdate)))&lt;&gt;DAY(fpdate),DATE(YEAR(fpdate),MONTH(fpdate)+A1560,0),DATE(YEAR(fpdate),MONTH(fpdate)+A1560-1,DAY(fpdate))))))</f>
        <v/>
      </c>
      <c r="C1560" s="64" t="str">
        <f aca="false">IF(A1560="","",IF(variable,IF(A1560&lt;$L$6*periods_per_year,start_rate,IF($L$10&gt;=0,MIN($L$7,start_rate+$L$10*ROUNDUP((A1560-$L$6*periods_per_year)/$L$9,0)),MAX($L$8,start_rate+$L$10*ROUNDUP((A1560-$L$6*periods_per_year)/$L$9,0)))),start_rate))</f>
        <v/>
      </c>
      <c r="D1560" s="65" t="str">
        <f aca="false">IF(A1560="","",ROUND((((1+C1560/CP)^(CP/periods_per_year))-1)*I1559,2))</f>
        <v/>
      </c>
      <c r="E1560" s="65" t="str">
        <f aca="false">IF(A1560="","",IF(A1560=nper,I1559+D1560,MIN(I1559+D1560,IF(C1560=C1559,E1559,IF($D$10="Acc Bi-Weekly",ROUND((-PMT(((1+C1560/CP)^(CP/12))-1,(nper-A1560+1)*12/26,I1559))/2,2),IF($D$10="Acc Weekly",ROUND((-PMT(((1+C1560/CP)^(CP/12))-1,(nper-A1560+1)*12/52,I1559))/4,2),ROUND(-PMT(((1+C1560/CP)^(CP/periods_per_year))-1,nper-A1560+1,I1559),2)))))))</f>
        <v/>
      </c>
      <c r="F1560" s="65" t="str">
        <f aca="false">IF(A1560="","",IF(I1559&lt;=E1560,0,IF(IF(MOD(A1560,int)=0,$D$20,0)+E1560&gt;=I1559+D1560,I1559+D1560-E1560,IF(MOD(A1560,int)=0,$D$20,0)+IF(IF(MOD(A1560,int)=0,$D$20,0)+IF(MOD(A1560-$D$23,periods_per_year)=0,$D$22,0)+E1560&lt;I1559+D1560,IF(MOD(A1560-$D$23,periods_per_year)=0,$D$22,0),I1559+D1560-IF(MOD(A1560,int)=0,$D$20,0)-E1560))))</f>
        <v/>
      </c>
      <c r="G1560" s="66"/>
      <c r="H1560" s="65" t="str">
        <f aca="false">IF(A1560="","",E1560-D1560+G1560+IF(F1560="",0,F1560))</f>
        <v/>
      </c>
      <c r="I1560" s="65" t="str">
        <f aca="false">IF(A1560="","",I1559-H1560)</f>
        <v/>
      </c>
      <c r="J1560" s="67" t="str">
        <f aca="false">IF(A1560="","",IF(MOD(A1560,periods_per_year)=0,A1560/periods_per_year,""))</f>
        <v/>
      </c>
      <c r="K1560" s="65" t="str">
        <f aca="false">IF(A1560="","",$L$28*D1560)</f>
        <v/>
      </c>
      <c r="L1560" s="65" t="str">
        <f aca="false">IF(A1560="","",SUM($K$36:K1560))</f>
        <v/>
      </c>
    </row>
    <row r="1561" customFormat="false" ht="12.75" hidden="false" customHeight="false" outlineLevel="0" collapsed="false">
      <c r="A1561" s="62" t="str">
        <f aca="false">IF(I1560="","",IF(OR(A1560&gt;=nper,ROUND(I1560,2)&lt;=0),"",A1560+1))</f>
        <v/>
      </c>
      <c r="B1561" s="63" t="str">
        <f aca="false">IF(A1561="","",IF(OR(periods_per_year=26,periods_per_year=52),IF(periods_per_year=26,IF(A1561=1,fpdate,B1560+14),IF(periods_per_year=52,IF(A1561=1,fpdate,B1560+7),"n/a")),IF(periods_per_year=24,DATE(YEAR(fpdate),MONTH(fpdate)+(A1561-1)/2+IF(AND(DAY(fpdate)&gt;=15,MOD(A1561,2)=0),1,0),IF(MOD(A1561,2)=0,IF(DAY(fpdate)&gt;=15,DAY(fpdate)-14,DAY(fpdate)+14),DAY(fpdate))),IF(DAY(DATE(YEAR(fpdate),MONTH(fpdate)+A1561-1,DAY(fpdate)))&lt;&gt;DAY(fpdate),DATE(YEAR(fpdate),MONTH(fpdate)+A1561,0),DATE(YEAR(fpdate),MONTH(fpdate)+A1561-1,DAY(fpdate))))))</f>
        <v/>
      </c>
      <c r="C1561" s="64" t="str">
        <f aca="false">IF(A1561="","",IF(variable,IF(A1561&lt;$L$6*periods_per_year,start_rate,IF($L$10&gt;=0,MIN($L$7,start_rate+$L$10*ROUNDUP((A1561-$L$6*periods_per_year)/$L$9,0)),MAX($L$8,start_rate+$L$10*ROUNDUP((A1561-$L$6*periods_per_year)/$L$9,0)))),start_rate))</f>
        <v/>
      </c>
      <c r="D1561" s="65" t="str">
        <f aca="false">IF(A1561="","",ROUND((((1+C1561/CP)^(CP/periods_per_year))-1)*I1560,2))</f>
        <v/>
      </c>
      <c r="E1561" s="65" t="str">
        <f aca="false">IF(A1561="","",IF(A1561=nper,I1560+D1561,MIN(I1560+D1561,IF(C1561=C1560,E1560,IF($D$10="Acc Bi-Weekly",ROUND((-PMT(((1+C1561/CP)^(CP/12))-1,(nper-A1561+1)*12/26,I1560))/2,2),IF($D$10="Acc Weekly",ROUND((-PMT(((1+C1561/CP)^(CP/12))-1,(nper-A1561+1)*12/52,I1560))/4,2),ROUND(-PMT(((1+C1561/CP)^(CP/periods_per_year))-1,nper-A1561+1,I1560),2)))))))</f>
        <v/>
      </c>
      <c r="F1561" s="65" t="str">
        <f aca="false">IF(A1561="","",IF(I1560&lt;=E1561,0,IF(IF(MOD(A1561,int)=0,$D$20,0)+E1561&gt;=I1560+D1561,I1560+D1561-E1561,IF(MOD(A1561,int)=0,$D$20,0)+IF(IF(MOD(A1561,int)=0,$D$20,0)+IF(MOD(A1561-$D$23,periods_per_year)=0,$D$22,0)+E1561&lt;I1560+D1561,IF(MOD(A1561-$D$23,periods_per_year)=0,$D$22,0),I1560+D1561-IF(MOD(A1561,int)=0,$D$20,0)-E1561))))</f>
        <v/>
      </c>
      <c r="G1561" s="66"/>
      <c r="H1561" s="65" t="str">
        <f aca="false">IF(A1561="","",E1561-D1561+G1561+IF(F1561="",0,F1561))</f>
        <v/>
      </c>
      <c r="I1561" s="65" t="str">
        <f aca="false">IF(A1561="","",I1560-H1561)</f>
        <v/>
      </c>
      <c r="J1561" s="67" t="str">
        <f aca="false">IF(A1561="","",IF(MOD(A1561,periods_per_year)=0,A1561/periods_per_year,""))</f>
        <v/>
      </c>
      <c r="K1561" s="65" t="str">
        <f aca="false">IF(A1561="","",$L$28*D1561)</f>
        <v/>
      </c>
      <c r="L1561" s="65" t="str">
        <f aca="false">IF(A1561="","",SUM($K$36:K1561))</f>
        <v/>
      </c>
    </row>
    <row r="1562" customFormat="false" ht="12.75" hidden="false" customHeight="false" outlineLevel="0" collapsed="false">
      <c r="A1562" s="62" t="str">
        <f aca="false">IF(I1561="","",IF(OR(A1561&gt;=nper,ROUND(I1561,2)&lt;=0),"",A1561+1))</f>
        <v/>
      </c>
      <c r="B1562" s="63" t="str">
        <f aca="false">IF(A1562="","",IF(OR(periods_per_year=26,periods_per_year=52),IF(periods_per_year=26,IF(A1562=1,fpdate,B1561+14),IF(periods_per_year=52,IF(A1562=1,fpdate,B1561+7),"n/a")),IF(periods_per_year=24,DATE(YEAR(fpdate),MONTH(fpdate)+(A1562-1)/2+IF(AND(DAY(fpdate)&gt;=15,MOD(A1562,2)=0),1,0),IF(MOD(A1562,2)=0,IF(DAY(fpdate)&gt;=15,DAY(fpdate)-14,DAY(fpdate)+14),DAY(fpdate))),IF(DAY(DATE(YEAR(fpdate),MONTH(fpdate)+A1562-1,DAY(fpdate)))&lt;&gt;DAY(fpdate),DATE(YEAR(fpdate),MONTH(fpdate)+A1562,0),DATE(YEAR(fpdate),MONTH(fpdate)+A1562-1,DAY(fpdate))))))</f>
        <v/>
      </c>
      <c r="C1562" s="64" t="str">
        <f aca="false">IF(A1562="","",IF(variable,IF(A1562&lt;$L$6*periods_per_year,start_rate,IF($L$10&gt;=0,MIN($L$7,start_rate+$L$10*ROUNDUP((A1562-$L$6*periods_per_year)/$L$9,0)),MAX($L$8,start_rate+$L$10*ROUNDUP((A1562-$L$6*periods_per_year)/$L$9,0)))),start_rate))</f>
        <v/>
      </c>
      <c r="D1562" s="65" t="str">
        <f aca="false">IF(A1562="","",ROUND((((1+C1562/CP)^(CP/periods_per_year))-1)*I1561,2))</f>
        <v/>
      </c>
      <c r="E1562" s="65" t="str">
        <f aca="false">IF(A1562="","",IF(A1562=nper,I1561+D1562,MIN(I1561+D1562,IF(C1562=C1561,E1561,IF($D$10="Acc Bi-Weekly",ROUND((-PMT(((1+C1562/CP)^(CP/12))-1,(nper-A1562+1)*12/26,I1561))/2,2),IF($D$10="Acc Weekly",ROUND((-PMT(((1+C1562/CP)^(CP/12))-1,(nper-A1562+1)*12/52,I1561))/4,2),ROUND(-PMT(((1+C1562/CP)^(CP/periods_per_year))-1,nper-A1562+1,I1561),2)))))))</f>
        <v/>
      </c>
      <c r="F1562" s="65" t="str">
        <f aca="false">IF(A1562="","",IF(I1561&lt;=E1562,0,IF(IF(MOD(A1562,int)=0,$D$20,0)+E1562&gt;=I1561+D1562,I1561+D1562-E1562,IF(MOD(A1562,int)=0,$D$20,0)+IF(IF(MOD(A1562,int)=0,$D$20,0)+IF(MOD(A1562-$D$23,periods_per_year)=0,$D$22,0)+E1562&lt;I1561+D1562,IF(MOD(A1562-$D$23,periods_per_year)=0,$D$22,0),I1561+D1562-IF(MOD(A1562,int)=0,$D$20,0)-E1562))))</f>
        <v/>
      </c>
      <c r="G1562" s="66"/>
      <c r="H1562" s="65" t="str">
        <f aca="false">IF(A1562="","",E1562-D1562+G1562+IF(F1562="",0,F1562))</f>
        <v/>
      </c>
      <c r="I1562" s="65" t="str">
        <f aca="false">IF(A1562="","",I1561-H1562)</f>
        <v/>
      </c>
      <c r="J1562" s="67" t="str">
        <f aca="false">IF(A1562="","",IF(MOD(A1562,periods_per_year)=0,A1562/periods_per_year,""))</f>
        <v/>
      </c>
      <c r="K1562" s="65" t="str">
        <f aca="false">IF(A1562="","",$L$28*D1562)</f>
        <v/>
      </c>
      <c r="L1562" s="65" t="str">
        <f aca="false">IF(A1562="","",SUM($K$36:K1562))</f>
        <v/>
      </c>
    </row>
    <row r="1563" customFormat="false" ht="12.75" hidden="false" customHeight="false" outlineLevel="0" collapsed="false">
      <c r="A1563" s="62" t="str">
        <f aca="false">IF(I1562="","",IF(OR(A1562&gt;=nper,ROUND(I1562,2)&lt;=0),"",A1562+1))</f>
        <v/>
      </c>
      <c r="B1563" s="63" t="str">
        <f aca="false">IF(A1563="","",IF(OR(periods_per_year=26,periods_per_year=52),IF(periods_per_year=26,IF(A1563=1,fpdate,B1562+14),IF(periods_per_year=52,IF(A1563=1,fpdate,B1562+7),"n/a")),IF(periods_per_year=24,DATE(YEAR(fpdate),MONTH(fpdate)+(A1563-1)/2+IF(AND(DAY(fpdate)&gt;=15,MOD(A1563,2)=0),1,0),IF(MOD(A1563,2)=0,IF(DAY(fpdate)&gt;=15,DAY(fpdate)-14,DAY(fpdate)+14),DAY(fpdate))),IF(DAY(DATE(YEAR(fpdate),MONTH(fpdate)+A1563-1,DAY(fpdate)))&lt;&gt;DAY(fpdate),DATE(YEAR(fpdate),MONTH(fpdate)+A1563,0),DATE(YEAR(fpdate),MONTH(fpdate)+A1563-1,DAY(fpdate))))))</f>
        <v/>
      </c>
      <c r="C1563" s="64" t="str">
        <f aca="false">IF(A1563="","",IF(variable,IF(A1563&lt;$L$6*periods_per_year,start_rate,IF($L$10&gt;=0,MIN($L$7,start_rate+$L$10*ROUNDUP((A1563-$L$6*periods_per_year)/$L$9,0)),MAX($L$8,start_rate+$L$10*ROUNDUP((A1563-$L$6*periods_per_year)/$L$9,0)))),start_rate))</f>
        <v/>
      </c>
      <c r="D1563" s="65" t="str">
        <f aca="false">IF(A1563="","",ROUND((((1+C1563/CP)^(CP/periods_per_year))-1)*I1562,2))</f>
        <v/>
      </c>
      <c r="E1563" s="65" t="str">
        <f aca="false">IF(A1563="","",IF(A1563=nper,I1562+D1563,MIN(I1562+D1563,IF(C1563=C1562,E1562,IF($D$10="Acc Bi-Weekly",ROUND((-PMT(((1+C1563/CP)^(CP/12))-1,(nper-A1563+1)*12/26,I1562))/2,2),IF($D$10="Acc Weekly",ROUND((-PMT(((1+C1563/CP)^(CP/12))-1,(nper-A1563+1)*12/52,I1562))/4,2),ROUND(-PMT(((1+C1563/CP)^(CP/periods_per_year))-1,nper-A1563+1,I1562),2)))))))</f>
        <v/>
      </c>
      <c r="F1563" s="65" t="str">
        <f aca="false">IF(A1563="","",IF(I1562&lt;=E1563,0,IF(IF(MOD(A1563,int)=0,$D$20,0)+E1563&gt;=I1562+D1563,I1562+D1563-E1563,IF(MOD(A1563,int)=0,$D$20,0)+IF(IF(MOD(A1563,int)=0,$D$20,0)+IF(MOD(A1563-$D$23,periods_per_year)=0,$D$22,0)+E1563&lt;I1562+D1563,IF(MOD(A1563-$D$23,periods_per_year)=0,$D$22,0),I1562+D1563-IF(MOD(A1563,int)=0,$D$20,0)-E1563))))</f>
        <v/>
      </c>
      <c r="G1563" s="66"/>
      <c r="H1563" s="65" t="str">
        <f aca="false">IF(A1563="","",E1563-D1563+G1563+IF(F1563="",0,F1563))</f>
        <v/>
      </c>
      <c r="I1563" s="65" t="str">
        <f aca="false">IF(A1563="","",I1562-H1563)</f>
        <v/>
      </c>
      <c r="J1563" s="67" t="str">
        <f aca="false">IF(A1563="","",IF(MOD(A1563,periods_per_year)=0,A1563/periods_per_year,""))</f>
        <v/>
      </c>
      <c r="K1563" s="65" t="str">
        <f aca="false">IF(A1563="","",$L$28*D1563)</f>
        <v/>
      </c>
      <c r="L1563" s="65" t="str">
        <f aca="false">IF(A1563="","",SUM($K$36:K1563))</f>
        <v/>
      </c>
    </row>
    <row r="1564" customFormat="false" ht="12.75" hidden="false" customHeight="false" outlineLevel="0" collapsed="false">
      <c r="A1564" s="62" t="str">
        <f aca="false">IF(I1563="","",IF(OR(A1563&gt;=nper,ROUND(I1563,2)&lt;=0),"",A1563+1))</f>
        <v/>
      </c>
      <c r="B1564" s="63" t="str">
        <f aca="false">IF(A1564="","",IF(OR(periods_per_year=26,periods_per_year=52),IF(periods_per_year=26,IF(A1564=1,fpdate,B1563+14),IF(periods_per_year=52,IF(A1564=1,fpdate,B1563+7),"n/a")),IF(periods_per_year=24,DATE(YEAR(fpdate),MONTH(fpdate)+(A1564-1)/2+IF(AND(DAY(fpdate)&gt;=15,MOD(A1564,2)=0),1,0),IF(MOD(A1564,2)=0,IF(DAY(fpdate)&gt;=15,DAY(fpdate)-14,DAY(fpdate)+14),DAY(fpdate))),IF(DAY(DATE(YEAR(fpdate),MONTH(fpdate)+A1564-1,DAY(fpdate)))&lt;&gt;DAY(fpdate),DATE(YEAR(fpdate),MONTH(fpdate)+A1564,0),DATE(YEAR(fpdate),MONTH(fpdate)+A1564-1,DAY(fpdate))))))</f>
        <v/>
      </c>
      <c r="C1564" s="64" t="str">
        <f aca="false">IF(A1564="","",IF(variable,IF(A1564&lt;$L$6*periods_per_year,start_rate,IF($L$10&gt;=0,MIN($L$7,start_rate+$L$10*ROUNDUP((A1564-$L$6*periods_per_year)/$L$9,0)),MAX($L$8,start_rate+$L$10*ROUNDUP((A1564-$L$6*periods_per_year)/$L$9,0)))),start_rate))</f>
        <v/>
      </c>
      <c r="D1564" s="65" t="str">
        <f aca="false">IF(A1564="","",ROUND((((1+C1564/CP)^(CP/periods_per_year))-1)*I1563,2))</f>
        <v/>
      </c>
      <c r="E1564" s="65" t="str">
        <f aca="false">IF(A1564="","",IF(A1564=nper,I1563+D1564,MIN(I1563+D1564,IF(C1564=C1563,E1563,IF($D$10="Acc Bi-Weekly",ROUND((-PMT(((1+C1564/CP)^(CP/12))-1,(nper-A1564+1)*12/26,I1563))/2,2),IF($D$10="Acc Weekly",ROUND((-PMT(((1+C1564/CP)^(CP/12))-1,(nper-A1564+1)*12/52,I1563))/4,2),ROUND(-PMT(((1+C1564/CP)^(CP/periods_per_year))-1,nper-A1564+1,I1563),2)))))))</f>
        <v/>
      </c>
      <c r="F1564" s="65" t="str">
        <f aca="false">IF(A1564="","",IF(I1563&lt;=E1564,0,IF(IF(MOD(A1564,int)=0,$D$20,0)+E1564&gt;=I1563+D1564,I1563+D1564-E1564,IF(MOD(A1564,int)=0,$D$20,0)+IF(IF(MOD(A1564,int)=0,$D$20,0)+IF(MOD(A1564-$D$23,periods_per_year)=0,$D$22,0)+E1564&lt;I1563+D1564,IF(MOD(A1564-$D$23,periods_per_year)=0,$D$22,0),I1563+D1564-IF(MOD(A1564,int)=0,$D$20,0)-E1564))))</f>
        <v/>
      </c>
      <c r="G1564" s="66"/>
      <c r="H1564" s="65" t="str">
        <f aca="false">IF(A1564="","",E1564-D1564+G1564+IF(F1564="",0,F1564))</f>
        <v/>
      </c>
      <c r="I1564" s="65" t="str">
        <f aca="false">IF(A1564="","",I1563-H1564)</f>
        <v/>
      </c>
      <c r="J1564" s="67" t="str">
        <f aca="false">IF(A1564="","",IF(MOD(A1564,periods_per_year)=0,A1564/periods_per_year,""))</f>
        <v/>
      </c>
      <c r="K1564" s="65" t="str">
        <f aca="false">IF(A1564="","",$L$28*D1564)</f>
        <v/>
      </c>
      <c r="L1564" s="65" t="str">
        <f aca="false">IF(A1564="","",SUM($K$36:K1564))</f>
        <v/>
      </c>
    </row>
    <row r="1565" customFormat="false" ht="12.75" hidden="false" customHeight="false" outlineLevel="0" collapsed="false">
      <c r="A1565" s="62" t="str">
        <f aca="false">IF(I1564="","",IF(OR(A1564&gt;=nper,ROUND(I1564,2)&lt;=0),"",A1564+1))</f>
        <v/>
      </c>
      <c r="B1565" s="63" t="str">
        <f aca="false">IF(A1565="","",IF(OR(periods_per_year=26,periods_per_year=52),IF(periods_per_year=26,IF(A1565=1,fpdate,B1564+14),IF(periods_per_year=52,IF(A1565=1,fpdate,B1564+7),"n/a")),IF(periods_per_year=24,DATE(YEAR(fpdate),MONTH(fpdate)+(A1565-1)/2+IF(AND(DAY(fpdate)&gt;=15,MOD(A1565,2)=0),1,0),IF(MOD(A1565,2)=0,IF(DAY(fpdate)&gt;=15,DAY(fpdate)-14,DAY(fpdate)+14),DAY(fpdate))),IF(DAY(DATE(YEAR(fpdate),MONTH(fpdate)+A1565-1,DAY(fpdate)))&lt;&gt;DAY(fpdate),DATE(YEAR(fpdate),MONTH(fpdate)+A1565,0),DATE(YEAR(fpdate),MONTH(fpdate)+A1565-1,DAY(fpdate))))))</f>
        <v/>
      </c>
      <c r="C1565" s="64" t="str">
        <f aca="false">IF(A1565="","",IF(variable,IF(A1565&lt;$L$6*periods_per_year,start_rate,IF($L$10&gt;=0,MIN($L$7,start_rate+$L$10*ROUNDUP((A1565-$L$6*periods_per_year)/$L$9,0)),MAX($L$8,start_rate+$L$10*ROUNDUP((A1565-$L$6*periods_per_year)/$L$9,0)))),start_rate))</f>
        <v/>
      </c>
      <c r="D1565" s="65" t="str">
        <f aca="false">IF(A1565="","",ROUND((((1+C1565/CP)^(CP/periods_per_year))-1)*I1564,2))</f>
        <v/>
      </c>
      <c r="E1565" s="65" t="str">
        <f aca="false">IF(A1565="","",IF(A1565=nper,I1564+D1565,MIN(I1564+D1565,IF(C1565=C1564,E1564,IF($D$10="Acc Bi-Weekly",ROUND((-PMT(((1+C1565/CP)^(CP/12))-1,(nper-A1565+1)*12/26,I1564))/2,2),IF($D$10="Acc Weekly",ROUND((-PMT(((1+C1565/CP)^(CP/12))-1,(nper-A1565+1)*12/52,I1564))/4,2),ROUND(-PMT(((1+C1565/CP)^(CP/periods_per_year))-1,nper-A1565+1,I1564),2)))))))</f>
        <v/>
      </c>
      <c r="F1565" s="65" t="str">
        <f aca="false">IF(A1565="","",IF(I1564&lt;=E1565,0,IF(IF(MOD(A1565,int)=0,$D$20,0)+E1565&gt;=I1564+D1565,I1564+D1565-E1565,IF(MOD(A1565,int)=0,$D$20,0)+IF(IF(MOD(A1565,int)=0,$D$20,0)+IF(MOD(A1565-$D$23,periods_per_year)=0,$D$22,0)+E1565&lt;I1564+D1565,IF(MOD(A1565-$D$23,periods_per_year)=0,$D$22,0),I1564+D1565-IF(MOD(A1565,int)=0,$D$20,0)-E1565))))</f>
        <v/>
      </c>
      <c r="G1565" s="66"/>
      <c r="H1565" s="65" t="str">
        <f aca="false">IF(A1565="","",E1565-D1565+G1565+IF(F1565="",0,F1565))</f>
        <v/>
      </c>
      <c r="I1565" s="65" t="str">
        <f aca="false">IF(A1565="","",I1564-H1565)</f>
        <v/>
      </c>
      <c r="J1565" s="67" t="str">
        <f aca="false">IF(A1565="","",IF(MOD(A1565,periods_per_year)=0,A1565/periods_per_year,""))</f>
        <v/>
      </c>
      <c r="K1565" s="65" t="str">
        <f aca="false">IF(A1565="","",$L$28*D1565)</f>
        <v/>
      </c>
      <c r="L1565" s="65" t="str">
        <f aca="false">IF(A1565="","",SUM($K$36:K1565))</f>
        <v/>
      </c>
    </row>
    <row r="1566" customFormat="false" ht="12.75" hidden="false" customHeight="false" outlineLevel="0" collapsed="false">
      <c r="A1566" s="62" t="str">
        <f aca="false">IF(I1565="","",IF(OR(A1565&gt;=nper,ROUND(I1565,2)&lt;=0),"",A1565+1))</f>
        <v/>
      </c>
      <c r="B1566" s="63" t="str">
        <f aca="false">IF(A1566="","",IF(OR(periods_per_year=26,periods_per_year=52),IF(periods_per_year=26,IF(A1566=1,fpdate,B1565+14),IF(periods_per_year=52,IF(A1566=1,fpdate,B1565+7),"n/a")),IF(periods_per_year=24,DATE(YEAR(fpdate),MONTH(fpdate)+(A1566-1)/2+IF(AND(DAY(fpdate)&gt;=15,MOD(A1566,2)=0),1,0),IF(MOD(A1566,2)=0,IF(DAY(fpdate)&gt;=15,DAY(fpdate)-14,DAY(fpdate)+14),DAY(fpdate))),IF(DAY(DATE(YEAR(fpdate),MONTH(fpdate)+A1566-1,DAY(fpdate)))&lt;&gt;DAY(fpdate),DATE(YEAR(fpdate),MONTH(fpdate)+A1566,0),DATE(YEAR(fpdate),MONTH(fpdate)+A1566-1,DAY(fpdate))))))</f>
        <v/>
      </c>
      <c r="C1566" s="64" t="str">
        <f aca="false">IF(A1566="","",IF(variable,IF(A1566&lt;$L$6*periods_per_year,start_rate,IF($L$10&gt;=0,MIN($L$7,start_rate+$L$10*ROUNDUP((A1566-$L$6*periods_per_year)/$L$9,0)),MAX($L$8,start_rate+$L$10*ROUNDUP((A1566-$L$6*periods_per_year)/$L$9,0)))),start_rate))</f>
        <v/>
      </c>
      <c r="D1566" s="65" t="str">
        <f aca="false">IF(A1566="","",ROUND((((1+C1566/CP)^(CP/periods_per_year))-1)*I1565,2))</f>
        <v/>
      </c>
      <c r="E1566" s="65" t="str">
        <f aca="false">IF(A1566="","",IF(A1566=nper,I1565+D1566,MIN(I1565+D1566,IF(C1566=C1565,E1565,IF($D$10="Acc Bi-Weekly",ROUND((-PMT(((1+C1566/CP)^(CP/12))-1,(nper-A1566+1)*12/26,I1565))/2,2),IF($D$10="Acc Weekly",ROUND((-PMT(((1+C1566/CP)^(CP/12))-1,(nper-A1566+1)*12/52,I1565))/4,2),ROUND(-PMT(((1+C1566/CP)^(CP/periods_per_year))-1,nper-A1566+1,I1565),2)))))))</f>
        <v/>
      </c>
      <c r="F1566" s="65" t="str">
        <f aca="false">IF(A1566="","",IF(I1565&lt;=E1566,0,IF(IF(MOD(A1566,int)=0,$D$20,0)+E1566&gt;=I1565+D1566,I1565+D1566-E1566,IF(MOD(A1566,int)=0,$D$20,0)+IF(IF(MOD(A1566,int)=0,$D$20,0)+IF(MOD(A1566-$D$23,periods_per_year)=0,$D$22,0)+E1566&lt;I1565+D1566,IF(MOD(A1566-$D$23,periods_per_year)=0,$D$22,0),I1565+D1566-IF(MOD(A1566,int)=0,$D$20,0)-E1566))))</f>
        <v/>
      </c>
      <c r="G1566" s="66"/>
      <c r="H1566" s="65" t="str">
        <f aca="false">IF(A1566="","",E1566-D1566+G1566+IF(F1566="",0,F1566))</f>
        <v/>
      </c>
      <c r="I1566" s="65" t="str">
        <f aca="false">IF(A1566="","",I1565-H1566)</f>
        <v/>
      </c>
      <c r="J1566" s="67" t="str">
        <f aca="false">IF(A1566="","",IF(MOD(A1566,periods_per_year)=0,A1566/periods_per_year,""))</f>
        <v/>
      </c>
      <c r="K1566" s="65" t="str">
        <f aca="false">IF(A1566="","",$L$28*D1566)</f>
        <v/>
      </c>
      <c r="L1566" s="65" t="str">
        <f aca="false">IF(A1566="","",SUM($K$36:K1566))</f>
        <v/>
      </c>
    </row>
    <row r="1567" customFormat="false" ht="12.75" hidden="false" customHeight="false" outlineLevel="0" collapsed="false">
      <c r="A1567" s="62" t="str">
        <f aca="false">IF(I1566="","",IF(OR(A1566&gt;=nper,ROUND(I1566,2)&lt;=0),"",A1566+1))</f>
        <v/>
      </c>
      <c r="B1567" s="63" t="str">
        <f aca="false">IF(A1567="","",IF(OR(periods_per_year=26,periods_per_year=52),IF(periods_per_year=26,IF(A1567=1,fpdate,B1566+14),IF(periods_per_year=52,IF(A1567=1,fpdate,B1566+7),"n/a")),IF(periods_per_year=24,DATE(YEAR(fpdate),MONTH(fpdate)+(A1567-1)/2+IF(AND(DAY(fpdate)&gt;=15,MOD(A1567,2)=0),1,0),IF(MOD(A1567,2)=0,IF(DAY(fpdate)&gt;=15,DAY(fpdate)-14,DAY(fpdate)+14),DAY(fpdate))),IF(DAY(DATE(YEAR(fpdate),MONTH(fpdate)+A1567-1,DAY(fpdate)))&lt;&gt;DAY(fpdate),DATE(YEAR(fpdate),MONTH(fpdate)+A1567,0),DATE(YEAR(fpdate),MONTH(fpdate)+A1567-1,DAY(fpdate))))))</f>
        <v/>
      </c>
      <c r="C1567" s="64" t="str">
        <f aca="false">IF(A1567="","",IF(variable,IF(A1567&lt;$L$6*periods_per_year,start_rate,IF($L$10&gt;=0,MIN($L$7,start_rate+$L$10*ROUNDUP((A1567-$L$6*periods_per_year)/$L$9,0)),MAX($L$8,start_rate+$L$10*ROUNDUP((A1567-$L$6*periods_per_year)/$L$9,0)))),start_rate))</f>
        <v/>
      </c>
      <c r="D1567" s="65" t="str">
        <f aca="false">IF(A1567="","",ROUND((((1+C1567/CP)^(CP/periods_per_year))-1)*I1566,2))</f>
        <v/>
      </c>
      <c r="E1567" s="65" t="str">
        <f aca="false">IF(A1567="","",IF(A1567=nper,I1566+D1567,MIN(I1566+D1567,IF(C1567=C1566,E1566,IF($D$10="Acc Bi-Weekly",ROUND((-PMT(((1+C1567/CP)^(CP/12))-1,(nper-A1567+1)*12/26,I1566))/2,2),IF($D$10="Acc Weekly",ROUND((-PMT(((1+C1567/CP)^(CP/12))-1,(nper-A1567+1)*12/52,I1566))/4,2),ROUND(-PMT(((1+C1567/CP)^(CP/periods_per_year))-1,nper-A1567+1,I1566),2)))))))</f>
        <v/>
      </c>
      <c r="F1567" s="65" t="str">
        <f aca="false">IF(A1567="","",IF(I1566&lt;=E1567,0,IF(IF(MOD(A1567,int)=0,$D$20,0)+E1567&gt;=I1566+D1567,I1566+D1567-E1567,IF(MOD(A1567,int)=0,$D$20,0)+IF(IF(MOD(A1567,int)=0,$D$20,0)+IF(MOD(A1567-$D$23,periods_per_year)=0,$D$22,0)+E1567&lt;I1566+D1567,IF(MOD(A1567-$D$23,periods_per_year)=0,$D$22,0),I1566+D1567-IF(MOD(A1567,int)=0,$D$20,0)-E1567))))</f>
        <v/>
      </c>
      <c r="G1567" s="66"/>
      <c r="H1567" s="65" t="str">
        <f aca="false">IF(A1567="","",E1567-D1567+G1567+IF(F1567="",0,F1567))</f>
        <v/>
      </c>
      <c r="I1567" s="65" t="str">
        <f aca="false">IF(A1567="","",I1566-H1567)</f>
        <v/>
      </c>
      <c r="J1567" s="67" t="str">
        <f aca="false">IF(A1567="","",IF(MOD(A1567,periods_per_year)=0,A1567/periods_per_year,""))</f>
        <v/>
      </c>
      <c r="K1567" s="65" t="str">
        <f aca="false">IF(A1567="","",$L$28*D1567)</f>
        <v/>
      </c>
      <c r="L1567" s="65" t="str">
        <f aca="false">IF(A1567="","",SUM($K$36:K1567))</f>
        <v/>
      </c>
    </row>
    <row r="1568" customFormat="false" ht="12.75" hidden="false" customHeight="false" outlineLevel="0" collapsed="false">
      <c r="A1568" s="62" t="str">
        <f aca="false">IF(I1567="","",IF(OR(A1567&gt;=nper,ROUND(I1567,2)&lt;=0),"",A1567+1))</f>
        <v/>
      </c>
      <c r="B1568" s="63" t="str">
        <f aca="false">IF(A1568="","",IF(OR(periods_per_year=26,periods_per_year=52),IF(periods_per_year=26,IF(A1568=1,fpdate,B1567+14),IF(periods_per_year=52,IF(A1568=1,fpdate,B1567+7),"n/a")),IF(periods_per_year=24,DATE(YEAR(fpdate),MONTH(fpdate)+(A1568-1)/2+IF(AND(DAY(fpdate)&gt;=15,MOD(A1568,2)=0),1,0),IF(MOD(A1568,2)=0,IF(DAY(fpdate)&gt;=15,DAY(fpdate)-14,DAY(fpdate)+14),DAY(fpdate))),IF(DAY(DATE(YEAR(fpdate),MONTH(fpdate)+A1568-1,DAY(fpdate)))&lt;&gt;DAY(fpdate),DATE(YEAR(fpdate),MONTH(fpdate)+A1568,0),DATE(YEAR(fpdate),MONTH(fpdate)+A1568-1,DAY(fpdate))))))</f>
        <v/>
      </c>
      <c r="C1568" s="64" t="str">
        <f aca="false">IF(A1568="","",IF(variable,IF(A1568&lt;$L$6*periods_per_year,start_rate,IF($L$10&gt;=0,MIN($L$7,start_rate+$L$10*ROUNDUP((A1568-$L$6*periods_per_year)/$L$9,0)),MAX($L$8,start_rate+$L$10*ROUNDUP((A1568-$L$6*periods_per_year)/$L$9,0)))),start_rate))</f>
        <v/>
      </c>
      <c r="D1568" s="65" t="str">
        <f aca="false">IF(A1568="","",ROUND((((1+C1568/CP)^(CP/periods_per_year))-1)*I1567,2))</f>
        <v/>
      </c>
      <c r="E1568" s="65" t="str">
        <f aca="false">IF(A1568="","",IF(A1568=nper,I1567+D1568,MIN(I1567+D1568,IF(C1568=C1567,E1567,IF($D$10="Acc Bi-Weekly",ROUND((-PMT(((1+C1568/CP)^(CP/12))-1,(nper-A1568+1)*12/26,I1567))/2,2),IF($D$10="Acc Weekly",ROUND((-PMT(((1+C1568/CP)^(CP/12))-1,(nper-A1568+1)*12/52,I1567))/4,2),ROUND(-PMT(((1+C1568/CP)^(CP/periods_per_year))-1,nper-A1568+1,I1567),2)))))))</f>
        <v/>
      </c>
      <c r="F1568" s="65" t="str">
        <f aca="false">IF(A1568="","",IF(I1567&lt;=E1568,0,IF(IF(MOD(A1568,int)=0,$D$20,0)+E1568&gt;=I1567+D1568,I1567+D1568-E1568,IF(MOD(A1568,int)=0,$D$20,0)+IF(IF(MOD(A1568,int)=0,$D$20,0)+IF(MOD(A1568-$D$23,periods_per_year)=0,$D$22,0)+E1568&lt;I1567+D1568,IF(MOD(A1568-$D$23,periods_per_year)=0,$D$22,0),I1567+D1568-IF(MOD(A1568,int)=0,$D$20,0)-E1568))))</f>
        <v/>
      </c>
      <c r="G1568" s="66"/>
      <c r="H1568" s="65" t="str">
        <f aca="false">IF(A1568="","",E1568-D1568+G1568+IF(F1568="",0,F1568))</f>
        <v/>
      </c>
      <c r="I1568" s="65" t="str">
        <f aca="false">IF(A1568="","",I1567-H1568)</f>
        <v/>
      </c>
      <c r="J1568" s="67" t="str">
        <f aca="false">IF(A1568="","",IF(MOD(A1568,periods_per_year)=0,A1568/periods_per_year,""))</f>
        <v/>
      </c>
      <c r="K1568" s="65" t="str">
        <f aca="false">IF(A1568="","",$L$28*D1568)</f>
        <v/>
      </c>
      <c r="L1568" s="65" t="str">
        <f aca="false">IF(A1568="","",SUM($K$36:K1568))</f>
        <v/>
      </c>
    </row>
    <row r="1569" customFormat="false" ht="12.75" hidden="false" customHeight="false" outlineLevel="0" collapsed="false">
      <c r="A1569" s="62" t="str">
        <f aca="false">IF(I1568="","",IF(OR(A1568&gt;=nper,ROUND(I1568,2)&lt;=0),"",A1568+1))</f>
        <v/>
      </c>
      <c r="B1569" s="63" t="str">
        <f aca="false">IF(A1569="","",IF(OR(periods_per_year=26,periods_per_year=52),IF(periods_per_year=26,IF(A1569=1,fpdate,B1568+14),IF(periods_per_year=52,IF(A1569=1,fpdate,B1568+7),"n/a")),IF(periods_per_year=24,DATE(YEAR(fpdate),MONTH(fpdate)+(A1569-1)/2+IF(AND(DAY(fpdate)&gt;=15,MOD(A1569,2)=0),1,0),IF(MOD(A1569,2)=0,IF(DAY(fpdate)&gt;=15,DAY(fpdate)-14,DAY(fpdate)+14),DAY(fpdate))),IF(DAY(DATE(YEAR(fpdate),MONTH(fpdate)+A1569-1,DAY(fpdate)))&lt;&gt;DAY(fpdate),DATE(YEAR(fpdate),MONTH(fpdate)+A1569,0),DATE(YEAR(fpdate),MONTH(fpdate)+A1569-1,DAY(fpdate))))))</f>
        <v/>
      </c>
      <c r="C1569" s="64" t="str">
        <f aca="false">IF(A1569="","",IF(variable,IF(A1569&lt;$L$6*periods_per_year,start_rate,IF($L$10&gt;=0,MIN($L$7,start_rate+$L$10*ROUNDUP((A1569-$L$6*periods_per_year)/$L$9,0)),MAX($L$8,start_rate+$L$10*ROUNDUP((A1569-$L$6*periods_per_year)/$L$9,0)))),start_rate))</f>
        <v/>
      </c>
      <c r="D1569" s="65" t="str">
        <f aca="false">IF(A1569="","",ROUND((((1+C1569/CP)^(CP/periods_per_year))-1)*I1568,2))</f>
        <v/>
      </c>
      <c r="E1569" s="65" t="str">
        <f aca="false">IF(A1569="","",IF(A1569=nper,I1568+D1569,MIN(I1568+D1569,IF(C1569=C1568,E1568,IF($D$10="Acc Bi-Weekly",ROUND((-PMT(((1+C1569/CP)^(CP/12))-1,(nper-A1569+1)*12/26,I1568))/2,2),IF($D$10="Acc Weekly",ROUND((-PMT(((1+C1569/CP)^(CP/12))-1,(nper-A1569+1)*12/52,I1568))/4,2),ROUND(-PMT(((1+C1569/CP)^(CP/periods_per_year))-1,nper-A1569+1,I1568),2)))))))</f>
        <v/>
      </c>
      <c r="F1569" s="65" t="str">
        <f aca="false">IF(A1569="","",IF(I1568&lt;=E1569,0,IF(IF(MOD(A1569,int)=0,$D$20,0)+E1569&gt;=I1568+D1569,I1568+D1569-E1569,IF(MOD(A1569,int)=0,$D$20,0)+IF(IF(MOD(A1569,int)=0,$D$20,0)+IF(MOD(A1569-$D$23,periods_per_year)=0,$D$22,0)+E1569&lt;I1568+D1569,IF(MOD(A1569-$D$23,periods_per_year)=0,$D$22,0),I1568+D1569-IF(MOD(A1569,int)=0,$D$20,0)-E1569))))</f>
        <v/>
      </c>
      <c r="G1569" s="66"/>
      <c r="H1569" s="65" t="str">
        <f aca="false">IF(A1569="","",E1569-D1569+G1569+IF(F1569="",0,F1569))</f>
        <v/>
      </c>
      <c r="I1569" s="65" t="str">
        <f aca="false">IF(A1569="","",I1568-H1569)</f>
        <v/>
      </c>
      <c r="J1569" s="67" t="str">
        <f aca="false">IF(A1569="","",IF(MOD(A1569,periods_per_year)=0,A1569/periods_per_year,""))</f>
        <v/>
      </c>
      <c r="K1569" s="65" t="str">
        <f aca="false">IF(A1569="","",$L$28*D1569)</f>
        <v/>
      </c>
      <c r="L1569" s="65" t="str">
        <f aca="false">IF(A1569="","",SUM($K$36:K1569))</f>
        <v/>
      </c>
    </row>
    <row r="1570" customFormat="false" ht="12.75" hidden="false" customHeight="false" outlineLevel="0" collapsed="false">
      <c r="A1570" s="62" t="str">
        <f aca="false">IF(I1569="","",IF(OR(A1569&gt;=nper,ROUND(I1569,2)&lt;=0),"",A1569+1))</f>
        <v/>
      </c>
      <c r="B1570" s="63" t="str">
        <f aca="false">IF(A1570="","",IF(OR(periods_per_year=26,periods_per_year=52),IF(periods_per_year=26,IF(A1570=1,fpdate,B1569+14),IF(periods_per_year=52,IF(A1570=1,fpdate,B1569+7),"n/a")),IF(periods_per_year=24,DATE(YEAR(fpdate),MONTH(fpdate)+(A1570-1)/2+IF(AND(DAY(fpdate)&gt;=15,MOD(A1570,2)=0),1,0),IF(MOD(A1570,2)=0,IF(DAY(fpdate)&gt;=15,DAY(fpdate)-14,DAY(fpdate)+14),DAY(fpdate))),IF(DAY(DATE(YEAR(fpdate),MONTH(fpdate)+A1570-1,DAY(fpdate)))&lt;&gt;DAY(fpdate),DATE(YEAR(fpdate),MONTH(fpdate)+A1570,0),DATE(YEAR(fpdate),MONTH(fpdate)+A1570-1,DAY(fpdate))))))</f>
        <v/>
      </c>
      <c r="C1570" s="64" t="str">
        <f aca="false">IF(A1570="","",IF(variable,IF(A1570&lt;$L$6*periods_per_year,start_rate,IF($L$10&gt;=0,MIN($L$7,start_rate+$L$10*ROUNDUP((A1570-$L$6*periods_per_year)/$L$9,0)),MAX($L$8,start_rate+$L$10*ROUNDUP((A1570-$L$6*periods_per_year)/$L$9,0)))),start_rate))</f>
        <v/>
      </c>
      <c r="D1570" s="65" t="str">
        <f aca="false">IF(A1570="","",ROUND((((1+C1570/CP)^(CP/periods_per_year))-1)*I1569,2))</f>
        <v/>
      </c>
      <c r="E1570" s="65" t="str">
        <f aca="false">IF(A1570="","",IF(A1570=nper,I1569+D1570,MIN(I1569+D1570,IF(C1570=C1569,E1569,IF($D$10="Acc Bi-Weekly",ROUND((-PMT(((1+C1570/CP)^(CP/12))-1,(nper-A1570+1)*12/26,I1569))/2,2),IF($D$10="Acc Weekly",ROUND((-PMT(((1+C1570/CP)^(CP/12))-1,(nper-A1570+1)*12/52,I1569))/4,2),ROUND(-PMT(((1+C1570/CP)^(CP/periods_per_year))-1,nper-A1570+1,I1569),2)))))))</f>
        <v/>
      </c>
      <c r="F1570" s="65" t="str">
        <f aca="false">IF(A1570="","",IF(I1569&lt;=E1570,0,IF(IF(MOD(A1570,int)=0,$D$20,0)+E1570&gt;=I1569+D1570,I1569+D1570-E1570,IF(MOD(A1570,int)=0,$D$20,0)+IF(IF(MOD(A1570,int)=0,$D$20,0)+IF(MOD(A1570-$D$23,periods_per_year)=0,$D$22,0)+E1570&lt;I1569+D1570,IF(MOD(A1570-$D$23,periods_per_year)=0,$D$22,0),I1569+D1570-IF(MOD(A1570,int)=0,$D$20,0)-E1570))))</f>
        <v/>
      </c>
      <c r="G1570" s="66"/>
      <c r="H1570" s="65" t="str">
        <f aca="false">IF(A1570="","",E1570-D1570+G1570+IF(F1570="",0,F1570))</f>
        <v/>
      </c>
      <c r="I1570" s="65" t="str">
        <f aca="false">IF(A1570="","",I1569-H1570)</f>
        <v/>
      </c>
      <c r="J1570" s="67" t="str">
        <f aca="false">IF(A1570="","",IF(MOD(A1570,periods_per_year)=0,A1570/periods_per_year,""))</f>
        <v/>
      </c>
      <c r="K1570" s="65" t="str">
        <f aca="false">IF(A1570="","",$L$28*D1570)</f>
        <v/>
      </c>
      <c r="L1570" s="65" t="str">
        <f aca="false">IF(A1570="","",SUM($K$36:K1570))</f>
        <v/>
      </c>
    </row>
    <row r="1571" customFormat="false" ht="12.75" hidden="false" customHeight="false" outlineLevel="0" collapsed="false">
      <c r="A1571" s="62" t="str">
        <f aca="false">IF(I1570="","",IF(OR(A1570&gt;=nper,ROUND(I1570,2)&lt;=0),"",A1570+1))</f>
        <v/>
      </c>
      <c r="B1571" s="63" t="str">
        <f aca="false">IF(A1571="","",IF(OR(periods_per_year=26,periods_per_year=52),IF(periods_per_year=26,IF(A1571=1,fpdate,B1570+14),IF(periods_per_year=52,IF(A1571=1,fpdate,B1570+7),"n/a")),IF(periods_per_year=24,DATE(YEAR(fpdate),MONTH(fpdate)+(A1571-1)/2+IF(AND(DAY(fpdate)&gt;=15,MOD(A1571,2)=0),1,0),IF(MOD(A1571,2)=0,IF(DAY(fpdate)&gt;=15,DAY(fpdate)-14,DAY(fpdate)+14),DAY(fpdate))),IF(DAY(DATE(YEAR(fpdate),MONTH(fpdate)+A1571-1,DAY(fpdate)))&lt;&gt;DAY(fpdate),DATE(YEAR(fpdate),MONTH(fpdate)+A1571,0),DATE(YEAR(fpdate),MONTH(fpdate)+A1571-1,DAY(fpdate))))))</f>
        <v/>
      </c>
      <c r="C1571" s="64" t="str">
        <f aca="false">IF(A1571="","",IF(variable,IF(A1571&lt;$L$6*periods_per_year,start_rate,IF($L$10&gt;=0,MIN($L$7,start_rate+$L$10*ROUNDUP((A1571-$L$6*periods_per_year)/$L$9,0)),MAX($L$8,start_rate+$L$10*ROUNDUP((A1571-$L$6*periods_per_year)/$L$9,0)))),start_rate))</f>
        <v/>
      </c>
      <c r="D1571" s="65" t="str">
        <f aca="false">IF(A1571="","",ROUND((((1+C1571/CP)^(CP/periods_per_year))-1)*I1570,2))</f>
        <v/>
      </c>
      <c r="E1571" s="65" t="str">
        <f aca="false">IF(A1571="","",IF(A1571=nper,I1570+D1571,MIN(I1570+D1571,IF(C1571=C1570,E1570,IF($D$10="Acc Bi-Weekly",ROUND((-PMT(((1+C1571/CP)^(CP/12))-1,(nper-A1571+1)*12/26,I1570))/2,2),IF($D$10="Acc Weekly",ROUND((-PMT(((1+C1571/CP)^(CP/12))-1,(nper-A1571+1)*12/52,I1570))/4,2),ROUND(-PMT(((1+C1571/CP)^(CP/periods_per_year))-1,nper-A1571+1,I1570),2)))))))</f>
        <v/>
      </c>
      <c r="F1571" s="65" t="str">
        <f aca="false">IF(A1571="","",IF(I1570&lt;=E1571,0,IF(IF(MOD(A1571,int)=0,$D$20,0)+E1571&gt;=I1570+D1571,I1570+D1571-E1571,IF(MOD(A1571,int)=0,$D$20,0)+IF(IF(MOD(A1571,int)=0,$D$20,0)+IF(MOD(A1571-$D$23,periods_per_year)=0,$D$22,0)+E1571&lt;I1570+D1571,IF(MOD(A1571-$D$23,periods_per_year)=0,$D$22,0),I1570+D1571-IF(MOD(A1571,int)=0,$D$20,0)-E1571))))</f>
        <v/>
      </c>
      <c r="G1571" s="66"/>
      <c r="H1571" s="65" t="str">
        <f aca="false">IF(A1571="","",E1571-D1571+G1571+IF(F1571="",0,F1571))</f>
        <v/>
      </c>
      <c r="I1571" s="65" t="str">
        <f aca="false">IF(A1571="","",I1570-H1571)</f>
        <v/>
      </c>
      <c r="J1571" s="67" t="str">
        <f aca="false">IF(A1571="","",IF(MOD(A1571,periods_per_year)=0,A1571/periods_per_year,""))</f>
        <v/>
      </c>
      <c r="K1571" s="65" t="str">
        <f aca="false">IF(A1571="","",$L$28*D1571)</f>
        <v/>
      </c>
      <c r="L1571" s="65" t="str">
        <f aca="false">IF(A1571="","",SUM($K$36:K1571))</f>
        <v/>
      </c>
    </row>
    <row r="1572" customFormat="false" ht="12.75" hidden="false" customHeight="false" outlineLevel="0" collapsed="false">
      <c r="A1572" s="62" t="str">
        <f aca="false">IF(I1571="","",IF(OR(A1571&gt;=nper,ROUND(I1571,2)&lt;=0),"",A1571+1))</f>
        <v/>
      </c>
      <c r="B1572" s="63" t="str">
        <f aca="false">IF(A1572="","",IF(OR(periods_per_year=26,periods_per_year=52),IF(periods_per_year=26,IF(A1572=1,fpdate,B1571+14),IF(periods_per_year=52,IF(A1572=1,fpdate,B1571+7),"n/a")),IF(periods_per_year=24,DATE(YEAR(fpdate),MONTH(fpdate)+(A1572-1)/2+IF(AND(DAY(fpdate)&gt;=15,MOD(A1572,2)=0),1,0),IF(MOD(A1572,2)=0,IF(DAY(fpdate)&gt;=15,DAY(fpdate)-14,DAY(fpdate)+14),DAY(fpdate))),IF(DAY(DATE(YEAR(fpdate),MONTH(fpdate)+A1572-1,DAY(fpdate)))&lt;&gt;DAY(fpdate),DATE(YEAR(fpdate),MONTH(fpdate)+A1572,0),DATE(YEAR(fpdate),MONTH(fpdate)+A1572-1,DAY(fpdate))))))</f>
        <v/>
      </c>
      <c r="C1572" s="64" t="str">
        <f aca="false">IF(A1572="","",IF(variable,IF(A1572&lt;$L$6*periods_per_year,start_rate,IF($L$10&gt;=0,MIN($L$7,start_rate+$L$10*ROUNDUP((A1572-$L$6*periods_per_year)/$L$9,0)),MAX($L$8,start_rate+$L$10*ROUNDUP((A1572-$L$6*periods_per_year)/$L$9,0)))),start_rate))</f>
        <v/>
      </c>
      <c r="D1572" s="65" t="str">
        <f aca="false">IF(A1572="","",ROUND((((1+C1572/CP)^(CP/periods_per_year))-1)*I1571,2))</f>
        <v/>
      </c>
      <c r="E1572" s="65" t="str">
        <f aca="false">IF(A1572="","",IF(A1572=nper,I1571+D1572,MIN(I1571+D1572,IF(C1572=C1571,E1571,IF($D$10="Acc Bi-Weekly",ROUND((-PMT(((1+C1572/CP)^(CP/12))-1,(nper-A1572+1)*12/26,I1571))/2,2),IF($D$10="Acc Weekly",ROUND((-PMT(((1+C1572/CP)^(CP/12))-1,(nper-A1572+1)*12/52,I1571))/4,2),ROUND(-PMT(((1+C1572/CP)^(CP/periods_per_year))-1,nper-A1572+1,I1571),2)))))))</f>
        <v/>
      </c>
      <c r="F1572" s="65" t="str">
        <f aca="false">IF(A1572="","",IF(I1571&lt;=E1572,0,IF(IF(MOD(A1572,int)=0,$D$20,0)+E1572&gt;=I1571+D1572,I1571+D1572-E1572,IF(MOD(A1572,int)=0,$D$20,0)+IF(IF(MOD(A1572,int)=0,$D$20,0)+IF(MOD(A1572-$D$23,periods_per_year)=0,$D$22,0)+E1572&lt;I1571+D1572,IF(MOD(A1572-$D$23,periods_per_year)=0,$D$22,0),I1571+D1572-IF(MOD(A1572,int)=0,$D$20,0)-E1572))))</f>
        <v/>
      </c>
      <c r="G1572" s="66"/>
      <c r="H1572" s="65" t="str">
        <f aca="false">IF(A1572="","",E1572-D1572+G1572+IF(F1572="",0,F1572))</f>
        <v/>
      </c>
      <c r="I1572" s="65" t="str">
        <f aca="false">IF(A1572="","",I1571-H1572)</f>
        <v/>
      </c>
      <c r="J1572" s="67" t="str">
        <f aca="false">IF(A1572="","",IF(MOD(A1572,periods_per_year)=0,A1572/periods_per_year,""))</f>
        <v/>
      </c>
      <c r="K1572" s="65" t="str">
        <f aca="false">IF(A1572="","",$L$28*D1572)</f>
        <v/>
      </c>
      <c r="L1572" s="65" t="str">
        <f aca="false">IF(A1572="","",SUM($K$36:K1572))</f>
        <v/>
      </c>
    </row>
    <row r="1573" customFormat="false" ht="12.75" hidden="false" customHeight="false" outlineLevel="0" collapsed="false">
      <c r="A1573" s="62" t="str">
        <f aca="false">IF(I1572="","",IF(OR(A1572&gt;=nper,ROUND(I1572,2)&lt;=0),"",A1572+1))</f>
        <v/>
      </c>
      <c r="B1573" s="63" t="str">
        <f aca="false">IF(A1573="","",IF(OR(periods_per_year=26,periods_per_year=52),IF(periods_per_year=26,IF(A1573=1,fpdate,B1572+14),IF(periods_per_year=52,IF(A1573=1,fpdate,B1572+7),"n/a")),IF(periods_per_year=24,DATE(YEAR(fpdate),MONTH(fpdate)+(A1573-1)/2+IF(AND(DAY(fpdate)&gt;=15,MOD(A1573,2)=0),1,0),IF(MOD(A1573,2)=0,IF(DAY(fpdate)&gt;=15,DAY(fpdate)-14,DAY(fpdate)+14),DAY(fpdate))),IF(DAY(DATE(YEAR(fpdate),MONTH(fpdate)+A1573-1,DAY(fpdate)))&lt;&gt;DAY(fpdate),DATE(YEAR(fpdate),MONTH(fpdate)+A1573,0),DATE(YEAR(fpdate),MONTH(fpdate)+A1573-1,DAY(fpdate))))))</f>
        <v/>
      </c>
      <c r="C1573" s="64" t="str">
        <f aca="false">IF(A1573="","",IF(variable,IF(A1573&lt;$L$6*periods_per_year,start_rate,IF($L$10&gt;=0,MIN($L$7,start_rate+$L$10*ROUNDUP((A1573-$L$6*periods_per_year)/$L$9,0)),MAX($L$8,start_rate+$L$10*ROUNDUP((A1573-$L$6*periods_per_year)/$L$9,0)))),start_rate))</f>
        <v/>
      </c>
      <c r="D1573" s="65" t="str">
        <f aca="false">IF(A1573="","",ROUND((((1+C1573/CP)^(CP/periods_per_year))-1)*I1572,2))</f>
        <v/>
      </c>
      <c r="E1573" s="65" t="str">
        <f aca="false">IF(A1573="","",IF(A1573=nper,I1572+D1573,MIN(I1572+D1573,IF(C1573=C1572,E1572,IF($D$10="Acc Bi-Weekly",ROUND((-PMT(((1+C1573/CP)^(CP/12))-1,(nper-A1573+1)*12/26,I1572))/2,2),IF($D$10="Acc Weekly",ROUND((-PMT(((1+C1573/CP)^(CP/12))-1,(nper-A1573+1)*12/52,I1572))/4,2),ROUND(-PMT(((1+C1573/CP)^(CP/periods_per_year))-1,nper-A1573+1,I1572),2)))))))</f>
        <v/>
      </c>
      <c r="F1573" s="65" t="str">
        <f aca="false">IF(A1573="","",IF(I1572&lt;=E1573,0,IF(IF(MOD(A1573,int)=0,$D$20,0)+E1573&gt;=I1572+D1573,I1572+D1573-E1573,IF(MOD(A1573,int)=0,$D$20,0)+IF(IF(MOD(A1573,int)=0,$D$20,0)+IF(MOD(A1573-$D$23,periods_per_year)=0,$D$22,0)+E1573&lt;I1572+D1573,IF(MOD(A1573-$D$23,periods_per_year)=0,$D$22,0),I1572+D1573-IF(MOD(A1573,int)=0,$D$20,0)-E1573))))</f>
        <v/>
      </c>
      <c r="G1573" s="66"/>
      <c r="H1573" s="65" t="str">
        <f aca="false">IF(A1573="","",E1573-D1573+G1573+IF(F1573="",0,F1573))</f>
        <v/>
      </c>
      <c r="I1573" s="65" t="str">
        <f aca="false">IF(A1573="","",I1572-H1573)</f>
        <v/>
      </c>
      <c r="J1573" s="67" t="str">
        <f aca="false">IF(A1573="","",IF(MOD(A1573,periods_per_year)=0,A1573/periods_per_year,""))</f>
        <v/>
      </c>
      <c r="K1573" s="65" t="str">
        <f aca="false">IF(A1573="","",$L$28*D1573)</f>
        <v/>
      </c>
      <c r="L1573" s="65" t="str">
        <f aca="false">IF(A1573="","",SUM($K$36:K1573))</f>
        <v/>
      </c>
    </row>
    <row r="1574" customFormat="false" ht="12.75" hidden="false" customHeight="false" outlineLevel="0" collapsed="false">
      <c r="A1574" s="62" t="str">
        <f aca="false">IF(I1573="","",IF(OR(A1573&gt;=nper,ROUND(I1573,2)&lt;=0),"",A1573+1))</f>
        <v/>
      </c>
      <c r="B1574" s="63" t="str">
        <f aca="false">IF(A1574="","",IF(OR(periods_per_year=26,periods_per_year=52),IF(periods_per_year=26,IF(A1574=1,fpdate,B1573+14),IF(periods_per_year=52,IF(A1574=1,fpdate,B1573+7),"n/a")),IF(periods_per_year=24,DATE(YEAR(fpdate),MONTH(fpdate)+(A1574-1)/2+IF(AND(DAY(fpdate)&gt;=15,MOD(A1574,2)=0),1,0),IF(MOD(A1574,2)=0,IF(DAY(fpdate)&gt;=15,DAY(fpdate)-14,DAY(fpdate)+14),DAY(fpdate))),IF(DAY(DATE(YEAR(fpdate),MONTH(fpdate)+A1574-1,DAY(fpdate)))&lt;&gt;DAY(fpdate),DATE(YEAR(fpdate),MONTH(fpdate)+A1574,0),DATE(YEAR(fpdate),MONTH(fpdate)+A1574-1,DAY(fpdate))))))</f>
        <v/>
      </c>
      <c r="C1574" s="64" t="str">
        <f aca="false">IF(A1574="","",IF(variable,IF(A1574&lt;$L$6*periods_per_year,start_rate,IF($L$10&gt;=0,MIN($L$7,start_rate+$L$10*ROUNDUP((A1574-$L$6*periods_per_year)/$L$9,0)),MAX($L$8,start_rate+$L$10*ROUNDUP((A1574-$L$6*periods_per_year)/$L$9,0)))),start_rate))</f>
        <v/>
      </c>
      <c r="D1574" s="65" t="str">
        <f aca="false">IF(A1574="","",ROUND((((1+C1574/CP)^(CP/periods_per_year))-1)*I1573,2))</f>
        <v/>
      </c>
      <c r="E1574" s="65" t="str">
        <f aca="false">IF(A1574="","",IF(A1574=nper,I1573+D1574,MIN(I1573+D1574,IF(C1574=C1573,E1573,IF($D$10="Acc Bi-Weekly",ROUND((-PMT(((1+C1574/CP)^(CP/12))-1,(nper-A1574+1)*12/26,I1573))/2,2),IF($D$10="Acc Weekly",ROUND((-PMT(((1+C1574/CP)^(CP/12))-1,(nper-A1574+1)*12/52,I1573))/4,2),ROUND(-PMT(((1+C1574/CP)^(CP/periods_per_year))-1,nper-A1574+1,I1573),2)))))))</f>
        <v/>
      </c>
      <c r="F1574" s="65" t="str">
        <f aca="false">IF(A1574="","",IF(I1573&lt;=E1574,0,IF(IF(MOD(A1574,int)=0,$D$20,0)+E1574&gt;=I1573+D1574,I1573+D1574-E1574,IF(MOD(A1574,int)=0,$D$20,0)+IF(IF(MOD(A1574,int)=0,$D$20,0)+IF(MOD(A1574-$D$23,periods_per_year)=0,$D$22,0)+E1574&lt;I1573+D1574,IF(MOD(A1574-$D$23,periods_per_year)=0,$D$22,0),I1573+D1574-IF(MOD(A1574,int)=0,$D$20,0)-E1574))))</f>
        <v/>
      </c>
      <c r="G1574" s="66"/>
      <c r="H1574" s="65" t="str">
        <f aca="false">IF(A1574="","",E1574-D1574+G1574+IF(F1574="",0,F1574))</f>
        <v/>
      </c>
      <c r="I1574" s="65" t="str">
        <f aca="false">IF(A1574="","",I1573-H1574)</f>
        <v/>
      </c>
      <c r="J1574" s="67" t="str">
        <f aca="false">IF(A1574="","",IF(MOD(A1574,periods_per_year)=0,A1574/periods_per_year,""))</f>
        <v/>
      </c>
      <c r="K1574" s="65" t="str">
        <f aca="false">IF(A1574="","",$L$28*D1574)</f>
        <v/>
      </c>
      <c r="L1574" s="65" t="str">
        <f aca="false">IF(A1574="","",SUM($K$36:K1574))</f>
        <v/>
      </c>
    </row>
    <row r="1575" customFormat="false" ht="12.75" hidden="false" customHeight="false" outlineLevel="0" collapsed="false">
      <c r="A1575" s="62" t="str">
        <f aca="false">IF(I1574="","",IF(OR(A1574&gt;=nper,ROUND(I1574,2)&lt;=0),"",A1574+1))</f>
        <v/>
      </c>
      <c r="B1575" s="63" t="str">
        <f aca="false">IF(A1575="","",IF(OR(periods_per_year=26,periods_per_year=52),IF(periods_per_year=26,IF(A1575=1,fpdate,B1574+14),IF(periods_per_year=52,IF(A1575=1,fpdate,B1574+7),"n/a")),IF(periods_per_year=24,DATE(YEAR(fpdate),MONTH(fpdate)+(A1575-1)/2+IF(AND(DAY(fpdate)&gt;=15,MOD(A1575,2)=0),1,0),IF(MOD(A1575,2)=0,IF(DAY(fpdate)&gt;=15,DAY(fpdate)-14,DAY(fpdate)+14),DAY(fpdate))),IF(DAY(DATE(YEAR(fpdate),MONTH(fpdate)+A1575-1,DAY(fpdate)))&lt;&gt;DAY(fpdate),DATE(YEAR(fpdate),MONTH(fpdate)+A1575,0),DATE(YEAR(fpdate),MONTH(fpdate)+A1575-1,DAY(fpdate))))))</f>
        <v/>
      </c>
      <c r="C1575" s="64" t="str">
        <f aca="false">IF(A1575="","",IF(variable,IF(A1575&lt;$L$6*periods_per_year,start_rate,IF($L$10&gt;=0,MIN($L$7,start_rate+$L$10*ROUNDUP((A1575-$L$6*periods_per_year)/$L$9,0)),MAX($L$8,start_rate+$L$10*ROUNDUP((A1575-$L$6*periods_per_year)/$L$9,0)))),start_rate))</f>
        <v/>
      </c>
      <c r="D1575" s="65" t="str">
        <f aca="false">IF(A1575="","",ROUND((((1+C1575/CP)^(CP/periods_per_year))-1)*I1574,2))</f>
        <v/>
      </c>
      <c r="E1575" s="65" t="str">
        <f aca="false">IF(A1575="","",IF(A1575=nper,I1574+D1575,MIN(I1574+D1575,IF(C1575=C1574,E1574,IF($D$10="Acc Bi-Weekly",ROUND((-PMT(((1+C1575/CP)^(CP/12))-1,(nper-A1575+1)*12/26,I1574))/2,2),IF($D$10="Acc Weekly",ROUND((-PMT(((1+C1575/CP)^(CP/12))-1,(nper-A1575+1)*12/52,I1574))/4,2),ROUND(-PMT(((1+C1575/CP)^(CP/periods_per_year))-1,nper-A1575+1,I1574),2)))))))</f>
        <v/>
      </c>
      <c r="F1575" s="65" t="str">
        <f aca="false">IF(A1575="","",IF(I1574&lt;=E1575,0,IF(IF(MOD(A1575,int)=0,$D$20,0)+E1575&gt;=I1574+D1575,I1574+D1575-E1575,IF(MOD(A1575,int)=0,$D$20,0)+IF(IF(MOD(A1575,int)=0,$D$20,0)+IF(MOD(A1575-$D$23,periods_per_year)=0,$D$22,0)+E1575&lt;I1574+D1575,IF(MOD(A1575-$D$23,periods_per_year)=0,$D$22,0),I1574+D1575-IF(MOD(A1575,int)=0,$D$20,0)-E1575))))</f>
        <v/>
      </c>
      <c r="G1575" s="66"/>
      <c r="H1575" s="65" t="str">
        <f aca="false">IF(A1575="","",E1575-D1575+G1575+IF(F1575="",0,F1575))</f>
        <v/>
      </c>
      <c r="I1575" s="65" t="str">
        <f aca="false">IF(A1575="","",I1574-H1575)</f>
        <v/>
      </c>
      <c r="J1575" s="67" t="str">
        <f aca="false">IF(A1575="","",IF(MOD(A1575,periods_per_year)=0,A1575/periods_per_year,""))</f>
        <v/>
      </c>
      <c r="K1575" s="65" t="str">
        <f aca="false">IF(A1575="","",$L$28*D1575)</f>
        <v/>
      </c>
      <c r="L1575" s="65" t="str">
        <f aca="false">IF(A1575="","",SUM($K$36:K1575))</f>
        <v/>
      </c>
    </row>
    <row r="1576" customFormat="false" ht="12.75" hidden="false" customHeight="false" outlineLevel="0" collapsed="false">
      <c r="A1576" s="62" t="str">
        <f aca="false">IF(I1575="","",IF(OR(A1575&gt;=nper,ROUND(I1575,2)&lt;=0),"",A1575+1))</f>
        <v/>
      </c>
      <c r="B1576" s="63" t="str">
        <f aca="false">IF(A1576="","",IF(OR(periods_per_year=26,periods_per_year=52),IF(periods_per_year=26,IF(A1576=1,fpdate,B1575+14),IF(periods_per_year=52,IF(A1576=1,fpdate,B1575+7),"n/a")),IF(periods_per_year=24,DATE(YEAR(fpdate),MONTH(fpdate)+(A1576-1)/2+IF(AND(DAY(fpdate)&gt;=15,MOD(A1576,2)=0),1,0),IF(MOD(A1576,2)=0,IF(DAY(fpdate)&gt;=15,DAY(fpdate)-14,DAY(fpdate)+14),DAY(fpdate))),IF(DAY(DATE(YEAR(fpdate),MONTH(fpdate)+A1576-1,DAY(fpdate)))&lt;&gt;DAY(fpdate),DATE(YEAR(fpdate),MONTH(fpdate)+A1576,0),DATE(YEAR(fpdate),MONTH(fpdate)+A1576-1,DAY(fpdate))))))</f>
        <v/>
      </c>
      <c r="C1576" s="64" t="str">
        <f aca="false">IF(A1576="","",IF(variable,IF(A1576&lt;$L$6*periods_per_year,start_rate,IF($L$10&gt;=0,MIN($L$7,start_rate+$L$10*ROUNDUP((A1576-$L$6*periods_per_year)/$L$9,0)),MAX($L$8,start_rate+$L$10*ROUNDUP((A1576-$L$6*periods_per_year)/$L$9,0)))),start_rate))</f>
        <v/>
      </c>
      <c r="D1576" s="65" t="str">
        <f aca="false">IF(A1576="","",ROUND((((1+C1576/CP)^(CP/periods_per_year))-1)*I1575,2))</f>
        <v/>
      </c>
      <c r="E1576" s="65" t="str">
        <f aca="false">IF(A1576="","",IF(A1576=nper,I1575+D1576,MIN(I1575+D1576,IF(C1576=C1575,E1575,IF($D$10="Acc Bi-Weekly",ROUND((-PMT(((1+C1576/CP)^(CP/12))-1,(nper-A1576+1)*12/26,I1575))/2,2),IF($D$10="Acc Weekly",ROUND((-PMT(((1+C1576/CP)^(CP/12))-1,(nper-A1576+1)*12/52,I1575))/4,2),ROUND(-PMT(((1+C1576/CP)^(CP/periods_per_year))-1,nper-A1576+1,I1575),2)))))))</f>
        <v/>
      </c>
      <c r="F1576" s="65" t="str">
        <f aca="false">IF(A1576="","",IF(I1575&lt;=E1576,0,IF(IF(MOD(A1576,int)=0,$D$20,0)+E1576&gt;=I1575+D1576,I1575+D1576-E1576,IF(MOD(A1576,int)=0,$D$20,0)+IF(IF(MOD(A1576,int)=0,$D$20,0)+IF(MOD(A1576-$D$23,periods_per_year)=0,$D$22,0)+E1576&lt;I1575+D1576,IF(MOD(A1576-$D$23,periods_per_year)=0,$D$22,0),I1575+D1576-IF(MOD(A1576,int)=0,$D$20,0)-E1576))))</f>
        <v/>
      </c>
      <c r="G1576" s="66"/>
      <c r="H1576" s="65" t="str">
        <f aca="false">IF(A1576="","",E1576-D1576+G1576+IF(F1576="",0,F1576))</f>
        <v/>
      </c>
      <c r="I1576" s="65" t="str">
        <f aca="false">IF(A1576="","",I1575-H1576)</f>
        <v/>
      </c>
      <c r="J1576" s="67" t="str">
        <f aca="false">IF(A1576="","",IF(MOD(A1576,periods_per_year)=0,A1576/periods_per_year,""))</f>
        <v/>
      </c>
      <c r="K1576" s="65" t="str">
        <f aca="false">IF(A1576="","",$L$28*D1576)</f>
        <v/>
      </c>
      <c r="L1576" s="65" t="str">
        <f aca="false">IF(A1576="","",SUM($K$36:K1576))</f>
        <v/>
      </c>
    </row>
    <row r="1577" customFormat="false" ht="12.75" hidden="false" customHeight="false" outlineLevel="0" collapsed="false">
      <c r="A1577" s="62" t="str">
        <f aca="false">IF(I1576="","",IF(OR(A1576&gt;=nper,ROUND(I1576,2)&lt;=0),"",A1576+1))</f>
        <v/>
      </c>
      <c r="B1577" s="63" t="str">
        <f aca="false">IF(A1577="","",IF(OR(periods_per_year=26,periods_per_year=52),IF(periods_per_year=26,IF(A1577=1,fpdate,B1576+14),IF(periods_per_year=52,IF(A1577=1,fpdate,B1576+7),"n/a")),IF(periods_per_year=24,DATE(YEAR(fpdate),MONTH(fpdate)+(A1577-1)/2+IF(AND(DAY(fpdate)&gt;=15,MOD(A1577,2)=0),1,0),IF(MOD(A1577,2)=0,IF(DAY(fpdate)&gt;=15,DAY(fpdate)-14,DAY(fpdate)+14),DAY(fpdate))),IF(DAY(DATE(YEAR(fpdate),MONTH(fpdate)+A1577-1,DAY(fpdate)))&lt;&gt;DAY(fpdate),DATE(YEAR(fpdate),MONTH(fpdate)+A1577,0),DATE(YEAR(fpdate),MONTH(fpdate)+A1577-1,DAY(fpdate))))))</f>
        <v/>
      </c>
      <c r="C1577" s="64" t="str">
        <f aca="false">IF(A1577="","",IF(variable,IF(A1577&lt;$L$6*periods_per_year,start_rate,IF($L$10&gt;=0,MIN($L$7,start_rate+$L$10*ROUNDUP((A1577-$L$6*periods_per_year)/$L$9,0)),MAX($L$8,start_rate+$L$10*ROUNDUP((A1577-$L$6*periods_per_year)/$L$9,0)))),start_rate))</f>
        <v/>
      </c>
      <c r="D1577" s="65" t="str">
        <f aca="false">IF(A1577="","",ROUND((((1+C1577/CP)^(CP/periods_per_year))-1)*I1576,2))</f>
        <v/>
      </c>
      <c r="E1577" s="65" t="str">
        <f aca="false">IF(A1577="","",IF(A1577=nper,I1576+D1577,MIN(I1576+D1577,IF(C1577=C1576,E1576,IF($D$10="Acc Bi-Weekly",ROUND((-PMT(((1+C1577/CP)^(CP/12))-1,(nper-A1577+1)*12/26,I1576))/2,2),IF($D$10="Acc Weekly",ROUND((-PMT(((1+C1577/CP)^(CP/12))-1,(nper-A1577+1)*12/52,I1576))/4,2),ROUND(-PMT(((1+C1577/CP)^(CP/periods_per_year))-1,nper-A1577+1,I1576),2)))))))</f>
        <v/>
      </c>
      <c r="F1577" s="65" t="str">
        <f aca="false">IF(A1577="","",IF(I1576&lt;=E1577,0,IF(IF(MOD(A1577,int)=0,$D$20,0)+E1577&gt;=I1576+D1577,I1576+D1577-E1577,IF(MOD(A1577,int)=0,$D$20,0)+IF(IF(MOD(A1577,int)=0,$D$20,0)+IF(MOD(A1577-$D$23,periods_per_year)=0,$D$22,0)+E1577&lt;I1576+D1577,IF(MOD(A1577-$D$23,periods_per_year)=0,$D$22,0),I1576+D1577-IF(MOD(A1577,int)=0,$D$20,0)-E1577))))</f>
        <v/>
      </c>
      <c r="G1577" s="66"/>
      <c r="H1577" s="65" t="str">
        <f aca="false">IF(A1577="","",E1577-D1577+G1577+IF(F1577="",0,F1577))</f>
        <v/>
      </c>
      <c r="I1577" s="65" t="str">
        <f aca="false">IF(A1577="","",I1576-H1577)</f>
        <v/>
      </c>
      <c r="J1577" s="67" t="str">
        <f aca="false">IF(A1577="","",IF(MOD(A1577,periods_per_year)=0,A1577/periods_per_year,""))</f>
        <v/>
      </c>
      <c r="K1577" s="65" t="str">
        <f aca="false">IF(A1577="","",$L$28*D1577)</f>
        <v/>
      </c>
      <c r="L1577" s="65" t="str">
        <f aca="false">IF(A1577="","",SUM($K$36:K1577))</f>
        <v/>
      </c>
    </row>
    <row r="1578" customFormat="false" ht="12.75" hidden="false" customHeight="false" outlineLevel="0" collapsed="false">
      <c r="A1578" s="62" t="str">
        <f aca="false">IF(I1577="","",IF(OR(A1577&gt;=nper,ROUND(I1577,2)&lt;=0),"",A1577+1))</f>
        <v/>
      </c>
      <c r="B1578" s="63" t="str">
        <f aca="false">IF(A1578="","",IF(OR(periods_per_year=26,periods_per_year=52),IF(periods_per_year=26,IF(A1578=1,fpdate,B1577+14),IF(periods_per_year=52,IF(A1578=1,fpdate,B1577+7),"n/a")),IF(periods_per_year=24,DATE(YEAR(fpdate),MONTH(fpdate)+(A1578-1)/2+IF(AND(DAY(fpdate)&gt;=15,MOD(A1578,2)=0),1,0),IF(MOD(A1578,2)=0,IF(DAY(fpdate)&gt;=15,DAY(fpdate)-14,DAY(fpdate)+14),DAY(fpdate))),IF(DAY(DATE(YEAR(fpdate),MONTH(fpdate)+A1578-1,DAY(fpdate)))&lt;&gt;DAY(fpdate),DATE(YEAR(fpdate),MONTH(fpdate)+A1578,0),DATE(YEAR(fpdate),MONTH(fpdate)+A1578-1,DAY(fpdate))))))</f>
        <v/>
      </c>
      <c r="C1578" s="64" t="str">
        <f aca="false">IF(A1578="","",IF(variable,IF(A1578&lt;$L$6*periods_per_year,start_rate,IF($L$10&gt;=0,MIN($L$7,start_rate+$L$10*ROUNDUP((A1578-$L$6*periods_per_year)/$L$9,0)),MAX($L$8,start_rate+$L$10*ROUNDUP((A1578-$L$6*periods_per_year)/$L$9,0)))),start_rate))</f>
        <v/>
      </c>
      <c r="D1578" s="65" t="str">
        <f aca="false">IF(A1578="","",ROUND((((1+C1578/CP)^(CP/periods_per_year))-1)*I1577,2))</f>
        <v/>
      </c>
      <c r="E1578" s="65" t="str">
        <f aca="false">IF(A1578="","",IF(A1578=nper,I1577+D1578,MIN(I1577+D1578,IF(C1578=C1577,E1577,IF($D$10="Acc Bi-Weekly",ROUND((-PMT(((1+C1578/CP)^(CP/12))-1,(nper-A1578+1)*12/26,I1577))/2,2),IF($D$10="Acc Weekly",ROUND((-PMT(((1+C1578/CP)^(CP/12))-1,(nper-A1578+1)*12/52,I1577))/4,2),ROUND(-PMT(((1+C1578/CP)^(CP/periods_per_year))-1,nper-A1578+1,I1577),2)))))))</f>
        <v/>
      </c>
      <c r="F1578" s="65" t="str">
        <f aca="false">IF(A1578="","",IF(I1577&lt;=E1578,0,IF(IF(MOD(A1578,int)=0,$D$20,0)+E1578&gt;=I1577+D1578,I1577+D1578-E1578,IF(MOD(A1578,int)=0,$D$20,0)+IF(IF(MOD(A1578,int)=0,$D$20,0)+IF(MOD(A1578-$D$23,periods_per_year)=0,$D$22,0)+E1578&lt;I1577+D1578,IF(MOD(A1578-$D$23,periods_per_year)=0,$D$22,0),I1577+D1578-IF(MOD(A1578,int)=0,$D$20,0)-E1578))))</f>
        <v/>
      </c>
      <c r="G1578" s="66"/>
      <c r="H1578" s="65" t="str">
        <f aca="false">IF(A1578="","",E1578-D1578+G1578+IF(F1578="",0,F1578))</f>
        <v/>
      </c>
      <c r="I1578" s="65" t="str">
        <f aca="false">IF(A1578="","",I1577-H1578)</f>
        <v/>
      </c>
      <c r="J1578" s="67" t="str">
        <f aca="false">IF(A1578="","",IF(MOD(A1578,periods_per_year)=0,A1578/periods_per_year,""))</f>
        <v/>
      </c>
      <c r="K1578" s="65" t="str">
        <f aca="false">IF(A1578="","",$L$28*D1578)</f>
        <v/>
      </c>
      <c r="L1578" s="65" t="str">
        <f aca="false">IF(A1578="","",SUM($K$36:K1578))</f>
        <v/>
      </c>
    </row>
    <row r="1579" customFormat="false" ht="12.75" hidden="false" customHeight="false" outlineLevel="0" collapsed="false">
      <c r="A1579" s="62" t="str">
        <f aca="false">IF(I1578="","",IF(OR(A1578&gt;=nper,ROUND(I1578,2)&lt;=0),"",A1578+1))</f>
        <v/>
      </c>
      <c r="B1579" s="63" t="str">
        <f aca="false">IF(A1579="","",IF(OR(periods_per_year=26,periods_per_year=52),IF(periods_per_year=26,IF(A1579=1,fpdate,B1578+14),IF(periods_per_year=52,IF(A1579=1,fpdate,B1578+7),"n/a")),IF(periods_per_year=24,DATE(YEAR(fpdate),MONTH(fpdate)+(A1579-1)/2+IF(AND(DAY(fpdate)&gt;=15,MOD(A1579,2)=0),1,0),IF(MOD(A1579,2)=0,IF(DAY(fpdate)&gt;=15,DAY(fpdate)-14,DAY(fpdate)+14),DAY(fpdate))),IF(DAY(DATE(YEAR(fpdate),MONTH(fpdate)+A1579-1,DAY(fpdate)))&lt;&gt;DAY(fpdate),DATE(YEAR(fpdate),MONTH(fpdate)+A1579,0),DATE(YEAR(fpdate),MONTH(fpdate)+A1579-1,DAY(fpdate))))))</f>
        <v/>
      </c>
      <c r="C1579" s="64" t="str">
        <f aca="false">IF(A1579="","",IF(variable,IF(A1579&lt;$L$6*periods_per_year,start_rate,IF($L$10&gt;=0,MIN($L$7,start_rate+$L$10*ROUNDUP((A1579-$L$6*periods_per_year)/$L$9,0)),MAX($L$8,start_rate+$L$10*ROUNDUP((A1579-$L$6*periods_per_year)/$L$9,0)))),start_rate))</f>
        <v/>
      </c>
      <c r="D1579" s="65" t="str">
        <f aca="false">IF(A1579="","",ROUND((((1+C1579/CP)^(CP/periods_per_year))-1)*I1578,2))</f>
        <v/>
      </c>
      <c r="E1579" s="65" t="str">
        <f aca="false">IF(A1579="","",IF(A1579=nper,I1578+D1579,MIN(I1578+D1579,IF(C1579=C1578,E1578,IF($D$10="Acc Bi-Weekly",ROUND((-PMT(((1+C1579/CP)^(CP/12))-1,(nper-A1579+1)*12/26,I1578))/2,2),IF($D$10="Acc Weekly",ROUND((-PMT(((1+C1579/CP)^(CP/12))-1,(nper-A1579+1)*12/52,I1578))/4,2),ROUND(-PMT(((1+C1579/CP)^(CP/periods_per_year))-1,nper-A1579+1,I1578),2)))))))</f>
        <v/>
      </c>
      <c r="F1579" s="65" t="str">
        <f aca="false">IF(A1579="","",IF(I1578&lt;=E1579,0,IF(IF(MOD(A1579,int)=0,$D$20,0)+E1579&gt;=I1578+D1579,I1578+D1579-E1579,IF(MOD(A1579,int)=0,$D$20,0)+IF(IF(MOD(A1579,int)=0,$D$20,0)+IF(MOD(A1579-$D$23,periods_per_year)=0,$D$22,0)+E1579&lt;I1578+D1579,IF(MOD(A1579-$D$23,periods_per_year)=0,$D$22,0),I1578+D1579-IF(MOD(A1579,int)=0,$D$20,0)-E1579))))</f>
        <v/>
      </c>
      <c r="G1579" s="66"/>
      <c r="H1579" s="65" t="str">
        <f aca="false">IF(A1579="","",E1579-D1579+G1579+IF(F1579="",0,F1579))</f>
        <v/>
      </c>
      <c r="I1579" s="65" t="str">
        <f aca="false">IF(A1579="","",I1578-H1579)</f>
        <v/>
      </c>
      <c r="J1579" s="67" t="str">
        <f aca="false">IF(A1579="","",IF(MOD(A1579,periods_per_year)=0,A1579/periods_per_year,""))</f>
        <v/>
      </c>
      <c r="K1579" s="65" t="str">
        <f aca="false">IF(A1579="","",$L$28*D1579)</f>
        <v/>
      </c>
      <c r="L1579" s="65" t="str">
        <f aca="false">IF(A1579="","",SUM($K$36:K1579))</f>
        <v/>
      </c>
    </row>
    <row r="1580" customFormat="false" ht="12.75" hidden="false" customHeight="false" outlineLevel="0" collapsed="false">
      <c r="A1580" s="62" t="str">
        <f aca="false">IF(I1579="","",IF(OR(A1579&gt;=nper,ROUND(I1579,2)&lt;=0),"",A1579+1))</f>
        <v/>
      </c>
      <c r="B1580" s="63" t="str">
        <f aca="false">IF(A1580="","",IF(OR(periods_per_year=26,periods_per_year=52),IF(periods_per_year=26,IF(A1580=1,fpdate,B1579+14),IF(periods_per_year=52,IF(A1580=1,fpdate,B1579+7),"n/a")),IF(periods_per_year=24,DATE(YEAR(fpdate),MONTH(fpdate)+(A1580-1)/2+IF(AND(DAY(fpdate)&gt;=15,MOD(A1580,2)=0),1,0),IF(MOD(A1580,2)=0,IF(DAY(fpdate)&gt;=15,DAY(fpdate)-14,DAY(fpdate)+14),DAY(fpdate))),IF(DAY(DATE(YEAR(fpdate),MONTH(fpdate)+A1580-1,DAY(fpdate)))&lt;&gt;DAY(fpdate),DATE(YEAR(fpdate),MONTH(fpdate)+A1580,0),DATE(YEAR(fpdate),MONTH(fpdate)+A1580-1,DAY(fpdate))))))</f>
        <v/>
      </c>
      <c r="C1580" s="64" t="str">
        <f aca="false">IF(A1580="","",IF(variable,IF(A1580&lt;$L$6*periods_per_year,start_rate,IF($L$10&gt;=0,MIN($L$7,start_rate+$L$10*ROUNDUP((A1580-$L$6*periods_per_year)/$L$9,0)),MAX($L$8,start_rate+$L$10*ROUNDUP((A1580-$L$6*periods_per_year)/$L$9,0)))),start_rate))</f>
        <v/>
      </c>
      <c r="D1580" s="65" t="str">
        <f aca="false">IF(A1580="","",ROUND((((1+C1580/CP)^(CP/periods_per_year))-1)*I1579,2))</f>
        <v/>
      </c>
      <c r="E1580" s="65" t="str">
        <f aca="false">IF(A1580="","",IF(A1580=nper,I1579+D1580,MIN(I1579+D1580,IF(C1580=C1579,E1579,IF($D$10="Acc Bi-Weekly",ROUND((-PMT(((1+C1580/CP)^(CP/12))-1,(nper-A1580+1)*12/26,I1579))/2,2),IF($D$10="Acc Weekly",ROUND((-PMT(((1+C1580/CP)^(CP/12))-1,(nper-A1580+1)*12/52,I1579))/4,2),ROUND(-PMT(((1+C1580/CP)^(CP/periods_per_year))-1,nper-A1580+1,I1579),2)))))))</f>
        <v/>
      </c>
      <c r="F1580" s="65" t="str">
        <f aca="false">IF(A1580="","",IF(I1579&lt;=E1580,0,IF(IF(MOD(A1580,int)=0,$D$20,0)+E1580&gt;=I1579+D1580,I1579+D1580-E1580,IF(MOD(A1580,int)=0,$D$20,0)+IF(IF(MOD(A1580,int)=0,$D$20,0)+IF(MOD(A1580-$D$23,periods_per_year)=0,$D$22,0)+E1580&lt;I1579+D1580,IF(MOD(A1580-$D$23,periods_per_year)=0,$D$22,0),I1579+D1580-IF(MOD(A1580,int)=0,$D$20,0)-E1580))))</f>
        <v/>
      </c>
      <c r="G1580" s="66"/>
      <c r="H1580" s="65" t="str">
        <f aca="false">IF(A1580="","",E1580-D1580+G1580+IF(F1580="",0,F1580))</f>
        <v/>
      </c>
      <c r="I1580" s="65" t="str">
        <f aca="false">IF(A1580="","",I1579-H1580)</f>
        <v/>
      </c>
      <c r="J1580" s="67" t="str">
        <f aca="false">IF(A1580="","",IF(MOD(A1580,periods_per_year)=0,A1580/periods_per_year,""))</f>
        <v/>
      </c>
      <c r="K1580" s="65" t="str">
        <f aca="false">IF(A1580="","",$L$28*D1580)</f>
        <v/>
      </c>
      <c r="L1580" s="65" t="str">
        <f aca="false">IF(A1580="","",SUM($K$36:K1580))</f>
        <v/>
      </c>
    </row>
    <row r="1581" customFormat="false" ht="12.75" hidden="false" customHeight="false" outlineLevel="0" collapsed="false">
      <c r="A1581" s="62" t="str">
        <f aca="false">IF(I1580="","",IF(OR(A1580&gt;=nper,ROUND(I1580,2)&lt;=0),"",A1580+1))</f>
        <v/>
      </c>
      <c r="B1581" s="63" t="str">
        <f aca="false">IF(A1581="","",IF(OR(periods_per_year=26,periods_per_year=52),IF(periods_per_year=26,IF(A1581=1,fpdate,B1580+14),IF(periods_per_year=52,IF(A1581=1,fpdate,B1580+7),"n/a")),IF(periods_per_year=24,DATE(YEAR(fpdate),MONTH(fpdate)+(A1581-1)/2+IF(AND(DAY(fpdate)&gt;=15,MOD(A1581,2)=0),1,0),IF(MOD(A1581,2)=0,IF(DAY(fpdate)&gt;=15,DAY(fpdate)-14,DAY(fpdate)+14),DAY(fpdate))),IF(DAY(DATE(YEAR(fpdate),MONTH(fpdate)+A1581-1,DAY(fpdate)))&lt;&gt;DAY(fpdate),DATE(YEAR(fpdate),MONTH(fpdate)+A1581,0),DATE(YEAR(fpdate),MONTH(fpdate)+A1581-1,DAY(fpdate))))))</f>
        <v/>
      </c>
      <c r="C1581" s="64" t="str">
        <f aca="false">IF(A1581="","",IF(variable,IF(A1581&lt;$L$6*periods_per_year,start_rate,IF($L$10&gt;=0,MIN($L$7,start_rate+$L$10*ROUNDUP((A1581-$L$6*periods_per_year)/$L$9,0)),MAX($L$8,start_rate+$L$10*ROUNDUP((A1581-$L$6*periods_per_year)/$L$9,0)))),start_rate))</f>
        <v/>
      </c>
      <c r="D1581" s="65" t="str">
        <f aca="false">IF(A1581="","",ROUND((((1+C1581/CP)^(CP/periods_per_year))-1)*I1580,2))</f>
        <v/>
      </c>
      <c r="E1581" s="65" t="str">
        <f aca="false">IF(A1581="","",IF(A1581=nper,I1580+D1581,MIN(I1580+D1581,IF(C1581=C1580,E1580,IF($D$10="Acc Bi-Weekly",ROUND((-PMT(((1+C1581/CP)^(CP/12))-1,(nper-A1581+1)*12/26,I1580))/2,2),IF($D$10="Acc Weekly",ROUND((-PMT(((1+C1581/CP)^(CP/12))-1,(nper-A1581+1)*12/52,I1580))/4,2),ROUND(-PMT(((1+C1581/CP)^(CP/periods_per_year))-1,nper-A1581+1,I1580),2)))))))</f>
        <v/>
      </c>
      <c r="F1581" s="65" t="str">
        <f aca="false">IF(A1581="","",IF(I1580&lt;=E1581,0,IF(IF(MOD(A1581,int)=0,$D$20,0)+E1581&gt;=I1580+D1581,I1580+D1581-E1581,IF(MOD(A1581,int)=0,$D$20,0)+IF(IF(MOD(A1581,int)=0,$D$20,0)+IF(MOD(A1581-$D$23,periods_per_year)=0,$D$22,0)+E1581&lt;I1580+D1581,IF(MOD(A1581-$D$23,periods_per_year)=0,$D$22,0),I1580+D1581-IF(MOD(A1581,int)=0,$D$20,0)-E1581))))</f>
        <v/>
      </c>
      <c r="G1581" s="66"/>
      <c r="H1581" s="65" t="str">
        <f aca="false">IF(A1581="","",E1581-D1581+G1581+IF(F1581="",0,F1581))</f>
        <v/>
      </c>
      <c r="I1581" s="65" t="str">
        <f aca="false">IF(A1581="","",I1580-H1581)</f>
        <v/>
      </c>
      <c r="J1581" s="67" t="str">
        <f aca="false">IF(A1581="","",IF(MOD(A1581,periods_per_year)=0,A1581/periods_per_year,""))</f>
        <v/>
      </c>
      <c r="K1581" s="65" t="str">
        <f aca="false">IF(A1581="","",$L$28*D1581)</f>
        <v/>
      </c>
      <c r="L1581" s="65" t="str">
        <f aca="false">IF(A1581="","",SUM($K$36:K1581))</f>
        <v/>
      </c>
    </row>
    <row r="1582" customFormat="false" ht="12.75" hidden="false" customHeight="false" outlineLevel="0" collapsed="false">
      <c r="A1582" s="62" t="str">
        <f aca="false">IF(I1581="","",IF(OR(A1581&gt;=nper,ROUND(I1581,2)&lt;=0),"",A1581+1))</f>
        <v/>
      </c>
      <c r="B1582" s="63" t="str">
        <f aca="false">IF(A1582="","",IF(OR(periods_per_year=26,periods_per_year=52),IF(periods_per_year=26,IF(A1582=1,fpdate,B1581+14),IF(periods_per_year=52,IF(A1582=1,fpdate,B1581+7),"n/a")),IF(periods_per_year=24,DATE(YEAR(fpdate),MONTH(fpdate)+(A1582-1)/2+IF(AND(DAY(fpdate)&gt;=15,MOD(A1582,2)=0),1,0),IF(MOD(A1582,2)=0,IF(DAY(fpdate)&gt;=15,DAY(fpdate)-14,DAY(fpdate)+14),DAY(fpdate))),IF(DAY(DATE(YEAR(fpdate),MONTH(fpdate)+A1582-1,DAY(fpdate)))&lt;&gt;DAY(fpdate),DATE(YEAR(fpdate),MONTH(fpdate)+A1582,0),DATE(YEAR(fpdate),MONTH(fpdate)+A1582-1,DAY(fpdate))))))</f>
        <v/>
      </c>
      <c r="C1582" s="64" t="str">
        <f aca="false">IF(A1582="","",IF(variable,IF(A1582&lt;$L$6*periods_per_year,start_rate,IF($L$10&gt;=0,MIN($L$7,start_rate+$L$10*ROUNDUP((A1582-$L$6*periods_per_year)/$L$9,0)),MAX($L$8,start_rate+$L$10*ROUNDUP((A1582-$L$6*periods_per_year)/$L$9,0)))),start_rate))</f>
        <v/>
      </c>
      <c r="D1582" s="65" t="str">
        <f aca="false">IF(A1582="","",ROUND((((1+C1582/CP)^(CP/periods_per_year))-1)*I1581,2))</f>
        <v/>
      </c>
      <c r="E1582" s="65" t="str">
        <f aca="false">IF(A1582="","",IF(A1582=nper,I1581+D1582,MIN(I1581+D1582,IF(C1582=C1581,E1581,IF($D$10="Acc Bi-Weekly",ROUND((-PMT(((1+C1582/CP)^(CP/12))-1,(nper-A1582+1)*12/26,I1581))/2,2),IF($D$10="Acc Weekly",ROUND((-PMT(((1+C1582/CP)^(CP/12))-1,(nper-A1582+1)*12/52,I1581))/4,2),ROUND(-PMT(((1+C1582/CP)^(CP/periods_per_year))-1,nper-A1582+1,I1581),2)))))))</f>
        <v/>
      </c>
      <c r="F1582" s="65" t="str">
        <f aca="false">IF(A1582="","",IF(I1581&lt;=E1582,0,IF(IF(MOD(A1582,int)=0,$D$20,0)+E1582&gt;=I1581+D1582,I1581+D1582-E1582,IF(MOD(A1582,int)=0,$D$20,0)+IF(IF(MOD(A1582,int)=0,$D$20,0)+IF(MOD(A1582-$D$23,periods_per_year)=0,$D$22,0)+E1582&lt;I1581+D1582,IF(MOD(A1582-$D$23,periods_per_year)=0,$D$22,0),I1581+D1582-IF(MOD(A1582,int)=0,$D$20,0)-E1582))))</f>
        <v/>
      </c>
      <c r="G1582" s="66"/>
      <c r="H1582" s="65" t="str">
        <f aca="false">IF(A1582="","",E1582-D1582+G1582+IF(F1582="",0,F1582))</f>
        <v/>
      </c>
      <c r="I1582" s="65" t="str">
        <f aca="false">IF(A1582="","",I1581-H1582)</f>
        <v/>
      </c>
      <c r="J1582" s="67" t="str">
        <f aca="false">IF(A1582="","",IF(MOD(A1582,periods_per_year)=0,A1582/periods_per_year,""))</f>
        <v/>
      </c>
      <c r="K1582" s="65" t="str">
        <f aca="false">IF(A1582="","",$L$28*D1582)</f>
        <v/>
      </c>
      <c r="L1582" s="65" t="str">
        <f aca="false">IF(A1582="","",SUM($K$36:K1582))</f>
        <v/>
      </c>
    </row>
    <row r="1583" customFormat="false" ht="12.75" hidden="false" customHeight="false" outlineLevel="0" collapsed="false">
      <c r="A1583" s="62" t="str">
        <f aca="false">IF(I1582="","",IF(OR(A1582&gt;=nper,ROUND(I1582,2)&lt;=0),"",A1582+1))</f>
        <v/>
      </c>
      <c r="B1583" s="63" t="str">
        <f aca="false">IF(A1583="","",IF(OR(periods_per_year=26,periods_per_year=52),IF(periods_per_year=26,IF(A1583=1,fpdate,B1582+14),IF(periods_per_year=52,IF(A1583=1,fpdate,B1582+7),"n/a")),IF(periods_per_year=24,DATE(YEAR(fpdate),MONTH(fpdate)+(A1583-1)/2+IF(AND(DAY(fpdate)&gt;=15,MOD(A1583,2)=0),1,0),IF(MOD(A1583,2)=0,IF(DAY(fpdate)&gt;=15,DAY(fpdate)-14,DAY(fpdate)+14),DAY(fpdate))),IF(DAY(DATE(YEAR(fpdate),MONTH(fpdate)+A1583-1,DAY(fpdate)))&lt;&gt;DAY(fpdate),DATE(YEAR(fpdate),MONTH(fpdate)+A1583,0),DATE(YEAR(fpdate),MONTH(fpdate)+A1583-1,DAY(fpdate))))))</f>
        <v/>
      </c>
      <c r="C1583" s="64" t="str">
        <f aca="false">IF(A1583="","",IF(variable,IF(A1583&lt;$L$6*periods_per_year,start_rate,IF($L$10&gt;=0,MIN($L$7,start_rate+$L$10*ROUNDUP((A1583-$L$6*periods_per_year)/$L$9,0)),MAX($L$8,start_rate+$L$10*ROUNDUP((A1583-$L$6*periods_per_year)/$L$9,0)))),start_rate))</f>
        <v/>
      </c>
      <c r="D1583" s="65" t="str">
        <f aca="false">IF(A1583="","",ROUND((((1+C1583/CP)^(CP/periods_per_year))-1)*I1582,2))</f>
        <v/>
      </c>
      <c r="E1583" s="65" t="str">
        <f aca="false">IF(A1583="","",IF(A1583=nper,I1582+D1583,MIN(I1582+D1583,IF(C1583=C1582,E1582,IF($D$10="Acc Bi-Weekly",ROUND((-PMT(((1+C1583/CP)^(CP/12))-1,(nper-A1583+1)*12/26,I1582))/2,2),IF($D$10="Acc Weekly",ROUND((-PMT(((1+C1583/CP)^(CP/12))-1,(nper-A1583+1)*12/52,I1582))/4,2),ROUND(-PMT(((1+C1583/CP)^(CP/periods_per_year))-1,nper-A1583+1,I1582),2)))))))</f>
        <v/>
      </c>
      <c r="F1583" s="65" t="str">
        <f aca="false">IF(A1583="","",IF(I1582&lt;=E1583,0,IF(IF(MOD(A1583,int)=0,$D$20,0)+E1583&gt;=I1582+D1583,I1582+D1583-E1583,IF(MOD(A1583,int)=0,$D$20,0)+IF(IF(MOD(A1583,int)=0,$D$20,0)+IF(MOD(A1583-$D$23,periods_per_year)=0,$D$22,0)+E1583&lt;I1582+D1583,IF(MOD(A1583-$D$23,periods_per_year)=0,$D$22,0),I1582+D1583-IF(MOD(A1583,int)=0,$D$20,0)-E1583))))</f>
        <v/>
      </c>
      <c r="G1583" s="66"/>
      <c r="H1583" s="65" t="str">
        <f aca="false">IF(A1583="","",E1583-D1583+G1583+IF(F1583="",0,F1583))</f>
        <v/>
      </c>
      <c r="I1583" s="65" t="str">
        <f aca="false">IF(A1583="","",I1582-H1583)</f>
        <v/>
      </c>
      <c r="J1583" s="67" t="str">
        <f aca="false">IF(A1583="","",IF(MOD(A1583,periods_per_year)=0,A1583/periods_per_year,""))</f>
        <v/>
      </c>
      <c r="K1583" s="65" t="str">
        <f aca="false">IF(A1583="","",$L$28*D1583)</f>
        <v/>
      </c>
      <c r="L1583" s="65" t="str">
        <f aca="false">IF(A1583="","",SUM($K$36:K1583))</f>
        <v/>
      </c>
    </row>
    <row r="1584" customFormat="false" ht="12.75" hidden="false" customHeight="false" outlineLevel="0" collapsed="false">
      <c r="A1584" s="62" t="str">
        <f aca="false">IF(I1583="","",IF(OR(A1583&gt;=nper,ROUND(I1583,2)&lt;=0),"",A1583+1))</f>
        <v/>
      </c>
      <c r="B1584" s="63" t="str">
        <f aca="false">IF(A1584="","",IF(OR(periods_per_year=26,periods_per_year=52),IF(periods_per_year=26,IF(A1584=1,fpdate,B1583+14),IF(periods_per_year=52,IF(A1584=1,fpdate,B1583+7),"n/a")),IF(periods_per_year=24,DATE(YEAR(fpdate),MONTH(fpdate)+(A1584-1)/2+IF(AND(DAY(fpdate)&gt;=15,MOD(A1584,2)=0),1,0),IF(MOD(A1584,2)=0,IF(DAY(fpdate)&gt;=15,DAY(fpdate)-14,DAY(fpdate)+14),DAY(fpdate))),IF(DAY(DATE(YEAR(fpdate),MONTH(fpdate)+A1584-1,DAY(fpdate)))&lt;&gt;DAY(fpdate),DATE(YEAR(fpdate),MONTH(fpdate)+A1584,0),DATE(YEAR(fpdate),MONTH(fpdate)+A1584-1,DAY(fpdate))))))</f>
        <v/>
      </c>
      <c r="C1584" s="64" t="str">
        <f aca="false">IF(A1584="","",IF(variable,IF(A1584&lt;$L$6*periods_per_year,start_rate,IF($L$10&gt;=0,MIN($L$7,start_rate+$L$10*ROUNDUP((A1584-$L$6*periods_per_year)/$L$9,0)),MAX($L$8,start_rate+$L$10*ROUNDUP((A1584-$L$6*periods_per_year)/$L$9,0)))),start_rate))</f>
        <v/>
      </c>
      <c r="D1584" s="65" t="str">
        <f aca="false">IF(A1584="","",ROUND((((1+C1584/CP)^(CP/periods_per_year))-1)*I1583,2))</f>
        <v/>
      </c>
      <c r="E1584" s="65" t="str">
        <f aca="false">IF(A1584="","",IF(A1584=nper,I1583+D1584,MIN(I1583+D1584,IF(C1584=C1583,E1583,IF($D$10="Acc Bi-Weekly",ROUND((-PMT(((1+C1584/CP)^(CP/12))-1,(nper-A1584+1)*12/26,I1583))/2,2),IF($D$10="Acc Weekly",ROUND((-PMT(((1+C1584/CP)^(CP/12))-1,(nper-A1584+1)*12/52,I1583))/4,2),ROUND(-PMT(((1+C1584/CP)^(CP/periods_per_year))-1,nper-A1584+1,I1583),2)))))))</f>
        <v/>
      </c>
      <c r="F1584" s="65" t="str">
        <f aca="false">IF(A1584="","",IF(I1583&lt;=E1584,0,IF(IF(MOD(A1584,int)=0,$D$20,0)+E1584&gt;=I1583+D1584,I1583+D1584-E1584,IF(MOD(A1584,int)=0,$D$20,0)+IF(IF(MOD(A1584,int)=0,$D$20,0)+IF(MOD(A1584-$D$23,periods_per_year)=0,$D$22,0)+E1584&lt;I1583+D1584,IF(MOD(A1584-$D$23,periods_per_year)=0,$D$22,0),I1583+D1584-IF(MOD(A1584,int)=0,$D$20,0)-E1584))))</f>
        <v/>
      </c>
      <c r="G1584" s="66"/>
      <c r="H1584" s="65" t="str">
        <f aca="false">IF(A1584="","",E1584-D1584+G1584+IF(F1584="",0,F1584))</f>
        <v/>
      </c>
      <c r="I1584" s="65" t="str">
        <f aca="false">IF(A1584="","",I1583-H1584)</f>
        <v/>
      </c>
      <c r="J1584" s="67" t="str">
        <f aca="false">IF(A1584="","",IF(MOD(A1584,periods_per_year)=0,A1584/periods_per_year,""))</f>
        <v/>
      </c>
      <c r="K1584" s="65" t="str">
        <f aca="false">IF(A1584="","",$L$28*D1584)</f>
        <v/>
      </c>
      <c r="L1584" s="65" t="str">
        <f aca="false">IF(A1584="","",SUM($K$36:K1584))</f>
        <v/>
      </c>
    </row>
    <row r="1585" customFormat="false" ht="12.75" hidden="false" customHeight="false" outlineLevel="0" collapsed="false">
      <c r="A1585" s="62" t="str">
        <f aca="false">IF(I1584="","",IF(OR(A1584&gt;=nper,ROUND(I1584,2)&lt;=0),"",A1584+1))</f>
        <v/>
      </c>
      <c r="B1585" s="63" t="str">
        <f aca="false">IF(A1585="","",IF(OR(periods_per_year=26,periods_per_year=52),IF(periods_per_year=26,IF(A1585=1,fpdate,B1584+14),IF(periods_per_year=52,IF(A1585=1,fpdate,B1584+7),"n/a")),IF(periods_per_year=24,DATE(YEAR(fpdate),MONTH(fpdate)+(A1585-1)/2+IF(AND(DAY(fpdate)&gt;=15,MOD(A1585,2)=0),1,0),IF(MOD(A1585,2)=0,IF(DAY(fpdate)&gt;=15,DAY(fpdate)-14,DAY(fpdate)+14),DAY(fpdate))),IF(DAY(DATE(YEAR(fpdate),MONTH(fpdate)+A1585-1,DAY(fpdate)))&lt;&gt;DAY(fpdate),DATE(YEAR(fpdate),MONTH(fpdate)+A1585,0),DATE(YEAR(fpdate),MONTH(fpdate)+A1585-1,DAY(fpdate))))))</f>
        <v/>
      </c>
      <c r="C1585" s="64" t="str">
        <f aca="false">IF(A1585="","",IF(variable,IF(A1585&lt;$L$6*periods_per_year,start_rate,IF($L$10&gt;=0,MIN($L$7,start_rate+$L$10*ROUNDUP((A1585-$L$6*periods_per_year)/$L$9,0)),MAX($L$8,start_rate+$L$10*ROUNDUP((A1585-$L$6*periods_per_year)/$L$9,0)))),start_rate))</f>
        <v/>
      </c>
      <c r="D1585" s="65" t="str">
        <f aca="false">IF(A1585="","",ROUND((((1+C1585/CP)^(CP/periods_per_year))-1)*I1584,2))</f>
        <v/>
      </c>
      <c r="E1585" s="65" t="str">
        <f aca="false">IF(A1585="","",IF(A1585=nper,I1584+D1585,MIN(I1584+D1585,IF(C1585=C1584,E1584,IF($D$10="Acc Bi-Weekly",ROUND((-PMT(((1+C1585/CP)^(CP/12))-1,(nper-A1585+1)*12/26,I1584))/2,2),IF($D$10="Acc Weekly",ROUND((-PMT(((1+C1585/CP)^(CP/12))-1,(nper-A1585+1)*12/52,I1584))/4,2),ROUND(-PMT(((1+C1585/CP)^(CP/periods_per_year))-1,nper-A1585+1,I1584),2)))))))</f>
        <v/>
      </c>
      <c r="F1585" s="65" t="str">
        <f aca="false">IF(A1585="","",IF(I1584&lt;=E1585,0,IF(IF(MOD(A1585,int)=0,$D$20,0)+E1585&gt;=I1584+D1585,I1584+D1585-E1585,IF(MOD(A1585,int)=0,$D$20,0)+IF(IF(MOD(A1585,int)=0,$D$20,0)+IF(MOD(A1585-$D$23,periods_per_year)=0,$D$22,0)+E1585&lt;I1584+D1585,IF(MOD(A1585-$D$23,periods_per_year)=0,$D$22,0),I1584+D1585-IF(MOD(A1585,int)=0,$D$20,0)-E1585))))</f>
        <v/>
      </c>
      <c r="G1585" s="66"/>
      <c r="H1585" s="65" t="str">
        <f aca="false">IF(A1585="","",E1585-D1585+G1585+IF(F1585="",0,F1585))</f>
        <v/>
      </c>
      <c r="I1585" s="65" t="str">
        <f aca="false">IF(A1585="","",I1584-H1585)</f>
        <v/>
      </c>
      <c r="J1585" s="67" t="str">
        <f aca="false">IF(A1585="","",IF(MOD(A1585,periods_per_year)=0,A1585/periods_per_year,""))</f>
        <v/>
      </c>
      <c r="K1585" s="65" t="str">
        <f aca="false">IF(A1585="","",$L$28*D1585)</f>
        <v/>
      </c>
      <c r="L1585" s="65" t="str">
        <f aca="false">IF(A1585="","",SUM($K$36:K1585))</f>
        <v/>
      </c>
    </row>
    <row r="1586" customFormat="false" ht="12.75" hidden="false" customHeight="false" outlineLevel="0" collapsed="false">
      <c r="A1586" s="62" t="str">
        <f aca="false">IF(I1585="","",IF(OR(A1585&gt;=nper,ROUND(I1585,2)&lt;=0),"",A1585+1))</f>
        <v/>
      </c>
      <c r="B1586" s="63" t="str">
        <f aca="false">IF(A1586="","",IF(OR(periods_per_year=26,periods_per_year=52),IF(periods_per_year=26,IF(A1586=1,fpdate,B1585+14),IF(periods_per_year=52,IF(A1586=1,fpdate,B1585+7),"n/a")),IF(periods_per_year=24,DATE(YEAR(fpdate),MONTH(fpdate)+(A1586-1)/2+IF(AND(DAY(fpdate)&gt;=15,MOD(A1586,2)=0),1,0),IF(MOD(A1586,2)=0,IF(DAY(fpdate)&gt;=15,DAY(fpdate)-14,DAY(fpdate)+14),DAY(fpdate))),IF(DAY(DATE(YEAR(fpdate),MONTH(fpdate)+A1586-1,DAY(fpdate)))&lt;&gt;DAY(fpdate),DATE(YEAR(fpdate),MONTH(fpdate)+A1586,0),DATE(YEAR(fpdate),MONTH(fpdate)+A1586-1,DAY(fpdate))))))</f>
        <v/>
      </c>
      <c r="C1586" s="64" t="str">
        <f aca="false">IF(A1586="","",IF(variable,IF(A1586&lt;$L$6*periods_per_year,start_rate,IF($L$10&gt;=0,MIN($L$7,start_rate+$L$10*ROUNDUP((A1586-$L$6*periods_per_year)/$L$9,0)),MAX($L$8,start_rate+$L$10*ROUNDUP((A1586-$L$6*periods_per_year)/$L$9,0)))),start_rate))</f>
        <v/>
      </c>
      <c r="D1586" s="65" t="str">
        <f aca="false">IF(A1586="","",ROUND((((1+C1586/CP)^(CP/periods_per_year))-1)*I1585,2))</f>
        <v/>
      </c>
      <c r="E1586" s="65" t="str">
        <f aca="false">IF(A1586="","",IF(A1586=nper,I1585+D1586,MIN(I1585+D1586,IF(C1586=C1585,E1585,IF($D$10="Acc Bi-Weekly",ROUND((-PMT(((1+C1586/CP)^(CP/12))-1,(nper-A1586+1)*12/26,I1585))/2,2),IF($D$10="Acc Weekly",ROUND((-PMT(((1+C1586/CP)^(CP/12))-1,(nper-A1586+1)*12/52,I1585))/4,2),ROUND(-PMT(((1+C1586/CP)^(CP/periods_per_year))-1,nper-A1586+1,I1585),2)))))))</f>
        <v/>
      </c>
      <c r="F1586" s="65" t="str">
        <f aca="false">IF(A1586="","",IF(I1585&lt;=E1586,0,IF(IF(MOD(A1586,int)=0,$D$20,0)+E1586&gt;=I1585+D1586,I1585+D1586-E1586,IF(MOD(A1586,int)=0,$D$20,0)+IF(IF(MOD(A1586,int)=0,$D$20,0)+IF(MOD(A1586-$D$23,periods_per_year)=0,$D$22,0)+E1586&lt;I1585+D1586,IF(MOD(A1586-$D$23,periods_per_year)=0,$D$22,0),I1585+D1586-IF(MOD(A1586,int)=0,$D$20,0)-E1586))))</f>
        <v/>
      </c>
      <c r="G1586" s="66"/>
      <c r="H1586" s="65" t="str">
        <f aca="false">IF(A1586="","",E1586-D1586+G1586+IF(F1586="",0,F1586))</f>
        <v/>
      </c>
      <c r="I1586" s="65" t="str">
        <f aca="false">IF(A1586="","",I1585-H1586)</f>
        <v/>
      </c>
      <c r="J1586" s="67" t="str">
        <f aca="false">IF(A1586="","",IF(MOD(A1586,periods_per_year)=0,A1586/periods_per_year,""))</f>
        <v/>
      </c>
      <c r="K1586" s="65" t="str">
        <f aca="false">IF(A1586="","",$L$28*D1586)</f>
        <v/>
      </c>
      <c r="L1586" s="65" t="str">
        <f aca="false">IF(A1586="","",SUM($K$36:K1586))</f>
        <v/>
      </c>
    </row>
    <row r="1587" customFormat="false" ht="12.75" hidden="false" customHeight="false" outlineLevel="0" collapsed="false">
      <c r="A1587" s="62" t="str">
        <f aca="false">IF(I1586="","",IF(OR(A1586&gt;=nper,ROUND(I1586,2)&lt;=0),"",A1586+1))</f>
        <v/>
      </c>
      <c r="B1587" s="63" t="str">
        <f aca="false">IF(A1587="","",IF(OR(periods_per_year=26,periods_per_year=52),IF(periods_per_year=26,IF(A1587=1,fpdate,B1586+14),IF(periods_per_year=52,IF(A1587=1,fpdate,B1586+7),"n/a")),IF(periods_per_year=24,DATE(YEAR(fpdate),MONTH(fpdate)+(A1587-1)/2+IF(AND(DAY(fpdate)&gt;=15,MOD(A1587,2)=0),1,0),IF(MOD(A1587,2)=0,IF(DAY(fpdate)&gt;=15,DAY(fpdate)-14,DAY(fpdate)+14),DAY(fpdate))),IF(DAY(DATE(YEAR(fpdate),MONTH(fpdate)+A1587-1,DAY(fpdate)))&lt;&gt;DAY(fpdate),DATE(YEAR(fpdate),MONTH(fpdate)+A1587,0),DATE(YEAR(fpdate),MONTH(fpdate)+A1587-1,DAY(fpdate))))))</f>
        <v/>
      </c>
      <c r="C1587" s="64" t="str">
        <f aca="false">IF(A1587="","",IF(variable,IF(A1587&lt;$L$6*periods_per_year,start_rate,IF($L$10&gt;=0,MIN($L$7,start_rate+$L$10*ROUNDUP((A1587-$L$6*periods_per_year)/$L$9,0)),MAX($L$8,start_rate+$L$10*ROUNDUP((A1587-$L$6*periods_per_year)/$L$9,0)))),start_rate))</f>
        <v/>
      </c>
      <c r="D1587" s="65" t="str">
        <f aca="false">IF(A1587="","",ROUND((((1+C1587/CP)^(CP/periods_per_year))-1)*I1586,2))</f>
        <v/>
      </c>
      <c r="E1587" s="65" t="str">
        <f aca="false">IF(A1587="","",IF(A1587=nper,I1586+D1587,MIN(I1586+D1587,IF(C1587=C1586,E1586,IF($D$10="Acc Bi-Weekly",ROUND((-PMT(((1+C1587/CP)^(CP/12))-1,(nper-A1587+1)*12/26,I1586))/2,2),IF($D$10="Acc Weekly",ROUND((-PMT(((1+C1587/CP)^(CP/12))-1,(nper-A1587+1)*12/52,I1586))/4,2),ROUND(-PMT(((1+C1587/CP)^(CP/periods_per_year))-1,nper-A1587+1,I1586),2)))))))</f>
        <v/>
      </c>
      <c r="F1587" s="65" t="str">
        <f aca="false">IF(A1587="","",IF(I1586&lt;=E1587,0,IF(IF(MOD(A1587,int)=0,$D$20,0)+E1587&gt;=I1586+D1587,I1586+D1587-E1587,IF(MOD(A1587,int)=0,$D$20,0)+IF(IF(MOD(A1587,int)=0,$D$20,0)+IF(MOD(A1587-$D$23,periods_per_year)=0,$D$22,0)+E1587&lt;I1586+D1587,IF(MOD(A1587-$D$23,periods_per_year)=0,$D$22,0),I1586+D1587-IF(MOD(A1587,int)=0,$D$20,0)-E1587))))</f>
        <v/>
      </c>
      <c r="G1587" s="66"/>
      <c r="H1587" s="65" t="str">
        <f aca="false">IF(A1587="","",E1587-D1587+G1587+IF(F1587="",0,F1587))</f>
        <v/>
      </c>
      <c r="I1587" s="65" t="str">
        <f aca="false">IF(A1587="","",I1586-H1587)</f>
        <v/>
      </c>
      <c r="J1587" s="67" t="str">
        <f aca="false">IF(A1587="","",IF(MOD(A1587,periods_per_year)=0,A1587/periods_per_year,""))</f>
        <v/>
      </c>
      <c r="K1587" s="65" t="str">
        <f aca="false">IF(A1587="","",$L$28*D1587)</f>
        <v/>
      </c>
      <c r="L1587" s="65" t="str">
        <f aca="false">IF(A1587="","",SUM($K$36:K1587))</f>
        <v/>
      </c>
    </row>
    <row r="1588" customFormat="false" ht="12.75" hidden="false" customHeight="false" outlineLevel="0" collapsed="false">
      <c r="A1588" s="62" t="str">
        <f aca="false">IF(I1587="","",IF(OR(A1587&gt;=nper,ROUND(I1587,2)&lt;=0),"",A1587+1))</f>
        <v/>
      </c>
      <c r="B1588" s="63" t="str">
        <f aca="false">IF(A1588="","",IF(OR(periods_per_year=26,periods_per_year=52),IF(periods_per_year=26,IF(A1588=1,fpdate,B1587+14),IF(periods_per_year=52,IF(A1588=1,fpdate,B1587+7),"n/a")),IF(periods_per_year=24,DATE(YEAR(fpdate),MONTH(fpdate)+(A1588-1)/2+IF(AND(DAY(fpdate)&gt;=15,MOD(A1588,2)=0),1,0),IF(MOD(A1588,2)=0,IF(DAY(fpdate)&gt;=15,DAY(fpdate)-14,DAY(fpdate)+14),DAY(fpdate))),IF(DAY(DATE(YEAR(fpdate),MONTH(fpdate)+A1588-1,DAY(fpdate)))&lt;&gt;DAY(fpdate),DATE(YEAR(fpdate),MONTH(fpdate)+A1588,0),DATE(YEAR(fpdate),MONTH(fpdate)+A1588-1,DAY(fpdate))))))</f>
        <v/>
      </c>
      <c r="C1588" s="64" t="str">
        <f aca="false">IF(A1588="","",IF(variable,IF(A1588&lt;$L$6*periods_per_year,start_rate,IF($L$10&gt;=0,MIN($L$7,start_rate+$L$10*ROUNDUP((A1588-$L$6*periods_per_year)/$L$9,0)),MAX($L$8,start_rate+$L$10*ROUNDUP((A1588-$L$6*periods_per_year)/$L$9,0)))),start_rate))</f>
        <v/>
      </c>
      <c r="D1588" s="65" t="str">
        <f aca="false">IF(A1588="","",ROUND((((1+C1588/CP)^(CP/periods_per_year))-1)*I1587,2))</f>
        <v/>
      </c>
      <c r="E1588" s="65" t="str">
        <f aca="false">IF(A1588="","",IF(A1588=nper,I1587+D1588,MIN(I1587+D1588,IF(C1588=C1587,E1587,IF($D$10="Acc Bi-Weekly",ROUND((-PMT(((1+C1588/CP)^(CP/12))-1,(nper-A1588+1)*12/26,I1587))/2,2),IF($D$10="Acc Weekly",ROUND((-PMT(((1+C1588/CP)^(CP/12))-1,(nper-A1588+1)*12/52,I1587))/4,2),ROUND(-PMT(((1+C1588/CP)^(CP/periods_per_year))-1,nper-A1588+1,I1587),2)))))))</f>
        <v/>
      </c>
      <c r="F1588" s="65" t="str">
        <f aca="false">IF(A1588="","",IF(I1587&lt;=E1588,0,IF(IF(MOD(A1588,int)=0,$D$20,0)+E1588&gt;=I1587+D1588,I1587+D1588-E1588,IF(MOD(A1588,int)=0,$D$20,0)+IF(IF(MOD(A1588,int)=0,$D$20,0)+IF(MOD(A1588-$D$23,periods_per_year)=0,$D$22,0)+E1588&lt;I1587+D1588,IF(MOD(A1588-$D$23,periods_per_year)=0,$D$22,0),I1587+D1588-IF(MOD(A1588,int)=0,$D$20,0)-E1588))))</f>
        <v/>
      </c>
      <c r="G1588" s="66"/>
      <c r="H1588" s="65" t="str">
        <f aca="false">IF(A1588="","",E1588-D1588+G1588+IF(F1588="",0,F1588))</f>
        <v/>
      </c>
      <c r="I1588" s="65" t="str">
        <f aca="false">IF(A1588="","",I1587-H1588)</f>
        <v/>
      </c>
      <c r="J1588" s="67" t="str">
        <f aca="false">IF(A1588="","",IF(MOD(A1588,periods_per_year)=0,A1588/periods_per_year,""))</f>
        <v/>
      </c>
      <c r="K1588" s="65" t="str">
        <f aca="false">IF(A1588="","",$L$28*D1588)</f>
        <v/>
      </c>
      <c r="L1588" s="65" t="str">
        <f aca="false">IF(A1588="","",SUM($K$36:K1588))</f>
        <v/>
      </c>
    </row>
    <row r="1589" customFormat="false" ht="12.75" hidden="false" customHeight="false" outlineLevel="0" collapsed="false">
      <c r="A1589" s="62" t="str">
        <f aca="false">IF(I1588="","",IF(OR(A1588&gt;=nper,ROUND(I1588,2)&lt;=0),"",A1588+1))</f>
        <v/>
      </c>
      <c r="B1589" s="63" t="str">
        <f aca="false">IF(A1589="","",IF(OR(periods_per_year=26,periods_per_year=52),IF(periods_per_year=26,IF(A1589=1,fpdate,B1588+14),IF(periods_per_year=52,IF(A1589=1,fpdate,B1588+7),"n/a")),IF(periods_per_year=24,DATE(YEAR(fpdate),MONTH(fpdate)+(A1589-1)/2+IF(AND(DAY(fpdate)&gt;=15,MOD(A1589,2)=0),1,0),IF(MOD(A1589,2)=0,IF(DAY(fpdate)&gt;=15,DAY(fpdate)-14,DAY(fpdate)+14),DAY(fpdate))),IF(DAY(DATE(YEAR(fpdate),MONTH(fpdate)+A1589-1,DAY(fpdate)))&lt;&gt;DAY(fpdate),DATE(YEAR(fpdate),MONTH(fpdate)+A1589,0),DATE(YEAR(fpdate),MONTH(fpdate)+A1589-1,DAY(fpdate))))))</f>
        <v/>
      </c>
      <c r="C1589" s="64" t="str">
        <f aca="false">IF(A1589="","",IF(variable,IF(A1589&lt;$L$6*periods_per_year,start_rate,IF($L$10&gt;=0,MIN($L$7,start_rate+$L$10*ROUNDUP((A1589-$L$6*periods_per_year)/$L$9,0)),MAX($L$8,start_rate+$L$10*ROUNDUP((A1589-$L$6*periods_per_year)/$L$9,0)))),start_rate))</f>
        <v/>
      </c>
      <c r="D1589" s="65" t="str">
        <f aca="false">IF(A1589="","",ROUND((((1+C1589/CP)^(CP/periods_per_year))-1)*I1588,2))</f>
        <v/>
      </c>
      <c r="E1589" s="65" t="str">
        <f aca="false">IF(A1589="","",IF(A1589=nper,I1588+D1589,MIN(I1588+D1589,IF(C1589=C1588,E1588,IF($D$10="Acc Bi-Weekly",ROUND((-PMT(((1+C1589/CP)^(CP/12))-1,(nper-A1589+1)*12/26,I1588))/2,2),IF($D$10="Acc Weekly",ROUND((-PMT(((1+C1589/CP)^(CP/12))-1,(nper-A1589+1)*12/52,I1588))/4,2),ROUND(-PMT(((1+C1589/CP)^(CP/periods_per_year))-1,nper-A1589+1,I1588),2)))))))</f>
        <v/>
      </c>
      <c r="F1589" s="65" t="str">
        <f aca="false">IF(A1589="","",IF(I1588&lt;=E1589,0,IF(IF(MOD(A1589,int)=0,$D$20,0)+E1589&gt;=I1588+D1589,I1588+D1589-E1589,IF(MOD(A1589,int)=0,$D$20,0)+IF(IF(MOD(A1589,int)=0,$D$20,0)+IF(MOD(A1589-$D$23,periods_per_year)=0,$D$22,0)+E1589&lt;I1588+D1589,IF(MOD(A1589-$D$23,periods_per_year)=0,$D$22,0),I1588+D1589-IF(MOD(A1589,int)=0,$D$20,0)-E1589))))</f>
        <v/>
      </c>
      <c r="G1589" s="66"/>
      <c r="H1589" s="65" t="str">
        <f aca="false">IF(A1589="","",E1589-D1589+G1589+IF(F1589="",0,F1589))</f>
        <v/>
      </c>
      <c r="I1589" s="65" t="str">
        <f aca="false">IF(A1589="","",I1588-H1589)</f>
        <v/>
      </c>
      <c r="J1589" s="67" t="str">
        <f aca="false">IF(A1589="","",IF(MOD(A1589,periods_per_year)=0,A1589/periods_per_year,""))</f>
        <v/>
      </c>
      <c r="K1589" s="65" t="str">
        <f aca="false">IF(A1589="","",$L$28*D1589)</f>
        <v/>
      </c>
      <c r="L1589" s="65" t="str">
        <f aca="false">IF(A1589="","",SUM($K$36:K1589))</f>
        <v/>
      </c>
    </row>
    <row r="1590" customFormat="false" ht="12.75" hidden="false" customHeight="false" outlineLevel="0" collapsed="false">
      <c r="A1590" s="62" t="str">
        <f aca="false">IF(I1589="","",IF(OR(A1589&gt;=nper,ROUND(I1589,2)&lt;=0),"",A1589+1))</f>
        <v/>
      </c>
      <c r="B1590" s="63" t="str">
        <f aca="false">IF(A1590="","",IF(OR(periods_per_year=26,periods_per_year=52),IF(periods_per_year=26,IF(A1590=1,fpdate,B1589+14),IF(periods_per_year=52,IF(A1590=1,fpdate,B1589+7),"n/a")),IF(periods_per_year=24,DATE(YEAR(fpdate),MONTH(fpdate)+(A1590-1)/2+IF(AND(DAY(fpdate)&gt;=15,MOD(A1590,2)=0),1,0),IF(MOD(A1590,2)=0,IF(DAY(fpdate)&gt;=15,DAY(fpdate)-14,DAY(fpdate)+14),DAY(fpdate))),IF(DAY(DATE(YEAR(fpdate),MONTH(fpdate)+A1590-1,DAY(fpdate)))&lt;&gt;DAY(fpdate),DATE(YEAR(fpdate),MONTH(fpdate)+A1590,0),DATE(YEAR(fpdate),MONTH(fpdate)+A1590-1,DAY(fpdate))))))</f>
        <v/>
      </c>
      <c r="C1590" s="64" t="str">
        <f aca="false">IF(A1590="","",IF(variable,IF(A1590&lt;$L$6*periods_per_year,start_rate,IF($L$10&gt;=0,MIN($L$7,start_rate+$L$10*ROUNDUP((A1590-$L$6*periods_per_year)/$L$9,0)),MAX($L$8,start_rate+$L$10*ROUNDUP((A1590-$L$6*periods_per_year)/$L$9,0)))),start_rate))</f>
        <v/>
      </c>
      <c r="D1590" s="65" t="str">
        <f aca="false">IF(A1590="","",ROUND((((1+C1590/CP)^(CP/periods_per_year))-1)*I1589,2))</f>
        <v/>
      </c>
      <c r="E1590" s="65" t="str">
        <f aca="false">IF(A1590="","",IF(A1590=nper,I1589+D1590,MIN(I1589+D1590,IF(C1590=C1589,E1589,IF($D$10="Acc Bi-Weekly",ROUND((-PMT(((1+C1590/CP)^(CP/12))-1,(nper-A1590+1)*12/26,I1589))/2,2),IF($D$10="Acc Weekly",ROUND((-PMT(((1+C1590/CP)^(CP/12))-1,(nper-A1590+1)*12/52,I1589))/4,2),ROUND(-PMT(((1+C1590/CP)^(CP/periods_per_year))-1,nper-A1590+1,I1589),2)))))))</f>
        <v/>
      </c>
      <c r="F1590" s="65" t="str">
        <f aca="false">IF(A1590="","",IF(I1589&lt;=E1590,0,IF(IF(MOD(A1590,int)=0,$D$20,0)+E1590&gt;=I1589+D1590,I1589+D1590-E1590,IF(MOD(A1590,int)=0,$D$20,0)+IF(IF(MOD(A1590,int)=0,$D$20,0)+IF(MOD(A1590-$D$23,periods_per_year)=0,$D$22,0)+E1590&lt;I1589+D1590,IF(MOD(A1590-$D$23,periods_per_year)=0,$D$22,0),I1589+D1590-IF(MOD(A1590,int)=0,$D$20,0)-E1590))))</f>
        <v/>
      </c>
      <c r="G1590" s="66"/>
      <c r="H1590" s="65" t="str">
        <f aca="false">IF(A1590="","",E1590-D1590+G1590+IF(F1590="",0,F1590))</f>
        <v/>
      </c>
      <c r="I1590" s="65" t="str">
        <f aca="false">IF(A1590="","",I1589-H1590)</f>
        <v/>
      </c>
      <c r="J1590" s="67" t="str">
        <f aca="false">IF(A1590="","",IF(MOD(A1590,periods_per_year)=0,A1590/periods_per_year,""))</f>
        <v/>
      </c>
      <c r="K1590" s="65" t="str">
        <f aca="false">IF(A1590="","",$L$28*D1590)</f>
        <v/>
      </c>
      <c r="L1590" s="65" t="str">
        <f aca="false">IF(A1590="","",SUM($K$36:K1590))</f>
        <v/>
      </c>
    </row>
    <row r="1591" customFormat="false" ht="12.75" hidden="false" customHeight="false" outlineLevel="0" collapsed="false">
      <c r="A1591" s="62" t="str">
        <f aca="false">IF(I1590="","",IF(OR(A1590&gt;=nper,ROUND(I1590,2)&lt;=0),"",A1590+1))</f>
        <v/>
      </c>
      <c r="B1591" s="63" t="str">
        <f aca="false">IF(A1591="","",IF(OR(periods_per_year=26,periods_per_year=52),IF(periods_per_year=26,IF(A1591=1,fpdate,B1590+14),IF(periods_per_year=52,IF(A1591=1,fpdate,B1590+7),"n/a")),IF(periods_per_year=24,DATE(YEAR(fpdate),MONTH(fpdate)+(A1591-1)/2+IF(AND(DAY(fpdate)&gt;=15,MOD(A1591,2)=0),1,0),IF(MOD(A1591,2)=0,IF(DAY(fpdate)&gt;=15,DAY(fpdate)-14,DAY(fpdate)+14),DAY(fpdate))),IF(DAY(DATE(YEAR(fpdate),MONTH(fpdate)+A1591-1,DAY(fpdate)))&lt;&gt;DAY(fpdate),DATE(YEAR(fpdate),MONTH(fpdate)+A1591,0),DATE(YEAR(fpdate),MONTH(fpdate)+A1591-1,DAY(fpdate))))))</f>
        <v/>
      </c>
      <c r="C1591" s="64" t="str">
        <f aca="false">IF(A1591="","",IF(variable,IF(A1591&lt;$L$6*periods_per_year,start_rate,IF($L$10&gt;=0,MIN($L$7,start_rate+$L$10*ROUNDUP((A1591-$L$6*periods_per_year)/$L$9,0)),MAX($L$8,start_rate+$L$10*ROUNDUP((A1591-$L$6*periods_per_year)/$L$9,0)))),start_rate))</f>
        <v/>
      </c>
      <c r="D1591" s="65" t="str">
        <f aca="false">IF(A1591="","",ROUND((((1+C1591/CP)^(CP/periods_per_year))-1)*I1590,2))</f>
        <v/>
      </c>
      <c r="E1591" s="65" t="str">
        <f aca="false">IF(A1591="","",IF(A1591=nper,I1590+D1591,MIN(I1590+D1591,IF(C1591=C1590,E1590,IF($D$10="Acc Bi-Weekly",ROUND((-PMT(((1+C1591/CP)^(CP/12))-1,(nper-A1591+1)*12/26,I1590))/2,2),IF($D$10="Acc Weekly",ROUND((-PMT(((1+C1591/CP)^(CP/12))-1,(nper-A1591+1)*12/52,I1590))/4,2),ROUND(-PMT(((1+C1591/CP)^(CP/periods_per_year))-1,nper-A1591+1,I1590),2)))))))</f>
        <v/>
      </c>
      <c r="F1591" s="65" t="str">
        <f aca="false">IF(A1591="","",IF(I1590&lt;=E1591,0,IF(IF(MOD(A1591,int)=0,$D$20,0)+E1591&gt;=I1590+D1591,I1590+D1591-E1591,IF(MOD(A1591,int)=0,$D$20,0)+IF(IF(MOD(A1591,int)=0,$D$20,0)+IF(MOD(A1591-$D$23,periods_per_year)=0,$D$22,0)+E1591&lt;I1590+D1591,IF(MOD(A1591-$D$23,periods_per_year)=0,$D$22,0),I1590+D1591-IF(MOD(A1591,int)=0,$D$20,0)-E1591))))</f>
        <v/>
      </c>
      <c r="G1591" s="66"/>
      <c r="H1591" s="65" t="str">
        <f aca="false">IF(A1591="","",E1591-D1591+G1591+IF(F1591="",0,F1591))</f>
        <v/>
      </c>
      <c r="I1591" s="65" t="str">
        <f aca="false">IF(A1591="","",I1590-H1591)</f>
        <v/>
      </c>
      <c r="J1591" s="67" t="str">
        <f aca="false">IF(A1591="","",IF(MOD(A1591,periods_per_year)=0,A1591/periods_per_year,""))</f>
        <v/>
      </c>
      <c r="K1591" s="65" t="str">
        <f aca="false">IF(A1591="","",$L$28*D1591)</f>
        <v/>
      </c>
      <c r="L1591" s="65" t="str">
        <f aca="false">IF(A1591="","",SUM($K$36:K1591))</f>
        <v/>
      </c>
    </row>
    <row r="1592" customFormat="false" ht="12.75" hidden="false" customHeight="false" outlineLevel="0" collapsed="false">
      <c r="A1592" s="62" t="str">
        <f aca="false">IF(I1591="","",IF(OR(A1591&gt;=nper,ROUND(I1591,2)&lt;=0),"",A1591+1))</f>
        <v/>
      </c>
      <c r="B1592" s="63" t="str">
        <f aca="false">IF(A1592="","",IF(OR(periods_per_year=26,periods_per_year=52),IF(periods_per_year=26,IF(A1592=1,fpdate,B1591+14),IF(periods_per_year=52,IF(A1592=1,fpdate,B1591+7),"n/a")),IF(periods_per_year=24,DATE(YEAR(fpdate),MONTH(fpdate)+(A1592-1)/2+IF(AND(DAY(fpdate)&gt;=15,MOD(A1592,2)=0),1,0),IF(MOD(A1592,2)=0,IF(DAY(fpdate)&gt;=15,DAY(fpdate)-14,DAY(fpdate)+14),DAY(fpdate))),IF(DAY(DATE(YEAR(fpdate),MONTH(fpdate)+A1592-1,DAY(fpdate)))&lt;&gt;DAY(fpdate),DATE(YEAR(fpdate),MONTH(fpdate)+A1592,0),DATE(YEAR(fpdate),MONTH(fpdate)+A1592-1,DAY(fpdate))))))</f>
        <v/>
      </c>
      <c r="C1592" s="64" t="str">
        <f aca="false">IF(A1592="","",IF(variable,IF(A1592&lt;$L$6*periods_per_year,start_rate,IF($L$10&gt;=0,MIN($L$7,start_rate+$L$10*ROUNDUP((A1592-$L$6*periods_per_year)/$L$9,0)),MAX($L$8,start_rate+$L$10*ROUNDUP((A1592-$L$6*periods_per_year)/$L$9,0)))),start_rate))</f>
        <v/>
      </c>
      <c r="D1592" s="65" t="str">
        <f aca="false">IF(A1592="","",ROUND((((1+C1592/CP)^(CP/periods_per_year))-1)*I1591,2))</f>
        <v/>
      </c>
      <c r="E1592" s="65" t="str">
        <f aca="false">IF(A1592="","",IF(A1592=nper,I1591+D1592,MIN(I1591+D1592,IF(C1592=C1591,E1591,IF($D$10="Acc Bi-Weekly",ROUND((-PMT(((1+C1592/CP)^(CP/12))-1,(nper-A1592+1)*12/26,I1591))/2,2),IF($D$10="Acc Weekly",ROUND((-PMT(((1+C1592/CP)^(CP/12))-1,(nper-A1592+1)*12/52,I1591))/4,2),ROUND(-PMT(((1+C1592/CP)^(CP/periods_per_year))-1,nper-A1592+1,I1591),2)))))))</f>
        <v/>
      </c>
      <c r="F1592" s="65" t="str">
        <f aca="false">IF(A1592="","",IF(I1591&lt;=E1592,0,IF(IF(MOD(A1592,int)=0,$D$20,0)+E1592&gt;=I1591+D1592,I1591+D1592-E1592,IF(MOD(A1592,int)=0,$D$20,0)+IF(IF(MOD(A1592,int)=0,$D$20,0)+IF(MOD(A1592-$D$23,periods_per_year)=0,$D$22,0)+E1592&lt;I1591+D1592,IF(MOD(A1592-$D$23,periods_per_year)=0,$D$22,0),I1591+D1592-IF(MOD(A1592,int)=0,$D$20,0)-E1592))))</f>
        <v/>
      </c>
      <c r="G1592" s="66"/>
      <c r="H1592" s="65" t="str">
        <f aca="false">IF(A1592="","",E1592-D1592+G1592+IF(F1592="",0,F1592))</f>
        <v/>
      </c>
      <c r="I1592" s="65" t="str">
        <f aca="false">IF(A1592="","",I1591-H1592)</f>
        <v/>
      </c>
      <c r="J1592" s="67" t="str">
        <f aca="false">IF(A1592="","",IF(MOD(A1592,periods_per_year)=0,A1592/periods_per_year,""))</f>
        <v/>
      </c>
      <c r="K1592" s="65" t="str">
        <f aca="false">IF(A1592="","",$L$28*D1592)</f>
        <v/>
      </c>
      <c r="L1592" s="65" t="str">
        <f aca="false">IF(A1592="","",SUM($K$36:K1592))</f>
        <v/>
      </c>
    </row>
    <row r="1593" customFormat="false" ht="12.75" hidden="false" customHeight="false" outlineLevel="0" collapsed="false">
      <c r="A1593" s="62" t="str">
        <f aca="false">IF(I1592="","",IF(OR(A1592&gt;=nper,ROUND(I1592,2)&lt;=0),"",A1592+1))</f>
        <v/>
      </c>
      <c r="B1593" s="63" t="str">
        <f aca="false">IF(A1593="","",IF(OR(periods_per_year=26,periods_per_year=52),IF(periods_per_year=26,IF(A1593=1,fpdate,B1592+14),IF(periods_per_year=52,IF(A1593=1,fpdate,B1592+7),"n/a")),IF(periods_per_year=24,DATE(YEAR(fpdate),MONTH(fpdate)+(A1593-1)/2+IF(AND(DAY(fpdate)&gt;=15,MOD(A1593,2)=0),1,0),IF(MOD(A1593,2)=0,IF(DAY(fpdate)&gt;=15,DAY(fpdate)-14,DAY(fpdate)+14),DAY(fpdate))),IF(DAY(DATE(YEAR(fpdate),MONTH(fpdate)+A1593-1,DAY(fpdate)))&lt;&gt;DAY(fpdate),DATE(YEAR(fpdate),MONTH(fpdate)+A1593,0),DATE(YEAR(fpdate),MONTH(fpdate)+A1593-1,DAY(fpdate))))))</f>
        <v/>
      </c>
      <c r="C1593" s="64" t="str">
        <f aca="false">IF(A1593="","",IF(variable,IF(A1593&lt;$L$6*periods_per_year,start_rate,IF($L$10&gt;=0,MIN($L$7,start_rate+$L$10*ROUNDUP((A1593-$L$6*periods_per_year)/$L$9,0)),MAX($L$8,start_rate+$L$10*ROUNDUP((A1593-$L$6*periods_per_year)/$L$9,0)))),start_rate))</f>
        <v/>
      </c>
      <c r="D1593" s="65" t="str">
        <f aca="false">IF(A1593="","",ROUND((((1+C1593/CP)^(CP/periods_per_year))-1)*I1592,2))</f>
        <v/>
      </c>
      <c r="E1593" s="65" t="str">
        <f aca="false">IF(A1593="","",IF(A1593=nper,I1592+D1593,MIN(I1592+D1593,IF(C1593=C1592,E1592,IF($D$10="Acc Bi-Weekly",ROUND((-PMT(((1+C1593/CP)^(CP/12))-1,(nper-A1593+1)*12/26,I1592))/2,2),IF($D$10="Acc Weekly",ROUND((-PMT(((1+C1593/CP)^(CP/12))-1,(nper-A1593+1)*12/52,I1592))/4,2),ROUND(-PMT(((1+C1593/CP)^(CP/periods_per_year))-1,nper-A1593+1,I1592),2)))))))</f>
        <v/>
      </c>
      <c r="F1593" s="65" t="str">
        <f aca="false">IF(A1593="","",IF(I1592&lt;=E1593,0,IF(IF(MOD(A1593,int)=0,$D$20,0)+E1593&gt;=I1592+D1593,I1592+D1593-E1593,IF(MOD(A1593,int)=0,$D$20,0)+IF(IF(MOD(A1593,int)=0,$D$20,0)+IF(MOD(A1593-$D$23,periods_per_year)=0,$D$22,0)+E1593&lt;I1592+D1593,IF(MOD(A1593-$D$23,periods_per_year)=0,$D$22,0),I1592+D1593-IF(MOD(A1593,int)=0,$D$20,0)-E1593))))</f>
        <v/>
      </c>
      <c r="G1593" s="66"/>
      <c r="H1593" s="65" t="str">
        <f aca="false">IF(A1593="","",E1593-D1593+G1593+IF(F1593="",0,F1593))</f>
        <v/>
      </c>
      <c r="I1593" s="65" t="str">
        <f aca="false">IF(A1593="","",I1592-H1593)</f>
        <v/>
      </c>
      <c r="J1593" s="67" t="str">
        <f aca="false">IF(A1593="","",IF(MOD(A1593,periods_per_year)=0,A1593/periods_per_year,""))</f>
        <v/>
      </c>
      <c r="K1593" s="65" t="str">
        <f aca="false">IF(A1593="","",$L$28*D1593)</f>
        <v/>
      </c>
      <c r="L1593" s="65" t="str">
        <f aca="false">IF(A1593="","",SUM($K$36:K1593))</f>
        <v/>
      </c>
    </row>
    <row r="1594" customFormat="false" ht="12.75" hidden="false" customHeight="false" outlineLevel="0" collapsed="false">
      <c r="A1594" s="62" t="str">
        <f aca="false">IF(I1593="","",IF(OR(A1593&gt;=nper,ROUND(I1593,2)&lt;=0),"",A1593+1))</f>
        <v/>
      </c>
      <c r="B1594" s="63" t="str">
        <f aca="false">IF(A1594="","",IF(OR(periods_per_year=26,periods_per_year=52),IF(periods_per_year=26,IF(A1594=1,fpdate,B1593+14),IF(periods_per_year=52,IF(A1594=1,fpdate,B1593+7),"n/a")),IF(periods_per_year=24,DATE(YEAR(fpdate),MONTH(fpdate)+(A1594-1)/2+IF(AND(DAY(fpdate)&gt;=15,MOD(A1594,2)=0),1,0),IF(MOD(A1594,2)=0,IF(DAY(fpdate)&gt;=15,DAY(fpdate)-14,DAY(fpdate)+14),DAY(fpdate))),IF(DAY(DATE(YEAR(fpdate),MONTH(fpdate)+A1594-1,DAY(fpdate)))&lt;&gt;DAY(fpdate),DATE(YEAR(fpdate),MONTH(fpdate)+A1594,0),DATE(YEAR(fpdate),MONTH(fpdate)+A1594-1,DAY(fpdate))))))</f>
        <v/>
      </c>
      <c r="C1594" s="64" t="str">
        <f aca="false">IF(A1594="","",IF(variable,IF(A1594&lt;$L$6*periods_per_year,start_rate,IF($L$10&gt;=0,MIN($L$7,start_rate+$L$10*ROUNDUP((A1594-$L$6*periods_per_year)/$L$9,0)),MAX($L$8,start_rate+$L$10*ROUNDUP((A1594-$L$6*periods_per_year)/$L$9,0)))),start_rate))</f>
        <v/>
      </c>
      <c r="D1594" s="65" t="str">
        <f aca="false">IF(A1594="","",ROUND((((1+C1594/CP)^(CP/periods_per_year))-1)*I1593,2))</f>
        <v/>
      </c>
      <c r="E1594" s="65" t="str">
        <f aca="false">IF(A1594="","",IF(A1594=nper,I1593+D1594,MIN(I1593+D1594,IF(C1594=C1593,E1593,IF($D$10="Acc Bi-Weekly",ROUND((-PMT(((1+C1594/CP)^(CP/12))-1,(nper-A1594+1)*12/26,I1593))/2,2),IF($D$10="Acc Weekly",ROUND((-PMT(((1+C1594/CP)^(CP/12))-1,(nper-A1594+1)*12/52,I1593))/4,2),ROUND(-PMT(((1+C1594/CP)^(CP/periods_per_year))-1,nper-A1594+1,I1593),2)))))))</f>
        <v/>
      </c>
      <c r="F1594" s="65" t="str">
        <f aca="false">IF(A1594="","",IF(I1593&lt;=E1594,0,IF(IF(MOD(A1594,int)=0,$D$20,0)+E1594&gt;=I1593+D1594,I1593+D1594-E1594,IF(MOD(A1594,int)=0,$D$20,0)+IF(IF(MOD(A1594,int)=0,$D$20,0)+IF(MOD(A1594-$D$23,periods_per_year)=0,$D$22,0)+E1594&lt;I1593+D1594,IF(MOD(A1594-$D$23,periods_per_year)=0,$D$22,0),I1593+D1594-IF(MOD(A1594,int)=0,$D$20,0)-E1594))))</f>
        <v/>
      </c>
      <c r="G1594" s="66"/>
      <c r="H1594" s="65" t="str">
        <f aca="false">IF(A1594="","",E1594-D1594+G1594+IF(F1594="",0,F1594))</f>
        <v/>
      </c>
      <c r="I1594" s="65" t="str">
        <f aca="false">IF(A1594="","",I1593-H1594)</f>
        <v/>
      </c>
      <c r="J1594" s="67" t="str">
        <f aca="false">IF(A1594="","",IF(MOD(A1594,periods_per_year)=0,A1594/periods_per_year,""))</f>
        <v/>
      </c>
      <c r="K1594" s="65" t="str">
        <f aca="false">IF(A1594="","",$L$28*D1594)</f>
        <v/>
      </c>
      <c r="L1594" s="65" t="str">
        <f aca="false">IF(A1594="","",SUM($K$36:K1594))</f>
        <v/>
      </c>
    </row>
    <row r="1595" customFormat="false" ht="12.75" hidden="false" customHeight="false" outlineLevel="0" collapsed="false">
      <c r="A1595" s="62" t="str">
        <f aca="false">IF(I1594="","",IF(OR(A1594&gt;=nper,ROUND(I1594,2)&lt;=0),"",A1594+1))</f>
        <v/>
      </c>
      <c r="B1595" s="63" t="str">
        <f aca="false">IF(A1595="","",IF(OR(periods_per_year=26,periods_per_year=52),IF(periods_per_year=26,IF(A1595=1,fpdate,B1594+14),IF(periods_per_year=52,IF(A1595=1,fpdate,B1594+7),"n/a")),IF(periods_per_year=24,DATE(YEAR(fpdate),MONTH(fpdate)+(A1595-1)/2+IF(AND(DAY(fpdate)&gt;=15,MOD(A1595,2)=0),1,0),IF(MOD(A1595,2)=0,IF(DAY(fpdate)&gt;=15,DAY(fpdate)-14,DAY(fpdate)+14),DAY(fpdate))),IF(DAY(DATE(YEAR(fpdate),MONTH(fpdate)+A1595-1,DAY(fpdate)))&lt;&gt;DAY(fpdate),DATE(YEAR(fpdate),MONTH(fpdate)+A1595,0),DATE(YEAR(fpdate),MONTH(fpdate)+A1595-1,DAY(fpdate))))))</f>
        <v/>
      </c>
      <c r="C1595" s="64" t="str">
        <f aca="false">IF(A1595="","",IF(variable,IF(A1595&lt;$L$6*periods_per_year,start_rate,IF($L$10&gt;=0,MIN($L$7,start_rate+$L$10*ROUNDUP((A1595-$L$6*periods_per_year)/$L$9,0)),MAX($L$8,start_rate+$L$10*ROUNDUP((A1595-$L$6*periods_per_year)/$L$9,0)))),start_rate))</f>
        <v/>
      </c>
      <c r="D1595" s="65" t="str">
        <f aca="false">IF(A1595="","",ROUND((((1+C1595/CP)^(CP/periods_per_year))-1)*I1594,2))</f>
        <v/>
      </c>
      <c r="E1595" s="65" t="str">
        <f aca="false">IF(A1595="","",IF(A1595=nper,I1594+D1595,MIN(I1594+D1595,IF(C1595=C1594,E1594,IF($D$10="Acc Bi-Weekly",ROUND((-PMT(((1+C1595/CP)^(CP/12))-1,(nper-A1595+1)*12/26,I1594))/2,2),IF($D$10="Acc Weekly",ROUND((-PMT(((1+C1595/CP)^(CP/12))-1,(nper-A1595+1)*12/52,I1594))/4,2),ROUND(-PMT(((1+C1595/CP)^(CP/periods_per_year))-1,nper-A1595+1,I1594),2)))))))</f>
        <v/>
      </c>
      <c r="F1595" s="65" t="str">
        <f aca="false">IF(A1595="","",IF(I1594&lt;=E1595,0,IF(IF(MOD(A1595,int)=0,$D$20,0)+E1595&gt;=I1594+D1595,I1594+D1595-E1595,IF(MOD(A1595,int)=0,$D$20,0)+IF(IF(MOD(A1595,int)=0,$D$20,0)+IF(MOD(A1595-$D$23,periods_per_year)=0,$D$22,0)+E1595&lt;I1594+D1595,IF(MOD(A1595-$D$23,periods_per_year)=0,$D$22,0),I1594+D1595-IF(MOD(A1595,int)=0,$D$20,0)-E1595))))</f>
        <v/>
      </c>
      <c r="G1595" s="66"/>
      <c r="H1595" s="65" t="str">
        <f aca="false">IF(A1595="","",E1595-D1595+G1595+IF(F1595="",0,F1595))</f>
        <v/>
      </c>
      <c r="I1595" s="65" t="str">
        <f aca="false">IF(A1595="","",I1594-H1595)</f>
        <v/>
      </c>
      <c r="J1595" s="67" t="str">
        <f aca="false">IF(A1595="","",IF(MOD(A1595,periods_per_year)=0,A1595/periods_per_year,""))</f>
        <v/>
      </c>
      <c r="K1595" s="65" t="str">
        <f aca="false">IF(A1595="","",$L$28*D1595)</f>
        <v/>
      </c>
      <c r="L1595" s="65" t="str">
        <f aca="false">IF(A1595="","",SUM($K$36:K1595))</f>
        <v/>
      </c>
    </row>
    <row r="1596" customFormat="false" ht="12.75" hidden="false" customHeight="false" outlineLevel="0" collapsed="false">
      <c r="A1596" s="69"/>
      <c r="B1596" s="69"/>
      <c r="C1596" s="69"/>
      <c r="D1596" s="69"/>
      <c r="E1596" s="69"/>
      <c r="F1596" s="69"/>
      <c r="G1596" s="69"/>
      <c r="H1596" s="69"/>
      <c r="I1596" s="69"/>
      <c r="K1596" s="69"/>
      <c r="L1596" s="69"/>
    </row>
    <row r="1597" customFormat="false" ht="12.75" hidden="false" customHeight="false" outlineLevel="0" collapsed="false">
      <c r="A1597" s="53" t="s">
        <v>31</v>
      </c>
    </row>
  </sheetData>
  <conditionalFormatting sqref="K36:L1595 H36:I1595 A36:F1595">
    <cfRule type="expression" priority="2" aboveAverage="0" equalAverage="0" bottom="0" percent="0" rank="0" text="" dxfId="0">
      <formula>MOD($A36,periods_per_year)=0</formula>
    </cfRule>
  </conditionalFormatting>
  <conditionalFormatting sqref="J36:J1595">
    <cfRule type="expression" priority="3" aboveAverage="0" equalAverage="0" bottom="0" percent="0" rank="0" text="" dxfId="1">
      <formula>MOD($A36,periods_per_year)=0</formula>
    </cfRule>
  </conditionalFormatting>
  <conditionalFormatting sqref="L12:L15 K6:K15 K16:L18">
    <cfRule type="expression" priority="4" aboveAverage="0" equalAverage="0" bottom="0" percent="0" rank="0" text="" dxfId="2">
      <formula>NOT(variable)</formula>
    </cfRule>
  </conditionalFormatting>
  <conditionalFormatting sqref="L6:L10">
    <cfRule type="expression" priority="5" aboveAverage="0" equalAverage="0" bottom="0" percent="0" rank="0" text="" dxfId="3">
      <formula>variable</formula>
    </cfRule>
  </conditionalFormatting>
  <conditionalFormatting sqref="L11">
    <cfRule type="expression" priority="6" aboveAverage="0" equalAverage="0" bottom="0" percent="0" rank="0" text="" dxfId="4">
      <formula>variable</formula>
    </cfRule>
  </conditionalFormatting>
  <dataValidations count="5">
    <dataValidation allowBlank="true" error="Payment Interval must be a positive integer (1,2,3,4,etc.) or blank." errorStyle="warning" errorTitle="Invalid Payment Interval" operator="greaterThanOrEqual" showDropDown="false" showErrorMessage="true" showInputMessage="false" sqref="D21" type="whole">
      <formula1>0</formula1>
      <formula2>0</formula2>
    </dataValidation>
    <dataValidation allowBlank="false" error="The Month must be a number between 1 and 12" errorStyle="information" errorTitle="Invalid Entry" operator="between" showDropDown="false" showErrorMessage="true" showInputMessage="false" sqref="D23" type="whole">
      <formula1>1</formula1>
      <formula2>12</formula2>
    </dataValidation>
    <dataValidation allowBlank="false" errorStyle="stop" operator="between" showDropDown="false" showErrorMessage="true" showInputMessage="false" sqref="D10" type="list">
      <formula1>"Monthly,Semi-Monthly,Bi-Weekly,Weekly,Acc Bi-Weekly,Acc Weekly"</formula1>
      <formula2>0</formula2>
    </dataValidation>
    <dataValidation allowBlank="false" errorStyle="stop" operator="between" showDropDown="false" showErrorMessage="true" showInputMessage="false" sqref="D9" type="list">
      <formula1>"Semi-Annually,Monthly"</formula1>
      <formula2>0</formula2>
    </dataValidation>
    <dataValidation allowBlank="false" errorStyle="stop" operator="between" showDropDown="false" showErrorMessage="true" showInputMessage="false" sqref="L5" type="list">
      <formula1>"Variable Rate,Fixed Rate"</formula1>
      <formula2>0</formula2>
    </dataValidation>
  </dataValidations>
  <hyperlinks>
    <hyperlink ref="A2" r:id="rId2" display="http://www.vertex42.com/Calculators/home-mortgage-calculator.html"/>
  </hyperlinks>
  <printOptions headings="false" gridLines="false" gridLinesSet="true" horizontalCentered="true" verticalCentered="false"/>
  <pageMargins left="0.5" right="0.5" top="0.5" bottom="0.75" header="0.25" footer="0.25"/>
  <pageSetup paperSize="1" scale="100" fitToWidth="1" fitToHeight="0" pageOrder="downThenOver" orientation="portrait" blackAndWhite="false" draft="false" cellComments="none" horizontalDpi="300" verticalDpi="300" copies="1"/>
  <headerFooter differentFirst="false" differentOddEven="false">
    <oddHeader>&amp;RPage &amp;P of &amp;N</oddHeader>
    <oddFooter>&amp;L&amp;8http://www.vertex42.com/Calculators/home-mortgage-calculator.html&amp;R&amp;8© 2007 Vertex42 LL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4E8F3"/>
    <pageSetUpPr fitToPage="false"/>
  </sheetPr>
  <dimension ref="A1:G1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8.7"/>
    <col collapsed="false" customWidth="true" hidden="false" outlineLevel="0" max="3" min="3" style="0" width="8.13"/>
    <col collapsed="false" customWidth="true" hidden="false" outlineLevel="0" max="4" min="4" style="0" width="9.7"/>
    <col collapsed="false" customWidth="true" hidden="false" outlineLevel="0" max="5" min="5" style="0" width="11.56"/>
    <col collapsed="false" customWidth="true" hidden="false" outlineLevel="0" max="6" min="6" style="0" width="9.7"/>
    <col collapsed="false" customWidth="true" hidden="false" outlineLevel="0" max="7" min="7" style="0" width="13.42"/>
  </cols>
  <sheetData>
    <row r="1" customFormat="false" ht="15" hidden="false" customHeight="false" outlineLevel="0" collapsed="false">
      <c r="A1" s="70" t="s">
        <v>62</v>
      </c>
      <c r="B1" s="70"/>
      <c r="C1" s="70"/>
    </row>
    <row r="2" customFormat="false" ht="13.5" hidden="false" customHeight="false" outlineLevel="0" collapsed="false">
      <c r="A2" s="54" t="s">
        <v>50</v>
      </c>
      <c r="B2" s="54" t="s">
        <v>11</v>
      </c>
      <c r="C2" s="54" t="s">
        <v>63</v>
      </c>
      <c r="D2" s="55" t="s">
        <v>64</v>
      </c>
      <c r="E2" s="55" t="s">
        <v>65</v>
      </c>
      <c r="F2" s="55" t="s">
        <v>66</v>
      </c>
      <c r="G2" s="55" t="s">
        <v>58</v>
      </c>
    </row>
    <row r="3" customFormat="false" ht="12.75" hidden="false" customHeight="false" outlineLevel="0" collapsed="false">
      <c r="A3" s="58"/>
      <c r="B3" s="58"/>
      <c r="C3" s="58"/>
      <c r="D3" s="58"/>
      <c r="E3" s="58"/>
      <c r="F3" s="58"/>
      <c r="G3" s="61" t="n">
        <f aca="false">loan_amount</f>
        <v>150000</v>
      </c>
    </row>
    <row r="4" customFormat="false" ht="12.75" hidden="false" customHeight="false" outlineLevel="0" collapsed="false">
      <c r="A4" s="71" t="n">
        <f aca="false">IF(G3="","",IF(OR(A3&gt;=nper,ROUND(G3,2)&lt;=0),"",A3+1))</f>
        <v>1</v>
      </c>
      <c r="B4" s="72" t="n">
        <f aca="false">IF(A4="","",IF(OR(periods_per_year=26,periods_per_year=52),IF(periods_per_year=26,IF(A4=1,fpdate,B3+14),IF(periods_per_year=52,IF(A4=1,fpdate,B3+7),"n/a")),IF(periods_per_year=24,DATE(YEAR(fpdate),MONTH(fpdate)+(A4-1)/2+IF(AND(DAY(fpdate)&gt;=15,MOD(A4,2)=0),1,0),IF(MOD(A4,2)=0,IF(DAY(fpdate)&gt;=15,DAY(fpdate)-14,DAY(fpdate)+14),DAY(fpdate))),IF(DAY(DATE(YEAR(fpdate),MONTH(fpdate)+A4-1,DAY(fpdate)))&lt;&gt;DAY(fpdate),DATE(YEAR(fpdate),MONTH(fpdate)+A4,0),DATE(YEAR(fpdate),MONTH(fpdate)+A4-1,DAY(fpdate))))))</f>
        <v>39814</v>
      </c>
      <c r="C4" s="73" t="n">
        <f aca="false">IF(A4="","",IF(variable,IF(A4&lt;MortgageCalculator!$L$6*periods_per_year,start_rate,IF(MortgageCalculator!$L$10&gt;=0,MIN(MortgageCalculator!$L$7,start_rate+MortgageCalculator!$L$10*ROUNDUP((A4-MortgageCalculator!$L$6*periods_per_year)/MortgageCalculator!$L$9,0)),MAX(MortgageCalculator!$L$8,start_rate+MortgageCalculator!$L$10*ROUNDUP((A4-MortgageCalculator!$L$6*periods_per_year)/MortgageCalculator!$L$9,0)))),start_rate))</f>
        <v>0.055</v>
      </c>
      <c r="D4" s="74" t="n">
        <f aca="false">IF(A4="","",ROUND((((1+C4/CP)^(CP/periods_per_year))-1)*G3,2))</f>
        <v>687.5</v>
      </c>
      <c r="E4" s="74" t="n">
        <f aca="false">IF(A4="","",IF(A4=nper,G3+D4,MIN(G3+D4,IF(C4=C3,E3,ROUND(-PMT(((1+C4/CP)^(CP/periods_per_year))-1,nper-A4+1,G3),2)))))</f>
        <v>1225.63</v>
      </c>
      <c r="F4" s="74" t="n">
        <f aca="false">IF(A4="","",E4-D4)</f>
        <v>538.13</v>
      </c>
      <c r="G4" s="74" t="n">
        <f aca="false">IF(A4="","",G3-F4)</f>
        <v>149461.87</v>
      </c>
    </row>
    <row r="5" customFormat="false" ht="12.75" hidden="false" customHeight="false" outlineLevel="0" collapsed="false">
      <c r="A5" s="71" t="n">
        <f aca="false">IF(G4="","",IF(OR(A4&gt;=nper,ROUND(G4,2)&lt;=0),"",A4+1))</f>
        <v>2</v>
      </c>
      <c r="B5" s="72" t="n">
        <f aca="false">IF(A5="","",IF(OR(periods_per_year=26,periods_per_year=52),IF(periods_per_year=26,IF(A5=1,fpdate,B4+14),IF(periods_per_year=52,IF(A5=1,fpdate,B4+7),"n/a")),IF(periods_per_year=24,DATE(YEAR(fpdate),MONTH(fpdate)+(A5-1)/2+IF(AND(DAY(fpdate)&gt;=15,MOD(A5,2)=0),1,0),IF(MOD(A5,2)=0,IF(DAY(fpdate)&gt;=15,DAY(fpdate)-14,DAY(fpdate)+14),DAY(fpdate))),IF(DAY(DATE(YEAR(fpdate),MONTH(fpdate)+A5-1,DAY(fpdate)))&lt;&gt;DAY(fpdate),DATE(YEAR(fpdate),MONTH(fpdate)+A5,0),DATE(YEAR(fpdate),MONTH(fpdate)+A5-1,DAY(fpdate))))))</f>
        <v>39845</v>
      </c>
      <c r="C5" s="73" t="n">
        <f aca="false">IF(A5="","",IF(variable,IF(A5&lt;MortgageCalculator!$L$6*periods_per_year,start_rate,IF(MortgageCalculator!$L$10&gt;=0,MIN(MortgageCalculator!$L$7,start_rate+MortgageCalculator!$L$10*ROUNDUP((A5-MortgageCalculator!$L$6*periods_per_year)/MortgageCalculator!$L$9,0)),MAX(MortgageCalculator!$L$8,start_rate+MortgageCalculator!$L$10*ROUNDUP((A5-MortgageCalculator!$L$6*periods_per_year)/MortgageCalculator!$L$9,0)))),start_rate))</f>
        <v>0.055</v>
      </c>
      <c r="D5" s="74" t="n">
        <f aca="false">IF(A5="","",ROUND((((1+C5/CP)^(CP/periods_per_year))-1)*G4,2))</f>
        <v>685.03</v>
      </c>
      <c r="E5" s="74" t="n">
        <f aca="false">IF(A5="","",IF(A5=nper,G4+D5,MIN(G4+D5,IF(C5=C4,E4,ROUND(-PMT(((1+C5/CP)^(CP/periods_per_year))-1,nper-A5+1,G4),2)))))</f>
        <v>1225.63</v>
      </c>
      <c r="F5" s="74" t="n">
        <f aca="false">IF(A5="","",E5-D5)</f>
        <v>540.6</v>
      </c>
      <c r="G5" s="74" t="n">
        <f aca="false">IF(A5="","",G4-F5)</f>
        <v>148921.27</v>
      </c>
    </row>
    <row r="6" customFormat="false" ht="12.75" hidden="false" customHeight="false" outlineLevel="0" collapsed="false">
      <c r="A6" s="71" t="n">
        <f aca="false">IF(G5="","",IF(OR(A5&gt;=nper,ROUND(G5,2)&lt;=0),"",A5+1))</f>
        <v>3</v>
      </c>
      <c r="B6" s="72" t="n">
        <f aca="false">IF(A6="","",IF(OR(periods_per_year=26,periods_per_year=52),IF(periods_per_year=26,IF(A6=1,fpdate,B5+14),IF(periods_per_year=52,IF(A6=1,fpdate,B5+7),"n/a")),IF(periods_per_year=24,DATE(YEAR(fpdate),MONTH(fpdate)+(A6-1)/2+IF(AND(DAY(fpdate)&gt;=15,MOD(A6,2)=0),1,0),IF(MOD(A6,2)=0,IF(DAY(fpdate)&gt;=15,DAY(fpdate)-14,DAY(fpdate)+14),DAY(fpdate))),IF(DAY(DATE(YEAR(fpdate),MONTH(fpdate)+A6-1,DAY(fpdate)))&lt;&gt;DAY(fpdate),DATE(YEAR(fpdate),MONTH(fpdate)+A6,0),DATE(YEAR(fpdate),MONTH(fpdate)+A6-1,DAY(fpdate))))))</f>
        <v>39873</v>
      </c>
      <c r="C6" s="73" t="n">
        <f aca="false">IF(A6="","",IF(variable,IF(A6&lt;MortgageCalculator!$L$6*periods_per_year,start_rate,IF(MortgageCalculator!$L$10&gt;=0,MIN(MortgageCalculator!$L$7,start_rate+MortgageCalculator!$L$10*ROUNDUP((A6-MortgageCalculator!$L$6*periods_per_year)/MortgageCalculator!$L$9,0)),MAX(MortgageCalculator!$L$8,start_rate+MortgageCalculator!$L$10*ROUNDUP((A6-MortgageCalculator!$L$6*periods_per_year)/MortgageCalculator!$L$9,0)))),start_rate))</f>
        <v>0.055</v>
      </c>
      <c r="D6" s="74" t="n">
        <f aca="false">IF(A6="","",ROUND((((1+C6/CP)^(CP/periods_per_year))-1)*G5,2))</f>
        <v>682.56</v>
      </c>
      <c r="E6" s="74" t="n">
        <f aca="false">IF(A6="","",IF(A6=nper,G5+D6,MIN(G5+D6,IF(C6=C5,E5,ROUND(-PMT(((1+C6/CP)^(CP/periods_per_year))-1,nper-A6+1,G5),2)))))</f>
        <v>1225.63</v>
      </c>
      <c r="F6" s="74" t="n">
        <f aca="false">IF(A6="","",E6-D6)</f>
        <v>543.07</v>
      </c>
      <c r="G6" s="74" t="n">
        <f aca="false">IF(A6="","",G5-F6)</f>
        <v>148378.2</v>
      </c>
    </row>
    <row r="7" customFormat="false" ht="12.75" hidden="false" customHeight="false" outlineLevel="0" collapsed="false">
      <c r="A7" s="71" t="n">
        <f aca="false">IF(G6="","",IF(OR(A6&gt;=nper,ROUND(G6,2)&lt;=0),"",A6+1))</f>
        <v>4</v>
      </c>
      <c r="B7" s="72" t="n">
        <f aca="false">IF(A7="","",IF(OR(periods_per_year=26,periods_per_year=52),IF(periods_per_year=26,IF(A7=1,fpdate,B6+14),IF(periods_per_year=52,IF(A7=1,fpdate,B6+7),"n/a")),IF(periods_per_year=24,DATE(YEAR(fpdate),MONTH(fpdate)+(A7-1)/2+IF(AND(DAY(fpdate)&gt;=15,MOD(A7,2)=0),1,0),IF(MOD(A7,2)=0,IF(DAY(fpdate)&gt;=15,DAY(fpdate)-14,DAY(fpdate)+14),DAY(fpdate))),IF(DAY(DATE(YEAR(fpdate),MONTH(fpdate)+A7-1,DAY(fpdate)))&lt;&gt;DAY(fpdate),DATE(YEAR(fpdate),MONTH(fpdate)+A7,0),DATE(YEAR(fpdate),MONTH(fpdate)+A7-1,DAY(fpdate))))))</f>
        <v>39904</v>
      </c>
      <c r="C7" s="73" t="n">
        <f aca="false">IF(A7="","",IF(variable,IF(A7&lt;MortgageCalculator!$L$6*periods_per_year,start_rate,IF(MortgageCalculator!$L$10&gt;=0,MIN(MortgageCalculator!$L$7,start_rate+MortgageCalculator!$L$10*ROUNDUP((A7-MortgageCalculator!$L$6*periods_per_year)/MortgageCalculator!$L$9,0)),MAX(MortgageCalculator!$L$8,start_rate+MortgageCalculator!$L$10*ROUNDUP((A7-MortgageCalculator!$L$6*periods_per_year)/MortgageCalculator!$L$9,0)))),start_rate))</f>
        <v>0.055</v>
      </c>
      <c r="D7" s="74" t="n">
        <f aca="false">IF(A7="","",ROUND((((1+C7/CP)^(CP/periods_per_year))-1)*G6,2))</f>
        <v>680.07</v>
      </c>
      <c r="E7" s="74" t="n">
        <f aca="false">IF(A7="","",IF(A7=nper,G6+D7,MIN(G6+D7,IF(C7=C6,E6,ROUND(-PMT(((1+C7/CP)^(CP/periods_per_year))-1,nper-A7+1,G6),2)))))</f>
        <v>1225.63</v>
      </c>
      <c r="F7" s="74" t="n">
        <f aca="false">IF(A7="","",E7-D7)</f>
        <v>545.56</v>
      </c>
      <c r="G7" s="74" t="n">
        <f aca="false">IF(A7="","",G6-F7)</f>
        <v>147832.64</v>
      </c>
    </row>
    <row r="8" customFormat="false" ht="12.75" hidden="false" customHeight="false" outlineLevel="0" collapsed="false">
      <c r="A8" s="71" t="n">
        <f aca="false">IF(G7="","",IF(OR(A7&gt;=nper,ROUND(G7,2)&lt;=0),"",A7+1))</f>
        <v>5</v>
      </c>
      <c r="B8" s="72" t="n">
        <f aca="false">IF(A8="","",IF(OR(periods_per_year=26,periods_per_year=52),IF(periods_per_year=26,IF(A8=1,fpdate,B7+14),IF(periods_per_year=52,IF(A8=1,fpdate,B7+7),"n/a")),IF(periods_per_year=24,DATE(YEAR(fpdate),MONTH(fpdate)+(A8-1)/2+IF(AND(DAY(fpdate)&gt;=15,MOD(A8,2)=0),1,0),IF(MOD(A8,2)=0,IF(DAY(fpdate)&gt;=15,DAY(fpdate)-14,DAY(fpdate)+14),DAY(fpdate))),IF(DAY(DATE(YEAR(fpdate),MONTH(fpdate)+A8-1,DAY(fpdate)))&lt;&gt;DAY(fpdate),DATE(YEAR(fpdate),MONTH(fpdate)+A8,0),DATE(YEAR(fpdate),MONTH(fpdate)+A8-1,DAY(fpdate))))))</f>
        <v>39934</v>
      </c>
      <c r="C8" s="73" t="n">
        <f aca="false">IF(A8="","",IF(variable,IF(A8&lt;MortgageCalculator!$L$6*periods_per_year,start_rate,IF(MortgageCalculator!$L$10&gt;=0,MIN(MortgageCalculator!$L$7,start_rate+MortgageCalculator!$L$10*ROUNDUP((A8-MortgageCalculator!$L$6*periods_per_year)/MortgageCalculator!$L$9,0)),MAX(MortgageCalculator!$L$8,start_rate+MortgageCalculator!$L$10*ROUNDUP((A8-MortgageCalculator!$L$6*periods_per_year)/MortgageCalculator!$L$9,0)))),start_rate))</f>
        <v>0.055</v>
      </c>
      <c r="D8" s="74" t="n">
        <f aca="false">IF(A8="","",ROUND((((1+C8/CP)^(CP/periods_per_year))-1)*G7,2))</f>
        <v>677.57</v>
      </c>
      <c r="E8" s="74" t="n">
        <f aca="false">IF(A8="","",IF(A8=nper,G7+D8,MIN(G7+D8,IF(C8=C7,E7,ROUND(-PMT(((1+C8/CP)^(CP/periods_per_year))-1,nper-A8+1,G7),2)))))</f>
        <v>1225.63</v>
      </c>
      <c r="F8" s="74" t="n">
        <f aca="false">IF(A8="","",E8-D8)</f>
        <v>548.06</v>
      </c>
      <c r="G8" s="74" t="n">
        <f aca="false">IF(A8="","",G7-F8)</f>
        <v>147284.58</v>
      </c>
    </row>
    <row r="9" customFormat="false" ht="12.75" hidden="false" customHeight="false" outlineLevel="0" collapsed="false">
      <c r="A9" s="71" t="n">
        <f aca="false">IF(G8="","",IF(OR(A8&gt;=nper,ROUND(G8,2)&lt;=0),"",A8+1))</f>
        <v>6</v>
      </c>
      <c r="B9" s="72" t="n">
        <f aca="false">IF(A9="","",IF(OR(periods_per_year=26,periods_per_year=52),IF(periods_per_year=26,IF(A9=1,fpdate,B8+14),IF(periods_per_year=52,IF(A9=1,fpdate,B8+7),"n/a")),IF(periods_per_year=24,DATE(YEAR(fpdate),MONTH(fpdate)+(A9-1)/2+IF(AND(DAY(fpdate)&gt;=15,MOD(A9,2)=0),1,0),IF(MOD(A9,2)=0,IF(DAY(fpdate)&gt;=15,DAY(fpdate)-14,DAY(fpdate)+14),DAY(fpdate))),IF(DAY(DATE(YEAR(fpdate),MONTH(fpdate)+A9-1,DAY(fpdate)))&lt;&gt;DAY(fpdate),DATE(YEAR(fpdate),MONTH(fpdate)+A9,0),DATE(YEAR(fpdate),MONTH(fpdate)+A9-1,DAY(fpdate))))))</f>
        <v>39965</v>
      </c>
      <c r="C9" s="73" t="n">
        <f aca="false">IF(A9="","",IF(variable,IF(A9&lt;MortgageCalculator!$L$6*periods_per_year,start_rate,IF(MortgageCalculator!$L$10&gt;=0,MIN(MortgageCalculator!$L$7,start_rate+MortgageCalculator!$L$10*ROUNDUP((A9-MortgageCalculator!$L$6*periods_per_year)/MortgageCalculator!$L$9,0)),MAX(MortgageCalculator!$L$8,start_rate+MortgageCalculator!$L$10*ROUNDUP((A9-MortgageCalculator!$L$6*periods_per_year)/MortgageCalculator!$L$9,0)))),start_rate))</f>
        <v>0.055</v>
      </c>
      <c r="D9" s="74" t="n">
        <f aca="false">IF(A9="","",ROUND((((1+C9/CP)^(CP/periods_per_year))-1)*G8,2))</f>
        <v>675.05</v>
      </c>
      <c r="E9" s="74" t="n">
        <f aca="false">IF(A9="","",IF(A9=nper,G8+D9,MIN(G8+D9,IF(C9=C8,E8,ROUND(-PMT(((1+C9/CP)^(CP/periods_per_year))-1,nper-A9+1,G8),2)))))</f>
        <v>1225.63</v>
      </c>
      <c r="F9" s="74" t="n">
        <f aca="false">IF(A9="","",E9-D9)</f>
        <v>550.58</v>
      </c>
      <c r="G9" s="74" t="n">
        <f aca="false">IF(A9="","",G8-F9)</f>
        <v>146734</v>
      </c>
    </row>
    <row r="10" customFormat="false" ht="12.75" hidden="false" customHeight="false" outlineLevel="0" collapsed="false">
      <c r="A10" s="71" t="n">
        <f aca="false">IF(G9="","",IF(OR(A9&gt;=nper,ROUND(G9,2)&lt;=0),"",A9+1))</f>
        <v>7</v>
      </c>
      <c r="B10" s="72" t="n">
        <f aca="false">IF(A10="","",IF(OR(periods_per_year=26,periods_per_year=52),IF(periods_per_year=26,IF(A10=1,fpdate,B9+14),IF(periods_per_year=52,IF(A10=1,fpdate,B9+7),"n/a")),IF(periods_per_year=24,DATE(YEAR(fpdate),MONTH(fpdate)+(A10-1)/2+IF(AND(DAY(fpdate)&gt;=15,MOD(A10,2)=0),1,0),IF(MOD(A10,2)=0,IF(DAY(fpdate)&gt;=15,DAY(fpdate)-14,DAY(fpdate)+14),DAY(fpdate))),IF(DAY(DATE(YEAR(fpdate),MONTH(fpdate)+A10-1,DAY(fpdate)))&lt;&gt;DAY(fpdate),DATE(YEAR(fpdate),MONTH(fpdate)+A10,0),DATE(YEAR(fpdate),MONTH(fpdate)+A10-1,DAY(fpdate))))))</f>
        <v>39995</v>
      </c>
      <c r="C10" s="73" t="n">
        <f aca="false">IF(A10="","",IF(variable,IF(A10&lt;MortgageCalculator!$L$6*periods_per_year,start_rate,IF(MortgageCalculator!$L$10&gt;=0,MIN(MortgageCalculator!$L$7,start_rate+MortgageCalculator!$L$10*ROUNDUP((A10-MortgageCalculator!$L$6*periods_per_year)/MortgageCalculator!$L$9,0)),MAX(MortgageCalculator!$L$8,start_rate+MortgageCalculator!$L$10*ROUNDUP((A10-MortgageCalculator!$L$6*periods_per_year)/MortgageCalculator!$L$9,0)))),start_rate))</f>
        <v>0.055</v>
      </c>
      <c r="D10" s="74" t="n">
        <f aca="false">IF(A10="","",ROUND((((1+C10/CP)^(CP/periods_per_year))-1)*G9,2))</f>
        <v>672.53</v>
      </c>
      <c r="E10" s="74" t="n">
        <f aca="false">IF(A10="","",IF(A10=nper,G9+D10,MIN(G9+D10,IF(C10=C9,E9,ROUND(-PMT(((1+C10/CP)^(CP/periods_per_year))-1,nper-A10+1,G9),2)))))</f>
        <v>1225.63</v>
      </c>
      <c r="F10" s="74" t="n">
        <f aca="false">IF(A10="","",E10-D10)</f>
        <v>553.1</v>
      </c>
      <c r="G10" s="74" t="n">
        <f aca="false">IF(A10="","",G9-F10)</f>
        <v>146180.9</v>
      </c>
    </row>
    <row r="11" customFormat="false" ht="12.75" hidden="false" customHeight="false" outlineLevel="0" collapsed="false">
      <c r="A11" s="71" t="n">
        <f aca="false">IF(G10="","",IF(OR(A10&gt;=nper,ROUND(G10,2)&lt;=0),"",A10+1))</f>
        <v>8</v>
      </c>
      <c r="B11" s="72" t="n">
        <f aca="false">IF(A11="","",IF(OR(periods_per_year=26,periods_per_year=52),IF(periods_per_year=26,IF(A11=1,fpdate,B10+14),IF(periods_per_year=52,IF(A11=1,fpdate,B10+7),"n/a")),IF(periods_per_year=24,DATE(YEAR(fpdate),MONTH(fpdate)+(A11-1)/2+IF(AND(DAY(fpdate)&gt;=15,MOD(A11,2)=0),1,0),IF(MOD(A11,2)=0,IF(DAY(fpdate)&gt;=15,DAY(fpdate)-14,DAY(fpdate)+14),DAY(fpdate))),IF(DAY(DATE(YEAR(fpdate),MONTH(fpdate)+A11-1,DAY(fpdate)))&lt;&gt;DAY(fpdate),DATE(YEAR(fpdate),MONTH(fpdate)+A11,0),DATE(YEAR(fpdate),MONTH(fpdate)+A11-1,DAY(fpdate))))))</f>
        <v>40026</v>
      </c>
      <c r="C11" s="73" t="n">
        <f aca="false">IF(A11="","",IF(variable,IF(A11&lt;MortgageCalculator!$L$6*periods_per_year,start_rate,IF(MortgageCalculator!$L$10&gt;=0,MIN(MortgageCalculator!$L$7,start_rate+MortgageCalculator!$L$10*ROUNDUP((A11-MortgageCalculator!$L$6*periods_per_year)/MortgageCalculator!$L$9,0)),MAX(MortgageCalculator!$L$8,start_rate+MortgageCalculator!$L$10*ROUNDUP((A11-MortgageCalculator!$L$6*periods_per_year)/MortgageCalculator!$L$9,0)))),start_rate))</f>
        <v>0.055</v>
      </c>
      <c r="D11" s="74" t="n">
        <f aca="false">IF(A11="","",ROUND((((1+C11/CP)^(CP/periods_per_year))-1)*G10,2))</f>
        <v>670</v>
      </c>
      <c r="E11" s="74" t="n">
        <f aca="false">IF(A11="","",IF(A11=nper,G10+D11,MIN(G10+D11,IF(C11=C10,E10,ROUND(-PMT(((1+C11/CP)^(CP/periods_per_year))-1,nper-A11+1,G10),2)))))</f>
        <v>1225.63</v>
      </c>
      <c r="F11" s="74" t="n">
        <f aca="false">IF(A11="","",E11-D11)</f>
        <v>555.63</v>
      </c>
      <c r="G11" s="74" t="n">
        <f aca="false">IF(A11="","",G10-F11)</f>
        <v>145625.27</v>
      </c>
    </row>
    <row r="12" customFormat="false" ht="12.75" hidden="false" customHeight="false" outlineLevel="0" collapsed="false">
      <c r="A12" s="71" t="n">
        <f aca="false">IF(G11="","",IF(OR(A11&gt;=nper,ROUND(G11,2)&lt;=0),"",A11+1))</f>
        <v>9</v>
      </c>
      <c r="B12" s="72" t="n">
        <f aca="false">IF(A12="","",IF(OR(periods_per_year=26,periods_per_year=52),IF(periods_per_year=26,IF(A12=1,fpdate,B11+14),IF(periods_per_year=52,IF(A12=1,fpdate,B11+7),"n/a")),IF(periods_per_year=24,DATE(YEAR(fpdate),MONTH(fpdate)+(A12-1)/2+IF(AND(DAY(fpdate)&gt;=15,MOD(A12,2)=0),1,0),IF(MOD(A12,2)=0,IF(DAY(fpdate)&gt;=15,DAY(fpdate)-14,DAY(fpdate)+14),DAY(fpdate))),IF(DAY(DATE(YEAR(fpdate),MONTH(fpdate)+A12-1,DAY(fpdate)))&lt;&gt;DAY(fpdate),DATE(YEAR(fpdate),MONTH(fpdate)+A12,0),DATE(YEAR(fpdate),MONTH(fpdate)+A12-1,DAY(fpdate))))))</f>
        <v>40057</v>
      </c>
      <c r="C12" s="73" t="n">
        <f aca="false">IF(A12="","",IF(variable,IF(A12&lt;MortgageCalculator!$L$6*periods_per_year,start_rate,IF(MortgageCalculator!$L$10&gt;=0,MIN(MortgageCalculator!$L$7,start_rate+MortgageCalculator!$L$10*ROUNDUP((A12-MortgageCalculator!$L$6*periods_per_year)/MortgageCalculator!$L$9,0)),MAX(MortgageCalculator!$L$8,start_rate+MortgageCalculator!$L$10*ROUNDUP((A12-MortgageCalculator!$L$6*periods_per_year)/MortgageCalculator!$L$9,0)))),start_rate))</f>
        <v>0.055</v>
      </c>
      <c r="D12" s="74" t="n">
        <f aca="false">IF(A12="","",ROUND((((1+C12/CP)^(CP/periods_per_year))-1)*G11,2))</f>
        <v>667.45</v>
      </c>
      <c r="E12" s="74" t="n">
        <f aca="false">IF(A12="","",IF(A12=nper,G11+D12,MIN(G11+D12,IF(C12=C11,E11,ROUND(-PMT(((1+C12/CP)^(CP/periods_per_year))-1,nper-A12+1,G11),2)))))</f>
        <v>1225.63</v>
      </c>
      <c r="F12" s="74" t="n">
        <f aca="false">IF(A12="","",E12-D12)</f>
        <v>558.18</v>
      </c>
      <c r="G12" s="74" t="n">
        <f aca="false">IF(A12="","",G11-F12)</f>
        <v>145067.09</v>
      </c>
    </row>
    <row r="13" customFormat="false" ht="12.75" hidden="false" customHeight="false" outlineLevel="0" collapsed="false">
      <c r="A13" s="71" t="n">
        <f aca="false">IF(G12="","",IF(OR(A12&gt;=nper,ROUND(G12,2)&lt;=0),"",A12+1))</f>
        <v>10</v>
      </c>
      <c r="B13" s="72" t="n">
        <f aca="false">IF(A13="","",IF(OR(periods_per_year=26,periods_per_year=52),IF(periods_per_year=26,IF(A13=1,fpdate,B12+14),IF(periods_per_year=52,IF(A13=1,fpdate,B12+7),"n/a")),IF(periods_per_year=24,DATE(YEAR(fpdate),MONTH(fpdate)+(A13-1)/2+IF(AND(DAY(fpdate)&gt;=15,MOD(A13,2)=0),1,0),IF(MOD(A13,2)=0,IF(DAY(fpdate)&gt;=15,DAY(fpdate)-14,DAY(fpdate)+14),DAY(fpdate))),IF(DAY(DATE(YEAR(fpdate),MONTH(fpdate)+A13-1,DAY(fpdate)))&lt;&gt;DAY(fpdate),DATE(YEAR(fpdate),MONTH(fpdate)+A13,0),DATE(YEAR(fpdate),MONTH(fpdate)+A13-1,DAY(fpdate))))))</f>
        <v>40087</v>
      </c>
      <c r="C13" s="73" t="n">
        <f aca="false">IF(A13="","",IF(variable,IF(A13&lt;MortgageCalculator!$L$6*periods_per_year,start_rate,IF(MortgageCalculator!$L$10&gt;=0,MIN(MortgageCalculator!$L$7,start_rate+MortgageCalculator!$L$10*ROUNDUP((A13-MortgageCalculator!$L$6*periods_per_year)/MortgageCalculator!$L$9,0)),MAX(MortgageCalculator!$L$8,start_rate+MortgageCalculator!$L$10*ROUNDUP((A13-MortgageCalculator!$L$6*periods_per_year)/MortgageCalculator!$L$9,0)))),start_rate))</f>
        <v>0.055</v>
      </c>
      <c r="D13" s="74" t="n">
        <f aca="false">IF(A13="","",ROUND((((1+C13/CP)^(CP/periods_per_year))-1)*G12,2))</f>
        <v>664.89</v>
      </c>
      <c r="E13" s="74" t="n">
        <f aca="false">IF(A13="","",IF(A13=nper,G12+D13,MIN(G12+D13,IF(C13=C12,E12,ROUND(-PMT(((1+C13/CP)^(CP/periods_per_year))-1,nper-A13+1,G12),2)))))</f>
        <v>1225.63</v>
      </c>
      <c r="F13" s="74" t="n">
        <f aca="false">IF(A13="","",E13-D13)</f>
        <v>560.74</v>
      </c>
      <c r="G13" s="74" t="n">
        <f aca="false">IF(A13="","",G12-F13)</f>
        <v>144506.35</v>
      </c>
    </row>
    <row r="14" customFormat="false" ht="12.75" hidden="false" customHeight="false" outlineLevel="0" collapsed="false">
      <c r="A14" s="71" t="n">
        <f aca="false">IF(G13="","",IF(OR(A13&gt;=nper,ROUND(G13,2)&lt;=0),"",A13+1))</f>
        <v>11</v>
      </c>
      <c r="B14" s="72" t="n">
        <f aca="false">IF(A14="","",IF(OR(periods_per_year=26,periods_per_year=52),IF(periods_per_year=26,IF(A14=1,fpdate,B13+14),IF(periods_per_year=52,IF(A14=1,fpdate,B13+7),"n/a")),IF(periods_per_year=24,DATE(YEAR(fpdate),MONTH(fpdate)+(A14-1)/2+IF(AND(DAY(fpdate)&gt;=15,MOD(A14,2)=0),1,0),IF(MOD(A14,2)=0,IF(DAY(fpdate)&gt;=15,DAY(fpdate)-14,DAY(fpdate)+14),DAY(fpdate))),IF(DAY(DATE(YEAR(fpdate),MONTH(fpdate)+A14-1,DAY(fpdate)))&lt;&gt;DAY(fpdate),DATE(YEAR(fpdate),MONTH(fpdate)+A14,0),DATE(YEAR(fpdate),MONTH(fpdate)+A14-1,DAY(fpdate))))))</f>
        <v>40118</v>
      </c>
      <c r="C14" s="73" t="n">
        <f aca="false">IF(A14="","",IF(variable,IF(A14&lt;MortgageCalculator!$L$6*periods_per_year,start_rate,IF(MortgageCalculator!$L$10&gt;=0,MIN(MortgageCalculator!$L$7,start_rate+MortgageCalculator!$L$10*ROUNDUP((A14-MortgageCalculator!$L$6*periods_per_year)/MortgageCalculator!$L$9,0)),MAX(MortgageCalculator!$L$8,start_rate+MortgageCalculator!$L$10*ROUNDUP((A14-MortgageCalculator!$L$6*periods_per_year)/MortgageCalculator!$L$9,0)))),start_rate))</f>
        <v>0.055</v>
      </c>
      <c r="D14" s="74" t="n">
        <f aca="false">IF(A14="","",ROUND((((1+C14/CP)^(CP/periods_per_year))-1)*G13,2))</f>
        <v>662.32</v>
      </c>
      <c r="E14" s="74" t="n">
        <f aca="false">IF(A14="","",IF(A14=nper,G13+D14,MIN(G13+D14,IF(C14=C13,E13,ROUND(-PMT(((1+C14/CP)^(CP/periods_per_year))-1,nper-A14+1,G13),2)))))</f>
        <v>1225.63</v>
      </c>
      <c r="F14" s="74" t="n">
        <f aca="false">IF(A14="","",E14-D14)</f>
        <v>563.31</v>
      </c>
      <c r="G14" s="74" t="n">
        <f aca="false">IF(A14="","",G13-F14)</f>
        <v>143943.04</v>
      </c>
    </row>
    <row r="15" customFormat="false" ht="12.75" hidden="false" customHeight="false" outlineLevel="0" collapsed="false">
      <c r="A15" s="71" t="n">
        <f aca="false">IF(G14="","",IF(OR(A14&gt;=nper,ROUND(G14,2)&lt;=0),"",A14+1))</f>
        <v>12</v>
      </c>
      <c r="B15" s="72" t="n">
        <f aca="false">IF(A15="","",IF(OR(periods_per_year=26,periods_per_year=52),IF(periods_per_year=26,IF(A15=1,fpdate,B14+14),IF(periods_per_year=52,IF(A15=1,fpdate,B14+7),"n/a")),IF(periods_per_year=24,DATE(YEAR(fpdate),MONTH(fpdate)+(A15-1)/2+IF(AND(DAY(fpdate)&gt;=15,MOD(A15,2)=0),1,0),IF(MOD(A15,2)=0,IF(DAY(fpdate)&gt;=15,DAY(fpdate)-14,DAY(fpdate)+14),DAY(fpdate))),IF(DAY(DATE(YEAR(fpdate),MONTH(fpdate)+A15-1,DAY(fpdate)))&lt;&gt;DAY(fpdate),DATE(YEAR(fpdate),MONTH(fpdate)+A15,0),DATE(YEAR(fpdate),MONTH(fpdate)+A15-1,DAY(fpdate))))))</f>
        <v>40148</v>
      </c>
      <c r="C15" s="73" t="n">
        <f aca="false">IF(A15="","",IF(variable,IF(A15&lt;MortgageCalculator!$L$6*periods_per_year,start_rate,IF(MortgageCalculator!$L$10&gt;=0,MIN(MortgageCalculator!$L$7,start_rate+MortgageCalculator!$L$10*ROUNDUP((A15-MortgageCalculator!$L$6*periods_per_year)/MortgageCalculator!$L$9,0)),MAX(MortgageCalculator!$L$8,start_rate+MortgageCalculator!$L$10*ROUNDUP((A15-MortgageCalculator!$L$6*periods_per_year)/MortgageCalculator!$L$9,0)))),start_rate))</f>
        <v>0.055</v>
      </c>
      <c r="D15" s="74" t="n">
        <f aca="false">IF(A15="","",ROUND((((1+C15/CP)^(CP/periods_per_year))-1)*G14,2))</f>
        <v>659.74</v>
      </c>
      <c r="E15" s="74" t="n">
        <f aca="false">IF(A15="","",IF(A15=nper,G14+D15,MIN(G14+D15,IF(C15=C14,E14,ROUND(-PMT(((1+C15/CP)^(CP/periods_per_year))-1,nper-A15+1,G14),2)))))</f>
        <v>1225.63</v>
      </c>
      <c r="F15" s="74" t="n">
        <f aca="false">IF(A15="","",E15-D15)</f>
        <v>565.89</v>
      </c>
      <c r="G15" s="74" t="n">
        <f aca="false">IF(A15="","",G14-F15)</f>
        <v>143377.15</v>
      </c>
    </row>
    <row r="16" customFormat="false" ht="12.75" hidden="false" customHeight="false" outlineLevel="0" collapsed="false">
      <c r="A16" s="71" t="n">
        <f aca="false">IF(G15="","",IF(OR(A15&gt;=nper,ROUND(G15,2)&lt;=0),"",A15+1))</f>
        <v>13</v>
      </c>
      <c r="B16" s="72" t="n">
        <f aca="false">IF(A16="","",IF(OR(periods_per_year=26,periods_per_year=52),IF(periods_per_year=26,IF(A16=1,fpdate,B15+14),IF(periods_per_year=52,IF(A16=1,fpdate,B15+7),"n/a")),IF(periods_per_year=24,DATE(YEAR(fpdate),MONTH(fpdate)+(A16-1)/2+IF(AND(DAY(fpdate)&gt;=15,MOD(A16,2)=0),1,0),IF(MOD(A16,2)=0,IF(DAY(fpdate)&gt;=15,DAY(fpdate)-14,DAY(fpdate)+14),DAY(fpdate))),IF(DAY(DATE(YEAR(fpdate),MONTH(fpdate)+A16-1,DAY(fpdate)))&lt;&gt;DAY(fpdate),DATE(YEAR(fpdate),MONTH(fpdate)+A16,0),DATE(YEAR(fpdate),MONTH(fpdate)+A16-1,DAY(fpdate))))))</f>
        <v>40179</v>
      </c>
      <c r="C16" s="73" t="n">
        <f aca="false">IF(A16="","",IF(variable,IF(A16&lt;MortgageCalculator!$L$6*periods_per_year,start_rate,IF(MortgageCalculator!$L$10&gt;=0,MIN(MortgageCalculator!$L$7,start_rate+MortgageCalculator!$L$10*ROUNDUP((A16-MortgageCalculator!$L$6*periods_per_year)/MortgageCalculator!$L$9,0)),MAX(MortgageCalculator!$L$8,start_rate+MortgageCalculator!$L$10*ROUNDUP((A16-MortgageCalculator!$L$6*periods_per_year)/MortgageCalculator!$L$9,0)))),start_rate))</f>
        <v>0.055</v>
      </c>
      <c r="D16" s="74" t="n">
        <f aca="false">IF(A16="","",ROUND((((1+C16/CP)^(CP/periods_per_year))-1)*G15,2))</f>
        <v>657.15</v>
      </c>
      <c r="E16" s="74" t="n">
        <f aca="false">IF(A16="","",IF(A16=nper,G15+D16,MIN(G15+D16,IF(C16=C15,E15,ROUND(-PMT(((1+C16/CP)^(CP/periods_per_year))-1,nper-A16+1,G15),2)))))</f>
        <v>1225.63</v>
      </c>
      <c r="F16" s="74" t="n">
        <f aca="false">IF(A16="","",E16-D16)</f>
        <v>568.48</v>
      </c>
      <c r="G16" s="74" t="n">
        <f aca="false">IF(A16="","",G15-F16)</f>
        <v>142808.67</v>
      </c>
    </row>
    <row r="17" customFormat="false" ht="12.75" hidden="false" customHeight="false" outlineLevel="0" collapsed="false">
      <c r="A17" s="71" t="n">
        <f aca="false">IF(G16="","",IF(OR(A16&gt;=nper,ROUND(G16,2)&lt;=0),"",A16+1))</f>
        <v>14</v>
      </c>
      <c r="B17" s="72" t="n">
        <f aca="false">IF(A17="","",IF(OR(periods_per_year=26,periods_per_year=52),IF(periods_per_year=26,IF(A17=1,fpdate,B16+14),IF(periods_per_year=52,IF(A17=1,fpdate,B16+7),"n/a")),IF(periods_per_year=24,DATE(YEAR(fpdate),MONTH(fpdate)+(A17-1)/2+IF(AND(DAY(fpdate)&gt;=15,MOD(A17,2)=0),1,0),IF(MOD(A17,2)=0,IF(DAY(fpdate)&gt;=15,DAY(fpdate)-14,DAY(fpdate)+14),DAY(fpdate))),IF(DAY(DATE(YEAR(fpdate),MONTH(fpdate)+A17-1,DAY(fpdate)))&lt;&gt;DAY(fpdate),DATE(YEAR(fpdate),MONTH(fpdate)+A17,0),DATE(YEAR(fpdate),MONTH(fpdate)+A17-1,DAY(fpdate))))))</f>
        <v>40210</v>
      </c>
      <c r="C17" s="73" t="n">
        <f aca="false">IF(A17="","",IF(variable,IF(A17&lt;MortgageCalculator!$L$6*periods_per_year,start_rate,IF(MortgageCalculator!$L$10&gt;=0,MIN(MortgageCalculator!$L$7,start_rate+MortgageCalculator!$L$10*ROUNDUP((A17-MortgageCalculator!$L$6*periods_per_year)/MortgageCalculator!$L$9,0)),MAX(MortgageCalculator!$L$8,start_rate+MortgageCalculator!$L$10*ROUNDUP((A17-MortgageCalculator!$L$6*periods_per_year)/MortgageCalculator!$L$9,0)))),start_rate))</f>
        <v>0.055</v>
      </c>
      <c r="D17" s="74" t="n">
        <f aca="false">IF(A17="","",ROUND((((1+C17/CP)^(CP/periods_per_year))-1)*G16,2))</f>
        <v>654.54</v>
      </c>
      <c r="E17" s="74" t="n">
        <f aca="false">IF(A17="","",IF(A17=nper,G16+D17,MIN(G16+D17,IF(C17=C16,E16,ROUND(-PMT(((1+C17/CP)^(CP/periods_per_year))-1,nper-A17+1,G16),2)))))</f>
        <v>1225.63</v>
      </c>
      <c r="F17" s="74" t="n">
        <f aca="false">IF(A17="","",E17-D17)</f>
        <v>571.09</v>
      </c>
      <c r="G17" s="74" t="n">
        <f aca="false">IF(A17="","",G16-F17)</f>
        <v>142237.58</v>
      </c>
    </row>
    <row r="18" customFormat="false" ht="12.75" hidden="false" customHeight="false" outlineLevel="0" collapsed="false">
      <c r="A18" s="71" t="n">
        <f aca="false">IF(G17="","",IF(OR(A17&gt;=nper,ROUND(G17,2)&lt;=0),"",A17+1))</f>
        <v>15</v>
      </c>
      <c r="B18" s="72" t="n">
        <f aca="false">IF(A18="","",IF(OR(periods_per_year=26,periods_per_year=52),IF(periods_per_year=26,IF(A18=1,fpdate,B17+14),IF(periods_per_year=52,IF(A18=1,fpdate,B17+7),"n/a")),IF(periods_per_year=24,DATE(YEAR(fpdate),MONTH(fpdate)+(A18-1)/2+IF(AND(DAY(fpdate)&gt;=15,MOD(A18,2)=0),1,0),IF(MOD(A18,2)=0,IF(DAY(fpdate)&gt;=15,DAY(fpdate)-14,DAY(fpdate)+14),DAY(fpdate))),IF(DAY(DATE(YEAR(fpdate),MONTH(fpdate)+A18-1,DAY(fpdate)))&lt;&gt;DAY(fpdate),DATE(YEAR(fpdate),MONTH(fpdate)+A18,0),DATE(YEAR(fpdate),MONTH(fpdate)+A18-1,DAY(fpdate))))))</f>
        <v>40238</v>
      </c>
      <c r="C18" s="73" t="n">
        <f aca="false">IF(A18="","",IF(variable,IF(A18&lt;MortgageCalculator!$L$6*periods_per_year,start_rate,IF(MortgageCalculator!$L$10&gt;=0,MIN(MortgageCalculator!$L$7,start_rate+MortgageCalculator!$L$10*ROUNDUP((A18-MortgageCalculator!$L$6*periods_per_year)/MortgageCalculator!$L$9,0)),MAX(MortgageCalculator!$L$8,start_rate+MortgageCalculator!$L$10*ROUNDUP((A18-MortgageCalculator!$L$6*periods_per_year)/MortgageCalculator!$L$9,0)))),start_rate))</f>
        <v>0.055</v>
      </c>
      <c r="D18" s="74" t="n">
        <f aca="false">IF(A18="","",ROUND((((1+C18/CP)^(CP/periods_per_year))-1)*G17,2))</f>
        <v>651.92</v>
      </c>
      <c r="E18" s="74" t="n">
        <f aca="false">IF(A18="","",IF(A18=nper,G17+D18,MIN(G17+D18,IF(C18=C17,E17,ROUND(-PMT(((1+C18/CP)^(CP/periods_per_year))-1,nper-A18+1,G17),2)))))</f>
        <v>1225.63</v>
      </c>
      <c r="F18" s="74" t="n">
        <f aca="false">IF(A18="","",E18-D18)</f>
        <v>573.71</v>
      </c>
      <c r="G18" s="74" t="n">
        <f aca="false">IF(A18="","",G17-F18)</f>
        <v>141663.87</v>
      </c>
    </row>
    <row r="19" customFormat="false" ht="12.75" hidden="false" customHeight="false" outlineLevel="0" collapsed="false">
      <c r="A19" s="71" t="n">
        <f aca="false">IF(G18="","",IF(OR(A18&gt;=nper,ROUND(G18,2)&lt;=0),"",A18+1))</f>
        <v>16</v>
      </c>
      <c r="B19" s="72" t="n">
        <f aca="false">IF(A19="","",IF(OR(periods_per_year=26,periods_per_year=52),IF(periods_per_year=26,IF(A19=1,fpdate,B18+14),IF(periods_per_year=52,IF(A19=1,fpdate,B18+7),"n/a")),IF(periods_per_year=24,DATE(YEAR(fpdate),MONTH(fpdate)+(A19-1)/2+IF(AND(DAY(fpdate)&gt;=15,MOD(A19,2)=0),1,0),IF(MOD(A19,2)=0,IF(DAY(fpdate)&gt;=15,DAY(fpdate)-14,DAY(fpdate)+14),DAY(fpdate))),IF(DAY(DATE(YEAR(fpdate),MONTH(fpdate)+A19-1,DAY(fpdate)))&lt;&gt;DAY(fpdate),DATE(YEAR(fpdate),MONTH(fpdate)+A19,0),DATE(YEAR(fpdate),MONTH(fpdate)+A19-1,DAY(fpdate))))))</f>
        <v>40269</v>
      </c>
      <c r="C19" s="73" t="n">
        <f aca="false">IF(A19="","",IF(variable,IF(A19&lt;MortgageCalculator!$L$6*periods_per_year,start_rate,IF(MortgageCalculator!$L$10&gt;=0,MIN(MortgageCalculator!$L$7,start_rate+MortgageCalculator!$L$10*ROUNDUP((A19-MortgageCalculator!$L$6*periods_per_year)/MortgageCalculator!$L$9,0)),MAX(MortgageCalculator!$L$8,start_rate+MortgageCalculator!$L$10*ROUNDUP((A19-MortgageCalculator!$L$6*periods_per_year)/MortgageCalculator!$L$9,0)))),start_rate))</f>
        <v>0.055</v>
      </c>
      <c r="D19" s="74" t="n">
        <f aca="false">IF(A19="","",ROUND((((1+C19/CP)^(CP/periods_per_year))-1)*G18,2))</f>
        <v>649.29</v>
      </c>
      <c r="E19" s="74" t="n">
        <f aca="false">IF(A19="","",IF(A19=nper,G18+D19,MIN(G18+D19,IF(C19=C18,E18,ROUND(-PMT(((1+C19/CP)^(CP/periods_per_year))-1,nper-A19+1,G18),2)))))</f>
        <v>1225.63</v>
      </c>
      <c r="F19" s="74" t="n">
        <f aca="false">IF(A19="","",E19-D19)</f>
        <v>576.34</v>
      </c>
      <c r="G19" s="74" t="n">
        <f aca="false">IF(A19="","",G18-F19)</f>
        <v>141087.53</v>
      </c>
    </row>
    <row r="20" customFormat="false" ht="12.75" hidden="false" customHeight="false" outlineLevel="0" collapsed="false">
      <c r="A20" s="71" t="n">
        <f aca="false">IF(G19="","",IF(OR(A19&gt;=nper,ROUND(G19,2)&lt;=0),"",A19+1))</f>
        <v>17</v>
      </c>
      <c r="B20" s="72" t="n">
        <f aca="false">IF(A20="","",IF(OR(periods_per_year=26,periods_per_year=52),IF(periods_per_year=26,IF(A20=1,fpdate,B19+14),IF(periods_per_year=52,IF(A20=1,fpdate,B19+7),"n/a")),IF(periods_per_year=24,DATE(YEAR(fpdate),MONTH(fpdate)+(A20-1)/2+IF(AND(DAY(fpdate)&gt;=15,MOD(A20,2)=0),1,0),IF(MOD(A20,2)=0,IF(DAY(fpdate)&gt;=15,DAY(fpdate)-14,DAY(fpdate)+14),DAY(fpdate))),IF(DAY(DATE(YEAR(fpdate),MONTH(fpdate)+A20-1,DAY(fpdate)))&lt;&gt;DAY(fpdate),DATE(YEAR(fpdate),MONTH(fpdate)+A20,0),DATE(YEAR(fpdate),MONTH(fpdate)+A20-1,DAY(fpdate))))))</f>
        <v>40299</v>
      </c>
      <c r="C20" s="73" t="n">
        <f aca="false">IF(A20="","",IF(variable,IF(A20&lt;MortgageCalculator!$L$6*periods_per_year,start_rate,IF(MortgageCalculator!$L$10&gt;=0,MIN(MortgageCalculator!$L$7,start_rate+MortgageCalculator!$L$10*ROUNDUP((A20-MortgageCalculator!$L$6*periods_per_year)/MortgageCalculator!$L$9,0)),MAX(MortgageCalculator!$L$8,start_rate+MortgageCalculator!$L$10*ROUNDUP((A20-MortgageCalculator!$L$6*periods_per_year)/MortgageCalculator!$L$9,0)))),start_rate))</f>
        <v>0.055</v>
      </c>
      <c r="D20" s="74" t="n">
        <f aca="false">IF(A20="","",ROUND((((1+C20/CP)^(CP/periods_per_year))-1)*G19,2))</f>
        <v>646.65</v>
      </c>
      <c r="E20" s="74" t="n">
        <f aca="false">IF(A20="","",IF(A20=nper,G19+D20,MIN(G19+D20,IF(C20=C19,E19,ROUND(-PMT(((1+C20/CP)^(CP/periods_per_year))-1,nper-A20+1,G19),2)))))</f>
        <v>1225.63</v>
      </c>
      <c r="F20" s="74" t="n">
        <f aca="false">IF(A20="","",E20-D20)</f>
        <v>578.98</v>
      </c>
      <c r="G20" s="74" t="n">
        <f aca="false">IF(A20="","",G19-F20)</f>
        <v>140508.55</v>
      </c>
    </row>
    <row r="21" customFormat="false" ht="12.75" hidden="false" customHeight="false" outlineLevel="0" collapsed="false">
      <c r="A21" s="71" t="n">
        <f aca="false">IF(G20="","",IF(OR(A20&gt;=nper,ROUND(G20,2)&lt;=0),"",A20+1))</f>
        <v>18</v>
      </c>
      <c r="B21" s="72" t="n">
        <f aca="false">IF(A21="","",IF(OR(periods_per_year=26,periods_per_year=52),IF(periods_per_year=26,IF(A21=1,fpdate,B20+14),IF(periods_per_year=52,IF(A21=1,fpdate,B20+7),"n/a")),IF(periods_per_year=24,DATE(YEAR(fpdate),MONTH(fpdate)+(A21-1)/2+IF(AND(DAY(fpdate)&gt;=15,MOD(A21,2)=0),1,0),IF(MOD(A21,2)=0,IF(DAY(fpdate)&gt;=15,DAY(fpdate)-14,DAY(fpdate)+14),DAY(fpdate))),IF(DAY(DATE(YEAR(fpdate),MONTH(fpdate)+A21-1,DAY(fpdate)))&lt;&gt;DAY(fpdate),DATE(YEAR(fpdate),MONTH(fpdate)+A21,0),DATE(YEAR(fpdate),MONTH(fpdate)+A21-1,DAY(fpdate))))))</f>
        <v>40330</v>
      </c>
      <c r="C21" s="73" t="n">
        <f aca="false">IF(A21="","",IF(variable,IF(A21&lt;MortgageCalculator!$L$6*periods_per_year,start_rate,IF(MortgageCalculator!$L$10&gt;=0,MIN(MortgageCalculator!$L$7,start_rate+MortgageCalculator!$L$10*ROUNDUP((A21-MortgageCalculator!$L$6*periods_per_year)/MortgageCalculator!$L$9,0)),MAX(MortgageCalculator!$L$8,start_rate+MortgageCalculator!$L$10*ROUNDUP((A21-MortgageCalculator!$L$6*periods_per_year)/MortgageCalculator!$L$9,0)))),start_rate))</f>
        <v>0.055</v>
      </c>
      <c r="D21" s="74" t="n">
        <f aca="false">IF(A21="","",ROUND((((1+C21/CP)^(CP/periods_per_year))-1)*G20,2))</f>
        <v>644</v>
      </c>
      <c r="E21" s="74" t="n">
        <f aca="false">IF(A21="","",IF(A21=nper,G20+D21,MIN(G20+D21,IF(C21=C20,E20,ROUND(-PMT(((1+C21/CP)^(CP/periods_per_year))-1,nper-A21+1,G20),2)))))</f>
        <v>1225.63</v>
      </c>
      <c r="F21" s="74" t="n">
        <f aca="false">IF(A21="","",E21-D21)</f>
        <v>581.63</v>
      </c>
      <c r="G21" s="74" t="n">
        <f aca="false">IF(A21="","",G20-F21)</f>
        <v>139926.92</v>
      </c>
    </row>
    <row r="22" customFormat="false" ht="12.75" hidden="false" customHeight="false" outlineLevel="0" collapsed="false">
      <c r="A22" s="71" t="n">
        <f aca="false">IF(G21="","",IF(OR(A21&gt;=nper,ROUND(G21,2)&lt;=0),"",A21+1))</f>
        <v>19</v>
      </c>
      <c r="B22" s="72" t="n">
        <f aca="false">IF(A22="","",IF(OR(periods_per_year=26,periods_per_year=52),IF(periods_per_year=26,IF(A22=1,fpdate,B21+14),IF(periods_per_year=52,IF(A22=1,fpdate,B21+7),"n/a")),IF(periods_per_year=24,DATE(YEAR(fpdate),MONTH(fpdate)+(A22-1)/2+IF(AND(DAY(fpdate)&gt;=15,MOD(A22,2)=0),1,0),IF(MOD(A22,2)=0,IF(DAY(fpdate)&gt;=15,DAY(fpdate)-14,DAY(fpdate)+14),DAY(fpdate))),IF(DAY(DATE(YEAR(fpdate),MONTH(fpdate)+A22-1,DAY(fpdate)))&lt;&gt;DAY(fpdate),DATE(YEAR(fpdate),MONTH(fpdate)+A22,0),DATE(YEAR(fpdate),MONTH(fpdate)+A22-1,DAY(fpdate))))))</f>
        <v>40360</v>
      </c>
      <c r="C22" s="73" t="n">
        <f aca="false">IF(A22="","",IF(variable,IF(A22&lt;MortgageCalculator!$L$6*periods_per_year,start_rate,IF(MortgageCalculator!$L$10&gt;=0,MIN(MortgageCalculator!$L$7,start_rate+MortgageCalculator!$L$10*ROUNDUP((A22-MortgageCalculator!$L$6*periods_per_year)/MortgageCalculator!$L$9,0)),MAX(MortgageCalculator!$L$8,start_rate+MortgageCalculator!$L$10*ROUNDUP((A22-MortgageCalculator!$L$6*periods_per_year)/MortgageCalculator!$L$9,0)))),start_rate))</f>
        <v>0.055</v>
      </c>
      <c r="D22" s="74" t="n">
        <f aca="false">IF(A22="","",ROUND((((1+C22/CP)^(CP/periods_per_year))-1)*G21,2))</f>
        <v>641.33</v>
      </c>
      <c r="E22" s="74" t="n">
        <f aca="false">IF(A22="","",IF(A22=nper,G21+D22,MIN(G21+D22,IF(C22=C21,E21,ROUND(-PMT(((1+C22/CP)^(CP/periods_per_year))-1,nper-A22+1,G21),2)))))</f>
        <v>1225.63</v>
      </c>
      <c r="F22" s="74" t="n">
        <f aca="false">IF(A22="","",E22-D22)</f>
        <v>584.3</v>
      </c>
      <c r="G22" s="74" t="n">
        <f aca="false">IF(A22="","",G21-F22)</f>
        <v>139342.62</v>
      </c>
    </row>
    <row r="23" customFormat="false" ht="12.75" hidden="false" customHeight="false" outlineLevel="0" collapsed="false">
      <c r="A23" s="71" t="n">
        <f aca="false">IF(G22="","",IF(OR(A22&gt;=nper,ROUND(G22,2)&lt;=0),"",A22+1))</f>
        <v>20</v>
      </c>
      <c r="B23" s="72" t="n">
        <f aca="false">IF(A23="","",IF(OR(periods_per_year=26,periods_per_year=52),IF(periods_per_year=26,IF(A23=1,fpdate,B22+14),IF(periods_per_year=52,IF(A23=1,fpdate,B22+7),"n/a")),IF(periods_per_year=24,DATE(YEAR(fpdate),MONTH(fpdate)+(A23-1)/2+IF(AND(DAY(fpdate)&gt;=15,MOD(A23,2)=0),1,0),IF(MOD(A23,2)=0,IF(DAY(fpdate)&gt;=15,DAY(fpdate)-14,DAY(fpdate)+14),DAY(fpdate))),IF(DAY(DATE(YEAR(fpdate),MONTH(fpdate)+A23-1,DAY(fpdate)))&lt;&gt;DAY(fpdate),DATE(YEAR(fpdate),MONTH(fpdate)+A23,0),DATE(YEAR(fpdate),MONTH(fpdate)+A23-1,DAY(fpdate))))))</f>
        <v>40391</v>
      </c>
      <c r="C23" s="73" t="n">
        <f aca="false">IF(A23="","",IF(variable,IF(A23&lt;MortgageCalculator!$L$6*periods_per_year,start_rate,IF(MortgageCalculator!$L$10&gt;=0,MIN(MortgageCalculator!$L$7,start_rate+MortgageCalculator!$L$10*ROUNDUP((A23-MortgageCalculator!$L$6*periods_per_year)/MortgageCalculator!$L$9,0)),MAX(MortgageCalculator!$L$8,start_rate+MortgageCalculator!$L$10*ROUNDUP((A23-MortgageCalculator!$L$6*periods_per_year)/MortgageCalculator!$L$9,0)))),start_rate))</f>
        <v>0.055</v>
      </c>
      <c r="D23" s="74" t="n">
        <f aca="false">IF(A23="","",ROUND((((1+C23/CP)^(CP/periods_per_year))-1)*G22,2))</f>
        <v>638.65</v>
      </c>
      <c r="E23" s="74" t="n">
        <f aca="false">IF(A23="","",IF(A23=nper,G22+D23,MIN(G22+D23,IF(C23=C22,E22,ROUND(-PMT(((1+C23/CP)^(CP/periods_per_year))-1,nper-A23+1,G22),2)))))</f>
        <v>1225.63</v>
      </c>
      <c r="F23" s="74" t="n">
        <f aca="false">IF(A23="","",E23-D23)</f>
        <v>586.98</v>
      </c>
      <c r="G23" s="74" t="n">
        <f aca="false">IF(A23="","",G22-F23)</f>
        <v>138755.64</v>
      </c>
    </row>
    <row r="24" customFormat="false" ht="12.75" hidden="false" customHeight="false" outlineLevel="0" collapsed="false">
      <c r="A24" s="71" t="n">
        <f aca="false">IF(G23="","",IF(OR(A23&gt;=nper,ROUND(G23,2)&lt;=0),"",A23+1))</f>
        <v>21</v>
      </c>
      <c r="B24" s="72" t="n">
        <f aca="false">IF(A24="","",IF(OR(periods_per_year=26,periods_per_year=52),IF(periods_per_year=26,IF(A24=1,fpdate,B23+14),IF(periods_per_year=52,IF(A24=1,fpdate,B23+7),"n/a")),IF(periods_per_year=24,DATE(YEAR(fpdate),MONTH(fpdate)+(A24-1)/2+IF(AND(DAY(fpdate)&gt;=15,MOD(A24,2)=0),1,0),IF(MOD(A24,2)=0,IF(DAY(fpdate)&gt;=15,DAY(fpdate)-14,DAY(fpdate)+14),DAY(fpdate))),IF(DAY(DATE(YEAR(fpdate),MONTH(fpdate)+A24-1,DAY(fpdate)))&lt;&gt;DAY(fpdate),DATE(YEAR(fpdate),MONTH(fpdate)+A24,0),DATE(YEAR(fpdate),MONTH(fpdate)+A24-1,DAY(fpdate))))))</f>
        <v>40422</v>
      </c>
      <c r="C24" s="73" t="n">
        <f aca="false">IF(A24="","",IF(variable,IF(A24&lt;MortgageCalculator!$L$6*periods_per_year,start_rate,IF(MortgageCalculator!$L$10&gt;=0,MIN(MortgageCalculator!$L$7,start_rate+MortgageCalculator!$L$10*ROUNDUP((A24-MortgageCalculator!$L$6*periods_per_year)/MortgageCalculator!$L$9,0)),MAX(MortgageCalculator!$L$8,start_rate+MortgageCalculator!$L$10*ROUNDUP((A24-MortgageCalculator!$L$6*periods_per_year)/MortgageCalculator!$L$9,0)))),start_rate))</f>
        <v>0.055</v>
      </c>
      <c r="D24" s="74" t="n">
        <f aca="false">IF(A24="","",ROUND((((1+C24/CP)^(CP/periods_per_year))-1)*G23,2))</f>
        <v>635.96</v>
      </c>
      <c r="E24" s="74" t="n">
        <f aca="false">IF(A24="","",IF(A24=nper,G23+D24,MIN(G23+D24,IF(C24=C23,E23,ROUND(-PMT(((1+C24/CP)^(CP/periods_per_year))-1,nper-A24+1,G23),2)))))</f>
        <v>1225.63</v>
      </c>
      <c r="F24" s="74" t="n">
        <f aca="false">IF(A24="","",E24-D24)</f>
        <v>589.67</v>
      </c>
      <c r="G24" s="74" t="n">
        <f aca="false">IF(A24="","",G23-F24)</f>
        <v>138165.97</v>
      </c>
    </row>
    <row r="25" customFormat="false" ht="12.75" hidden="false" customHeight="false" outlineLevel="0" collapsed="false">
      <c r="A25" s="71" t="n">
        <f aca="false">IF(G24="","",IF(OR(A24&gt;=nper,ROUND(G24,2)&lt;=0),"",A24+1))</f>
        <v>22</v>
      </c>
      <c r="B25" s="72" t="n">
        <f aca="false">IF(A25="","",IF(OR(periods_per_year=26,periods_per_year=52),IF(periods_per_year=26,IF(A25=1,fpdate,B24+14),IF(periods_per_year=52,IF(A25=1,fpdate,B24+7),"n/a")),IF(periods_per_year=24,DATE(YEAR(fpdate),MONTH(fpdate)+(A25-1)/2+IF(AND(DAY(fpdate)&gt;=15,MOD(A25,2)=0),1,0),IF(MOD(A25,2)=0,IF(DAY(fpdate)&gt;=15,DAY(fpdate)-14,DAY(fpdate)+14),DAY(fpdate))),IF(DAY(DATE(YEAR(fpdate),MONTH(fpdate)+A25-1,DAY(fpdate)))&lt;&gt;DAY(fpdate),DATE(YEAR(fpdate),MONTH(fpdate)+A25,0),DATE(YEAR(fpdate),MONTH(fpdate)+A25-1,DAY(fpdate))))))</f>
        <v>40452</v>
      </c>
      <c r="C25" s="73" t="n">
        <f aca="false">IF(A25="","",IF(variable,IF(A25&lt;MortgageCalculator!$L$6*periods_per_year,start_rate,IF(MortgageCalculator!$L$10&gt;=0,MIN(MortgageCalculator!$L$7,start_rate+MortgageCalculator!$L$10*ROUNDUP((A25-MortgageCalculator!$L$6*periods_per_year)/MortgageCalculator!$L$9,0)),MAX(MortgageCalculator!$L$8,start_rate+MortgageCalculator!$L$10*ROUNDUP((A25-MortgageCalculator!$L$6*periods_per_year)/MortgageCalculator!$L$9,0)))),start_rate))</f>
        <v>0.055</v>
      </c>
      <c r="D25" s="74" t="n">
        <f aca="false">IF(A25="","",ROUND((((1+C25/CP)^(CP/periods_per_year))-1)*G24,2))</f>
        <v>633.26</v>
      </c>
      <c r="E25" s="74" t="n">
        <f aca="false">IF(A25="","",IF(A25=nper,G24+D25,MIN(G24+D25,IF(C25=C24,E24,ROUND(-PMT(((1+C25/CP)^(CP/periods_per_year))-1,nper-A25+1,G24),2)))))</f>
        <v>1225.63</v>
      </c>
      <c r="F25" s="74" t="n">
        <f aca="false">IF(A25="","",E25-D25)</f>
        <v>592.37</v>
      </c>
      <c r="G25" s="74" t="n">
        <f aca="false">IF(A25="","",G24-F25)</f>
        <v>137573.6</v>
      </c>
    </row>
    <row r="26" customFormat="false" ht="12.75" hidden="false" customHeight="false" outlineLevel="0" collapsed="false">
      <c r="A26" s="71" t="n">
        <f aca="false">IF(G25="","",IF(OR(A25&gt;=nper,ROUND(G25,2)&lt;=0),"",A25+1))</f>
        <v>23</v>
      </c>
      <c r="B26" s="72" t="n">
        <f aca="false">IF(A26="","",IF(OR(periods_per_year=26,periods_per_year=52),IF(periods_per_year=26,IF(A26=1,fpdate,B25+14),IF(periods_per_year=52,IF(A26=1,fpdate,B25+7),"n/a")),IF(periods_per_year=24,DATE(YEAR(fpdate),MONTH(fpdate)+(A26-1)/2+IF(AND(DAY(fpdate)&gt;=15,MOD(A26,2)=0),1,0),IF(MOD(A26,2)=0,IF(DAY(fpdate)&gt;=15,DAY(fpdate)-14,DAY(fpdate)+14),DAY(fpdate))),IF(DAY(DATE(YEAR(fpdate),MONTH(fpdate)+A26-1,DAY(fpdate)))&lt;&gt;DAY(fpdate),DATE(YEAR(fpdate),MONTH(fpdate)+A26,0),DATE(YEAR(fpdate),MONTH(fpdate)+A26-1,DAY(fpdate))))))</f>
        <v>40483</v>
      </c>
      <c r="C26" s="73" t="n">
        <f aca="false">IF(A26="","",IF(variable,IF(A26&lt;MortgageCalculator!$L$6*periods_per_year,start_rate,IF(MortgageCalculator!$L$10&gt;=0,MIN(MortgageCalculator!$L$7,start_rate+MortgageCalculator!$L$10*ROUNDUP((A26-MortgageCalculator!$L$6*periods_per_year)/MortgageCalculator!$L$9,0)),MAX(MortgageCalculator!$L$8,start_rate+MortgageCalculator!$L$10*ROUNDUP((A26-MortgageCalculator!$L$6*periods_per_year)/MortgageCalculator!$L$9,0)))),start_rate))</f>
        <v>0.055</v>
      </c>
      <c r="D26" s="74" t="n">
        <f aca="false">IF(A26="","",ROUND((((1+C26/CP)^(CP/periods_per_year))-1)*G25,2))</f>
        <v>630.55</v>
      </c>
      <c r="E26" s="74" t="n">
        <f aca="false">IF(A26="","",IF(A26=nper,G25+D26,MIN(G25+D26,IF(C26=C25,E25,ROUND(-PMT(((1+C26/CP)^(CP/periods_per_year))-1,nper-A26+1,G25),2)))))</f>
        <v>1225.63</v>
      </c>
      <c r="F26" s="74" t="n">
        <f aca="false">IF(A26="","",E26-D26)</f>
        <v>595.08</v>
      </c>
      <c r="G26" s="74" t="n">
        <f aca="false">IF(A26="","",G25-F26)</f>
        <v>136978.52</v>
      </c>
    </row>
    <row r="27" customFormat="false" ht="12.75" hidden="false" customHeight="false" outlineLevel="0" collapsed="false">
      <c r="A27" s="71" t="n">
        <f aca="false">IF(G26="","",IF(OR(A26&gt;=nper,ROUND(G26,2)&lt;=0),"",A26+1))</f>
        <v>24</v>
      </c>
      <c r="B27" s="72" t="n">
        <f aca="false">IF(A27="","",IF(OR(periods_per_year=26,periods_per_year=52),IF(periods_per_year=26,IF(A27=1,fpdate,B26+14),IF(periods_per_year=52,IF(A27=1,fpdate,B26+7),"n/a")),IF(periods_per_year=24,DATE(YEAR(fpdate),MONTH(fpdate)+(A27-1)/2+IF(AND(DAY(fpdate)&gt;=15,MOD(A27,2)=0),1,0),IF(MOD(A27,2)=0,IF(DAY(fpdate)&gt;=15,DAY(fpdate)-14,DAY(fpdate)+14),DAY(fpdate))),IF(DAY(DATE(YEAR(fpdate),MONTH(fpdate)+A27-1,DAY(fpdate)))&lt;&gt;DAY(fpdate),DATE(YEAR(fpdate),MONTH(fpdate)+A27,0),DATE(YEAR(fpdate),MONTH(fpdate)+A27-1,DAY(fpdate))))))</f>
        <v>40513</v>
      </c>
      <c r="C27" s="73" t="n">
        <f aca="false">IF(A27="","",IF(variable,IF(A27&lt;MortgageCalculator!$L$6*periods_per_year,start_rate,IF(MortgageCalculator!$L$10&gt;=0,MIN(MortgageCalculator!$L$7,start_rate+MortgageCalculator!$L$10*ROUNDUP((A27-MortgageCalculator!$L$6*periods_per_year)/MortgageCalculator!$L$9,0)),MAX(MortgageCalculator!$L$8,start_rate+MortgageCalculator!$L$10*ROUNDUP((A27-MortgageCalculator!$L$6*periods_per_year)/MortgageCalculator!$L$9,0)))),start_rate))</f>
        <v>0.055</v>
      </c>
      <c r="D27" s="74" t="n">
        <f aca="false">IF(A27="","",ROUND((((1+C27/CP)^(CP/periods_per_year))-1)*G26,2))</f>
        <v>627.82</v>
      </c>
      <c r="E27" s="74" t="n">
        <f aca="false">IF(A27="","",IF(A27=nper,G26+D27,MIN(G26+D27,IF(C27=C26,E26,ROUND(-PMT(((1+C27/CP)^(CP/periods_per_year))-1,nper-A27+1,G26),2)))))</f>
        <v>1225.63</v>
      </c>
      <c r="F27" s="74" t="n">
        <f aca="false">IF(A27="","",E27-D27)</f>
        <v>597.81</v>
      </c>
      <c r="G27" s="74" t="n">
        <f aca="false">IF(A27="","",G26-F27)</f>
        <v>136380.71</v>
      </c>
    </row>
    <row r="28" customFormat="false" ht="12.75" hidden="false" customHeight="false" outlineLevel="0" collapsed="false">
      <c r="A28" s="71" t="n">
        <f aca="false">IF(G27="","",IF(OR(A27&gt;=nper,ROUND(G27,2)&lt;=0),"",A27+1))</f>
        <v>25</v>
      </c>
      <c r="B28" s="72" t="n">
        <f aca="false">IF(A28="","",IF(OR(periods_per_year=26,periods_per_year=52),IF(periods_per_year=26,IF(A28=1,fpdate,B27+14),IF(periods_per_year=52,IF(A28=1,fpdate,B27+7),"n/a")),IF(periods_per_year=24,DATE(YEAR(fpdate),MONTH(fpdate)+(A28-1)/2+IF(AND(DAY(fpdate)&gt;=15,MOD(A28,2)=0),1,0),IF(MOD(A28,2)=0,IF(DAY(fpdate)&gt;=15,DAY(fpdate)-14,DAY(fpdate)+14),DAY(fpdate))),IF(DAY(DATE(YEAR(fpdate),MONTH(fpdate)+A28-1,DAY(fpdate)))&lt;&gt;DAY(fpdate),DATE(YEAR(fpdate),MONTH(fpdate)+A28,0),DATE(YEAR(fpdate),MONTH(fpdate)+A28-1,DAY(fpdate))))))</f>
        <v>40544</v>
      </c>
      <c r="C28" s="73" t="n">
        <f aca="false">IF(A28="","",IF(variable,IF(A28&lt;MortgageCalculator!$L$6*periods_per_year,start_rate,IF(MortgageCalculator!$L$10&gt;=0,MIN(MortgageCalculator!$L$7,start_rate+MortgageCalculator!$L$10*ROUNDUP((A28-MortgageCalculator!$L$6*periods_per_year)/MortgageCalculator!$L$9,0)),MAX(MortgageCalculator!$L$8,start_rate+MortgageCalculator!$L$10*ROUNDUP((A28-MortgageCalculator!$L$6*periods_per_year)/MortgageCalculator!$L$9,0)))),start_rate))</f>
        <v>0.055</v>
      </c>
      <c r="D28" s="74" t="n">
        <f aca="false">IF(A28="","",ROUND((((1+C28/CP)^(CP/periods_per_year))-1)*G27,2))</f>
        <v>625.08</v>
      </c>
      <c r="E28" s="74" t="n">
        <f aca="false">IF(A28="","",IF(A28=nper,G27+D28,MIN(G27+D28,IF(C28=C27,E27,ROUND(-PMT(((1+C28/CP)^(CP/periods_per_year))-1,nper-A28+1,G27),2)))))</f>
        <v>1225.63</v>
      </c>
      <c r="F28" s="74" t="n">
        <f aca="false">IF(A28="","",E28-D28)</f>
        <v>600.55</v>
      </c>
      <c r="G28" s="74" t="n">
        <f aca="false">IF(A28="","",G27-F28)</f>
        <v>135780.16</v>
      </c>
    </row>
    <row r="29" customFormat="false" ht="12.75" hidden="false" customHeight="false" outlineLevel="0" collapsed="false">
      <c r="A29" s="71" t="n">
        <f aca="false">IF(G28="","",IF(OR(A28&gt;=nper,ROUND(G28,2)&lt;=0),"",A28+1))</f>
        <v>26</v>
      </c>
      <c r="B29" s="72" t="n">
        <f aca="false">IF(A29="","",IF(OR(periods_per_year=26,periods_per_year=52),IF(periods_per_year=26,IF(A29=1,fpdate,B28+14),IF(periods_per_year=52,IF(A29=1,fpdate,B28+7),"n/a")),IF(periods_per_year=24,DATE(YEAR(fpdate),MONTH(fpdate)+(A29-1)/2+IF(AND(DAY(fpdate)&gt;=15,MOD(A29,2)=0),1,0),IF(MOD(A29,2)=0,IF(DAY(fpdate)&gt;=15,DAY(fpdate)-14,DAY(fpdate)+14),DAY(fpdate))),IF(DAY(DATE(YEAR(fpdate),MONTH(fpdate)+A29-1,DAY(fpdate)))&lt;&gt;DAY(fpdate),DATE(YEAR(fpdate),MONTH(fpdate)+A29,0),DATE(YEAR(fpdate),MONTH(fpdate)+A29-1,DAY(fpdate))))))</f>
        <v>40575</v>
      </c>
      <c r="C29" s="73" t="n">
        <f aca="false">IF(A29="","",IF(variable,IF(A29&lt;MortgageCalculator!$L$6*periods_per_year,start_rate,IF(MortgageCalculator!$L$10&gt;=0,MIN(MortgageCalculator!$L$7,start_rate+MortgageCalculator!$L$10*ROUNDUP((A29-MortgageCalculator!$L$6*periods_per_year)/MortgageCalculator!$L$9,0)),MAX(MortgageCalculator!$L$8,start_rate+MortgageCalculator!$L$10*ROUNDUP((A29-MortgageCalculator!$L$6*periods_per_year)/MortgageCalculator!$L$9,0)))),start_rate))</f>
        <v>0.055</v>
      </c>
      <c r="D29" s="74" t="n">
        <f aca="false">IF(A29="","",ROUND((((1+C29/CP)^(CP/periods_per_year))-1)*G28,2))</f>
        <v>622.33</v>
      </c>
      <c r="E29" s="74" t="n">
        <f aca="false">IF(A29="","",IF(A29=nper,G28+D29,MIN(G28+D29,IF(C29=C28,E28,ROUND(-PMT(((1+C29/CP)^(CP/periods_per_year))-1,nper-A29+1,G28),2)))))</f>
        <v>1225.63</v>
      </c>
      <c r="F29" s="74" t="n">
        <f aca="false">IF(A29="","",E29-D29)</f>
        <v>603.3</v>
      </c>
      <c r="G29" s="74" t="n">
        <f aca="false">IF(A29="","",G28-F29)</f>
        <v>135176.86</v>
      </c>
    </row>
    <row r="30" customFormat="false" ht="12.75" hidden="false" customHeight="false" outlineLevel="0" collapsed="false">
      <c r="A30" s="71" t="n">
        <f aca="false">IF(G29="","",IF(OR(A29&gt;=nper,ROUND(G29,2)&lt;=0),"",A29+1))</f>
        <v>27</v>
      </c>
      <c r="B30" s="72" t="n">
        <f aca="false">IF(A30="","",IF(OR(periods_per_year=26,periods_per_year=52),IF(periods_per_year=26,IF(A30=1,fpdate,B29+14),IF(periods_per_year=52,IF(A30=1,fpdate,B29+7),"n/a")),IF(periods_per_year=24,DATE(YEAR(fpdate),MONTH(fpdate)+(A30-1)/2+IF(AND(DAY(fpdate)&gt;=15,MOD(A30,2)=0),1,0),IF(MOD(A30,2)=0,IF(DAY(fpdate)&gt;=15,DAY(fpdate)-14,DAY(fpdate)+14),DAY(fpdate))),IF(DAY(DATE(YEAR(fpdate),MONTH(fpdate)+A30-1,DAY(fpdate)))&lt;&gt;DAY(fpdate),DATE(YEAR(fpdate),MONTH(fpdate)+A30,0),DATE(YEAR(fpdate),MONTH(fpdate)+A30-1,DAY(fpdate))))))</f>
        <v>40603</v>
      </c>
      <c r="C30" s="73" t="n">
        <f aca="false">IF(A30="","",IF(variable,IF(A30&lt;MortgageCalculator!$L$6*periods_per_year,start_rate,IF(MortgageCalculator!$L$10&gt;=0,MIN(MortgageCalculator!$L$7,start_rate+MortgageCalculator!$L$10*ROUNDUP((A30-MortgageCalculator!$L$6*periods_per_year)/MortgageCalculator!$L$9,0)),MAX(MortgageCalculator!$L$8,start_rate+MortgageCalculator!$L$10*ROUNDUP((A30-MortgageCalculator!$L$6*periods_per_year)/MortgageCalculator!$L$9,0)))),start_rate))</f>
        <v>0.055</v>
      </c>
      <c r="D30" s="74" t="n">
        <f aca="false">IF(A30="","",ROUND((((1+C30/CP)^(CP/periods_per_year))-1)*G29,2))</f>
        <v>619.56</v>
      </c>
      <c r="E30" s="74" t="n">
        <f aca="false">IF(A30="","",IF(A30=nper,G29+D30,MIN(G29+D30,IF(C30=C29,E29,ROUND(-PMT(((1+C30/CP)^(CP/periods_per_year))-1,nper-A30+1,G29),2)))))</f>
        <v>1225.63</v>
      </c>
      <c r="F30" s="74" t="n">
        <f aca="false">IF(A30="","",E30-D30)</f>
        <v>606.07</v>
      </c>
      <c r="G30" s="74" t="n">
        <f aca="false">IF(A30="","",G29-F30)</f>
        <v>134570.79</v>
      </c>
    </row>
    <row r="31" customFormat="false" ht="12.75" hidden="false" customHeight="false" outlineLevel="0" collapsed="false">
      <c r="A31" s="71" t="n">
        <f aca="false">IF(G30="","",IF(OR(A30&gt;=nper,ROUND(G30,2)&lt;=0),"",A30+1))</f>
        <v>28</v>
      </c>
      <c r="B31" s="72" t="n">
        <f aca="false">IF(A31="","",IF(OR(periods_per_year=26,periods_per_year=52),IF(periods_per_year=26,IF(A31=1,fpdate,B30+14),IF(periods_per_year=52,IF(A31=1,fpdate,B30+7),"n/a")),IF(periods_per_year=24,DATE(YEAR(fpdate),MONTH(fpdate)+(A31-1)/2+IF(AND(DAY(fpdate)&gt;=15,MOD(A31,2)=0),1,0),IF(MOD(A31,2)=0,IF(DAY(fpdate)&gt;=15,DAY(fpdate)-14,DAY(fpdate)+14),DAY(fpdate))),IF(DAY(DATE(YEAR(fpdate),MONTH(fpdate)+A31-1,DAY(fpdate)))&lt;&gt;DAY(fpdate),DATE(YEAR(fpdate),MONTH(fpdate)+A31,0),DATE(YEAR(fpdate),MONTH(fpdate)+A31-1,DAY(fpdate))))))</f>
        <v>40634</v>
      </c>
      <c r="C31" s="73" t="n">
        <f aca="false">IF(A31="","",IF(variable,IF(A31&lt;MortgageCalculator!$L$6*periods_per_year,start_rate,IF(MortgageCalculator!$L$10&gt;=0,MIN(MortgageCalculator!$L$7,start_rate+MortgageCalculator!$L$10*ROUNDUP((A31-MortgageCalculator!$L$6*periods_per_year)/MortgageCalculator!$L$9,0)),MAX(MortgageCalculator!$L$8,start_rate+MortgageCalculator!$L$10*ROUNDUP((A31-MortgageCalculator!$L$6*periods_per_year)/MortgageCalculator!$L$9,0)))),start_rate))</f>
        <v>0.055</v>
      </c>
      <c r="D31" s="74" t="n">
        <f aca="false">IF(A31="","",ROUND((((1+C31/CP)^(CP/periods_per_year))-1)*G30,2))</f>
        <v>616.78</v>
      </c>
      <c r="E31" s="74" t="n">
        <f aca="false">IF(A31="","",IF(A31=nper,G30+D31,MIN(G30+D31,IF(C31=C30,E30,ROUND(-PMT(((1+C31/CP)^(CP/periods_per_year))-1,nper-A31+1,G30),2)))))</f>
        <v>1225.63</v>
      </c>
      <c r="F31" s="74" t="n">
        <f aca="false">IF(A31="","",E31-D31)</f>
        <v>608.85</v>
      </c>
      <c r="G31" s="74" t="n">
        <f aca="false">IF(A31="","",G30-F31)</f>
        <v>133961.94</v>
      </c>
    </row>
    <row r="32" customFormat="false" ht="12.75" hidden="false" customHeight="false" outlineLevel="0" collapsed="false">
      <c r="A32" s="71" t="n">
        <f aca="false">IF(G31="","",IF(OR(A31&gt;=nper,ROUND(G31,2)&lt;=0),"",A31+1))</f>
        <v>29</v>
      </c>
      <c r="B32" s="72" t="n">
        <f aca="false">IF(A32="","",IF(OR(periods_per_year=26,periods_per_year=52),IF(periods_per_year=26,IF(A32=1,fpdate,B31+14),IF(periods_per_year=52,IF(A32=1,fpdate,B31+7),"n/a")),IF(periods_per_year=24,DATE(YEAR(fpdate),MONTH(fpdate)+(A32-1)/2+IF(AND(DAY(fpdate)&gt;=15,MOD(A32,2)=0),1,0),IF(MOD(A32,2)=0,IF(DAY(fpdate)&gt;=15,DAY(fpdate)-14,DAY(fpdate)+14),DAY(fpdate))),IF(DAY(DATE(YEAR(fpdate),MONTH(fpdate)+A32-1,DAY(fpdate)))&lt;&gt;DAY(fpdate),DATE(YEAR(fpdate),MONTH(fpdate)+A32,0),DATE(YEAR(fpdate),MONTH(fpdate)+A32-1,DAY(fpdate))))))</f>
        <v>40664</v>
      </c>
      <c r="C32" s="73" t="n">
        <f aca="false">IF(A32="","",IF(variable,IF(A32&lt;MortgageCalculator!$L$6*periods_per_year,start_rate,IF(MortgageCalculator!$L$10&gt;=0,MIN(MortgageCalculator!$L$7,start_rate+MortgageCalculator!$L$10*ROUNDUP((A32-MortgageCalculator!$L$6*periods_per_year)/MortgageCalculator!$L$9,0)),MAX(MortgageCalculator!$L$8,start_rate+MortgageCalculator!$L$10*ROUNDUP((A32-MortgageCalculator!$L$6*periods_per_year)/MortgageCalculator!$L$9,0)))),start_rate))</f>
        <v>0.055</v>
      </c>
      <c r="D32" s="74" t="n">
        <f aca="false">IF(A32="","",ROUND((((1+C32/CP)^(CP/periods_per_year))-1)*G31,2))</f>
        <v>613.99</v>
      </c>
      <c r="E32" s="74" t="n">
        <f aca="false">IF(A32="","",IF(A32=nper,G31+D32,MIN(G31+D32,IF(C32=C31,E31,ROUND(-PMT(((1+C32/CP)^(CP/periods_per_year))-1,nper-A32+1,G31),2)))))</f>
        <v>1225.63</v>
      </c>
      <c r="F32" s="74" t="n">
        <f aca="false">IF(A32="","",E32-D32)</f>
        <v>611.64</v>
      </c>
      <c r="G32" s="74" t="n">
        <f aca="false">IF(A32="","",G31-F32)</f>
        <v>133350.3</v>
      </c>
    </row>
    <row r="33" customFormat="false" ht="12.75" hidden="false" customHeight="false" outlineLevel="0" collapsed="false">
      <c r="A33" s="71" t="n">
        <f aca="false">IF(G32="","",IF(OR(A32&gt;=nper,ROUND(G32,2)&lt;=0),"",A32+1))</f>
        <v>30</v>
      </c>
      <c r="B33" s="72" t="n">
        <f aca="false">IF(A33="","",IF(OR(periods_per_year=26,periods_per_year=52),IF(periods_per_year=26,IF(A33=1,fpdate,B32+14),IF(periods_per_year=52,IF(A33=1,fpdate,B32+7),"n/a")),IF(periods_per_year=24,DATE(YEAR(fpdate),MONTH(fpdate)+(A33-1)/2+IF(AND(DAY(fpdate)&gt;=15,MOD(A33,2)=0),1,0),IF(MOD(A33,2)=0,IF(DAY(fpdate)&gt;=15,DAY(fpdate)-14,DAY(fpdate)+14),DAY(fpdate))),IF(DAY(DATE(YEAR(fpdate),MONTH(fpdate)+A33-1,DAY(fpdate)))&lt;&gt;DAY(fpdate),DATE(YEAR(fpdate),MONTH(fpdate)+A33,0),DATE(YEAR(fpdate),MONTH(fpdate)+A33-1,DAY(fpdate))))))</f>
        <v>40695</v>
      </c>
      <c r="C33" s="73" t="n">
        <f aca="false">IF(A33="","",IF(variable,IF(A33&lt;MortgageCalculator!$L$6*periods_per_year,start_rate,IF(MortgageCalculator!$L$10&gt;=0,MIN(MortgageCalculator!$L$7,start_rate+MortgageCalculator!$L$10*ROUNDUP((A33-MortgageCalculator!$L$6*periods_per_year)/MortgageCalculator!$L$9,0)),MAX(MortgageCalculator!$L$8,start_rate+MortgageCalculator!$L$10*ROUNDUP((A33-MortgageCalculator!$L$6*periods_per_year)/MortgageCalculator!$L$9,0)))),start_rate))</f>
        <v>0.055</v>
      </c>
      <c r="D33" s="74" t="n">
        <f aca="false">IF(A33="","",ROUND((((1+C33/CP)^(CP/periods_per_year))-1)*G32,2))</f>
        <v>611.19</v>
      </c>
      <c r="E33" s="74" t="n">
        <f aca="false">IF(A33="","",IF(A33=nper,G32+D33,MIN(G32+D33,IF(C33=C32,E32,ROUND(-PMT(((1+C33/CP)^(CP/periods_per_year))-1,nper-A33+1,G32),2)))))</f>
        <v>1225.63</v>
      </c>
      <c r="F33" s="74" t="n">
        <f aca="false">IF(A33="","",E33-D33)</f>
        <v>614.44</v>
      </c>
      <c r="G33" s="74" t="n">
        <f aca="false">IF(A33="","",G32-F33)</f>
        <v>132735.86</v>
      </c>
    </row>
    <row r="34" customFormat="false" ht="12.75" hidden="false" customHeight="false" outlineLevel="0" collapsed="false">
      <c r="A34" s="71" t="n">
        <f aca="false">IF(G33="","",IF(OR(A33&gt;=nper,ROUND(G33,2)&lt;=0),"",A33+1))</f>
        <v>31</v>
      </c>
      <c r="B34" s="72" t="n">
        <f aca="false">IF(A34="","",IF(OR(periods_per_year=26,periods_per_year=52),IF(periods_per_year=26,IF(A34=1,fpdate,B33+14),IF(periods_per_year=52,IF(A34=1,fpdate,B33+7),"n/a")),IF(periods_per_year=24,DATE(YEAR(fpdate),MONTH(fpdate)+(A34-1)/2+IF(AND(DAY(fpdate)&gt;=15,MOD(A34,2)=0),1,0),IF(MOD(A34,2)=0,IF(DAY(fpdate)&gt;=15,DAY(fpdate)-14,DAY(fpdate)+14),DAY(fpdate))),IF(DAY(DATE(YEAR(fpdate),MONTH(fpdate)+A34-1,DAY(fpdate)))&lt;&gt;DAY(fpdate),DATE(YEAR(fpdate),MONTH(fpdate)+A34,0),DATE(YEAR(fpdate),MONTH(fpdate)+A34-1,DAY(fpdate))))))</f>
        <v>40725</v>
      </c>
      <c r="C34" s="73" t="n">
        <f aca="false">IF(A34="","",IF(variable,IF(A34&lt;MortgageCalculator!$L$6*periods_per_year,start_rate,IF(MortgageCalculator!$L$10&gt;=0,MIN(MortgageCalculator!$L$7,start_rate+MortgageCalculator!$L$10*ROUNDUP((A34-MortgageCalculator!$L$6*periods_per_year)/MortgageCalculator!$L$9,0)),MAX(MortgageCalculator!$L$8,start_rate+MortgageCalculator!$L$10*ROUNDUP((A34-MortgageCalculator!$L$6*periods_per_year)/MortgageCalculator!$L$9,0)))),start_rate))</f>
        <v>0.055</v>
      </c>
      <c r="D34" s="74" t="n">
        <f aca="false">IF(A34="","",ROUND((((1+C34/CP)^(CP/periods_per_year))-1)*G33,2))</f>
        <v>608.37</v>
      </c>
      <c r="E34" s="74" t="n">
        <f aca="false">IF(A34="","",IF(A34=nper,G33+D34,MIN(G33+D34,IF(C34=C33,E33,ROUND(-PMT(((1+C34/CP)^(CP/periods_per_year))-1,nper-A34+1,G33),2)))))</f>
        <v>1225.63</v>
      </c>
      <c r="F34" s="74" t="n">
        <f aca="false">IF(A34="","",E34-D34)</f>
        <v>617.26</v>
      </c>
      <c r="G34" s="74" t="n">
        <f aca="false">IF(A34="","",G33-F34)</f>
        <v>132118.6</v>
      </c>
    </row>
    <row r="35" customFormat="false" ht="12.75" hidden="false" customHeight="false" outlineLevel="0" collapsed="false">
      <c r="A35" s="71" t="n">
        <f aca="false">IF(G34="","",IF(OR(A34&gt;=nper,ROUND(G34,2)&lt;=0),"",A34+1))</f>
        <v>32</v>
      </c>
      <c r="B35" s="72" t="n">
        <f aca="false">IF(A35="","",IF(OR(periods_per_year=26,periods_per_year=52),IF(periods_per_year=26,IF(A35=1,fpdate,B34+14),IF(periods_per_year=52,IF(A35=1,fpdate,B34+7),"n/a")),IF(periods_per_year=24,DATE(YEAR(fpdate),MONTH(fpdate)+(A35-1)/2+IF(AND(DAY(fpdate)&gt;=15,MOD(A35,2)=0),1,0),IF(MOD(A35,2)=0,IF(DAY(fpdate)&gt;=15,DAY(fpdate)-14,DAY(fpdate)+14),DAY(fpdate))),IF(DAY(DATE(YEAR(fpdate),MONTH(fpdate)+A35-1,DAY(fpdate)))&lt;&gt;DAY(fpdate),DATE(YEAR(fpdate),MONTH(fpdate)+A35,0),DATE(YEAR(fpdate),MONTH(fpdate)+A35-1,DAY(fpdate))))))</f>
        <v>40756</v>
      </c>
      <c r="C35" s="73" t="n">
        <f aca="false">IF(A35="","",IF(variable,IF(A35&lt;MortgageCalculator!$L$6*periods_per_year,start_rate,IF(MortgageCalculator!$L$10&gt;=0,MIN(MortgageCalculator!$L$7,start_rate+MortgageCalculator!$L$10*ROUNDUP((A35-MortgageCalculator!$L$6*periods_per_year)/MortgageCalculator!$L$9,0)),MAX(MortgageCalculator!$L$8,start_rate+MortgageCalculator!$L$10*ROUNDUP((A35-MortgageCalculator!$L$6*periods_per_year)/MortgageCalculator!$L$9,0)))),start_rate))</f>
        <v>0.055</v>
      </c>
      <c r="D35" s="74" t="n">
        <f aca="false">IF(A35="","",ROUND((((1+C35/CP)^(CP/periods_per_year))-1)*G34,2))</f>
        <v>605.54</v>
      </c>
      <c r="E35" s="74" t="n">
        <f aca="false">IF(A35="","",IF(A35=nper,G34+D35,MIN(G34+D35,IF(C35=C34,E34,ROUND(-PMT(((1+C35/CP)^(CP/periods_per_year))-1,nper-A35+1,G34),2)))))</f>
        <v>1225.63</v>
      </c>
      <c r="F35" s="74" t="n">
        <f aca="false">IF(A35="","",E35-D35)</f>
        <v>620.09</v>
      </c>
      <c r="G35" s="74" t="n">
        <f aca="false">IF(A35="","",G34-F35)</f>
        <v>131498.51</v>
      </c>
    </row>
    <row r="36" customFormat="false" ht="12.75" hidden="false" customHeight="false" outlineLevel="0" collapsed="false">
      <c r="A36" s="71" t="n">
        <f aca="false">IF(G35="","",IF(OR(A35&gt;=nper,ROUND(G35,2)&lt;=0),"",A35+1))</f>
        <v>33</v>
      </c>
      <c r="B36" s="72" t="n">
        <f aca="false">IF(A36="","",IF(OR(periods_per_year=26,periods_per_year=52),IF(periods_per_year=26,IF(A36=1,fpdate,B35+14),IF(periods_per_year=52,IF(A36=1,fpdate,B35+7),"n/a")),IF(periods_per_year=24,DATE(YEAR(fpdate),MONTH(fpdate)+(A36-1)/2+IF(AND(DAY(fpdate)&gt;=15,MOD(A36,2)=0),1,0),IF(MOD(A36,2)=0,IF(DAY(fpdate)&gt;=15,DAY(fpdate)-14,DAY(fpdate)+14),DAY(fpdate))),IF(DAY(DATE(YEAR(fpdate),MONTH(fpdate)+A36-1,DAY(fpdate)))&lt;&gt;DAY(fpdate),DATE(YEAR(fpdate),MONTH(fpdate)+A36,0),DATE(YEAR(fpdate),MONTH(fpdate)+A36-1,DAY(fpdate))))))</f>
        <v>40787</v>
      </c>
      <c r="C36" s="73" t="n">
        <f aca="false">IF(A36="","",IF(variable,IF(A36&lt;MortgageCalculator!$L$6*periods_per_year,start_rate,IF(MortgageCalculator!$L$10&gt;=0,MIN(MortgageCalculator!$L$7,start_rate+MortgageCalculator!$L$10*ROUNDUP((A36-MortgageCalculator!$L$6*periods_per_year)/MortgageCalculator!$L$9,0)),MAX(MortgageCalculator!$L$8,start_rate+MortgageCalculator!$L$10*ROUNDUP((A36-MortgageCalculator!$L$6*periods_per_year)/MortgageCalculator!$L$9,0)))),start_rate))</f>
        <v>0.055</v>
      </c>
      <c r="D36" s="74" t="n">
        <f aca="false">IF(A36="","",ROUND((((1+C36/CP)^(CP/periods_per_year))-1)*G35,2))</f>
        <v>602.7</v>
      </c>
      <c r="E36" s="74" t="n">
        <f aca="false">IF(A36="","",IF(A36=nper,G35+D36,MIN(G35+D36,IF(C36=C35,E35,ROUND(-PMT(((1+C36/CP)^(CP/periods_per_year))-1,nper-A36+1,G35),2)))))</f>
        <v>1225.63</v>
      </c>
      <c r="F36" s="74" t="n">
        <f aca="false">IF(A36="","",E36-D36)</f>
        <v>622.93</v>
      </c>
      <c r="G36" s="74" t="n">
        <f aca="false">IF(A36="","",G35-F36)</f>
        <v>130875.58</v>
      </c>
    </row>
    <row r="37" customFormat="false" ht="12.75" hidden="false" customHeight="false" outlineLevel="0" collapsed="false">
      <c r="A37" s="71" t="n">
        <f aca="false">IF(G36="","",IF(OR(A36&gt;=nper,ROUND(G36,2)&lt;=0),"",A36+1))</f>
        <v>34</v>
      </c>
      <c r="B37" s="72" t="n">
        <f aca="false">IF(A37="","",IF(OR(periods_per_year=26,periods_per_year=52),IF(periods_per_year=26,IF(A37=1,fpdate,B36+14),IF(periods_per_year=52,IF(A37=1,fpdate,B36+7),"n/a")),IF(periods_per_year=24,DATE(YEAR(fpdate),MONTH(fpdate)+(A37-1)/2+IF(AND(DAY(fpdate)&gt;=15,MOD(A37,2)=0),1,0),IF(MOD(A37,2)=0,IF(DAY(fpdate)&gt;=15,DAY(fpdate)-14,DAY(fpdate)+14),DAY(fpdate))),IF(DAY(DATE(YEAR(fpdate),MONTH(fpdate)+A37-1,DAY(fpdate)))&lt;&gt;DAY(fpdate),DATE(YEAR(fpdate),MONTH(fpdate)+A37,0),DATE(YEAR(fpdate),MONTH(fpdate)+A37-1,DAY(fpdate))))))</f>
        <v>40817</v>
      </c>
      <c r="C37" s="73" t="n">
        <f aca="false">IF(A37="","",IF(variable,IF(A37&lt;MortgageCalculator!$L$6*periods_per_year,start_rate,IF(MortgageCalculator!$L$10&gt;=0,MIN(MortgageCalculator!$L$7,start_rate+MortgageCalculator!$L$10*ROUNDUP((A37-MortgageCalculator!$L$6*periods_per_year)/MortgageCalculator!$L$9,0)),MAX(MortgageCalculator!$L$8,start_rate+MortgageCalculator!$L$10*ROUNDUP((A37-MortgageCalculator!$L$6*periods_per_year)/MortgageCalculator!$L$9,0)))),start_rate))</f>
        <v>0.055</v>
      </c>
      <c r="D37" s="74" t="n">
        <f aca="false">IF(A37="","",ROUND((((1+C37/CP)^(CP/periods_per_year))-1)*G36,2))</f>
        <v>599.85</v>
      </c>
      <c r="E37" s="74" t="n">
        <f aca="false">IF(A37="","",IF(A37=nper,G36+D37,MIN(G36+D37,IF(C37=C36,E36,ROUND(-PMT(((1+C37/CP)^(CP/periods_per_year))-1,nper-A37+1,G36),2)))))</f>
        <v>1225.63</v>
      </c>
      <c r="F37" s="74" t="n">
        <f aca="false">IF(A37="","",E37-D37)</f>
        <v>625.78</v>
      </c>
      <c r="G37" s="74" t="n">
        <f aca="false">IF(A37="","",G36-F37)</f>
        <v>130249.8</v>
      </c>
    </row>
    <row r="38" customFormat="false" ht="12.75" hidden="false" customHeight="false" outlineLevel="0" collapsed="false">
      <c r="A38" s="71" t="n">
        <f aca="false">IF(G37="","",IF(OR(A37&gt;=nper,ROUND(G37,2)&lt;=0),"",A37+1))</f>
        <v>35</v>
      </c>
      <c r="B38" s="72" t="n">
        <f aca="false">IF(A38="","",IF(OR(periods_per_year=26,periods_per_year=52),IF(periods_per_year=26,IF(A38=1,fpdate,B37+14),IF(periods_per_year=52,IF(A38=1,fpdate,B37+7),"n/a")),IF(periods_per_year=24,DATE(YEAR(fpdate),MONTH(fpdate)+(A38-1)/2+IF(AND(DAY(fpdate)&gt;=15,MOD(A38,2)=0),1,0),IF(MOD(A38,2)=0,IF(DAY(fpdate)&gt;=15,DAY(fpdate)-14,DAY(fpdate)+14),DAY(fpdate))),IF(DAY(DATE(YEAR(fpdate),MONTH(fpdate)+A38-1,DAY(fpdate)))&lt;&gt;DAY(fpdate),DATE(YEAR(fpdate),MONTH(fpdate)+A38,0),DATE(YEAR(fpdate),MONTH(fpdate)+A38-1,DAY(fpdate))))))</f>
        <v>40848</v>
      </c>
      <c r="C38" s="73" t="n">
        <f aca="false">IF(A38="","",IF(variable,IF(A38&lt;MortgageCalculator!$L$6*periods_per_year,start_rate,IF(MortgageCalculator!$L$10&gt;=0,MIN(MortgageCalculator!$L$7,start_rate+MortgageCalculator!$L$10*ROUNDUP((A38-MortgageCalculator!$L$6*periods_per_year)/MortgageCalculator!$L$9,0)),MAX(MortgageCalculator!$L$8,start_rate+MortgageCalculator!$L$10*ROUNDUP((A38-MortgageCalculator!$L$6*periods_per_year)/MortgageCalculator!$L$9,0)))),start_rate))</f>
        <v>0.055</v>
      </c>
      <c r="D38" s="74" t="n">
        <f aca="false">IF(A38="","",ROUND((((1+C38/CP)^(CP/periods_per_year))-1)*G37,2))</f>
        <v>596.98</v>
      </c>
      <c r="E38" s="74" t="n">
        <f aca="false">IF(A38="","",IF(A38=nper,G37+D38,MIN(G37+D38,IF(C38=C37,E37,ROUND(-PMT(((1+C38/CP)^(CP/periods_per_year))-1,nper-A38+1,G37),2)))))</f>
        <v>1225.63</v>
      </c>
      <c r="F38" s="74" t="n">
        <f aca="false">IF(A38="","",E38-D38)</f>
        <v>628.65</v>
      </c>
      <c r="G38" s="74" t="n">
        <f aca="false">IF(A38="","",G37-F38)</f>
        <v>129621.15</v>
      </c>
    </row>
    <row r="39" customFormat="false" ht="12.75" hidden="false" customHeight="false" outlineLevel="0" collapsed="false">
      <c r="A39" s="71" t="n">
        <f aca="false">IF(G38="","",IF(OR(A38&gt;=nper,ROUND(G38,2)&lt;=0),"",A38+1))</f>
        <v>36</v>
      </c>
      <c r="B39" s="72" t="n">
        <f aca="false">IF(A39="","",IF(OR(periods_per_year=26,periods_per_year=52),IF(periods_per_year=26,IF(A39=1,fpdate,B38+14),IF(periods_per_year=52,IF(A39=1,fpdate,B38+7),"n/a")),IF(periods_per_year=24,DATE(YEAR(fpdate),MONTH(fpdate)+(A39-1)/2+IF(AND(DAY(fpdate)&gt;=15,MOD(A39,2)=0),1,0),IF(MOD(A39,2)=0,IF(DAY(fpdate)&gt;=15,DAY(fpdate)-14,DAY(fpdate)+14),DAY(fpdate))),IF(DAY(DATE(YEAR(fpdate),MONTH(fpdate)+A39-1,DAY(fpdate)))&lt;&gt;DAY(fpdate),DATE(YEAR(fpdate),MONTH(fpdate)+A39,0),DATE(YEAR(fpdate),MONTH(fpdate)+A39-1,DAY(fpdate))))))</f>
        <v>40878</v>
      </c>
      <c r="C39" s="73" t="n">
        <f aca="false">IF(A39="","",IF(variable,IF(A39&lt;MortgageCalculator!$L$6*periods_per_year,start_rate,IF(MortgageCalculator!$L$10&gt;=0,MIN(MortgageCalculator!$L$7,start_rate+MortgageCalculator!$L$10*ROUNDUP((A39-MortgageCalculator!$L$6*periods_per_year)/MortgageCalculator!$L$9,0)),MAX(MortgageCalculator!$L$8,start_rate+MortgageCalculator!$L$10*ROUNDUP((A39-MortgageCalculator!$L$6*periods_per_year)/MortgageCalculator!$L$9,0)))),start_rate))</f>
        <v>0.055</v>
      </c>
      <c r="D39" s="74" t="n">
        <f aca="false">IF(A39="","",ROUND((((1+C39/CP)^(CP/periods_per_year))-1)*G38,2))</f>
        <v>594.1</v>
      </c>
      <c r="E39" s="74" t="n">
        <f aca="false">IF(A39="","",IF(A39=nper,G38+D39,MIN(G38+D39,IF(C39=C38,E38,ROUND(-PMT(((1+C39/CP)^(CP/periods_per_year))-1,nper-A39+1,G38),2)))))</f>
        <v>1225.63</v>
      </c>
      <c r="F39" s="74" t="n">
        <f aca="false">IF(A39="","",E39-D39)</f>
        <v>631.53</v>
      </c>
      <c r="G39" s="74" t="n">
        <f aca="false">IF(A39="","",G38-F39)</f>
        <v>128989.62</v>
      </c>
    </row>
    <row r="40" customFormat="false" ht="12.75" hidden="false" customHeight="false" outlineLevel="0" collapsed="false">
      <c r="A40" s="71" t="n">
        <f aca="false">IF(G39="","",IF(OR(A39&gt;=nper,ROUND(G39,2)&lt;=0),"",A39+1))</f>
        <v>37</v>
      </c>
      <c r="B40" s="72" t="n">
        <f aca="false">IF(A40="","",IF(OR(periods_per_year=26,periods_per_year=52),IF(periods_per_year=26,IF(A40=1,fpdate,B39+14),IF(periods_per_year=52,IF(A40=1,fpdate,B39+7),"n/a")),IF(periods_per_year=24,DATE(YEAR(fpdate),MONTH(fpdate)+(A40-1)/2+IF(AND(DAY(fpdate)&gt;=15,MOD(A40,2)=0),1,0),IF(MOD(A40,2)=0,IF(DAY(fpdate)&gt;=15,DAY(fpdate)-14,DAY(fpdate)+14),DAY(fpdate))),IF(DAY(DATE(YEAR(fpdate),MONTH(fpdate)+A40-1,DAY(fpdate)))&lt;&gt;DAY(fpdate),DATE(YEAR(fpdate),MONTH(fpdate)+A40,0),DATE(YEAR(fpdate),MONTH(fpdate)+A40-1,DAY(fpdate))))))</f>
        <v>40909</v>
      </c>
      <c r="C40" s="73" t="n">
        <f aca="false">IF(A40="","",IF(variable,IF(A40&lt;MortgageCalculator!$L$6*periods_per_year,start_rate,IF(MortgageCalculator!$L$10&gt;=0,MIN(MortgageCalculator!$L$7,start_rate+MortgageCalculator!$L$10*ROUNDUP((A40-MortgageCalculator!$L$6*periods_per_year)/MortgageCalculator!$L$9,0)),MAX(MortgageCalculator!$L$8,start_rate+MortgageCalculator!$L$10*ROUNDUP((A40-MortgageCalculator!$L$6*periods_per_year)/MortgageCalculator!$L$9,0)))),start_rate))</f>
        <v>0.055</v>
      </c>
      <c r="D40" s="74" t="n">
        <f aca="false">IF(A40="","",ROUND((((1+C40/CP)^(CP/periods_per_year))-1)*G39,2))</f>
        <v>591.2</v>
      </c>
      <c r="E40" s="74" t="n">
        <f aca="false">IF(A40="","",IF(A40=nper,G39+D40,MIN(G39+D40,IF(C40=C39,E39,ROUND(-PMT(((1+C40/CP)^(CP/periods_per_year))-1,nper-A40+1,G39),2)))))</f>
        <v>1225.63</v>
      </c>
      <c r="F40" s="74" t="n">
        <f aca="false">IF(A40="","",E40-D40)</f>
        <v>634.43</v>
      </c>
      <c r="G40" s="74" t="n">
        <f aca="false">IF(A40="","",G39-F40)</f>
        <v>128355.19</v>
      </c>
    </row>
    <row r="41" customFormat="false" ht="12.75" hidden="false" customHeight="false" outlineLevel="0" collapsed="false">
      <c r="A41" s="71" t="n">
        <f aca="false">IF(G40="","",IF(OR(A40&gt;=nper,ROUND(G40,2)&lt;=0),"",A40+1))</f>
        <v>38</v>
      </c>
      <c r="B41" s="72" t="n">
        <f aca="false">IF(A41="","",IF(OR(periods_per_year=26,periods_per_year=52),IF(periods_per_year=26,IF(A41=1,fpdate,B40+14),IF(periods_per_year=52,IF(A41=1,fpdate,B40+7),"n/a")),IF(periods_per_year=24,DATE(YEAR(fpdate),MONTH(fpdate)+(A41-1)/2+IF(AND(DAY(fpdate)&gt;=15,MOD(A41,2)=0),1,0),IF(MOD(A41,2)=0,IF(DAY(fpdate)&gt;=15,DAY(fpdate)-14,DAY(fpdate)+14),DAY(fpdate))),IF(DAY(DATE(YEAR(fpdate),MONTH(fpdate)+A41-1,DAY(fpdate)))&lt;&gt;DAY(fpdate),DATE(YEAR(fpdate),MONTH(fpdate)+A41,0),DATE(YEAR(fpdate),MONTH(fpdate)+A41-1,DAY(fpdate))))))</f>
        <v>40940</v>
      </c>
      <c r="C41" s="73" t="n">
        <f aca="false">IF(A41="","",IF(variable,IF(A41&lt;MortgageCalculator!$L$6*periods_per_year,start_rate,IF(MortgageCalculator!$L$10&gt;=0,MIN(MortgageCalculator!$L$7,start_rate+MortgageCalculator!$L$10*ROUNDUP((A41-MortgageCalculator!$L$6*periods_per_year)/MortgageCalculator!$L$9,0)),MAX(MortgageCalculator!$L$8,start_rate+MortgageCalculator!$L$10*ROUNDUP((A41-MortgageCalculator!$L$6*periods_per_year)/MortgageCalculator!$L$9,0)))),start_rate))</f>
        <v>0.055</v>
      </c>
      <c r="D41" s="74" t="n">
        <f aca="false">IF(A41="","",ROUND((((1+C41/CP)^(CP/periods_per_year))-1)*G40,2))</f>
        <v>588.29</v>
      </c>
      <c r="E41" s="74" t="n">
        <f aca="false">IF(A41="","",IF(A41=nper,G40+D41,MIN(G40+D41,IF(C41=C40,E40,ROUND(-PMT(((1+C41/CP)^(CP/periods_per_year))-1,nper-A41+1,G40),2)))))</f>
        <v>1225.63</v>
      </c>
      <c r="F41" s="74" t="n">
        <f aca="false">IF(A41="","",E41-D41)</f>
        <v>637.34</v>
      </c>
      <c r="G41" s="74" t="n">
        <f aca="false">IF(A41="","",G40-F41)</f>
        <v>127717.85</v>
      </c>
    </row>
    <row r="42" customFormat="false" ht="12.75" hidden="false" customHeight="false" outlineLevel="0" collapsed="false">
      <c r="A42" s="71" t="n">
        <f aca="false">IF(G41="","",IF(OR(A41&gt;=nper,ROUND(G41,2)&lt;=0),"",A41+1))</f>
        <v>39</v>
      </c>
      <c r="B42" s="72" t="n">
        <f aca="false">IF(A42="","",IF(OR(periods_per_year=26,periods_per_year=52),IF(periods_per_year=26,IF(A42=1,fpdate,B41+14),IF(periods_per_year=52,IF(A42=1,fpdate,B41+7),"n/a")),IF(periods_per_year=24,DATE(YEAR(fpdate),MONTH(fpdate)+(A42-1)/2+IF(AND(DAY(fpdate)&gt;=15,MOD(A42,2)=0),1,0),IF(MOD(A42,2)=0,IF(DAY(fpdate)&gt;=15,DAY(fpdate)-14,DAY(fpdate)+14),DAY(fpdate))),IF(DAY(DATE(YEAR(fpdate),MONTH(fpdate)+A42-1,DAY(fpdate)))&lt;&gt;DAY(fpdate),DATE(YEAR(fpdate),MONTH(fpdate)+A42,0),DATE(YEAR(fpdate),MONTH(fpdate)+A42-1,DAY(fpdate))))))</f>
        <v>40969</v>
      </c>
      <c r="C42" s="73" t="n">
        <f aca="false">IF(A42="","",IF(variable,IF(A42&lt;MortgageCalculator!$L$6*periods_per_year,start_rate,IF(MortgageCalculator!$L$10&gt;=0,MIN(MortgageCalculator!$L$7,start_rate+MortgageCalculator!$L$10*ROUNDUP((A42-MortgageCalculator!$L$6*periods_per_year)/MortgageCalculator!$L$9,0)),MAX(MortgageCalculator!$L$8,start_rate+MortgageCalculator!$L$10*ROUNDUP((A42-MortgageCalculator!$L$6*periods_per_year)/MortgageCalculator!$L$9,0)))),start_rate))</f>
        <v>0.055</v>
      </c>
      <c r="D42" s="74" t="n">
        <f aca="false">IF(A42="","",ROUND((((1+C42/CP)^(CP/periods_per_year))-1)*G41,2))</f>
        <v>585.37</v>
      </c>
      <c r="E42" s="74" t="n">
        <f aca="false">IF(A42="","",IF(A42=nper,G41+D42,MIN(G41+D42,IF(C42=C41,E41,ROUND(-PMT(((1+C42/CP)^(CP/periods_per_year))-1,nper-A42+1,G41),2)))))</f>
        <v>1225.63</v>
      </c>
      <c r="F42" s="74" t="n">
        <f aca="false">IF(A42="","",E42-D42)</f>
        <v>640.26</v>
      </c>
      <c r="G42" s="74" t="n">
        <f aca="false">IF(A42="","",G41-F42)</f>
        <v>127077.59</v>
      </c>
    </row>
    <row r="43" customFormat="false" ht="12.75" hidden="false" customHeight="false" outlineLevel="0" collapsed="false">
      <c r="A43" s="71" t="n">
        <f aca="false">IF(G42="","",IF(OR(A42&gt;=nper,ROUND(G42,2)&lt;=0),"",A42+1))</f>
        <v>40</v>
      </c>
      <c r="B43" s="72" t="n">
        <f aca="false">IF(A43="","",IF(OR(periods_per_year=26,periods_per_year=52),IF(periods_per_year=26,IF(A43=1,fpdate,B42+14),IF(periods_per_year=52,IF(A43=1,fpdate,B42+7),"n/a")),IF(periods_per_year=24,DATE(YEAR(fpdate),MONTH(fpdate)+(A43-1)/2+IF(AND(DAY(fpdate)&gt;=15,MOD(A43,2)=0),1,0),IF(MOD(A43,2)=0,IF(DAY(fpdate)&gt;=15,DAY(fpdate)-14,DAY(fpdate)+14),DAY(fpdate))),IF(DAY(DATE(YEAR(fpdate),MONTH(fpdate)+A43-1,DAY(fpdate)))&lt;&gt;DAY(fpdate),DATE(YEAR(fpdate),MONTH(fpdate)+A43,0),DATE(YEAR(fpdate),MONTH(fpdate)+A43-1,DAY(fpdate))))))</f>
        <v>41000</v>
      </c>
      <c r="C43" s="73" t="n">
        <f aca="false">IF(A43="","",IF(variable,IF(A43&lt;MortgageCalculator!$L$6*periods_per_year,start_rate,IF(MortgageCalculator!$L$10&gt;=0,MIN(MortgageCalculator!$L$7,start_rate+MortgageCalculator!$L$10*ROUNDUP((A43-MortgageCalculator!$L$6*periods_per_year)/MortgageCalculator!$L$9,0)),MAX(MortgageCalculator!$L$8,start_rate+MortgageCalculator!$L$10*ROUNDUP((A43-MortgageCalculator!$L$6*periods_per_year)/MortgageCalculator!$L$9,0)))),start_rate))</f>
        <v>0.055</v>
      </c>
      <c r="D43" s="74" t="n">
        <f aca="false">IF(A43="","",ROUND((((1+C43/CP)^(CP/periods_per_year))-1)*G42,2))</f>
        <v>582.44</v>
      </c>
      <c r="E43" s="74" t="n">
        <f aca="false">IF(A43="","",IF(A43=nper,G42+D43,MIN(G42+D43,IF(C43=C42,E42,ROUND(-PMT(((1+C43/CP)^(CP/periods_per_year))-1,nper-A43+1,G42),2)))))</f>
        <v>1225.63</v>
      </c>
      <c r="F43" s="74" t="n">
        <f aca="false">IF(A43="","",E43-D43)</f>
        <v>643.19</v>
      </c>
      <c r="G43" s="74" t="n">
        <f aca="false">IF(A43="","",G42-F43)</f>
        <v>126434.4</v>
      </c>
    </row>
    <row r="44" customFormat="false" ht="12.75" hidden="false" customHeight="false" outlineLevel="0" collapsed="false">
      <c r="A44" s="71" t="n">
        <f aca="false">IF(G43="","",IF(OR(A43&gt;=nper,ROUND(G43,2)&lt;=0),"",A43+1))</f>
        <v>41</v>
      </c>
      <c r="B44" s="72" t="n">
        <f aca="false">IF(A44="","",IF(OR(periods_per_year=26,periods_per_year=52),IF(periods_per_year=26,IF(A44=1,fpdate,B43+14),IF(periods_per_year=52,IF(A44=1,fpdate,B43+7),"n/a")),IF(periods_per_year=24,DATE(YEAR(fpdate),MONTH(fpdate)+(A44-1)/2+IF(AND(DAY(fpdate)&gt;=15,MOD(A44,2)=0),1,0),IF(MOD(A44,2)=0,IF(DAY(fpdate)&gt;=15,DAY(fpdate)-14,DAY(fpdate)+14),DAY(fpdate))),IF(DAY(DATE(YEAR(fpdate),MONTH(fpdate)+A44-1,DAY(fpdate)))&lt;&gt;DAY(fpdate),DATE(YEAR(fpdate),MONTH(fpdate)+A44,0),DATE(YEAR(fpdate),MONTH(fpdate)+A44-1,DAY(fpdate))))))</f>
        <v>41030</v>
      </c>
      <c r="C44" s="73" t="n">
        <f aca="false">IF(A44="","",IF(variable,IF(A44&lt;MortgageCalculator!$L$6*periods_per_year,start_rate,IF(MortgageCalculator!$L$10&gt;=0,MIN(MortgageCalculator!$L$7,start_rate+MortgageCalculator!$L$10*ROUNDUP((A44-MortgageCalculator!$L$6*periods_per_year)/MortgageCalculator!$L$9,0)),MAX(MortgageCalculator!$L$8,start_rate+MortgageCalculator!$L$10*ROUNDUP((A44-MortgageCalculator!$L$6*periods_per_year)/MortgageCalculator!$L$9,0)))),start_rate))</f>
        <v>0.055</v>
      </c>
      <c r="D44" s="74" t="n">
        <f aca="false">IF(A44="","",ROUND((((1+C44/CP)^(CP/periods_per_year))-1)*G43,2))</f>
        <v>579.49</v>
      </c>
      <c r="E44" s="74" t="n">
        <f aca="false">IF(A44="","",IF(A44=nper,G43+D44,MIN(G43+D44,IF(C44=C43,E43,ROUND(-PMT(((1+C44/CP)^(CP/periods_per_year))-1,nper-A44+1,G43),2)))))</f>
        <v>1225.63</v>
      </c>
      <c r="F44" s="74" t="n">
        <f aca="false">IF(A44="","",E44-D44)</f>
        <v>646.14</v>
      </c>
      <c r="G44" s="74" t="n">
        <f aca="false">IF(A44="","",G43-F44)</f>
        <v>125788.26</v>
      </c>
    </row>
    <row r="45" customFormat="false" ht="12.75" hidden="false" customHeight="false" outlineLevel="0" collapsed="false">
      <c r="A45" s="71" t="n">
        <f aca="false">IF(G44="","",IF(OR(A44&gt;=nper,ROUND(G44,2)&lt;=0),"",A44+1))</f>
        <v>42</v>
      </c>
      <c r="B45" s="72" t="n">
        <f aca="false">IF(A45="","",IF(OR(periods_per_year=26,periods_per_year=52),IF(periods_per_year=26,IF(A45=1,fpdate,B44+14),IF(periods_per_year=52,IF(A45=1,fpdate,B44+7),"n/a")),IF(periods_per_year=24,DATE(YEAR(fpdate),MONTH(fpdate)+(A45-1)/2+IF(AND(DAY(fpdate)&gt;=15,MOD(A45,2)=0),1,0),IF(MOD(A45,2)=0,IF(DAY(fpdate)&gt;=15,DAY(fpdate)-14,DAY(fpdate)+14),DAY(fpdate))),IF(DAY(DATE(YEAR(fpdate),MONTH(fpdate)+A45-1,DAY(fpdate)))&lt;&gt;DAY(fpdate),DATE(YEAR(fpdate),MONTH(fpdate)+A45,0),DATE(YEAR(fpdate),MONTH(fpdate)+A45-1,DAY(fpdate))))))</f>
        <v>41061</v>
      </c>
      <c r="C45" s="73" t="n">
        <f aca="false">IF(A45="","",IF(variable,IF(A45&lt;MortgageCalculator!$L$6*periods_per_year,start_rate,IF(MortgageCalculator!$L$10&gt;=0,MIN(MortgageCalculator!$L$7,start_rate+MortgageCalculator!$L$10*ROUNDUP((A45-MortgageCalculator!$L$6*periods_per_year)/MortgageCalculator!$L$9,0)),MAX(MortgageCalculator!$L$8,start_rate+MortgageCalculator!$L$10*ROUNDUP((A45-MortgageCalculator!$L$6*periods_per_year)/MortgageCalculator!$L$9,0)))),start_rate))</f>
        <v>0.055</v>
      </c>
      <c r="D45" s="74" t="n">
        <f aca="false">IF(A45="","",ROUND((((1+C45/CP)^(CP/periods_per_year))-1)*G44,2))</f>
        <v>576.53</v>
      </c>
      <c r="E45" s="74" t="n">
        <f aca="false">IF(A45="","",IF(A45=nper,G44+D45,MIN(G44+D45,IF(C45=C44,E44,ROUND(-PMT(((1+C45/CP)^(CP/periods_per_year))-1,nper-A45+1,G44),2)))))</f>
        <v>1225.63</v>
      </c>
      <c r="F45" s="74" t="n">
        <f aca="false">IF(A45="","",E45-D45)</f>
        <v>649.1</v>
      </c>
      <c r="G45" s="74" t="n">
        <f aca="false">IF(A45="","",G44-F45)</f>
        <v>125139.16</v>
      </c>
    </row>
    <row r="46" customFormat="false" ht="12.75" hidden="false" customHeight="false" outlineLevel="0" collapsed="false">
      <c r="A46" s="71" t="n">
        <f aca="false">IF(G45="","",IF(OR(A45&gt;=nper,ROUND(G45,2)&lt;=0),"",A45+1))</f>
        <v>43</v>
      </c>
      <c r="B46" s="72" t="n">
        <f aca="false">IF(A46="","",IF(OR(periods_per_year=26,periods_per_year=52),IF(periods_per_year=26,IF(A46=1,fpdate,B45+14),IF(periods_per_year=52,IF(A46=1,fpdate,B45+7),"n/a")),IF(periods_per_year=24,DATE(YEAR(fpdate),MONTH(fpdate)+(A46-1)/2+IF(AND(DAY(fpdate)&gt;=15,MOD(A46,2)=0),1,0),IF(MOD(A46,2)=0,IF(DAY(fpdate)&gt;=15,DAY(fpdate)-14,DAY(fpdate)+14),DAY(fpdate))),IF(DAY(DATE(YEAR(fpdate),MONTH(fpdate)+A46-1,DAY(fpdate)))&lt;&gt;DAY(fpdate),DATE(YEAR(fpdate),MONTH(fpdate)+A46,0),DATE(YEAR(fpdate),MONTH(fpdate)+A46-1,DAY(fpdate))))))</f>
        <v>41091</v>
      </c>
      <c r="C46" s="73" t="n">
        <f aca="false">IF(A46="","",IF(variable,IF(A46&lt;MortgageCalculator!$L$6*periods_per_year,start_rate,IF(MortgageCalculator!$L$10&gt;=0,MIN(MortgageCalculator!$L$7,start_rate+MortgageCalculator!$L$10*ROUNDUP((A46-MortgageCalculator!$L$6*periods_per_year)/MortgageCalculator!$L$9,0)),MAX(MortgageCalculator!$L$8,start_rate+MortgageCalculator!$L$10*ROUNDUP((A46-MortgageCalculator!$L$6*periods_per_year)/MortgageCalculator!$L$9,0)))),start_rate))</f>
        <v>0.055</v>
      </c>
      <c r="D46" s="74" t="n">
        <f aca="false">IF(A46="","",ROUND((((1+C46/CP)^(CP/periods_per_year))-1)*G45,2))</f>
        <v>573.55</v>
      </c>
      <c r="E46" s="74" t="n">
        <f aca="false">IF(A46="","",IF(A46=nper,G45+D46,MIN(G45+D46,IF(C46=C45,E45,ROUND(-PMT(((1+C46/CP)^(CP/periods_per_year))-1,nper-A46+1,G45),2)))))</f>
        <v>1225.63</v>
      </c>
      <c r="F46" s="74" t="n">
        <f aca="false">IF(A46="","",E46-D46)</f>
        <v>652.08</v>
      </c>
      <c r="G46" s="74" t="n">
        <f aca="false">IF(A46="","",G45-F46)</f>
        <v>124487.08</v>
      </c>
    </row>
    <row r="47" customFormat="false" ht="12.75" hidden="false" customHeight="false" outlineLevel="0" collapsed="false">
      <c r="A47" s="71" t="n">
        <f aca="false">IF(G46="","",IF(OR(A46&gt;=nper,ROUND(G46,2)&lt;=0),"",A46+1))</f>
        <v>44</v>
      </c>
      <c r="B47" s="72" t="n">
        <f aca="false">IF(A47="","",IF(OR(periods_per_year=26,periods_per_year=52),IF(periods_per_year=26,IF(A47=1,fpdate,B46+14),IF(periods_per_year=52,IF(A47=1,fpdate,B46+7),"n/a")),IF(periods_per_year=24,DATE(YEAR(fpdate),MONTH(fpdate)+(A47-1)/2+IF(AND(DAY(fpdate)&gt;=15,MOD(A47,2)=0),1,0),IF(MOD(A47,2)=0,IF(DAY(fpdate)&gt;=15,DAY(fpdate)-14,DAY(fpdate)+14),DAY(fpdate))),IF(DAY(DATE(YEAR(fpdate),MONTH(fpdate)+A47-1,DAY(fpdate)))&lt;&gt;DAY(fpdate),DATE(YEAR(fpdate),MONTH(fpdate)+A47,0),DATE(YEAR(fpdate),MONTH(fpdate)+A47-1,DAY(fpdate))))))</f>
        <v>41122</v>
      </c>
      <c r="C47" s="73" t="n">
        <f aca="false">IF(A47="","",IF(variable,IF(A47&lt;MortgageCalculator!$L$6*periods_per_year,start_rate,IF(MortgageCalculator!$L$10&gt;=0,MIN(MortgageCalculator!$L$7,start_rate+MortgageCalculator!$L$10*ROUNDUP((A47-MortgageCalculator!$L$6*periods_per_year)/MortgageCalculator!$L$9,0)),MAX(MortgageCalculator!$L$8,start_rate+MortgageCalculator!$L$10*ROUNDUP((A47-MortgageCalculator!$L$6*periods_per_year)/MortgageCalculator!$L$9,0)))),start_rate))</f>
        <v>0.055</v>
      </c>
      <c r="D47" s="74" t="n">
        <f aca="false">IF(A47="","",ROUND((((1+C47/CP)^(CP/periods_per_year))-1)*G46,2))</f>
        <v>570.57</v>
      </c>
      <c r="E47" s="74" t="n">
        <f aca="false">IF(A47="","",IF(A47=nper,G46+D47,MIN(G46+D47,IF(C47=C46,E46,ROUND(-PMT(((1+C47/CP)^(CP/periods_per_year))-1,nper-A47+1,G46),2)))))</f>
        <v>1225.63</v>
      </c>
      <c r="F47" s="74" t="n">
        <f aca="false">IF(A47="","",E47-D47)</f>
        <v>655.06</v>
      </c>
      <c r="G47" s="74" t="n">
        <f aca="false">IF(A47="","",G46-F47)</f>
        <v>123832.02</v>
      </c>
    </row>
    <row r="48" customFormat="false" ht="12.75" hidden="false" customHeight="false" outlineLevel="0" collapsed="false">
      <c r="A48" s="71" t="n">
        <f aca="false">IF(G47="","",IF(OR(A47&gt;=nper,ROUND(G47,2)&lt;=0),"",A47+1))</f>
        <v>45</v>
      </c>
      <c r="B48" s="72" t="n">
        <f aca="false">IF(A48="","",IF(OR(periods_per_year=26,periods_per_year=52),IF(periods_per_year=26,IF(A48=1,fpdate,B47+14),IF(periods_per_year=52,IF(A48=1,fpdate,B47+7),"n/a")),IF(periods_per_year=24,DATE(YEAR(fpdate),MONTH(fpdate)+(A48-1)/2+IF(AND(DAY(fpdate)&gt;=15,MOD(A48,2)=0),1,0),IF(MOD(A48,2)=0,IF(DAY(fpdate)&gt;=15,DAY(fpdate)-14,DAY(fpdate)+14),DAY(fpdate))),IF(DAY(DATE(YEAR(fpdate),MONTH(fpdate)+A48-1,DAY(fpdate)))&lt;&gt;DAY(fpdate),DATE(YEAR(fpdate),MONTH(fpdate)+A48,0),DATE(YEAR(fpdate),MONTH(fpdate)+A48-1,DAY(fpdate))))))</f>
        <v>41153</v>
      </c>
      <c r="C48" s="73" t="n">
        <f aca="false">IF(A48="","",IF(variable,IF(A48&lt;MortgageCalculator!$L$6*periods_per_year,start_rate,IF(MortgageCalculator!$L$10&gt;=0,MIN(MortgageCalculator!$L$7,start_rate+MortgageCalculator!$L$10*ROUNDUP((A48-MortgageCalculator!$L$6*periods_per_year)/MortgageCalculator!$L$9,0)),MAX(MortgageCalculator!$L$8,start_rate+MortgageCalculator!$L$10*ROUNDUP((A48-MortgageCalculator!$L$6*periods_per_year)/MortgageCalculator!$L$9,0)))),start_rate))</f>
        <v>0.055</v>
      </c>
      <c r="D48" s="74" t="n">
        <f aca="false">IF(A48="","",ROUND((((1+C48/CP)^(CP/periods_per_year))-1)*G47,2))</f>
        <v>567.56</v>
      </c>
      <c r="E48" s="74" t="n">
        <f aca="false">IF(A48="","",IF(A48=nper,G47+D48,MIN(G47+D48,IF(C48=C47,E47,ROUND(-PMT(((1+C48/CP)^(CP/periods_per_year))-1,nper-A48+1,G47),2)))))</f>
        <v>1225.63</v>
      </c>
      <c r="F48" s="74" t="n">
        <f aca="false">IF(A48="","",E48-D48)</f>
        <v>658.07</v>
      </c>
      <c r="G48" s="74" t="n">
        <f aca="false">IF(A48="","",G47-F48)</f>
        <v>123173.95</v>
      </c>
    </row>
    <row r="49" customFormat="false" ht="12.75" hidden="false" customHeight="false" outlineLevel="0" collapsed="false">
      <c r="A49" s="71" t="n">
        <f aca="false">IF(G48="","",IF(OR(A48&gt;=nper,ROUND(G48,2)&lt;=0),"",A48+1))</f>
        <v>46</v>
      </c>
      <c r="B49" s="72" t="n">
        <f aca="false">IF(A49="","",IF(OR(periods_per_year=26,periods_per_year=52),IF(periods_per_year=26,IF(A49=1,fpdate,B48+14),IF(periods_per_year=52,IF(A49=1,fpdate,B48+7),"n/a")),IF(periods_per_year=24,DATE(YEAR(fpdate),MONTH(fpdate)+(A49-1)/2+IF(AND(DAY(fpdate)&gt;=15,MOD(A49,2)=0),1,0),IF(MOD(A49,2)=0,IF(DAY(fpdate)&gt;=15,DAY(fpdate)-14,DAY(fpdate)+14),DAY(fpdate))),IF(DAY(DATE(YEAR(fpdate),MONTH(fpdate)+A49-1,DAY(fpdate)))&lt;&gt;DAY(fpdate),DATE(YEAR(fpdate),MONTH(fpdate)+A49,0),DATE(YEAR(fpdate),MONTH(fpdate)+A49-1,DAY(fpdate))))))</f>
        <v>41183</v>
      </c>
      <c r="C49" s="73" t="n">
        <f aca="false">IF(A49="","",IF(variable,IF(A49&lt;MortgageCalculator!$L$6*periods_per_year,start_rate,IF(MortgageCalculator!$L$10&gt;=0,MIN(MortgageCalculator!$L$7,start_rate+MortgageCalculator!$L$10*ROUNDUP((A49-MortgageCalculator!$L$6*periods_per_year)/MortgageCalculator!$L$9,0)),MAX(MortgageCalculator!$L$8,start_rate+MortgageCalculator!$L$10*ROUNDUP((A49-MortgageCalculator!$L$6*periods_per_year)/MortgageCalculator!$L$9,0)))),start_rate))</f>
        <v>0.055</v>
      </c>
      <c r="D49" s="74" t="n">
        <f aca="false">IF(A49="","",ROUND((((1+C49/CP)^(CP/periods_per_year))-1)*G48,2))</f>
        <v>564.55</v>
      </c>
      <c r="E49" s="74" t="n">
        <f aca="false">IF(A49="","",IF(A49=nper,G48+D49,MIN(G48+D49,IF(C49=C48,E48,ROUND(-PMT(((1+C49/CP)^(CP/periods_per_year))-1,nper-A49+1,G48),2)))))</f>
        <v>1225.63</v>
      </c>
      <c r="F49" s="74" t="n">
        <f aca="false">IF(A49="","",E49-D49)</f>
        <v>661.08</v>
      </c>
      <c r="G49" s="74" t="n">
        <f aca="false">IF(A49="","",G48-F49)</f>
        <v>122512.87</v>
      </c>
    </row>
    <row r="50" customFormat="false" ht="12.75" hidden="false" customHeight="false" outlineLevel="0" collapsed="false">
      <c r="A50" s="71" t="n">
        <f aca="false">IF(G49="","",IF(OR(A49&gt;=nper,ROUND(G49,2)&lt;=0),"",A49+1))</f>
        <v>47</v>
      </c>
      <c r="B50" s="72" t="n">
        <f aca="false">IF(A50="","",IF(OR(periods_per_year=26,periods_per_year=52),IF(periods_per_year=26,IF(A50=1,fpdate,B49+14),IF(periods_per_year=52,IF(A50=1,fpdate,B49+7),"n/a")),IF(periods_per_year=24,DATE(YEAR(fpdate),MONTH(fpdate)+(A50-1)/2+IF(AND(DAY(fpdate)&gt;=15,MOD(A50,2)=0),1,0),IF(MOD(A50,2)=0,IF(DAY(fpdate)&gt;=15,DAY(fpdate)-14,DAY(fpdate)+14),DAY(fpdate))),IF(DAY(DATE(YEAR(fpdate),MONTH(fpdate)+A50-1,DAY(fpdate)))&lt;&gt;DAY(fpdate),DATE(YEAR(fpdate),MONTH(fpdate)+A50,0),DATE(YEAR(fpdate),MONTH(fpdate)+A50-1,DAY(fpdate))))))</f>
        <v>41214</v>
      </c>
      <c r="C50" s="73" t="n">
        <f aca="false">IF(A50="","",IF(variable,IF(A50&lt;MortgageCalculator!$L$6*periods_per_year,start_rate,IF(MortgageCalculator!$L$10&gt;=0,MIN(MortgageCalculator!$L$7,start_rate+MortgageCalculator!$L$10*ROUNDUP((A50-MortgageCalculator!$L$6*periods_per_year)/MortgageCalculator!$L$9,0)),MAX(MortgageCalculator!$L$8,start_rate+MortgageCalculator!$L$10*ROUNDUP((A50-MortgageCalculator!$L$6*periods_per_year)/MortgageCalculator!$L$9,0)))),start_rate))</f>
        <v>0.055</v>
      </c>
      <c r="D50" s="74" t="n">
        <f aca="false">IF(A50="","",ROUND((((1+C50/CP)^(CP/periods_per_year))-1)*G49,2))</f>
        <v>561.52</v>
      </c>
      <c r="E50" s="74" t="n">
        <f aca="false">IF(A50="","",IF(A50=nper,G49+D50,MIN(G49+D50,IF(C50=C49,E49,ROUND(-PMT(((1+C50/CP)^(CP/periods_per_year))-1,nper-A50+1,G49),2)))))</f>
        <v>1225.63</v>
      </c>
      <c r="F50" s="74" t="n">
        <f aca="false">IF(A50="","",E50-D50)</f>
        <v>664.11</v>
      </c>
      <c r="G50" s="74" t="n">
        <f aca="false">IF(A50="","",G49-F50)</f>
        <v>121848.76</v>
      </c>
    </row>
    <row r="51" customFormat="false" ht="12.75" hidden="false" customHeight="false" outlineLevel="0" collapsed="false">
      <c r="A51" s="71" t="n">
        <f aca="false">IF(G50="","",IF(OR(A50&gt;=nper,ROUND(G50,2)&lt;=0),"",A50+1))</f>
        <v>48</v>
      </c>
      <c r="B51" s="72" t="n">
        <f aca="false">IF(A51="","",IF(OR(periods_per_year=26,periods_per_year=52),IF(periods_per_year=26,IF(A51=1,fpdate,B50+14),IF(periods_per_year=52,IF(A51=1,fpdate,B50+7),"n/a")),IF(periods_per_year=24,DATE(YEAR(fpdate),MONTH(fpdate)+(A51-1)/2+IF(AND(DAY(fpdate)&gt;=15,MOD(A51,2)=0),1,0),IF(MOD(A51,2)=0,IF(DAY(fpdate)&gt;=15,DAY(fpdate)-14,DAY(fpdate)+14),DAY(fpdate))),IF(DAY(DATE(YEAR(fpdate),MONTH(fpdate)+A51-1,DAY(fpdate)))&lt;&gt;DAY(fpdate),DATE(YEAR(fpdate),MONTH(fpdate)+A51,0),DATE(YEAR(fpdate),MONTH(fpdate)+A51-1,DAY(fpdate))))))</f>
        <v>41244</v>
      </c>
      <c r="C51" s="73" t="n">
        <f aca="false">IF(A51="","",IF(variable,IF(A51&lt;MortgageCalculator!$L$6*periods_per_year,start_rate,IF(MortgageCalculator!$L$10&gt;=0,MIN(MortgageCalculator!$L$7,start_rate+MortgageCalculator!$L$10*ROUNDUP((A51-MortgageCalculator!$L$6*periods_per_year)/MortgageCalculator!$L$9,0)),MAX(MortgageCalculator!$L$8,start_rate+MortgageCalculator!$L$10*ROUNDUP((A51-MortgageCalculator!$L$6*periods_per_year)/MortgageCalculator!$L$9,0)))),start_rate))</f>
        <v>0.055</v>
      </c>
      <c r="D51" s="74" t="n">
        <f aca="false">IF(A51="","",ROUND((((1+C51/CP)^(CP/periods_per_year))-1)*G50,2))</f>
        <v>558.47</v>
      </c>
      <c r="E51" s="74" t="n">
        <f aca="false">IF(A51="","",IF(A51=nper,G50+D51,MIN(G50+D51,IF(C51=C50,E50,ROUND(-PMT(((1+C51/CP)^(CP/periods_per_year))-1,nper-A51+1,G50),2)))))</f>
        <v>1225.63</v>
      </c>
      <c r="F51" s="74" t="n">
        <f aca="false">IF(A51="","",E51-D51)</f>
        <v>667.16</v>
      </c>
      <c r="G51" s="74" t="n">
        <f aca="false">IF(A51="","",G50-F51)</f>
        <v>121181.6</v>
      </c>
    </row>
    <row r="52" customFormat="false" ht="12.75" hidden="false" customHeight="false" outlineLevel="0" collapsed="false">
      <c r="A52" s="71" t="n">
        <f aca="false">IF(G51="","",IF(OR(A51&gt;=nper,ROUND(G51,2)&lt;=0),"",A51+1))</f>
        <v>49</v>
      </c>
      <c r="B52" s="72" t="n">
        <f aca="false">IF(A52="","",IF(OR(periods_per_year=26,periods_per_year=52),IF(periods_per_year=26,IF(A52=1,fpdate,B51+14),IF(periods_per_year=52,IF(A52=1,fpdate,B51+7),"n/a")),IF(periods_per_year=24,DATE(YEAR(fpdate),MONTH(fpdate)+(A52-1)/2+IF(AND(DAY(fpdate)&gt;=15,MOD(A52,2)=0),1,0),IF(MOD(A52,2)=0,IF(DAY(fpdate)&gt;=15,DAY(fpdate)-14,DAY(fpdate)+14),DAY(fpdate))),IF(DAY(DATE(YEAR(fpdate),MONTH(fpdate)+A52-1,DAY(fpdate)))&lt;&gt;DAY(fpdate),DATE(YEAR(fpdate),MONTH(fpdate)+A52,0),DATE(YEAR(fpdate),MONTH(fpdate)+A52-1,DAY(fpdate))))))</f>
        <v>41275</v>
      </c>
      <c r="C52" s="73" t="n">
        <f aca="false">IF(A52="","",IF(variable,IF(A52&lt;MortgageCalculator!$L$6*periods_per_year,start_rate,IF(MortgageCalculator!$L$10&gt;=0,MIN(MortgageCalculator!$L$7,start_rate+MortgageCalculator!$L$10*ROUNDUP((A52-MortgageCalculator!$L$6*periods_per_year)/MortgageCalculator!$L$9,0)),MAX(MortgageCalculator!$L$8,start_rate+MortgageCalculator!$L$10*ROUNDUP((A52-MortgageCalculator!$L$6*periods_per_year)/MortgageCalculator!$L$9,0)))),start_rate))</f>
        <v>0.055</v>
      </c>
      <c r="D52" s="74" t="n">
        <f aca="false">IF(A52="","",ROUND((((1+C52/CP)^(CP/periods_per_year))-1)*G51,2))</f>
        <v>555.42</v>
      </c>
      <c r="E52" s="74" t="n">
        <f aca="false">IF(A52="","",IF(A52=nper,G51+D52,MIN(G51+D52,IF(C52=C51,E51,ROUND(-PMT(((1+C52/CP)^(CP/periods_per_year))-1,nper-A52+1,G51),2)))))</f>
        <v>1225.63</v>
      </c>
      <c r="F52" s="74" t="n">
        <f aca="false">IF(A52="","",E52-D52)</f>
        <v>670.21</v>
      </c>
      <c r="G52" s="74" t="n">
        <f aca="false">IF(A52="","",G51-F52)</f>
        <v>120511.39</v>
      </c>
    </row>
    <row r="53" customFormat="false" ht="12.75" hidden="false" customHeight="false" outlineLevel="0" collapsed="false">
      <c r="A53" s="71" t="n">
        <f aca="false">IF(G52="","",IF(OR(A52&gt;=nper,ROUND(G52,2)&lt;=0),"",A52+1))</f>
        <v>50</v>
      </c>
      <c r="B53" s="72" t="n">
        <f aca="false">IF(A53="","",IF(OR(periods_per_year=26,periods_per_year=52),IF(periods_per_year=26,IF(A53=1,fpdate,B52+14),IF(periods_per_year=52,IF(A53=1,fpdate,B52+7),"n/a")),IF(periods_per_year=24,DATE(YEAR(fpdate),MONTH(fpdate)+(A53-1)/2+IF(AND(DAY(fpdate)&gt;=15,MOD(A53,2)=0),1,0),IF(MOD(A53,2)=0,IF(DAY(fpdate)&gt;=15,DAY(fpdate)-14,DAY(fpdate)+14),DAY(fpdate))),IF(DAY(DATE(YEAR(fpdate),MONTH(fpdate)+A53-1,DAY(fpdate)))&lt;&gt;DAY(fpdate),DATE(YEAR(fpdate),MONTH(fpdate)+A53,0),DATE(YEAR(fpdate),MONTH(fpdate)+A53-1,DAY(fpdate))))))</f>
        <v>41306</v>
      </c>
      <c r="C53" s="73" t="n">
        <f aca="false">IF(A53="","",IF(variable,IF(A53&lt;MortgageCalculator!$L$6*periods_per_year,start_rate,IF(MortgageCalculator!$L$10&gt;=0,MIN(MortgageCalculator!$L$7,start_rate+MortgageCalculator!$L$10*ROUNDUP((A53-MortgageCalculator!$L$6*periods_per_year)/MortgageCalculator!$L$9,0)),MAX(MortgageCalculator!$L$8,start_rate+MortgageCalculator!$L$10*ROUNDUP((A53-MortgageCalculator!$L$6*periods_per_year)/MortgageCalculator!$L$9,0)))),start_rate))</f>
        <v>0.055</v>
      </c>
      <c r="D53" s="74" t="n">
        <f aca="false">IF(A53="","",ROUND((((1+C53/CP)^(CP/periods_per_year))-1)*G52,2))</f>
        <v>552.34</v>
      </c>
      <c r="E53" s="74" t="n">
        <f aca="false">IF(A53="","",IF(A53=nper,G52+D53,MIN(G52+D53,IF(C53=C52,E52,ROUND(-PMT(((1+C53/CP)^(CP/periods_per_year))-1,nper-A53+1,G52),2)))))</f>
        <v>1225.63</v>
      </c>
      <c r="F53" s="74" t="n">
        <f aca="false">IF(A53="","",E53-D53)</f>
        <v>673.29</v>
      </c>
      <c r="G53" s="74" t="n">
        <f aca="false">IF(A53="","",G52-F53)</f>
        <v>119838.1</v>
      </c>
    </row>
    <row r="54" customFormat="false" ht="12.75" hidden="false" customHeight="false" outlineLevel="0" collapsed="false">
      <c r="A54" s="71" t="n">
        <f aca="false">IF(G53="","",IF(OR(A53&gt;=nper,ROUND(G53,2)&lt;=0),"",A53+1))</f>
        <v>51</v>
      </c>
      <c r="B54" s="72" t="n">
        <f aca="false">IF(A54="","",IF(OR(periods_per_year=26,periods_per_year=52),IF(periods_per_year=26,IF(A54=1,fpdate,B53+14),IF(periods_per_year=52,IF(A54=1,fpdate,B53+7),"n/a")),IF(periods_per_year=24,DATE(YEAR(fpdate),MONTH(fpdate)+(A54-1)/2+IF(AND(DAY(fpdate)&gt;=15,MOD(A54,2)=0),1,0),IF(MOD(A54,2)=0,IF(DAY(fpdate)&gt;=15,DAY(fpdate)-14,DAY(fpdate)+14),DAY(fpdate))),IF(DAY(DATE(YEAR(fpdate),MONTH(fpdate)+A54-1,DAY(fpdate)))&lt;&gt;DAY(fpdate),DATE(YEAR(fpdate),MONTH(fpdate)+A54,0),DATE(YEAR(fpdate),MONTH(fpdate)+A54-1,DAY(fpdate))))))</f>
        <v>41334</v>
      </c>
      <c r="C54" s="73" t="n">
        <f aca="false">IF(A54="","",IF(variable,IF(A54&lt;MortgageCalculator!$L$6*periods_per_year,start_rate,IF(MortgageCalculator!$L$10&gt;=0,MIN(MortgageCalculator!$L$7,start_rate+MortgageCalculator!$L$10*ROUNDUP((A54-MortgageCalculator!$L$6*periods_per_year)/MortgageCalculator!$L$9,0)),MAX(MortgageCalculator!$L$8,start_rate+MortgageCalculator!$L$10*ROUNDUP((A54-MortgageCalculator!$L$6*periods_per_year)/MortgageCalculator!$L$9,0)))),start_rate))</f>
        <v>0.055</v>
      </c>
      <c r="D54" s="74" t="n">
        <f aca="false">IF(A54="","",ROUND((((1+C54/CP)^(CP/periods_per_year))-1)*G53,2))</f>
        <v>549.26</v>
      </c>
      <c r="E54" s="74" t="n">
        <f aca="false">IF(A54="","",IF(A54=nper,G53+D54,MIN(G53+D54,IF(C54=C53,E53,ROUND(-PMT(((1+C54/CP)^(CP/periods_per_year))-1,nper-A54+1,G53),2)))))</f>
        <v>1225.63</v>
      </c>
      <c r="F54" s="74" t="n">
        <f aca="false">IF(A54="","",E54-D54)</f>
        <v>676.37</v>
      </c>
      <c r="G54" s="74" t="n">
        <f aca="false">IF(A54="","",G53-F54)</f>
        <v>119161.73</v>
      </c>
    </row>
    <row r="55" customFormat="false" ht="12.75" hidden="false" customHeight="false" outlineLevel="0" collapsed="false">
      <c r="A55" s="71" t="n">
        <f aca="false">IF(G54="","",IF(OR(A54&gt;=nper,ROUND(G54,2)&lt;=0),"",A54+1))</f>
        <v>52</v>
      </c>
      <c r="B55" s="72" t="n">
        <f aca="false">IF(A55="","",IF(OR(periods_per_year=26,periods_per_year=52),IF(periods_per_year=26,IF(A55=1,fpdate,B54+14),IF(periods_per_year=52,IF(A55=1,fpdate,B54+7),"n/a")),IF(periods_per_year=24,DATE(YEAR(fpdate),MONTH(fpdate)+(A55-1)/2+IF(AND(DAY(fpdate)&gt;=15,MOD(A55,2)=0),1,0),IF(MOD(A55,2)=0,IF(DAY(fpdate)&gt;=15,DAY(fpdate)-14,DAY(fpdate)+14),DAY(fpdate))),IF(DAY(DATE(YEAR(fpdate),MONTH(fpdate)+A55-1,DAY(fpdate)))&lt;&gt;DAY(fpdate),DATE(YEAR(fpdate),MONTH(fpdate)+A55,0),DATE(YEAR(fpdate),MONTH(fpdate)+A55-1,DAY(fpdate))))))</f>
        <v>41365</v>
      </c>
      <c r="C55" s="73" t="n">
        <f aca="false">IF(A55="","",IF(variable,IF(A55&lt;MortgageCalculator!$L$6*periods_per_year,start_rate,IF(MortgageCalculator!$L$10&gt;=0,MIN(MortgageCalculator!$L$7,start_rate+MortgageCalculator!$L$10*ROUNDUP((A55-MortgageCalculator!$L$6*periods_per_year)/MortgageCalculator!$L$9,0)),MAX(MortgageCalculator!$L$8,start_rate+MortgageCalculator!$L$10*ROUNDUP((A55-MortgageCalculator!$L$6*periods_per_year)/MortgageCalculator!$L$9,0)))),start_rate))</f>
        <v>0.055</v>
      </c>
      <c r="D55" s="74" t="n">
        <f aca="false">IF(A55="","",ROUND((((1+C55/CP)^(CP/periods_per_year))-1)*G54,2))</f>
        <v>546.16</v>
      </c>
      <c r="E55" s="74" t="n">
        <f aca="false">IF(A55="","",IF(A55=nper,G54+D55,MIN(G54+D55,IF(C55=C54,E54,ROUND(-PMT(((1+C55/CP)^(CP/periods_per_year))-1,nper-A55+1,G54),2)))))</f>
        <v>1225.63</v>
      </c>
      <c r="F55" s="74" t="n">
        <f aca="false">IF(A55="","",E55-D55)</f>
        <v>679.47</v>
      </c>
      <c r="G55" s="74" t="n">
        <f aca="false">IF(A55="","",G54-F55)</f>
        <v>118482.26</v>
      </c>
    </row>
    <row r="56" customFormat="false" ht="12.75" hidden="false" customHeight="false" outlineLevel="0" collapsed="false">
      <c r="A56" s="71" t="n">
        <f aca="false">IF(G55="","",IF(OR(A55&gt;=nper,ROUND(G55,2)&lt;=0),"",A55+1))</f>
        <v>53</v>
      </c>
      <c r="B56" s="72" t="n">
        <f aca="false">IF(A56="","",IF(OR(periods_per_year=26,periods_per_year=52),IF(periods_per_year=26,IF(A56=1,fpdate,B55+14),IF(periods_per_year=52,IF(A56=1,fpdate,B55+7),"n/a")),IF(periods_per_year=24,DATE(YEAR(fpdate),MONTH(fpdate)+(A56-1)/2+IF(AND(DAY(fpdate)&gt;=15,MOD(A56,2)=0),1,0),IF(MOD(A56,2)=0,IF(DAY(fpdate)&gt;=15,DAY(fpdate)-14,DAY(fpdate)+14),DAY(fpdate))),IF(DAY(DATE(YEAR(fpdate),MONTH(fpdate)+A56-1,DAY(fpdate)))&lt;&gt;DAY(fpdate),DATE(YEAR(fpdate),MONTH(fpdate)+A56,0),DATE(YEAR(fpdate),MONTH(fpdate)+A56-1,DAY(fpdate))))))</f>
        <v>41395</v>
      </c>
      <c r="C56" s="73" t="n">
        <f aca="false">IF(A56="","",IF(variable,IF(A56&lt;MortgageCalculator!$L$6*periods_per_year,start_rate,IF(MortgageCalculator!$L$10&gt;=0,MIN(MortgageCalculator!$L$7,start_rate+MortgageCalculator!$L$10*ROUNDUP((A56-MortgageCalculator!$L$6*periods_per_year)/MortgageCalculator!$L$9,0)),MAX(MortgageCalculator!$L$8,start_rate+MortgageCalculator!$L$10*ROUNDUP((A56-MortgageCalculator!$L$6*periods_per_year)/MortgageCalculator!$L$9,0)))),start_rate))</f>
        <v>0.055</v>
      </c>
      <c r="D56" s="74" t="n">
        <f aca="false">IF(A56="","",ROUND((((1+C56/CP)^(CP/periods_per_year))-1)*G55,2))</f>
        <v>543.04</v>
      </c>
      <c r="E56" s="74" t="n">
        <f aca="false">IF(A56="","",IF(A56=nper,G55+D56,MIN(G55+D56,IF(C56=C55,E55,ROUND(-PMT(((1+C56/CP)^(CP/periods_per_year))-1,nper-A56+1,G55),2)))))</f>
        <v>1225.63</v>
      </c>
      <c r="F56" s="74" t="n">
        <f aca="false">IF(A56="","",E56-D56)</f>
        <v>682.59</v>
      </c>
      <c r="G56" s="74" t="n">
        <f aca="false">IF(A56="","",G55-F56)</f>
        <v>117799.67</v>
      </c>
    </row>
    <row r="57" customFormat="false" ht="12.75" hidden="false" customHeight="false" outlineLevel="0" collapsed="false">
      <c r="A57" s="71" t="n">
        <f aca="false">IF(G56="","",IF(OR(A56&gt;=nper,ROUND(G56,2)&lt;=0),"",A56+1))</f>
        <v>54</v>
      </c>
      <c r="B57" s="72" t="n">
        <f aca="false">IF(A57="","",IF(OR(periods_per_year=26,periods_per_year=52),IF(periods_per_year=26,IF(A57=1,fpdate,B56+14),IF(periods_per_year=52,IF(A57=1,fpdate,B56+7),"n/a")),IF(periods_per_year=24,DATE(YEAR(fpdate),MONTH(fpdate)+(A57-1)/2+IF(AND(DAY(fpdate)&gt;=15,MOD(A57,2)=0),1,0),IF(MOD(A57,2)=0,IF(DAY(fpdate)&gt;=15,DAY(fpdate)-14,DAY(fpdate)+14),DAY(fpdate))),IF(DAY(DATE(YEAR(fpdate),MONTH(fpdate)+A57-1,DAY(fpdate)))&lt;&gt;DAY(fpdate),DATE(YEAR(fpdate),MONTH(fpdate)+A57,0),DATE(YEAR(fpdate),MONTH(fpdate)+A57-1,DAY(fpdate))))))</f>
        <v>41426</v>
      </c>
      <c r="C57" s="73" t="n">
        <f aca="false">IF(A57="","",IF(variable,IF(A57&lt;MortgageCalculator!$L$6*periods_per_year,start_rate,IF(MortgageCalculator!$L$10&gt;=0,MIN(MortgageCalculator!$L$7,start_rate+MortgageCalculator!$L$10*ROUNDUP((A57-MortgageCalculator!$L$6*periods_per_year)/MortgageCalculator!$L$9,0)),MAX(MortgageCalculator!$L$8,start_rate+MortgageCalculator!$L$10*ROUNDUP((A57-MortgageCalculator!$L$6*periods_per_year)/MortgageCalculator!$L$9,0)))),start_rate))</f>
        <v>0.055</v>
      </c>
      <c r="D57" s="74" t="n">
        <f aca="false">IF(A57="","",ROUND((((1+C57/CP)^(CP/periods_per_year))-1)*G56,2))</f>
        <v>539.92</v>
      </c>
      <c r="E57" s="74" t="n">
        <f aca="false">IF(A57="","",IF(A57=nper,G56+D57,MIN(G56+D57,IF(C57=C56,E56,ROUND(-PMT(((1+C57/CP)^(CP/periods_per_year))-1,nper-A57+1,G56),2)))))</f>
        <v>1225.63</v>
      </c>
      <c r="F57" s="74" t="n">
        <f aca="false">IF(A57="","",E57-D57)</f>
        <v>685.71</v>
      </c>
      <c r="G57" s="74" t="n">
        <f aca="false">IF(A57="","",G56-F57)</f>
        <v>117113.96</v>
      </c>
    </row>
    <row r="58" customFormat="false" ht="12.75" hidden="false" customHeight="false" outlineLevel="0" collapsed="false">
      <c r="A58" s="71" t="n">
        <f aca="false">IF(G57="","",IF(OR(A57&gt;=nper,ROUND(G57,2)&lt;=0),"",A57+1))</f>
        <v>55</v>
      </c>
      <c r="B58" s="72" t="n">
        <f aca="false">IF(A58="","",IF(OR(periods_per_year=26,periods_per_year=52),IF(periods_per_year=26,IF(A58=1,fpdate,B57+14),IF(periods_per_year=52,IF(A58=1,fpdate,B57+7),"n/a")),IF(periods_per_year=24,DATE(YEAR(fpdate),MONTH(fpdate)+(A58-1)/2+IF(AND(DAY(fpdate)&gt;=15,MOD(A58,2)=0),1,0),IF(MOD(A58,2)=0,IF(DAY(fpdate)&gt;=15,DAY(fpdate)-14,DAY(fpdate)+14),DAY(fpdate))),IF(DAY(DATE(YEAR(fpdate),MONTH(fpdate)+A58-1,DAY(fpdate)))&lt;&gt;DAY(fpdate),DATE(YEAR(fpdate),MONTH(fpdate)+A58,0),DATE(YEAR(fpdate),MONTH(fpdate)+A58-1,DAY(fpdate))))))</f>
        <v>41456</v>
      </c>
      <c r="C58" s="73" t="n">
        <f aca="false">IF(A58="","",IF(variable,IF(A58&lt;MortgageCalculator!$L$6*periods_per_year,start_rate,IF(MortgageCalculator!$L$10&gt;=0,MIN(MortgageCalculator!$L$7,start_rate+MortgageCalculator!$L$10*ROUNDUP((A58-MortgageCalculator!$L$6*periods_per_year)/MortgageCalculator!$L$9,0)),MAX(MortgageCalculator!$L$8,start_rate+MortgageCalculator!$L$10*ROUNDUP((A58-MortgageCalculator!$L$6*periods_per_year)/MortgageCalculator!$L$9,0)))),start_rate))</f>
        <v>0.055</v>
      </c>
      <c r="D58" s="74" t="n">
        <f aca="false">IF(A58="","",ROUND((((1+C58/CP)^(CP/periods_per_year))-1)*G57,2))</f>
        <v>536.77</v>
      </c>
      <c r="E58" s="74" t="n">
        <f aca="false">IF(A58="","",IF(A58=nper,G57+D58,MIN(G57+D58,IF(C58=C57,E57,ROUND(-PMT(((1+C58/CP)^(CP/periods_per_year))-1,nper-A58+1,G57),2)))))</f>
        <v>1225.63</v>
      </c>
      <c r="F58" s="74" t="n">
        <f aca="false">IF(A58="","",E58-D58)</f>
        <v>688.86</v>
      </c>
      <c r="G58" s="74" t="n">
        <f aca="false">IF(A58="","",G57-F58)</f>
        <v>116425.1</v>
      </c>
    </row>
    <row r="59" customFormat="false" ht="12.75" hidden="false" customHeight="false" outlineLevel="0" collapsed="false">
      <c r="A59" s="71" t="n">
        <f aca="false">IF(G58="","",IF(OR(A58&gt;=nper,ROUND(G58,2)&lt;=0),"",A58+1))</f>
        <v>56</v>
      </c>
      <c r="B59" s="72" t="n">
        <f aca="false">IF(A59="","",IF(OR(periods_per_year=26,periods_per_year=52),IF(periods_per_year=26,IF(A59=1,fpdate,B58+14),IF(periods_per_year=52,IF(A59=1,fpdate,B58+7),"n/a")),IF(periods_per_year=24,DATE(YEAR(fpdate),MONTH(fpdate)+(A59-1)/2+IF(AND(DAY(fpdate)&gt;=15,MOD(A59,2)=0),1,0),IF(MOD(A59,2)=0,IF(DAY(fpdate)&gt;=15,DAY(fpdate)-14,DAY(fpdate)+14),DAY(fpdate))),IF(DAY(DATE(YEAR(fpdate),MONTH(fpdate)+A59-1,DAY(fpdate)))&lt;&gt;DAY(fpdate),DATE(YEAR(fpdate),MONTH(fpdate)+A59,0),DATE(YEAR(fpdate),MONTH(fpdate)+A59-1,DAY(fpdate))))))</f>
        <v>41487</v>
      </c>
      <c r="C59" s="73" t="n">
        <f aca="false">IF(A59="","",IF(variable,IF(A59&lt;MortgageCalculator!$L$6*periods_per_year,start_rate,IF(MortgageCalculator!$L$10&gt;=0,MIN(MortgageCalculator!$L$7,start_rate+MortgageCalculator!$L$10*ROUNDUP((A59-MortgageCalculator!$L$6*periods_per_year)/MortgageCalculator!$L$9,0)),MAX(MortgageCalculator!$L$8,start_rate+MortgageCalculator!$L$10*ROUNDUP((A59-MortgageCalculator!$L$6*periods_per_year)/MortgageCalculator!$L$9,0)))),start_rate))</f>
        <v>0.055</v>
      </c>
      <c r="D59" s="74" t="n">
        <f aca="false">IF(A59="","",ROUND((((1+C59/CP)^(CP/periods_per_year))-1)*G58,2))</f>
        <v>533.62</v>
      </c>
      <c r="E59" s="74" t="n">
        <f aca="false">IF(A59="","",IF(A59=nper,G58+D59,MIN(G58+D59,IF(C59=C58,E58,ROUND(-PMT(((1+C59/CP)^(CP/periods_per_year))-1,nper-A59+1,G58),2)))))</f>
        <v>1225.63</v>
      </c>
      <c r="F59" s="74" t="n">
        <f aca="false">IF(A59="","",E59-D59)</f>
        <v>692.01</v>
      </c>
      <c r="G59" s="74" t="n">
        <f aca="false">IF(A59="","",G58-F59)</f>
        <v>115733.09</v>
      </c>
    </row>
    <row r="60" customFormat="false" ht="12.75" hidden="false" customHeight="false" outlineLevel="0" collapsed="false">
      <c r="A60" s="71" t="n">
        <f aca="false">IF(G59="","",IF(OR(A59&gt;=nper,ROUND(G59,2)&lt;=0),"",A59+1))</f>
        <v>57</v>
      </c>
      <c r="B60" s="72" t="n">
        <f aca="false">IF(A60="","",IF(OR(periods_per_year=26,periods_per_year=52),IF(periods_per_year=26,IF(A60=1,fpdate,B59+14),IF(periods_per_year=52,IF(A60=1,fpdate,B59+7),"n/a")),IF(periods_per_year=24,DATE(YEAR(fpdate),MONTH(fpdate)+(A60-1)/2+IF(AND(DAY(fpdate)&gt;=15,MOD(A60,2)=0),1,0),IF(MOD(A60,2)=0,IF(DAY(fpdate)&gt;=15,DAY(fpdate)-14,DAY(fpdate)+14),DAY(fpdate))),IF(DAY(DATE(YEAR(fpdate),MONTH(fpdate)+A60-1,DAY(fpdate)))&lt;&gt;DAY(fpdate),DATE(YEAR(fpdate),MONTH(fpdate)+A60,0),DATE(YEAR(fpdate),MONTH(fpdate)+A60-1,DAY(fpdate))))))</f>
        <v>41518</v>
      </c>
      <c r="C60" s="73" t="n">
        <f aca="false">IF(A60="","",IF(variable,IF(A60&lt;MortgageCalculator!$L$6*periods_per_year,start_rate,IF(MortgageCalculator!$L$10&gt;=0,MIN(MortgageCalculator!$L$7,start_rate+MortgageCalculator!$L$10*ROUNDUP((A60-MortgageCalculator!$L$6*periods_per_year)/MortgageCalculator!$L$9,0)),MAX(MortgageCalculator!$L$8,start_rate+MortgageCalculator!$L$10*ROUNDUP((A60-MortgageCalculator!$L$6*periods_per_year)/MortgageCalculator!$L$9,0)))),start_rate))</f>
        <v>0.055</v>
      </c>
      <c r="D60" s="74" t="n">
        <f aca="false">IF(A60="","",ROUND((((1+C60/CP)^(CP/periods_per_year))-1)*G59,2))</f>
        <v>530.44</v>
      </c>
      <c r="E60" s="74" t="n">
        <f aca="false">IF(A60="","",IF(A60=nper,G59+D60,MIN(G59+D60,IF(C60=C59,E59,ROUND(-PMT(((1+C60/CP)^(CP/periods_per_year))-1,nper-A60+1,G59),2)))))</f>
        <v>1225.63</v>
      </c>
      <c r="F60" s="74" t="n">
        <f aca="false">IF(A60="","",E60-D60)</f>
        <v>695.19</v>
      </c>
      <c r="G60" s="74" t="n">
        <f aca="false">IF(A60="","",G59-F60)</f>
        <v>115037.9</v>
      </c>
    </row>
    <row r="61" customFormat="false" ht="12.75" hidden="false" customHeight="false" outlineLevel="0" collapsed="false">
      <c r="A61" s="71" t="n">
        <f aca="false">IF(G60="","",IF(OR(A60&gt;=nper,ROUND(G60,2)&lt;=0),"",A60+1))</f>
        <v>58</v>
      </c>
      <c r="B61" s="72" t="n">
        <f aca="false">IF(A61="","",IF(OR(periods_per_year=26,periods_per_year=52),IF(periods_per_year=26,IF(A61=1,fpdate,B60+14),IF(periods_per_year=52,IF(A61=1,fpdate,B60+7),"n/a")),IF(periods_per_year=24,DATE(YEAR(fpdate),MONTH(fpdate)+(A61-1)/2+IF(AND(DAY(fpdate)&gt;=15,MOD(A61,2)=0),1,0),IF(MOD(A61,2)=0,IF(DAY(fpdate)&gt;=15,DAY(fpdate)-14,DAY(fpdate)+14),DAY(fpdate))),IF(DAY(DATE(YEAR(fpdate),MONTH(fpdate)+A61-1,DAY(fpdate)))&lt;&gt;DAY(fpdate),DATE(YEAR(fpdate),MONTH(fpdate)+A61,0),DATE(YEAR(fpdate),MONTH(fpdate)+A61-1,DAY(fpdate))))))</f>
        <v>41548</v>
      </c>
      <c r="C61" s="73" t="n">
        <f aca="false">IF(A61="","",IF(variable,IF(A61&lt;MortgageCalculator!$L$6*periods_per_year,start_rate,IF(MortgageCalculator!$L$10&gt;=0,MIN(MortgageCalculator!$L$7,start_rate+MortgageCalculator!$L$10*ROUNDUP((A61-MortgageCalculator!$L$6*periods_per_year)/MortgageCalculator!$L$9,0)),MAX(MortgageCalculator!$L$8,start_rate+MortgageCalculator!$L$10*ROUNDUP((A61-MortgageCalculator!$L$6*periods_per_year)/MortgageCalculator!$L$9,0)))),start_rate))</f>
        <v>0.055</v>
      </c>
      <c r="D61" s="74" t="n">
        <f aca="false">IF(A61="","",ROUND((((1+C61/CP)^(CP/periods_per_year))-1)*G60,2))</f>
        <v>527.26</v>
      </c>
      <c r="E61" s="74" t="n">
        <f aca="false">IF(A61="","",IF(A61=nper,G60+D61,MIN(G60+D61,IF(C61=C60,E60,ROUND(-PMT(((1+C61/CP)^(CP/periods_per_year))-1,nper-A61+1,G60),2)))))</f>
        <v>1225.63</v>
      </c>
      <c r="F61" s="74" t="n">
        <f aca="false">IF(A61="","",E61-D61)</f>
        <v>698.37</v>
      </c>
      <c r="G61" s="74" t="n">
        <f aca="false">IF(A61="","",G60-F61)</f>
        <v>114339.53</v>
      </c>
    </row>
    <row r="62" customFormat="false" ht="12.75" hidden="false" customHeight="false" outlineLevel="0" collapsed="false">
      <c r="A62" s="71" t="n">
        <f aca="false">IF(G61="","",IF(OR(A61&gt;=nper,ROUND(G61,2)&lt;=0),"",A61+1))</f>
        <v>59</v>
      </c>
      <c r="B62" s="72" t="n">
        <f aca="false">IF(A62="","",IF(OR(periods_per_year=26,periods_per_year=52),IF(periods_per_year=26,IF(A62=1,fpdate,B61+14),IF(periods_per_year=52,IF(A62=1,fpdate,B61+7),"n/a")),IF(periods_per_year=24,DATE(YEAR(fpdate),MONTH(fpdate)+(A62-1)/2+IF(AND(DAY(fpdate)&gt;=15,MOD(A62,2)=0),1,0),IF(MOD(A62,2)=0,IF(DAY(fpdate)&gt;=15,DAY(fpdate)-14,DAY(fpdate)+14),DAY(fpdate))),IF(DAY(DATE(YEAR(fpdate),MONTH(fpdate)+A62-1,DAY(fpdate)))&lt;&gt;DAY(fpdate),DATE(YEAR(fpdate),MONTH(fpdate)+A62,0),DATE(YEAR(fpdate),MONTH(fpdate)+A62-1,DAY(fpdate))))))</f>
        <v>41579</v>
      </c>
      <c r="C62" s="73" t="n">
        <f aca="false">IF(A62="","",IF(variable,IF(A62&lt;MortgageCalculator!$L$6*periods_per_year,start_rate,IF(MortgageCalculator!$L$10&gt;=0,MIN(MortgageCalculator!$L$7,start_rate+MortgageCalculator!$L$10*ROUNDUP((A62-MortgageCalculator!$L$6*periods_per_year)/MortgageCalculator!$L$9,0)),MAX(MortgageCalculator!$L$8,start_rate+MortgageCalculator!$L$10*ROUNDUP((A62-MortgageCalculator!$L$6*periods_per_year)/MortgageCalculator!$L$9,0)))),start_rate))</f>
        <v>0.055</v>
      </c>
      <c r="D62" s="74" t="n">
        <f aca="false">IF(A62="","",ROUND((((1+C62/CP)^(CP/periods_per_year))-1)*G61,2))</f>
        <v>524.06</v>
      </c>
      <c r="E62" s="74" t="n">
        <f aca="false">IF(A62="","",IF(A62=nper,G61+D62,MIN(G61+D62,IF(C62=C61,E61,ROUND(-PMT(((1+C62/CP)^(CP/periods_per_year))-1,nper-A62+1,G61),2)))))</f>
        <v>1225.63</v>
      </c>
      <c r="F62" s="74" t="n">
        <f aca="false">IF(A62="","",E62-D62)</f>
        <v>701.57</v>
      </c>
      <c r="G62" s="74" t="n">
        <f aca="false">IF(A62="","",G61-F62)</f>
        <v>113637.96</v>
      </c>
    </row>
    <row r="63" customFormat="false" ht="12.75" hidden="false" customHeight="false" outlineLevel="0" collapsed="false">
      <c r="A63" s="71" t="n">
        <f aca="false">IF(G62="","",IF(OR(A62&gt;=nper,ROUND(G62,2)&lt;=0),"",A62+1))</f>
        <v>60</v>
      </c>
      <c r="B63" s="72" t="n">
        <f aca="false">IF(A63="","",IF(OR(periods_per_year=26,periods_per_year=52),IF(periods_per_year=26,IF(A63=1,fpdate,B62+14),IF(periods_per_year=52,IF(A63=1,fpdate,B62+7),"n/a")),IF(periods_per_year=24,DATE(YEAR(fpdate),MONTH(fpdate)+(A63-1)/2+IF(AND(DAY(fpdate)&gt;=15,MOD(A63,2)=0),1,0),IF(MOD(A63,2)=0,IF(DAY(fpdate)&gt;=15,DAY(fpdate)-14,DAY(fpdate)+14),DAY(fpdate))),IF(DAY(DATE(YEAR(fpdate),MONTH(fpdate)+A63-1,DAY(fpdate)))&lt;&gt;DAY(fpdate),DATE(YEAR(fpdate),MONTH(fpdate)+A63,0),DATE(YEAR(fpdate),MONTH(fpdate)+A63-1,DAY(fpdate))))))</f>
        <v>41609</v>
      </c>
      <c r="C63" s="73" t="n">
        <f aca="false">IF(A63="","",IF(variable,IF(A63&lt;MortgageCalculator!$L$6*periods_per_year,start_rate,IF(MortgageCalculator!$L$10&gt;=0,MIN(MortgageCalculator!$L$7,start_rate+MortgageCalculator!$L$10*ROUNDUP((A63-MortgageCalculator!$L$6*periods_per_year)/MortgageCalculator!$L$9,0)),MAX(MortgageCalculator!$L$8,start_rate+MortgageCalculator!$L$10*ROUNDUP((A63-MortgageCalculator!$L$6*periods_per_year)/MortgageCalculator!$L$9,0)))),start_rate))</f>
        <v>0.055</v>
      </c>
      <c r="D63" s="74" t="n">
        <f aca="false">IF(A63="","",ROUND((((1+C63/CP)^(CP/periods_per_year))-1)*G62,2))</f>
        <v>520.84</v>
      </c>
      <c r="E63" s="74" t="n">
        <f aca="false">IF(A63="","",IF(A63=nper,G62+D63,MIN(G62+D63,IF(C63=C62,E62,ROUND(-PMT(((1+C63/CP)^(CP/periods_per_year))-1,nper-A63+1,G62),2)))))</f>
        <v>1225.63</v>
      </c>
      <c r="F63" s="74" t="n">
        <f aca="false">IF(A63="","",E63-D63)</f>
        <v>704.79</v>
      </c>
      <c r="G63" s="74" t="n">
        <f aca="false">IF(A63="","",G62-F63)</f>
        <v>112933.17</v>
      </c>
    </row>
    <row r="64" customFormat="false" ht="12.75" hidden="false" customHeight="false" outlineLevel="0" collapsed="false">
      <c r="A64" s="71" t="n">
        <f aca="false">IF(G63="","",IF(OR(A63&gt;=nper,ROUND(G63,2)&lt;=0),"",A63+1))</f>
        <v>61</v>
      </c>
      <c r="B64" s="72" t="n">
        <f aca="false">IF(A64="","",IF(OR(periods_per_year=26,periods_per_year=52),IF(periods_per_year=26,IF(A64=1,fpdate,B63+14),IF(periods_per_year=52,IF(A64=1,fpdate,B63+7),"n/a")),IF(periods_per_year=24,DATE(YEAR(fpdate),MONTH(fpdate)+(A64-1)/2+IF(AND(DAY(fpdate)&gt;=15,MOD(A64,2)=0),1,0),IF(MOD(A64,2)=0,IF(DAY(fpdate)&gt;=15,DAY(fpdate)-14,DAY(fpdate)+14),DAY(fpdate))),IF(DAY(DATE(YEAR(fpdate),MONTH(fpdate)+A64-1,DAY(fpdate)))&lt;&gt;DAY(fpdate),DATE(YEAR(fpdate),MONTH(fpdate)+A64,0),DATE(YEAR(fpdate),MONTH(fpdate)+A64-1,DAY(fpdate))))))</f>
        <v>41640</v>
      </c>
      <c r="C64" s="73" t="n">
        <f aca="false">IF(A64="","",IF(variable,IF(A64&lt;MortgageCalculator!$L$6*periods_per_year,start_rate,IF(MortgageCalculator!$L$10&gt;=0,MIN(MortgageCalculator!$L$7,start_rate+MortgageCalculator!$L$10*ROUNDUP((A64-MortgageCalculator!$L$6*periods_per_year)/MortgageCalculator!$L$9,0)),MAX(MortgageCalculator!$L$8,start_rate+MortgageCalculator!$L$10*ROUNDUP((A64-MortgageCalculator!$L$6*periods_per_year)/MortgageCalculator!$L$9,0)))),start_rate))</f>
        <v>0.055</v>
      </c>
      <c r="D64" s="74" t="n">
        <f aca="false">IF(A64="","",ROUND((((1+C64/CP)^(CP/periods_per_year))-1)*G63,2))</f>
        <v>517.61</v>
      </c>
      <c r="E64" s="74" t="n">
        <f aca="false">IF(A64="","",IF(A64=nper,G63+D64,MIN(G63+D64,IF(C64=C63,E63,ROUND(-PMT(((1+C64/CP)^(CP/periods_per_year))-1,nper-A64+1,G63),2)))))</f>
        <v>1225.63</v>
      </c>
      <c r="F64" s="74" t="n">
        <f aca="false">IF(A64="","",E64-D64)</f>
        <v>708.02</v>
      </c>
      <c r="G64" s="74" t="n">
        <f aca="false">IF(A64="","",G63-F64)</f>
        <v>112225.15</v>
      </c>
    </row>
    <row r="65" customFormat="false" ht="12.75" hidden="false" customHeight="false" outlineLevel="0" collapsed="false">
      <c r="A65" s="71" t="n">
        <f aca="false">IF(G64="","",IF(OR(A64&gt;=nper,ROUND(G64,2)&lt;=0),"",A64+1))</f>
        <v>62</v>
      </c>
      <c r="B65" s="72" t="n">
        <f aca="false">IF(A65="","",IF(OR(periods_per_year=26,periods_per_year=52),IF(periods_per_year=26,IF(A65=1,fpdate,B64+14),IF(periods_per_year=52,IF(A65=1,fpdate,B64+7),"n/a")),IF(periods_per_year=24,DATE(YEAR(fpdate),MONTH(fpdate)+(A65-1)/2+IF(AND(DAY(fpdate)&gt;=15,MOD(A65,2)=0),1,0),IF(MOD(A65,2)=0,IF(DAY(fpdate)&gt;=15,DAY(fpdate)-14,DAY(fpdate)+14),DAY(fpdate))),IF(DAY(DATE(YEAR(fpdate),MONTH(fpdate)+A65-1,DAY(fpdate)))&lt;&gt;DAY(fpdate),DATE(YEAR(fpdate),MONTH(fpdate)+A65,0),DATE(YEAR(fpdate),MONTH(fpdate)+A65-1,DAY(fpdate))))))</f>
        <v>41671</v>
      </c>
      <c r="C65" s="73" t="n">
        <f aca="false">IF(A65="","",IF(variable,IF(A65&lt;MortgageCalculator!$L$6*periods_per_year,start_rate,IF(MortgageCalculator!$L$10&gt;=0,MIN(MortgageCalculator!$L$7,start_rate+MortgageCalculator!$L$10*ROUNDUP((A65-MortgageCalculator!$L$6*periods_per_year)/MortgageCalculator!$L$9,0)),MAX(MortgageCalculator!$L$8,start_rate+MortgageCalculator!$L$10*ROUNDUP((A65-MortgageCalculator!$L$6*periods_per_year)/MortgageCalculator!$L$9,0)))),start_rate))</f>
        <v>0.055</v>
      </c>
      <c r="D65" s="74" t="n">
        <f aca="false">IF(A65="","",ROUND((((1+C65/CP)^(CP/periods_per_year))-1)*G64,2))</f>
        <v>514.37</v>
      </c>
      <c r="E65" s="74" t="n">
        <f aca="false">IF(A65="","",IF(A65=nper,G64+D65,MIN(G64+D65,IF(C65=C64,E64,ROUND(-PMT(((1+C65/CP)^(CP/periods_per_year))-1,nper-A65+1,G64),2)))))</f>
        <v>1225.63</v>
      </c>
      <c r="F65" s="74" t="n">
        <f aca="false">IF(A65="","",E65-D65)</f>
        <v>711.26</v>
      </c>
      <c r="G65" s="74" t="n">
        <f aca="false">IF(A65="","",G64-F65)</f>
        <v>111513.89</v>
      </c>
    </row>
    <row r="66" customFormat="false" ht="12.75" hidden="false" customHeight="false" outlineLevel="0" collapsed="false">
      <c r="A66" s="71" t="n">
        <f aca="false">IF(G65="","",IF(OR(A65&gt;=nper,ROUND(G65,2)&lt;=0),"",A65+1))</f>
        <v>63</v>
      </c>
      <c r="B66" s="72" t="n">
        <f aca="false">IF(A66="","",IF(OR(periods_per_year=26,periods_per_year=52),IF(periods_per_year=26,IF(A66=1,fpdate,B65+14),IF(periods_per_year=52,IF(A66=1,fpdate,B65+7),"n/a")),IF(periods_per_year=24,DATE(YEAR(fpdate),MONTH(fpdate)+(A66-1)/2+IF(AND(DAY(fpdate)&gt;=15,MOD(A66,2)=0),1,0),IF(MOD(A66,2)=0,IF(DAY(fpdate)&gt;=15,DAY(fpdate)-14,DAY(fpdate)+14),DAY(fpdate))),IF(DAY(DATE(YEAR(fpdate),MONTH(fpdate)+A66-1,DAY(fpdate)))&lt;&gt;DAY(fpdate),DATE(YEAR(fpdate),MONTH(fpdate)+A66,0),DATE(YEAR(fpdate),MONTH(fpdate)+A66-1,DAY(fpdate))))))</f>
        <v>41699</v>
      </c>
      <c r="C66" s="73" t="n">
        <f aca="false">IF(A66="","",IF(variable,IF(A66&lt;MortgageCalculator!$L$6*periods_per_year,start_rate,IF(MortgageCalculator!$L$10&gt;=0,MIN(MortgageCalculator!$L$7,start_rate+MortgageCalculator!$L$10*ROUNDUP((A66-MortgageCalculator!$L$6*periods_per_year)/MortgageCalculator!$L$9,0)),MAX(MortgageCalculator!$L$8,start_rate+MortgageCalculator!$L$10*ROUNDUP((A66-MortgageCalculator!$L$6*periods_per_year)/MortgageCalculator!$L$9,0)))),start_rate))</f>
        <v>0.055</v>
      </c>
      <c r="D66" s="74" t="n">
        <f aca="false">IF(A66="","",ROUND((((1+C66/CP)^(CP/periods_per_year))-1)*G65,2))</f>
        <v>511.11</v>
      </c>
      <c r="E66" s="74" t="n">
        <f aca="false">IF(A66="","",IF(A66=nper,G65+D66,MIN(G65+D66,IF(C66=C65,E65,ROUND(-PMT(((1+C66/CP)^(CP/periods_per_year))-1,nper-A66+1,G65),2)))))</f>
        <v>1225.63</v>
      </c>
      <c r="F66" s="74" t="n">
        <f aca="false">IF(A66="","",E66-D66)</f>
        <v>714.52</v>
      </c>
      <c r="G66" s="74" t="n">
        <f aca="false">IF(A66="","",G65-F66)</f>
        <v>110799.37</v>
      </c>
    </row>
    <row r="67" customFormat="false" ht="12.75" hidden="false" customHeight="false" outlineLevel="0" collapsed="false">
      <c r="A67" s="71" t="n">
        <f aca="false">IF(G66="","",IF(OR(A66&gt;=nper,ROUND(G66,2)&lt;=0),"",A66+1))</f>
        <v>64</v>
      </c>
      <c r="B67" s="72" t="n">
        <f aca="false">IF(A67="","",IF(OR(periods_per_year=26,periods_per_year=52),IF(periods_per_year=26,IF(A67=1,fpdate,B66+14),IF(periods_per_year=52,IF(A67=1,fpdate,B66+7),"n/a")),IF(periods_per_year=24,DATE(YEAR(fpdate),MONTH(fpdate)+(A67-1)/2+IF(AND(DAY(fpdate)&gt;=15,MOD(A67,2)=0),1,0),IF(MOD(A67,2)=0,IF(DAY(fpdate)&gt;=15,DAY(fpdate)-14,DAY(fpdate)+14),DAY(fpdate))),IF(DAY(DATE(YEAR(fpdate),MONTH(fpdate)+A67-1,DAY(fpdate)))&lt;&gt;DAY(fpdate),DATE(YEAR(fpdate),MONTH(fpdate)+A67,0),DATE(YEAR(fpdate),MONTH(fpdate)+A67-1,DAY(fpdate))))))</f>
        <v>41730</v>
      </c>
      <c r="C67" s="73" t="n">
        <f aca="false">IF(A67="","",IF(variable,IF(A67&lt;MortgageCalculator!$L$6*periods_per_year,start_rate,IF(MortgageCalculator!$L$10&gt;=0,MIN(MortgageCalculator!$L$7,start_rate+MortgageCalculator!$L$10*ROUNDUP((A67-MortgageCalculator!$L$6*periods_per_year)/MortgageCalculator!$L$9,0)),MAX(MortgageCalculator!$L$8,start_rate+MortgageCalculator!$L$10*ROUNDUP((A67-MortgageCalculator!$L$6*periods_per_year)/MortgageCalculator!$L$9,0)))),start_rate))</f>
        <v>0.055</v>
      </c>
      <c r="D67" s="74" t="n">
        <f aca="false">IF(A67="","",ROUND((((1+C67/CP)^(CP/periods_per_year))-1)*G66,2))</f>
        <v>507.83</v>
      </c>
      <c r="E67" s="74" t="n">
        <f aca="false">IF(A67="","",IF(A67=nper,G66+D67,MIN(G66+D67,IF(C67=C66,E66,ROUND(-PMT(((1+C67/CP)^(CP/periods_per_year))-1,nper-A67+1,G66),2)))))</f>
        <v>1225.63</v>
      </c>
      <c r="F67" s="74" t="n">
        <f aca="false">IF(A67="","",E67-D67)</f>
        <v>717.8</v>
      </c>
      <c r="G67" s="74" t="n">
        <f aca="false">IF(A67="","",G66-F67)</f>
        <v>110081.57</v>
      </c>
    </row>
    <row r="68" customFormat="false" ht="12.75" hidden="false" customHeight="false" outlineLevel="0" collapsed="false">
      <c r="A68" s="71" t="n">
        <f aca="false">IF(G67="","",IF(OR(A67&gt;=nper,ROUND(G67,2)&lt;=0),"",A67+1))</f>
        <v>65</v>
      </c>
      <c r="B68" s="72" t="n">
        <f aca="false">IF(A68="","",IF(OR(periods_per_year=26,periods_per_year=52),IF(periods_per_year=26,IF(A68=1,fpdate,B67+14),IF(periods_per_year=52,IF(A68=1,fpdate,B67+7),"n/a")),IF(periods_per_year=24,DATE(YEAR(fpdate),MONTH(fpdate)+(A68-1)/2+IF(AND(DAY(fpdate)&gt;=15,MOD(A68,2)=0),1,0),IF(MOD(A68,2)=0,IF(DAY(fpdate)&gt;=15,DAY(fpdate)-14,DAY(fpdate)+14),DAY(fpdate))),IF(DAY(DATE(YEAR(fpdate),MONTH(fpdate)+A68-1,DAY(fpdate)))&lt;&gt;DAY(fpdate),DATE(YEAR(fpdate),MONTH(fpdate)+A68,0),DATE(YEAR(fpdate),MONTH(fpdate)+A68-1,DAY(fpdate))))))</f>
        <v>41760</v>
      </c>
      <c r="C68" s="73" t="n">
        <f aca="false">IF(A68="","",IF(variable,IF(A68&lt;MortgageCalculator!$L$6*periods_per_year,start_rate,IF(MortgageCalculator!$L$10&gt;=0,MIN(MortgageCalculator!$L$7,start_rate+MortgageCalculator!$L$10*ROUNDUP((A68-MortgageCalculator!$L$6*periods_per_year)/MortgageCalculator!$L$9,0)),MAX(MortgageCalculator!$L$8,start_rate+MortgageCalculator!$L$10*ROUNDUP((A68-MortgageCalculator!$L$6*periods_per_year)/MortgageCalculator!$L$9,0)))),start_rate))</f>
        <v>0.055</v>
      </c>
      <c r="D68" s="74" t="n">
        <f aca="false">IF(A68="","",ROUND((((1+C68/CP)^(CP/periods_per_year))-1)*G67,2))</f>
        <v>504.54</v>
      </c>
      <c r="E68" s="74" t="n">
        <f aca="false">IF(A68="","",IF(A68=nper,G67+D68,MIN(G67+D68,IF(C68=C67,E67,ROUND(-PMT(((1+C68/CP)^(CP/periods_per_year))-1,nper-A68+1,G67),2)))))</f>
        <v>1225.63</v>
      </c>
      <c r="F68" s="74" t="n">
        <f aca="false">IF(A68="","",E68-D68)</f>
        <v>721.09</v>
      </c>
      <c r="G68" s="74" t="n">
        <f aca="false">IF(A68="","",G67-F68)</f>
        <v>109360.48</v>
      </c>
    </row>
    <row r="69" customFormat="false" ht="12.75" hidden="false" customHeight="false" outlineLevel="0" collapsed="false">
      <c r="A69" s="71" t="n">
        <f aca="false">IF(G68="","",IF(OR(A68&gt;=nper,ROUND(G68,2)&lt;=0),"",A68+1))</f>
        <v>66</v>
      </c>
      <c r="B69" s="72" t="n">
        <f aca="false">IF(A69="","",IF(OR(periods_per_year=26,periods_per_year=52),IF(periods_per_year=26,IF(A69=1,fpdate,B68+14),IF(periods_per_year=52,IF(A69=1,fpdate,B68+7),"n/a")),IF(periods_per_year=24,DATE(YEAR(fpdate),MONTH(fpdate)+(A69-1)/2+IF(AND(DAY(fpdate)&gt;=15,MOD(A69,2)=0),1,0),IF(MOD(A69,2)=0,IF(DAY(fpdate)&gt;=15,DAY(fpdate)-14,DAY(fpdate)+14),DAY(fpdate))),IF(DAY(DATE(YEAR(fpdate),MONTH(fpdate)+A69-1,DAY(fpdate)))&lt;&gt;DAY(fpdate),DATE(YEAR(fpdate),MONTH(fpdate)+A69,0),DATE(YEAR(fpdate),MONTH(fpdate)+A69-1,DAY(fpdate))))))</f>
        <v>41791</v>
      </c>
      <c r="C69" s="73" t="n">
        <f aca="false">IF(A69="","",IF(variable,IF(A69&lt;MortgageCalculator!$L$6*periods_per_year,start_rate,IF(MortgageCalculator!$L$10&gt;=0,MIN(MortgageCalculator!$L$7,start_rate+MortgageCalculator!$L$10*ROUNDUP((A69-MortgageCalculator!$L$6*periods_per_year)/MortgageCalculator!$L$9,0)),MAX(MortgageCalculator!$L$8,start_rate+MortgageCalculator!$L$10*ROUNDUP((A69-MortgageCalculator!$L$6*periods_per_year)/MortgageCalculator!$L$9,0)))),start_rate))</f>
        <v>0.055</v>
      </c>
      <c r="D69" s="74" t="n">
        <f aca="false">IF(A69="","",ROUND((((1+C69/CP)^(CP/periods_per_year))-1)*G68,2))</f>
        <v>501.24</v>
      </c>
      <c r="E69" s="74" t="n">
        <f aca="false">IF(A69="","",IF(A69=nper,G68+D69,MIN(G68+D69,IF(C69=C68,E68,ROUND(-PMT(((1+C69/CP)^(CP/periods_per_year))-1,nper-A69+1,G68),2)))))</f>
        <v>1225.63</v>
      </c>
      <c r="F69" s="74" t="n">
        <f aca="false">IF(A69="","",E69-D69)</f>
        <v>724.39</v>
      </c>
      <c r="G69" s="74" t="n">
        <f aca="false">IF(A69="","",G68-F69)</f>
        <v>108636.09</v>
      </c>
    </row>
    <row r="70" customFormat="false" ht="12.75" hidden="false" customHeight="false" outlineLevel="0" collapsed="false">
      <c r="A70" s="71" t="n">
        <f aca="false">IF(G69="","",IF(OR(A69&gt;=nper,ROUND(G69,2)&lt;=0),"",A69+1))</f>
        <v>67</v>
      </c>
      <c r="B70" s="72" t="n">
        <f aca="false">IF(A70="","",IF(OR(periods_per_year=26,periods_per_year=52),IF(periods_per_year=26,IF(A70=1,fpdate,B69+14),IF(periods_per_year=52,IF(A70=1,fpdate,B69+7),"n/a")),IF(periods_per_year=24,DATE(YEAR(fpdate),MONTH(fpdate)+(A70-1)/2+IF(AND(DAY(fpdate)&gt;=15,MOD(A70,2)=0),1,0),IF(MOD(A70,2)=0,IF(DAY(fpdate)&gt;=15,DAY(fpdate)-14,DAY(fpdate)+14),DAY(fpdate))),IF(DAY(DATE(YEAR(fpdate),MONTH(fpdate)+A70-1,DAY(fpdate)))&lt;&gt;DAY(fpdate),DATE(YEAR(fpdate),MONTH(fpdate)+A70,0),DATE(YEAR(fpdate),MONTH(fpdate)+A70-1,DAY(fpdate))))))</f>
        <v>41821</v>
      </c>
      <c r="C70" s="73" t="n">
        <f aca="false">IF(A70="","",IF(variable,IF(A70&lt;MortgageCalculator!$L$6*periods_per_year,start_rate,IF(MortgageCalculator!$L$10&gt;=0,MIN(MortgageCalculator!$L$7,start_rate+MortgageCalculator!$L$10*ROUNDUP((A70-MortgageCalculator!$L$6*periods_per_year)/MortgageCalculator!$L$9,0)),MAX(MortgageCalculator!$L$8,start_rate+MortgageCalculator!$L$10*ROUNDUP((A70-MortgageCalculator!$L$6*periods_per_year)/MortgageCalculator!$L$9,0)))),start_rate))</f>
        <v>0.055</v>
      </c>
      <c r="D70" s="74" t="n">
        <f aca="false">IF(A70="","",ROUND((((1+C70/CP)^(CP/periods_per_year))-1)*G69,2))</f>
        <v>497.92</v>
      </c>
      <c r="E70" s="74" t="n">
        <f aca="false">IF(A70="","",IF(A70=nper,G69+D70,MIN(G69+D70,IF(C70=C69,E69,ROUND(-PMT(((1+C70/CP)^(CP/periods_per_year))-1,nper-A70+1,G69),2)))))</f>
        <v>1225.63</v>
      </c>
      <c r="F70" s="74" t="n">
        <f aca="false">IF(A70="","",E70-D70)</f>
        <v>727.71</v>
      </c>
      <c r="G70" s="74" t="n">
        <f aca="false">IF(A70="","",G69-F70)</f>
        <v>107908.38</v>
      </c>
    </row>
    <row r="71" customFormat="false" ht="12.75" hidden="false" customHeight="false" outlineLevel="0" collapsed="false">
      <c r="A71" s="71" t="n">
        <f aca="false">IF(G70="","",IF(OR(A70&gt;=nper,ROUND(G70,2)&lt;=0),"",A70+1))</f>
        <v>68</v>
      </c>
      <c r="B71" s="72" t="n">
        <f aca="false">IF(A71="","",IF(OR(periods_per_year=26,periods_per_year=52),IF(periods_per_year=26,IF(A71=1,fpdate,B70+14),IF(periods_per_year=52,IF(A71=1,fpdate,B70+7),"n/a")),IF(periods_per_year=24,DATE(YEAR(fpdate),MONTH(fpdate)+(A71-1)/2+IF(AND(DAY(fpdate)&gt;=15,MOD(A71,2)=0),1,0),IF(MOD(A71,2)=0,IF(DAY(fpdate)&gt;=15,DAY(fpdate)-14,DAY(fpdate)+14),DAY(fpdate))),IF(DAY(DATE(YEAR(fpdate),MONTH(fpdate)+A71-1,DAY(fpdate)))&lt;&gt;DAY(fpdate),DATE(YEAR(fpdate),MONTH(fpdate)+A71,0),DATE(YEAR(fpdate),MONTH(fpdate)+A71-1,DAY(fpdate))))))</f>
        <v>41852</v>
      </c>
      <c r="C71" s="73" t="n">
        <f aca="false">IF(A71="","",IF(variable,IF(A71&lt;MortgageCalculator!$L$6*periods_per_year,start_rate,IF(MortgageCalculator!$L$10&gt;=0,MIN(MortgageCalculator!$L$7,start_rate+MortgageCalculator!$L$10*ROUNDUP((A71-MortgageCalculator!$L$6*periods_per_year)/MortgageCalculator!$L$9,0)),MAX(MortgageCalculator!$L$8,start_rate+MortgageCalculator!$L$10*ROUNDUP((A71-MortgageCalculator!$L$6*periods_per_year)/MortgageCalculator!$L$9,0)))),start_rate))</f>
        <v>0.055</v>
      </c>
      <c r="D71" s="74" t="n">
        <f aca="false">IF(A71="","",ROUND((((1+C71/CP)^(CP/periods_per_year))-1)*G70,2))</f>
        <v>494.58</v>
      </c>
      <c r="E71" s="74" t="n">
        <f aca="false">IF(A71="","",IF(A71=nper,G70+D71,MIN(G70+D71,IF(C71=C70,E70,ROUND(-PMT(((1+C71/CP)^(CP/periods_per_year))-1,nper-A71+1,G70),2)))))</f>
        <v>1225.63</v>
      </c>
      <c r="F71" s="74" t="n">
        <f aca="false">IF(A71="","",E71-D71)</f>
        <v>731.05</v>
      </c>
      <c r="G71" s="74" t="n">
        <f aca="false">IF(A71="","",G70-F71)</f>
        <v>107177.33</v>
      </c>
    </row>
    <row r="72" customFormat="false" ht="12.75" hidden="false" customHeight="false" outlineLevel="0" collapsed="false">
      <c r="A72" s="71" t="n">
        <f aca="false">IF(G71="","",IF(OR(A71&gt;=nper,ROUND(G71,2)&lt;=0),"",A71+1))</f>
        <v>69</v>
      </c>
      <c r="B72" s="72" t="n">
        <f aca="false">IF(A72="","",IF(OR(periods_per_year=26,periods_per_year=52),IF(periods_per_year=26,IF(A72=1,fpdate,B71+14),IF(periods_per_year=52,IF(A72=1,fpdate,B71+7),"n/a")),IF(periods_per_year=24,DATE(YEAR(fpdate),MONTH(fpdate)+(A72-1)/2+IF(AND(DAY(fpdate)&gt;=15,MOD(A72,2)=0),1,0),IF(MOD(A72,2)=0,IF(DAY(fpdate)&gt;=15,DAY(fpdate)-14,DAY(fpdate)+14),DAY(fpdate))),IF(DAY(DATE(YEAR(fpdate),MONTH(fpdate)+A72-1,DAY(fpdate)))&lt;&gt;DAY(fpdate),DATE(YEAR(fpdate),MONTH(fpdate)+A72,0),DATE(YEAR(fpdate),MONTH(fpdate)+A72-1,DAY(fpdate))))))</f>
        <v>41883</v>
      </c>
      <c r="C72" s="73" t="n">
        <f aca="false">IF(A72="","",IF(variable,IF(A72&lt;MortgageCalculator!$L$6*periods_per_year,start_rate,IF(MortgageCalculator!$L$10&gt;=0,MIN(MortgageCalculator!$L$7,start_rate+MortgageCalculator!$L$10*ROUNDUP((A72-MortgageCalculator!$L$6*periods_per_year)/MortgageCalculator!$L$9,0)),MAX(MortgageCalculator!$L$8,start_rate+MortgageCalculator!$L$10*ROUNDUP((A72-MortgageCalculator!$L$6*periods_per_year)/MortgageCalculator!$L$9,0)))),start_rate))</f>
        <v>0.055</v>
      </c>
      <c r="D72" s="74" t="n">
        <f aca="false">IF(A72="","",ROUND((((1+C72/CP)^(CP/periods_per_year))-1)*G71,2))</f>
        <v>491.23</v>
      </c>
      <c r="E72" s="74" t="n">
        <f aca="false">IF(A72="","",IF(A72=nper,G71+D72,MIN(G71+D72,IF(C72=C71,E71,ROUND(-PMT(((1+C72/CP)^(CP/periods_per_year))-1,nper-A72+1,G71),2)))))</f>
        <v>1225.63</v>
      </c>
      <c r="F72" s="74" t="n">
        <f aca="false">IF(A72="","",E72-D72)</f>
        <v>734.4</v>
      </c>
      <c r="G72" s="74" t="n">
        <f aca="false">IF(A72="","",G71-F72)</f>
        <v>106442.93</v>
      </c>
    </row>
    <row r="73" customFormat="false" ht="12.75" hidden="false" customHeight="false" outlineLevel="0" collapsed="false">
      <c r="A73" s="71" t="n">
        <f aca="false">IF(G72="","",IF(OR(A72&gt;=nper,ROUND(G72,2)&lt;=0),"",A72+1))</f>
        <v>70</v>
      </c>
      <c r="B73" s="72" t="n">
        <f aca="false">IF(A73="","",IF(OR(periods_per_year=26,periods_per_year=52),IF(periods_per_year=26,IF(A73=1,fpdate,B72+14),IF(periods_per_year=52,IF(A73=1,fpdate,B72+7),"n/a")),IF(periods_per_year=24,DATE(YEAR(fpdate),MONTH(fpdate)+(A73-1)/2+IF(AND(DAY(fpdate)&gt;=15,MOD(A73,2)=0),1,0),IF(MOD(A73,2)=0,IF(DAY(fpdate)&gt;=15,DAY(fpdate)-14,DAY(fpdate)+14),DAY(fpdate))),IF(DAY(DATE(YEAR(fpdate),MONTH(fpdate)+A73-1,DAY(fpdate)))&lt;&gt;DAY(fpdate),DATE(YEAR(fpdate),MONTH(fpdate)+A73,0),DATE(YEAR(fpdate),MONTH(fpdate)+A73-1,DAY(fpdate))))))</f>
        <v>41913</v>
      </c>
      <c r="C73" s="73" t="n">
        <f aca="false">IF(A73="","",IF(variable,IF(A73&lt;MortgageCalculator!$L$6*periods_per_year,start_rate,IF(MortgageCalculator!$L$10&gt;=0,MIN(MortgageCalculator!$L$7,start_rate+MortgageCalculator!$L$10*ROUNDUP((A73-MortgageCalculator!$L$6*periods_per_year)/MortgageCalculator!$L$9,0)),MAX(MortgageCalculator!$L$8,start_rate+MortgageCalculator!$L$10*ROUNDUP((A73-MortgageCalculator!$L$6*periods_per_year)/MortgageCalculator!$L$9,0)))),start_rate))</f>
        <v>0.055</v>
      </c>
      <c r="D73" s="74" t="n">
        <f aca="false">IF(A73="","",ROUND((((1+C73/CP)^(CP/periods_per_year))-1)*G72,2))</f>
        <v>487.86</v>
      </c>
      <c r="E73" s="74" t="n">
        <f aca="false">IF(A73="","",IF(A73=nper,G72+D73,MIN(G72+D73,IF(C73=C72,E72,ROUND(-PMT(((1+C73/CP)^(CP/periods_per_year))-1,nper-A73+1,G72),2)))))</f>
        <v>1225.63</v>
      </c>
      <c r="F73" s="74" t="n">
        <f aca="false">IF(A73="","",E73-D73)</f>
        <v>737.77</v>
      </c>
      <c r="G73" s="74" t="n">
        <f aca="false">IF(A73="","",G72-F73)</f>
        <v>105705.16</v>
      </c>
    </row>
    <row r="74" customFormat="false" ht="12.75" hidden="false" customHeight="false" outlineLevel="0" collapsed="false">
      <c r="A74" s="71" t="n">
        <f aca="false">IF(G73="","",IF(OR(A73&gt;=nper,ROUND(G73,2)&lt;=0),"",A73+1))</f>
        <v>71</v>
      </c>
      <c r="B74" s="72" t="n">
        <f aca="false">IF(A74="","",IF(OR(periods_per_year=26,periods_per_year=52),IF(periods_per_year=26,IF(A74=1,fpdate,B73+14),IF(periods_per_year=52,IF(A74=1,fpdate,B73+7),"n/a")),IF(periods_per_year=24,DATE(YEAR(fpdate),MONTH(fpdate)+(A74-1)/2+IF(AND(DAY(fpdate)&gt;=15,MOD(A74,2)=0),1,0),IF(MOD(A74,2)=0,IF(DAY(fpdate)&gt;=15,DAY(fpdate)-14,DAY(fpdate)+14),DAY(fpdate))),IF(DAY(DATE(YEAR(fpdate),MONTH(fpdate)+A74-1,DAY(fpdate)))&lt;&gt;DAY(fpdate),DATE(YEAR(fpdate),MONTH(fpdate)+A74,0),DATE(YEAR(fpdate),MONTH(fpdate)+A74-1,DAY(fpdate))))))</f>
        <v>41944</v>
      </c>
      <c r="C74" s="73" t="n">
        <f aca="false">IF(A74="","",IF(variable,IF(A74&lt;MortgageCalculator!$L$6*periods_per_year,start_rate,IF(MortgageCalculator!$L$10&gt;=0,MIN(MortgageCalculator!$L$7,start_rate+MortgageCalculator!$L$10*ROUNDUP((A74-MortgageCalculator!$L$6*periods_per_year)/MortgageCalculator!$L$9,0)),MAX(MortgageCalculator!$L$8,start_rate+MortgageCalculator!$L$10*ROUNDUP((A74-MortgageCalculator!$L$6*periods_per_year)/MortgageCalculator!$L$9,0)))),start_rate))</f>
        <v>0.055</v>
      </c>
      <c r="D74" s="74" t="n">
        <f aca="false">IF(A74="","",ROUND((((1+C74/CP)^(CP/periods_per_year))-1)*G73,2))</f>
        <v>484.48</v>
      </c>
      <c r="E74" s="74" t="n">
        <f aca="false">IF(A74="","",IF(A74=nper,G73+D74,MIN(G73+D74,IF(C74=C73,E73,ROUND(-PMT(((1+C74/CP)^(CP/periods_per_year))-1,nper-A74+1,G73),2)))))</f>
        <v>1225.63</v>
      </c>
      <c r="F74" s="74" t="n">
        <f aca="false">IF(A74="","",E74-D74)</f>
        <v>741.15</v>
      </c>
      <c r="G74" s="74" t="n">
        <f aca="false">IF(A74="","",G73-F74)</f>
        <v>104964.01</v>
      </c>
    </row>
    <row r="75" customFormat="false" ht="12.75" hidden="false" customHeight="false" outlineLevel="0" collapsed="false">
      <c r="A75" s="71" t="n">
        <f aca="false">IF(G74="","",IF(OR(A74&gt;=nper,ROUND(G74,2)&lt;=0),"",A74+1))</f>
        <v>72</v>
      </c>
      <c r="B75" s="72" t="n">
        <f aca="false">IF(A75="","",IF(OR(periods_per_year=26,periods_per_year=52),IF(periods_per_year=26,IF(A75=1,fpdate,B74+14),IF(periods_per_year=52,IF(A75=1,fpdate,B74+7),"n/a")),IF(periods_per_year=24,DATE(YEAR(fpdate),MONTH(fpdate)+(A75-1)/2+IF(AND(DAY(fpdate)&gt;=15,MOD(A75,2)=0),1,0),IF(MOD(A75,2)=0,IF(DAY(fpdate)&gt;=15,DAY(fpdate)-14,DAY(fpdate)+14),DAY(fpdate))),IF(DAY(DATE(YEAR(fpdate),MONTH(fpdate)+A75-1,DAY(fpdate)))&lt;&gt;DAY(fpdate),DATE(YEAR(fpdate),MONTH(fpdate)+A75,0),DATE(YEAR(fpdate),MONTH(fpdate)+A75-1,DAY(fpdate))))))</f>
        <v>41974</v>
      </c>
      <c r="C75" s="73" t="n">
        <f aca="false">IF(A75="","",IF(variable,IF(A75&lt;MortgageCalculator!$L$6*periods_per_year,start_rate,IF(MortgageCalculator!$L$10&gt;=0,MIN(MortgageCalculator!$L$7,start_rate+MortgageCalculator!$L$10*ROUNDUP((A75-MortgageCalculator!$L$6*periods_per_year)/MortgageCalculator!$L$9,0)),MAX(MortgageCalculator!$L$8,start_rate+MortgageCalculator!$L$10*ROUNDUP((A75-MortgageCalculator!$L$6*periods_per_year)/MortgageCalculator!$L$9,0)))),start_rate))</f>
        <v>0.055</v>
      </c>
      <c r="D75" s="74" t="n">
        <f aca="false">IF(A75="","",ROUND((((1+C75/CP)^(CP/periods_per_year))-1)*G74,2))</f>
        <v>481.09</v>
      </c>
      <c r="E75" s="74" t="n">
        <f aca="false">IF(A75="","",IF(A75=nper,G74+D75,MIN(G74+D75,IF(C75=C74,E74,ROUND(-PMT(((1+C75/CP)^(CP/periods_per_year))-1,nper-A75+1,G74),2)))))</f>
        <v>1225.63</v>
      </c>
      <c r="F75" s="74" t="n">
        <f aca="false">IF(A75="","",E75-D75)</f>
        <v>744.54</v>
      </c>
      <c r="G75" s="74" t="n">
        <f aca="false">IF(A75="","",G74-F75)</f>
        <v>104219.47</v>
      </c>
    </row>
    <row r="76" customFormat="false" ht="12.75" hidden="false" customHeight="false" outlineLevel="0" collapsed="false">
      <c r="A76" s="71" t="n">
        <f aca="false">IF(G75="","",IF(OR(A75&gt;=nper,ROUND(G75,2)&lt;=0),"",A75+1))</f>
        <v>73</v>
      </c>
      <c r="B76" s="72" t="n">
        <f aca="false">IF(A76="","",IF(OR(periods_per_year=26,periods_per_year=52),IF(periods_per_year=26,IF(A76=1,fpdate,B75+14),IF(periods_per_year=52,IF(A76=1,fpdate,B75+7),"n/a")),IF(periods_per_year=24,DATE(YEAR(fpdate),MONTH(fpdate)+(A76-1)/2+IF(AND(DAY(fpdate)&gt;=15,MOD(A76,2)=0),1,0),IF(MOD(A76,2)=0,IF(DAY(fpdate)&gt;=15,DAY(fpdate)-14,DAY(fpdate)+14),DAY(fpdate))),IF(DAY(DATE(YEAR(fpdate),MONTH(fpdate)+A76-1,DAY(fpdate)))&lt;&gt;DAY(fpdate),DATE(YEAR(fpdate),MONTH(fpdate)+A76,0),DATE(YEAR(fpdate),MONTH(fpdate)+A76-1,DAY(fpdate))))))</f>
        <v>42005</v>
      </c>
      <c r="C76" s="73" t="n">
        <f aca="false">IF(A76="","",IF(variable,IF(A76&lt;MortgageCalculator!$L$6*periods_per_year,start_rate,IF(MortgageCalculator!$L$10&gt;=0,MIN(MortgageCalculator!$L$7,start_rate+MortgageCalculator!$L$10*ROUNDUP((A76-MortgageCalculator!$L$6*periods_per_year)/MortgageCalculator!$L$9,0)),MAX(MortgageCalculator!$L$8,start_rate+MortgageCalculator!$L$10*ROUNDUP((A76-MortgageCalculator!$L$6*periods_per_year)/MortgageCalculator!$L$9,0)))),start_rate))</f>
        <v>0.055</v>
      </c>
      <c r="D76" s="74" t="n">
        <f aca="false">IF(A76="","",ROUND((((1+C76/CP)^(CP/periods_per_year))-1)*G75,2))</f>
        <v>477.67</v>
      </c>
      <c r="E76" s="74" t="n">
        <f aca="false">IF(A76="","",IF(A76=nper,G75+D76,MIN(G75+D76,IF(C76=C75,E75,ROUND(-PMT(((1+C76/CP)^(CP/periods_per_year))-1,nper-A76+1,G75),2)))))</f>
        <v>1225.63</v>
      </c>
      <c r="F76" s="74" t="n">
        <f aca="false">IF(A76="","",E76-D76)</f>
        <v>747.96</v>
      </c>
      <c r="G76" s="74" t="n">
        <f aca="false">IF(A76="","",G75-F76)</f>
        <v>103471.51</v>
      </c>
    </row>
    <row r="77" customFormat="false" ht="12.75" hidden="false" customHeight="false" outlineLevel="0" collapsed="false">
      <c r="A77" s="71" t="n">
        <f aca="false">IF(G76="","",IF(OR(A76&gt;=nper,ROUND(G76,2)&lt;=0),"",A76+1))</f>
        <v>74</v>
      </c>
      <c r="B77" s="72" t="n">
        <f aca="false">IF(A77="","",IF(OR(periods_per_year=26,periods_per_year=52),IF(periods_per_year=26,IF(A77=1,fpdate,B76+14),IF(periods_per_year=52,IF(A77=1,fpdate,B76+7),"n/a")),IF(periods_per_year=24,DATE(YEAR(fpdate),MONTH(fpdate)+(A77-1)/2+IF(AND(DAY(fpdate)&gt;=15,MOD(A77,2)=0),1,0),IF(MOD(A77,2)=0,IF(DAY(fpdate)&gt;=15,DAY(fpdate)-14,DAY(fpdate)+14),DAY(fpdate))),IF(DAY(DATE(YEAR(fpdate),MONTH(fpdate)+A77-1,DAY(fpdate)))&lt;&gt;DAY(fpdate),DATE(YEAR(fpdate),MONTH(fpdate)+A77,0),DATE(YEAR(fpdate),MONTH(fpdate)+A77-1,DAY(fpdate))))))</f>
        <v>42036</v>
      </c>
      <c r="C77" s="73" t="n">
        <f aca="false">IF(A77="","",IF(variable,IF(A77&lt;MortgageCalculator!$L$6*periods_per_year,start_rate,IF(MortgageCalculator!$L$10&gt;=0,MIN(MortgageCalculator!$L$7,start_rate+MortgageCalculator!$L$10*ROUNDUP((A77-MortgageCalculator!$L$6*periods_per_year)/MortgageCalculator!$L$9,0)),MAX(MortgageCalculator!$L$8,start_rate+MortgageCalculator!$L$10*ROUNDUP((A77-MortgageCalculator!$L$6*periods_per_year)/MortgageCalculator!$L$9,0)))),start_rate))</f>
        <v>0.055</v>
      </c>
      <c r="D77" s="74" t="n">
        <f aca="false">IF(A77="","",ROUND((((1+C77/CP)^(CP/periods_per_year))-1)*G76,2))</f>
        <v>474.24</v>
      </c>
      <c r="E77" s="74" t="n">
        <f aca="false">IF(A77="","",IF(A77=nper,G76+D77,MIN(G76+D77,IF(C77=C76,E76,ROUND(-PMT(((1+C77/CP)^(CP/periods_per_year))-1,nper-A77+1,G76),2)))))</f>
        <v>1225.63</v>
      </c>
      <c r="F77" s="74" t="n">
        <f aca="false">IF(A77="","",E77-D77)</f>
        <v>751.39</v>
      </c>
      <c r="G77" s="74" t="n">
        <f aca="false">IF(A77="","",G76-F77)</f>
        <v>102720.12</v>
      </c>
    </row>
    <row r="78" customFormat="false" ht="12.75" hidden="false" customHeight="false" outlineLevel="0" collapsed="false">
      <c r="A78" s="71" t="n">
        <f aca="false">IF(G77="","",IF(OR(A77&gt;=nper,ROUND(G77,2)&lt;=0),"",A77+1))</f>
        <v>75</v>
      </c>
      <c r="B78" s="72" t="n">
        <f aca="false">IF(A78="","",IF(OR(periods_per_year=26,periods_per_year=52),IF(periods_per_year=26,IF(A78=1,fpdate,B77+14),IF(periods_per_year=52,IF(A78=1,fpdate,B77+7),"n/a")),IF(periods_per_year=24,DATE(YEAR(fpdate),MONTH(fpdate)+(A78-1)/2+IF(AND(DAY(fpdate)&gt;=15,MOD(A78,2)=0),1,0),IF(MOD(A78,2)=0,IF(DAY(fpdate)&gt;=15,DAY(fpdate)-14,DAY(fpdate)+14),DAY(fpdate))),IF(DAY(DATE(YEAR(fpdate),MONTH(fpdate)+A78-1,DAY(fpdate)))&lt;&gt;DAY(fpdate),DATE(YEAR(fpdate),MONTH(fpdate)+A78,0),DATE(YEAR(fpdate),MONTH(fpdate)+A78-1,DAY(fpdate))))))</f>
        <v>42064</v>
      </c>
      <c r="C78" s="73" t="n">
        <f aca="false">IF(A78="","",IF(variable,IF(A78&lt;MortgageCalculator!$L$6*periods_per_year,start_rate,IF(MortgageCalculator!$L$10&gt;=0,MIN(MortgageCalculator!$L$7,start_rate+MortgageCalculator!$L$10*ROUNDUP((A78-MortgageCalculator!$L$6*periods_per_year)/MortgageCalculator!$L$9,0)),MAX(MortgageCalculator!$L$8,start_rate+MortgageCalculator!$L$10*ROUNDUP((A78-MortgageCalculator!$L$6*periods_per_year)/MortgageCalculator!$L$9,0)))),start_rate))</f>
        <v>0.055</v>
      </c>
      <c r="D78" s="74" t="n">
        <f aca="false">IF(A78="","",ROUND((((1+C78/CP)^(CP/periods_per_year))-1)*G77,2))</f>
        <v>470.8</v>
      </c>
      <c r="E78" s="74" t="n">
        <f aca="false">IF(A78="","",IF(A78=nper,G77+D78,MIN(G77+D78,IF(C78=C77,E77,ROUND(-PMT(((1+C78/CP)^(CP/periods_per_year))-1,nper-A78+1,G77),2)))))</f>
        <v>1225.63</v>
      </c>
      <c r="F78" s="74" t="n">
        <f aca="false">IF(A78="","",E78-D78)</f>
        <v>754.83</v>
      </c>
      <c r="G78" s="74" t="n">
        <f aca="false">IF(A78="","",G77-F78)</f>
        <v>101965.29</v>
      </c>
    </row>
    <row r="79" customFormat="false" ht="12.75" hidden="false" customHeight="false" outlineLevel="0" collapsed="false">
      <c r="A79" s="71" t="n">
        <f aca="false">IF(G78="","",IF(OR(A78&gt;=nper,ROUND(G78,2)&lt;=0),"",A78+1))</f>
        <v>76</v>
      </c>
      <c r="B79" s="72" t="n">
        <f aca="false">IF(A79="","",IF(OR(periods_per_year=26,periods_per_year=52),IF(periods_per_year=26,IF(A79=1,fpdate,B78+14),IF(periods_per_year=52,IF(A79=1,fpdate,B78+7),"n/a")),IF(periods_per_year=24,DATE(YEAR(fpdate),MONTH(fpdate)+(A79-1)/2+IF(AND(DAY(fpdate)&gt;=15,MOD(A79,2)=0),1,0),IF(MOD(A79,2)=0,IF(DAY(fpdate)&gt;=15,DAY(fpdate)-14,DAY(fpdate)+14),DAY(fpdate))),IF(DAY(DATE(YEAR(fpdate),MONTH(fpdate)+A79-1,DAY(fpdate)))&lt;&gt;DAY(fpdate),DATE(YEAR(fpdate),MONTH(fpdate)+A79,0),DATE(YEAR(fpdate),MONTH(fpdate)+A79-1,DAY(fpdate))))))</f>
        <v>42095</v>
      </c>
      <c r="C79" s="73" t="n">
        <f aca="false">IF(A79="","",IF(variable,IF(A79&lt;MortgageCalculator!$L$6*periods_per_year,start_rate,IF(MortgageCalculator!$L$10&gt;=0,MIN(MortgageCalculator!$L$7,start_rate+MortgageCalculator!$L$10*ROUNDUP((A79-MortgageCalculator!$L$6*periods_per_year)/MortgageCalculator!$L$9,0)),MAX(MortgageCalculator!$L$8,start_rate+MortgageCalculator!$L$10*ROUNDUP((A79-MortgageCalculator!$L$6*periods_per_year)/MortgageCalculator!$L$9,0)))),start_rate))</f>
        <v>0.055</v>
      </c>
      <c r="D79" s="74" t="n">
        <f aca="false">IF(A79="","",ROUND((((1+C79/CP)^(CP/periods_per_year))-1)*G78,2))</f>
        <v>467.34</v>
      </c>
      <c r="E79" s="74" t="n">
        <f aca="false">IF(A79="","",IF(A79=nper,G78+D79,MIN(G78+D79,IF(C79=C78,E78,ROUND(-PMT(((1+C79/CP)^(CP/periods_per_year))-1,nper-A79+1,G78),2)))))</f>
        <v>1225.63</v>
      </c>
      <c r="F79" s="74" t="n">
        <f aca="false">IF(A79="","",E79-D79)</f>
        <v>758.29</v>
      </c>
      <c r="G79" s="74" t="n">
        <f aca="false">IF(A79="","",G78-F79)</f>
        <v>101207</v>
      </c>
    </row>
    <row r="80" customFormat="false" ht="12.75" hidden="false" customHeight="false" outlineLevel="0" collapsed="false">
      <c r="A80" s="71" t="n">
        <f aca="false">IF(G79="","",IF(OR(A79&gt;=nper,ROUND(G79,2)&lt;=0),"",A79+1))</f>
        <v>77</v>
      </c>
      <c r="B80" s="72" t="n">
        <f aca="false">IF(A80="","",IF(OR(periods_per_year=26,periods_per_year=52),IF(periods_per_year=26,IF(A80=1,fpdate,B79+14),IF(periods_per_year=52,IF(A80=1,fpdate,B79+7),"n/a")),IF(periods_per_year=24,DATE(YEAR(fpdate),MONTH(fpdate)+(A80-1)/2+IF(AND(DAY(fpdate)&gt;=15,MOD(A80,2)=0),1,0),IF(MOD(A80,2)=0,IF(DAY(fpdate)&gt;=15,DAY(fpdate)-14,DAY(fpdate)+14),DAY(fpdate))),IF(DAY(DATE(YEAR(fpdate),MONTH(fpdate)+A80-1,DAY(fpdate)))&lt;&gt;DAY(fpdate),DATE(YEAR(fpdate),MONTH(fpdate)+A80,0),DATE(YEAR(fpdate),MONTH(fpdate)+A80-1,DAY(fpdate))))))</f>
        <v>42125</v>
      </c>
      <c r="C80" s="73" t="n">
        <f aca="false">IF(A80="","",IF(variable,IF(A80&lt;MortgageCalculator!$L$6*periods_per_year,start_rate,IF(MortgageCalculator!$L$10&gt;=0,MIN(MortgageCalculator!$L$7,start_rate+MortgageCalculator!$L$10*ROUNDUP((A80-MortgageCalculator!$L$6*periods_per_year)/MortgageCalculator!$L$9,0)),MAX(MortgageCalculator!$L$8,start_rate+MortgageCalculator!$L$10*ROUNDUP((A80-MortgageCalculator!$L$6*periods_per_year)/MortgageCalculator!$L$9,0)))),start_rate))</f>
        <v>0.055</v>
      </c>
      <c r="D80" s="74" t="n">
        <f aca="false">IF(A80="","",ROUND((((1+C80/CP)^(CP/periods_per_year))-1)*G79,2))</f>
        <v>463.87</v>
      </c>
      <c r="E80" s="74" t="n">
        <f aca="false">IF(A80="","",IF(A80=nper,G79+D80,MIN(G79+D80,IF(C80=C79,E79,ROUND(-PMT(((1+C80/CP)^(CP/periods_per_year))-1,nper-A80+1,G79),2)))))</f>
        <v>1225.63</v>
      </c>
      <c r="F80" s="74" t="n">
        <f aca="false">IF(A80="","",E80-D80)</f>
        <v>761.76</v>
      </c>
      <c r="G80" s="74" t="n">
        <f aca="false">IF(A80="","",G79-F80)</f>
        <v>100445.24</v>
      </c>
    </row>
    <row r="81" customFormat="false" ht="12.75" hidden="false" customHeight="false" outlineLevel="0" collapsed="false">
      <c r="A81" s="71" t="n">
        <f aca="false">IF(G80="","",IF(OR(A80&gt;=nper,ROUND(G80,2)&lt;=0),"",A80+1))</f>
        <v>78</v>
      </c>
      <c r="B81" s="72" t="n">
        <f aca="false">IF(A81="","",IF(OR(periods_per_year=26,periods_per_year=52),IF(periods_per_year=26,IF(A81=1,fpdate,B80+14),IF(periods_per_year=52,IF(A81=1,fpdate,B80+7),"n/a")),IF(periods_per_year=24,DATE(YEAR(fpdate),MONTH(fpdate)+(A81-1)/2+IF(AND(DAY(fpdate)&gt;=15,MOD(A81,2)=0),1,0),IF(MOD(A81,2)=0,IF(DAY(fpdate)&gt;=15,DAY(fpdate)-14,DAY(fpdate)+14),DAY(fpdate))),IF(DAY(DATE(YEAR(fpdate),MONTH(fpdate)+A81-1,DAY(fpdate)))&lt;&gt;DAY(fpdate),DATE(YEAR(fpdate),MONTH(fpdate)+A81,0),DATE(YEAR(fpdate),MONTH(fpdate)+A81-1,DAY(fpdate))))))</f>
        <v>42156</v>
      </c>
      <c r="C81" s="73" t="n">
        <f aca="false">IF(A81="","",IF(variable,IF(A81&lt;MortgageCalculator!$L$6*periods_per_year,start_rate,IF(MortgageCalculator!$L$10&gt;=0,MIN(MortgageCalculator!$L$7,start_rate+MortgageCalculator!$L$10*ROUNDUP((A81-MortgageCalculator!$L$6*periods_per_year)/MortgageCalculator!$L$9,0)),MAX(MortgageCalculator!$L$8,start_rate+MortgageCalculator!$L$10*ROUNDUP((A81-MortgageCalculator!$L$6*periods_per_year)/MortgageCalculator!$L$9,0)))),start_rate))</f>
        <v>0.055</v>
      </c>
      <c r="D81" s="74" t="n">
        <f aca="false">IF(A81="","",ROUND((((1+C81/CP)^(CP/periods_per_year))-1)*G80,2))</f>
        <v>460.37</v>
      </c>
      <c r="E81" s="74" t="n">
        <f aca="false">IF(A81="","",IF(A81=nper,G80+D81,MIN(G80+D81,IF(C81=C80,E80,ROUND(-PMT(((1+C81/CP)^(CP/periods_per_year))-1,nper-A81+1,G80),2)))))</f>
        <v>1225.63</v>
      </c>
      <c r="F81" s="74" t="n">
        <f aca="false">IF(A81="","",E81-D81)</f>
        <v>765.26</v>
      </c>
      <c r="G81" s="74" t="n">
        <f aca="false">IF(A81="","",G80-F81)</f>
        <v>99679.98</v>
      </c>
    </row>
    <row r="82" customFormat="false" ht="12.75" hidden="false" customHeight="false" outlineLevel="0" collapsed="false">
      <c r="A82" s="71" t="n">
        <f aca="false">IF(G81="","",IF(OR(A81&gt;=nper,ROUND(G81,2)&lt;=0),"",A81+1))</f>
        <v>79</v>
      </c>
      <c r="B82" s="72" t="n">
        <f aca="false">IF(A82="","",IF(OR(periods_per_year=26,periods_per_year=52),IF(periods_per_year=26,IF(A82=1,fpdate,B81+14),IF(periods_per_year=52,IF(A82=1,fpdate,B81+7),"n/a")),IF(periods_per_year=24,DATE(YEAR(fpdate),MONTH(fpdate)+(A82-1)/2+IF(AND(DAY(fpdate)&gt;=15,MOD(A82,2)=0),1,0),IF(MOD(A82,2)=0,IF(DAY(fpdate)&gt;=15,DAY(fpdate)-14,DAY(fpdate)+14),DAY(fpdate))),IF(DAY(DATE(YEAR(fpdate),MONTH(fpdate)+A82-1,DAY(fpdate)))&lt;&gt;DAY(fpdate),DATE(YEAR(fpdate),MONTH(fpdate)+A82,0),DATE(YEAR(fpdate),MONTH(fpdate)+A82-1,DAY(fpdate))))))</f>
        <v>42186</v>
      </c>
      <c r="C82" s="73" t="n">
        <f aca="false">IF(A82="","",IF(variable,IF(A82&lt;MortgageCalculator!$L$6*periods_per_year,start_rate,IF(MortgageCalculator!$L$10&gt;=0,MIN(MortgageCalculator!$L$7,start_rate+MortgageCalculator!$L$10*ROUNDUP((A82-MortgageCalculator!$L$6*periods_per_year)/MortgageCalculator!$L$9,0)),MAX(MortgageCalculator!$L$8,start_rate+MortgageCalculator!$L$10*ROUNDUP((A82-MortgageCalculator!$L$6*periods_per_year)/MortgageCalculator!$L$9,0)))),start_rate))</f>
        <v>0.055</v>
      </c>
      <c r="D82" s="74" t="n">
        <f aca="false">IF(A82="","",ROUND((((1+C82/CP)^(CP/periods_per_year))-1)*G81,2))</f>
        <v>456.87</v>
      </c>
      <c r="E82" s="74" t="n">
        <f aca="false">IF(A82="","",IF(A82=nper,G81+D82,MIN(G81+D82,IF(C82=C81,E81,ROUND(-PMT(((1+C82/CP)^(CP/periods_per_year))-1,nper-A82+1,G81),2)))))</f>
        <v>1225.63</v>
      </c>
      <c r="F82" s="74" t="n">
        <f aca="false">IF(A82="","",E82-D82)</f>
        <v>768.76</v>
      </c>
      <c r="G82" s="74" t="n">
        <f aca="false">IF(A82="","",G81-F82)</f>
        <v>98911.22</v>
      </c>
    </row>
    <row r="83" customFormat="false" ht="12.75" hidden="false" customHeight="false" outlineLevel="0" collapsed="false">
      <c r="A83" s="71" t="n">
        <f aca="false">IF(G82="","",IF(OR(A82&gt;=nper,ROUND(G82,2)&lt;=0),"",A82+1))</f>
        <v>80</v>
      </c>
      <c r="B83" s="72" t="n">
        <f aca="false">IF(A83="","",IF(OR(periods_per_year=26,periods_per_year=52),IF(periods_per_year=26,IF(A83=1,fpdate,B82+14),IF(periods_per_year=52,IF(A83=1,fpdate,B82+7),"n/a")),IF(periods_per_year=24,DATE(YEAR(fpdate),MONTH(fpdate)+(A83-1)/2+IF(AND(DAY(fpdate)&gt;=15,MOD(A83,2)=0),1,0),IF(MOD(A83,2)=0,IF(DAY(fpdate)&gt;=15,DAY(fpdate)-14,DAY(fpdate)+14),DAY(fpdate))),IF(DAY(DATE(YEAR(fpdate),MONTH(fpdate)+A83-1,DAY(fpdate)))&lt;&gt;DAY(fpdate),DATE(YEAR(fpdate),MONTH(fpdate)+A83,0),DATE(YEAR(fpdate),MONTH(fpdate)+A83-1,DAY(fpdate))))))</f>
        <v>42217</v>
      </c>
      <c r="C83" s="73" t="n">
        <f aca="false">IF(A83="","",IF(variable,IF(A83&lt;MortgageCalculator!$L$6*periods_per_year,start_rate,IF(MortgageCalculator!$L$10&gt;=0,MIN(MortgageCalculator!$L$7,start_rate+MortgageCalculator!$L$10*ROUNDUP((A83-MortgageCalculator!$L$6*periods_per_year)/MortgageCalculator!$L$9,0)),MAX(MortgageCalculator!$L$8,start_rate+MortgageCalculator!$L$10*ROUNDUP((A83-MortgageCalculator!$L$6*periods_per_year)/MortgageCalculator!$L$9,0)))),start_rate))</f>
        <v>0.055</v>
      </c>
      <c r="D83" s="74" t="n">
        <f aca="false">IF(A83="","",ROUND((((1+C83/CP)^(CP/periods_per_year))-1)*G82,2))</f>
        <v>453.34</v>
      </c>
      <c r="E83" s="74" t="n">
        <f aca="false">IF(A83="","",IF(A83=nper,G82+D83,MIN(G82+D83,IF(C83=C82,E82,ROUND(-PMT(((1+C83/CP)^(CP/periods_per_year))-1,nper-A83+1,G82),2)))))</f>
        <v>1225.63</v>
      </c>
      <c r="F83" s="74" t="n">
        <f aca="false">IF(A83="","",E83-D83)</f>
        <v>772.29</v>
      </c>
      <c r="G83" s="74" t="n">
        <f aca="false">IF(A83="","",G82-F83)</f>
        <v>98138.93</v>
      </c>
    </row>
    <row r="84" customFormat="false" ht="12.75" hidden="false" customHeight="false" outlineLevel="0" collapsed="false">
      <c r="A84" s="71" t="n">
        <f aca="false">IF(G83="","",IF(OR(A83&gt;=nper,ROUND(G83,2)&lt;=0),"",A83+1))</f>
        <v>81</v>
      </c>
      <c r="B84" s="72" t="n">
        <f aca="false">IF(A84="","",IF(OR(periods_per_year=26,periods_per_year=52),IF(periods_per_year=26,IF(A84=1,fpdate,B83+14),IF(periods_per_year=52,IF(A84=1,fpdate,B83+7),"n/a")),IF(periods_per_year=24,DATE(YEAR(fpdate),MONTH(fpdate)+(A84-1)/2+IF(AND(DAY(fpdate)&gt;=15,MOD(A84,2)=0),1,0),IF(MOD(A84,2)=0,IF(DAY(fpdate)&gt;=15,DAY(fpdate)-14,DAY(fpdate)+14),DAY(fpdate))),IF(DAY(DATE(YEAR(fpdate),MONTH(fpdate)+A84-1,DAY(fpdate)))&lt;&gt;DAY(fpdate),DATE(YEAR(fpdate),MONTH(fpdate)+A84,0),DATE(YEAR(fpdate),MONTH(fpdate)+A84-1,DAY(fpdate))))))</f>
        <v>42248</v>
      </c>
      <c r="C84" s="73" t="n">
        <f aca="false">IF(A84="","",IF(variable,IF(A84&lt;MortgageCalculator!$L$6*periods_per_year,start_rate,IF(MortgageCalculator!$L$10&gt;=0,MIN(MortgageCalculator!$L$7,start_rate+MortgageCalculator!$L$10*ROUNDUP((A84-MortgageCalculator!$L$6*periods_per_year)/MortgageCalculator!$L$9,0)),MAX(MortgageCalculator!$L$8,start_rate+MortgageCalculator!$L$10*ROUNDUP((A84-MortgageCalculator!$L$6*periods_per_year)/MortgageCalculator!$L$9,0)))),start_rate))</f>
        <v>0.055</v>
      </c>
      <c r="D84" s="74" t="n">
        <f aca="false">IF(A84="","",ROUND((((1+C84/CP)^(CP/periods_per_year))-1)*G83,2))</f>
        <v>449.8</v>
      </c>
      <c r="E84" s="74" t="n">
        <f aca="false">IF(A84="","",IF(A84=nper,G83+D84,MIN(G83+D84,IF(C84=C83,E83,ROUND(-PMT(((1+C84/CP)^(CP/periods_per_year))-1,nper-A84+1,G83),2)))))</f>
        <v>1225.63</v>
      </c>
      <c r="F84" s="74" t="n">
        <f aca="false">IF(A84="","",E84-D84)</f>
        <v>775.83</v>
      </c>
      <c r="G84" s="74" t="n">
        <f aca="false">IF(A84="","",G83-F84)</f>
        <v>97363.1</v>
      </c>
    </row>
    <row r="85" customFormat="false" ht="12.75" hidden="false" customHeight="false" outlineLevel="0" collapsed="false">
      <c r="A85" s="71" t="n">
        <f aca="false">IF(G84="","",IF(OR(A84&gt;=nper,ROUND(G84,2)&lt;=0),"",A84+1))</f>
        <v>82</v>
      </c>
      <c r="B85" s="72" t="n">
        <f aca="false">IF(A85="","",IF(OR(periods_per_year=26,periods_per_year=52),IF(periods_per_year=26,IF(A85=1,fpdate,B84+14),IF(periods_per_year=52,IF(A85=1,fpdate,B84+7),"n/a")),IF(periods_per_year=24,DATE(YEAR(fpdate),MONTH(fpdate)+(A85-1)/2+IF(AND(DAY(fpdate)&gt;=15,MOD(A85,2)=0),1,0),IF(MOD(A85,2)=0,IF(DAY(fpdate)&gt;=15,DAY(fpdate)-14,DAY(fpdate)+14),DAY(fpdate))),IF(DAY(DATE(YEAR(fpdate),MONTH(fpdate)+A85-1,DAY(fpdate)))&lt;&gt;DAY(fpdate),DATE(YEAR(fpdate),MONTH(fpdate)+A85,0),DATE(YEAR(fpdate),MONTH(fpdate)+A85-1,DAY(fpdate))))))</f>
        <v>42278</v>
      </c>
      <c r="C85" s="73" t="n">
        <f aca="false">IF(A85="","",IF(variable,IF(A85&lt;MortgageCalculator!$L$6*periods_per_year,start_rate,IF(MortgageCalculator!$L$10&gt;=0,MIN(MortgageCalculator!$L$7,start_rate+MortgageCalculator!$L$10*ROUNDUP((A85-MortgageCalculator!$L$6*periods_per_year)/MortgageCalculator!$L$9,0)),MAX(MortgageCalculator!$L$8,start_rate+MortgageCalculator!$L$10*ROUNDUP((A85-MortgageCalculator!$L$6*periods_per_year)/MortgageCalculator!$L$9,0)))),start_rate))</f>
        <v>0.055</v>
      </c>
      <c r="D85" s="74" t="n">
        <f aca="false">IF(A85="","",ROUND((((1+C85/CP)^(CP/periods_per_year))-1)*G84,2))</f>
        <v>446.25</v>
      </c>
      <c r="E85" s="74" t="n">
        <f aca="false">IF(A85="","",IF(A85=nper,G84+D85,MIN(G84+D85,IF(C85=C84,E84,ROUND(-PMT(((1+C85/CP)^(CP/periods_per_year))-1,nper-A85+1,G84),2)))))</f>
        <v>1225.63</v>
      </c>
      <c r="F85" s="74" t="n">
        <f aca="false">IF(A85="","",E85-D85)</f>
        <v>779.38</v>
      </c>
      <c r="G85" s="74" t="n">
        <f aca="false">IF(A85="","",G84-F85)</f>
        <v>96583.72</v>
      </c>
    </row>
    <row r="86" customFormat="false" ht="12.75" hidden="false" customHeight="false" outlineLevel="0" collapsed="false">
      <c r="A86" s="71" t="n">
        <f aca="false">IF(G85="","",IF(OR(A85&gt;=nper,ROUND(G85,2)&lt;=0),"",A85+1))</f>
        <v>83</v>
      </c>
      <c r="B86" s="72" t="n">
        <f aca="false">IF(A86="","",IF(OR(periods_per_year=26,periods_per_year=52),IF(periods_per_year=26,IF(A86=1,fpdate,B85+14),IF(periods_per_year=52,IF(A86=1,fpdate,B85+7),"n/a")),IF(periods_per_year=24,DATE(YEAR(fpdate),MONTH(fpdate)+(A86-1)/2+IF(AND(DAY(fpdate)&gt;=15,MOD(A86,2)=0),1,0),IF(MOD(A86,2)=0,IF(DAY(fpdate)&gt;=15,DAY(fpdate)-14,DAY(fpdate)+14),DAY(fpdate))),IF(DAY(DATE(YEAR(fpdate),MONTH(fpdate)+A86-1,DAY(fpdate)))&lt;&gt;DAY(fpdate),DATE(YEAR(fpdate),MONTH(fpdate)+A86,0),DATE(YEAR(fpdate),MONTH(fpdate)+A86-1,DAY(fpdate))))))</f>
        <v>42309</v>
      </c>
      <c r="C86" s="73" t="n">
        <f aca="false">IF(A86="","",IF(variable,IF(A86&lt;MortgageCalculator!$L$6*periods_per_year,start_rate,IF(MortgageCalculator!$L$10&gt;=0,MIN(MortgageCalculator!$L$7,start_rate+MortgageCalculator!$L$10*ROUNDUP((A86-MortgageCalculator!$L$6*periods_per_year)/MortgageCalculator!$L$9,0)),MAX(MortgageCalculator!$L$8,start_rate+MortgageCalculator!$L$10*ROUNDUP((A86-MortgageCalculator!$L$6*periods_per_year)/MortgageCalculator!$L$9,0)))),start_rate))</f>
        <v>0.055</v>
      </c>
      <c r="D86" s="74" t="n">
        <f aca="false">IF(A86="","",ROUND((((1+C86/CP)^(CP/periods_per_year))-1)*G85,2))</f>
        <v>442.68</v>
      </c>
      <c r="E86" s="74" t="n">
        <f aca="false">IF(A86="","",IF(A86=nper,G85+D86,MIN(G85+D86,IF(C86=C85,E85,ROUND(-PMT(((1+C86/CP)^(CP/periods_per_year))-1,nper-A86+1,G85),2)))))</f>
        <v>1225.63</v>
      </c>
      <c r="F86" s="74" t="n">
        <f aca="false">IF(A86="","",E86-D86)</f>
        <v>782.95</v>
      </c>
      <c r="G86" s="74" t="n">
        <f aca="false">IF(A86="","",G85-F86)</f>
        <v>95800.77</v>
      </c>
    </row>
    <row r="87" customFormat="false" ht="12.75" hidden="false" customHeight="false" outlineLevel="0" collapsed="false">
      <c r="A87" s="71" t="n">
        <f aca="false">IF(G86="","",IF(OR(A86&gt;=nper,ROUND(G86,2)&lt;=0),"",A86+1))</f>
        <v>84</v>
      </c>
      <c r="B87" s="72" t="n">
        <f aca="false">IF(A87="","",IF(OR(periods_per_year=26,periods_per_year=52),IF(periods_per_year=26,IF(A87=1,fpdate,B86+14),IF(periods_per_year=52,IF(A87=1,fpdate,B86+7),"n/a")),IF(periods_per_year=24,DATE(YEAR(fpdate),MONTH(fpdate)+(A87-1)/2+IF(AND(DAY(fpdate)&gt;=15,MOD(A87,2)=0),1,0),IF(MOD(A87,2)=0,IF(DAY(fpdate)&gt;=15,DAY(fpdate)-14,DAY(fpdate)+14),DAY(fpdate))),IF(DAY(DATE(YEAR(fpdate),MONTH(fpdate)+A87-1,DAY(fpdate)))&lt;&gt;DAY(fpdate),DATE(YEAR(fpdate),MONTH(fpdate)+A87,0),DATE(YEAR(fpdate),MONTH(fpdate)+A87-1,DAY(fpdate))))))</f>
        <v>42339</v>
      </c>
      <c r="C87" s="73" t="n">
        <f aca="false">IF(A87="","",IF(variable,IF(A87&lt;MortgageCalculator!$L$6*periods_per_year,start_rate,IF(MortgageCalculator!$L$10&gt;=0,MIN(MortgageCalculator!$L$7,start_rate+MortgageCalculator!$L$10*ROUNDUP((A87-MortgageCalculator!$L$6*periods_per_year)/MortgageCalculator!$L$9,0)),MAX(MortgageCalculator!$L$8,start_rate+MortgageCalculator!$L$10*ROUNDUP((A87-MortgageCalculator!$L$6*periods_per_year)/MortgageCalculator!$L$9,0)))),start_rate))</f>
        <v>0.055</v>
      </c>
      <c r="D87" s="74" t="n">
        <f aca="false">IF(A87="","",ROUND((((1+C87/CP)^(CP/periods_per_year))-1)*G86,2))</f>
        <v>439.09</v>
      </c>
      <c r="E87" s="74" t="n">
        <f aca="false">IF(A87="","",IF(A87=nper,G86+D87,MIN(G86+D87,IF(C87=C86,E86,ROUND(-PMT(((1+C87/CP)^(CP/periods_per_year))-1,nper-A87+1,G86),2)))))</f>
        <v>1225.63</v>
      </c>
      <c r="F87" s="74" t="n">
        <f aca="false">IF(A87="","",E87-D87)</f>
        <v>786.54</v>
      </c>
      <c r="G87" s="74" t="n">
        <f aca="false">IF(A87="","",G86-F87)</f>
        <v>95014.23</v>
      </c>
    </row>
    <row r="88" customFormat="false" ht="12.75" hidden="false" customHeight="false" outlineLevel="0" collapsed="false">
      <c r="A88" s="71" t="n">
        <f aca="false">IF(G87="","",IF(OR(A87&gt;=nper,ROUND(G87,2)&lt;=0),"",A87+1))</f>
        <v>85</v>
      </c>
      <c r="B88" s="72" t="n">
        <f aca="false">IF(A88="","",IF(OR(periods_per_year=26,periods_per_year=52),IF(periods_per_year=26,IF(A88=1,fpdate,B87+14),IF(periods_per_year=52,IF(A88=1,fpdate,B87+7),"n/a")),IF(periods_per_year=24,DATE(YEAR(fpdate),MONTH(fpdate)+(A88-1)/2+IF(AND(DAY(fpdate)&gt;=15,MOD(A88,2)=0),1,0),IF(MOD(A88,2)=0,IF(DAY(fpdate)&gt;=15,DAY(fpdate)-14,DAY(fpdate)+14),DAY(fpdate))),IF(DAY(DATE(YEAR(fpdate),MONTH(fpdate)+A88-1,DAY(fpdate)))&lt;&gt;DAY(fpdate),DATE(YEAR(fpdate),MONTH(fpdate)+A88,0),DATE(YEAR(fpdate),MONTH(fpdate)+A88-1,DAY(fpdate))))))</f>
        <v>42370</v>
      </c>
      <c r="C88" s="73" t="n">
        <f aca="false">IF(A88="","",IF(variable,IF(A88&lt;MortgageCalculator!$L$6*periods_per_year,start_rate,IF(MortgageCalculator!$L$10&gt;=0,MIN(MortgageCalculator!$L$7,start_rate+MortgageCalculator!$L$10*ROUNDUP((A88-MortgageCalculator!$L$6*periods_per_year)/MortgageCalculator!$L$9,0)),MAX(MortgageCalculator!$L$8,start_rate+MortgageCalculator!$L$10*ROUNDUP((A88-MortgageCalculator!$L$6*periods_per_year)/MortgageCalculator!$L$9,0)))),start_rate))</f>
        <v>0.055</v>
      </c>
      <c r="D88" s="74" t="n">
        <f aca="false">IF(A88="","",ROUND((((1+C88/CP)^(CP/periods_per_year))-1)*G87,2))</f>
        <v>435.48</v>
      </c>
      <c r="E88" s="74" t="n">
        <f aca="false">IF(A88="","",IF(A88=nper,G87+D88,MIN(G87+D88,IF(C88=C87,E87,ROUND(-PMT(((1+C88/CP)^(CP/periods_per_year))-1,nper-A88+1,G87),2)))))</f>
        <v>1225.63</v>
      </c>
      <c r="F88" s="74" t="n">
        <f aca="false">IF(A88="","",E88-D88)</f>
        <v>790.15</v>
      </c>
      <c r="G88" s="74" t="n">
        <f aca="false">IF(A88="","",G87-F88)</f>
        <v>94224.08</v>
      </c>
    </row>
    <row r="89" customFormat="false" ht="12.75" hidden="false" customHeight="false" outlineLevel="0" collapsed="false">
      <c r="A89" s="71" t="n">
        <f aca="false">IF(G88="","",IF(OR(A88&gt;=nper,ROUND(G88,2)&lt;=0),"",A88+1))</f>
        <v>86</v>
      </c>
      <c r="B89" s="72" t="n">
        <f aca="false">IF(A89="","",IF(OR(periods_per_year=26,periods_per_year=52),IF(periods_per_year=26,IF(A89=1,fpdate,B88+14),IF(periods_per_year=52,IF(A89=1,fpdate,B88+7),"n/a")),IF(periods_per_year=24,DATE(YEAR(fpdate),MONTH(fpdate)+(A89-1)/2+IF(AND(DAY(fpdate)&gt;=15,MOD(A89,2)=0),1,0),IF(MOD(A89,2)=0,IF(DAY(fpdate)&gt;=15,DAY(fpdate)-14,DAY(fpdate)+14),DAY(fpdate))),IF(DAY(DATE(YEAR(fpdate),MONTH(fpdate)+A89-1,DAY(fpdate)))&lt;&gt;DAY(fpdate),DATE(YEAR(fpdate),MONTH(fpdate)+A89,0),DATE(YEAR(fpdate),MONTH(fpdate)+A89-1,DAY(fpdate))))))</f>
        <v>42401</v>
      </c>
      <c r="C89" s="73" t="n">
        <f aca="false">IF(A89="","",IF(variable,IF(A89&lt;MortgageCalculator!$L$6*periods_per_year,start_rate,IF(MortgageCalculator!$L$10&gt;=0,MIN(MortgageCalculator!$L$7,start_rate+MortgageCalculator!$L$10*ROUNDUP((A89-MortgageCalculator!$L$6*periods_per_year)/MortgageCalculator!$L$9,0)),MAX(MortgageCalculator!$L$8,start_rate+MortgageCalculator!$L$10*ROUNDUP((A89-MortgageCalculator!$L$6*periods_per_year)/MortgageCalculator!$L$9,0)))),start_rate))</f>
        <v>0.055</v>
      </c>
      <c r="D89" s="74" t="n">
        <f aca="false">IF(A89="","",ROUND((((1+C89/CP)^(CP/periods_per_year))-1)*G88,2))</f>
        <v>431.86</v>
      </c>
      <c r="E89" s="74" t="n">
        <f aca="false">IF(A89="","",IF(A89=nper,G88+D89,MIN(G88+D89,IF(C89=C88,E88,ROUND(-PMT(((1+C89/CP)^(CP/periods_per_year))-1,nper-A89+1,G88),2)))))</f>
        <v>1225.63</v>
      </c>
      <c r="F89" s="74" t="n">
        <f aca="false">IF(A89="","",E89-D89)</f>
        <v>793.77</v>
      </c>
      <c r="G89" s="74" t="n">
        <f aca="false">IF(A89="","",G88-F89)</f>
        <v>93430.31</v>
      </c>
    </row>
    <row r="90" customFormat="false" ht="12.75" hidden="false" customHeight="false" outlineLevel="0" collapsed="false">
      <c r="A90" s="71" t="n">
        <f aca="false">IF(G89="","",IF(OR(A89&gt;=nper,ROUND(G89,2)&lt;=0),"",A89+1))</f>
        <v>87</v>
      </c>
      <c r="B90" s="72" t="n">
        <f aca="false">IF(A90="","",IF(OR(periods_per_year=26,periods_per_year=52),IF(periods_per_year=26,IF(A90=1,fpdate,B89+14),IF(periods_per_year=52,IF(A90=1,fpdate,B89+7),"n/a")),IF(periods_per_year=24,DATE(YEAR(fpdate),MONTH(fpdate)+(A90-1)/2+IF(AND(DAY(fpdate)&gt;=15,MOD(A90,2)=0),1,0),IF(MOD(A90,2)=0,IF(DAY(fpdate)&gt;=15,DAY(fpdate)-14,DAY(fpdate)+14),DAY(fpdate))),IF(DAY(DATE(YEAR(fpdate),MONTH(fpdate)+A90-1,DAY(fpdate)))&lt;&gt;DAY(fpdate),DATE(YEAR(fpdate),MONTH(fpdate)+A90,0),DATE(YEAR(fpdate),MONTH(fpdate)+A90-1,DAY(fpdate))))))</f>
        <v>42430</v>
      </c>
      <c r="C90" s="73" t="n">
        <f aca="false">IF(A90="","",IF(variable,IF(A90&lt;MortgageCalculator!$L$6*periods_per_year,start_rate,IF(MortgageCalculator!$L$10&gt;=0,MIN(MortgageCalculator!$L$7,start_rate+MortgageCalculator!$L$10*ROUNDUP((A90-MortgageCalculator!$L$6*periods_per_year)/MortgageCalculator!$L$9,0)),MAX(MortgageCalculator!$L$8,start_rate+MortgageCalculator!$L$10*ROUNDUP((A90-MortgageCalculator!$L$6*periods_per_year)/MortgageCalculator!$L$9,0)))),start_rate))</f>
        <v>0.055</v>
      </c>
      <c r="D90" s="74" t="n">
        <f aca="false">IF(A90="","",ROUND((((1+C90/CP)^(CP/periods_per_year))-1)*G89,2))</f>
        <v>428.22</v>
      </c>
      <c r="E90" s="74" t="n">
        <f aca="false">IF(A90="","",IF(A90=nper,G89+D90,MIN(G89+D90,IF(C90=C89,E89,ROUND(-PMT(((1+C90/CP)^(CP/periods_per_year))-1,nper-A90+1,G89),2)))))</f>
        <v>1225.63</v>
      </c>
      <c r="F90" s="74" t="n">
        <f aca="false">IF(A90="","",E90-D90)</f>
        <v>797.41</v>
      </c>
      <c r="G90" s="74" t="n">
        <f aca="false">IF(A90="","",G89-F90)</f>
        <v>92632.9</v>
      </c>
    </row>
    <row r="91" customFormat="false" ht="12.75" hidden="false" customHeight="false" outlineLevel="0" collapsed="false">
      <c r="A91" s="71" t="n">
        <f aca="false">IF(G90="","",IF(OR(A90&gt;=nper,ROUND(G90,2)&lt;=0),"",A90+1))</f>
        <v>88</v>
      </c>
      <c r="B91" s="72" t="n">
        <f aca="false">IF(A91="","",IF(OR(periods_per_year=26,periods_per_year=52),IF(periods_per_year=26,IF(A91=1,fpdate,B90+14),IF(periods_per_year=52,IF(A91=1,fpdate,B90+7),"n/a")),IF(periods_per_year=24,DATE(YEAR(fpdate),MONTH(fpdate)+(A91-1)/2+IF(AND(DAY(fpdate)&gt;=15,MOD(A91,2)=0),1,0),IF(MOD(A91,2)=0,IF(DAY(fpdate)&gt;=15,DAY(fpdate)-14,DAY(fpdate)+14),DAY(fpdate))),IF(DAY(DATE(YEAR(fpdate),MONTH(fpdate)+A91-1,DAY(fpdate)))&lt;&gt;DAY(fpdate),DATE(YEAR(fpdate),MONTH(fpdate)+A91,0),DATE(YEAR(fpdate),MONTH(fpdate)+A91-1,DAY(fpdate))))))</f>
        <v>42461</v>
      </c>
      <c r="C91" s="73" t="n">
        <f aca="false">IF(A91="","",IF(variable,IF(A91&lt;MortgageCalculator!$L$6*periods_per_year,start_rate,IF(MortgageCalculator!$L$10&gt;=0,MIN(MortgageCalculator!$L$7,start_rate+MortgageCalculator!$L$10*ROUNDUP((A91-MortgageCalculator!$L$6*periods_per_year)/MortgageCalculator!$L$9,0)),MAX(MortgageCalculator!$L$8,start_rate+MortgageCalculator!$L$10*ROUNDUP((A91-MortgageCalculator!$L$6*periods_per_year)/MortgageCalculator!$L$9,0)))),start_rate))</f>
        <v>0.055</v>
      </c>
      <c r="D91" s="74" t="n">
        <f aca="false">IF(A91="","",ROUND((((1+C91/CP)^(CP/periods_per_year))-1)*G90,2))</f>
        <v>424.57</v>
      </c>
      <c r="E91" s="74" t="n">
        <f aca="false">IF(A91="","",IF(A91=nper,G90+D91,MIN(G90+D91,IF(C91=C90,E90,ROUND(-PMT(((1+C91/CP)^(CP/periods_per_year))-1,nper-A91+1,G90),2)))))</f>
        <v>1225.63</v>
      </c>
      <c r="F91" s="74" t="n">
        <f aca="false">IF(A91="","",E91-D91)</f>
        <v>801.06</v>
      </c>
      <c r="G91" s="74" t="n">
        <f aca="false">IF(A91="","",G90-F91)</f>
        <v>91831.84</v>
      </c>
    </row>
    <row r="92" customFormat="false" ht="12.75" hidden="false" customHeight="false" outlineLevel="0" collapsed="false">
      <c r="A92" s="71" t="n">
        <f aca="false">IF(G91="","",IF(OR(A91&gt;=nper,ROUND(G91,2)&lt;=0),"",A91+1))</f>
        <v>89</v>
      </c>
      <c r="B92" s="72" t="n">
        <f aca="false">IF(A92="","",IF(OR(periods_per_year=26,periods_per_year=52),IF(periods_per_year=26,IF(A92=1,fpdate,B91+14),IF(periods_per_year=52,IF(A92=1,fpdate,B91+7),"n/a")),IF(periods_per_year=24,DATE(YEAR(fpdate),MONTH(fpdate)+(A92-1)/2+IF(AND(DAY(fpdate)&gt;=15,MOD(A92,2)=0),1,0),IF(MOD(A92,2)=0,IF(DAY(fpdate)&gt;=15,DAY(fpdate)-14,DAY(fpdate)+14),DAY(fpdate))),IF(DAY(DATE(YEAR(fpdate),MONTH(fpdate)+A92-1,DAY(fpdate)))&lt;&gt;DAY(fpdate),DATE(YEAR(fpdate),MONTH(fpdate)+A92,0),DATE(YEAR(fpdate),MONTH(fpdate)+A92-1,DAY(fpdate))))))</f>
        <v>42491</v>
      </c>
      <c r="C92" s="73" t="n">
        <f aca="false">IF(A92="","",IF(variable,IF(A92&lt;MortgageCalculator!$L$6*periods_per_year,start_rate,IF(MortgageCalculator!$L$10&gt;=0,MIN(MortgageCalculator!$L$7,start_rate+MortgageCalculator!$L$10*ROUNDUP((A92-MortgageCalculator!$L$6*periods_per_year)/MortgageCalculator!$L$9,0)),MAX(MortgageCalculator!$L$8,start_rate+MortgageCalculator!$L$10*ROUNDUP((A92-MortgageCalculator!$L$6*periods_per_year)/MortgageCalculator!$L$9,0)))),start_rate))</f>
        <v>0.055</v>
      </c>
      <c r="D92" s="74" t="n">
        <f aca="false">IF(A92="","",ROUND((((1+C92/CP)^(CP/periods_per_year))-1)*G91,2))</f>
        <v>420.9</v>
      </c>
      <c r="E92" s="74" t="n">
        <f aca="false">IF(A92="","",IF(A92=nper,G91+D92,MIN(G91+D92,IF(C92=C91,E91,ROUND(-PMT(((1+C92/CP)^(CP/periods_per_year))-1,nper-A92+1,G91),2)))))</f>
        <v>1225.63</v>
      </c>
      <c r="F92" s="74" t="n">
        <f aca="false">IF(A92="","",E92-D92)</f>
        <v>804.73</v>
      </c>
      <c r="G92" s="74" t="n">
        <f aca="false">IF(A92="","",G91-F92)</f>
        <v>91027.11</v>
      </c>
    </row>
    <row r="93" customFormat="false" ht="12.75" hidden="false" customHeight="false" outlineLevel="0" collapsed="false">
      <c r="A93" s="71" t="n">
        <f aca="false">IF(G92="","",IF(OR(A92&gt;=nper,ROUND(G92,2)&lt;=0),"",A92+1))</f>
        <v>90</v>
      </c>
      <c r="B93" s="72" t="n">
        <f aca="false">IF(A93="","",IF(OR(periods_per_year=26,periods_per_year=52),IF(periods_per_year=26,IF(A93=1,fpdate,B92+14),IF(periods_per_year=52,IF(A93=1,fpdate,B92+7),"n/a")),IF(periods_per_year=24,DATE(YEAR(fpdate),MONTH(fpdate)+(A93-1)/2+IF(AND(DAY(fpdate)&gt;=15,MOD(A93,2)=0),1,0),IF(MOD(A93,2)=0,IF(DAY(fpdate)&gt;=15,DAY(fpdate)-14,DAY(fpdate)+14),DAY(fpdate))),IF(DAY(DATE(YEAR(fpdate),MONTH(fpdate)+A93-1,DAY(fpdate)))&lt;&gt;DAY(fpdate),DATE(YEAR(fpdate),MONTH(fpdate)+A93,0),DATE(YEAR(fpdate),MONTH(fpdate)+A93-1,DAY(fpdate))))))</f>
        <v>42522</v>
      </c>
      <c r="C93" s="73" t="n">
        <f aca="false">IF(A93="","",IF(variable,IF(A93&lt;MortgageCalculator!$L$6*periods_per_year,start_rate,IF(MortgageCalculator!$L$10&gt;=0,MIN(MortgageCalculator!$L$7,start_rate+MortgageCalculator!$L$10*ROUNDUP((A93-MortgageCalculator!$L$6*periods_per_year)/MortgageCalculator!$L$9,0)),MAX(MortgageCalculator!$L$8,start_rate+MortgageCalculator!$L$10*ROUNDUP((A93-MortgageCalculator!$L$6*periods_per_year)/MortgageCalculator!$L$9,0)))),start_rate))</f>
        <v>0.055</v>
      </c>
      <c r="D93" s="74" t="n">
        <f aca="false">IF(A93="","",ROUND((((1+C93/CP)^(CP/periods_per_year))-1)*G92,2))</f>
        <v>417.21</v>
      </c>
      <c r="E93" s="74" t="n">
        <f aca="false">IF(A93="","",IF(A93=nper,G92+D93,MIN(G92+D93,IF(C93=C92,E92,ROUND(-PMT(((1+C93/CP)^(CP/periods_per_year))-1,nper-A93+1,G92),2)))))</f>
        <v>1225.63</v>
      </c>
      <c r="F93" s="74" t="n">
        <f aca="false">IF(A93="","",E93-D93)</f>
        <v>808.42</v>
      </c>
      <c r="G93" s="74" t="n">
        <f aca="false">IF(A93="","",G92-F93)</f>
        <v>90218.69</v>
      </c>
    </row>
    <row r="94" customFormat="false" ht="12.75" hidden="false" customHeight="false" outlineLevel="0" collapsed="false">
      <c r="A94" s="71" t="n">
        <f aca="false">IF(G93="","",IF(OR(A93&gt;=nper,ROUND(G93,2)&lt;=0),"",A93+1))</f>
        <v>91</v>
      </c>
      <c r="B94" s="72" t="n">
        <f aca="false">IF(A94="","",IF(OR(periods_per_year=26,periods_per_year=52),IF(periods_per_year=26,IF(A94=1,fpdate,B93+14),IF(periods_per_year=52,IF(A94=1,fpdate,B93+7),"n/a")),IF(periods_per_year=24,DATE(YEAR(fpdate),MONTH(fpdate)+(A94-1)/2+IF(AND(DAY(fpdate)&gt;=15,MOD(A94,2)=0),1,0),IF(MOD(A94,2)=0,IF(DAY(fpdate)&gt;=15,DAY(fpdate)-14,DAY(fpdate)+14),DAY(fpdate))),IF(DAY(DATE(YEAR(fpdate),MONTH(fpdate)+A94-1,DAY(fpdate)))&lt;&gt;DAY(fpdate),DATE(YEAR(fpdate),MONTH(fpdate)+A94,0),DATE(YEAR(fpdate),MONTH(fpdate)+A94-1,DAY(fpdate))))))</f>
        <v>42552</v>
      </c>
      <c r="C94" s="73" t="n">
        <f aca="false">IF(A94="","",IF(variable,IF(A94&lt;MortgageCalculator!$L$6*periods_per_year,start_rate,IF(MortgageCalculator!$L$10&gt;=0,MIN(MortgageCalculator!$L$7,start_rate+MortgageCalculator!$L$10*ROUNDUP((A94-MortgageCalculator!$L$6*periods_per_year)/MortgageCalculator!$L$9,0)),MAX(MortgageCalculator!$L$8,start_rate+MortgageCalculator!$L$10*ROUNDUP((A94-MortgageCalculator!$L$6*periods_per_year)/MortgageCalculator!$L$9,0)))),start_rate))</f>
        <v>0.055</v>
      </c>
      <c r="D94" s="74" t="n">
        <f aca="false">IF(A94="","",ROUND((((1+C94/CP)^(CP/periods_per_year))-1)*G93,2))</f>
        <v>413.5</v>
      </c>
      <c r="E94" s="74" t="n">
        <f aca="false">IF(A94="","",IF(A94=nper,G93+D94,MIN(G93+D94,IF(C94=C93,E93,ROUND(-PMT(((1+C94/CP)^(CP/periods_per_year))-1,nper-A94+1,G93),2)))))</f>
        <v>1225.63</v>
      </c>
      <c r="F94" s="74" t="n">
        <f aca="false">IF(A94="","",E94-D94)</f>
        <v>812.13</v>
      </c>
      <c r="G94" s="74" t="n">
        <f aca="false">IF(A94="","",G93-F94)</f>
        <v>89406.56</v>
      </c>
    </row>
    <row r="95" customFormat="false" ht="12.75" hidden="false" customHeight="false" outlineLevel="0" collapsed="false">
      <c r="A95" s="71" t="n">
        <f aca="false">IF(G94="","",IF(OR(A94&gt;=nper,ROUND(G94,2)&lt;=0),"",A94+1))</f>
        <v>92</v>
      </c>
      <c r="B95" s="72" t="n">
        <f aca="false">IF(A95="","",IF(OR(periods_per_year=26,periods_per_year=52),IF(periods_per_year=26,IF(A95=1,fpdate,B94+14),IF(periods_per_year=52,IF(A95=1,fpdate,B94+7),"n/a")),IF(periods_per_year=24,DATE(YEAR(fpdate),MONTH(fpdate)+(A95-1)/2+IF(AND(DAY(fpdate)&gt;=15,MOD(A95,2)=0),1,0),IF(MOD(A95,2)=0,IF(DAY(fpdate)&gt;=15,DAY(fpdate)-14,DAY(fpdate)+14),DAY(fpdate))),IF(DAY(DATE(YEAR(fpdate),MONTH(fpdate)+A95-1,DAY(fpdate)))&lt;&gt;DAY(fpdate),DATE(YEAR(fpdate),MONTH(fpdate)+A95,0),DATE(YEAR(fpdate),MONTH(fpdate)+A95-1,DAY(fpdate))))))</f>
        <v>42583</v>
      </c>
      <c r="C95" s="73" t="n">
        <f aca="false">IF(A95="","",IF(variable,IF(A95&lt;MortgageCalculator!$L$6*periods_per_year,start_rate,IF(MortgageCalculator!$L$10&gt;=0,MIN(MortgageCalculator!$L$7,start_rate+MortgageCalculator!$L$10*ROUNDUP((A95-MortgageCalculator!$L$6*periods_per_year)/MortgageCalculator!$L$9,0)),MAX(MortgageCalculator!$L$8,start_rate+MortgageCalculator!$L$10*ROUNDUP((A95-MortgageCalculator!$L$6*periods_per_year)/MortgageCalculator!$L$9,0)))),start_rate))</f>
        <v>0.055</v>
      </c>
      <c r="D95" s="74" t="n">
        <f aca="false">IF(A95="","",ROUND((((1+C95/CP)^(CP/periods_per_year))-1)*G94,2))</f>
        <v>409.78</v>
      </c>
      <c r="E95" s="74" t="n">
        <f aca="false">IF(A95="","",IF(A95=nper,G94+D95,MIN(G94+D95,IF(C95=C94,E94,ROUND(-PMT(((1+C95/CP)^(CP/periods_per_year))-1,nper-A95+1,G94),2)))))</f>
        <v>1225.63</v>
      </c>
      <c r="F95" s="74" t="n">
        <f aca="false">IF(A95="","",E95-D95)</f>
        <v>815.85</v>
      </c>
      <c r="G95" s="74" t="n">
        <f aca="false">IF(A95="","",G94-F95)</f>
        <v>88590.71</v>
      </c>
    </row>
    <row r="96" customFormat="false" ht="12.75" hidden="false" customHeight="false" outlineLevel="0" collapsed="false">
      <c r="A96" s="71" t="n">
        <f aca="false">IF(G95="","",IF(OR(A95&gt;=nper,ROUND(G95,2)&lt;=0),"",A95+1))</f>
        <v>93</v>
      </c>
      <c r="B96" s="72" t="n">
        <f aca="false">IF(A96="","",IF(OR(periods_per_year=26,periods_per_year=52),IF(periods_per_year=26,IF(A96=1,fpdate,B95+14),IF(periods_per_year=52,IF(A96=1,fpdate,B95+7),"n/a")),IF(periods_per_year=24,DATE(YEAR(fpdate),MONTH(fpdate)+(A96-1)/2+IF(AND(DAY(fpdate)&gt;=15,MOD(A96,2)=0),1,0),IF(MOD(A96,2)=0,IF(DAY(fpdate)&gt;=15,DAY(fpdate)-14,DAY(fpdate)+14),DAY(fpdate))),IF(DAY(DATE(YEAR(fpdate),MONTH(fpdate)+A96-1,DAY(fpdate)))&lt;&gt;DAY(fpdate),DATE(YEAR(fpdate),MONTH(fpdate)+A96,0),DATE(YEAR(fpdate),MONTH(fpdate)+A96-1,DAY(fpdate))))))</f>
        <v>42614</v>
      </c>
      <c r="C96" s="73" t="n">
        <f aca="false">IF(A96="","",IF(variable,IF(A96&lt;MortgageCalculator!$L$6*periods_per_year,start_rate,IF(MortgageCalculator!$L$10&gt;=0,MIN(MortgageCalculator!$L$7,start_rate+MortgageCalculator!$L$10*ROUNDUP((A96-MortgageCalculator!$L$6*periods_per_year)/MortgageCalculator!$L$9,0)),MAX(MortgageCalculator!$L$8,start_rate+MortgageCalculator!$L$10*ROUNDUP((A96-MortgageCalculator!$L$6*periods_per_year)/MortgageCalculator!$L$9,0)))),start_rate))</f>
        <v>0.055</v>
      </c>
      <c r="D96" s="74" t="n">
        <f aca="false">IF(A96="","",ROUND((((1+C96/CP)^(CP/periods_per_year))-1)*G95,2))</f>
        <v>406.04</v>
      </c>
      <c r="E96" s="74" t="n">
        <f aca="false">IF(A96="","",IF(A96=nper,G95+D96,MIN(G95+D96,IF(C96=C95,E95,ROUND(-PMT(((1+C96/CP)^(CP/periods_per_year))-1,nper-A96+1,G95),2)))))</f>
        <v>1225.63</v>
      </c>
      <c r="F96" s="74" t="n">
        <f aca="false">IF(A96="","",E96-D96)</f>
        <v>819.59</v>
      </c>
      <c r="G96" s="74" t="n">
        <f aca="false">IF(A96="","",G95-F96)</f>
        <v>87771.12</v>
      </c>
    </row>
    <row r="97" customFormat="false" ht="12.75" hidden="false" customHeight="false" outlineLevel="0" collapsed="false">
      <c r="A97" s="71" t="n">
        <f aca="false">IF(G96="","",IF(OR(A96&gt;=nper,ROUND(G96,2)&lt;=0),"",A96+1))</f>
        <v>94</v>
      </c>
      <c r="B97" s="72" t="n">
        <f aca="false">IF(A97="","",IF(OR(periods_per_year=26,periods_per_year=52),IF(periods_per_year=26,IF(A97=1,fpdate,B96+14),IF(periods_per_year=52,IF(A97=1,fpdate,B96+7),"n/a")),IF(periods_per_year=24,DATE(YEAR(fpdate),MONTH(fpdate)+(A97-1)/2+IF(AND(DAY(fpdate)&gt;=15,MOD(A97,2)=0),1,0),IF(MOD(A97,2)=0,IF(DAY(fpdate)&gt;=15,DAY(fpdate)-14,DAY(fpdate)+14),DAY(fpdate))),IF(DAY(DATE(YEAR(fpdate),MONTH(fpdate)+A97-1,DAY(fpdate)))&lt;&gt;DAY(fpdate),DATE(YEAR(fpdate),MONTH(fpdate)+A97,0),DATE(YEAR(fpdate),MONTH(fpdate)+A97-1,DAY(fpdate))))))</f>
        <v>42644</v>
      </c>
      <c r="C97" s="73" t="n">
        <f aca="false">IF(A97="","",IF(variable,IF(A97&lt;MortgageCalculator!$L$6*periods_per_year,start_rate,IF(MortgageCalculator!$L$10&gt;=0,MIN(MortgageCalculator!$L$7,start_rate+MortgageCalculator!$L$10*ROUNDUP((A97-MortgageCalculator!$L$6*periods_per_year)/MortgageCalculator!$L$9,0)),MAX(MortgageCalculator!$L$8,start_rate+MortgageCalculator!$L$10*ROUNDUP((A97-MortgageCalculator!$L$6*periods_per_year)/MortgageCalculator!$L$9,0)))),start_rate))</f>
        <v>0.055</v>
      </c>
      <c r="D97" s="74" t="n">
        <f aca="false">IF(A97="","",ROUND((((1+C97/CP)^(CP/periods_per_year))-1)*G96,2))</f>
        <v>402.28</v>
      </c>
      <c r="E97" s="74" t="n">
        <f aca="false">IF(A97="","",IF(A97=nper,G96+D97,MIN(G96+D97,IF(C97=C96,E96,ROUND(-PMT(((1+C97/CP)^(CP/periods_per_year))-1,nper-A97+1,G96),2)))))</f>
        <v>1225.63</v>
      </c>
      <c r="F97" s="74" t="n">
        <f aca="false">IF(A97="","",E97-D97)</f>
        <v>823.35</v>
      </c>
      <c r="G97" s="74" t="n">
        <f aca="false">IF(A97="","",G96-F97)</f>
        <v>86947.77</v>
      </c>
    </row>
    <row r="98" customFormat="false" ht="12.75" hidden="false" customHeight="false" outlineLevel="0" collapsed="false">
      <c r="A98" s="71" t="n">
        <f aca="false">IF(G97="","",IF(OR(A97&gt;=nper,ROUND(G97,2)&lt;=0),"",A97+1))</f>
        <v>95</v>
      </c>
      <c r="B98" s="72" t="n">
        <f aca="false">IF(A98="","",IF(OR(periods_per_year=26,periods_per_year=52),IF(periods_per_year=26,IF(A98=1,fpdate,B97+14),IF(periods_per_year=52,IF(A98=1,fpdate,B97+7),"n/a")),IF(periods_per_year=24,DATE(YEAR(fpdate),MONTH(fpdate)+(A98-1)/2+IF(AND(DAY(fpdate)&gt;=15,MOD(A98,2)=0),1,0),IF(MOD(A98,2)=0,IF(DAY(fpdate)&gt;=15,DAY(fpdate)-14,DAY(fpdate)+14),DAY(fpdate))),IF(DAY(DATE(YEAR(fpdate),MONTH(fpdate)+A98-1,DAY(fpdate)))&lt;&gt;DAY(fpdate),DATE(YEAR(fpdate),MONTH(fpdate)+A98,0),DATE(YEAR(fpdate),MONTH(fpdate)+A98-1,DAY(fpdate))))))</f>
        <v>42675</v>
      </c>
      <c r="C98" s="73" t="n">
        <f aca="false">IF(A98="","",IF(variable,IF(A98&lt;MortgageCalculator!$L$6*periods_per_year,start_rate,IF(MortgageCalculator!$L$10&gt;=0,MIN(MortgageCalculator!$L$7,start_rate+MortgageCalculator!$L$10*ROUNDUP((A98-MortgageCalculator!$L$6*periods_per_year)/MortgageCalculator!$L$9,0)),MAX(MortgageCalculator!$L$8,start_rate+MortgageCalculator!$L$10*ROUNDUP((A98-MortgageCalculator!$L$6*periods_per_year)/MortgageCalculator!$L$9,0)))),start_rate))</f>
        <v>0.055</v>
      </c>
      <c r="D98" s="74" t="n">
        <f aca="false">IF(A98="","",ROUND((((1+C98/CP)^(CP/periods_per_year))-1)*G97,2))</f>
        <v>398.51</v>
      </c>
      <c r="E98" s="74" t="n">
        <f aca="false">IF(A98="","",IF(A98=nper,G97+D98,MIN(G97+D98,IF(C98=C97,E97,ROUND(-PMT(((1+C98/CP)^(CP/periods_per_year))-1,nper-A98+1,G97),2)))))</f>
        <v>1225.63</v>
      </c>
      <c r="F98" s="74" t="n">
        <f aca="false">IF(A98="","",E98-D98)</f>
        <v>827.12</v>
      </c>
      <c r="G98" s="74" t="n">
        <f aca="false">IF(A98="","",G97-F98)</f>
        <v>86120.65</v>
      </c>
    </row>
    <row r="99" customFormat="false" ht="12.75" hidden="false" customHeight="false" outlineLevel="0" collapsed="false">
      <c r="A99" s="71" t="n">
        <f aca="false">IF(G98="","",IF(OR(A98&gt;=nper,ROUND(G98,2)&lt;=0),"",A98+1))</f>
        <v>96</v>
      </c>
      <c r="B99" s="72" t="n">
        <f aca="false">IF(A99="","",IF(OR(periods_per_year=26,periods_per_year=52),IF(periods_per_year=26,IF(A99=1,fpdate,B98+14),IF(periods_per_year=52,IF(A99=1,fpdate,B98+7),"n/a")),IF(periods_per_year=24,DATE(YEAR(fpdate),MONTH(fpdate)+(A99-1)/2+IF(AND(DAY(fpdate)&gt;=15,MOD(A99,2)=0),1,0),IF(MOD(A99,2)=0,IF(DAY(fpdate)&gt;=15,DAY(fpdate)-14,DAY(fpdate)+14),DAY(fpdate))),IF(DAY(DATE(YEAR(fpdate),MONTH(fpdate)+A99-1,DAY(fpdate)))&lt;&gt;DAY(fpdate),DATE(YEAR(fpdate),MONTH(fpdate)+A99,0),DATE(YEAR(fpdate),MONTH(fpdate)+A99-1,DAY(fpdate))))))</f>
        <v>42705</v>
      </c>
      <c r="C99" s="73" t="n">
        <f aca="false">IF(A99="","",IF(variable,IF(A99&lt;MortgageCalculator!$L$6*periods_per_year,start_rate,IF(MortgageCalculator!$L$10&gt;=0,MIN(MortgageCalculator!$L$7,start_rate+MortgageCalculator!$L$10*ROUNDUP((A99-MortgageCalculator!$L$6*periods_per_year)/MortgageCalculator!$L$9,0)),MAX(MortgageCalculator!$L$8,start_rate+MortgageCalculator!$L$10*ROUNDUP((A99-MortgageCalculator!$L$6*periods_per_year)/MortgageCalculator!$L$9,0)))),start_rate))</f>
        <v>0.055</v>
      </c>
      <c r="D99" s="74" t="n">
        <f aca="false">IF(A99="","",ROUND((((1+C99/CP)^(CP/periods_per_year))-1)*G98,2))</f>
        <v>394.72</v>
      </c>
      <c r="E99" s="74" t="n">
        <f aca="false">IF(A99="","",IF(A99=nper,G98+D99,MIN(G98+D99,IF(C99=C98,E98,ROUND(-PMT(((1+C99/CP)^(CP/periods_per_year))-1,nper-A99+1,G98),2)))))</f>
        <v>1225.63</v>
      </c>
      <c r="F99" s="74" t="n">
        <f aca="false">IF(A99="","",E99-D99)</f>
        <v>830.91</v>
      </c>
      <c r="G99" s="74" t="n">
        <f aca="false">IF(A99="","",G98-F99)</f>
        <v>85289.74</v>
      </c>
    </row>
    <row r="100" customFormat="false" ht="12.75" hidden="false" customHeight="false" outlineLevel="0" collapsed="false">
      <c r="A100" s="71" t="n">
        <f aca="false">IF(G99="","",IF(OR(A99&gt;=nper,ROUND(G99,2)&lt;=0),"",A99+1))</f>
        <v>97</v>
      </c>
      <c r="B100" s="72" t="n">
        <f aca="false">IF(A100="","",IF(OR(periods_per_year=26,periods_per_year=52),IF(periods_per_year=26,IF(A100=1,fpdate,B99+14),IF(periods_per_year=52,IF(A100=1,fpdate,B99+7),"n/a")),IF(periods_per_year=24,DATE(YEAR(fpdate),MONTH(fpdate)+(A100-1)/2+IF(AND(DAY(fpdate)&gt;=15,MOD(A100,2)=0),1,0),IF(MOD(A100,2)=0,IF(DAY(fpdate)&gt;=15,DAY(fpdate)-14,DAY(fpdate)+14),DAY(fpdate))),IF(DAY(DATE(YEAR(fpdate),MONTH(fpdate)+A100-1,DAY(fpdate)))&lt;&gt;DAY(fpdate),DATE(YEAR(fpdate),MONTH(fpdate)+A100,0),DATE(YEAR(fpdate),MONTH(fpdate)+A100-1,DAY(fpdate))))))</f>
        <v>42736</v>
      </c>
      <c r="C100" s="73" t="n">
        <f aca="false">IF(A100="","",IF(variable,IF(A100&lt;MortgageCalculator!$L$6*periods_per_year,start_rate,IF(MortgageCalculator!$L$10&gt;=0,MIN(MortgageCalculator!$L$7,start_rate+MortgageCalculator!$L$10*ROUNDUP((A100-MortgageCalculator!$L$6*periods_per_year)/MortgageCalculator!$L$9,0)),MAX(MortgageCalculator!$L$8,start_rate+MortgageCalculator!$L$10*ROUNDUP((A100-MortgageCalculator!$L$6*periods_per_year)/MortgageCalculator!$L$9,0)))),start_rate))</f>
        <v>0.055</v>
      </c>
      <c r="D100" s="74" t="n">
        <f aca="false">IF(A100="","",ROUND((((1+C100/CP)^(CP/periods_per_year))-1)*G99,2))</f>
        <v>390.91</v>
      </c>
      <c r="E100" s="74" t="n">
        <f aca="false">IF(A100="","",IF(A100=nper,G99+D100,MIN(G99+D100,IF(C100=C99,E99,ROUND(-PMT(((1+C100/CP)^(CP/periods_per_year))-1,nper-A100+1,G99),2)))))</f>
        <v>1225.63</v>
      </c>
      <c r="F100" s="74" t="n">
        <f aca="false">IF(A100="","",E100-D100)</f>
        <v>834.72</v>
      </c>
      <c r="G100" s="74" t="n">
        <f aca="false">IF(A100="","",G99-F100)</f>
        <v>84455.02</v>
      </c>
    </row>
    <row r="101" customFormat="false" ht="12.75" hidden="false" customHeight="false" outlineLevel="0" collapsed="false">
      <c r="A101" s="71" t="n">
        <f aca="false">IF(G100="","",IF(OR(A100&gt;=nper,ROUND(G100,2)&lt;=0),"",A100+1))</f>
        <v>98</v>
      </c>
      <c r="B101" s="72" t="n">
        <f aca="false">IF(A101="","",IF(OR(periods_per_year=26,periods_per_year=52),IF(periods_per_year=26,IF(A101=1,fpdate,B100+14),IF(periods_per_year=52,IF(A101=1,fpdate,B100+7),"n/a")),IF(periods_per_year=24,DATE(YEAR(fpdate),MONTH(fpdate)+(A101-1)/2+IF(AND(DAY(fpdate)&gt;=15,MOD(A101,2)=0),1,0),IF(MOD(A101,2)=0,IF(DAY(fpdate)&gt;=15,DAY(fpdate)-14,DAY(fpdate)+14),DAY(fpdate))),IF(DAY(DATE(YEAR(fpdate),MONTH(fpdate)+A101-1,DAY(fpdate)))&lt;&gt;DAY(fpdate),DATE(YEAR(fpdate),MONTH(fpdate)+A101,0),DATE(YEAR(fpdate),MONTH(fpdate)+A101-1,DAY(fpdate))))))</f>
        <v>42767</v>
      </c>
      <c r="C101" s="73" t="n">
        <f aca="false">IF(A101="","",IF(variable,IF(A101&lt;MortgageCalculator!$L$6*periods_per_year,start_rate,IF(MortgageCalculator!$L$10&gt;=0,MIN(MortgageCalculator!$L$7,start_rate+MortgageCalculator!$L$10*ROUNDUP((A101-MortgageCalculator!$L$6*periods_per_year)/MortgageCalculator!$L$9,0)),MAX(MortgageCalculator!$L$8,start_rate+MortgageCalculator!$L$10*ROUNDUP((A101-MortgageCalculator!$L$6*periods_per_year)/MortgageCalculator!$L$9,0)))),start_rate))</f>
        <v>0.055</v>
      </c>
      <c r="D101" s="74" t="n">
        <f aca="false">IF(A101="","",ROUND((((1+C101/CP)^(CP/periods_per_year))-1)*G100,2))</f>
        <v>387.09</v>
      </c>
      <c r="E101" s="74" t="n">
        <f aca="false">IF(A101="","",IF(A101=nper,G100+D101,MIN(G100+D101,IF(C101=C100,E100,ROUND(-PMT(((1+C101/CP)^(CP/periods_per_year))-1,nper-A101+1,G100),2)))))</f>
        <v>1225.63</v>
      </c>
      <c r="F101" s="74" t="n">
        <f aca="false">IF(A101="","",E101-D101)</f>
        <v>838.54</v>
      </c>
      <c r="G101" s="74" t="n">
        <f aca="false">IF(A101="","",G100-F101)</f>
        <v>83616.48</v>
      </c>
    </row>
    <row r="102" customFormat="false" ht="12.75" hidden="false" customHeight="false" outlineLevel="0" collapsed="false">
      <c r="A102" s="71" t="n">
        <f aca="false">IF(G101="","",IF(OR(A101&gt;=nper,ROUND(G101,2)&lt;=0),"",A101+1))</f>
        <v>99</v>
      </c>
      <c r="B102" s="72" t="n">
        <f aca="false">IF(A102="","",IF(OR(periods_per_year=26,periods_per_year=52),IF(periods_per_year=26,IF(A102=1,fpdate,B101+14),IF(periods_per_year=52,IF(A102=1,fpdate,B101+7),"n/a")),IF(periods_per_year=24,DATE(YEAR(fpdate),MONTH(fpdate)+(A102-1)/2+IF(AND(DAY(fpdate)&gt;=15,MOD(A102,2)=0),1,0),IF(MOD(A102,2)=0,IF(DAY(fpdate)&gt;=15,DAY(fpdate)-14,DAY(fpdate)+14),DAY(fpdate))),IF(DAY(DATE(YEAR(fpdate),MONTH(fpdate)+A102-1,DAY(fpdate)))&lt;&gt;DAY(fpdate),DATE(YEAR(fpdate),MONTH(fpdate)+A102,0),DATE(YEAR(fpdate),MONTH(fpdate)+A102-1,DAY(fpdate))))))</f>
        <v>42795</v>
      </c>
      <c r="C102" s="73" t="n">
        <f aca="false">IF(A102="","",IF(variable,IF(A102&lt;MortgageCalculator!$L$6*periods_per_year,start_rate,IF(MortgageCalculator!$L$10&gt;=0,MIN(MortgageCalculator!$L$7,start_rate+MortgageCalculator!$L$10*ROUNDUP((A102-MortgageCalculator!$L$6*periods_per_year)/MortgageCalculator!$L$9,0)),MAX(MortgageCalculator!$L$8,start_rate+MortgageCalculator!$L$10*ROUNDUP((A102-MortgageCalculator!$L$6*periods_per_year)/MortgageCalculator!$L$9,0)))),start_rate))</f>
        <v>0.055</v>
      </c>
      <c r="D102" s="74" t="n">
        <f aca="false">IF(A102="","",ROUND((((1+C102/CP)^(CP/periods_per_year))-1)*G101,2))</f>
        <v>383.24</v>
      </c>
      <c r="E102" s="74" t="n">
        <f aca="false">IF(A102="","",IF(A102=nper,G101+D102,MIN(G101+D102,IF(C102=C101,E101,ROUND(-PMT(((1+C102/CP)^(CP/periods_per_year))-1,nper-A102+1,G101),2)))))</f>
        <v>1225.63</v>
      </c>
      <c r="F102" s="74" t="n">
        <f aca="false">IF(A102="","",E102-D102)</f>
        <v>842.39</v>
      </c>
      <c r="G102" s="74" t="n">
        <f aca="false">IF(A102="","",G101-F102)</f>
        <v>82774.09</v>
      </c>
    </row>
    <row r="103" customFormat="false" ht="12.75" hidden="false" customHeight="false" outlineLevel="0" collapsed="false">
      <c r="A103" s="71" t="n">
        <f aca="false">IF(G102="","",IF(OR(A102&gt;=nper,ROUND(G102,2)&lt;=0),"",A102+1))</f>
        <v>100</v>
      </c>
      <c r="B103" s="72" t="n">
        <f aca="false">IF(A103="","",IF(OR(periods_per_year=26,periods_per_year=52),IF(periods_per_year=26,IF(A103=1,fpdate,B102+14),IF(periods_per_year=52,IF(A103=1,fpdate,B102+7),"n/a")),IF(periods_per_year=24,DATE(YEAR(fpdate),MONTH(fpdate)+(A103-1)/2+IF(AND(DAY(fpdate)&gt;=15,MOD(A103,2)=0),1,0),IF(MOD(A103,2)=0,IF(DAY(fpdate)&gt;=15,DAY(fpdate)-14,DAY(fpdate)+14),DAY(fpdate))),IF(DAY(DATE(YEAR(fpdate),MONTH(fpdate)+A103-1,DAY(fpdate)))&lt;&gt;DAY(fpdate),DATE(YEAR(fpdate),MONTH(fpdate)+A103,0),DATE(YEAR(fpdate),MONTH(fpdate)+A103-1,DAY(fpdate))))))</f>
        <v>42826</v>
      </c>
      <c r="C103" s="73" t="n">
        <f aca="false">IF(A103="","",IF(variable,IF(A103&lt;MortgageCalculator!$L$6*periods_per_year,start_rate,IF(MortgageCalculator!$L$10&gt;=0,MIN(MortgageCalculator!$L$7,start_rate+MortgageCalculator!$L$10*ROUNDUP((A103-MortgageCalculator!$L$6*periods_per_year)/MortgageCalculator!$L$9,0)),MAX(MortgageCalculator!$L$8,start_rate+MortgageCalculator!$L$10*ROUNDUP((A103-MortgageCalculator!$L$6*periods_per_year)/MortgageCalculator!$L$9,0)))),start_rate))</f>
        <v>0.055</v>
      </c>
      <c r="D103" s="74" t="n">
        <f aca="false">IF(A103="","",ROUND((((1+C103/CP)^(CP/periods_per_year))-1)*G102,2))</f>
        <v>379.38</v>
      </c>
      <c r="E103" s="74" t="n">
        <f aca="false">IF(A103="","",IF(A103=nper,G102+D103,MIN(G102+D103,IF(C103=C102,E102,ROUND(-PMT(((1+C103/CP)^(CP/periods_per_year))-1,nper-A103+1,G102),2)))))</f>
        <v>1225.63</v>
      </c>
      <c r="F103" s="74" t="n">
        <f aca="false">IF(A103="","",E103-D103)</f>
        <v>846.25</v>
      </c>
      <c r="G103" s="74" t="n">
        <f aca="false">IF(A103="","",G102-F103)</f>
        <v>81927.84</v>
      </c>
    </row>
    <row r="104" customFormat="false" ht="12.75" hidden="false" customHeight="false" outlineLevel="0" collapsed="false">
      <c r="A104" s="71" t="n">
        <f aca="false">IF(G103="","",IF(OR(A103&gt;=nper,ROUND(G103,2)&lt;=0),"",A103+1))</f>
        <v>101</v>
      </c>
      <c r="B104" s="72" t="n">
        <f aca="false">IF(A104="","",IF(OR(periods_per_year=26,periods_per_year=52),IF(periods_per_year=26,IF(A104=1,fpdate,B103+14),IF(periods_per_year=52,IF(A104=1,fpdate,B103+7),"n/a")),IF(periods_per_year=24,DATE(YEAR(fpdate),MONTH(fpdate)+(A104-1)/2+IF(AND(DAY(fpdate)&gt;=15,MOD(A104,2)=0),1,0),IF(MOD(A104,2)=0,IF(DAY(fpdate)&gt;=15,DAY(fpdate)-14,DAY(fpdate)+14),DAY(fpdate))),IF(DAY(DATE(YEAR(fpdate),MONTH(fpdate)+A104-1,DAY(fpdate)))&lt;&gt;DAY(fpdate),DATE(YEAR(fpdate),MONTH(fpdate)+A104,0),DATE(YEAR(fpdate),MONTH(fpdate)+A104-1,DAY(fpdate))))))</f>
        <v>42856</v>
      </c>
      <c r="C104" s="73" t="n">
        <f aca="false">IF(A104="","",IF(variable,IF(A104&lt;MortgageCalculator!$L$6*periods_per_year,start_rate,IF(MortgageCalculator!$L$10&gt;=0,MIN(MortgageCalculator!$L$7,start_rate+MortgageCalculator!$L$10*ROUNDUP((A104-MortgageCalculator!$L$6*periods_per_year)/MortgageCalculator!$L$9,0)),MAX(MortgageCalculator!$L$8,start_rate+MortgageCalculator!$L$10*ROUNDUP((A104-MortgageCalculator!$L$6*periods_per_year)/MortgageCalculator!$L$9,0)))),start_rate))</f>
        <v>0.055</v>
      </c>
      <c r="D104" s="74" t="n">
        <f aca="false">IF(A104="","",ROUND((((1+C104/CP)^(CP/periods_per_year))-1)*G103,2))</f>
        <v>375.5</v>
      </c>
      <c r="E104" s="74" t="n">
        <f aca="false">IF(A104="","",IF(A104=nper,G103+D104,MIN(G103+D104,IF(C104=C103,E103,ROUND(-PMT(((1+C104/CP)^(CP/periods_per_year))-1,nper-A104+1,G103),2)))))</f>
        <v>1225.63</v>
      </c>
      <c r="F104" s="74" t="n">
        <f aca="false">IF(A104="","",E104-D104)</f>
        <v>850.13</v>
      </c>
      <c r="G104" s="74" t="n">
        <f aca="false">IF(A104="","",G103-F104)</f>
        <v>81077.71</v>
      </c>
    </row>
    <row r="105" customFormat="false" ht="12.75" hidden="false" customHeight="false" outlineLevel="0" collapsed="false">
      <c r="A105" s="71" t="n">
        <f aca="false">IF(G104="","",IF(OR(A104&gt;=nper,ROUND(G104,2)&lt;=0),"",A104+1))</f>
        <v>102</v>
      </c>
      <c r="B105" s="72" t="n">
        <f aca="false">IF(A105="","",IF(OR(periods_per_year=26,periods_per_year=52),IF(periods_per_year=26,IF(A105=1,fpdate,B104+14),IF(periods_per_year=52,IF(A105=1,fpdate,B104+7),"n/a")),IF(periods_per_year=24,DATE(YEAR(fpdate),MONTH(fpdate)+(A105-1)/2+IF(AND(DAY(fpdate)&gt;=15,MOD(A105,2)=0),1,0),IF(MOD(A105,2)=0,IF(DAY(fpdate)&gt;=15,DAY(fpdate)-14,DAY(fpdate)+14),DAY(fpdate))),IF(DAY(DATE(YEAR(fpdate),MONTH(fpdate)+A105-1,DAY(fpdate)))&lt;&gt;DAY(fpdate),DATE(YEAR(fpdate),MONTH(fpdate)+A105,0),DATE(YEAR(fpdate),MONTH(fpdate)+A105-1,DAY(fpdate))))))</f>
        <v>42887</v>
      </c>
      <c r="C105" s="73" t="n">
        <f aca="false">IF(A105="","",IF(variable,IF(A105&lt;MortgageCalculator!$L$6*periods_per_year,start_rate,IF(MortgageCalculator!$L$10&gt;=0,MIN(MortgageCalculator!$L$7,start_rate+MortgageCalculator!$L$10*ROUNDUP((A105-MortgageCalculator!$L$6*periods_per_year)/MortgageCalculator!$L$9,0)),MAX(MortgageCalculator!$L$8,start_rate+MortgageCalculator!$L$10*ROUNDUP((A105-MortgageCalculator!$L$6*periods_per_year)/MortgageCalculator!$L$9,0)))),start_rate))</f>
        <v>0.055</v>
      </c>
      <c r="D105" s="74" t="n">
        <f aca="false">IF(A105="","",ROUND((((1+C105/CP)^(CP/periods_per_year))-1)*G104,2))</f>
        <v>371.61</v>
      </c>
      <c r="E105" s="74" t="n">
        <f aca="false">IF(A105="","",IF(A105=nper,G104+D105,MIN(G104+D105,IF(C105=C104,E104,ROUND(-PMT(((1+C105/CP)^(CP/periods_per_year))-1,nper-A105+1,G104),2)))))</f>
        <v>1225.63</v>
      </c>
      <c r="F105" s="74" t="n">
        <f aca="false">IF(A105="","",E105-D105)</f>
        <v>854.02</v>
      </c>
      <c r="G105" s="74" t="n">
        <f aca="false">IF(A105="","",G104-F105)</f>
        <v>80223.69</v>
      </c>
    </row>
    <row r="106" customFormat="false" ht="12.75" hidden="false" customHeight="false" outlineLevel="0" collapsed="false">
      <c r="A106" s="71" t="n">
        <f aca="false">IF(G105="","",IF(OR(A105&gt;=nper,ROUND(G105,2)&lt;=0),"",A105+1))</f>
        <v>103</v>
      </c>
      <c r="B106" s="72" t="n">
        <f aca="false">IF(A106="","",IF(OR(periods_per_year=26,periods_per_year=52),IF(periods_per_year=26,IF(A106=1,fpdate,B105+14),IF(periods_per_year=52,IF(A106=1,fpdate,B105+7),"n/a")),IF(periods_per_year=24,DATE(YEAR(fpdate),MONTH(fpdate)+(A106-1)/2+IF(AND(DAY(fpdate)&gt;=15,MOD(A106,2)=0),1,0),IF(MOD(A106,2)=0,IF(DAY(fpdate)&gt;=15,DAY(fpdate)-14,DAY(fpdate)+14),DAY(fpdate))),IF(DAY(DATE(YEAR(fpdate),MONTH(fpdate)+A106-1,DAY(fpdate)))&lt;&gt;DAY(fpdate),DATE(YEAR(fpdate),MONTH(fpdate)+A106,0),DATE(YEAR(fpdate),MONTH(fpdate)+A106-1,DAY(fpdate))))))</f>
        <v>42917</v>
      </c>
      <c r="C106" s="73" t="n">
        <f aca="false">IF(A106="","",IF(variable,IF(A106&lt;MortgageCalculator!$L$6*periods_per_year,start_rate,IF(MortgageCalculator!$L$10&gt;=0,MIN(MortgageCalculator!$L$7,start_rate+MortgageCalculator!$L$10*ROUNDUP((A106-MortgageCalculator!$L$6*periods_per_year)/MortgageCalculator!$L$9,0)),MAX(MortgageCalculator!$L$8,start_rate+MortgageCalculator!$L$10*ROUNDUP((A106-MortgageCalculator!$L$6*periods_per_year)/MortgageCalculator!$L$9,0)))),start_rate))</f>
        <v>0.055</v>
      </c>
      <c r="D106" s="74" t="n">
        <f aca="false">IF(A106="","",ROUND((((1+C106/CP)^(CP/periods_per_year))-1)*G105,2))</f>
        <v>367.69</v>
      </c>
      <c r="E106" s="74" t="n">
        <f aca="false">IF(A106="","",IF(A106=nper,G105+D106,MIN(G105+D106,IF(C106=C105,E105,ROUND(-PMT(((1+C106/CP)^(CP/periods_per_year))-1,nper-A106+1,G105),2)))))</f>
        <v>1225.63</v>
      </c>
      <c r="F106" s="74" t="n">
        <f aca="false">IF(A106="","",E106-D106)</f>
        <v>857.94</v>
      </c>
      <c r="G106" s="74" t="n">
        <f aca="false">IF(A106="","",G105-F106)</f>
        <v>79365.75</v>
      </c>
    </row>
    <row r="107" customFormat="false" ht="12.75" hidden="false" customHeight="false" outlineLevel="0" collapsed="false">
      <c r="A107" s="71" t="n">
        <f aca="false">IF(G106="","",IF(OR(A106&gt;=nper,ROUND(G106,2)&lt;=0),"",A106+1))</f>
        <v>104</v>
      </c>
      <c r="B107" s="72" t="n">
        <f aca="false">IF(A107="","",IF(OR(periods_per_year=26,periods_per_year=52),IF(periods_per_year=26,IF(A107=1,fpdate,B106+14),IF(periods_per_year=52,IF(A107=1,fpdate,B106+7),"n/a")),IF(periods_per_year=24,DATE(YEAR(fpdate),MONTH(fpdate)+(A107-1)/2+IF(AND(DAY(fpdate)&gt;=15,MOD(A107,2)=0),1,0),IF(MOD(A107,2)=0,IF(DAY(fpdate)&gt;=15,DAY(fpdate)-14,DAY(fpdate)+14),DAY(fpdate))),IF(DAY(DATE(YEAR(fpdate),MONTH(fpdate)+A107-1,DAY(fpdate)))&lt;&gt;DAY(fpdate),DATE(YEAR(fpdate),MONTH(fpdate)+A107,0),DATE(YEAR(fpdate),MONTH(fpdate)+A107-1,DAY(fpdate))))))</f>
        <v>42948</v>
      </c>
      <c r="C107" s="73" t="n">
        <f aca="false">IF(A107="","",IF(variable,IF(A107&lt;MortgageCalculator!$L$6*periods_per_year,start_rate,IF(MortgageCalculator!$L$10&gt;=0,MIN(MortgageCalculator!$L$7,start_rate+MortgageCalculator!$L$10*ROUNDUP((A107-MortgageCalculator!$L$6*periods_per_year)/MortgageCalculator!$L$9,0)),MAX(MortgageCalculator!$L$8,start_rate+MortgageCalculator!$L$10*ROUNDUP((A107-MortgageCalculator!$L$6*periods_per_year)/MortgageCalculator!$L$9,0)))),start_rate))</f>
        <v>0.055</v>
      </c>
      <c r="D107" s="74" t="n">
        <f aca="false">IF(A107="","",ROUND((((1+C107/CP)^(CP/periods_per_year))-1)*G106,2))</f>
        <v>363.76</v>
      </c>
      <c r="E107" s="74" t="n">
        <f aca="false">IF(A107="","",IF(A107=nper,G106+D107,MIN(G106+D107,IF(C107=C106,E106,ROUND(-PMT(((1+C107/CP)^(CP/periods_per_year))-1,nper-A107+1,G106),2)))))</f>
        <v>1225.63</v>
      </c>
      <c r="F107" s="74" t="n">
        <f aca="false">IF(A107="","",E107-D107)</f>
        <v>861.87</v>
      </c>
      <c r="G107" s="74" t="n">
        <f aca="false">IF(A107="","",G106-F107)</f>
        <v>78503.88</v>
      </c>
    </row>
    <row r="108" customFormat="false" ht="12.75" hidden="false" customHeight="false" outlineLevel="0" collapsed="false">
      <c r="A108" s="71" t="n">
        <f aca="false">IF(G107="","",IF(OR(A107&gt;=nper,ROUND(G107,2)&lt;=0),"",A107+1))</f>
        <v>105</v>
      </c>
      <c r="B108" s="72" t="n">
        <f aca="false">IF(A108="","",IF(OR(periods_per_year=26,periods_per_year=52),IF(periods_per_year=26,IF(A108=1,fpdate,B107+14),IF(periods_per_year=52,IF(A108=1,fpdate,B107+7),"n/a")),IF(periods_per_year=24,DATE(YEAR(fpdate),MONTH(fpdate)+(A108-1)/2+IF(AND(DAY(fpdate)&gt;=15,MOD(A108,2)=0),1,0),IF(MOD(A108,2)=0,IF(DAY(fpdate)&gt;=15,DAY(fpdate)-14,DAY(fpdate)+14),DAY(fpdate))),IF(DAY(DATE(YEAR(fpdate),MONTH(fpdate)+A108-1,DAY(fpdate)))&lt;&gt;DAY(fpdate),DATE(YEAR(fpdate),MONTH(fpdate)+A108,0),DATE(YEAR(fpdate),MONTH(fpdate)+A108-1,DAY(fpdate))))))</f>
        <v>42979</v>
      </c>
      <c r="C108" s="73" t="n">
        <f aca="false">IF(A108="","",IF(variable,IF(A108&lt;MortgageCalculator!$L$6*periods_per_year,start_rate,IF(MortgageCalculator!$L$10&gt;=0,MIN(MortgageCalculator!$L$7,start_rate+MortgageCalculator!$L$10*ROUNDUP((A108-MortgageCalculator!$L$6*periods_per_year)/MortgageCalculator!$L$9,0)),MAX(MortgageCalculator!$L$8,start_rate+MortgageCalculator!$L$10*ROUNDUP((A108-MortgageCalculator!$L$6*periods_per_year)/MortgageCalculator!$L$9,0)))),start_rate))</f>
        <v>0.055</v>
      </c>
      <c r="D108" s="74" t="n">
        <f aca="false">IF(A108="","",ROUND((((1+C108/CP)^(CP/periods_per_year))-1)*G107,2))</f>
        <v>359.81</v>
      </c>
      <c r="E108" s="74" t="n">
        <f aca="false">IF(A108="","",IF(A108=nper,G107+D108,MIN(G107+D108,IF(C108=C107,E107,ROUND(-PMT(((1+C108/CP)^(CP/periods_per_year))-1,nper-A108+1,G107),2)))))</f>
        <v>1225.63</v>
      </c>
      <c r="F108" s="74" t="n">
        <f aca="false">IF(A108="","",E108-D108)</f>
        <v>865.82</v>
      </c>
      <c r="G108" s="74" t="n">
        <f aca="false">IF(A108="","",G107-F108)</f>
        <v>77638.06</v>
      </c>
    </row>
    <row r="109" customFormat="false" ht="12.75" hidden="false" customHeight="false" outlineLevel="0" collapsed="false">
      <c r="A109" s="71" t="n">
        <f aca="false">IF(G108="","",IF(OR(A108&gt;=nper,ROUND(G108,2)&lt;=0),"",A108+1))</f>
        <v>106</v>
      </c>
      <c r="B109" s="72" t="n">
        <f aca="false">IF(A109="","",IF(OR(periods_per_year=26,periods_per_year=52),IF(periods_per_year=26,IF(A109=1,fpdate,B108+14),IF(periods_per_year=52,IF(A109=1,fpdate,B108+7),"n/a")),IF(periods_per_year=24,DATE(YEAR(fpdate),MONTH(fpdate)+(A109-1)/2+IF(AND(DAY(fpdate)&gt;=15,MOD(A109,2)=0),1,0),IF(MOD(A109,2)=0,IF(DAY(fpdate)&gt;=15,DAY(fpdate)-14,DAY(fpdate)+14),DAY(fpdate))),IF(DAY(DATE(YEAR(fpdate),MONTH(fpdate)+A109-1,DAY(fpdate)))&lt;&gt;DAY(fpdate),DATE(YEAR(fpdate),MONTH(fpdate)+A109,0),DATE(YEAR(fpdate),MONTH(fpdate)+A109-1,DAY(fpdate))))))</f>
        <v>43009</v>
      </c>
      <c r="C109" s="73" t="n">
        <f aca="false">IF(A109="","",IF(variable,IF(A109&lt;MortgageCalculator!$L$6*periods_per_year,start_rate,IF(MortgageCalculator!$L$10&gt;=0,MIN(MortgageCalculator!$L$7,start_rate+MortgageCalculator!$L$10*ROUNDUP((A109-MortgageCalculator!$L$6*periods_per_year)/MortgageCalculator!$L$9,0)),MAX(MortgageCalculator!$L$8,start_rate+MortgageCalculator!$L$10*ROUNDUP((A109-MortgageCalculator!$L$6*periods_per_year)/MortgageCalculator!$L$9,0)))),start_rate))</f>
        <v>0.055</v>
      </c>
      <c r="D109" s="74" t="n">
        <f aca="false">IF(A109="","",ROUND((((1+C109/CP)^(CP/periods_per_year))-1)*G108,2))</f>
        <v>355.84</v>
      </c>
      <c r="E109" s="74" t="n">
        <f aca="false">IF(A109="","",IF(A109=nper,G108+D109,MIN(G108+D109,IF(C109=C108,E108,ROUND(-PMT(((1+C109/CP)^(CP/periods_per_year))-1,nper-A109+1,G108),2)))))</f>
        <v>1225.63</v>
      </c>
      <c r="F109" s="74" t="n">
        <f aca="false">IF(A109="","",E109-D109)</f>
        <v>869.79</v>
      </c>
      <c r="G109" s="74" t="n">
        <f aca="false">IF(A109="","",G108-F109)</f>
        <v>76768.27</v>
      </c>
    </row>
    <row r="110" customFormat="false" ht="12.75" hidden="false" customHeight="false" outlineLevel="0" collapsed="false">
      <c r="A110" s="71" t="n">
        <f aca="false">IF(G109="","",IF(OR(A109&gt;=nper,ROUND(G109,2)&lt;=0),"",A109+1))</f>
        <v>107</v>
      </c>
      <c r="B110" s="72" t="n">
        <f aca="false">IF(A110="","",IF(OR(periods_per_year=26,periods_per_year=52),IF(periods_per_year=26,IF(A110=1,fpdate,B109+14),IF(periods_per_year=52,IF(A110=1,fpdate,B109+7),"n/a")),IF(periods_per_year=24,DATE(YEAR(fpdate),MONTH(fpdate)+(A110-1)/2+IF(AND(DAY(fpdate)&gt;=15,MOD(A110,2)=0),1,0),IF(MOD(A110,2)=0,IF(DAY(fpdate)&gt;=15,DAY(fpdate)-14,DAY(fpdate)+14),DAY(fpdate))),IF(DAY(DATE(YEAR(fpdate),MONTH(fpdate)+A110-1,DAY(fpdate)))&lt;&gt;DAY(fpdate),DATE(YEAR(fpdate),MONTH(fpdate)+A110,0),DATE(YEAR(fpdate),MONTH(fpdate)+A110-1,DAY(fpdate))))))</f>
        <v>43040</v>
      </c>
      <c r="C110" s="73" t="n">
        <f aca="false">IF(A110="","",IF(variable,IF(A110&lt;MortgageCalculator!$L$6*periods_per_year,start_rate,IF(MortgageCalculator!$L$10&gt;=0,MIN(MortgageCalculator!$L$7,start_rate+MortgageCalculator!$L$10*ROUNDUP((A110-MortgageCalculator!$L$6*periods_per_year)/MortgageCalculator!$L$9,0)),MAX(MortgageCalculator!$L$8,start_rate+MortgageCalculator!$L$10*ROUNDUP((A110-MortgageCalculator!$L$6*periods_per_year)/MortgageCalculator!$L$9,0)))),start_rate))</f>
        <v>0.055</v>
      </c>
      <c r="D110" s="74" t="n">
        <f aca="false">IF(A110="","",ROUND((((1+C110/CP)^(CP/periods_per_year))-1)*G109,2))</f>
        <v>351.85</v>
      </c>
      <c r="E110" s="74" t="n">
        <f aca="false">IF(A110="","",IF(A110=nper,G109+D110,MIN(G109+D110,IF(C110=C109,E109,ROUND(-PMT(((1+C110/CP)^(CP/periods_per_year))-1,nper-A110+1,G109),2)))))</f>
        <v>1225.63</v>
      </c>
      <c r="F110" s="74" t="n">
        <f aca="false">IF(A110="","",E110-D110)</f>
        <v>873.78</v>
      </c>
      <c r="G110" s="74" t="n">
        <f aca="false">IF(A110="","",G109-F110)</f>
        <v>75894.49</v>
      </c>
    </row>
    <row r="111" customFormat="false" ht="12.75" hidden="false" customHeight="false" outlineLevel="0" collapsed="false">
      <c r="A111" s="71" t="n">
        <f aca="false">IF(G110="","",IF(OR(A110&gt;=nper,ROUND(G110,2)&lt;=0),"",A110+1))</f>
        <v>108</v>
      </c>
      <c r="B111" s="72" t="n">
        <f aca="false">IF(A111="","",IF(OR(periods_per_year=26,periods_per_year=52),IF(periods_per_year=26,IF(A111=1,fpdate,B110+14),IF(periods_per_year=52,IF(A111=1,fpdate,B110+7),"n/a")),IF(periods_per_year=24,DATE(YEAR(fpdate),MONTH(fpdate)+(A111-1)/2+IF(AND(DAY(fpdate)&gt;=15,MOD(A111,2)=0),1,0),IF(MOD(A111,2)=0,IF(DAY(fpdate)&gt;=15,DAY(fpdate)-14,DAY(fpdate)+14),DAY(fpdate))),IF(DAY(DATE(YEAR(fpdate),MONTH(fpdate)+A111-1,DAY(fpdate)))&lt;&gt;DAY(fpdate),DATE(YEAR(fpdate),MONTH(fpdate)+A111,0),DATE(YEAR(fpdate),MONTH(fpdate)+A111-1,DAY(fpdate))))))</f>
        <v>43070</v>
      </c>
      <c r="C111" s="73" t="n">
        <f aca="false">IF(A111="","",IF(variable,IF(A111&lt;MortgageCalculator!$L$6*periods_per_year,start_rate,IF(MortgageCalculator!$L$10&gt;=0,MIN(MortgageCalculator!$L$7,start_rate+MortgageCalculator!$L$10*ROUNDUP((A111-MortgageCalculator!$L$6*periods_per_year)/MortgageCalculator!$L$9,0)),MAX(MortgageCalculator!$L$8,start_rate+MortgageCalculator!$L$10*ROUNDUP((A111-MortgageCalculator!$L$6*periods_per_year)/MortgageCalculator!$L$9,0)))),start_rate))</f>
        <v>0.055</v>
      </c>
      <c r="D111" s="74" t="n">
        <f aca="false">IF(A111="","",ROUND((((1+C111/CP)^(CP/periods_per_year))-1)*G110,2))</f>
        <v>347.85</v>
      </c>
      <c r="E111" s="74" t="n">
        <f aca="false">IF(A111="","",IF(A111=nper,G110+D111,MIN(G110+D111,IF(C111=C110,E110,ROUND(-PMT(((1+C111/CP)^(CP/periods_per_year))-1,nper-A111+1,G110),2)))))</f>
        <v>1225.63</v>
      </c>
      <c r="F111" s="74" t="n">
        <f aca="false">IF(A111="","",E111-D111)</f>
        <v>877.78</v>
      </c>
      <c r="G111" s="74" t="n">
        <f aca="false">IF(A111="","",G110-F111)</f>
        <v>75016.71</v>
      </c>
    </row>
    <row r="112" customFormat="false" ht="12.75" hidden="false" customHeight="false" outlineLevel="0" collapsed="false">
      <c r="A112" s="71" t="n">
        <f aca="false">IF(G111="","",IF(OR(A111&gt;=nper,ROUND(G111,2)&lt;=0),"",A111+1))</f>
        <v>109</v>
      </c>
      <c r="B112" s="72" t="n">
        <f aca="false">IF(A112="","",IF(OR(periods_per_year=26,periods_per_year=52),IF(periods_per_year=26,IF(A112=1,fpdate,B111+14),IF(periods_per_year=52,IF(A112=1,fpdate,B111+7),"n/a")),IF(periods_per_year=24,DATE(YEAR(fpdate),MONTH(fpdate)+(A112-1)/2+IF(AND(DAY(fpdate)&gt;=15,MOD(A112,2)=0),1,0),IF(MOD(A112,2)=0,IF(DAY(fpdate)&gt;=15,DAY(fpdate)-14,DAY(fpdate)+14),DAY(fpdate))),IF(DAY(DATE(YEAR(fpdate),MONTH(fpdate)+A112-1,DAY(fpdate)))&lt;&gt;DAY(fpdate),DATE(YEAR(fpdate),MONTH(fpdate)+A112,0),DATE(YEAR(fpdate),MONTH(fpdate)+A112-1,DAY(fpdate))))))</f>
        <v>43101</v>
      </c>
      <c r="C112" s="73" t="n">
        <f aca="false">IF(A112="","",IF(variable,IF(A112&lt;MortgageCalculator!$L$6*periods_per_year,start_rate,IF(MortgageCalculator!$L$10&gt;=0,MIN(MortgageCalculator!$L$7,start_rate+MortgageCalculator!$L$10*ROUNDUP((A112-MortgageCalculator!$L$6*periods_per_year)/MortgageCalculator!$L$9,0)),MAX(MortgageCalculator!$L$8,start_rate+MortgageCalculator!$L$10*ROUNDUP((A112-MortgageCalculator!$L$6*periods_per_year)/MortgageCalculator!$L$9,0)))),start_rate))</f>
        <v>0.055</v>
      </c>
      <c r="D112" s="74" t="n">
        <f aca="false">IF(A112="","",ROUND((((1+C112/CP)^(CP/periods_per_year))-1)*G111,2))</f>
        <v>343.83</v>
      </c>
      <c r="E112" s="74" t="n">
        <f aca="false">IF(A112="","",IF(A112=nper,G111+D112,MIN(G111+D112,IF(C112=C111,E111,ROUND(-PMT(((1+C112/CP)^(CP/periods_per_year))-1,nper-A112+1,G111),2)))))</f>
        <v>1225.63</v>
      </c>
      <c r="F112" s="74" t="n">
        <f aca="false">IF(A112="","",E112-D112)</f>
        <v>881.8</v>
      </c>
      <c r="G112" s="74" t="n">
        <f aca="false">IF(A112="","",G111-F112)</f>
        <v>74134.91</v>
      </c>
    </row>
    <row r="113" customFormat="false" ht="12.75" hidden="false" customHeight="false" outlineLevel="0" collapsed="false">
      <c r="A113" s="71" t="n">
        <f aca="false">IF(G112="","",IF(OR(A112&gt;=nper,ROUND(G112,2)&lt;=0),"",A112+1))</f>
        <v>110</v>
      </c>
      <c r="B113" s="72" t="n">
        <f aca="false">IF(A113="","",IF(OR(periods_per_year=26,periods_per_year=52),IF(periods_per_year=26,IF(A113=1,fpdate,B112+14),IF(periods_per_year=52,IF(A113=1,fpdate,B112+7),"n/a")),IF(periods_per_year=24,DATE(YEAR(fpdate),MONTH(fpdate)+(A113-1)/2+IF(AND(DAY(fpdate)&gt;=15,MOD(A113,2)=0),1,0),IF(MOD(A113,2)=0,IF(DAY(fpdate)&gt;=15,DAY(fpdate)-14,DAY(fpdate)+14),DAY(fpdate))),IF(DAY(DATE(YEAR(fpdate),MONTH(fpdate)+A113-1,DAY(fpdate)))&lt;&gt;DAY(fpdate),DATE(YEAR(fpdate),MONTH(fpdate)+A113,0),DATE(YEAR(fpdate),MONTH(fpdate)+A113-1,DAY(fpdate))))))</f>
        <v>43132</v>
      </c>
      <c r="C113" s="73" t="n">
        <f aca="false">IF(A113="","",IF(variable,IF(A113&lt;MortgageCalculator!$L$6*periods_per_year,start_rate,IF(MortgageCalculator!$L$10&gt;=0,MIN(MortgageCalculator!$L$7,start_rate+MortgageCalculator!$L$10*ROUNDUP((A113-MortgageCalculator!$L$6*periods_per_year)/MortgageCalculator!$L$9,0)),MAX(MortgageCalculator!$L$8,start_rate+MortgageCalculator!$L$10*ROUNDUP((A113-MortgageCalculator!$L$6*periods_per_year)/MortgageCalculator!$L$9,0)))),start_rate))</f>
        <v>0.055</v>
      </c>
      <c r="D113" s="74" t="n">
        <f aca="false">IF(A113="","",ROUND((((1+C113/CP)^(CP/periods_per_year))-1)*G112,2))</f>
        <v>339.79</v>
      </c>
      <c r="E113" s="74" t="n">
        <f aca="false">IF(A113="","",IF(A113=nper,G112+D113,MIN(G112+D113,IF(C113=C112,E112,ROUND(-PMT(((1+C113/CP)^(CP/periods_per_year))-1,nper-A113+1,G112),2)))))</f>
        <v>1225.63</v>
      </c>
      <c r="F113" s="74" t="n">
        <f aca="false">IF(A113="","",E113-D113)</f>
        <v>885.84</v>
      </c>
      <c r="G113" s="74" t="n">
        <f aca="false">IF(A113="","",G112-F113)</f>
        <v>73249.07</v>
      </c>
    </row>
    <row r="114" customFormat="false" ht="12.75" hidden="false" customHeight="false" outlineLevel="0" collapsed="false">
      <c r="A114" s="71" t="n">
        <f aca="false">IF(G113="","",IF(OR(A113&gt;=nper,ROUND(G113,2)&lt;=0),"",A113+1))</f>
        <v>111</v>
      </c>
      <c r="B114" s="72" t="n">
        <f aca="false">IF(A114="","",IF(OR(periods_per_year=26,periods_per_year=52),IF(periods_per_year=26,IF(A114=1,fpdate,B113+14),IF(periods_per_year=52,IF(A114=1,fpdate,B113+7),"n/a")),IF(periods_per_year=24,DATE(YEAR(fpdate),MONTH(fpdate)+(A114-1)/2+IF(AND(DAY(fpdate)&gt;=15,MOD(A114,2)=0),1,0),IF(MOD(A114,2)=0,IF(DAY(fpdate)&gt;=15,DAY(fpdate)-14,DAY(fpdate)+14),DAY(fpdate))),IF(DAY(DATE(YEAR(fpdate),MONTH(fpdate)+A114-1,DAY(fpdate)))&lt;&gt;DAY(fpdate),DATE(YEAR(fpdate),MONTH(fpdate)+A114,0),DATE(YEAR(fpdate),MONTH(fpdate)+A114-1,DAY(fpdate))))))</f>
        <v>43160</v>
      </c>
      <c r="C114" s="73" t="n">
        <f aca="false">IF(A114="","",IF(variable,IF(A114&lt;MortgageCalculator!$L$6*periods_per_year,start_rate,IF(MortgageCalculator!$L$10&gt;=0,MIN(MortgageCalculator!$L$7,start_rate+MortgageCalculator!$L$10*ROUNDUP((A114-MortgageCalculator!$L$6*periods_per_year)/MortgageCalculator!$L$9,0)),MAX(MortgageCalculator!$L$8,start_rate+MortgageCalculator!$L$10*ROUNDUP((A114-MortgageCalculator!$L$6*periods_per_year)/MortgageCalculator!$L$9,0)))),start_rate))</f>
        <v>0.055</v>
      </c>
      <c r="D114" s="74" t="n">
        <f aca="false">IF(A114="","",ROUND((((1+C114/CP)^(CP/periods_per_year))-1)*G113,2))</f>
        <v>335.72</v>
      </c>
      <c r="E114" s="74" t="n">
        <f aca="false">IF(A114="","",IF(A114=nper,G113+D114,MIN(G113+D114,IF(C114=C113,E113,ROUND(-PMT(((1+C114/CP)^(CP/periods_per_year))-1,nper-A114+1,G113),2)))))</f>
        <v>1225.63</v>
      </c>
      <c r="F114" s="74" t="n">
        <f aca="false">IF(A114="","",E114-D114)</f>
        <v>889.91</v>
      </c>
      <c r="G114" s="74" t="n">
        <f aca="false">IF(A114="","",G113-F114)</f>
        <v>72359.16</v>
      </c>
    </row>
    <row r="115" customFormat="false" ht="12.75" hidden="false" customHeight="false" outlineLevel="0" collapsed="false">
      <c r="A115" s="71" t="n">
        <f aca="false">IF(G114="","",IF(OR(A114&gt;=nper,ROUND(G114,2)&lt;=0),"",A114+1))</f>
        <v>112</v>
      </c>
      <c r="B115" s="72" t="n">
        <f aca="false">IF(A115="","",IF(OR(periods_per_year=26,periods_per_year=52),IF(periods_per_year=26,IF(A115=1,fpdate,B114+14),IF(periods_per_year=52,IF(A115=1,fpdate,B114+7),"n/a")),IF(periods_per_year=24,DATE(YEAR(fpdate),MONTH(fpdate)+(A115-1)/2+IF(AND(DAY(fpdate)&gt;=15,MOD(A115,2)=0),1,0),IF(MOD(A115,2)=0,IF(DAY(fpdate)&gt;=15,DAY(fpdate)-14,DAY(fpdate)+14),DAY(fpdate))),IF(DAY(DATE(YEAR(fpdate),MONTH(fpdate)+A115-1,DAY(fpdate)))&lt;&gt;DAY(fpdate),DATE(YEAR(fpdate),MONTH(fpdate)+A115,0),DATE(YEAR(fpdate),MONTH(fpdate)+A115-1,DAY(fpdate))))))</f>
        <v>43191</v>
      </c>
      <c r="C115" s="73" t="n">
        <f aca="false">IF(A115="","",IF(variable,IF(A115&lt;MortgageCalculator!$L$6*periods_per_year,start_rate,IF(MortgageCalculator!$L$10&gt;=0,MIN(MortgageCalculator!$L$7,start_rate+MortgageCalculator!$L$10*ROUNDUP((A115-MortgageCalculator!$L$6*periods_per_year)/MortgageCalculator!$L$9,0)),MAX(MortgageCalculator!$L$8,start_rate+MortgageCalculator!$L$10*ROUNDUP((A115-MortgageCalculator!$L$6*periods_per_year)/MortgageCalculator!$L$9,0)))),start_rate))</f>
        <v>0.055</v>
      </c>
      <c r="D115" s="74" t="n">
        <f aca="false">IF(A115="","",ROUND((((1+C115/CP)^(CP/periods_per_year))-1)*G114,2))</f>
        <v>331.65</v>
      </c>
      <c r="E115" s="74" t="n">
        <f aca="false">IF(A115="","",IF(A115=nper,G114+D115,MIN(G114+D115,IF(C115=C114,E114,ROUND(-PMT(((1+C115/CP)^(CP/periods_per_year))-1,nper-A115+1,G114),2)))))</f>
        <v>1225.63</v>
      </c>
      <c r="F115" s="74" t="n">
        <f aca="false">IF(A115="","",E115-D115)</f>
        <v>893.98</v>
      </c>
      <c r="G115" s="74" t="n">
        <f aca="false">IF(A115="","",G114-F115)</f>
        <v>71465.18</v>
      </c>
    </row>
    <row r="116" customFormat="false" ht="12.75" hidden="false" customHeight="false" outlineLevel="0" collapsed="false">
      <c r="A116" s="71" t="n">
        <f aca="false">IF(G115="","",IF(OR(A115&gt;=nper,ROUND(G115,2)&lt;=0),"",A115+1))</f>
        <v>113</v>
      </c>
      <c r="B116" s="72" t="n">
        <f aca="false">IF(A116="","",IF(OR(periods_per_year=26,periods_per_year=52),IF(periods_per_year=26,IF(A116=1,fpdate,B115+14),IF(periods_per_year=52,IF(A116=1,fpdate,B115+7),"n/a")),IF(periods_per_year=24,DATE(YEAR(fpdate),MONTH(fpdate)+(A116-1)/2+IF(AND(DAY(fpdate)&gt;=15,MOD(A116,2)=0),1,0),IF(MOD(A116,2)=0,IF(DAY(fpdate)&gt;=15,DAY(fpdate)-14,DAY(fpdate)+14),DAY(fpdate))),IF(DAY(DATE(YEAR(fpdate),MONTH(fpdate)+A116-1,DAY(fpdate)))&lt;&gt;DAY(fpdate),DATE(YEAR(fpdate),MONTH(fpdate)+A116,0),DATE(YEAR(fpdate),MONTH(fpdate)+A116-1,DAY(fpdate))))))</f>
        <v>43221</v>
      </c>
      <c r="C116" s="73" t="n">
        <f aca="false">IF(A116="","",IF(variable,IF(A116&lt;MortgageCalculator!$L$6*periods_per_year,start_rate,IF(MortgageCalculator!$L$10&gt;=0,MIN(MortgageCalculator!$L$7,start_rate+MortgageCalculator!$L$10*ROUNDUP((A116-MortgageCalculator!$L$6*periods_per_year)/MortgageCalculator!$L$9,0)),MAX(MortgageCalculator!$L$8,start_rate+MortgageCalculator!$L$10*ROUNDUP((A116-MortgageCalculator!$L$6*periods_per_year)/MortgageCalculator!$L$9,0)))),start_rate))</f>
        <v>0.055</v>
      </c>
      <c r="D116" s="74" t="n">
        <f aca="false">IF(A116="","",ROUND((((1+C116/CP)^(CP/periods_per_year))-1)*G115,2))</f>
        <v>327.55</v>
      </c>
      <c r="E116" s="74" t="n">
        <f aca="false">IF(A116="","",IF(A116=nper,G115+D116,MIN(G115+D116,IF(C116=C115,E115,ROUND(-PMT(((1+C116/CP)^(CP/periods_per_year))-1,nper-A116+1,G115),2)))))</f>
        <v>1225.63</v>
      </c>
      <c r="F116" s="74" t="n">
        <f aca="false">IF(A116="","",E116-D116)</f>
        <v>898.08</v>
      </c>
      <c r="G116" s="74" t="n">
        <f aca="false">IF(A116="","",G115-F116)</f>
        <v>70567.1</v>
      </c>
    </row>
    <row r="117" customFormat="false" ht="12.75" hidden="false" customHeight="false" outlineLevel="0" collapsed="false">
      <c r="A117" s="71" t="n">
        <f aca="false">IF(G116="","",IF(OR(A116&gt;=nper,ROUND(G116,2)&lt;=0),"",A116+1))</f>
        <v>114</v>
      </c>
      <c r="B117" s="72" t="n">
        <f aca="false">IF(A117="","",IF(OR(periods_per_year=26,periods_per_year=52),IF(periods_per_year=26,IF(A117=1,fpdate,B116+14),IF(periods_per_year=52,IF(A117=1,fpdate,B116+7),"n/a")),IF(periods_per_year=24,DATE(YEAR(fpdate),MONTH(fpdate)+(A117-1)/2+IF(AND(DAY(fpdate)&gt;=15,MOD(A117,2)=0),1,0),IF(MOD(A117,2)=0,IF(DAY(fpdate)&gt;=15,DAY(fpdate)-14,DAY(fpdate)+14),DAY(fpdate))),IF(DAY(DATE(YEAR(fpdate),MONTH(fpdate)+A117-1,DAY(fpdate)))&lt;&gt;DAY(fpdate),DATE(YEAR(fpdate),MONTH(fpdate)+A117,0),DATE(YEAR(fpdate),MONTH(fpdate)+A117-1,DAY(fpdate))))))</f>
        <v>43252</v>
      </c>
      <c r="C117" s="73" t="n">
        <f aca="false">IF(A117="","",IF(variable,IF(A117&lt;MortgageCalculator!$L$6*periods_per_year,start_rate,IF(MortgageCalculator!$L$10&gt;=0,MIN(MortgageCalculator!$L$7,start_rate+MortgageCalculator!$L$10*ROUNDUP((A117-MortgageCalculator!$L$6*periods_per_year)/MortgageCalculator!$L$9,0)),MAX(MortgageCalculator!$L$8,start_rate+MortgageCalculator!$L$10*ROUNDUP((A117-MortgageCalculator!$L$6*periods_per_year)/MortgageCalculator!$L$9,0)))),start_rate))</f>
        <v>0.055</v>
      </c>
      <c r="D117" s="74" t="n">
        <f aca="false">IF(A117="","",ROUND((((1+C117/CP)^(CP/periods_per_year))-1)*G116,2))</f>
        <v>323.43</v>
      </c>
      <c r="E117" s="74" t="n">
        <f aca="false">IF(A117="","",IF(A117=nper,G116+D117,MIN(G116+D117,IF(C117=C116,E116,ROUND(-PMT(((1+C117/CP)^(CP/periods_per_year))-1,nper-A117+1,G116),2)))))</f>
        <v>1225.63</v>
      </c>
      <c r="F117" s="74" t="n">
        <f aca="false">IF(A117="","",E117-D117)</f>
        <v>902.2</v>
      </c>
      <c r="G117" s="74" t="n">
        <f aca="false">IF(A117="","",G116-F117)</f>
        <v>69664.9</v>
      </c>
    </row>
    <row r="118" customFormat="false" ht="12.75" hidden="false" customHeight="false" outlineLevel="0" collapsed="false">
      <c r="A118" s="71" t="n">
        <f aca="false">IF(G117="","",IF(OR(A117&gt;=nper,ROUND(G117,2)&lt;=0),"",A117+1))</f>
        <v>115</v>
      </c>
      <c r="B118" s="72" t="n">
        <f aca="false">IF(A118="","",IF(OR(periods_per_year=26,periods_per_year=52),IF(periods_per_year=26,IF(A118=1,fpdate,B117+14),IF(periods_per_year=52,IF(A118=1,fpdate,B117+7),"n/a")),IF(periods_per_year=24,DATE(YEAR(fpdate),MONTH(fpdate)+(A118-1)/2+IF(AND(DAY(fpdate)&gt;=15,MOD(A118,2)=0),1,0),IF(MOD(A118,2)=0,IF(DAY(fpdate)&gt;=15,DAY(fpdate)-14,DAY(fpdate)+14),DAY(fpdate))),IF(DAY(DATE(YEAR(fpdate),MONTH(fpdate)+A118-1,DAY(fpdate)))&lt;&gt;DAY(fpdate),DATE(YEAR(fpdate),MONTH(fpdate)+A118,0),DATE(YEAR(fpdate),MONTH(fpdate)+A118-1,DAY(fpdate))))))</f>
        <v>43282</v>
      </c>
      <c r="C118" s="73" t="n">
        <f aca="false">IF(A118="","",IF(variable,IF(A118&lt;MortgageCalculator!$L$6*periods_per_year,start_rate,IF(MortgageCalculator!$L$10&gt;=0,MIN(MortgageCalculator!$L$7,start_rate+MortgageCalculator!$L$10*ROUNDUP((A118-MortgageCalculator!$L$6*periods_per_year)/MortgageCalculator!$L$9,0)),MAX(MortgageCalculator!$L$8,start_rate+MortgageCalculator!$L$10*ROUNDUP((A118-MortgageCalculator!$L$6*periods_per_year)/MortgageCalculator!$L$9,0)))),start_rate))</f>
        <v>0.055</v>
      </c>
      <c r="D118" s="74" t="n">
        <f aca="false">IF(A118="","",ROUND((((1+C118/CP)^(CP/periods_per_year))-1)*G117,2))</f>
        <v>319.3</v>
      </c>
      <c r="E118" s="74" t="n">
        <f aca="false">IF(A118="","",IF(A118=nper,G117+D118,MIN(G117+D118,IF(C118=C117,E117,ROUND(-PMT(((1+C118/CP)^(CP/periods_per_year))-1,nper-A118+1,G117),2)))))</f>
        <v>1225.63</v>
      </c>
      <c r="F118" s="74" t="n">
        <f aca="false">IF(A118="","",E118-D118)</f>
        <v>906.33</v>
      </c>
      <c r="G118" s="74" t="n">
        <f aca="false">IF(A118="","",G117-F118)</f>
        <v>68758.57</v>
      </c>
    </row>
    <row r="119" customFormat="false" ht="12.75" hidden="false" customHeight="false" outlineLevel="0" collapsed="false">
      <c r="A119" s="71" t="n">
        <f aca="false">IF(G118="","",IF(OR(A118&gt;=nper,ROUND(G118,2)&lt;=0),"",A118+1))</f>
        <v>116</v>
      </c>
      <c r="B119" s="72" t="n">
        <f aca="false">IF(A119="","",IF(OR(periods_per_year=26,periods_per_year=52),IF(periods_per_year=26,IF(A119=1,fpdate,B118+14),IF(periods_per_year=52,IF(A119=1,fpdate,B118+7),"n/a")),IF(periods_per_year=24,DATE(YEAR(fpdate),MONTH(fpdate)+(A119-1)/2+IF(AND(DAY(fpdate)&gt;=15,MOD(A119,2)=0),1,0),IF(MOD(A119,2)=0,IF(DAY(fpdate)&gt;=15,DAY(fpdate)-14,DAY(fpdate)+14),DAY(fpdate))),IF(DAY(DATE(YEAR(fpdate),MONTH(fpdate)+A119-1,DAY(fpdate)))&lt;&gt;DAY(fpdate),DATE(YEAR(fpdate),MONTH(fpdate)+A119,0),DATE(YEAR(fpdate),MONTH(fpdate)+A119-1,DAY(fpdate))))))</f>
        <v>43313</v>
      </c>
      <c r="C119" s="73" t="n">
        <f aca="false">IF(A119="","",IF(variable,IF(A119&lt;MortgageCalculator!$L$6*periods_per_year,start_rate,IF(MortgageCalculator!$L$10&gt;=0,MIN(MortgageCalculator!$L$7,start_rate+MortgageCalculator!$L$10*ROUNDUP((A119-MortgageCalculator!$L$6*periods_per_year)/MortgageCalculator!$L$9,0)),MAX(MortgageCalculator!$L$8,start_rate+MortgageCalculator!$L$10*ROUNDUP((A119-MortgageCalculator!$L$6*periods_per_year)/MortgageCalculator!$L$9,0)))),start_rate))</f>
        <v>0.055</v>
      </c>
      <c r="D119" s="74" t="n">
        <f aca="false">IF(A119="","",ROUND((((1+C119/CP)^(CP/periods_per_year))-1)*G118,2))</f>
        <v>315.14</v>
      </c>
      <c r="E119" s="74" t="n">
        <f aca="false">IF(A119="","",IF(A119=nper,G118+D119,MIN(G118+D119,IF(C119=C118,E118,ROUND(-PMT(((1+C119/CP)^(CP/periods_per_year))-1,nper-A119+1,G118),2)))))</f>
        <v>1225.63</v>
      </c>
      <c r="F119" s="74" t="n">
        <f aca="false">IF(A119="","",E119-D119)</f>
        <v>910.49</v>
      </c>
      <c r="G119" s="74" t="n">
        <f aca="false">IF(A119="","",G118-F119)</f>
        <v>67848.08</v>
      </c>
    </row>
    <row r="120" customFormat="false" ht="12.75" hidden="false" customHeight="false" outlineLevel="0" collapsed="false">
      <c r="A120" s="71" t="n">
        <f aca="false">IF(G119="","",IF(OR(A119&gt;=nper,ROUND(G119,2)&lt;=0),"",A119+1))</f>
        <v>117</v>
      </c>
      <c r="B120" s="72" t="n">
        <f aca="false">IF(A120="","",IF(OR(periods_per_year=26,periods_per_year=52),IF(periods_per_year=26,IF(A120=1,fpdate,B119+14),IF(periods_per_year=52,IF(A120=1,fpdate,B119+7),"n/a")),IF(periods_per_year=24,DATE(YEAR(fpdate),MONTH(fpdate)+(A120-1)/2+IF(AND(DAY(fpdate)&gt;=15,MOD(A120,2)=0),1,0),IF(MOD(A120,2)=0,IF(DAY(fpdate)&gt;=15,DAY(fpdate)-14,DAY(fpdate)+14),DAY(fpdate))),IF(DAY(DATE(YEAR(fpdate),MONTH(fpdate)+A120-1,DAY(fpdate)))&lt;&gt;DAY(fpdate),DATE(YEAR(fpdate),MONTH(fpdate)+A120,0),DATE(YEAR(fpdate),MONTH(fpdate)+A120-1,DAY(fpdate))))))</f>
        <v>43344</v>
      </c>
      <c r="C120" s="73" t="n">
        <f aca="false">IF(A120="","",IF(variable,IF(A120&lt;MortgageCalculator!$L$6*periods_per_year,start_rate,IF(MortgageCalculator!$L$10&gt;=0,MIN(MortgageCalculator!$L$7,start_rate+MortgageCalculator!$L$10*ROUNDUP((A120-MortgageCalculator!$L$6*periods_per_year)/MortgageCalculator!$L$9,0)),MAX(MortgageCalculator!$L$8,start_rate+MortgageCalculator!$L$10*ROUNDUP((A120-MortgageCalculator!$L$6*periods_per_year)/MortgageCalculator!$L$9,0)))),start_rate))</f>
        <v>0.055</v>
      </c>
      <c r="D120" s="74" t="n">
        <f aca="false">IF(A120="","",ROUND((((1+C120/CP)^(CP/periods_per_year))-1)*G119,2))</f>
        <v>310.97</v>
      </c>
      <c r="E120" s="74" t="n">
        <f aca="false">IF(A120="","",IF(A120=nper,G119+D120,MIN(G119+D120,IF(C120=C119,E119,ROUND(-PMT(((1+C120/CP)^(CP/periods_per_year))-1,nper-A120+1,G119),2)))))</f>
        <v>1225.63</v>
      </c>
      <c r="F120" s="74" t="n">
        <f aca="false">IF(A120="","",E120-D120)</f>
        <v>914.66</v>
      </c>
      <c r="G120" s="74" t="n">
        <f aca="false">IF(A120="","",G119-F120)</f>
        <v>66933.42</v>
      </c>
    </row>
    <row r="121" customFormat="false" ht="12.75" hidden="false" customHeight="false" outlineLevel="0" collapsed="false">
      <c r="A121" s="71" t="n">
        <f aca="false">IF(G120="","",IF(OR(A120&gt;=nper,ROUND(G120,2)&lt;=0),"",A120+1))</f>
        <v>118</v>
      </c>
      <c r="B121" s="72" t="n">
        <f aca="false">IF(A121="","",IF(OR(periods_per_year=26,periods_per_year=52),IF(periods_per_year=26,IF(A121=1,fpdate,B120+14),IF(periods_per_year=52,IF(A121=1,fpdate,B120+7),"n/a")),IF(periods_per_year=24,DATE(YEAR(fpdate),MONTH(fpdate)+(A121-1)/2+IF(AND(DAY(fpdate)&gt;=15,MOD(A121,2)=0),1,0),IF(MOD(A121,2)=0,IF(DAY(fpdate)&gt;=15,DAY(fpdate)-14,DAY(fpdate)+14),DAY(fpdate))),IF(DAY(DATE(YEAR(fpdate),MONTH(fpdate)+A121-1,DAY(fpdate)))&lt;&gt;DAY(fpdate),DATE(YEAR(fpdate),MONTH(fpdate)+A121,0),DATE(YEAR(fpdate),MONTH(fpdate)+A121-1,DAY(fpdate))))))</f>
        <v>43374</v>
      </c>
      <c r="C121" s="73" t="n">
        <f aca="false">IF(A121="","",IF(variable,IF(A121&lt;MortgageCalculator!$L$6*periods_per_year,start_rate,IF(MortgageCalculator!$L$10&gt;=0,MIN(MortgageCalculator!$L$7,start_rate+MortgageCalculator!$L$10*ROUNDUP((A121-MortgageCalculator!$L$6*periods_per_year)/MortgageCalculator!$L$9,0)),MAX(MortgageCalculator!$L$8,start_rate+MortgageCalculator!$L$10*ROUNDUP((A121-MortgageCalculator!$L$6*periods_per_year)/MortgageCalculator!$L$9,0)))),start_rate))</f>
        <v>0.055</v>
      </c>
      <c r="D121" s="74" t="n">
        <f aca="false">IF(A121="","",ROUND((((1+C121/CP)^(CP/periods_per_year))-1)*G120,2))</f>
        <v>306.78</v>
      </c>
      <c r="E121" s="74" t="n">
        <f aca="false">IF(A121="","",IF(A121=nper,G120+D121,MIN(G120+D121,IF(C121=C120,E120,ROUND(-PMT(((1+C121/CP)^(CP/periods_per_year))-1,nper-A121+1,G120),2)))))</f>
        <v>1225.63</v>
      </c>
      <c r="F121" s="74" t="n">
        <f aca="false">IF(A121="","",E121-D121)</f>
        <v>918.85</v>
      </c>
      <c r="G121" s="74" t="n">
        <f aca="false">IF(A121="","",G120-F121)</f>
        <v>66014.57</v>
      </c>
    </row>
    <row r="122" customFormat="false" ht="12.75" hidden="false" customHeight="false" outlineLevel="0" collapsed="false">
      <c r="A122" s="71" t="n">
        <f aca="false">IF(G121="","",IF(OR(A121&gt;=nper,ROUND(G121,2)&lt;=0),"",A121+1))</f>
        <v>119</v>
      </c>
      <c r="B122" s="72" t="n">
        <f aca="false">IF(A122="","",IF(OR(periods_per_year=26,periods_per_year=52),IF(periods_per_year=26,IF(A122=1,fpdate,B121+14),IF(periods_per_year=52,IF(A122=1,fpdate,B121+7),"n/a")),IF(periods_per_year=24,DATE(YEAR(fpdate),MONTH(fpdate)+(A122-1)/2+IF(AND(DAY(fpdate)&gt;=15,MOD(A122,2)=0),1,0),IF(MOD(A122,2)=0,IF(DAY(fpdate)&gt;=15,DAY(fpdate)-14,DAY(fpdate)+14),DAY(fpdate))),IF(DAY(DATE(YEAR(fpdate),MONTH(fpdate)+A122-1,DAY(fpdate)))&lt;&gt;DAY(fpdate),DATE(YEAR(fpdate),MONTH(fpdate)+A122,0),DATE(YEAR(fpdate),MONTH(fpdate)+A122-1,DAY(fpdate))))))</f>
        <v>43405</v>
      </c>
      <c r="C122" s="73" t="n">
        <f aca="false">IF(A122="","",IF(variable,IF(A122&lt;MortgageCalculator!$L$6*periods_per_year,start_rate,IF(MortgageCalculator!$L$10&gt;=0,MIN(MortgageCalculator!$L$7,start_rate+MortgageCalculator!$L$10*ROUNDUP((A122-MortgageCalculator!$L$6*periods_per_year)/MortgageCalculator!$L$9,0)),MAX(MortgageCalculator!$L$8,start_rate+MortgageCalculator!$L$10*ROUNDUP((A122-MortgageCalculator!$L$6*periods_per_year)/MortgageCalculator!$L$9,0)))),start_rate))</f>
        <v>0.055</v>
      </c>
      <c r="D122" s="74" t="n">
        <f aca="false">IF(A122="","",ROUND((((1+C122/CP)^(CP/periods_per_year))-1)*G121,2))</f>
        <v>302.57</v>
      </c>
      <c r="E122" s="74" t="n">
        <f aca="false">IF(A122="","",IF(A122=nper,G121+D122,MIN(G121+D122,IF(C122=C121,E121,ROUND(-PMT(((1+C122/CP)^(CP/periods_per_year))-1,nper-A122+1,G121),2)))))</f>
        <v>1225.63</v>
      </c>
      <c r="F122" s="74" t="n">
        <f aca="false">IF(A122="","",E122-D122)</f>
        <v>923.06</v>
      </c>
      <c r="G122" s="74" t="n">
        <f aca="false">IF(A122="","",G121-F122)</f>
        <v>65091.51</v>
      </c>
    </row>
    <row r="123" customFormat="false" ht="12.75" hidden="false" customHeight="false" outlineLevel="0" collapsed="false">
      <c r="A123" s="71" t="n">
        <f aca="false">IF(G122="","",IF(OR(A122&gt;=nper,ROUND(G122,2)&lt;=0),"",A122+1))</f>
        <v>120</v>
      </c>
      <c r="B123" s="72" t="n">
        <f aca="false">IF(A123="","",IF(OR(periods_per_year=26,periods_per_year=52),IF(periods_per_year=26,IF(A123=1,fpdate,B122+14),IF(periods_per_year=52,IF(A123=1,fpdate,B122+7),"n/a")),IF(periods_per_year=24,DATE(YEAR(fpdate),MONTH(fpdate)+(A123-1)/2+IF(AND(DAY(fpdate)&gt;=15,MOD(A123,2)=0),1,0),IF(MOD(A123,2)=0,IF(DAY(fpdate)&gt;=15,DAY(fpdate)-14,DAY(fpdate)+14),DAY(fpdate))),IF(DAY(DATE(YEAR(fpdate),MONTH(fpdate)+A123-1,DAY(fpdate)))&lt;&gt;DAY(fpdate),DATE(YEAR(fpdate),MONTH(fpdate)+A123,0),DATE(YEAR(fpdate),MONTH(fpdate)+A123-1,DAY(fpdate))))))</f>
        <v>43435</v>
      </c>
      <c r="C123" s="73" t="n">
        <f aca="false">IF(A123="","",IF(variable,IF(A123&lt;MortgageCalculator!$L$6*periods_per_year,start_rate,IF(MortgageCalculator!$L$10&gt;=0,MIN(MortgageCalculator!$L$7,start_rate+MortgageCalculator!$L$10*ROUNDUP((A123-MortgageCalculator!$L$6*periods_per_year)/MortgageCalculator!$L$9,0)),MAX(MortgageCalculator!$L$8,start_rate+MortgageCalculator!$L$10*ROUNDUP((A123-MortgageCalculator!$L$6*periods_per_year)/MortgageCalculator!$L$9,0)))),start_rate))</f>
        <v>0.055</v>
      </c>
      <c r="D123" s="74" t="n">
        <f aca="false">IF(A123="","",ROUND((((1+C123/CP)^(CP/periods_per_year))-1)*G122,2))</f>
        <v>298.34</v>
      </c>
      <c r="E123" s="74" t="n">
        <f aca="false">IF(A123="","",IF(A123=nper,G122+D123,MIN(G122+D123,IF(C123=C122,E122,ROUND(-PMT(((1+C123/CP)^(CP/periods_per_year))-1,nper-A123+1,G122),2)))))</f>
        <v>1225.63</v>
      </c>
      <c r="F123" s="74" t="n">
        <f aca="false">IF(A123="","",E123-D123)</f>
        <v>927.29</v>
      </c>
      <c r="G123" s="74" t="n">
        <f aca="false">IF(A123="","",G122-F123)</f>
        <v>64164.22</v>
      </c>
    </row>
    <row r="124" customFormat="false" ht="12.75" hidden="false" customHeight="false" outlineLevel="0" collapsed="false">
      <c r="A124" s="71" t="n">
        <f aca="false">IF(G123="","",IF(OR(A123&gt;=nper,ROUND(G123,2)&lt;=0),"",A123+1))</f>
        <v>121</v>
      </c>
      <c r="B124" s="72" t="n">
        <f aca="false">IF(A124="","",IF(OR(periods_per_year=26,periods_per_year=52),IF(periods_per_year=26,IF(A124=1,fpdate,B123+14),IF(periods_per_year=52,IF(A124=1,fpdate,B123+7),"n/a")),IF(periods_per_year=24,DATE(YEAR(fpdate),MONTH(fpdate)+(A124-1)/2+IF(AND(DAY(fpdate)&gt;=15,MOD(A124,2)=0),1,0),IF(MOD(A124,2)=0,IF(DAY(fpdate)&gt;=15,DAY(fpdate)-14,DAY(fpdate)+14),DAY(fpdate))),IF(DAY(DATE(YEAR(fpdate),MONTH(fpdate)+A124-1,DAY(fpdate)))&lt;&gt;DAY(fpdate),DATE(YEAR(fpdate),MONTH(fpdate)+A124,0),DATE(YEAR(fpdate),MONTH(fpdate)+A124-1,DAY(fpdate))))))</f>
        <v>43466</v>
      </c>
      <c r="C124" s="73" t="n">
        <f aca="false">IF(A124="","",IF(variable,IF(A124&lt;MortgageCalculator!$L$6*periods_per_year,start_rate,IF(MortgageCalculator!$L$10&gt;=0,MIN(MortgageCalculator!$L$7,start_rate+MortgageCalculator!$L$10*ROUNDUP((A124-MortgageCalculator!$L$6*periods_per_year)/MortgageCalculator!$L$9,0)),MAX(MortgageCalculator!$L$8,start_rate+MortgageCalculator!$L$10*ROUNDUP((A124-MortgageCalculator!$L$6*periods_per_year)/MortgageCalculator!$L$9,0)))),start_rate))</f>
        <v>0.055</v>
      </c>
      <c r="D124" s="74" t="n">
        <f aca="false">IF(A124="","",ROUND((((1+C124/CP)^(CP/periods_per_year))-1)*G123,2))</f>
        <v>294.09</v>
      </c>
      <c r="E124" s="74" t="n">
        <f aca="false">IF(A124="","",IF(A124=nper,G123+D124,MIN(G123+D124,IF(C124=C123,E123,ROUND(-PMT(((1+C124/CP)^(CP/periods_per_year))-1,nper-A124+1,G123),2)))))</f>
        <v>1225.63</v>
      </c>
      <c r="F124" s="74" t="n">
        <f aca="false">IF(A124="","",E124-D124)</f>
        <v>931.54</v>
      </c>
      <c r="G124" s="74" t="n">
        <f aca="false">IF(A124="","",G123-F124)</f>
        <v>63232.68</v>
      </c>
    </row>
    <row r="125" customFormat="false" ht="12.75" hidden="false" customHeight="false" outlineLevel="0" collapsed="false">
      <c r="A125" s="71" t="n">
        <f aca="false">IF(G124="","",IF(OR(A124&gt;=nper,ROUND(G124,2)&lt;=0),"",A124+1))</f>
        <v>122</v>
      </c>
      <c r="B125" s="72" t="n">
        <f aca="false">IF(A125="","",IF(OR(periods_per_year=26,periods_per_year=52),IF(periods_per_year=26,IF(A125=1,fpdate,B124+14),IF(periods_per_year=52,IF(A125=1,fpdate,B124+7),"n/a")),IF(periods_per_year=24,DATE(YEAR(fpdate),MONTH(fpdate)+(A125-1)/2+IF(AND(DAY(fpdate)&gt;=15,MOD(A125,2)=0),1,0),IF(MOD(A125,2)=0,IF(DAY(fpdate)&gt;=15,DAY(fpdate)-14,DAY(fpdate)+14),DAY(fpdate))),IF(DAY(DATE(YEAR(fpdate),MONTH(fpdate)+A125-1,DAY(fpdate)))&lt;&gt;DAY(fpdate),DATE(YEAR(fpdate),MONTH(fpdate)+A125,0),DATE(YEAR(fpdate),MONTH(fpdate)+A125-1,DAY(fpdate))))))</f>
        <v>43497</v>
      </c>
      <c r="C125" s="73" t="n">
        <f aca="false">IF(A125="","",IF(variable,IF(A125&lt;MortgageCalculator!$L$6*periods_per_year,start_rate,IF(MortgageCalculator!$L$10&gt;=0,MIN(MortgageCalculator!$L$7,start_rate+MortgageCalculator!$L$10*ROUNDUP((A125-MortgageCalculator!$L$6*periods_per_year)/MortgageCalculator!$L$9,0)),MAX(MortgageCalculator!$L$8,start_rate+MortgageCalculator!$L$10*ROUNDUP((A125-MortgageCalculator!$L$6*periods_per_year)/MortgageCalculator!$L$9,0)))),start_rate))</f>
        <v>0.055</v>
      </c>
      <c r="D125" s="74" t="n">
        <f aca="false">IF(A125="","",ROUND((((1+C125/CP)^(CP/periods_per_year))-1)*G124,2))</f>
        <v>289.82</v>
      </c>
      <c r="E125" s="74" t="n">
        <f aca="false">IF(A125="","",IF(A125=nper,G124+D125,MIN(G124+D125,IF(C125=C124,E124,ROUND(-PMT(((1+C125/CP)^(CP/periods_per_year))-1,nper-A125+1,G124),2)))))</f>
        <v>1225.63</v>
      </c>
      <c r="F125" s="74" t="n">
        <f aca="false">IF(A125="","",E125-D125)</f>
        <v>935.81</v>
      </c>
      <c r="G125" s="74" t="n">
        <f aca="false">IF(A125="","",G124-F125)</f>
        <v>62296.87</v>
      </c>
    </row>
    <row r="126" customFormat="false" ht="12.75" hidden="false" customHeight="false" outlineLevel="0" collapsed="false">
      <c r="A126" s="71" t="n">
        <f aca="false">IF(G125="","",IF(OR(A125&gt;=nper,ROUND(G125,2)&lt;=0),"",A125+1))</f>
        <v>123</v>
      </c>
      <c r="B126" s="72" t="n">
        <f aca="false">IF(A126="","",IF(OR(periods_per_year=26,periods_per_year=52),IF(periods_per_year=26,IF(A126=1,fpdate,B125+14),IF(periods_per_year=52,IF(A126=1,fpdate,B125+7),"n/a")),IF(periods_per_year=24,DATE(YEAR(fpdate),MONTH(fpdate)+(A126-1)/2+IF(AND(DAY(fpdate)&gt;=15,MOD(A126,2)=0),1,0),IF(MOD(A126,2)=0,IF(DAY(fpdate)&gt;=15,DAY(fpdate)-14,DAY(fpdate)+14),DAY(fpdate))),IF(DAY(DATE(YEAR(fpdate),MONTH(fpdate)+A126-1,DAY(fpdate)))&lt;&gt;DAY(fpdate),DATE(YEAR(fpdate),MONTH(fpdate)+A126,0),DATE(YEAR(fpdate),MONTH(fpdate)+A126-1,DAY(fpdate))))))</f>
        <v>43525</v>
      </c>
      <c r="C126" s="73" t="n">
        <f aca="false">IF(A126="","",IF(variable,IF(A126&lt;MortgageCalculator!$L$6*periods_per_year,start_rate,IF(MortgageCalculator!$L$10&gt;=0,MIN(MortgageCalculator!$L$7,start_rate+MortgageCalculator!$L$10*ROUNDUP((A126-MortgageCalculator!$L$6*periods_per_year)/MortgageCalculator!$L$9,0)),MAX(MortgageCalculator!$L$8,start_rate+MortgageCalculator!$L$10*ROUNDUP((A126-MortgageCalculator!$L$6*periods_per_year)/MortgageCalculator!$L$9,0)))),start_rate))</f>
        <v>0.055</v>
      </c>
      <c r="D126" s="74" t="n">
        <f aca="false">IF(A126="","",ROUND((((1+C126/CP)^(CP/periods_per_year))-1)*G125,2))</f>
        <v>285.53</v>
      </c>
      <c r="E126" s="74" t="n">
        <f aca="false">IF(A126="","",IF(A126=nper,G125+D126,MIN(G125+D126,IF(C126=C125,E125,ROUND(-PMT(((1+C126/CP)^(CP/periods_per_year))-1,nper-A126+1,G125),2)))))</f>
        <v>1225.63</v>
      </c>
      <c r="F126" s="74" t="n">
        <f aca="false">IF(A126="","",E126-D126)</f>
        <v>940.1</v>
      </c>
      <c r="G126" s="74" t="n">
        <f aca="false">IF(A126="","",G125-F126)</f>
        <v>61356.77</v>
      </c>
    </row>
    <row r="127" customFormat="false" ht="12.75" hidden="false" customHeight="false" outlineLevel="0" collapsed="false">
      <c r="A127" s="71" t="n">
        <f aca="false">IF(G126="","",IF(OR(A126&gt;=nper,ROUND(G126,2)&lt;=0),"",A126+1))</f>
        <v>124</v>
      </c>
      <c r="B127" s="72" t="n">
        <f aca="false">IF(A127="","",IF(OR(periods_per_year=26,periods_per_year=52),IF(periods_per_year=26,IF(A127=1,fpdate,B126+14),IF(periods_per_year=52,IF(A127=1,fpdate,B126+7),"n/a")),IF(periods_per_year=24,DATE(YEAR(fpdate),MONTH(fpdate)+(A127-1)/2+IF(AND(DAY(fpdate)&gt;=15,MOD(A127,2)=0),1,0),IF(MOD(A127,2)=0,IF(DAY(fpdate)&gt;=15,DAY(fpdate)-14,DAY(fpdate)+14),DAY(fpdate))),IF(DAY(DATE(YEAR(fpdate),MONTH(fpdate)+A127-1,DAY(fpdate)))&lt;&gt;DAY(fpdate),DATE(YEAR(fpdate),MONTH(fpdate)+A127,0),DATE(YEAR(fpdate),MONTH(fpdate)+A127-1,DAY(fpdate))))))</f>
        <v>43556</v>
      </c>
      <c r="C127" s="73" t="n">
        <f aca="false">IF(A127="","",IF(variable,IF(A127&lt;MortgageCalculator!$L$6*periods_per_year,start_rate,IF(MortgageCalculator!$L$10&gt;=0,MIN(MortgageCalculator!$L$7,start_rate+MortgageCalculator!$L$10*ROUNDUP((A127-MortgageCalculator!$L$6*periods_per_year)/MortgageCalculator!$L$9,0)),MAX(MortgageCalculator!$L$8,start_rate+MortgageCalculator!$L$10*ROUNDUP((A127-MortgageCalculator!$L$6*periods_per_year)/MortgageCalculator!$L$9,0)))),start_rate))</f>
        <v>0.055</v>
      </c>
      <c r="D127" s="74" t="n">
        <f aca="false">IF(A127="","",ROUND((((1+C127/CP)^(CP/periods_per_year))-1)*G126,2))</f>
        <v>281.22</v>
      </c>
      <c r="E127" s="74" t="n">
        <f aca="false">IF(A127="","",IF(A127=nper,G126+D127,MIN(G126+D127,IF(C127=C126,E126,ROUND(-PMT(((1+C127/CP)^(CP/periods_per_year))-1,nper-A127+1,G126),2)))))</f>
        <v>1225.63</v>
      </c>
      <c r="F127" s="74" t="n">
        <f aca="false">IF(A127="","",E127-D127)</f>
        <v>944.41</v>
      </c>
      <c r="G127" s="74" t="n">
        <f aca="false">IF(A127="","",G126-F127)</f>
        <v>60412.36</v>
      </c>
    </row>
    <row r="128" customFormat="false" ht="12.75" hidden="false" customHeight="false" outlineLevel="0" collapsed="false">
      <c r="A128" s="71" t="n">
        <f aca="false">IF(G127="","",IF(OR(A127&gt;=nper,ROUND(G127,2)&lt;=0),"",A127+1))</f>
        <v>125</v>
      </c>
      <c r="B128" s="72" t="n">
        <f aca="false">IF(A128="","",IF(OR(periods_per_year=26,periods_per_year=52),IF(periods_per_year=26,IF(A128=1,fpdate,B127+14),IF(periods_per_year=52,IF(A128=1,fpdate,B127+7),"n/a")),IF(periods_per_year=24,DATE(YEAR(fpdate),MONTH(fpdate)+(A128-1)/2+IF(AND(DAY(fpdate)&gt;=15,MOD(A128,2)=0),1,0),IF(MOD(A128,2)=0,IF(DAY(fpdate)&gt;=15,DAY(fpdate)-14,DAY(fpdate)+14),DAY(fpdate))),IF(DAY(DATE(YEAR(fpdate),MONTH(fpdate)+A128-1,DAY(fpdate)))&lt;&gt;DAY(fpdate),DATE(YEAR(fpdate),MONTH(fpdate)+A128,0),DATE(YEAR(fpdate),MONTH(fpdate)+A128-1,DAY(fpdate))))))</f>
        <v>43586</v>
      </c>
      <c r="C128" s="73" t="n">
        <f aca="false">IF(A128="","",IF(variable,IF(A128&lt;MortgageCalculator!$L$6*periods_per_year,start_rate,IF(MortgageCalculator!$L$10&gt;=0,MIN(MortgageCalculator!$L$7,start_rate+MortgageCalculator!$L$10*ROUNDUP((A128-MortgageCalculator!$L$6*periods_per_year)/MortgageCalculator!$L$9,0)),MAX(MortgageCalculator!$L$8,start_rate+MortgageCalculator!$L$10*ROUNDUP((A128-MortgageCalculator!$L$6*periods_per_year)/MortgageCalculator!$L$9,0)))),start_rate))</f>
        <v>0.055</v>
      </c>
      <c r="D128" s="74" t="n">
        <f aca="false">IF(A128="","",ROUND((((1+C128/CP)^(CP/periods_per_year))-1)*G127,2))</f>
        <v>276.89</v>
      </c>
      <c r="E128" s="74" t="n">
        <f aca="false">IF(A128="","",IF(A128=nper,G127+D128,MIN(G127+D128,IF(C128=C127,E127,ROUND(-PMT(((1+C128/CP)^(CP/periods_per_year))-1,nper-A128+1,G127),2)))))</f>
        <v>1225.63</v>
      </c>
      <c r="F128" s="74" t="n">
        <f aca="false">IF(A128="","",E128-D128)</f>
        <v>948.74</v>
      </c>
      <c r="G128" s="74" t="n">
        <f aca="false">IF(A128="","",G127-F128)</f>
        <v>59463.62</v>
      </c>
    </row>
    <row r="129" customFormat="false" ht="12.75" hidden="false" customHeight="false" outlineLevel="0" collapsed="false">
      <c r="A129" s="71" t="n">
        <f aca="false">IF(G128="","",IF(OR(A128&gt;=nper,ROUND(G128,2)&lt;=0),"",A128+1))</f>
        <v>126</v>
      </c>
      <c r="B129" s="72" t="n">
        <f aca="false">IF(A129="","",IF(OR(periods_per_year=26,periods_per_year=52),IF(periods_per_year=26,IF(A129=1,fpdate,B128+14),IF(periods_per_year=52,IF(A129=1,fpdate,B128+7),"n/a")),IF(periods_per_year=24,DATE(YEAR(fpdate),MONTH(fpdate)+(A129-1)/2+IF(AND(DAY(fpdate)&gt;=15,MOD(A129,2)=0),1,0),IF(MOD(A129,2)=0,IF(DAY(fpdate)&gt;=15,DAY(fpdate)-14,DAY(fpdate)+14),DAY(fpdate))),IF(DAY(DATE(YEAR(fpdate),MONTH(fpdate)+A129-1,DAY(fpdate)))&lt;&gt;DAY(fpdate),DATE(YEAR(fpdate),MONTH(fpdate)+A129,0),DATE(YEAR(fpdate),MONTH(fpdate)+A129-1,DAY(fpdate))))))</f>
        <v>43617</v>
      </c>
      <c r="C129" s="73" t="n">
        <f aca="false">IF(A129="","",IF(variable,IF(A129&lt;MortgageCalculator!$L$6*periods_per_year,start_rate,IF(MortgageCalculator!$L$10&gt;=0,MIN(MortgageCalculator!$L$7,start_rate+MortgageCalculator!$L$10*ROUNDUP((A129-MortgageCalculator!$L$6*periods_per_year)/MortgageCalculator!$L$9,0)),MAX(MortgageCalculator!$L$8,start_rate+MortgageCalculator!$L$10*ROUNDUP((A129-MortgageCalculator!$L$6*periods_per_year)/MortgageCalculator!$L$9,0)))),start_rate))</f>
        <v>0.055</v>
      </c>
      <c r="D129" s="74" t="n">
        <f aca="false">IF(A129="","",ROUND((((1+C129/CP)^(CP/periods_per_year))-1)*G128,2))</f>
        <v>272.54</v>
      </c>
      <c r="E129" s="74" t="n">
        <f aca="false">IF(A129="","",IF(A129=nper,G128+D129,MIN(G128+D129,IF(C129=C128,E128,ROUND(-PMT(((1+C129/CP)^(CP/periods_per_year))-1,nper-A129+1,G128),2)))))</f>
        <v>1225.63</v>
      </c>
      <c r="F129" s="74" t="n">
        <f aca="false">IF(A129="","",E129-D129)</f>
        <v>953.09</v>
      </c>
      <c r="G129" s="74" t="n">
        <f aca="false">IF(A129="","",G128-F129)</f>
        <v>58510.53</v>
      </c>
    </row>
    <row r="130" customFormat="false" ht="12.75" hidden="false" customHeight="false" outlineLevel="0" collapsed="false">
      <c r="A130" s="71" t="n">
        <f aca="false">IF(G129="","",IF(OR(A129&gt;=nper,ROUND(G129,2)&lt;=0),"",A129+1))</f>
        <v>127</v>
      </c>
      <c r="B130" s="72" t="n">
        <f aca="false">IF(A130="","",IF(OR(periods_per_year=26,periods_per_year=52),IF(periods_per_year=26,IF(A130=1,fpdate,B129+14),IF(periods_per_year=52,IF(A130=1,fpdate,B129+7),"n/a")),IF(periods_per_year=24,DATE(YEAR(fpdate),MONTH(fpdate)+(A130-1)/2+IF(AND(DAY(fpdate)&gt;=15,MOD(A130,2)=0),1,0),IF(MOD(A130,2)=0,IF(DAY(fpdate)&gt;=15,DAY(fpdate)-14,DAY(fpdate)+14),DAY(fpdate))),IF(DAY(DATE(YEAR(fpdate),MONTH(fpdate)+A130-1,DAY(fpdate)))&lt;&gt;DAY(fpdate),DATE(YEAR(fpdate),MONTH(fpdate)+A130,0),DATE(YEAR(fpdate),MONTH(fpdate)+A130-1,DAY(fpdate))))))</f>
        <v>43647</v>
      </c>
      <c r="C130" s="73" t="n">
        <f aca="false">IF(A130="","",IF(variable,IF(A130&lt;MortgageCalculator!$L$6*periods_per_year,start_rate,IF(MortgageCalculator!$L$10&gt;=0,MIN(MortgageCalculator!$L$7,start_rate+MortgageCalculator!$L$10*ROUNDUP((A130-MortgageCalculator!$L$6*periods_per_year)/MortgageCalculator!$L$9,0)),MAX(MortgageCalculator!$L$8,start_rate+MortgageCalculator!$L$10*ROUNDUP((A130-MortgageCalculator!$L$6*periods_per_year)/MortgageCalculator!$L$9,0)))),start_rate))</f>
        <v>0.055</v>
      </c>
      <c r="D130" s="74" t="n">
        <f aca="false">IF(A130="","",ROUND((((1+C130/CP)^(CP/periods_per_year))-1)*G129,2))</f>
        <v>268.17</v>
      </c>
      <c r="E130" s="74" t="n">
        <f aca="false">IF(A130="","",IF(A130=nper,G129+D130,MIN(G129+D130,IF(C130=C129,E129,ROUND(-PMT(((1+C130/CP)^(CP/periods_per_year))-1,nper-A130+1,G129),2)))))</f>
        <v>1225.63</v>
      </c>
      <c r="F130" s="74" t="n">
        <f aca="false">IF(A130="","",E130-D130)</f>
        <v>957.46</v>
      </c>
      <c r="G130" s="74" t="n">
        <f aca="false">IF(A130="","",G129-F130)</f>
        <v>57553.07</v>
      </c>
    </row>
    <row r="131" customFormat="false" ht="12.75" hidden="false" customHeight="false" outlineLevel="0" collapsed="false">
      <c r="A131" s="71" t="n">
        <f aca="false">IF(G130="","",IF(OR(A130&gt;=nper,ROUND(G130,2)&lt;=0),"",A130+1))</f>
        <v>128</v>
      </c>
      <c r="B131" s="72" t="n">
        <f aca="false">IF(A131="","",IF(OR(periods_per_year=26,periods_per_year=52),IF(periods_per_year=26,IF(A131=1,fpdate,B130+14),IF(periods_per_year=52,IF(A131=1,fpdate,B130+7),"n/a")),IF(periods_per_year=24,DATE(YEAR(fpdate),MONTH(fpdate)+(A131-1)/2+IF(AND(DAY(fpdate)&gt;=15,MOD(A131,2)=0),1,0),IF(MOD(A131,2)=0,IF(DAY(fpdate)&gt;=15,DAY(fpdate)-14,DAY(fpdate)+14),DAY(fpdate))),IF(DAY(DATE(YEAR(fpdate),MONTH(fpdate)+A131-1,DAY(fpdate)))&lt;&gt;DAY(fpdate),DATE(YEAR(fpdate),MONTH(fpdate)+A131,0),DATE(YEAR(fpdate),MONTH(fpdate)+A131-1,DAY(fpdate))))))</f>
        <v>43678</v>
      </c>
      <c r="C131" s="73" t="n">
        <f aca="false">IF(A131="","",IF(variable,IF(A131&lt;MortgageCalculator!$L$6*periods_per_year,start_rate,IF(MortgageCalculator!$L$10&gt;=0,MIN(MortgageCalculator!$L$7,start_rate+MortgageCalculator!$L$10*ROUNDUP((A131-MortgageCalculator!$L$6*periods_per_year)/MortgageCalculator!$L$9,0)),MAX(MortgageCalculator!$L$8,start_rate+MortgageCalculator!$L$10*ROUNDUP((A131-MortgageCalculator!$L$6*periods_per_year)/MortgageCalculator!$L$9,0)))),start_rate))</f>
        <v>0.055</v>
      </c>
      <c r="D131" s="74" t="n">
        <f aca="false">IF(A131="","",ROUND((((1+C131/CP)^(CP/periods_per_year))-1)*G130,2))</f>
        <v>263.78</v>
      </c>
      <c r="E131" s="74" t="n">
        <f aca="false">IF(A131="","",IF(A131=nper,G130+D131,MIN(G130+D131,IF(C131=C130,E130,ROUND(-PMT(((1+C131/CP)^(CP/periods_per_year))-1,nper-A131+1,G130),2)))))</f>
        <v>1225.63</v>
      </c>
      <c r="F131" s="74" t="n">
        <f aca="false">IF(A131="","",E131-D131)</f>
        <v>961.85</v>
      </c>
      <c r="G131" s="74" t="n">
        <f aca="false">IF(A131="","",G130-F131)</f>
        <v>56591.22</v>
      </c>
    </row>
    <row r="132" customFormat="false" ht="12.75" hidden="false" customHeight="false" outlineLevel="0" collapsed="false">
      <c r="A132" s="71" t="n">
        <f aca="false">IF(G131="","",IF(OR(A131&gt;=nper,ROUND(G131,2)&lt;=0),"",A131+1))</f>
        <v>129</v>
      </c>
      <c r="B132" s="72" t="n">
        <f aca="false">IF(A132="","",IF(OR(periods_per_year=26,periods_per_year=52),IF(periods_per_year=26,IF(A132=1,fpdate,B131+14),IF(periods_per_year=52,IF(A132=1,fpdate,B131+7),"n/a")),IF(periods_per_year=24,DATE(YEAR(fpdate),MONTH(fpdate)+(A132-1)/2+IF(AND(DAY(fpdate)&gt;=15,MOD(A132,2)=0),1,0),IF(MOD(A132,2)=0,IF(DAY(fpdate)&gt;=15,DAY(fpdate)-14,DAY(fpdate)+14),DAY(fpdate))),IF(DAY(DATE(YEAR(fpdate),MONTH(fpdate)+A132-1,DAY(fpdate)))&lt;&gt;DAY(fpdate),DATE(YEAR(fpdate),MONTH(fpdate)+A132,0),DATE(YEAR(fpdate),MONTH(fpdate)+A132-1,DAY(fpdate))))))</f>
        <v>43709</v>
      </c>
      <c r="C132" s="73" t="n">
        <f aca="false">IF(A132="","",IF(variable,IF(A132&lt;MortgageCalculator!$L$6*periods_per_year,start_rate,IF(MortgageCalculator!$L$10&gt;=0,MIN(MortgageCalculator!$L$7,start_rate+MortgageCalculator!$L$10*ROUNDUP((A132-MortgageCalculator!$L$6*periods_per_year)/MortgageCalculator!$L$9,0)),MAX(MortgageCalculator!$L$8,start_rate+MortgageCalculator!$L$10*ROUNDUP((A132-MortgageCalculator!$L$6*periods_per_year)/MortgageCalculator!$L$9,0)))),start_rate))</f>
        <v>0.055</v>
      </c>
      <c r="D132" s="74" t="n">
        <f aca="false">IF(A132="","",ROUND((((1+C132/CP)^(CP/periods_per_year))-1)*G131,2))</f>
        <v>259.38</v>
      </c>
      <c r="E132" s="74" t="n">
        <f aca="false">IF(A132="","",IF(A132=nper,G131+D132,MIN(G131+D132,IF(C132=C131,E131,ROUND(-PMT(((1+C132/CP)^(CP/periods_per_year))-1,nper-A132+1,G131),2)))))</f>
        <v>1225.63</v>
      </c>
      <c r="F132" s="74" t="n">
        <f aca="false">IF(A132="","",E132-D132)</f>
        <v>966.25</v>
      </c>
      <c r="G132" s="74" t="n">
        <f aca="false">IF(A132="","",G131-F132)</f>
        <v>55624.97</v>
      </c>
    </row>
    <row r="133" customFormat="false" ht="12.75" hidden="false" customHeight="false" outlineLevel="0" collapsed="false">
      <c r="A133" s="71" t="n">
        <f aca="false">IF(G132="","",IF(OR(A132&gt;=nper,ROUND(G132,2)&lt;=0),"",A132+1))</f>
        <v>130</v>
      </c>
      <c r="B133" s="72" t="n">
        <f aca="false">IF(A133="","",IF(OR(periods_per_year=26,periods_per_year=52),IF(periods_per_year=26,IF(A133=1,fpdate,B132+14),IF(periods_per_year=52,IF(A133=1,fpdate,B132+7),"n/a")),IF(periods_per_year=24,DATE(YEAR(fpdate),MONTH(fpdate)+(A133-1)/2+IF(AND(DAY(fpdate)&gt;=15,MOD(A133,2)=0),1,0),IF(MOD(A133,2)=0,IF(DAY(fpdate)&gt;=15,DAY(fpdate)-14,DAY(fpdate)+14),DAY(fpdate))),IF(DAY(DATE(YEAR(fpdate),MONTH(fpdate)+A133-1,DAY(fpdate)))&lt;&gt;DAY(fpdate),DATE(YEAR(fpdate),MONTH(fpdate)+A133,0),DATE(YEAR(fpdate),MONTH(fpdate)+A133-1,DAY(fpdate))))))</f>
        <v>43739</v>
      </c>
      <c r="C133" s="73" t="n">
        <f aca="false">IF(A133="","",IF(variable,IF(A133&lt;MortgageCalculator!$L$6*periods_per_year,start_rate,IF(MortgageCalculator!$L$10&gt;=0,MIN(MortgageCalculator!$L$7,start_rate+MortgageCalculator!$L$10*ROUNDUP((A133-MortgageCalculator!$L$6*periods_per_year)/MortgageCalculator!$L$9,0)),MAX(MortgageCalculator!$L$8,start_rate+MortgageCalculator!$L$10*ROUNDUP((A133-MortgageCalculator!$L$6*periods_per_year)/MortgageCalculator!$L$9,0)))),start_rate))</f>
        <v>0.055</v>
      </c>
      <c r="D133" s="74" t="n">
        <f aca="false">IF(A133="","",ROUND((((1+C133/CP)^(CP/periods_per_year))-1)*G132,2))</f>
        <v>254.95</v>
      </c>
      <c r="E133" s="74" t="n">
        <f aca="false">IF(A133="","",IF(A133=nper,G132+D133,MIN(G132+D133,IF(C133=C132,E132,ROUND(-PMT(((1+C133/CP)^(CP/periods_per_year))-1,nper-A133+1,G132),2)))))</f>
        <v>1225.63</v>
      </c>
      <c r="F133" s="74" t="n">
        <f aca="false">IF(A133="","",E133-D133)</f>
        <v>970.68</v>
      </c>
      <c r="G133" s="74" t="n">
        <f aca="false">IF(A133="","",G132-F133)</f>
        <v>54654.29</v>
      </c>
    </row>
    <row r="134" customFormat="false" ht="12.75" hidden="false" customHeight="false" outlineLevel="0" collapsed="false">
      <c r="A134" s="71" t="n">
        <f aca="false">IF(G133="","",IF(OR(A133&gt;=nper,ROUND(G133,2)&lt;=0),"",A133+1))</f>
        <v>131</v>
      </c>
      <c r="B134" s="72" t="n">
        <f aca="false">IF(A134="","",IF(OR(periods_per_year=26,periods_per_year=52),IF(periods_per_year=26,IF(A134=1,fpdate,B133+14),IF(periods_per_year=52,IF(A134=1,fpdate,B133+7),"n/a")),IF(periods_per_year=24,DATE(YEAR(fpdate),MONTH(fpdate)+(A134-1)/2+IF(AND(DAY(fpdate)&gt;=15,MOD(A134,2)=0),1,0),IF(MOD(A134,2)=0,IF(DAY(fpdate)&gt;=15,DAY(fpdate)-14,DAY(fpdate)+14),DAY(fpdate))),IF(DAY(DATE(YEAR(fpdate),MONTH(fpdate)+A134-1,DAY(fpdate)))&lt;&gt;DAY(fpdate),DATE(YEAR(fpdate),MONTH(fpdate)+A134,0),DATE(YEAR(fpdate),MONTH(fpdate)+A134-1,DAY(fpdate))))))</f>
        <v>43770</v>
      </c>
      <c r="C134" s="73" t="n">
        <f aca="false">IF(A134="","",IF(variable,IF(A134&lt;MortgageCalculator!$L$6*periods_per_year,start_rate,IF(MortgageCalculator!$L$10&gt;=0,MIN(MortgageCalculator!$L$7,start_rate+MortgageCalculator!$L$10*ROUNDUP((A134-MortgageCalculator!$L$6*periods_per_year)/MortgageCalculator!$L$9,0)),MAX(MortgageCalculator!$L$8,start_rate+MortgageCalculator!$L$10*ROUNDUP((A134-MortgageCalculator!$L$6*periods_per_year)/MortgageCalculator!$L$9,0)))),start_rate))</f>
        <v>0.055</v>
      </c>
      <c r="D134" s="74" t="n">
        <f aca="false">IF(A134="","",ROUND((((1+C134/CP)^(CP/periods_per_year))-1)*G133,2))</f>
        <v>250.5</v>
      </c>
      <c r="E134" s="74" t="n">
        <f aca="false">IF(A134="","",IF(A134=nper,G133+D134,MIN(G133+D134,IF(C134=C133,E133,ROUND(-PMT(((1+C134/CP)^(CP/periods_per_year))-1,nper-A134+1,G133),2)))))</f>
        <v>1225.63</v>
      </c>
      <c r="F134" s="74" t="n">
        <f aca="false">IF(A134="","",E134-D134)</f>
        <v>975.13</v>
      </c>
      <c r="G134" s="74" t="n">
        <f aca="false">IF(A134="","",G133-F134)</f>
        <v>53679.16</v>
      </c>
    </row>
    <row r="135" customFormat="false" ht="12.75" hidden="false" customHeight="false" outlineLevel="0" collapsed="false">
      <c r="A135" s="71" t="n">
        <f aca="false">IF(G134="","",IF(OR(A134&gt;=nper,ROUND(G134,2)&lt;=0),"",A134+1))</f>
        <v>132</v>
      </c>
      <c r="B135" s="72" t="n">
        <f aca="false">IF(A135="","",IF(OR(periods_per_year=26,periods_per_year=52),IF(periods_per_year=26,IF(A135=1,fpdate,B134+14),IF(periods_per_year=52,IF(A135=1,fpdate,B134+7),"n/a")),IF(periods_per_year=24,DATE(YEAR(fpdate),MONTH(fpdate)+(A135-1)/2+IF(AND(DAY(fpdate)&gt;=15,MOD(A135,2)=0),1,0),IF(MOD(A135,2)=0,IF(DAY(fpdate)&gt;=15,DAY(fpdate)-14,DAY(fpdate)+14),DAY(fpdate))),IF(DAY(DATE(YEAR(fpdate),MONTH(fpdate)+A135-1,DAY(fpdate)))&lt;&gt;DAY(fpdate),DATE(YEAR(fpdate),MONTH(fpdate)+A135,0),DATE(YEAR(fpdate),MONTH(fpdate)+A135-1,DAY(fpdate))))))</f>
        <v>43800</v>
      </c>
      <c r="C135" s="73" t="n">
        <f aca="false">IF(A135="","",IF(variable,IF(A135&lt;MortgageCalculator!$L$6*periods_per_year,start_rate,IF(MortgageCalculator!$L$10&gt;=0,MIN(MortgageCalculator!$L$7,start_rate+MortgageCalculator!$L$10*ROUNDUP((A135-MortgageCalculator!$L$6*periods_per_year)/MortgageCalculator!$L$9,0)),MAX(MortgageCalculator!$L$8,start_rate+MortgageCalculator!$L$10*ROUNDUP((A135-MortgageCalculator!$L$6*periods_per_year)/MortgageCalculator!$L$9,0)))),start_rate))</f>
        <v>0.055</v>
      </c>
      <c r="D135" s="74" t="n">
        <f aca="false">IF(A135="","",ROUND((((1+C135/CP)^(CP/periods_per_year))-1)*G134,2))</f>
        <v>246.03</v>
      </c>
      <c r="E135" s="74" t="n">
        <f aca="false">IF(A135="","",IF(A135=nper,G134+D135,MIN(G134+D135,IF(C135=C134,E134,ROUND(-PMT(((1+C135/CP)^(CP/periods_per_year))-1,nper-A135+1,G134),2)))))</f>
        <v>1225.63</v>
      </c>
      <c r="F135" s="74" t="n">
        <f aca="false">IF(A135="","",E135-D135)</f>
        <v>979.6</v>
      </c>
      <c r="G135" s="74" t="n">
        <f aca="false">IF(A135="","",G134-F135)</f>
        <v>52699.56</v>
      </c>
    </row>
    <row r="136" customFormat="false" ht="12.75" hidden="false" customHeight="false" outlineLevel="0" collapsed="false">
      <c r="A136" s="71" t="n">
        <f aca="false">IF(G135="","",IF(OR(A135&gt;=nper,ROUND(G135,2)&lt;=0),"",A135+1))</f>
        <v>133</v>
      </c>
      <c r="B136" s="72" t="n">
        <f aca="false">IF(A136="","",IF(OR(periods_per_year=26,periods_per_year=52),IF(periods_per_year=26,IF(A136=1,fpdate,B135+14),IF(periods_per_year=52,IF(A136=1,fpdate,B135+7),"n/a")),IF(periods_per_year=24,DATE(YEAR(fpdate),MONTH(fpdate)+(A136-1)/2+IF(AND(DAY(fpdate)&gt;=15,MOD(A136,2)=0),1,0),IF(MOD(A136,2)=0,IF(DAY(fpdate)&gt;=15,DAY(fpdate)-14,DAY(fpdate)+14),DAY(fpdate))),IF(DAY(DATE(YEAR(fpdate),MONTH(fpdate)+A136-1,DAY(fpdate)))&lt;&gt;DAY(fpdate),DATE(YEAR(fpdate),MONTH(fpdate)+A136,0),DATE(YEAR(fpdate),MONTH(fpdate)+A136-1,DAY(fpdate))))))</f>
        <v>43831</v>
      </c>
      <c r="C136" s="73" t="n">
        <f aca="false">IF(A136="","",IF(variable,IF(A136&lt;MortgageCalculator!$L$6*periods_per_year,start_rate,IF(MortgageCalculator!$L$10&gt;=0,MIN(MortgageCalculator!$L$7,start_rate+MortgageCalculator!$L$10*ROUNDUP((A136-MortgageCalculator!$L$6*periods_per_year)/MortgageCalculator!$L$9,0)),MAX(MortgageCalculator!$L$8,start_rate+MortgageCalculator!$L$10*ROUNDUP((A136-MortgageCalculator!$L$6*periods_per_year)/MortgageCalculator!$L$9,0)))),start_rate))</f>
        <v>0.055</v>
      </c>
      <c r="D136" s="74" t="n">
        <f aca="false">IF(A136="","",ROUND((((1+C136/CP)^(CP/periods_per_year))-1)*G135,2))</f>
        <v>241.54</v>
      </c>
      <c r="E136" s="74" t="n">
        <f aca="false">IF(A136="","",IF(A136=nper,G135+D136,MIN(G135+D136,IF(C136=C135,E135,ROUND(-PMT(((1+C136/CP)^(CP/periods_per_year))-1,nper-A136+1,G135),2)))))</f>
        <v>1225.63</v>
      </c>
      <c r="F136" s="74" t="n">
        <f aca="false">IF(A136="","",E136-D136)</f>
        <v>984.09</v>
      </c>
      <c r="G136" s="74" t="n">
        <f aca="false">IF(A136="","",G135-F136)</f>
        <v>51715.47</v>
      </c>
    </row>
    <row r="137" customFormat="false" ht="12.75" hidden="false" customHeight="false" outlineLevel="0" collapsed="false">
      <c r="A137" s="71" t="n">
        <f aca="false">IF(G136="","",IF(OR(A136&gt;=nper,ROUND(G136,2)&lt;=0),"",A136+1))</f>
        <v>134</v>
      </c>
      <c r="B137" s="72" t="n">
        <f aca="false">IF(A137="","",IF(OR(periods_per_year=26,periods_per_year=52),IF(periods_per_year=26,IF(A137=1,fpdate,B136+14),IF(periods_per_year=52,IF(A137=1,fpdate,B136+7),"n/a")),IF(periods_per_year=24,DATE(YEAR(fpdate),MONTH(fpdate)+(A137-1)/2+IF(AND(DAY(fpdate)&gt;=15,MOD(A137,2)=0),1,0),IF(MOD(A137,2)=0,IF(DAY(fpdate)&gt;=15,DAY(fpdate)-14,DAY(fpdate)+14),DAY(fpdate))),IF(DAY(DATE(YEAR(fpdate),MONTH(fpdate)+A137-1,DAY(fpdate)))&lt;&gt;DAY(fpdate),DATE(YEAR(fpdate),MONTH(fpdate)+A137,0),DATE(YEAR(fpdate),MONTH(fpdate)+A137-1,DAY(fpdate))))))</f>
        <v>43862</v>
      </c>
      <c r="C137" s="73" t="n">
        <f aca="false">IF(A137="","",IF(variable,IF(A137&lt;MortgageCalculator!$L$6*periods_per_year,start_rate,IF(MortgageCalculator!$L$10&gt;=0,MIN(MortgageCalculator!$L$7,start_rate+MortgageCalculator!$L$10*ROUNDUP((A137-MortgageCalculator!$L$6*periods_per_year)/MortgageCalculator!$L$9,0)),MAX(MortgageCalculator!$L$8,start_rate+MortgageCalculator!$L$10*ROUNDUP((A137-MortgageCalculator!$L$6*periods_per_year)/MortgageCalculator!$L$9,0)))),start_rate))</f>
        <v>0.055</v>
      </c>
      <c r="D137" s="74" t="n">
        <f aca="false">IF(A137="","",ROUND((((1+C137/CP)^(CP/periods_per_year))-1)*G136,2))</f>
        <v>237.03</v>
      </c>
      <c r="E137" s="74" t="n">
        <f aca="false">IF(A137="","",IF(A137=nper,G136+D137,MIN(G136+D137,IF(C137=C136,E136,ROUND(-PMT(((1+C137/CP)^(CP/periods_per_year))-1,nper-A137+1,G136),2)))))</f>
        <v>1225.63</v>
      </c>
      <c r="F137" s="74" t="n">
        <f aca="false">IF(A137="","",E137-D137)</f>
        <v>988.6</v>
      </c>
      <c r="G137" s="74" t="n">
        <f aca="false">IF(A137="","",G136-F137)</f>
        <v>50726.87</v>
      </c>
    </row>
    <row r="138" customFormat="false" ht="12.75" hidden="false" customHeight="false" outlineLevel="0" collapsed="false">
      <c r="A138" s="71" t="n">
        <f aca="false">IF(G137="","",IF(OR(A137&gt;=nper,ROUND(G137,2)&lt;=0),"",A137+1))</f>
        <v>135</v>
      </c>
      <c r="B138" s="72" t="n">
        <f aca="false">IF(A138="","",IF(OR(periods_per_year=26,periods_per_year=52),IF(periods_per_year=26,IF(A138=1,fpdate,B137+14),IF(periods_per_year=52,IF(A138=1,fpdate,B137+7),"n/a")),IF(periods_per_year=24,DATE(YEAR(fpdate),MONTH(fpdate)+(A138-1)/2+IF(AND(DAY(fpdate)&gt;=15,MOD(A138,2)=0),1,0),IF(MOD(A138,2)=0,IF(DAY(fpdate)&gt;=15,DAY(fpdate)-14,DAY(fpdate)+14),DAY(fpdate))),IF(DAY(DATE(YEAR(fpdate),MONTH(fpdate)+A138-1,DAY(fpdate)))&lt;&gt;DAY(fpdate),DATE(YEAR(fpdate),MONTH(fpdate)+A138,0),DATE(YEAR(fpdate),MONTH(fpdate)+A138-1,DAY(fpdate))))))</f>
        <v>43891</v>
      </c>
      <c r="C138" s="73" t="n">
        <f aca="false">IF(A138="","",IF(variable,IF(A138&lt;MortgageCalculator!$L$6*periods_per_year,start_rate,IF(MortgageCalculator!$L$10&gt;=0,MIN(MortgageCalculator!$L$7,start_rate+MortgageCalculator!$L$10*ROUNDUP((A138-MortgageCalculator!$L$6*periods_per_year)/MortgageCalculator!$L$9,0)),MAX(MortgageCalculator!$L$8,start_rate+MortgageCalculator!$L$10*ROUNDUP((A138-MortgageCalculator!$L$6*periods_per_year)/MortgageCalculator!$L$9,0)))),start_rate))</f>
        <v>0.055</v>
      </c>
      <c r="D138" s="74" t="n">
        <f aca="false">IF(A138="","",ROUND((((1+C138/CP)^(CP/periods_per_year))-1)*G137,2))</f>
        <v>232.5</v>
      </c>
      <c r="E138" s="74" t="n">
        <f aca="false">IF(A138="","",IF(A138=nper,G137+D138,MIN(G137+D138,IF(C138=C137,E137,ROUND(-PMT(((1+C138/CP)^(CP/periods_per_year))-1,nper-A138+1,G137),2)))))</f>
        <v>1225.63</v>
      </c>
      <c r="F138" s="74" t="n">
        <f aca="false">IF(A138="","",E138-D138)</f>
        <v>993.13</v>
      </c>
      <c r="G138" s="74" t="n">
        <f aca="false">IF(A138="","",G137-F138)</f>
        <v>49733.74</v>
      </c>
    </row>
    <row r="139" customFormat="false" ht="12.75" hidden="false" customHeight="false" outlineLevel="0" collapsed="false">
      <c r="A139" s="71" t="n">
        <f aca="false">IF(G138="","",IF(OR(A138&gt;=nper,ROUND(G138,2)&lt;=0),"",A138+1))</f>
        <v>136</v>
      </c>
      <c r="B139" s="72" t="n">
        <f aca="false">IF(A139="","",IF(OR(periods_per_year=26,periods_per_year=52),IF(periods_per_year=26,IF(A139=1,fpdate,B138+14),IF(periods_per_year=52,IF(A139=1,fpdate,B138+7),"n/a")),IF(periods_per_year=24,DATE(YEAR(fpdate),MONTH(fpdate)+(A139-1)/2+IF(AND(DAY(fpdate)&gt;=15,MOD(A139,2)=0),1,0),IF(MOD(A139,2)=0,IF(DAY(fpdate)&gt;=15,DAY(fpdate)-14,DAY(fpdate)+14),DAY(fpdate))),IF(DAY(DATE(YEAR(fpdate),MONTH(fpdate)+A139-1,DAY(fpdate)))&lt;&gt;DAY(fpdate),DATE(YEAR(fpdate),MONTH(fpdate)+A139,0),DATE(YEAR(fpdate),MONTH(fpdate)+A139-1,DAY(fpdate))))))</f>
        <v>43922</v>
      </c>
      <c r="C139" s="73" t="n">
        <f aca="false">IF(A139="","",IF(variable,IF(A139&lt;MortgageCalculator!$L$6*periods_per_year,start_rate,IF(MortgageCalculator!$L$10&gt;=0,MIN(MortgageCalculator!$L$7,start_rate+MortgageCalculator!$L$10*ROUNDUP((A139-MortgageCalculator!$L$6*periods_per_year)/MortgageCalculator!$L$9,0)),MAX(MortgageCalculator!$L$8,start_rate+MortgageCalculator!$L$10*ROUNDUP((A139-MortgageCalculator!$L$6*periods_per_year)/MortgageCalculator!$L$9,0)))),start_rate))</f>
        <v>0.055</v>
      </c>
      <c r="D139" s="74" t="n">
        <f aca="false">IF(A139="","",ROUND((((1+C139/CP)^(CP/periods_per_year))-1)*G138,2))</f>
        <v>227.95</v>
      </c>
      <c r="E139" s="74" t="n">
        <f aca="false">IF(A139="","",IF(A139=nper,G138+D139,MIN(G138+D139,IF(C139=C138,E138,ROUND(-PMT(((1+C139/CP)^(CP/periods_per_year))-1,nper-A139+1,G138),2)))))</f>
        <v>1225.63</v>
      </c>
      <c r="F139" s="74" t="n">
        <f aca="false">IF(A139="","",E139-D139)</f>
        <v>997.68</v>
      </c>
      <c r="G139" s="74" t="n">
        <f aca="false">IF(A139="","",G138-F139)</f>
        <v>48736.06</v>
      </c>
    </row>
    <row r="140" customFormat="false" ht="12.75" hidden="false" customHeight="false" outlineLevel="0" collapsed="false">
      <c r="A140" s="71" t="n">
        <f aca="false">IF(G139="","",IF(OR(A139&gt;=nper,ROUND(G139,2)&lt;=0),"",A139+1))</f>
        <v>137</v>
      </c>
      <c r="B140" s="72" t="n">
        <f aca="false">IF(A140="","",IF(OR(periods_per_year=26,periods_per_year=52),IF(periods_per_year=26,IF(A140=1,fpdate,B139+14),IF(periods_per_year=52,IF(A140=1,fpdate,B139+7),"n/a")),IF(periods_per_year=24,DATE(YEAR(fpdate),MONTH(fpdate)+(A140-1)/2+IF(AND(DAY(fpdate)&gt;=15,MOD(A140,2)=0),1,0),IF(MOD(A140,2)=0,IF(DAY(fpdate)&gt;=15,DAY(fpdate)-14,DAY(fpdate)+14),DAY(fpdate))),IF(DAY(DATE(YEAR(fpdate),MONTH(fpdate)+A140-1,DAY(fpdate)))&lt;&gt;DAY(fpdate),DATE(YEAR(fpdate),MONTH(fpdate)+A140,0),DATE(YEAR(fpdate),MONTH(fpdate)+A140-1,DAY(fpdate))))))</f>
        <v>43952</v>
      </c>
      <c r="C140" s="73" t="n">
        <f aca="false">IF(A140="","",IF(variable,IF(A140&lt;MortgageCalculator!$L$6*periods_per_year,start_rate,IF(MortgageCalculator!$L$10&gt;=0,MIN(MortgageCalculator!$L$7,start_rate+MortgageCalculator!$L$10*ROUNDUP((A140-MortgageCalculator!$L$6*periods_per_year)/MortgageCalculator!$L$9,0)),MAX(MortgageCalculator!$L$8,start_rate+MortgageCalculator!$L$10*ROUNDUP((A140-MortgageCalculator!$L$6*periods_per_year)/MortgageCalculator!$L$9,0)))),start_rate))</f>
        <v>0.055</v>
      </c>
      <c r="D140" s="74" t="n">
        <f aca="false">IF(A140="","",ROUND((((1+C140/CP)^(CP/periods_per_year))-1)*G139,2))</f>
        <v>223.37</v>
      </c>
      <c r="E140" s="74" t="n">
        <f aca="false">IF(A140="","",IF(A140=nper,G139+D140,MIN(G139+D140,IF(C140=C139,E139,ROUND(-PMT(((1+C140/CP)^(CP/periods_per_year))-1,nper-A140+1,G139),2)))))</f>
        <v>1225.63</v>
      </c>
      <c r="F140" s="74" t="n">
        <f aca="false">IF(A140="","",E140-D140)</f>
        <v>1002.26</v>
      </c>
      <c r="G140" s="74" t="n">
        <f aca="false">IF(A140="","",G139-F140)</f>
        <v>47733.8</v>
      </c>
    </row>
    <row r="141" customFormat="false" ht="12.75" hidden="false" customHeight="false" outlineLevel="0" collapsed="false">
      <c r="A141" s="71" t="n">
        <f aca="false">IF(G140="","",IF(OR(A140&gt;=nper,ROUND(G140,2)&lt;=0),"",A140+1))</f>
        <v>138</v>
      </c>
      <c r="B141" s="72" t="n">
        <f aca="false">IF(A141="","",IF(OR(periods_per_year=26,periods_per_year=52),IF(periods_per_year=26,IF(A141=1,fpdate,B140+14),IF(periods_per_year=52,IF(A141=1,fpdate,B140+7),"n/a")),IF(periods_per_year=24,DATE(YEAR(fpdate),MONTH(fpdate)+(A141-1)/2+IF(AND(DAY(fpdate)&gt;=15,MOD(A141,2)=0),1,0),IF(MOD(A141,2)=0,IF(DAY(fpdate)&gt;=15,DAY(fpdate)-14,DAY(fpdate)+14),DAY(fpdate))),IF(DAY(DATE(YEAR(fpdate),MONTH(fpdate)+A141-1,DAY(fpdate)))&lt;&gt;DAY(fpdate),DATE(YEAR(fpdate),MONTH(fpdate)+A141,0),DATE(YEAR(fpdate),MONTH(fpdate)+A141-1,DAY(fpdate))))))</f>
        <v>43983</v>
      </c>
      <c r="C141" s="73" t="n">
        <f aca="false">IF(A141="","",IF(variable,IF(A141&lt;MortgageCalculator!$L$6*periods_per_year,start_rate,IF(MortgageCalculator!$L$10&gt;=0,MIN(MortgageCalculator!$L$7,start_rate+MortgageCalculator!$L$10*ROUNDUP((A141-MortgageCalculator!$L$6*periods_per_year)/MortgageCalculator!$L$9,0)),MAX(MortgageCalculator!$L$8,start_rate+MortgageCalculator!$L$10*ROUNDUP((A141-MortgageCalculator!$L$6*periods_per_year)/MortgageCalculator!$L$9,0)))),start_rate))</f>
        <v>0.055</v>
      </c>
      <c r="D141" s="74" t="n">
        <f aca="false">IF(A141="","",ROUND((((1+C141/CP)^(CP/periods_per_year))-1)*G140,2))</f>
        <v>218.78</v>
      </c>
      <c r="E141" s="74" t="n">
        <f aca="false">IF(A141="","",IF(A141=nper,G140+D141,MIN(G140+D141,IF(C141=C140,E140,ROUND(-PMT(((1+C141/CP)^(CP/periods_per_year))-1,nper-A141+1,G140),2)))))</f>
        <v>1225.63</v>
      </c>
      <c r="F141" s="74" t="n">
        <f aca="false">IF(A141="","",E141-D141)</f>
        <v>1006.85</v>
      </c>
      <c r="G141" s="74" t="n">
        <f aca="false">IF(A141="","",G140-F141)</f>
        <v>46726.95</v>
      </c>
    </row>
    <row r="142" customFormat="false" ht="12.75" hidden="false" customHeight="false" outlineLevel="0" collapsed="false">
      <c r="A142" s="71" t="n">
        <f aca="false">IF(G141="","",IF(OR(A141&gt;=nper,ROUND(G141,2)&lt;=0),"",A141+1))</f>
        <v>139</v>
      </c>
      <c r="B142" s="72" t="n">
        <f aca="false">IF(A142="","",IF(OR(periods_per_year=26,periods_per_year=52),IF(periods_per_year=26,IF(A142=1,fpdate,B141+14),IF(periods_per_year=52,IF(A142=1,fpdate,B141+7),"n/a")),IF(periods_per_year=24,DATE(YEAR(fpdate),MONTH(fpdate)+(A142-1)/2+IF(AND(DAY(fpdate)&gt;=15,MOD(A142,2)=0),1,0),IF(MOD(A142,2)=0,IF(DAY(fpdate)&gt;=15,DAY(fpdate)-14,DAY(fpdate)+14),DAY(fpdate))),IF(DAY(DATE(YEAR(fpdate),MONTH(fpdate)+A142-1,DAY(fpdate)))&lt;&gt;DAY(fpdate),DATE(YEAR(fpdate),MONTH(fpdate)+A142,0),DATE(YEAR(fpdate),MONTH(fpdate)+A142-1,DAY(fpdate))))))</f>
        <v>44013</v>
      </c>
      <c r="C142" s="73" t="n">
        <f aca="false">IF(A142="","",IF(variable,IF(A142&lt;MortgageCalculator!$L$6*periods_per_year,start_rate,IF(MortgageCalculator!$L$10&gt;=0,MIN(MortgageCalculator!$L$7,start_rate+MortgageCalculator!$L$10*ROUNDUP((A142-MortgageCalculator!$L$6*periods_per_year)/MortgageCalculator!$L$9,0)),MAX(MortgageCalculator!$L$8,start_rate+MortgageCalculator!$L$10*ROUNDUP((A142-MortgageCalculator!$L$6*periods_per_year)/MortgageCalculator!$L$9,0)))),start_rate))</f>
        <v>0.055</v>
      </c>
      <c r="D142" s="74" t="n">
        <f aca="false">IF(A142="","",ROUND((((1+C142/CP)^(CP/periods_per_year))-1)*G141,2))</f>
        <v>214.17</v>
      </c>
      <c r="E142" s="74" t="n">
        <f aca="false">IF(A142="","",IF(A142=nper,G141+D142,MIN(G141+D142,IF(C142=C141,E141,ROUND(-PMT(((1+C142/CP)^(CP/periods_per_year))-1,nper-A142+1,G141),2)))))</f>
        <v>1225.63</v>
      </c>
      <c r="F142" s="74" t="n">
        <f aca="false">IF(A142="","",E142-D142)</f>
        <v>1011.46</v>
      </c>
      <c r="G142" s="74" t="n">
        <f aca="false">IF(A142="","",G141-F142)</f>
        <v>45715.49</v>
      </c>
    </row>
    <row r="143" customFormat="false" ht="12.75" hidden="false" customHeight="false" outlineLevel="0" collapsed="false">
      <c r="A143" s="71" t="n">
        <f aca="false">IF(G142="","",IF(OR(A142&gt;=nper,ROUND(G142,2)&lt;=0),"",A142+1))</f>
        <v>140</v>
      </c>
      <c r="B143" s="72" t="n">
        <f aca="false">IF(A143="","",IF(OR(periods_per_year=26,periods_per_year=52),IF(periods_per_year=26,IF(A143=1,fpdate,B142+14),IF(periods_per_year=52,IF(A143=1,fpdate,B142+7),"n/a")),IF(periods_per_year=24,DATE(YEAR(fpdate),MONTH(fpdate)+(A143-1)/2+IF(AND(DAY(fpdate)&gt;=15,MOD(A143,2)=0),1,0),IF(MOD(A143,2)=0,IF(DAY(fpdate)&gt;=15,DAY(fpdate)-14,DAY(fpdate)+14),DAY(fpdate))),IF(DAY(DATE(YEAR(fpdate),MONTH(fpdate)+A143-1,DAY(fpdate)))&lt;&gt;DAY(fpdate),DATE(YEAR(fpdate),MONTH(fpdate)+A143,0),DATE(YEAR(fpdate),MONTH(fpdate)+A143-1,DAY(fpdate))))))</f>
        <v>44044</v>
      </c>
      <c r="C143" s="73" t="n">
        <f aca="false">IF(A143="","",IF(variable,IF(A143&lt;MortgageCalculator!$L$6*periods_per_year,start_rate,IF(MortgageCalculator!$L$10&gt;=0,MIN(MortgageCalculator!$L$7,start_rate+MortgageCalculator!$L$10*ROUNDUP((A143-MortgageCalculator!$L$6*periods_per_year)/MortgageCalculator!$L$9,0)),MAX(MortgageCalculator!$L$8,start_rate+MortgageCalculator!$L$10*ROUNDUP((A143-MortgageCalculator!$L$6*periods_per_year)/MortgageCalculator!$L$9,0)))),start_rate))</f>
        <v>0.055</v>
      </c>
      <c r="D143" s="74" t="n">
        <f aca="false">IF(A143="","",ROUND((((1+C143/CP)^(CP/periods_per_year))-1)*G142,2))</f>
        <v>209.53</v>
      </c>
      <c r="E143" s="74" t="n">
        <f aca="false">IF(A143="","",IF(A143=nper,G142+D143,MIN(G142+D143,IF(C143=C142,E142,ROUND(-PMT(((1+C143/CP)^(CP/periods_per_year))-1,nper-A143+1,G142),2)))))</f>
        <v>1225.63</v>
      </c>
      <c r="F143" s="74" t="n">
        <f aca="false">IF(A143="","",E143-D143)</f>
        <v>1016.1</v>
      </c>
      <c r="G143" s="74" t="n">
        <f aca="false">IF(A143="","",G142-F143)</f>
        <v>44699.39</v>
      </c>
    </row>
    <row r="144" customFormat="false" ht="12.75" hidden="false" customHeight="false" outlineLevel="0" collapsed="false">
      <c r="A144" s="71" t="n">
        <f aca="false">IF(G143="","",IF(OR(A143&gt;=nper,ROUND(G143,2)&lt;=0),"",A143+1))</f>
        <v>141</v>
      </c>
      <c r="B144" s="72" t="n">
        <f aca="false">IF(A144="","",IF(OR(periods_per_year=26,periods_per_year=52),IF(periods_per_year=26,IF(A144=1,fpdate,B143+14),IF(periods_per_year=52,IF(A144=1,fpdate,B143+7),"n/a")),IF(periods_per_year=24,DATE(YEAR(fpdate),MONTH(fpdate)+(A144-1)/2+IF(AND(DAY(fpdate)&gt;=15,MOD(A144,2)=0),1,0),IF(MOD(A144,2)=0,IF(DAY(fpdate)&gt;=15,DAY(fpdate)-14,DAY(fpdate)+14),DAY(fpdate))),IF(DAY(DATE(YEAR(fpdate),MONTH(fpdate)+A144-1,DAY(fpdate)))&lt;&gt;DAY(fpdate),DATE(YEAR(fpdate),MONTH(fpdate)+A144,0),DATE(YEAR(fpdate),MONTH(fpdate)+A144-1,DAY(fpdate))))))</f>
        <v>44075</v>
      </c>
      <c r="C144" s="73" t="n">
        <f aca="false">IF(A144="","",IF(variable,IF(A144&lt;MortgageCalculator!$L$6*periods_per_year,start_rate,IF(MortgageCalculator!$L$10&gt;=0,MIN(MortgageCalculator!$L$7,start_rate+MortgageCalculator!$L$10*ROUNDUP((A144-MortgageCalculator!$L$6*periods_per_year)/MortgageCalculator!$L$9,0)),MAX(MortgageCalculator!$L$8,start_rate+MortgageCalculator!$L$10*ROUNDUP((A144-MortgageCalculator!$L$6*periods_per_year)/MortgageCalculator!$L$9,0)))),start_rate))</f>
        <v>0.055</v>
      </c>
      <c r="D144" s="74" t="n">
        <f aca="false">IF(A144="","",ROUND((((1+C144/CP)^(CP/periods_per_year))-1)*G143,2))</f>
        <v>204.87</v>
      </c>
      <c r="E144" s="74" t="n">
        <f aca="false">IF(A144="","",IF(A144=nper,G143+D144,MIN(G143+D144,IF(C144=C143,E143,ROUND(-PMT(((1+C144/CP)^(CP/periods_per_year))-1,nper-A144+1,G143),2)))))</f>
        <v>1225.63</v>
      </c>
      <c r="F144" s="74" t="n">
        <f aca="false">IF(A144="","",E144-D144)</f>
        <v>1020.76</v>
      </c>
      <c r="G144" s="74" t="n">
        <f aca="false">IF(A144="","",G143-F144)</f>
        <v>43678.63</v>
      </c>
    </row>
    <row r="145" customFormat="false" ht="12.75" hidden="false" customHeight="false" outlineLevel="0" collapsed="false">
      <c r="A145" s="71" t="n">
        <f aca="false">IF(G144="","",IF(OR(A144&gt;=nper,ROUND(G144,2)&lt;=0),"",A144+1))</f>
        <v>142</v>
      </c>
      <c r="B145" s="72" t="n">
        <f aca="false">IF(A145="","",IF(OR(periods_per_year=26,periods_per_year=52),IF(periods_per_year=26,IF(A145=1,fpdate,B144+14),IF(periods_per_year=52,IF(A145=1,fpdate,B144+7),"n/a")),IF(periods_per_year=24,DATE(YEAR(fpdate),MONTH(fpdate)+(A145-1)/2+IF(AND(DAY(fpdate)&gt;=15,MOD(A145,2)=0),1,0),IF(MOD(A145,2)=0,IF(DAY(fpdate)&gt;=15,DAY(fpdate)-14,DAY(fpdate)+14),DAY(fpdate))),IF(DAY(DATE(YEAR(fpdate),MONTH(fpdate)+A145-1,DAY(fpdate)))&lt;&gt;DAY(fpdate),DATE(YEAR(fpdate),MONTH(fpdate)+A145,0),DATE(YEAR(fpdate),MONTH(fpdate)+A145-1,DAY(fpdate))))))</f>
        <v>44105</v>
      </c>
      <c r="C145" s="73" t="n">
        <f aca="false">IF(A145="","",IF(variable,IF(A145&lt;MortgageCalculator!$L$6*periods_per_year,start_rate,IF(MortgageCalculator!$L$10&gt;=0,MIN(MortgageCalculator!$L$7,start_rate+MortgageCalculator!$L$10*ROUNDUP((A145-MortgageCalculator!$L$6*periods_per_year)/MortgageCalculator!$L$9,0)),MAX(MortgageCalculator!$L$8,start_rate+MortgageCalculator!$L$10*ROUNDUP((A145-MortgageCalculator!$L$6*periods_per_year)/MortgageCalculator!$L$9,0)))),start_rate))</f>
        <v>0.055</v>
      </c>
      <c r="D145" s="74" t="n">
        <f aca="false">IF(A145="","",ROUND((((1+C145/CP)^(CP/periods_per_year))-1)*G144,2))</f>
        <v>200.19</v>
      </c>
      <c r="E145" s="74" t="n">
        <f aca="false">IF(A145="","",IF(A145=nper,G144+D145,MIN(G144+D145,IF(C145=C144,E144,ROUND(-PMT(((1+C145/CP)^(CP/periods_per_year))-1,nper-A145+1,G144),2)))))</f>
        <v>1225.63</v>
      </c>
      <c r="F145" s="74" t="n">
        <f aca="false">IF(A145="","",E145-D145)</f>
        <v>1025.44</v>
      </c>
      <c r="G145" s="74" t="n">
        <f aca="false">IF(A145="","",G144-F145)</f>
        <v>42653.19</v>
      </c>
    </row>
    <row r="146" customFormat="false" ht="12.75" hidden="false" customHeight="false" outlineLevel="0" collapsed="false">
      <c r="A146" s="71" t="n">
        <f aca="false">IF(G145="","",IF(OR(A145&gt;=nper,ROUND(G145,2)&lt;=0),"",A145+1))</f>
        <v>143</v>
      </c>
      <c r="B146" s="72" t="n">
        <f aca="false">IF(A146="","",IF(OR(periods_per_year=26,periods_per_year=52),IF(periods_per_year=26,IF(A146=1,fpdate,B145+14),IF(periods_per_year=52,IF(A146=1,fpdate,B145+7),"n/a")),IF(periods_per_year=24,DATE(YEAR(fpdate),MONTH(fpdate)+(A146-1)/2+IF(AND(DAY(fpdate)&gt;=15,MOD(A146,2)=0),1,0),IF(MOD(A146,2)=0,IF(DAY(fpdate)&gt;=15,DAY(fpdate)-14,DAY(fpdate)+14),DAY(fpdate))),IF(DAY(DATE(YEAR(fpdate),MONTH(fpdate)+A146-1,DAY(fpdate)))&lt;&gt;DAY(fpdate),DATE(YEAR(fpdate),MONTH(fpdate)+A146,0),DATE(YEAR(fpdate),MONTH(fpdate)+A146-1,DAY(fpdate))))))</f>
        <v>44136</v>
      </c>
      <c r="C146" s="73" t="n">
        <f aca="false">IF(A146="","",IF(variable,IF(A146&lt;MortgageCalculator!$L$6*periods_per_year,start_rate,IF(MortgageCalculator!$L$10&gt;=0,MIN(MortgageCalculator!$L$7,start_rate+MortgageCalculator!$L$10*ROUNDUP((A146-MortgageCalculator!$L$6*periods_per_year)/MortgageCalculator!$L$9,0)),MAX(MortgageCalculator!$L$8,start_rate+MortgageCalculator!$L$10*ROUNDUP((A146-MortgageCalculator!$L$6*periods_per_year)/MortgageCalculator!$L$9,0)))),start_rate))</f>
        <v>0.055</v>
      </c>
      <c r="D146" s="74" t="n">
        <f aca="false">IF(A146="","",ROUND((((1+C146/CP)^(CP/periods_per_year))-1)*G145,2))</f>
        <v>195.49</v>
      </c>
      <c r="E146" s="74" t="n">
        <f aca="false">IF(A146="","",IF(A146=nper,G145+D146,MIN(G145+D146,IF(C146=C145,E145,ROUND(-PMT(((1+C146/CP)^(CP/periods_per_year))-1,nper-A146+1,G145),2)))))</f>
        <v>1225.63</v>
      </c>
      <c r="F146" s="74" t="n">
        <f aca="false">IF(A146="","",E146-D146)</f>
        <v>1030.14</v>
      </c>
      <c r="G146" s="74" t="n">
        <f aca="false">IF(A146="","",G145-F146)</f>
        <v>41623.05</v>
      </c>
    </row>
    <row r="147" customFormat="false" ht="12.75" hidden="false" customHeight="false" outlineLevel="0" collapsed="false">
      <c r="A147" s="71" t="n">
        <f aca="false">IF(G146="","",IF(OR(A146&gt;=nper,ROUND(G146,2)&lt;=0),"",A146+1))</f>
        <v>144</v>
      </c>
      <c r="B147" s="72" t="n">
        <f aca="false">IF(A147="","",IF(OR(periods_per_year=26,periods_per_year=52),IF(periods_per_year=26,IF(A147=1,fpdate,B146+14),IF(periods_per_year=52,IF(A147=1,fpdate,B146+7),"n/a")),IF(periods_per_year=24,DATE(YEAR(fpdate),MONTH(fpdate)+(A147-1)/2+IF(AND(DAY(fpdate)&gt;=15,MOD(A147,2)=0),1,0),IF(MOD(A147,2)=0,IF(DAY(fpdate)&gt;=15,DAY(fpdate)-14,DAY(fpdate)+14),DAY(fpdate))),IF(DAY(DATE(YEAR(fpdate),MONTH(fpdate)+A147-1,DAY(fpdate)))&lt;&gt;DAY(fpdate),DATE(YEAR(fpdate),MONTH(fpdate)+A147,0),DATE(YEAR(fpdate),MONTH(fpdate)+A147-1,DAY(fpdate))))))</f>
        <v>44166</v>
      </c>
      <c r="C147" s="73" t="n">
        <f aca="false">IF(A147="","",IF(variable,IF(A147&lt;MortgageCalculator!$L$6*periods_per_year,start_rate,IF(MortgageCalculator!$L$10&gt;=0,MIN(MortgageCalculator!$L$7,start_rate+MortgageCalculator!$L$10*ROUNDUP((A147-MortgageCalculator!$L$6*periods_per_year)/MortgageCalculator!$L$9,0)),MAX(MortgageCalculator!$L$8,start_rate+MortgageCalculator!$L$10*ROUNDUP((A147-MortgageCalculator!$L$6*periods_per_year)/MortgageCalculator!$L$9,0)))),start_rate))</f>
        <v>0.055</v>
      </c>
      <c r="D147" s="74" t="n">
        <f aca="false">IF(A147="","",ROUND((((1+C147/CP)^(CP/periods_per_year))-1)*G146,2))</f>
        <v>190.77</v>
      </c>
      <c r="E147" s="74" t="n">
        <f aca="false">IF(A147="","",IF(A147=nper,G146+D147,MIN(G146+D147,IF(C147=C146,E146,ROUND(-PMT(((1+C147/CP)^(CP/periods_per_year))-1,nper-A147+1,G146),2)))))</f>
        <v>1225.63</v>
      </c>
      <c r="F147" s="74" t="n">
        <f aca="false">IF(A147="","",E147-D147)</f>
        <v>1034.86</v>
      </c>
      <c r="G147" s="74" t="n">
        <f aca="false">IF(A147="","",G146-F147)</f>
        <v>40588.19</v>
      </c>
    </row>
    <row r="148" customFormat="false" ht="12.75" hidden="false" customHeight="false" outlineLevel="0" collapsed="false">
      <c r="A148" s="71" t="n">
        <f aca="false">IF(G147="","",IF(OR(A147&gt;=nper,ROUND(G147,2)&lt;=0),"",A147+1))</f>
        <v>145</v>
      </c>
      <c r="B148" s="72" t="n">
        <f aca="false">IF(A148="","",IF(OR(periods_per_year=26,periods_per_year=52),IF(periods_per_year=26,IF(A148=1,fpdate,B147+14),IF(periods_per_year=52,IF(A148=1,fpdate,B147+7),"n/a")),IF(periods_per_year=24,DATE(YEAR(fpdate),MONTH(fpdate)+(A148-1)/2+IF(AND(DAY(fpdate)&gt;=15,MOD(A148,2)=0),1,0),IF(MOD(A148,2)=0,IF(DAY(fpdate)&gt;=15,DAY(fpdate)-14,DAY(fpdate)+14),DAY(fpdate))),IF(DAY(DATE(YEAR(fpdate),MONTH(fpdate)+A148-1,DAY(fpdate)))&lt;&gt;DAY(fpdate),DATE(YEAR(fpdate),MONTH(fpdate)+A148,0),DATE(YEAR(fpdate),MONTH(fpdate)+A148-1,DAY(fpdate))))))</f>
        <v>44197</v>
      </c>
      <c r="C148" s="73" t="n">
        <f aca="false">IF(A148="","",IF(variable,IF(A148&lt;MortgageCalculator!$L$6*periods_per_year,start_rate,IF(MortgageCalculator!$L$10&gt;=0,MIN(MortgageCalculator!$L$7,start_rate+MortgageCalculator!$L$10*ROUNDUP((A148-MortgageCalculator!$L$6*periods_per_year)/MortgageCalculator!$L$9,0)),MAX(MortgageCalculator!$L$8,start_rate+MortgageCalculator!$L$10*ROUNDUP((A148-MortgageCalculator!$L$6*periods_per_year)/MortgageCalculator!$L$9,0)))),start_rate))</f>
        <v>0.055</v>
      </c>
      <c r="D148" s="74" t="n">
        <f aca="false">IF(A148="","",ROUND((((1+C148/CP)^(CP/periods_per_year))-1)*G147,2))</f>
        <v>186.03</v>
      </c>
      <c r="E148" s="74" t="n">
        <f aca="false">IF(A148="","",IF(A148=nper,G147+D148,MIN(G147+D148,IF(C148=C147,E147,ROUND(-PMT(((1+C148/CP)^(CP/periods_per_year))-1,nper-A148+1,G147),2)))))</f>
        <v>1225.63</v>
      </c>
      <c r="F148" s="74" t="n">
        <f aca="false">IF(A148="","",E148-D148)</f>
        <v>1039.6</v>
      </c>
      <c r="G148" s="74" t="n">
        <f aca="false">IF(A148="","",G147-F148)</f>
        <v>39548.59</v>
      </c>
    </row>
    <row r="149" customFormat="false" ht="12.75" hidden="false" customHeight="false" outlineLevel="0" collapsed="false">
      <c r="A149" s="71" t="n">
        <f aca="false">IF(G148="","",IF(OR(A148&gt;=nper,ROUND(G148,2)&lt;=0),"",A148+1))</f>
        <v>146</v>
      </c>
      <c r="B149" s="72" t="n">
        <f aca="false">IF(A149="","",IF(OR(periods_per_year=26,periods_per_year=52),IF(periods_per_year=26,IF(A149=1,fpdate,B148+14),IF(periods_per_year=52,IF(A149=1,fpdate,B148+7),"n/a")),IF(periods_per_year=24,DATE(YEAR(fpdate),MONTH(fpdate)+(A149-1)/2+IF(AND(DAY(fpdate)&gt;=15,MOD(A149,2)=0),1,0),IF(MOD(A149,2)=0,IF(DAY(fpdate)&gt;=15,DAY(fpdate)-14,DAY(fpdate)+14),DAY(fpdate))),IF(DAY(DATE(YEAR(fpdate),MONTH(fpdate)+A149-1,DAY(fpdate)))&lt;&gt;DAY(fpdate),DATE(YEAR(fpdate),MONTH(fpdate)+A149,0),DATE(YEAR(fpdate),MONTH(fpdate)+A149-1,DAY(fpdate))))))</f>
        <v>44228</v>
      </c>
      <c r="C149" s="73" t="n">
        <f aca="false">IF(A149="","",IF(variable,IF(A149&lt;MortgageCalculator!$L$6*periods_per_year,start_rate,IF(MortgageCalculator!$L$10&gt;=0,MIN(MortgageCalculator!$L$7,start_rate+MortgageCalculator!$L$10*ROUNDUP((A149-MortgageCalculator!$L$6*periods_per_year)/MortgageCalculator!$L$9,0)),MAX(MortgageCalculator!$L$8,start_rate+MortgageCalculator!$L$10*ROUNDUP((A149-MortgageCalculator!$L$6*periods_per_year)/MortgageCalculator!$L$9,0)))),start_rate))</f>
        <v>0.055</v>
      </c>
      <c r="D149" s="74" t="n">
        <f aca="false">IF(A149="","",ROUND((((1+C149/CP)^(CP/periods_per_year))-1)*G148,2))</f>
        <v>181.26</v>
      </c>
      <c r="E149" s="74" t="n">
        <f aca="false">IF(A149="","",IF(A149=nper,G148+D149,MIN(G148+D149,IF(C149=C148,E148,ROUND(-PMT(((1+C149/CP)^(CP/periods_per_year))-1,nper-A149+1,G148),2)))))</f>
        <v>1225.63</v>
      </c>
      <c r="F149" s="74" t="n">
        <f aca="false">IF(A149="","",E149-D149)</f>
        <v>1044.37</v>
      </c>
      <c r="G149" s="74" t="n">
        <f aca="false">IF(A149="","",G148-F149)</f>
        <v>38504.22</v>
      </c>
    </row>
    <row r="150" customFormat="false" ht="12.75" hidden="false" customHeight="false" outlineLevel="0" collapsed="false">
      <c r="A150" s="71" t="n">
        <f aca="false">IF(G149="","",IF(OR(A149&gt;=nper,ROUND(G149,2)&lt;=0),"",A149+1))</f>
        <v>147</v>
      </c>
      <c r="B150" s="72" t="n">
        <f aca="false">IF(A150="","",IF(OR(periods_per_year=26,periods_per_year=52),IF(periods_per_year=26,IF(A150=1,fpdate,B149+14),IF(periods_per_year=52,IF(A150=1,fpdate,B149+7),"n/a")),IF(periods_per_year=24,DATE(YEAR(fpdate),MONTH(fpdate)+(A150-1)/2+IF(AND(DAY(fpdate)&gt;=15,MOD(A150,2)=0),1,0),IF(MOD(A150,2)=0,IF(DAY(fpdate)&gt;=15,DAY(fpdate)-14,DAY(fpdate)+14),DAY(fpdate))),IF(DAY(DATE(YEAR(fpdate),MONTH(fpdate)+A150-1,DAY(fpdate)))&lt;&gt;DAY(fpdate),DATE(YEAR(fpdate),MONTH(fpdate)+A150,0),DATE(YEAR(fpdate),MONTH(fpdate)+A150-1,DAY(fpdate))))))</f>
        <v>44256</v>
      </c>
      <c r="C150" s="73" t="n">
        <f aca="false">IF(A150="","",IF(variable,IF(A150&lt;MortgageCalculator!$L$6*periods_per_year,start_rate,IF(MortgageCalculator!$L$10&gt;=0,MIN(MortgageCalculator!$L$7,start_rate+MortgageCalculator!$L$10*ROUNDUP((A150-MortgageCalculator!$L$6*periods_per_year)/MortgageCalculator!$L$9,0)),MAX(MortgageCalculator!$L$8,start_rate+MortgageCalculator!$L$10*ROUNDUP((A150-MortgageCalculator!$L$6*periods_per_year)/MortgageCalculator!$L$9,0)))),start_rate))</f>
        <v>0.055</v>
      </c>
      <c r="D150" s="74" t="n">
        <f aca="false">IF(A150="","",ROUND((((1+C150/CP)^(CP/periods_per_year))-1)*G149,2))</f>
        <v>176.48</v>
      </c>
      <c r="E150" s="74" t="n">
        <f aca="false">IF(A150="","",IF(A150=nper,G149+D150,MIN(G149+D150,IF(C150=C149,E149,ROUND(-PMT(((1+C150/CP)^(CP/periods_per_year))-1,nper-A150+1,G149),2)))))</f>
        <v>1225.63</v>
      </c>
      <c r="F150" s="74" t="n">
        <f aca="false">IF(A150="","",E150-D150)</f>
        <v>1049.15</v>
      </c>
      <c r="G150" s="74" t="n">
        <f aca="false">IF(A150="","",G149-F150)</f>
        <v>37455.07</v>
      </c>
    </row>
    <row r="151" customFormat="false" ht="12.75" hidden="false" customHeight="false" outlineLevel="0" collapsed="false">
      <c r="A151" s="71" t="n">
        <f aca="false">IF(G150="","",IF(OR(A150&gt;=nper,ROUND(G150,2)&lt;=0),"",A150+1))</f>
        <v>148</v>
      </c>
      <c r="B151" s="72" t="n">
        <f aca="false">IF(A151="","",IF(OR(periods_per_year=26,periods_per_year=52),IF(periods_per_year=26,IF(A151=1,fpdate,B150+14),IF(periods_per_year=52,IF(A151=1,fpdate,B150+7),"n/a")),IF(periods_per_year=24,DATE(YEAR(fpdate),MONTH(fpdate)+(A151-1)/2+IF(AND(DAY(fpdate)&gt;=15,MOD(A151,2)=0),1,0),IF(MOD(A151,2)=0,IF(DAY(fpdate)&gt;=15,DAY(fpdate)-14,DAY(fpdate)+14),DAY(fpdate))),IF(DAY(DATE(YEAR(fpdate),MONTH(fpdate)+A151-1,DAY(fpdate)))&lt;&gt;DAY(fpdate),DATE(YEAR(fpdate),MONTH(fpdate)+A151,0),DATE(YEAR(fpdate),MONTH(fpdate)+A151-1,DAY(fpdate))))))</f>
        <v>44287</v>
      </c>
      <c r="C151" s="73" t="n">
        <f aca="false">IF(A151="","",IF(variable,IF(A151&lt;MortgageCalculator!$L$6*periods_per_year,start_rate,IF(MortgageCalculator!$L$10&gt;=0,MIN(MortgageCalculator!$L$7,start_rate+MortgageCalculator!$L$10*ROUNDUP((A151-MortgageCalculator!$L$6*periods_per_year)/MortgageCalculator!$L$9,0)),MAX(MortgageCalculator!$L$8,start_rate+MortgageCalculator!$L$10*ROUNDUP((A151-MortgageCalculator!$L$6*periods_per_year)/MortgageCalculator!$L$9,0)))),start_rate))</f>
        <v>0.055</v>
      </c>
      <c r="D151" s="74" t="n">
        <f aca="false">IF(A151="","",ROUND((((1+C151/CP)^(CP/periods_per_year))-1)*G150,2))</f>
        <v>171.67</v>
      </c>
      <c r="E151" s="74" t="n">
        <f aca="false">IF(A151="","",IF(A151=nper,G150+D151,MIN(G150+D151,IF(C151=C150,E150,ROUND(-PMT(((1+C151/CP)^(CP/periods_per_year))-1,nper-A151+1,G150),2)))))</f>
        <v>1225.63</v>
      </c>
      <c r="F151" s="74" t="n">
        <f aca="false">IF(A151="","",E151-D151)</f>
        <v>1053.96</v>
      </c>
      <c r="G151" s="74" t="n">
        <f aca="false">IF(A151="","",G150-F151)</f>
        <v>36401.11</v>
      </c>
    </row>
    <row r="152" customFormat="false" ht="12.75" hidden="false" customHeight="false" outlineLevel="0" collapsed="false">
      <c r="A152" s="71" t="n">
        <f aca="false">IF(G151="","",IF(OR(A151&gt;=nper,ROUND(G151,2)&lt;=0),"",A151+1))</f>
        <v>149</v>
      </c>
      <c r="B152" s="72" t="n">
        <f aca="false">IF(A152="","",IF(OR(periods_per_year=26,periods_per_year=52),IF(periods_per_year=26,IF(A152=1,fpdate,B151+14),IF(periods_per_year=52,IF(A152=1,fpdate,B151+7),"n/a")),IF(periods_per_year=24,DATE(YEAR(fpdate),MONTH(fpdate)+(A152-1)/2+IF(AND(DAY(fpdate)&gt;=15,MOD(A152,2)=0),1,0),IF(MOD(A152,2)=0,IF(DAY(fpdate)&gt;=15,DAY(fpdate)-14,DAY(fpdate)+14),DAY(fpdate))),IF(DAY(DATE(YEAR(fpdate),MONTH(fpdate)+A152-1,DAY(fpdate)))&lt;&gt;DAY(fpdate),DATE(YEAR(fpdate),MONTH(fpdate)+A152,0),DATE(YEAR(fpdate),MONTH(fpdate)+A152-1,DAY(fpdate))))))</f>
        <v>44317</v>
      </c>
      <c r="C152" s="73" t="n">
        <f aca="false">IF(A152="","",IF(variable,IF(A152&lt;MortgageCalculator!$L$6*periods_per_year,start_rate,IF(MortgageCalculator!$L$10&gt;=0,MIN(MortgageCalculator!$L$7,start_rate+MortgageCalculator!$L$10*ROUNDUP((A152-MortgageCalculator!$L$6*periods_per_year)/MortgageCalculator!$L$9,0)),MAX(MortgageCalculator!$L$8,start_rate+MortgageCalculator!$L$10*ROUNDUP((A152-MortgageCalculator!$L$6*periods_per_year)/MortgageCalculator!$L$9,0)))),start_rate))</f>
        <v>0.055</v>
      </c>
      <c r="D152" s="74" t="n">
        <f aca="false">IF(A152="","",ROUND((((1+C152/CP)^(CP/periods_per_year))-1)*G151,2))</f>
        <v>166.84</v>
      </c>
      <c r="E152" s="74" t="n">
        <f aca="false">IF(A152="","",IF(A152=nper,G151+D152,MIN(G151+D152,IF(C152=C151,E151,ROUND(-PMT(((1+C152/CP)^(CP/periods_per_year))-1,nper-A152+1,G151),2)))))</f>
        <v>1225.63</v>
      </c>
      <c r="F152" s="74" t="n">
        <f aca="false">IF(A152="","",E152-D152)</f>
        <v>1058.79</v>
      </c>
      <c r="G152" s="74" t="n">
        <f aca="false">IF(A152="","",G151-F152)</f>
        <v>35342.32</v>
      </c>
    </row>
    <row r="153" customFormat="false" ht="12.75" hidden="false" customHeight="false" outlineLevel="0" collapsed="false">
      <c r="A153" s="71" t="n">
        <f aca="false">IF(G152="","",IF(OR(A152&gt;=nper,ROUND(G152,2)&lt;=0),"",A152+1))</f>
        <v>150</v>
      </c>
      <c r="B153" s="72" t="n">
        <f aca="false">IF(A153="","",IF(OR(periods_per_year=26,periods_per_year=52),IF(periods_per_year=26,IF(A153=1,fpdate,B152+14),IF(periods_per_year=52,IF(A153=1,fpdate,B152+7),"n/a")),IF(periods_per_year=24,DATE(YEAR(fpdate),MONTH(fpdate)+(A153-1)/2+IF(AND(DAY(fpdate)&gt;=15,MOD(A153,2)=0),1,0),IF(MOD(A153,2)=0,IF(DAY(fpdate)&gt;=15,DAY(fpdate)-14,DAY(fpdate)+14),DAY(fpdate))),IF(DAY(DATE(YEAR(fpdate),MONTH(fpdate)+A153-1,DAY(fpdate)))&lt;&gt;DAY(fpdate),DATE(YEAR(fpdate),MONTH(fpdate)+A153,0),DATE(YEAR(fpdate),MONTH(fpdate)+A153-1,DAY(fpdate))))))</f>
        <v>44348</v>
      </c>
      <c r="C153" s="73" t="n">
        <f aca="false">IF(A153="","",IF(variable,IF(A153&lt;MortgageCalculator!$L$6*periods_per_year,start_rate,IF(MortgageCalculator!$L$10&gt;=0,MIN(MortgageCalculator!$L$7,start_rate+MortgageCalculator!$L$10*ROUNDUP((A153-MortgageCalculator!$L$6*periods_per_year)/MortgageCalculator!$L$9,0)),MAX(MortgageCalculator!$L$8,start_rate+MortgageCalculator!$L$10*ROUNDUP((A153-MortgageCalculator!$L$6*periods_per_year)/MortgageCalculator!$L$9,0)))),start_rate))</f>
        <v>0.055</v>
      </c>
      <c r="D153" s="74" t="n">
        <f aca="false">IF(A153="","",ROUND((((1+C153/CP)^(CP/periods_per_year))-1)*G152,2))</f>
        <v>161.99</v>
      </c>
      <c r="E153" s="74" t="n">
        <f aca="false">IF(A153="","",IF(A153=nper,G152+D153,MIN(G152+D153,IF(C153=C152,E152,ROUND(-PMT(((1+C153/CP)^(CP/periods_per_year))-1,nper-A153+1,G152),2)))))</f>
        <v>1225.63</v>
      </c>
      <c r="F153" s="74" t="n">
        <f aca="false">IF(A153="","",E153-D153)</f>
        <v>1063.64</v>
      </c>
      <c r="G153" s="74" t="n">
        <f aca="false">IF(A153="","",G152-F153)</f>
        <v>34278.68</v>
      </c>
    </row>
    <row r="154" customFormat="false" ht="12.75" hidden="false" customHeight="false" outlineLevel="0" collapsed="false">
      <c r="A154" s="71" t="n">
        <f aca="false">IF(G153="","",IF(OR(A153&gt;=nper,ROUND(G153,2)&lt;=0),"",A153+1))</f>
        <v>151</v>
      </c>
      <c r="B154" s="72" t="n">
        <f aca="false">IF(A154="","",IF(OR(periods_per_year=26,periods_per_year=52),IF(periods_per_year=26,IF(A154=1,fpdate,B153+14),IF(periods_per_year=52,IF(A154=1,fpdate,B153+7),"n/a")),IF(periods_per_year=24,DATE(YEAR(fpdate),MONTH(fpdate)+(A154-1)/2+IF(AND(DAY(fpdate)&gt;=15,MOD(A154,2)=0),1,0),IF(MOD(A154,2)=0,IF(DAY(fpdate)&gt;=15,DAY(fpdate)-14,DAY(fpdate)+14),DAY(fpdate))),IF(DAY(DATE(YEAR(fpdate),MONTH(fpdate)+A154-1,DAY(fpdate)))&lt;&gt;DAY(fpdate),DATE(YEAR(fpdate),MONTH(fpdate)+A154,0),DATE(YEAR(fpdate),MONTH(fpdate)+A154-1,DAY(fpdate))))))</f>
        <v>44378</v>
      </c>
      <c r="C154" s="73" t="n">
        <f aca="false">IF(A154="","",IF(variable,IF(A154&lt;MortgageCalculator!$L$6*periods_per_year,start_rate,IF(MortgageCalculator!$L$10&gt;=0,MIN(MortgageCalculator!$L$7,start_rate+MortgageCalculator!$L$10*ROUNDUP((A154-MortgageCalculator!$L$6*periods_per_year)/MortgageCalculator!$L$9,0)),MAX(MortgageCalculator!$L$8,start_rate+MortgageCalculator!$L$10*ROUNDUP((A154-MortgageCalculator!$L$6*periods_per_year)/MortgageCalculator!$L$9,0)))),start_rate))</f>
        <v>0.055</v>
      </c>
      <c r="D154" s="74" t="n">
        <f aca="false">IF(A154="","",ROUND((((1+C154/CP)^(CP/periods_per_year))-1)*G153,2))</f>
        <v>157.11</v>
      </c>
      <c r="E154" s="74" t="n">
        <f aca="false">IF(A154="","",IF(A154=nper,G153+D154,MIN(G153+D154,IF(C154=C153,E153,ROUND(-PMT(((1+C154/CP)^(CP/periods_per_year))-1,nper-A154+1,G153),2)))))</f>
        <v>1225.63</v>
      </c>
      <c r="F154" s="74" t="n">
        <f aca="false">IF(A154="","",E154-D154)</f>
        <v>1068.52</v>
      </c>
      <c r="G154" s="74" t="n">
        <f aca="false">IF(A154="","",G153-F154)</f>
        <v>33210.16</v>
      </c>
    </row>
    <row r="155" customFormat="false" ht="12.75" hidden="false" customHeight="false" outlineLevel="0" collapsed="false">
      <c r="A155" s="71" t="n">
        <f aca="false">IF(G154="","",IF(OR(A154&gt;=nper,ROUND(G154,2)&lt;=0),"",A154+1))</f>
        <v>152</v>
      </c>
      <c r="B155" s="72" t="n">
        <f aca="false">IF(A155="","",IF(OR(periods_per_year=26,periods_per_year=52),IF(periods_per_year=26,IF(A155=1,fpdate,B154+14),IF(periods_per_year=52,IF(A155=1,fpdate,B154+7),"n/a")),IF(periods_per_year=24,DATE(YEAR(fpdate),MONTH(fpdate)+(A155-1)/2+IF(AND(DAY(fpdate)&gt;=15,MOD(A155,2)=0),1,0),IF(MOD(A155,2)=0,IF(DAY(fpdate)&gt;=15,DAY(fpdate)-14,DAY(fpdate)+14),DAY(fpdate))),IF(DAY(DATE(YEAR(fpdate),MONTH(fpdate)+A155-1,DAY(fpdate)))&lt;&gt;DAY(fpdate),DATE(YEAR(fpdate),MONTH(fpdate)+A155,0),DATE(YEAR(fpdate),MONTH(fpdate)+A155-1,DAY(fpdate))))))</f>
        <v>44409</v>
      </c>
      <c r="C155" s="73" t="n">
        <f aca="false">IF(A155="","",IF(variable,IF(A155&lt;MortgageCalculator!$L$6*periods_per_year,start_rate,IF(MortgageCalculator!$L$10&gt;=0,MIN(MortgageCalculator!$L$7,start_rate+MortgageCalculator!$L$10*ROUNDUP((A155-MortgageCalculator!$L$6*periods_per_year)/MortgageCalculator!$L$9,0)),MAX(MortgageCalculator!$L$8,start_rate+MortgageCalculator!$L$10*ROUNDUP((A155-MortgageCalculator!$L$6*periods_per_year)/MortgageCalculator!$L$9,0)))),start_rate))</f>
        <v>0.055</v>
      </c>
      <c r="D155" s="74" t="n">
        <f aca="false">IF(A155="","",ROUND((((1+C155/CP)^(CP/periods_per_year))-1)*G154,2))</f>
        <v>152.21</v>
      </c>
      <c r="E155" s="74" t="n">
        <f aca="false">IF(A155="","",IF(A155=nper,G154+D155,MIN(G154+D155,IF(C155=C154,E154,ROUND(-PMT(((1+C155/CP)^(CP/periods_per_year))-1,nper-A155+1,G154),2)))))</f>
        <v>1225.63</v>
      </c>
      <c r="F155" s="74" t="n">
        <f aca="false">IF(A155="","",E155-D155)</f>
        <v>1073.42</v>
      </c>
      <c r="G155" s="74" t="n">
        <f aca="false">IF(A155="","",G154-F155)</f>
        <v>32136.74</v>
      </c>
    </row>
    <row r="156" customFormat="false" ht="12.75" hidden="false" customHeight="false" outlineLevel="0" collapsed="false">
      <c r="A156" s="71" t="n">
        <f aca="false">IF(G155="","",IF(OR(A155&gt;=nper,ROUND(G155,2)&lt;=0),"",A155+1))</f>
        <v>153</v>
      </c>
      <c r="B156" s="72" t="n">
        <f aca="false">IF(A156="","",IF(OR(periods_per_year=26,periods_per_year=52),IF(periods_per_year=26,IF(A156=1,fpdate,B155+14),IF(periods_per_year=52,IF(A156=1,fpdate,B155+7),"n/a")),IF(periods_per_year=24,DATE(YEAR(fpdate),MONTH(fpdate)+(A156-1)/2+IF(AND(DAY(fpdate)&gt;=15,MOD(A156,2)=0),1,0),IF(MOD(A156,2)=0,IF(DAY(fpdate)&gt;=15,DAY(fpdate)-14,DAY(fpdate)+14),DAY(fpdate))),IF(DAY(DATE(YEAR(fpdate),MONTH(fpdate)+A156-1,DAY(fpdate)))&lt;&gt;DAY(fpdate),DATE(YEAR(fpdate),MONTH(fpdate)+A156,0),DATE(YEAR(fpdate),MONTH(fpdate)+A156-1,DAY(fpdate))))))</f>
        <v>44440</v>
      </c>
      <c r="C156" s="73" t="n">
        <f aca="false">IF(A156="","",IF(variable,IF(A156&lt;MortgageCalculator!$L$6*periods_per_year,start_rate,IF(MortgageCalculator!$L$10&gt;=0,MIN(MortgageCalculator!$L$7,start_rate+MortgageCalculator!$L$10*ROUNDUP((A156-MortgageCalculator!$L$6*periods_per_year)/MortgageCalculator!$L$9,0)),MAX(MortgageCalculator!$L$8,start_rate+MortgageCalculator!$L$10*ROUNDUP((A156-MortgageCalculator!$L$6*periods_per_year)/MortgageCalculator!$L$9,0)))),start_rate))</f>
        <v>0.055</v>
      </c>
      <c r="D156" s="74" t="n">
        <f aca="false">IF(A156="","",ROUND((((1+C156/CP)^(CP/periods_per_year))-1)*G155,2))</f>
        <v>147.29</v>
      </c>
      <c r="E156" s="74" t="n">
        <f aca="false">IF(A156="","",IF(A156=nper,G155+D156,MIN(G155+D156,IF(C156=C155,E155,ROUND(-PMT(((1+C156/CP)^(CP/periods_per_year))-1,nper-A156+1,G155),2)))))</f>
        <v>1225.63</v>
      </c>
      <c r="F156" s="74" t="n">
        <f aca="false">IF(A156="","",E156-D156)</f>
        <v>1078.34</v>
      </c>
      <c r="G156" s="74" t="n">
        <f aca="false">IF(A156="","",G155-F156)</f>
        <v>31058.4</v>
      </c>
    </row>
    <row r="157" customFormat="false" ht="12.75" hidden="false" customHeight="false" outlineLevel="0" collapsed="false">
      <c r="A157" s="71" t="n">
        <f aca="false">IF(G156="","",IF(OR(A156&gt;=nper,ROUND(G156,2)&lt;=0),"",A156+1))</f>
        <v>154</v>
      </c>
      <c r="B157" s="72" t="n">
        <f aca="false">IF(A157="","",IF(OR(periods_per_year=26,periods_per_year=52),IF(periods_per_year=26,IF(A157=1,fpdate,B156+14),IF(periods_per_year=52,IF(A157=1,fpdate,B156+7),"n/a")),IF(periods_per_year=24,DATE(YEAR(fpdate),MONTH(fpdate)+(A157-1)/2+IF(AND(DAY(fpdate)&gt;=15,MOD(A157,2)=0),1,0),IF(MOD(A157,2)=0,IF(DAY(fpdate)&gt;=15,DAY(fpdate)-14,DAY(fpdate)+14),DAY(fpdate))),IF(DAY(DATE(YEAR(fpdate),MONTH(fpdate)+A157-1,DAY(fpdate)))&lt;&gt;DAY(fpdate),DATE(YEAR(fpdate),MONTH(fpdate)+A157,0),DATE(YEAR(fpdate),MONTH(fpdate)+A157-1,DAY(fpdate))))))</f>
        <v>44470</v>
      </c>
      <c r="C157" s="73" t="n">
        <f aca="false">IF(A157="","",IF(variable,IF(A157&lt;MortgageCalculator!$L$6*periods_per_year,start_rate,IF(MortgageCalculator!$L$10&gt;=0,MIN(MortgageCalculator!$L$7,start_rate+MortgageCalculator!$L$10*ROUNDUP((A157-MortgageCalculator!$L$6*periods_per_year)/MortgageCalculator!$L$9,0)),MAX(MortgageCalculator!$L$8,start_rate+MortgageCalculator!$L$10*ROUNDUP((A157-MortgageCalculator!$L$6*periods_per_year)/MortgageCalculator!$L$9,0)))),start_rate))</f>
        <v>0.055</v>
      </c>
      <c r="D157" s="74" t="n">
        <f aca="false">IF(A157="","",ROUND((((1+C157/CP)^(CP/periods_per_year))-1)*G156,2))</f>
        <v>142.35</v>
      </c>
      <c r="E157" s="74" t="n">
        <f aca="false">IF(A157="","",IF(A157=nper,G156+D157,MIN(G156+D157,IF(C157=C156,E156,ROUND(-PMT(((1+C157/CP)^(CP/periods_per_year))-1,nper-A157+1,G156),2)))))</f>
        <v>1225.63</v>
      </c>
      <c r="F157" s="74" t="n">
        <f aca="false">IF(A157="","",E157-D157)</f>
        <v>1083.28</v>
      </c>
      <c r="G157" s="74" t="n">
        <f aca="false">IF(A157="","",G156-F157)</f>
        <v>29975.12</v>
      </c>
    </row>
    <row r="158" customFormat="false" ht="12.75" hidden="false" customHeight="false" outlineLevel="0" collapsed="false">
      <c r="A158" s="71" t="n">
        <f aca="false">IF(G157="","",IF(OR(A157&gt;=nper,ROUND(G157,2)&lt;=0),"",A157+1))</f>
        <v>155</v>
      </c>
      <c r="B158" s="72" t="n">
        <f aca="false">IF(A158="","",IF(OR(periods_per_year=26,periods_per_year=52),IF(periods_per_year=26,IF(A158=1,fpdate,B157+14),IF(periods_per_year=52,IF(A158=1,fpdate,B157+7),"n/a")),IF(periods_per_year=24,DATE(YEAR(fpdate),MONTH(fpdate)+(A158-1)/2+IF(AND(DAY(fpdate)&gt;=15,MOD(A158,2)=0),1,0),IF(MOD(A158,2)=0,IF(DAY(fpdate)&gt;=15,DAY(fpdate)-14,DAY(fpdate)+14),DAY(fpdate))),IF(DAY(DATE(YEAR(fpdate),MONTH(fpdate)+A158-1,DAY(fpdate)))&lt;&gt;DAY(fpdate),DATE(YEAR(fpdate),MONTH(fpdate)+A158,0),DATE(YEAR(fpdate),MONTH(fpdate)+A158-1,DAY(fpdate))))))</f>
        <v>44501</v>
      </c>
      <c r="C158" s="73" t="n">
        <f aca="false">IF(A158="","",IF(variable,IF(A158&lt;MortgageCalculator!$L$6*periods_per_year,start_rate,IF(MortgageCalculator!$L$10&gt;=0,MIN(MortgageCalculator!$L$7,start_rate+MortgageCalculator!$L$10*ROUNDUP((A158-MortgageCalculator!$L$6*periods_per_year)/MortgageCalculator!$L$9,0)),MAX(MortgageCalculator!$L$8,start_rate+MortgageCalculator!$L$10*ROUNDUP((A158-MortgageCalculator!$L$6*periods_per_year)/MortgageCalculator!$L$9,0)))),start_rate))</f>
        <v>0.055</v>
      </c>
      <c r="D158" s="74" t="n">
        <f aca="false">IF(A158="","",ROUND((((1+C158/CP)^(CP/periods_per_year))-1)*G157,2))</f>
        <v>137.39</v>
      </c>
      <c r="E158" s="74" t="n">
        <f aca="false">IF(A158="","",IF(A158=nper,G157+D158,MIN(G157+D158,IF(C158=C157,E157,ROUND(-PMT(((1+C158/CP)^(CP/periods_per_year))-1,nper-A158+1,G157),2)))))</f>
        <v>1225.63</v>
      </c>
      <c r="F158" s="74" t="n">
        <f aca="false">IF(A158="","",E158-D158)</f>
        <v>1088.24</v>
      </c>
      <c r="G158" s="74" t="n">
        <f aca="false">IF(A158="","",G157-F158)</f>
        <v>28886.88</v>
      </c>
    </row>
    <row r="159" customFormat="false" ht="12.75" hidden="false" customHeight="false" outlineLevel="0" collapsed="false">
      <c r="A159" s="71" t="n">
        <f aca="false">IF(G158="","",IF(OR(A158&gt;=nper,ROUND(G158,2)&lt;=0),"",A158+1))</f>
        <v>156</v>
      </c>
      <c r="B159" s="72" t="n">
        <f aca="false">IF(A159="","",IF(OR(periods_per_year=26,periods_per_year=52),IF(periods_per_year=26,IF(A159=1,fpdate,B158+14),IF(periods_per_year=52,IF(A159=1,fpdate,B158+7),"n/a")),IF(periods_per_year=24,DATE(YEAR(fpdate),MONTH(fpdate)+(A159-1)/2+IF(AND(DAY(fpdate)&gt;=15,MOD(A159,2)=0),1,0),IF(MOD(A159,2)=0,IF(DAY(fpdate)&gt;=15,DAY(fpdate)-14,DAY(fpdate)+14),DAY(fpdate))),IF(DAY(DATE(YEAR(fpdate),MONTH(fpdate)+A159-1,DAY(fpdate)))&lt;&gt;DAY(fpdate),DATE(YEAR(fpdate),MONTH(fpdate)+A159,0),DATE(YEAR(fpdate),MONTH(fpdate)+A159-1,DAY(fpdate))))))</f>
        <v>44531</v>
      </c>
      <c r="C159" s="73" t="n">
        <f aca="false">IF(A159="","",IF(variable,IF(A159&lt;MortgageCalculator!$L$6*periods_per_year,start_rate,IF(MortgageCalculator!$L$10&gt;=0,MIN(MortgageCalculator!$L$7,start_rate+MortgageCalculator!$L$10*ROUNDUP((A159-MortgageCalculator!$L$6*periods_per_year)/MortgageCalculator!$L$9,0)),MAX(MortgageCalculator!$L$8,start_rate+MortgageCalculator!$L$10*ROUNDUP((A159-MortgageCalculator!$L$6*periods_per_year)/MortgageCalculator!$L$9,0)))),start_rate))</f>
        <v>0.055</v>
      </c>
      <c r="D159" s="74" t="n">
        <f aca="false">IF(A159="","",ROUND((((1+C159/CP)^(CP/periods_per_year))-1)*G158,2))</f>
        <v>132.4</v>
      </c>
      <c r="E159" s="74" t="n">
        <f aca="false">IF(A159="","",IF(A159=nper,G158+D159,MIN(G158+D159,IF(C159=C158,E158,ROUND(-PMT(((1+C159/CP)^(CP/periods_per_year))-1,nper-A159+1,G158),2)))))</f>
        <v>1225.63</v>
      </c>
      <c r="F159" s="74" t="n">
        <f aca="false">IF(A159="","",E159-D159)</f>
        <v>1093.23</v>
      </c>
      <c r="G159" s="74" t="n">
        <f aca="false">IF(A159="","",G158-F159)</f>
        <v>27793.65</v>
      </c>
    </row>
    <row r="160" customFormat="false" ht="12.75" hidden="false" customHeight="false" outlineLevel="0" collapsed="false">
      <c r="A160" s="71" t="n">
        <f aca="false">IF(G159="","",IF(OR(A159&gt;=nper,ROUND(G159,2)&lt;=0),"",A159+1))</f>
        <v>157</v>
      </c>
      <c r="B160" s="72" t="n">
        <f aca="false">IF(A160="","",IF(OR(periods_per_year=26,periods_per_year=52),IF(periods_per_year=26,IF(A160=1,fpdate,B159+14),IF(periods_per_year=52,IF(A160=1,fpdate,B159+7),"n/a")),IF(periods_per_year=24,DATE(YEAR(fpdate),MONTH(fpdate)+(A160-1)/2+IF(AND(DAY(fpdate)&gt;=15,MOD(A160,2)=0),1,0),IF(MOD(A160,2)=0,IF(DAY(fpdate)&gt;=15,DAY(fpdate)-14,DAY(fpdate)+14),DAY(fpdate))),IF(DAY(DATE(YEAR(fpdate),MONTH(fpdate)+A160-1,DAY(fpdate)))&lt;&gt;DAY(fpdate),DATE(YEAR(fpdate),MONTH(fpdate)+A160,0),DATE(YEAR(fpdate),MONTH(fpdate)+A160-1,DAY(fpdate))))))</f>
        <v>44562</v>
      </c>
      <c r="C160" s="73" t="n">
        <f aca="false">IF(A160="","",IF(variable,IF(A160&lt;MortgageCalculator!$L$6*periods_per_year,start_rate,IF(MortgageCalculator!$L$10&gt;=0,MIN(MortgageCalculator!$L$7,start_rate+MortgageCalculator!$L$10*ROUNDUP((A160-MortgageCalculator!$L$6*periods_per_year)/MortgageCalculator!$L$9,0)),MAX(MortgageCalculator!$L$8,start_rate+MortgageCalculator!$L$10*ROUNDUP((A160-MortgageCalculator!$L$6*periods_per_year)/MortgageCalculator!$L$9,0)))),start_rate))</f>
        <v>0.055</v>
      </c>
      <c r="D160" s="74" t="n">
        <f aca="false">IF(A160="","",ROUND((((1+C160/CP)^(CP/periods_per_year))-1)*G159,2))</f>
        <v>127.39</v>
      </c>
      <c r="E160" s="74" t="n">
        <f aca="false">IF(A160="","",IF(A160=nper,G159+D160,MIN(G159+D160,IF(C160=C159,E159,ROUND(-PMT(((1+C160/CP)^(CP/periods_per_year))-1,nper-A160+1,G159),2)))))</f>
        <v>1225.63</v>
      </c>
      <c r="F160" s="74" t="n">
        <f aca="false">IF(A160="","",E160-D160)</f>
        <v>1098.24</v>
      </c>
      <c r="G160" s="74" t="n">
        <f aca="false">IF(A160="","",G159-F160)</f>
        <v>26695.41</v>
      </c>
    </row>
    <row r="161" customFormat="false" ht="12.75" hidden="false" customHeight="false" outlineLevel="0" collapsed="false">
      <c r="A161" s="71" t="n">
        <f aca="false">IF(G160="","",IF(OR(A160&gt;=nper,ROUND(G160,2)&lt;=0),"",A160+1))</f>
        <v>158</v>
      </c>
      <c r="B161" s="72" t="n">
        <f aca="false">IF(A161="","",IF(OR(periods_per_year=26,periods_per_year=52),IF(periods_per_year=26,IF(A161=1,fpdate,B160+14),IF(periods_per_year=52,IF(A161=1,fpdate,B160+7),"n/a")),IF(periods_per_year=24,DATE(YEAR(fpdate),MONTH(fpdate)+(A161-1)/2+IF(AND(DAY(fpdate)&gt;=15,MOD(A161,2)=0),1,0),IF(MOD(A161,2)=0,IF(DAY(fpdate)&gt;=15,DAY(fpdate)-14,DAY(fpdate)+14),DAY(fpdate))),IF(DAY(DATE(YEAR(fpdate),MONTH(fpdate)+A161-1,DAY(fpdate)))&lt;&gt;DAY(fpdate),DATE(YEAR(fpdate),MONTH(fpdate)+A161,0),DATE(YEAR(fpdate),MONTH(fpdate)+A161-1,DAY(fpdate))))))</f>
        <v>44593</v>
      </c>
      <c r="C161" s="73" t="n">
        <f aca="false">IF(A161="","",IF(variable,IF(A161&lt;MortgageCalculator!$L$6*periods_per_year,start_rate,IF(MortgageCalculator!$L$10&gt;=0,MIN(MortgageCalculator!$L$7,start_rate+MortgageCalculator!$L$10*ROUNDUP((A161-MortgageCalculator!$L$6*periods_per_year)/MortgageCalculator!$L$9,0)),MAX(MortgageCalculator!$L$8,start_rate+MortgageCalculator!$L$10*ROUNDUP((A161-MortgageCalculator!$L$6*periods_per_year)/MortgageCalculator!$L$9,0)))),start_rate))</f>
        <v>0.055</v>
      </c>
      <c r="D161" s="74" t="n">
        <f aca="false">IF(A161="","",ROUND((((1+C161/CP)^(CP/periods_per_year))-1)*G160,2))</f>
        <v>122.35</v>
      </c>
      <c r="E161" s="74" t="n">
        <f aca="false">IF(A161="","",IF(A161=nper,G160+D161,MIN(G160+D161,IF(C161=C160,E160,ROUND(-PMT(((1+C161/CP)^(CP/periods_per_year))-1,nper-A161+1,G160),2)))))</f>
        <v>1225.63</v>
      </c>
      <c r="F161" s="74" t="n">
        <f aca="false">IF(A161="","",E161-D161)</f>
        <v>1103.28</v>
      </c>
      <c r="G161" s="74" t="n">
        <f aca="false">IF(A161="","",G160-F161)</f>
        <v>25592.13</v>
      </c>
    </row>
    <row r="162" customFormat="false" ht="12.75" hidden="false" customHeight="false" outlineLevel="0" collapsed="false">
      <c r="A162" s="71" t="n">
        <f aca="false">IF(G161="","",IF(OR(A161&gt;=nper,ROUND(G161,2)&lt;=0),"",A161+1))</f>
        <v>159</v>
      </c>
      <c r="B162" s="72" t="n">
        <f aca="false">IF(A162="","",IF(OR(periods_per_year=26,periods_per_year=52),IF(periods_per_year=26,IF(A162=1,fpdate,B161+14),IF(periods_per_year=52,IF(A162=1,fpdate,B161+7),"n/a")),IF(periods_per_year=24,DATE(YEAR(fpdate),MONTH(fpdate)+(A162-1)/2+IF(AND(DAY(fpdate)&gt;=15,MOD(A162,2)=0),1,0),IF(MOD(A162,2)=0,IF(DAY(fpdate)&gt;=15,DAY(fpdate)-14,DAY(fpdate)+14),DAY(fpdate))),IF(DAY(DATE(YEAR(fpdate),MONTH(fpdate)+A162-1,DAY(fpdate)))&lt;&gt;DAY(fpdate),DATE(YEAR(fpdate),MONTH(fpdate)+A162,0),DATE(YEAR(fpdate),MONTH(fpdate)+A162-1,DAY(fpdate))))))</f>
        <v>44621</v>
      </c>
      <c r="C162" s="73" t="n">
        <f aca="false">IF(A162="","",IF(variable,IF(A162&lt;MortgageCalculator!$L$6*periods_per_year,start_rate,IF(MortgageCalculator!$L$10&gt;=0,MIN(MortgageCalculator!$L$7,start_rate+MortgageCalculator!$L$10*ROUNDUP((A162-MortgageCalculator!$L$6*periods_per_year)/MortgageCalculator!$L$9,0)),MAX(MortgageCalculator!$L$8,start_rate+MortgageCalculator!$L$10*ROUNDUP((A162-MortgageCalculator!$L$6*periods_per_year)/MortgageCalculator!$L$9,0)))),start_rate))</f>
        <v>0.055</v>
      </c>
      <c r="D162" s="74" t="n">
        <f aca="false">IF(A162="","",ROUND((((1+C162/CP)^(CP/periods_per_year))-1)*G161,2))</f>
        <v>117.3</v>
      </c>
      <c r="E162" s="74" t="n">
        <f aca="false">IF(A162="","",IF(A162=nper,G161+D162,MIN(G161+D162,IF(C162=C161,E161,ROUND(-PMT(((1+C162/CP)^(CP/periods_per_year))-1,nper-A162+1,G161),2)))))</f>
        <v>1225.63</v>
      </c>
      <c r="F162" s="74" t="n">
        <f aca="false">IF(A162="","",E162-D162)</f>
        <v>1108.33</v>
      </c>
      <c r="G162" s="74" t="n">
        <f aca="false">IF(A162="","",G161-F162)</f>
        <v>24483.8</v>
      </c>
    </row>
    <row r="163" customFormat="false" ht="12.75" hidden="false" customHeight="false" outlineLevel="0" collapsed="false">
      <c r="A163" s="71" t="n">
        <f aca="false">IF(G162="","",IF(OR(A162&gt;=nper,ROUND(G162,2)&lt;=0),"",A162+1))</f>
        <v>160</v>
      </c>
      <c r="B163" s="72" t="n">
        <f aca="false">IF(A163="","",IF(OR(periods_per_year=26,periods_per_year=52),IF(periods_per_year=26,IF(A163=1,fpdate,B162+14),IF(periods_per_year=52,IF(A163=1,fpdate,B162+7),"n/a")),IF(periods_per_year=24,DATE(YEAR(fpdate),MONTH(fpdate)+(A163-1)/2+IF(AND(DAY(fpdate)&gt;=15,MOD(A163,2)=0),1,0),IF(MOD(A163,2)=0,IF(DAY(fpdate)&gt;=15,DAY(fpdate)-14,DAY(fpdate)+14),DAY(fpdate))),IF(DAY(DATE(YEAR(fpdate),MONTH(fpdate)+A163-1,DAY(fpdate)))&lt;&gt;DAY(fpdate),DATE(YEAR(fpdate),MONTH(fpdate)+A163,0),DATE(YEAR(fpdate),MONTH(fpdate)+A163-1,DAY(fpdate))))))</f>
        <v>44652</v>
      </c>
      <c r="C163" s="73" t="n">
        <f aca="false">IF(A163="","",IF(variable,IF(A163&lt;MortgageCalculator!$L$6*periods_per_year,start_rate,IF(MortgageCalculator!$L$10&gt;=0,MIN(MortgageCalculator!$L$7,start_rate+MortgageCalculator!$L$10*ROUNDUP((A163-MortgageCalculator!$L$6*periods_per_year)/MortgageCalculator!$L$9,0)),MAX(MortgageCalculator!$L$8,start_rate+MortgageCalculator!$L$10*ROUNDUP((A163-MortgageCalculator!$L$6*periods_per_year)/MortgageCalculator!$L$9,0)))),start_rate))</f>
        <v>0.055</v>
      </c>
      <c r="D163" s="74" t="n">
        <f aca="false">IF(A163="","",ROUND((((1+C163/CP)^(CP/periods_per_year))-1)*G162,2))</f>
        <v>112.22</v>
      </c>
      <c r="E163" s="74" t="n">
        <f aca="false">IF(A163="","",IF(A163=nper,G162+D163,MIN(G162+D163,IF(C163=C162,E162,ROUND(-PMT(((1+C163/CP)^(CP/periods_per_year))-1,nper-A163+1,G162),2)))))</f>
        <v>1225.63</v>
      </c>
      <c r="F163" s="74" t="n">
        <f aca="false">IF(A163="","",E163-D163)</f>
        <v>1113.41</v>
      </c>
      <c r="G163" s="74" t="n">
        <f aca="false">IF(A163="","",G162-F163)</f>
        <v>23370.39</v>
      </c>
    </row>
    <row r="164" customFormat="false" ht="12.75" hidden="false" customHeight="false" outlineLevel="0" collapsed="false">
      <c r="A164" s="71" t="n">
        <f aca="false">IF(G163="","",IF(OR(A163&gt;=nper,ROUND(G163,2)&lt;=0),"",A163+1))</f>
        <v>161</v>
      </c>
      <c r="B164" s="72" t="n">
        <f aca="false">IF(A164="","",IF(OR(periods_per_year=26,periods_per_year=52),IF(periods_per_year=26,IF(A164=1,fpdate,B163+14),IF(periods_per_year=52,IF(A164=1,fpdate,B163+7),"n/a")),IF(periods_per_year=24,DATE(YEAR(fpdate),MONTH(fpdate)+(A164-1)/2+IF(AND(DAY(fpdate)&gt;=15,MOD(A164,2)=0),1,0),IF(MOD(A164,2)=0,IF(DAY(fpdate)&gt;=15,DAY(fpdate)-14,DAY(fpdate)+14),DAY(fpdate))),IF(DAY(DATE(YEAR(fpdate),MONTH(fpdate)+A164-1,DAY(fpdate)))&lt;&gt;DAY(fpdate),DATE(YEAR(fpdate),MONTH(fpdate)+A164,0),DATE(YEAR(fpdate),MONTH(fpdate)+A164-1,DAY(fpdate))))))</f>
        <v>44682</v>
      </c>
      <c r="C164" s="73" t="n">
        <f aca="false">IF(A164="","",IF(variable,IF(A164&lt;MortgageCalculator!$L$6*periods_per_year,start_rate,IF(MortgageCalculator!$L$10&gt;=0,MIN(MortgageCalculator!$L$7,start_rate+MortgageCalculator!$L$10*ROUNDUP((A164-MortgageCalculator!$L$6*periods_per_year)/MortgageCalculator!$L$9,0)),MAX(MortgageCalculator!$L$8,start_rate+MortgageCalculator!$L$10*ROUNDUP((A164-MortgageCalculator!$L$6*periods_per_year)/MortgageCalculator!$L$9,0)))),start_rate))</f>
        <v>0.055</v>
      </c>
      <c r="D164" s="74" t="n">
        <f aca="false">IF(A164="","",ROUND((((1+C164/CP)^(CP/periods_per_year))-1)*G163,2))</f>
        <v>107.11</v>
      </c>
      <c r="E164" s="74" t="n">
        <f aca="false">IF(A164="","",IF(A164=nper,G163+D164,MIN(G163+D164,IF(C164=C163,E163,ROUND(-PMT(((1+C164/CP)^(CP/periods_per_year))-1,nper-A164+1,G163),2)))))</f>
        <v>1225.63</v>
      </c>
      <c r="F164" s="74" t="n">
        <f aca="false">IF(A164="","",E164-D164)</f>
        <v>1118.52</v>
      </c>
      <c r="G164" s="74" t="n">
        <f aca="false">IF(A164="","",G163-F164)</f>
        <v>22251.87</v>
      </c>
    </row>
    <row r="165" customFormat="false" ht="12.75" hidden="false" customHeight="false" outlineLevel="0" collapsed="false">
      <c r="A165" s="71" t="n">
        <f aca="false">IF(G164="","",IF(OR(A164&gt;=nper,ROUND(G164,2)&lt;=0),"",A164+1))</f>
        <v>162</v>
      </c>
      <c r="B165" s="72" t="n">
        <f aca="false">IF(A165="","",IF(OR(periods_per_year=26,periods_per_year=52),IF(periods_per_year=26,IF(A165=1,fpdate,B164+14),IF(periods_per_year=52,IF(A165=1,fpdate,B164+7),"n/a")),IF(periods_per_year=24,DATE(YEAR(fpdate),MONTH(fpdate)+(A165-1)/2+IF(AND(DAY(fpdate)&gt;=15,MOD(A165,2)=0),1,0),IF(MOD(A165,2)=0,IF(DAY(fpdate)&gt;=15,DAY(fpdate)-14,DAY(fpdate)+14),DAY(fpdate))),IF(DAY(DATE(YEAR(fpdate),MONTH(fpdate)+A165-1,DAY(fpdate)))&lt;&gt;DAY(fpdate),DATE(YEAR(fpdate),MONTH(fpdate)+A165,0),DATE(YEAR(fpdate),MONTH(fpdate)+A165-1,DAY(fpdate))))))</f>
        <v>44713</v>
      </c>
      <c r="C165" s="73" t="n">
        <f aca="false">IF(A165="","",IF(variable,IF(A165&lt;MortgageCalculator!$L$6*periods_per_year,start_rate,IF(MortgageCalculator!$L$10&gt;=0,MIN(MortgageCalculator!$L$7,start_rate+MortgageCalculator!$L$10*ROUNDUP((A165-MortgageCalculator!$L$6*periods_per_year)/MortgageCalculator!$L$9,0)),MAX(MortgageCalculator!$L$8,start_rate+MortgageCalculator!$L$10*ROUNDUP((A165-MortgageCalculator!$L$6*periods_per_year)/MortgageCalculator!$L$9,0)))),start_rate))</f>
        <v>0.055</v>
      </c>
      <c r="D165" s="74" t="n">
        <f aca="false">IF(A165="","",ROUND((((1+C165/CP)^(CP/periods_per_year))-1)*G164,2))</f>
        <v>101.99</v>
      </c>
      <c r="E165" s="74" t="n">
        <f aca="false">IF(A165="","",IF(A165=nper,G164+D165,MIN(G164+D165,IF(C165=C164,E164,ROUND(-PMT(((1+C165/CP)^(CP/periods_per_year))-1,nper-A165+1,G164),2)))))</f>
        <v>1225.63</v>
      </c>
      <c r="F165" s="74" t="n">
        <f aca="false">IF(A165="","",E165-D165)</f>
        <v>1123.64</v>
      </c>
      <c r="G165" s="74" t="n">
        <f aca="false">IF(A165="","",G164-F165)</f>
        <v>21128.23</v>
      </c>
    </row>
    <row r="166" customFormat="false" ht="12.75" hidden="false" customHeight="false" outlineLevel="0" collapsed="false">
      <c r="A166" s="71" t="n">
        <f aca="false">IF(G165="","",IF(OR(A165&gt;=nper,ROUND(G165,2)&lt;=0),"",A165+1))</f>
        <v>163</v>
      </c>
      <c r="B166" s="72" t="n">
        <f aca="false">IF(A166="","",IF(OR(periods_per_year=26,periods_per_year=52),IF(periods_per_year=26,IF(A166=1,fpdate,B165+14),IF(periods_per_year=52,IF(A166=1,fpdate,B165+7),"n/a")),IF(periods_per_year=24,DATE(YEAR(fpdate),MONTH(fpdate)+(A166-1)/2+IF(AND(DAY(fpdate)&gt;=15,MOD(A166,2)=0),1,0),IF(MOD(A166,2)=0,IF(DAY(fpdate)&gt;=15,DAY(fpdate)-14,DAY(fpdate)+14),DAY(fpdate))),IF(DAY(DATE(YEAR(fpdate),MONTH(fpdate)+A166-1,DAY(fpdate)))&lt;&gt;DAY(fpdate),DATE(YEAR(fpdate),MONTH(fpdate)+A166,0),DATE(YEAR(fpdate),MONTH(fpdate)+A166-1,DAY(fpdate))))))</f>
        <v>44743</v>
      </c>
      <c r="C166" s="73" t="n">
        <f aca="false">IF(A166="","",IF(variable,IF(A166&lt;MortgageCalculator!$L$6*periods_per_year,start_rate,IF(MortgageCalculator!$L$10&gt;=0,MIN(MortgageCalculator!$L$7,start_rate+MortgageCalculator!$L$10*ROUNDUP((A166-MortgageCalculator!$L$6*periods_per_year)/MortgageCalculator!$L$9,0)),MAX(MortgageCalculator!$L$8,start_rate+MortgageCalculator!$L$10*ROUNDUP((A166-MortgageCalculator!$L$6*periods_per_year)/MortgageCalculator!$L$9,0)))),start_rate))</f>
        <v>0.055</v>
      </c>
      <c r="D166" s="74" t="n">
        <f aca="false">IF(A166="","",ROUND((((1+C166/CP)^(CP/periods_per_year))-1)*G165,2))</f>
        <v>96.84</v>
      </c>
      <c r="E166" s="74" t="n">
        <f aca="false">IF(A166="","",IF(A166=nper,G165+D166,MIN(G165+D166,IF(C166=C165,E165,ROUND(-PMT(((1+C166/CP)^(CP/periods_per_year))-1,nper-A166+1,G165),2)))))</f>
        <v>1225.63</v>
      </c>
      <c r="F166" s="74" t="n">
        <f aca="false">IF(A166="","",E166-D166)</f>
        <v>1128.79</v>
      </c>
      <c r="G166" s="74" t="n">
        <f aca="false">IF(A166="","",G165-F166)</f>
        <v>19999.44</v>
      </c>
    </row>
    <row r="167" customFormat="false" ht="12.75" hidden="false" customHeight="false" outlineLevel="0" collapsed="false">
      <c r="A167" s="71" t="n">
        <f aca="false">IF(G166="","",IF(OR(A166&gt;=nper,ROUND(G166,2)&lt;=0),"",A166+1))</f>
        <v>164</v>
      </c>
      <c r="B167" s="72" t="n">
        <f aca="false">IF(A167="","",IF(OR(periods_per_year=26,periods_per_year=52),IF(periods_per_year=26,IF(A167=1,fpdate,B166+14),IF(periods_per_year=52,IF(A167=1,fpdate,B166+7),"n/a")),IF(periods_per_year=24,DATE(YEAR(fpdate),MONTH(fpdate)+(A167-1)/2+IF(AND(DAY(fpdate)&gt;=15,MOD(A167,2)=0),1,0),IF(MOD(A167,2)=0,IF(DAY(fpdate)&gt;=15,DAY(fpdate)-14,DAY(fpdate)+14),DAY(fpdate))),IF(DAY(DATE(YEAR(fpdate),MONTH(fpdate)+A167-1,DAY(fpdate)))&lt;&gt;DAY(fpdate),DATE(YEAR(fpdate),MONTH(fpdate)+A167,0),DATE(YEAR(fpdate),MONTH(fpdate)+A167-1,DAY(fpdate))))))</f>
        <v>44774</v>
      </c>
      <c r="C167" s="73" t="n">
        <f aca="false">IF(A167="","",IF(variable,IF(A167&lt;MortgageCalculator!$L$6*periods_per_year,start_rate,IF(MortgageCalculator!$L$10&gt;=0,MIN(MortgageCalculator!$L$7,start_rate+MortgageCalculator!$L$10*ROUNDUP((A167-MortgageCalculator!$L$6*periods_per_year)/MortgageCalculator!$L$9,0)),MAX(MortgageCalculator!$L$8,start_rate+MortgageCalculator!$L$10*ROUNDUP((A167-MortgageCalculator!$L$6*periods_per_year)/MortgageCalculator!$L$9,0)))),start_rate))</f>
        <v>0.055</v>
      </c>
      <c r="D167" s="74" t="n">
        <f aca="false">IF(A167="","",ROUND((((1+C167/CP)^(CP/periods_per_year))-1)*G166,2))</f>
        <v>91.66</v>
      </c>
      <c r="E167" s="74" t="n">
        <f aca="false">IF(A167="","",IF(A167=nper,G166+D167,MIN(G166+D167,IF(C167=C166,E166,ROUND(-PMT(((1+C167/CP)^(CP/periods_per_year))-1,nper-A167+1,G166),2)))))</f>
        <v>1225.63</v>
      </c>
      <c r="F167" s="74" t="n">
        <f aca="false">IF(A167="","",E167-D167)</f>
        <v>1133.97</v>
      </c>
      <c r="G167" s="74" t="n">
        <f aca="false">IF(A167="","",G166-F167)</f>
        <v>18865.47</v>
      </c>
    </row>
    <row r="168" customFormat="false" ht="12.75" hidden="false" customHeight="false" outlineLevel="0" collapsed="false">
      <c r="A168" s="71" t="n">
        <f aca="false">IF(G167="","",IF(OR(A167&gt;=nper,ROUND(G167,2)&lt;=0),"",A167+1))</f>
        <v>165</v>
      </c>
      <c r="B168" s="72" t="n">
        <f aca="false">IF(A168="","",IF(OR(periods_per_year=26,periods_per_year=52),IF(periods_per_year=26,IF(A168=1,fpdate,B167+14),IF(periods_per_year=52,IF(A168=1,fpdate,B167+7),"n/a")),IF(periods_per_year=24,DATE(YEAR(fpdate),MONTH(fpdate)+(A168-1)/2+IF(AND(DAY(fpdate)&gt;=15,MOD(A168,2)=0),1,0),IF(MOD(A168,2)=0,IF(DAY(fpdate)&gt;=15,DAY(fpdate)-14,DAY(fpdate)+14),DAY(fpdate))),IF(DAY(DATE(YEAR(fpdate),MONTH(fpdate)+A168-1,DAY(fpdate)))&lt;&gt;DAY(fpdate),DATE(YEAR(fpdate),MONTH(fpdate)+A168,0),DATE(YEAR(fpdate),MONTH(fpdate)+A168-1,DAY(fpdate))))))</f>
        <v>44805</v>
      </c>
      <c r="C168" s="73" t="n">
        <f aca="false">IF(A168="","",IF(variable,IF(A168&lt;MortgageCalculator!$L$6*periods_per_year,start_rate,IF(MortgageCalculator!$L$10&gt;=0,MIN(MortgageCalculator!$L$7,start_rate+MortgageCalculator!$L$10*ROUNDUP((A168-MortgageCalculator!$L$6*periods_per_year)/MortgageCalculator!$L$9,0)),MAX(MortgageCalculator!$L$8,start_rate+MortgageCalculator!$L$10*ROUNDUP((A168-MortgageCalculator!$L$6*periods_per_year)/MortgageCalculator!$L$9,0)))),start_rate))</f>
        <v>0.055</v>
      </c>
      <c r="D168" s="74" t="n">
        <f aca="false">IF(A168="","",ROUND((((1+C168/CP)^(CP/periods_per_year))-1)*G167,2))</f>
        <v>86.47</v>
      </c>
      <c r="E168" s="74" t="n">
        <f aca="false">IF(A168="","",IF(A168=nper,G167+D168,MIN(G167+D168,IF(C168=C167,E167,ROUND(-PMT(((1+C168/CP)^(CP/periods_per_year))-1,nper-A168+1,G167),2)))))</f>
        <v>1225.63</v>
      </c>
      <c r="F168" s="74" t="n">
        <f aca="false">IF(A168="","",E168-D168)</f>
        <v>1139.16</v>
      </c>
      <c r="G168" s="74" t="n">
        <f aca="false">IF(A168="","",G167-F168)</f>
        <v>17726.31</v>
      </c>
    </row>
    <row r="169" customFormat="false" ht="12.75" hidden="false" customHeight="false" outlineLevel="0" collapsed="false">
      <c r="A169" s="71" t="n">
        <f aca="false">IF(G168="","",IF(OR(A168&gt;=nper,ROUND(G168,2)&lt;=0),"",A168+1))</f>
        <v>166</v>
      </c>
      <c r="B169" s="72" t="n">
        <f aca="false">IF(A169="","",IF(OR(periods_per_year=26,periods_per_year=52),IF(periods_per_year=26,IF(A169=1,fpdate,B168+14),IF(periods_per_year=52,IF(A169=1,fpdate,B168+7),"n/a")),IF(periods_per_year=24,DATE(YEAR(fpdate),MONTH(fpdate)+(A169-1)/2+IF(AND(DAY(fpdate)&gt;=15,MOD(A169,2)=0),1,0),IF(MOD(A169,2)=0,IF(DAY(fpdate)&gt;=15,DAY(fpdate)-14,DAY(fpdate)+14),DAY(fpdate))),IF(DAY(DATE(YEAR(fpdate),MONTH(fpdate)+A169-1,DAY(fpdate)))&lt;&gt;DAY(fpdate),DATE(YEAR(fpdate),MONTH(fpdate)+A169,0),DATE(YEAR(fpdate),MONTH(fpdate)+A169-1,DAY(fpdate))))))</f>
        <v>44835</v>
      </c>
      <c r="C169" s="73" t="n">
        <f aca="false">IF(A169="","",IF(variable,IF(A169&lt;MortgageCalculator!$L$6*periods_per_year,start_rate,IF(MortgageCalculator!$L$10&gt;=0,MIN(MortgageCalculator!$L$7,start_rate+MortgageCalculator!$L$10*ROUNDUP((A169-MortgageCalculator!$L$6*periods_per_year)/MortgageCalculator!$L$9,0)),MAX(MortgageCalculator!$L$8,start_rate+MortgageCalculator!$L$10*ROUNDUP((A169-MortgageCalculator!$L$6*periods_per_year)/MortgageCalculator!$L$9,0)))),start_rate))</f>
        <v>0.055</v>
      </c>
      <c r="D169" s="74" t="n">
        <f aca="false">IF(A169="","",ROUND((((1+C169/CP)^(CP/periods_per_year))-1)*G168,2))</f>
        <v>81.25</v>
      </c>
      <c r="E169" s="74" t="n">
        <f aca="false">IF(A169="","",IF(A169=nper,G168+D169,MIN(G168+D169,IF(C169=C168,E168,ROUND(-PMT(((1+C169/CP)^(CP/periods_per_year))-1,nper-A169+1,G168),2)))))</f>
        <v>1225.63</v>
      </c>
      <c r="F169" s="74" t="n">
        <f aca="false">IF(A169="","",E169-D169)</f>
        <v>1144.38</v>
      </c>
      <c r="G169" s="74" t="n">
        <f aca="false">IF(A169="","",G168-F169)</f>
        <v>16581.93</v>
      </c>
    </row>
    <row r="170" customFormat="false" ht="12.75" hidden="false" customHeight="false" outlineLevel="0" collapsed="false">
      <c r="A170" s="71" t="n">
        <f aca="false">IF(G169="","",IF(OR(A169&gt;=nper,ROUND(G169,2)&lt;=0),"",A169+1))</f>
        <v>167</v>
      </c>
      <c r="B170" s="72" t="n">
        <f aca="false">IF(A170="","",IF(OR(periods_per_year=26,periods_per_year=52),IF(periods_per_year=26,IF(A170=1,fpdate,B169+14),IF(periods_per_year=52,IF(A170=1,fpdate,B169+7),"n/a")),IF(periods_per_year=24,DATE(YEAR(fpdate),MONTH(fpdate)+(A170-1)/2+IF(AND(DAY(fpdate)&gt;=15,MOD(A170,2)=0),1,0),IF(MOD(A170,2)=0,IF(DAY(fpdate)&gt;=15,DAY(fpdate)-14,DAY(fpdate)+14),DAY(fpdate))),IF(DAY(DATE(YEAR(fpdate),MONTH(fpdate)+A170-1,DAY(fpdate)))&lt;&gt;DAY(fpdate),DATE(YEAR(fpdate),MONTH(fpdate)+A170,0),DATE(YEAR(fpdate),MONTH(fpdate)+A170-1,DAY(fpdate))))))</f>
        <v>44866</v>
      </c>
      <c r="C170" s="73" t="n">
        <f aca="false">IF(A170="","",IF(variable,IF(A170&lt;MortgageCalculator!$L$6*periods_per_year,start_rate,IF(MortgageCalculator!$L$10&gt;=0,MIN(MortgageCalculator!$L$7,start_rate+MortgageCalculator!$L$10*ROUNDUP((A170-MortgageCalculator!$L$6*periods_per_year)/MortgageCalculator!$L$9,0)),MAX(MortgageCalculator!$L$8,start_rate+MortgageCalculator!$L$10*ROUNDUP((A170-MortgageCalculator!$L$6*periods_per_year)/MortgageCalculator!$L$9,0)))),start_rate))</f>
        <v>0.055</v>
      </c>
      <c r="D170" s="74" t="n">
        <f aca="false">IF(A170="","",ROUND((((1+C170/CP)^(CP/periods_per_year))-1)*G169,2))</f>
        <v>76</v>
      </c>
      <c r="E170" s="74" t="n">
        <f aca="false">IF(A170="","",IF(A170=nper,G169+D170,MIN(G169+D170,IF(C170=C169,E169,ROUND(-PMT(((1+C170/CP)^(CP/periods_per_year))-1,nper-A170+1,G169),2)))))</f>
        <v>1225.63</v>
      </c>
      <c r="F170" s="74" t="n">
        <f aca="false">IF(A170="","",E170-D170)</f>
        <v>1149.63</v>
      </c>
      <c r="G170" s="74" t="n">
        <f aca="false">IF(A170="","",G169-F170)</f>
        <v>15432.3</v>
      </c>
    </row>
    <row r="171" customFormat="false" ht="12.75" hidden="false" customHeight="false" outlineLevel="0" collapsed="false">
      <c r="A171" s="71" t="n">
        <f aca="false">IF(G170="","",IF(OR(A170&gt;=nper,ROUND(G170,2)&lt;=0),"",A170+1))</f>
        <v>168</v>
      </c>
      <c r="B171" s="72" t="n">
        <f aca="false">IF(A171="","",IF(OR(periods_per_year=26,periods_per_year=52),IF(periods_per_year=26,IF(A171=1,fpdate,B170+14),IF(periods_per_year=52,IF(A171=1,fpdate,B170+7),"n/a")),IF(periods_per_year=24,DATE(YEAR(fpdate),MONTH(fpdate)+(A171-1)/2+IF(AND(DAY(fpdate)&gt;=15,MOD(A171,2)=0),1,0),IF(MOD(A171,2)=0,IF(DAY(fpdate)&gt;=15,DAY(fpdate)-14,DAY(fpdate)+14),DAY(fpdate))),IF(DAY(DATE(YEAR(fpdate),MONTH(fpdate)+A171-1,DAY(fpdate)))&lt;&gt;DAY(fpdate),DATE(YEAR(fpdate),MONTH(fpdate)+A171,0),DATE(YEAR(fpdate),MONTH(fpdate)+A171-1,DAY(fpdate))))))</f>
        <v>44896</v>
      </c>
      <c r="C171" s="73" t="n">
        <f aca="false">IF(A171="","",IF(variable,IF(A171&lt;MortgageCalculator!$L$6*periods_per_year,start_rate,IF(MortgageCalculator!$L$10&gt;=0,MIN(MortgageCalculator!$L$7,start_rate+MortgageCalculator!$L$10*ROUNDUP((A171-MortgageCalculator!$L$6*periods_per_year)/MortgageCalculator!$L$9,0)),MAX(MortgageCalculator!$L$8,start_rate+MortgageCalculator!$L$10*ROUNDUP((A171-MortgageCalculator!$L$6*periods_per_year)/MortgageCalculator!$L$9,0)))),start_rate))</f>
        <v>0.055</v>
      </c>
      <c r="D171" s="74" t="n">
        <f aca="false">IF(A171="","",ROUND((((1+C171/CP)^(CP/periods_per_year))-1)*G170,2))</f>
        <v>70.73</v>
      </c>
      <c r="E171" s="74" t="n">
        <f aca="false">IF(A171="","",IF(A171=nper,G170+D171,MIN(G170+D171,IF(C171=C170,E170,ROUND(-PMT(((1+C171/CP)^(CP/periods_per_year))-1,nper-A171+1,G170),2)))))</f>
        <v>1225.63</v>
      </c>
      <c r="F171" s="74" t="n">
        <f aca="false">IF(A171="","",E171-D171)</f>
        <v>1154.9</v>
      </c>
      <c r="G171" s="74" t="n">
        <f aca="false">IF(A171="","",G170-F171)</f>
        <v>14277.4</v>
      </c>
    </row>
    <row r="172" customFormat="false" ht="12.75" hidden="false" customHeight="false" outlineLevel="0" collapsed="false">
      <c r="A172" s="71" t="n">
        <f aca="false">IF(G171="","",IF(OR(A171&gt;=nper,ROUND(G171,2)&lt;=0),"",A171+1))</f>
        <v>169</v>
      </c>
      <c r="B172" s="72" t="n">
        <f aca="false">IF(A172="","",IF(OR(periods_per_year=26,periods_per_year=52),IF(periods_per_year=26,IF(A172=1,fpdate,B171+14),IF(periods_per_year=52,IF(A172=1,fpdate,B171+7),"n/a")),IF(periods_per_year=24,DATE(YEAR(fpdate),MONTH(fpdate)+(A172-1)/2+IF(AND(DAY(fpdate)&gt;=15,MOD(A172,2)=0),1,0),IF(MOD(A172,2)=0,IF(DAY(fpdate)&gt;=15,DAY(fpdate)-14,DAY(fpdate)+14),DAY(fpdate))),IF(DAY(DATE(YEAR(fpdate),MONTH(fpdate)+A172-1,DAY(fpdate)))&lt;&gt;DAY(fpdate),DATE(YEAR(fpdate),MONTH(fpdate)+A172,0),DATE(YEAR(fpdate),MONTH(fpdate)+A172-1,DAY(fpdate))))))</f>
        <v>44927</v>
      </c>
      <c r="C172" s="73" t="n">
        <f aca="false">IF(A172="","",IF(variable,IF(A172&lt;MortgageCalculator!$L$6*periods_per_year,start_rate,IF(MortgageCalculator!$L$10&gt;=0,MIN(MortgageCalculator!$L$7,start_rate+MortgageCalculator!$L$10*ROUNDUP((A172-MortgageCalculator!$L$6*periods_per_year)/MortgageCalculator!$L$9,0)),MAX(MortgageCalculator!$L$8,start_rate+MortgageCalculator!$L$10*ROUNDUP((A172-MortgageCalculator!$L$6*periods_per_year)/MortgageCalculator!$L$9,0)))),start_rate))</f>
        <v>0.055</v>
      </c>
      <c r="D172" s="74" t="n">
        <f aca="false">IF(A172="","",ROUND((((1+C172/CP)^(CP/periods_per_year))-1)*G171,2))</f>
        <v>65.44</v>
      </c>
      <c r="E172" s="74" t="n">
        <f aca="false">IF(A172="","",IF(A172=nper,G171+D172,MIN(G171+D172,IF(C172=C171,E171,ROUND(-PMT(((1+C172/CP)^(CP/periods_per_year))-1,nper-A172+1,G171),2)))))</f>
        <v>1225.63</v>
      </c>
      <c r="F172" s="74" t="n">
        <f aca="false">IF(A172="","",E172-D172)</f>
        <v>1160.19</v>
      </c>
      <c r="G172" s="74" t="n">
        <f aca="false">IF(A172="","",G171-F172)</f>
        <v>13117.21</v>
      </c>
    </row>
    <row r="173" customFormat="false" ht="12.75" hidden="false" customHeight="false" outlineLevel="0" collapsed="false">
      <c r="A173" s="71" t="n">
        <f aca="false">IF(G172="","",IF(OR(A172&gt;=nper,ROUND(G172,2)&lt;=0),"",A172+1))</f>
        <v>170</v>
      </c>
      <c r="B173" s="72" t="n">
        <f aca="false">IF(A173="","",IF(OR(periods_per_year=26,periods_per_year=52),IF(periods_per_year=26,IF(A173=1,fpdate,B172+14),IF(periods_per_year=52,IF(A173=1,fpdate,B172+7),"n/a")),IF(periods_per_year=24,DATE(YEAR(fpdate),MONTH(fpdate)+(A173-1)/2+IF(AND(DAY(fpdate)&gt;=15,MOD(A173,2)=0),1,0),IF(MOD(A173,2)=0,IF(DAY(fpdate)&gt;=15,DAY(fpdate)-14,DAY(fpdate)+14),DAY(fpdate))),IF(DAY(DATE(YEAR(fpdate),MONTH(fpdate)+A173-1,DAY(fpdate)))&lt;&gt;DAY(fpdate),DATE(YEAR(fpdate),MONTH(fpdate)+A173,0),DATE(YEAR(fpdate),MONTH(fpdate)+A173-1,DAY(fpdate))))))</f>
        <v>44958</v>
      </c>
      <c r="C173" s="73" t="n">
        <f aca="false">IF(A173="","",IF(variable,IF(A173&lt;MortgageCalculator!$L$6*periods_per_year,start_rate,IF(MortgageCalculator!$L$10&gt;=0,MIN(MortgageCalculator!$L$7,start_rate+MortgageCalculator!$L$10*ROUNDUP((A173-MortgageCalculator!$L$6*periods_per_year)/MortgageCalculator!$L$9,0)),MAX(MortgageCalculator!$L$8,start_rate+MortgageCalculator!$L$10*ROUNDUP((A173-MortgageCalculator!$L$6*periods_per_year)/MortgageCalculator!$L$9,0)))),start_rate))</f>
        <v>0.055</v>
      </c>
      <c r="D173" s="74" t="n">
        <f aca="false">IF(A173="","",ROUND((((1+C173/CP)^(CP/periods_per_year))-1)*G172,2))</f>
        <v>60.12</v>
      </c>
      <c r="E173" s="74" t="n">
        <f aca="false">IF(A173="","",IF(A173=nper,G172+D173,MIN(G172+D173,IF(C173=C172,E172,ROUND(-PMT(((1+C173/CP)^(CP/periods_per_year))-1,nper-A173+1,G172),2)))))</f>
        <v>1225.63</v>
      </c>
      <c r="F173" s="74" t="n">
        <f aca="false">IF(A173="","",E173-D173)</f>
        <v>1165.51</v>
      </c>
      <c r="G173" s="74" t="n">
        <f aca="false">IF(A173="","",G172-F173)</f>
        <v>11951.7</v>
      </c>
    </row>
    <row r="174" customFormat="false" ht="12.75" hidden="false" customHeight="false" outlineLevel="0" collapsed="false">
      <c r="A174" s="71" t="n">
        <f aca="false">IF(G173="","",IF(OR(A173&gt;=nper,ROUND(G173,2)&lt;=0),"",A173+1))</f>
        <v>171</v>
      </c>
      <c r="B174" s="72" t="n">
        <f aca="false">IF(A174="","",IF(OR(periods_per_year=26,periods_per_year=52),IF(periods_per_year=26,IF(A174=1,fpdate,B173+14),IF(periods_per_year=52,IF(A174=1,fpdate,B173+7),"n/a")),IF(periods_per_year=24,DATE(YEAR(fpdate),MONTH(fpdate)+(A174-1)/2+IF(AND(DAY(fpdate)&gt;=15,MOD(A174,2)=0),1,0),IF(MOD(A174,2)=0,IF(DAY(fpdate)&gt;=15,DAY(fpdate)-14,DAY(fpdate)+14),DAY(fpdate))),IF(DAY(DATE(YEAR(fpdate),MONTH(fpdate)+A174-1,DAY(fpdate)))&lt;&gt;DAY(fpdate),DATE(YEAR(fpdate),MONTH(fpdate)+A174,0),DATE(YEAR(fpdate),MONTH(fpdate)+A174-1,DAY(fpdate))))))</f>
        <v>44986</v>
      </c>
      <c r="C174" s="73" t="n">
        <f aca="false">IF(A174="","",IF(variable,IF(A174&lt;MortgageCalculator!$L$6*periods_per_year,start_rate,IF(MortgageCalculator!$L$10&gt;=0,MIN(MortgageCalculator!$L$7,start_rate+MortgageCalculator!$L$10*ROUNDUP((A174-MortgageCalculator!$L$6*periods_per_year)/MortgageCalculator!$L$9,0)),MAX(MortgageCalculator!$L$8,start_rate+MortgageCalculator!$L$10*ROUNDUP((A174-MortgageCalculator!$L$6*periods_per_year)/MortgageCalculator!$L$9,0)))),start_rate))</f>
        <v>0.055</v>
      </c>
      <c r="D174" s="74" t="n">
        <f aca="false">IF(A174="","",ROUND((((1+C174/CP)^(CP/periods_per_year))-1)*G173,2))</f>
        <v>54.78</v>
      </c>
      <c r="E174" s="74" t="n">
        <f aca="false">IF(A174="","",IF(A174=nper,G173+D174,MIN(G173+D174,IF(C174=C173,E173,ROUND(-PMT(((1+C174/CP)^(CP/periods_per_year))-1,nper-A174+1,G173),2)))))</f>
        <v>1225.63</v>
      </c>
      <c r="F174" s="74" t="n">
        <f aca="false">IF(A174="","",E174-D174)</f>
        <v>1170.85</v>
      </c>
      <c r="G174" s="74" t="n">
        <f aca="false">IF(A174="","",G173-F174)</f>
        <v>10780.85</v>
      </c>
    </row>
    <row r="175" customFormat="false" ht="12.75" hidden="false" customHeight="false" outlineLevel="0" collapsed="false">
      <c r="A175" s="71" t="n">
        <f aca="false">IF(G174="","",IF(OR(A174&gt;=nper,ROUND(G174,2)&lt;=0),"",A174+1))</f>
        <v>172</v>
      </c>
      <c r="B175" s="72" t="n">
        <f aca="false">IF(A175="","",IF(OR(periods_per_year=26,periods_per_year=52),IF(periods_per_year=26,IF(A175=1,fpdate,B174+14),IF(periods_per_year=52,IF(A175=1,fpdate,B174+7),"n/a")),IF(periods_per_year=24,DATE(YEAR(fpdate),MONTH(fpdate)+(A175-1)/2+IF(AND(DAY(fpdate)&gt;=15,MOD(A175,2)=0),1,0),IF(MOD(A175,2)=0,IF(DAY(fpdate)&gt;=15,DAY(fpdate)-14,DAY(fpdate)+14),DAY(fpdate))),IF(DAY(DATE(YEAR(fpdate),MONTH(fpdate)+A175-1,DAY(fpdate)))&lt;&gt;DAY(fpdate),DATE(YEAR(fpdate),MONTH(fpdate)+A175,0),DATE(YEAR(fpdate),MONTH(fpdate)+A175-1,DAY(fpdate))))))</f>
        <v>45017</v>
      </c>
      <c r="C175" s="73" t="n">
        <f aca="false">IF(A175="","",IF(variable,IF(A175&lt;MortgageCalculator!$L$6*periods_per_year,start_rate,IF(MortgageCalculator!$L$10&gt;=0,MIN(MortgageCalculator!$L$7,start_rate+MortgageCalculator!$L$10*ROUNDUP((A175-MortgageCalculator!$L$6*periods_per_year)/MortgageCalculator!$L$9,0)),MAX(MortgageCalculator!$L$8,start_rate+MortgageCalculator!$L$10*ROUNDUP((A175-MortgageCalculator!$L$6*periods_per_year)/MortgageCalculator!$L$9,0)))),start_rate))</f>
        <v>0.055</v>
      </c>
      <c r="D175" s="74" t="n">
        <f aca="false">IF(A175="","",ROUND((((1+C175/CP)^(CP/periods_per_year))-1)*G174,2))</f>
        <v>49.41</v>
      </c>
      <c r="E175" s="74" t="n">
        <f aca="false">IF(A175="","",IF(A175=nper,G174+D175,MIN(G174+D175,IF(C175=C174,E174,ROUND(-PMT(((1+C175/CP)^(CP/periods_per_year))-1,nper-A175+1,G174),2)))))</f>
        <v>1225.63</v>
      </c>
      <c r="F175" s="74" t="n">
        <f aca="false">IF(A175="","",E175-D175)</f>
        <v>1176.22</v>
      </c>
      <c r="G175" s="74" t="n">
        <f aca="false">IF(A175="","",G174-F175)</f>
        <v>9604.63000000001</v>
      </c>
    </row>
    <row r="176" customFormat="false" ht="12.75" hidden="false" customHeight="false" outlineLevel="0" collapsed="false">
      <c r="A176" s="71" t="n">
        <f aca="false">IF(G175="","",IF(OR(A175&gt;=nper,ROUND(G175,2)&lt;=0),"",A175+1))</f>
        <v>173</v>
      </c>
      <c r="B176" s="72" t="n">
        <f aca="false">IF(A176="","",IF(OR(periods_per_year=26,periods_per_year=52),IF(periods_per_year=26,IF(A176=1,fpdate,B175+14),IF(periods_per_year=52,IF(A176=1,fpdate,B175+7),"n/a")),IF(periods_per_year=24,DATE(YEAR(fpdate),MONTH(fpdate)+(A176-1)/2+IF(AND(DAY(fpdate)&gt;=15,MOD(A176,2)=0),1,0),IF(MOD(A176,2)=0,IF(DAY(fpdate)&gt;=15,DAY(fpdate)-14,DAY(fpdate)+14),DAY(fpdate))),IF(DAY(DATE(YEAR(fpdate),MONTH(fpdate)+A176-1,DAY(fpdate)))&lt;&gt;DAY(fpdate),DATE(YEAR(fpdate),MONTH(fpdate)+A176,0),DATE(YEAR(fpdate),MONTH(fpdate)+A176-1,DAY(fpdate))))))</f>
        <v>45047</v>
      </c>
      <c r="C176" s="73" t="n">
        <f aca="false">IF(A176="","",IF(variable,IF(A176&lt;MortgageCalculator!$L$6*periods_per_year,start_rate,IF(MortgageCalculator!$L$10&gt;=0,MIN(MortgageCalculator!$L$7,start_rate+MortgageCalculator!$L$10*ROUNDUP((A176-MortgageCalculator!$L$6*periods_per_year)/MortgageCalculator!$L$9,0)),MAX(MortgageCalculator!$L$8,start_rate+MortgageCalculator!$L$10*ROUNDUP((A176-MortgageCalculator!$L$6*periods_per_year)/MortgageCalculator!$L$9,0)))),start_rate))</f>
        <v>0.055</v>
      </c>
      <c r="D176" s="74" t="n">
        <f aca="false">IF(A176="","",ROUND((((1+C176/CP)^(CP/periods_per_year))-1)*G175,2))</f>
        <v>44.02</v>
      </c>
      <c r="E176" s="74" t="n">
        <f aca="false">IF(A176="","",IF(A176=nper,G175+D176,MIN(G175+D176,IF(C176=C175,E175,ROUND(-PMT(((1+C176/CP)^(CP/periods_per_year))-1,nper-A176+1,G175),2)))))</f>
        <v>1225.63</v>
      </c>
      <c r="F176" s="74" t="n">
        <f aca="false">IF(A176="","",E176-D176)</f>
        <v>1181.61</v>
      </c>
      <c r="G176" s="74" t="n">
        <f aca="false">IF(A176="","",G175-F176)</f>
        <v>8423.02000000001</v>
      </c>
    </row>
    <row r="177" customFormat="false" ht="12.75" hidden="false" customHeight="false" outlineLevel="0" collapsed="false">
      <c r="A177" s="71" t="n">
        <f aca="false">IF(G176="","",IF(OR(A176&gt;=nper,ROUND(G176,2)&lt;=0),"",A176+1))</f>
        <v>174</v>
      </c>
      <c r="B177" s="72" t="n">
        <f aca="false">IF(A177="","",IF(OR(periods_per_year=26,periods_per_year=52),IF(periods_per_year=26,IF(A177=1,fpdate,B176+14),IF(periods_per_year=52,IF(A177=1,fpdate,B176+7),"n/a")),IF(periods_per_year=24,DATE(YEAR(fpdate),MONTH(fpdate)+(A177-1)/2+IF(AND(DAY(fpdate)&gt;=15,MOD(A177,2)=0),1,0),IF(MOD(A177,2)=0,IF(DAY(fpdate)&gt;=15,DAY(fpdate)-14,DAY(fpdate)+14),DAY(fpdate))),IF(DAY(DATE(YEAR(fpdate),MONTH(fpdate)+A177-1,DAY(fpdate)))&lt;&gt;DAY(fpdate),DATE(YEAR(fpdate),MONTH(fpdate)+A177,0),DATE(YEAR(fpdate),MONTH(fpdate)+A177-1,DAY(fpdate))))))</f>
        <v>45078</v>
      </c>
      <c r="C177" s="73" t="n">
        <f aca="false">IF(A177="","",IF(variable,IF(A177&lt;MortgageCalculator!$L$6*periods_per_year,start_rate,IF(MortgageCalculator!$L$10&gt;=0,MIN(MortgageCalculator!$L$7,start_rate+MortgageCalculator!$L$10*ROUNDUP((A177-MortgageCalculator!$L$6*periods_per_year)/MortgageCalculator!$L$9,0)),MAX(MortgageCalculator!$L$8,start_rate+MortgageCalculator!$L$10*ROUNDUP((A177-MortgageCalculator!$L$6*periods_per_year)/MortgageCalculator!$L$9,0)))),start_rate))</f>
        <v>0.055</v>
      </c>
      <c r="D177" s="74" t="n">
        <f aca="false">IF(A177="","",ROUND((((1+C177/CP)^(CP/periods_per_year))-1)*G176,2))</f>
        <v>38.61</v>
      </c>
      <c r="E177" s="74" t="n">
        <f aca="false">IF(A177="","",IF(A177=nper,G176+D177,MIN(G176+D177,IF(C177=C176,E176,ROUND(-PMT(((1+C177/CP)^(CP/periods_per_year))-1,nper-A177+1,G176),2)))))</f>
        <v>1225.63</v>
      </c>
      <c r="F177" s="74" t="n">
        <f aca="false">IF(A177="","",E177-D177)</f>
        <v>1187.02</v>
      </c>
      <c r="G177" s="74" t="n">
        <f aca="false">IF(A177="","",G176-F177)</f>
        <v>7236.00000000001</v>
      </c>
    </row>
    <row r="178" customFormat="false" ht="12.75" hidden="false" customHeight="false" outlineLevel="0" collapsed="false">
      <c r="A178" s="71" t="n">
        <f aca="false">IF(G177="","",IF(OR(A177&gt;=nper,ROUND(G177,2)&lt;=0),"",A177+1))</f>
        <v>175</v>
      </c>
      <c r="B178" s="72" t="n">
        <f aca="false">IF(A178="","",IF(OR(periods_per_year=26,periods_per_year=52),IF(periods_per_year=26,IF(A178=1,fpdate,B177+14),IF(periods_per_year=52,IF(A178=1,fpdate,B177+7),"n/a")),IF(periods_per_year=24,DATE(YEAR(fpdate),MONTH(fpdate)+(A178-1)/2+IF(AND(DAY(fpdate)&gt;=15,MOD(A178,2)=0),1,0),IF(MOD(A178,2)=0,IF(DAY(fpdate)&gt;=15,DAY(fpdate)-14,DAY(fpdate)+14),DAY(fpdate))),IF(DAY(DATE(YEAR(fpdate),MONTH(fpdate)+A178-1,DAY(fpdate)))&lt;&gt;DAY(fpdate),DATE(YEAR(fpdate),MONTH(fpdate)+A178,0),DATE(YEAR(fpdate),MONTH(fpdate)+A178-1,DAY(fpdate))))))</f>
        <v>45108</v>
      </c>
      <c r="C178" s="73" t="n">
        <f aca="false">IF(A178="","",IF(variable,IF(A178&lt;MortgageCalculator!$L$6*periods_per_year,start_rate,IF(MortgageCalculator!$L$10&gt;=0,MIN(MortgageCalculator!$L$7,start_rate+MortgageCalculator!$L$10*ROUNDUP((A178-MortgageCalculator!$L$6*periods_per_year)/MortgageCalculator!$L$9,0)),MAX(MortgageCalculator!$L$8,start_rate+MortgageCalculator!$L$10*ROUNDUP((A178-MortgageCalculator!$L$6*periods_per_year)/MortgageCalculator!$L$9,0)))),start_rate))</f>
        <v>0.055</v>
      </c>
      <c r="D178" s="74" t="n">
        <f aca="false">IF(A178="","",ROUND((((1+C178/CP)^(CP/periods_per_year))-1)*G177,2))</f>
        <v>33.17</v>
      </c>
      <c r="E178" s="74" t="n">
        <f aca="false">IF(A178="","",IF(A178=nper,G177+D178,MIN(G177+D178,IF(C178=C177,E177,ROUND(-PMT(((1+C178/CP)^(CP/periods_per_year))-1,nper-A178+1,G177),2)))))</f>
        <v>1225.63</v>
      </c>
      <c r="F178" s="74" t="n">
        <f aca="false">IF(A178="","",E178-D178)</f>
        <v>1192.46</v>
      </c>
      <c r="G178" s="74" t="n">
        <f aca="false">IF(A178="","",G177-F178)</f>
        <v>6043.54000000001</v>
      </c>
    </row>
    <row r="179" customFormat="false" ht="12.75" hidden="false" customHeight="false" outlineLevel="0" collapsed="false">
      <c r="A179" s="71" t="n">
        <f aca="false">IF(G178="","",IF(OR(A178&gt;=nper,ROUND(G178,2)&lt;=0),"",A178+1))</f>
        <v>176</v>
      </c>
      <c r="B179" s="72" t="n">
        <f aca="false">IF(A179="","",IF(OR(periods_per_year=26,periods_per_year=52),IF(periods_per_year=26,IF(A179=1,fpdate,B178+14),IF(periods_per_year=52,IF(A179=1,fpdate,B178+7),"n/a")),IF(periods_per_year=24,DATE(YEAR(fpdate),MONTH(fpdate)+(A179-1)/2+IF(AND(DAY(fpdate)&gt;=15,MOD(A179,2)=0),1,0),IF(MOD(A179,2)=0,IF(DAY(fpdate)&gt;=15,DAY(fpdate)-14,DAY(fpdate)+14),DAY(fpdate))),IF(DAY(DATE(YEAR(fpdate),MONTH(fpdate)+A179-1,DAY(fpdate)))&lt;&gt;DAY(fpdate),DATE(YEAR(fpdate),MONTH(fpdate)+A179,0),DATE(YEAR(fpdate),MONTH(fpdate)+A179-1,DAY(fpdate))))))</f>
        <v>45139</v>
      </c>
      <c r="C179" s="73" t="n">
        <f aca="false">IF(A179="","",IF(variable,IF(A179&lt;MortgageCalculator!$L$6*periods_per_year,start_rate,IF(MortgageCalculator!$L$10&gt;=0,MIN(MortgageCalculator!$L$7,start_rate+MortgageCalculator!$L$10*ROUNDUP((A179-MortgageCalculator!$L$6*periods_per_year)/MortgageCalculator!$L$9,0)),MAX(MortgageCalculator!$L$8,start_rate+MortgageCalculator!$L$10*ROUNDUP((A179-MortgageCalculator!$L$6*periods_per_year)/MortgageCalculator!$L$9,0)))),start_rate))</f>
        <v>0.055</v>
      </c>
      <c r="D179" s="74" t="n">
        <f aca="false">IF(A179="","",ROUND((((1+C179/CP)^(CP/periods_per_year))-1)*G178,2))</f>
        <v>27.7</v>
      </c>
      <c r="E179" s="74" t="n">
        <f aca="false">IF(A179="","",IF(A179=nper,G178+D179,MIN(G178+D179,IF(C179=C178,E178,ROUND(-PMT(((1+C179/CP)^(CP/periods_per_year))-1,nper-A179+1,G178),2)))))</f>
        <v>1225.63</v>
      </c>
      <c r="F179" s="74" t="n">
        <f aca="false">IF(A179="","",E179-D179)</f>
        <v>1197.93</v>
      </c>
      <c r="G179" s="74" t="n">
        <f aca="false">IF(A179="","",G178-F179)</f>
        <v>4845.61000000001</v>
      </c>
    </row>
    <row r="180" customFormat="false" ht="12.75" hidden="false" customHeight="false" outlineLevel="0" collapsed="false">
      <c r="A180" s="71" t="n">
        <f aca="false">IF(G179="","",IF(OR(A179&gt;=nper,ROUND(G179,2)&lt;=0),"",A179+1))</f>
        <v>177</v>
      </c>
      <c r="B180" s="72" t="n">
        <f aca="false">IF(A180="","",IF(OR(periods_per_year=26,periods_per_year=52),IF(periods_per_year=26,IF(A180=1,fpdate,B179+14),IF(periods_per_year=52,IF(A180=1,fpdate,B179+7),"n/a")),IF(periods_per_year=24,DATE(YEAR(fpdate),MONTH(fpdate)+(A180-1)/2+IF(AND(DAY(fpdate)&gt;=15,MOD(A180,2)=0),1,0),IF(MOD(A180,2)=0,IF(DAY(fpdate)&gt;=15,DAY(fpdate)-14,DAY(fpdate)+14),DAY(fpdate))),IF(DAY(DATE(YEAR(fpdate),MONTH(fpdate)+A180-1,DAY(fpdate)))&lt;&gt;DAY(fpdate),DATE(YEAR(fpdate),MONTH(fpdate)+A180,0),DATE(YEAR(fpdate),MONTH(fpdate)+A180-1,DAY(fpdate))))))</f>
        <v>45170</v>
      </c>
      <c r="C180" s="73" t="n">
        <f aca="false">IF(A180="","",IF(variable,IF(A180&lt;MortgageCalculator!$L$6*periods_per_year,start_rate,IF(MortgageCalculator!$L$10&gt;=0,MIN(MortgageCalculator!$L$7,start_rate+MortgageCalculator!$L$10*ROUNDUP((A180-MortgageCalculator!$L$6*periods_per_year)/MortgageCalculator!$L$9,0)),MAX(MortgageCalculator!$L$8,start_rate+MortgageCalculator!$L$10*ROUNDUP((A180-MortgageCalculator!$L$6*periods_per_year)/MortgageCalculator!$L$9,0)))),start_rate))</f>
        <v>0.055</v>
      </c>
      <c r="D180" s="74" t="n">
        <f aca="false">IF(A180="","",ROUND((((1+C180/CP)^(CP/periods_per_year))-1)*G179,2))</f>
        <v>22.21</v>
      </c>
      <c r="E180" s="74" t="n">
        <f aca="false">IF(A180="","",IF(A180=nper,G179+D180,MIN(G179+D180,IF(C180=C179,E179,ROUND(-PMT(((1+C180/CP)^(CP/periods_per_year))-1,nper-A180+1,G179),2)))))</f>
        <v>1225.63</v>
      </c>
      <c r="F180" s="74" t="n">
        <f aca="false">IF(A180="","",E180-D180)</f>
        <v>1203.42</v>
      </c>
      <c r="G180" s="74" t="n">
        <f aca="false">IF(A180="","",G179-F180)</f>
        <v>3642.19000000001</v>
      </c>
    </row>
    <row r="181" customFormat="false" ht="12.75" hidden="false" customHeight="false" outlineLevel="0" collapsed="false">
      <c r="A181" s="71" t="n">
        <f aca="false">IF(G180="","",IF(OR(A180&gt;=nper,ROUND(G180,2)&lt;=0),"",A180+1))</f>
        <v>178</v>
      </c>
      <c r="B181" s="72" t="n">
        <f aca="false">IF(A181="","",IF(OR(periods_per_year=26,periods_per_year=52),IF(periods_per_year=26,IF(A181=1,fpdate,B180+14),IF(periods_per_year=52,IF(A181=1,fpdate,B180+7),"n/a")),IF(periods_per_year=24,DATE(YEAR(fpdate),MONTH(fpdate)+(A181-1)/2+IF(AND(DAY(fpdate)&gt;=15,MOD(A181,2)=0),1,0),IF(MOD(A181,2)=0,IF(DAY(fpdate)&gt;=15,DAY(fpdate)-14,DAY(fpdate)+14),DAY(fpdate))),IF(DAY(DATE(YEAR(fpdate),MONTH(fpdate)+A181-1,DAY(fpdate)))&lt;&gt;DAY(fpdate),DATE(YEAR(fpdate),MONTH(fpdate)+A181,0),DATE(YEAR(fpdate),MONTH(fpdate)+A181-1,DAY(fpdate))))))</f>
        <v>45200</v>
      </c>
      <c r="C181" s="73" t="n">
        <f aca="false">IF(A181="","",IF(variable,IF(A181&lt;MortgageCalculator!$L$6*periods_per_year,start_rate,IF(MortgageCalculator!$L$10&gt;=0,MIN(MortgageCalculator!$L$7,start_rate+MortgageCalculator!$L$10*ROUNDUP((A181-MortgageCalculator!$L$6*periods_per_year)/MortgageCalculator!$L$9,0)),MAX(MortgageCalculator!$L$8,start_rate+MortgageCalculator!$L$10*ROUNDUP((A181-MortgageCalculator!$L$6*periods_per_year)/MortgageCalculator!$L$9,0)))),start_rate))</f>
        <v>0.055</v>
      </c>
      <c r="D181" s="74" t="n">
        <f aca="false">IF(A181="","",ROUND((((1+C181/CP)^(CP/periods_per_year))-1)*G180,2))</f>
        <v>16.69</v>
      </c>
      <c r="E181" s="74" t="n">
        <f aca="false">IF(A181="","",IF(A181=nper,G180+D181,MIN(G180+D181,IF(C181=C180,E180,ROUND(-PMT(((1+C181/CP)^(CP/periods_per_year))-1,nper-A181+1,G180),2)))))</f>
        <v>1225.63</v>
      </c>
      <c r="F181" s="74" t="n">
        <f aca="false">IF(A181="","",E181-D181)</f>
        <v>1208.94</v>
      </c>
      <c r="G181" s="74" t="n">
        <f aca="false">IF(A181="","",G180-F181)</f>
        <v>2433.25000000001</v>
      </c>
    </row>
    <row r="182" customFormat="false" ht="12.75" hidden="false" customHeight="false" outlineLevel="0" collapsed="false">
      <c r="A182" s="71" t="n">
        <f aca="false">IF(G181="","",IF(OR(A181&gt;=nper,ROUND(G181,2)&lt;=0),"",A181+1))</f>
        <v>179</v>
      </c>
      <c r="B182" s="72" t="n">
        <f aca="false">IF(A182="","",IF(OR(periods_per_year=26,periods_per_year=52),IF(periods_per_year=26,IF(A182=1,fpdate,B181+14),IF(periods_per_year=52,IF(A182=1,fpdate,B181+7),"n/a")),IF(periods_per_year=24,DATE(YEAR(fpdate),MONTH(fpdate)+(A182-1)/2+IF(AND(DAY(fpdate)&gt;=15,MOD(A182,2)=0),1,0),IF(MOD(A182,2)=0,IF(DAY(fpdate)&gt;=15,DAY(fpdate)-14,DAY(fpdate)+14),DAY(fpdate))),IF(DAY(DATE(YEAR(fpdate),MONTH(fpdate)+A182-1,DAY(fpdate)))&lt;&gt;DAY(fpdate),DATE(YEAR(fpdate),MONTH(fpdate)+A182,0),DATE(YEAR(fpdate),MONTH(fpdate)+A182-1,DAY(fpdate))))))</f>
        <v>45231</v>
      </c>
      <c r="C182" s="73" t="n">
        <f aca="false">IF(A182="","",IF(variable,IF(A182&lt;MortgageCalculator!$L$6*periods_per_year,start_rate,IF(MortgageCalculator!$L$10&gt;=0,MIN(MortgageCalculator!$L$7,start_rate+MortgageCalculator!$L$10*ROUNDUP((A182-MortgageCalculator!$L$6*periods_per_year)/MortgageCalculator!$L$9,0)),MAX(MortgageCalculator!$L$8,start_rate+MortgageCalculator!$L$10*ROUNDUP((A182-MortgageCalculator!$L$6*periods_per_year)/MortgageCalculator!$L$9,0)))),start_rate))</f>
        <v>0.055</v>
      </c>
      <c r="D182" s="74" t="n">
        <f aca="false">IF(A182="","",ROUND((((1+C182/CP)^(CP/periods_per_year))-1)*G181,2))</f>
        <v>11.15</v>
      </c>
      <c r="E182" s="74" t="n">
        <f aca="false">IF(A182="","",IF(A182=nper,G181+D182,MIN(G181+D182,IF(C182=C181,E181,ROUND(-PMT(((1+C182/CP)^(CP/periods_per_year))-1,nper-A182+1,G181),2)))))</f>
        <v>1225.63</v>
      </c>
      <c r="F182" s="74" t="n">
        <f aca="false">IF(A182="","",E182-D182)</f>
        <v>1214.48</v>
      </c>
      <c r="G182" s="74" t="n">
        <f aca="false">IF(A182="","",G181-F182)</f>
        <v>1218.77000000001</v>
      </c>
    </row>
    <row r="183" customFormat="false" ht="12.75" hidden="false" customHeight="false" outlineLevel="0" collapsed="false">
      <c r="A183" s="71" t="n">
        <f aca="false">IF(G182="","",IF(OR(A182&gt;=nper,ROUND(G182,2)&lt;=0),"",A182+1))</f>
        <v>180</v>
      </c>
      <c r="B183" s="72" t="n">
        <f aca="false">IF(A183="","",IF(OR(periods_per_year=26,periods_per_year=52),IF(periods_per_year=26,IF(A183=1,fpdate,B182+14),IF(periods_per_year=52,IF(A183=1,fpdate,B182+7),"n/a")),IF(periods_per_year=24,DATE(YEAR(fpdate),MONTH(fpdate)+(A183-1)/2+IF(AND(DAY(fpdate)&gt;=15,MOD(A183,2)=0),1,0),IF(MOD(A183,2)=0,IF(DAY(fpdate)&gt;=15,DAY(fpdate)-14,DAY(fpdate)+14),DAY(fpdate))),IF(DAY(DATE(YEAR(fpdate),MONTH(fpdate)+A183-1,DAY(fpdate)))&lt;&gt;DAY(fpdate),DATE(YEAR(fpdate),MONTH(fpdate)+A183,0),DATE(YEAR(fpdate),MONTH(fpdate)+A183-1,DAY(fpdate))))))</f>
        <v>45261</v>
      </c>
      <c r="C183" s="73" t="n">
        <f aca="false">IF(A183="","",IF(variable,IF(A183&lt;MortgageCalculator!$L$6*periods_per_year,start_rate,IF(MortgageCalculator!$L$10&gt;=0,MIN(MortgageCalculator!$L$7,start_rate+MortgageCalculator!$L$10*ROUNDUP((A183-MortgageCalculator!$L$6*periods_per_year)/MortgageCalculator!$L$9,0)),MAX(MortgageCalculator!$L$8,start_rate+MortgageCalculator!$L$10*ROUNDUP((A183-MortgageCalculator!$L$6*periods_per_year)/MortgageCalculator!$L$9,0)))),start_rate))</f>
        <v>0.055</v>
      </c>
      <c r="D183" s="74" t="n">
        <f aca="false">IF(A183="","",ROUND((((1+C183/CP)^(CP/periods_per_year))-1)*G182,2))</f>
        <v>5.59</v>
      </c>
      <c r="E183" s="74" t="n">
        <f aca="false">IF(A183="","",IF(A183=nper,G182+D183,MIN(G182+D183,IF(C183=C182,E182,ROUND(-PMT(((1+C183/CP)^(CP/periods_per_year))-1,nper-A183+1,G182),2)))))</f>
        <v>1224.36000000001</v>
      </c>
      <c r="F183" s="74" t="n">
        <f aca="false">IF(A183="","",E183-D183)</f>
        <v>1218.77000000001</v>
      </c>
      <c r="G183" s="74" t="n">
        <f aca="false">IF(A183="","",G182-F183)</f>
        <v>0</v>
      </c>
    </row>
    <row r="184" customFormat="false" ht="12.75" hidden="false" customHeight="false" outlineLevel="0" collapsed="false">
      <c r="A184" s="71" t="str">
        <f aca="false">IF(G183="","",IF(OR(A183&gt;=nper,ROUND(G183,2)&lt;=0),"",A183+1))</f>
        <v/>
      </c>
      <c r="B184" s="72" t="str">
        <f aca="false">IF(A184="","",IF(OR(periods_per_year=26,periods_per_year=52),IF(periods_per_year=26,IF(A184=1,fpdate,B183+14),IF(periods_per_year=52,IF(A184=1,fpdate,B183+7),"n/a")),IF(periods_per_year=24,DATE(YEAR(fpdate),MONTH(fpdate)+(A184-1)/2+IF(AND(DAY(fpdate)&gt;=15,MOD(A184,2)=0),1,0),IF(MOD(A184,2)=0,IF(DAY(fpdate)&gt;=15,DAY(fpdate)-14,DAY(fpdate)+14),DAY(fpdate))),IF(DAY(DATE(YEAR(fpdate),MONTH(fpdate)+A184-1,DAY(fpdate)))&lt;&gt;DAY(fpdate),DATE(YEAR(fpdate),MONTH(fpdate)+A184,0),DATE(YEAR(fpdate),MONTH(fpdate)+A184-1,DAY(fpdate))))))</f>
        <v/>
      </c>
      <c r="C184" s="73" t="str">
        <f aca="false">IF(A184="","",IF(variable,IF(A184&lt;MortgageCalculator!$L$6*periods_per_year,start_rate,IF(MortgageCalculator!$L$10&gt;=0,MIN(MortgageCalculator!$L$7,start_rate+MortgageCalculator!$L$10*ROUNDUP((A184-MortgageCalculator!$L$6*periods_per_year)/MortgageCalculator!$L$9,0)),MAX(MortgageCalculator!$L$8,start_rate+MortgageCalculator!$L$10*ROUNDUP((A184-MortgageCalculator!$L$6*periods_per_year)/MortgageCalculator!$L$9,0)))),start_rate))</f>
        <v/>
      </c>
      <c r="D184" s="74" t="str">
        <f aca="false">IF(A184="","",ROUND((((1+C184/CP)^(CP/periods_per_year))-1)*G183,2))</f>
        <v/>
      </c>
      <c r="E184" s="74" t="str">
        <f aca="false">IF(A184="","",IF(A184=nper,G183+D184,MIN(G183+D184,IF(C184=C183,E183,ROUND(-PMT(((1+C184/CP)^(CP/periods_per_year))-1,nper-A184+1,G183),2)))))</f>
        <v/>
      </c>
      <c r="F184" s="74" t="str">
        <f aca="false">IF(A184="","",E184-D184)</f>
        <v/>
      </c>
      <c r="G184" s="74" t="str">
        <f aca="false">IF(A184="","",G183-F184)</f>
        <v/>
      </c>
    </row>
    <row r="185" customFormat="false" ht="12.75" hidden="false" customHeight="false" outlineLevel="0" collapsed="false">
      <c r="A185" s="71" t="str">
        <f aca="false">IF(G184="","",IF(OR(A184&gt;=nper,ROUND(G184,2)&lt;=0),"",A184+1))</f>
        <v/>
      </c>
      <c r="B185" s="72" t="str">
        <f aca="false">IF(A185="","",IF(OR(periods_per_year=26,periods_per_year=52),IF(periods_per_year=26,IF(A185=1,fpdate,B184+14),IF(periods_per_year=52,IF(A185=1,fpdate,B184+7),"n/a")),IF(periods_per_year=24,DATE(YEAR(fpdate),MONTH(fpdate)+(A185-1)/2+IF(AND(DAY(fpdate)&gt;=15,MOD(A185,2)=0),1,0),IF(MOD(A185,2)=0,IF(DAY(fpdate)&gt;=15,DAY(fpdate)-14,DAY(fpdate)+14),DAY(fpdate))),IF(DAY(DATE(YEAR(fpdate),MONTH(fpdate)+A185-1,DAY(fpdate)))&lt;&gt;DAY(fpdate),DATE(YEAR(fpdate),MONTH(fpdate)+A185,0),DATE(YEAR(fpdate),MONTH(fpdate)+A185-1,DAY(fpdate))))))</f>
        <v/>
      </c>
      <c r="C185" s="73" t="str">
        <f aca="false">IF(A185="","",IF(variable,IF(A185&lt;MortgageCalculator!$L$6*periods_per_year,start_rate,IF(MortgageCalculator!$L$10&gt;=0,MIN(MortgageCalculator!$L$7,start_rate+MortgageCalculator!$L$10*ROUNDUP((A185-MortgageCalculator!$L$6*periods_per_year)/MortgageCalculator!$L$9,0)),MAX(MortgageCalculator!$L$8,start_rate+MortgageCalculator!$L$10*ROUNDUP((A185-MortgageCalculator!$L$6*periods_per_year)/MortgageCalculator!$L$9,0)))),start_rate))</f>
        <v/>
      </c>
      <c r="D185" s="74" t="str">
        <f aca="false">IF(A185="","",ROUND((((1+C185/CP)^(CP/periods_per_year))-1)*G184,2))</f>
        <v/>
      </c>
      <c r="E185" s="74" t="str">
        <f aca="false">IF(A185="","",IF(A185=nper,G184+D185,MIN(G184+D185,IF(C185=C184,E184,ROUND(-PMT(((1+C185/CP)^(CP/periods_per_year))-1,nper-A185+1,G184),2)))))</f>
        <v/>
      </c>
      <c r="F185" s="74" t="str">
        <f aca="false">IF(A185="","",E185-D185)</f>
        <v/>
      </c>
      <c r="G185" s="74" t="str">
        <f aca="false">IF(A185="","",G184-F185)</f>
        <v/>
      </c>
    </row>
    <row r="186" customFormat="false" ht="12.75" hidden="false" customHeight="false" outlineLevel="0" collapsed="false">
      <c r="A186" s="71" t="str">
        <f aca="false">IF(G185="","",IF(OR(A185&gt;=nper,ROUND(G185,2)&lt;=0),"",A185+1))</f>
        <v/>
      </c>
      <c r="B186" s="72" t="str">
        <f aca="false">IF(A186="","",IF(OR(periods_per_year=26,periods_per_year=52),IF(periods_per_year=26,IF(A186=1,fpdate,B185+14),IF(periods_per_year=52,IF(A186=1,fpdate,B185+7),"n/a")),IF(periods_per_year=24,DATE(YEAR(fpdate),MONTH(fpdate)+(A186-1)/2+IF(AND(DAY(fpdate)&gt;=15,MOD(A186,2)=0),1,0),IF(MOD(A186,2)=0,IF(DAY(fpdate)&gt;=15,DAY(fpdate)-14,DAY(fpdate)+14),DAY(fpdate))),IF(DAY(DATE(YEAR(fpdate),MONTH(fpdate)+A186-1,DAY(fpdate)))&lt;&gt;DAY(fpdate),DATE(YEAR(fpdate),MONTH(fpdate)+A186,0),DATE(YEAR(fpdate),MONTH(fpdate)+A186-1,DAY(fpdate))))))</f>
        <v/>
      </c>
      <c r="C186" s="73" t="str">
        <f aca="false">IF(A186="","",IF(variable,IF(A186&lt;MortgageCalculator!$L$6*periods_per_year,start_rate,IF(MortgageCalculator!$L$10&gt;=0,MIN(MortgageCalculator!$L$7,start_rate+MortgageCalculator!$L$10*ROUNDUP((A186-MortgageCalculator!$L$6*periods_per_year)/MortgageCalculator!$L$9,0)),MAX(MortgageCalculator!$L$8,start_rate+MortgageCalculator!$L$10*ROUNDUP((A186-MortgageCalculator!$L$6*periods_per_year)/MortgageCalculator!$L$9,0)))),start_rate))</f>
        <v/>
      </c>
      <c r="D186" s="74" t="str">
        <f aca="false">IF(A186="","",ROUND((((1+C186/CP)^(CP/periods_per_year))-1)*G185,2))</f>
        <v/>
      </c>
      <c r="E186" s="74" t="str">
        <f aca="false">IF(A186="","",IF(A186=nper,G185+D186,MIN(G185+D186,IF(C186=C185,E185,ROUND(-PMT(((1+C186/CP)^(CP/periods_per_year))-1,nper-A186+1,G185),2)))))</f>
        <v/>
      </c>
      <c r="F186" s="74" t="str">
        <f aca="false">IF(A186="","",E186-D186)</f>
        <v/>
      </c>
      <c r="G186" s="74" t="str">
        <f aca="false">IF(A186="","",G185-F186)</f>
        <v/>
      </c>
    </row>
    <row r="187" customFormat="false" ht="12.75" hidden="false" customHeight="false" outlineLevel="0" collapsed="false">
      <c r="A187" s="71" t="str">
        <f aca="false">IF(G186="","",IF(OR(A186&gt;=nper,ROUND(G186,2)&lt;=0),"",A186+1))</f>
        <v/>
      </c>
      <c r="B187" s="72" t="str">
        <f aca="false">IF(A187="","",IF(OR(periods_per_year=26,periods_per_year=52),IF(periods_per_year=26,IF(A187=1,fpdate,B186+14),IF(periods_per_year=52,IF(A187=1,fpdate,B186+7),"n/a")),IF(periods_per_year=24,DATE(YEAR(fpdate),MONTH(fpdate)+(A187-1)/2+IF(AND(DAY(fpdate)&gt;=15,MOD(A187,2)=0),1,0),IF(MOD(A187,2)=0,IF(DAY(fpdate)&gt;=15,DAY(fpdate)-14,DAY(fpdate)+14),DAY(fpdate))),IF(DAY(DATE(YEAR(fpdate),MONTH(fpdate)+A187-1,DAY(fpdate)))&lt;&gt;DAY(fpdate),DATE(YEAR(fpdate),MONTH(fpdate)+A187,0),DATE(YEAR(fpdate),MONTH(fpdate)+A187-1,DAY(fpdate))))))</f>
        <v/>
      </c>
      <c r="C187" s="73" t="str">
        <f aca="false">IF(A187="","",IF(variable,IF(A187&lt;MortgageCalculator!$L$6*periods_per_year,start_rate,IF(MortgageCalculator!$L$10&gt;=0,MIN(MortgageCalculator!$L$7,start_rate+MortgageCalculator!$L$10*ROUNDUP((A187-MortgageCalculator!$L$6*periods_per_year)/MortgageCalculator!$L$9,0)),MAX(MortgageCalculator!$L$8,start_rate+MortgageCalculator!$L$10*ROUNDUP((A187-MortgageCalculator!$L$6*periods_per_year)/MortgageCalculator!$L$9,0)))),start_rate))</f>
        <v/>
      </c>
      <c r="D187" s="74" t="str">
        <f aca="false">IF(A187="","",ROUND((((1+C187/CP)^(CP/periods_per_year))-1)*G186,2))</f>
        <v/>
      </c>
      <c r="E187" s="74" t="str">
        <f aca="false">IF(A187="","",IF(A187=nper,G186+D187,MIN(G186+D187,IF(C187=C186,E186,ROUND(-PMT(((1+C187/CP)^(CP/periods_per_year))-1,nper-A187+1,G186),2)))))</f>
        <v/>
      </c>
      <c r="F187" s="74" t="str">
        <f aca="false">IF(A187="","",E187-D187)</f>
        <v/>
      </c>
      <c r="G187" s="74" t="str">
        <f aca="false">IF(A187="","",G186-F187)</f>
        <v/>
      </c>
    </row>
    <row r="188" customFormat="false" ht="12.75" hidden="false" customHeight="false" outlineLevel="0" collapsed="false">
      <c r="A188" s="71" t="str">
        <f aca="false">IF(G187="","",IF(OR(A187&gt;=nper,ROUND(G187,2)&lt;=0),"",A187+1))</f>
        <v/>
      </c>
      <c r="B188" s="72" t="str">
        <f aca="false">IF(A188="","",IF(OR(periods_per_year=26,periods_per_year=52),IF(periods_per_year=26,IF(A188=1,fpdate,B187+14),IF(periods_per_year=52,IF(A188=1,fpdate,B187+7),"n/a")),IF(periods_per_year=24,DATE(YEAR(fpdate),MONTH(fpdate)+(A188-1)/2+IF(AND(DAY(fpdate)&gt;=15,MOD(A188,2)=0),1,0),IF(MOD(A188,2)=0,IF(DAY(fpdate)&gt;=15,DAY(fpdate)-14,DAY(fpdate)+14),DAY(fpdate))),IF(DAY(DATE(YEAR(fpdate),MONTH(fpdate)+A188-1,DAY(fpdate)))&lt;&gt;DAY(fpdate),DATE(YEAR(fpdate),MONTH(fpdate)+A188,0),DATE(YEAR(fpdate),MONTH(fpdate)+A188-1,DAY(fpdate))))))</f>
        <v/>
      </c>
      <c r="C188" s="73" t="str">
        <f aca="false">IF(A188="","",IF(variable,IF(A188&lt;MortgageCalculator!$L$6*periods_per_year,start_rate,IF(MortgageCalculator!$L$10&gt;=0,MIN(MortgageCalculator!$L$7,start_rate+MortgageCalculator!$L$10*ROUNDUP((A188-MortgageCalculator!$L$6*periods_per_year)/MortgageCalculator!$L$9,0)),MAX(MortgageCalculator!$L$8,start_rate+MortgageCalculator!$L$10*ROUNDUP((A188-MortgageCalculator!$L$6*periods_per_year)/MortgageCalculator!$L$9,0)))),start_rate))</f>
        <v/>
      </c>
      <c r="D188" s="74" t="str">
        <f aca="false">IF(A188="","",ROUND((((1+C188/CP)^(CP/periods_per_year))-1)*G187,2))</f>
        <v/>
      </c>
      <c r="E188" s="74" t="str">
        <f aca="false">IF(A188="","",IF(A188=nper,G187+D188,MIN(G187+D188,IF(C188=C187,E187,ROUND(-PMT(((1+C188/CP)^(CP/periods_per_year))-1,nper-A188+1,G187),2)))))</f>
        <v/>
      </c>
      <c r="F188" s="74" t="str">
        <f aca="false">IF(A188="","",E188-D188)</f>
        <v/>
      </c>
      <c r="G188" s="74" t="str">
        <f aca="false">IF(A188="","",G187-F188)</f>
        <v/>
      </c>
    </row>
    <row r="189" customFormat="false" ht="12.75" hidden="false" customHeight="false" outlineLevel="0" collapsed="false">
      <c r="A189" s="71" t="str">
        <f aca="false">IF(G188="","",IF(OR(A188&gt;=nper,ROUND(G188,2)&lt;=0),"",A188+1))</f>
        <v/>
      </c>
      <c r="B189" s="72" t="str">
        <f aca="false">IF(A189="","",IF(OR(periods_per_year=26,periods_per_year=52),IF(periods_per_year=26,IF(A189=1,fpdate,B188+14),IF(periods_per_year=52,IF(A189=1,fpdate,B188+7),"n/a")),IF(periods_per_year=24,DATE(YEAR(fpdate),MONTH(fpdate)+(A189-1)/2+IF(AND(DAY(fpdate)&gt;=15,MOD(A189,2)=0),1,0),IF(MOD(A189,2)=0,IF(DAY(fpdate)&gt;=15,DAY(fpdate)-14,DAY(fpdate)+14),DAY(fpdate))),IF(DAY(DATE(YEAR(fpdate),MONTH(fpdate)+A189-1,DAY(fpdate)))&lt;&gt;DAY(fpdate),DATE(YEAR(fpdate),MONTH(fpdate)+A189,0),DATE(YEAR(fpdate),MONTH(fpdate)+A189-1,DAY(fpdate))))))</f>
        <v/>
      </c>
      <c r="C189" s="73" t="str">
        <f aca="false">IF(A189="","",IF(variable,IF(A189&lt;MortgageCalculator!$L$6*periods_per_year,start_rate,IF(MortgageCalculator!$L$10&gt;=0,MIN(MortgageCalculator!$L$7,start_rate+MortgageCalculator!$L$10*ROUNDUP((A189-MortgageCalculator!$L$6*periods_per_year)/MortgageCalculator!$L$9,0)),MAX(MortgageCalculator!$L$8,start_rate+MortgageCalculator!$L$10*ROUNDUP((A189-MortgageCalculator!$L$6*periods_per_year)/MortgageCalculator!$L$9,0)))),start_rate))</f>
        <v/>
      </c>
      <c r="D189" s="74" t="str">
        <f aca="false">IF(A189="","",ROUND((((1+C189/CP)^(CP/periods_per_year))-1)*G188,2))</f>
        <v/>
      </c>
      <c r="E189" s="74" t="str">
        <f aca="false">IF(A189="","",IF(A189=nper,G188+D189,MIN(G188+D189,IF(C189=C188,E188,ROUND(-PMT(((1+C189/CP)^(CP/periods_per_year))-1,nper-A189+1,G188),2)))))</f>
        <v/>
      </c>
      <c r="F189" s="74" t="str">
        <f aca="false">IF(A189="","",E189-D189)</f>
        <v/>
      </c>
      <c r="G189" s="74" t="str">
        <f aca="false">IF(A189="","",G188-F189)</f>
        <v/>
      </c>
    </row>
    <row r="190" customFormat="false" ht="12.75" hidden="false" customHeight="false" outlineLevel="0" collapsed="false">
      <c r="A190" s="71" t="str">
        <f aca="false">IF(G189="","",IF(OR(A189&gt;=nper,ROUND(G189,2)&lt;=0),"",A189+1))</f>
        <v/>
      </c>
      <c r="B190" s="72" t="str">
        <f aca="false">IF(A190="","",IF(OR(periods_per_year=26,periods_per_year=52),IF(periods_per_year=26,IF(A190=1,fpdate,B189+14),IF(periods_per_year=52,IF(A190=1,fpdate,B189+7),"n/a")),IF(periods_per_year=24,DATE(YEAR(fpdate),MONTH(fpdate)+(A190-1)/2+IF(AND(DAY(fpdate)&gt;=15,MOD(A190,2)=0),1,0),IF(MOD(A190,2)=0,IF(DAY(fpdate)&gt;=15,DAY(fpdate)-14,DAY(fpdate)+14),DAY(fpdate))),IF(DAY(DATE(YEAR(fpdate),MONTH(fpdate)+A190-1,DAY(fpdate)))&lt;&gt;DAY(fpdate),DATE(YEAR(fpdate),MONTH(fpdate)+A190,0),DATE(YEAR(fpdate),MONTH(fpdate)+A190-1,DAY(fpdate))))))</f>
        <v/>
      </c>
      <c r="C190" s="73" t="str">
        <f aca="false">IF(A190="","",IF(variable,IF(A190&lt;MortgageCalculator!$L$6*periods_per_year,start_rate,IF(MortgageCalculator!$L$10&gt;=0,MIN(MortgageCalculator!$L$7,start_rate+MortgageCalculator!$L$10*ROUNDUP((A190-MortgageCalculator!$L$6*periods_per_year)/MortgageCalculator!$L$9,0)),MAX(MortgageCalculator!$L$8,start_rate+MortgageCalculator!$L$10*ROUNDUP((A190-MortgageCalculator!$L$6*periods_per_year)/MortgageCalculator!$L$9,0)))),start_rate))</f>
        <v/>
      </c>
      <c r="D190" s="74" t="str">
        <f aca="false">IF(A190="","",ROUND((((1+C190/CP)^(CP/periods_per_year))-1)*G189,2))</f>
        <v/>
      </c>
      <c r="E190" s="74" t="str">
        <f aca="false">IF(A190="","",IF(A190=nper,G189+D190,MIN(G189+D190,IF(C190=C189,E189,ROUND(-PMT(((1+C190/CP)^(CP/periods_per_year))-1,nper-A190+1,G189),2)))))</f>
        <v/>
      </c>
      <c r="F190" s="74" t="str">
        <f aca="false">IF(A190="","",E190-D190)</f>
        <v/>
      </c>
      <c r="G190" s="74" t="str">
        <f aca="false">IF(A190="","",G189-F190)</f>
        <v/>
      </c>
    </row>
    <row r="191" customFormat="false" ht="12.75" hidden="false" customHeight="false" outlineLevel="0" collapsed="false">
      <c r="A191" s="71" t="str">
        <f aca="false">IF(G190="","",IF(OR(A190&gt;=nper,ROUND(G190,2)&lt;=0),"",A190+1))</f>
        <v/>
      </c>
      <c r="B191" s="72" t="str">
        <f aca="false">IF(A191="","",IF(OR(periods_per_year=26,periods_per_year=52),IF(periods_per_year=26,IF(A191=1,fpdate,B190+14),IF(periods_per_year=52,IF(A191=1,fpdate,B190+7),"n/a")),IF(periods_per_year=24,DATE(YEAR(fpdate),MONTH(fpdate)+(A191-1)/2+IF(AND(DAY(fpdate)&gt;=15,MOD(A191,2)=0),1,0),IF(MOD(A191,2)=0,IF(DAY(fpdate)&gt;=15,DAY(fpdate)-14,DAY(fpdate)+14),DAY(fpdate))),IF(DAY(DATE(YEAR(fpdate),MONTH(fpdate)+A191-1,DAY(fpdate)))&lt;&gt;DAY(fpdate),DATE(YEAR(fpdate),MONTH(fpdate)+A191,0),DATE(YEAR(fpdate),MONTH(fpdate)+A191-1,DAY(fpdate))))))</f>
        <v/>
      </c>
      <c r="C191" s="73" t="str">
        <f aca="false">IF(A191="","",IF(variable,IF(A191&lt;MortgageCalculator!$L$6*periods_per_year,start_rate,IF(MortgageCalculator!$L$10&gt;=0,MIN(MortgageCalculator!$L$7,start_rate+MortgageCalculator!$L$10*ROUNDUP((A191-MortgageCalculator!$L$6*periods_per_year)/MortgageCalculator!$L$9,0)),MAX(MortgageCalculator!$L$8,start_rate+MortgageCalculator!$L$10*ROUNDUP((A191-MortgageCalculator!$L$6*periods_per_year)/MortgageCalculator!$L$9,0)))),start_rate))</f>
        <v/>
      </c>
      <c r="D191" s="74" t="str">
        <f aca="false">IF(A191="","",ROUND((((1+C191/CP)^(CP/periods_per_year))-1)*G190,2))</f>
        <v/>
      </c>
      <c r="E191" s="74" t="str">
        <f aca="false">IF(A191="","",IF(A191=nper,G190+D191,MIN(G190+D191,IF(C191=C190,E190,ROUND(-PMT(((1+C191/CP)^(CP/periods_per_year))-1,nper-A191+1,G190),2)))))</f>
        <v/>
      </c>
      <c r="F191" s="74" t="str">
        <f aca="false">IF(A191="","",E191-D191)</f>
        <v/>
      </c>
      <c r="G191" s="74" t="str">
        <f aca="false">IF(A191="","",G190-F191)</f>
        <v/>
      </c>
    </row>
    <row r="192" customFormat="false" ht="12.75" hidden="false" customHeight="false" outlineLevel="0" collapsed="false">
      <c r="A192" s="71" t="str">
        <f aca="false">IF(G191="","",IF(OR(A191&gt;=nper,ROUND(G191,2)&lt;=0),"",A191+1))</f>
        <v/>
      </c>
      <c r="B192" s="72" t="str">
        <f aca="false">IF(A192="","",IF(OR(periods_per_year=26,periods_per_year=52),IF(periods_per_year=26,IF(A192=1,fpdate,B191+14),IF(periods_per_year=52,IF(A192=1,fpdate,B191+7),"n/a")),IF(periods_per_year=24,DATE(YEAR(fpdate),MONTH(fpdate)+(A192-1)/2+IF(AND(DAY(fpdate)&gt;=15,MOD(A192,2)=0),1,0),IF(MOD(A192,2)=0,IF(DAY(fpdate)&gt;=15,DAY(fpdate)-14,DAY(fpdate)+14),DAY(fpdate))),IF(DAY(DATE(YEAR(fpdate),MONTH(fpdate)+A192-1,DAY(fpdate)))&lt;&gt;DAY(fpdate),DATE(YEAR(fpdate),MONTH(fpdate)+A192,0),DATE(YEAR(fpdate),MONTH(fpdate)+A192-1,DAY(fpdate))))))</f>
        <v/>
      </c>
      <c r="C192" s="73" t="str">
        <f aca="false">IF(A192="","",IF(variable,IF(A192&lt;MortgageCalculator!$L$6*periods_per_year,start_rate,IF(MortgageCalculator!$L$10&gt;=0,MIN(MortgageCalculator!$L$7,start_rate+MortgageCalculator!$L$10*ROUNDUP((A192-MortgageCalculator!$L$6*periods_per_year)/MortgageCalculator!$L$9,0)),MAX(MortgageCalculator!$L$8,start_rate+MortgageCalculator!$L$10*ROUNDUP((A192-MortgageCalculator!$L$6*periods_per_year)/MortgageCalculator!$L$9,0)))),start_rate))</f>
        <v/>
      </c>
      <c r="D192" s="74" t="str">
        <f aca="false">IF(A192="","",ROUND((((1+C192/CP)^(CP/periods_per_year))-1)*G191,2))</f>
        <v/>
      </c>
      <c r="E192" s="74" t="str">
        <f aca="false">IF(A192="","",IF(A192=nper,G191+D192,MIN(G191+D192,IF(C192=C191,E191,ROUND(-PMT(((1+C192/CP)^(CP/periods_per_year))-1,nper-A192+1,G191),2)))))</f>
        <v/>
      </c>
      <c r="F192" s="74" t="str">
        <f aca="false">IF(A192="","",E192-D192)</f>
        <v/>
      </c>
      <c r="G192" s="74" t="str">
        <f aca="false">IF(A192="","",G191-F192)</f>
        <v/>
      </c>
    </row>
    <row r="193" customFormat="false" ht="12.75" hidden="false" customHeight="false" outlineLevel="0" collapsed="false">
      <c r="A193" s="71" t="str">
        <f aca="false">IF(G192="","",IF(OR(A192&gt;=nper,ROUND(G192,2)&lt;=0),"",A192+1))</f>
        <v/>
      </c>
      <c r="B193" s="72" t="str">
        <f aca="false">IF(A193="","",IF(OR(periods_per_year=26,periods_per_year=52),IF(periods_per_year=26,IF(A193=1,fpdate,B192+14),IF(periods_per_year=52,IF(A193=1,fpdate,B192+7),"n/a")),IF(periods_per_year=24,DATE(YEAR(fpdate),MONTH(fpdate)+(A193-1)/2+IF(AND(DAY(fpdate)&gt;=15,MOD(A193,2)=0),1,0),IF(MOD(A193,2)=0,IF(DAY(fpdate)&gt;=15,DAY(fpdate)-14,DAY(fpdate)+14),DAY(fpdate))),IF(DAY(DATE(YEAR(fpdate),MONTH(fpdate)+A193-1,DAY(fpdate)))&lt;&gt;DAY(fpdate),DATE(YEAR(fpdate),MONTH(fpdate)+A193,0),DATE(YEAR(fpdate),MONTH(fpdate)+A193-1,DAY(fpdate))))))</f>
        <v/>
      </c>
      <c r="C193" s="73" t="str">
        <f aca="false">IF(A193="","",IF(variable,IF(A193&lt;MortgageCalculator!$L$6*periods_per_year,start_rate,IF(MortgageCalculator!$L$10&gt;=0,MIN(MortgageCalculator!$L$7,start_rate+MortgageCalculator!$L$10*ROUNDUP((A193-MortgageCalculator!$L$6*periods_per_year)/MortgageCalculator!$L$9,0)),MAX(MortgageCalculator!$L$8,start_rate+MortgageCalculator!$L$10*ROUNDUP((A193-MortgageCalculator!$L$6*periods_per_year)/MortgageCalculator!$L$9,0)))),start_rate))</f>
        <v/>
      </c>
      <c r="D193" s="74" t="str">
        <f aca="false">IF(A193="","",ROUND((((1+C193/CP)^(CP/periods_per_year))-1)*G192,2))</f>
        <v/>
      </c>
      <c r="E193" s="74" t="str">
        <f aca="false">IF(A193="","",IF(A193=nper,G192+D193,MIN(G192+D193,IF(C193=C192,E192,ROUND(-PMT(((1+C193/CP)^(CP/periods_per_year))-1,nper-A193+1,G192),2)))))</f>
        <v/>
      </c>
      <c r="F193" s="74" t="str">
        <f aca="false">IF(A193="","",E193-D193)</f>
        <v/>
      </c>
      <c r="G193" s="74" t="str">
        <f aca="false">IF(A193="","",G192-F193)</f>
        <v/>
      </c>
    </row>
    <row r="194" customFormat="false" ht="12.75" hidden="false" customHeight="false" outlineLevel="0" collapsed="false">
      <c r="A194" s="71" t="str">
        <f aca="false">IF(G193="","",IF(OR(A193&gt;=nper,ROUND(G193,2)&lt;=0),"",A193+1))</f>
        <v/>
      </c>
      <c r="B194" s="72" t="str">
        <f aca="false">IF(A194="","",IF(OR(periods_per_year=26,periods_per_year=52),IF(periods_per_year=26,IF(A194=1,fpdate,B193+14),IF(periods_per_year=52,IF(A194=1,fpdate,B193+7),"n/a")),IF(periods_per_year=24,DATE(YEAR(fpdate),MONTH(fpdate)+(A194-1)/2+IF(AND(DAY(fpdate)&gt;=15,MOD(A194,2)=0),1,0),IF(MOD(A194,2)=0,IF(DAY(fpdate)&gt;=15,DAY(fpdate)-14,DAY(fpdate)+14),DAY(fpdate))),IF(DAY(DATE(YEAR(fpdate),MONTH(fpdate)+A194-1,DAY(fpdate)))&lt;&gt;DAY(fpdate),DATE(YEAR(fpdate),MONTH(fpdate)+A194,0),DATE(YEAR(fpdate),MONTH(fpdate)+A194-1,DAY(fpdate))))))</f>
        <v/>
      </c>
      <c r="C194" s="73" t="str">
        <f aca="false">IF(A194="","",IF(variable,IF(A194&lt;MortgageCalculator!$L$6*periods_per_year,start_rate,IF(MortgageCalculator!$L$10&gt;=0,MIN(MortgageCalculator!$L$7,start_rate+MortgageCalculator!$L$10*ROUNDUP((A194-MortgageCalculator!$L$6*periods_per_year)/MortgageCalculator!$L$9,0)),MAX(MortgageCalculator!$L$8,start_rate+MortgageCalculator!$L$10*ROUNDUP((A194-MortgageCalculator!$L$6*periods_per_year)/MortgageCalculator!$L$9,0)))),start_rate))</f>
        <v/>
      </c>
      <c r="D194" s="74" t="str">
        <f aca="false">IF(A194="","",ROUND((((1+C194/CP)^(CP/periods_per_year))-1)*G193,2))</f>
        <v/>
      </c>
      <c r="E194" s="74" t="str">
        <f aca="false">IF(A194="","",IF(A194=nper,G193+D194,MIN(G193+D194,IF(C194=C193,E193,ROUND(-PMT(((1+C194/CP)^(CP/periods_per_year))-1,nper-A194+1,G193),2)))))</f>
        <v/>
      </c>
      <c r="F194" s="74" t="str">
        <f aca="false">IF(A194="","",E194-D194)</f>
        <v/>
      </c>
      <c r="G194" s="74" t="str">
        <f aca="false">IF(A194="","",G193-F194)</f>
        <v/>
      </c>
    </row>
    <row r="195" customFormat="false" ht="12.75" hidden="false" customHeight="false" outlineLevel="0" collapsed="false">
      <c r="A195" s="71" t="str">
        <f aca="false">IF(G194="","",IF(OR(A194&gt;=nper,ROUND(G194,2)&lt;=0),"",A194+1))</f>
        <v/>
      </c>
      <c r="B195" s="72" t="str">
        <f aca="false">IF(A195="","",IF(OR(periods_per_year=26,periods_per_year=52),IF(periods_per_year=26,IF(A195=1,fpdate,B194+14),IF(periods_per_year=52,IF(A195=1,fpdate,B194+7),"n/a")),IF(periods_per_year=24,DATE(YEAR(fpdate),MONTH(fpdate)+(A195-1)/2+IF(AND(DAY(fpdate)&gt;=15,MOD(A195,2)=0),1,0),IF(MOD(A195,2)=0,IF(DAY(fpdate)&gt;=15,DAY(fpdate)-14,DAY(fpdate)+14),DAY(fpdate))),IF(DAY(DATE(YEAR(fpdate),MONTH(fpdate)+A195-1,DAY(fpdate)))&lt;&gt;DAY(fpdate),DATE(YEAR(fpdate),MONTH(fpdate)+A195,0),DATE(YEAR(fpdate),MONTH(fpdate)+A195-1,DAY(fpdate))))))</f>
        <v/>
      </c>
      <c r="C195" s="73" t="str">
        <f aca="false">IF(A195="","",IF(variable,IF(A195&lt;MortgageCalculator!$L$6*periods_per_year,start_rate,IF(MortgageCalculator!$L$10&gt;=0,MIN(MortgageCalculator!$L$7,start_rate+MortgageCalculator!$L$10*ROUNDUP((A195-MortgageCalculator!$L$6*periods_per_year)/MortgageCalculator!$L$9,0)),MAX(MortgageCalculator!$L$8,start_rate+MortgageCalculator!$L$10*ROUNDUP((A195-MortgageCalculator!$L$6*periods_per_year)/MortgageCalculator!$L$9,0)))),start_rate))</f>
        <v/>
      </c>
      <c r="D195" s="74" t="str">
        <f aca="false">IF(A195="","",ROUND((((1+C195/CP)^(CP/periods_per_year))-1)*G194,2))</f>
        <v/>
      </c>
      <c r="E195" s="74" t="str">
        <f aca="false">IF(A195="","",IF(A195=nper,G194+D195,MIN(G194+D195,IF(C195=C194,E194,ROUND(-PMT(((1+C195/CP)^(CP/periods_per_year))-1,nper-A195+1,G194),2)))))</f>
        <v/>
      </c>
      <c r="F195" s="74" t="str">
        <f aca="false">IF(A195="","",E195-D195)</f>
        <v/>
      </c>
      <c r="G195" s="74" t="str">
        <f aca="false">IF(A195="","",G194-F195)</f>
        <v/>
      </c>
    </row>
    <row r="196" customFormat="false" ht="12.75" hidden="false" customHeight="false" outlineLevel="0" collapsed="false">
      <c r="A196" s="71" t="str">
        <f aca="false">IF(G195="","",IF(OR(A195&gt;=nper,ROUND(G195,2)&lt;=0),"",A195+1))</f>
        <v/>
      </c>
      <c r="B196" s="72" t="str">
        <f aca="false">IF(A196="","",IF(OR(periods_per_year=26,periods_per_year=52),IF(periods_per_year=26,IF(A196=1,fpdate,B195+14),IF(periods_per_year=52,IF(A196=1,fpdate,B195+7),"n/a")),IF(periods_per_year=24,DATE(YEAR(fpdate),MONTH(fpdate)+(A196-1)/2+IF(AND(DAY(fpdate)&gt;=15,MOD(A196,2)=0),1,0),IF(MOD(A196,2)=0,IF(DAY(fpdate)&gt;=15,DAY(fpdate)-14,DAY(fpdate)+14),DAY(fpdate))),IF(DAY(DATE(YEAR(fpdate),MONTH(fpdate)+A196-1,DAY(fpdate)))&lt;&gt;DAY(fpdate),DATE(YEAR(fpdate),MONTH(fpdate)+A196,0),DATE(YEAR(fpdate),MONTH(fpdate)+A196-1,DAY(fpdate))))))</f>
        <v/>
      </c>
      <c r="C196" s="73" t="str">
        <f aca="false">IF(A196="","",IF(variable,IF(A196&lt;MortgageCalculator!$L$6*periods_per_year,start_rate,IF(MortgageCalculator!$L$10&gt;=0,MIN(MortgageCalculator!$L$7,start_rate+MortgageCalculator!$L$10*ROUNDUP((A196-MortgageCalculator!$L$6*periods_per_year)/MortgageCalculator!$L$9,0)),MAX(MortgageCalculator!$L$8,start_rate+MortgageCalculator!$L$10*ROUNDUP((A196-MortgageCalculator!$L$6*periods_per_year)/MortgageCalculator!$L$9,0)))),start_rate))</f>
        <v/>
      </c>
      <c r="D196" s="74" t="str">
        <f aca="false">IF(A196="","",ROUND((((1+C196/CP)^(CP/periods_per_year))-1)*G195,2))</f>
        <v/>
      </c>
      <c r="E196" s="74" t="str">
        <f aca="false">IF(A196="","",IF(A196=nper,G195+D196,MIN(G195+D196,IF(C196=C195,E195,ROUND(-PMT(((1+C196/CP)^(CP/periods_per_year))-1,nper-A196+1,G195),2)))))</f>
        <v/>
      </c>
      <c r="F196" s="74" t="str">
        <f aca="false">IF(A196="","",E196-D196)</f>
        <v/>
      </c>
      <c r="G196" s="74" t="str">
        <f aca="false">IF(A196="","",G195-F196)</f>
        <v/>
      </c>
    </row>
    <row r="197" customFormat="false" ht="12.75" hidden="false" customHeight="false" outlineLevel="0" collapsed="false">
      <c r="A197" s="71" t="str">
        <f aca="false">IF(G196="","",IF(OR(A196&gt;=nper,ROUND(G196,2)&lt;=0),"",A196+1))</f>
        <v/>
      </c>
      <c r="B197" s="72" t="str">
        <f aca="false">IF(A197="","",IF(OR(periods_per_year=26,periods_per_year=52),IF(periods_per_year=26,IF(A197=1,fpdate,B196+14),IF(periods_per_year=52,IF(A197=1,fpdate,B196+7),"n/a")),IF(periods_per_year=24,DATE(YEAR(fpdate),MONTH(fpdate)+(A197-1)/2+IF(AND(DAY(fpdate)&gt;=15,MOD(A197,2)=0),1,0),IF(MOD(A197,2)=0,IF(DAY(fpdate)&gt;=15,DAY(fpdate)-14,DAY(fpdate)+14),DAY(fpdate))),IF(DAY(DATE(YEAR(fpdate),MONTH(fpdate)+A197-1,DAY(fpdate)))&lt;&gt;DAY(fpdate),DATE(YEAR(fpdate),MONTH(fpdate)+A197,0),DATE(YEAR(fpdate),MONTH(fpdate)+A197-1,DAY(fpdate))))))</f>
        <v/>
      </c>
      <c r="C197" s="73" t="str">
        <f aca="false">IF(A197="","",IF(variable,IF(A197&lt;MortgageCalculator!$L$6*periods_per_year,start_rate,IF(MortgageCalculator!$L$10&gt;=0,MIN(MortgageCalculator!$L$7,start_rate+MortgageCalculator!$L$10*ROUNDUP((A197-MortgageCalculator!$L$6*periods_per_year)/MortgageCalculator!$L$9,0)),MAX(MortgageCalculator!$L$8,start_rate+MortgageCalculator!$L$10*ROUNDUP((A197-MortgageCalculator!$L$6*periods_per_year)/MortgageCalculator!$L$9,0)))),start_rate))</f>
        <v/>
      </c>
      <c r="D197" s="74" t="str">
        <f aca="false">IF(A197="","",ROUND((((1+C197/CP)^(CP/periods_per_year))-1)*G196,2))</f>
        <v/>
      </c>
      <c r="E197" s="74" t="str">
        <f aca="false">IF(A197="","",IF(A197=nper,G196+D197,MIN(G196+D197,IF(C197=C196,E196,ROUND(-PMT(((1+C197/CP)^(CP/periods_per_year))-1,nper-A197+1,G196),2)))))</f>
        <v/>
      </c>
      <c r="F197" s="74" t="str">
        <f aca="false">IF(A197="","",E197-D197)</f>
        <v/>
      </c>
      <c r="G197" s="74" t="str">
        <f aca="false">IF(A197="","",G196-F197)</f>
        <v/>
      </c>
    </row>
    <row r="198" customFormat="false" ht="12.75" hidden="false" customHeight="false" outlineLevel="0" collapsed="false">
      <c r="A198" s="71" t="str">
        <f aca="false">IF(G197="","",IF(OR(A197&gt;=nper,ROUND(G197,2)&lt;=0),"",A197+1))</f>
        <v/>
      </c>
      <c r="B198" s="72" t="str">
        <f aca="false">IF(A198="","",IF(OR(periods_per_year=26,periods_per_year=52),IF(periods_per_year=26,IF(A198=1,fpdate,B197+14),IF(periods_per_year=52,IF(A198=1,fpdate,B197+7),"n/a")),IF(periods_per_year=24,DATE(YEAR(fpdate),MONTH(fpdate)+(A198-1)/2+IF(AND(DAY(fpdate)&gt;=15,MOD(A198,2)=0),1,0),IF(MOD(A198,2)=0,IF(DAY(fpdate)&gt;=15,DAY(fpdate)-14,DAY(fpdate)+14),DAY(fpdate))),IF(DAY(DATE(YEAR(fpdate),MONTH(fpdate)+A198-1,DAY(fpdate)))&lt;&gt;DAY(fpdate),DATE(YEAR(fpdate),MONTH(fpdate)+A198,0),DATE(YEAR(fpdate),MONTH(fpdate)+A198-1,DAY(fpdate))))))</f>
        <v/>
      </c>
      <c r="C198" s="73" t="str">
        <f aca="false">IF(A198="","",IF(variable,IF(A198&lt;MortgageCalculator!$L$6*periods_per_year,start_rate,IF(MortgageCalculator!$L$10&gt;=0,MIN(MortgageCalculator!$L$7,start_rate+MortgageCalculator!$L$10*ROUNDUP((A198-MortgageCalculator!$L$6*periods_per_year)/MortgageCalculator!$L$9,0)),MAX(MortgageCalculator!$L$8,start_rate+MortgageCalculator!$L$10*ROUNDUP((A198-MortgageCalculator!$L$6*periods_per_year)/MortgageCalculator!$L$9,0)))),start_rate))</f>
        <v/>
      </c>
      <c r="D198" s="74" t="str">
        <f aca="false">IF(A198="","",ROUND((((1+C198/CP)^(CP/periods_per_year))-1)*G197,2))</f>
        <v/>
      </c>
      <c r="E198" s="74" t="str">
        <f aca="false">IF(A198="","",IF(A198=nper,G197+D198,MIN(G197+D198,IF(C198=C197,E197,ROUND(-PMT(((1+C198/CP)^(CP/periods_per_year))-1,nper-A198+1,G197),2)))))</f>
        <v/>
      </c>
      <c r="F198" s="74" t="str">
        <f aca="false">IF(A198="","",E198-D198)</f>
        <v/>
      </c>
      <c r="G198" s="74" t="str">
        <f aca="false">IF(A198="","",G197-F198)</f>
        <v/>
      </c>
    </row>
    <row r="199" customFormat="false" ht="12.75" hidden="false" customHeight="false" outlineLevel="0" collapsed="false">
      <c r="A199" s="71" t="str">
        <f aca="false">IF(G198="","",IF(OR(A198&gt;=nper,ROUND(G198,2)&lt;=0),"",A198+1))</f>
        <v/>
      </c>
      <c r="B199" s="72" t="str">
        <f aca="false">IF(A199="","",IF(OR(periods_per_year=26,periods_per_year=52),IF(periods_per_year=26,IF(A199=1,fpdate,B198+14),IF(periods_per_year=52,IF(A199=1,fpdate,B198+7),"n/a")),IF(periods_per_year=24,DATE(YEAR(fpdate),MONTH(fpdate)+(A199-1)/2+IF(AND(DAY(fpdate)&gt;=15,MOD(A199,2)=0),1,0),IF(MOD(A199,2)=0,IF(DAY(fpdate)&gt;=15,DAY(fpdate)-14,DAY(fpdate)+14),DAY(fpdate))),IF(DAY(DATE(YEAR(fpdate),MONTH(fpdate)+A199-1,DAY(fpdate)))&lt;&gt;DAY(fpdate),DATE(YEAR(fpdate),MONTH(fpdate)+A199,0),DATE(YEAR(fpdate),MONTH(fpdate)+A199-1,DAY(fpdate))))))</f>
        <v/>
      </c>
      <c r="C199" s="73" t="str">
        <f aca="false">IF(A199="","",IF(variable,IF(A199&lt;MortgageCalculator!$L$6*periods_per_year,start_rate,IF(MortgageCalculator!$L$10&gt;=0,MIN(MortgageCalculator!$L$7,start_rate+MortgageCalculator!$L$10*ROUNDUP((A199-MortgageCalculator!$L$6*periods_per_year)/MortgageCalculator!$L$9,0)),MAX(MortgageCalculator!$L$8,start_rate+MortgageCalculator!$L$10*ROUNDUP((A199-MortgageCalculator!$L$6*periods_per_year)/MortgageCalculator!$L$9,0)))),start_rate))</f>
        <v/>
      </c>
      <c r="D199" s="74" t="str">
        <f aca="false">IF(A199="","",ROUND((((1+C199/CP)^(CP/periods_per_year))-1)*G198,2))</f>
        <v/>
      </c>
      <c r="E199" s="74" t="str">
        <f aca="false">IF(A199="","",IF(A199=nper,G198+D199,MIN(G198+D199,IF(C199=C198,E198,ROUND(-PMT(((1+C199/CP)^(CP/periods_per_year))-1,nper-A199+1,G198),2)))))</f>
        <v/>
      </c>
      <c r="F199" s="74" t="str">
        <f aca="false">IF(A199="","",E199-D199)</f>
        <v/>
      </c>
      <c r="G199" s="74" t="str">
        <f aca="false">IF(A199="","",G198-F199)</f>
        <v/>
      </c>
    </row>
    <row r="200" customFormat="false" ht="12.75" hidden="false" customHeight="false" outlineLevel="0" collapsed="false">
      <c r="A200" s="71" t="str">
        <f aca="false">IF(G199="","",IF(OR(A199&gt;=nper,ROUND(G199,2)&lt;=0),"",A199+1))</f>
        <v/>
      </c>
      <c r="B200" s="72" t="str">
        <f aca="false">IF(A200="","",IF(OR(periods_per_year=26,periods_per_year=52),IF(periods_per_year=26,IF(A200=1,fpdate,B199+14),IF(periods_per_year=52,IF(A200=1,fpdate,B199+7),"n/a")),IF(periods_per_year=24,DATE(YEAR(fpdate),MONTH(fpdate)+(A200-1)/2+IF(AND(DAY(fpdate)&gt;=15,MOD(A200,2)=0),1,0),IF(MOD(A200,2)=0,IF(DAY(fpdate)&gt;=15,DAY(fpdate)-14,DAY(fpdate)+14),DAY(fpdate))),IF(DAY(DATE(YEAR(fpdate),MONTH(fpdate)+A200-1,DAY(fpdate)))&lt;&gt;DAY(fpdate),DATE(YEAR(fpdate),MONTH(fpdate)+A200,0),DATE(YEAR(fpdate),MONTH(fpdate)+A200-1,DAY(fpdate))))))</f>
        <v/>
      </c>
      <c r="C200" s="73" t="str">
        <f aca="false">IF(A200="","",IF(variable,IF(A200&lt;MortgageCalculator!$L$6*periods_per_year,start_rate,IF(MortgageCalculator!$L$10&gt;=0,MIN(MortgageCalculator!$L$7,start_rate+MortgageCalculator!$L$10*ROUNDUP((A200-MortgageCalculator!$L$6*periods_per_year)/MortgageCalculator!$L$9,0)),MAX(MortgageCalculator!$L$8,start_rate+MortgageCalculator!$L$10*ROUNDUP((A200-MortgageCalculator!$L$6*periods_per_year)/MortgageCalculator!$L$9,0)))),start_rate))</f>
        <v/>
      </c>
      <c r="D200" s="74" t="str">
        <f aca="false">IF(A200="","",ROUND((((1+C200/CP)^(CP/periods_per_year))-1)*G199,2))</f>
        <v/>
      </c>
      <c r="E200" s="74" t="str">
        <f aca="false">IF(A200="","",IF(A200=nper,G199+D200,MIN(G199+D200,IF(C200=C199,E199,ROUND(-PMT(((1+C200/CP)^(CP/periods_per_year))-1,nper-A200+1,G199),2)))))</f>
        <v/>
      </c>
      <c r="F200" s="74" t="str">
        <f aca="false">IF(A200="","",E200-D200)</f>
        <v/>
      </c>
      <c r="G200" s="74" t="str">
        <f aca="false">IF(A200="","",G199-F200)</f>
        <v/>
      </c>
    </row>
    <row r="201" customFormat="false" ht="12.75" hidden="false" customHeight="false" outlineLevel="0" collapsed="false">
      <c r="A201" s="71" t="str">
        <f aca="false">IF(G200="","",IF(OR(A200&gt;=nper,ROUND(G200,2)&lt;=0),"",A200+1))</f>
        <v/>
      </c>
      <c r="B201" s="72" t="str">
        <f aca="false">IF(A201="","",IF(OR(periods_per_year=26,periods_per_year=52),IF(periods_per_year=26,IF(A201=1,fpdate,B200+14),IF(periods_per_year=52,IF(A201=1,fpdate,B200+7),"n/a")),IF(periods_per_year=24,DATE(YEAR(fpdate),MONTH(fpdate)+(A201-1)/2+IF(AND(DAY(fpdate)&gt;=15,MOD(A201,2)=0),1,0),IF(MOD(A201,2)=0,IF(DAY(fpdate)&gt;=15,DAY(fpdate)-14,DAY(fpdate)+14),DAY(fpdate))),IF(DAY(DATE(YEAR(fpdate),MONTH(fpdate)+A201-1,DAY(fpdate)))&lt;&gt;DAY(fpdate),DATE(YEAR(fpdate),MONTH(fpdate)+A201,0),DATE(YEAR(fpdate),MONTH(fpdate)+A201-1,DAY(fpdate))))))</f>
        <v/>
      </c>
      <c r="C201" s="73" t="str">
        <f aca="false">IF(A201="","",IF(variable,IF(A201&lt;MortgageCalculator!$L$6*periods_per_year,start_rate,IF(MortgageCalculator!$L$10&gt;=0,MIN(MortgageCalculator!$L$7,start_rate+MortgageCalculator!$L$10*ROUNDUP((A201-MortgageCalculator!$L$6*periods_per_year)/MortgageCalculator!$L$9,0)),MAX(MortgageCalculator!$L$8,start_rate+MortgageCalculator!$L$10*ROUNDUP((A201-MortgageCalculator!$L$6*periods_per_year)/MortgageCalculator!$L$9,0)))),start_rate))</f>
        <v/>
      </c>
      <c r="D201" s="74" t="str">
        <f aca="false">IF(A201="","",ROUND((((1+C201/CP)^(CP/periods_per_year))-1)*G200,2))</f>
        <v/>
      </c>
      <c r="E201" s="74" t="str">
        <f aca="false">IF(A201="","",IF(A201=nper,G200+D201,MIN(G200+D201,IF(C201=C200,E200,ROUND(-PMT(((1+C201/CP)^(CP/periods_per_year))-1,nper-A201+1,G200),2)))))</f>
        <v/>
      </c>
      <c r="F201" s="74" t="str">
        <f aca="false">IF(A201="","",E201-D201)</f>
        <v/>
      </c>
      <c r="G201" s="74" t="str">
        <f aca="false">IF(A201="","",G200-F201)</f>
        <v/>
      </c>
    </row>
    <row r="202" customFormat="false" ht="12.75" hidden="false" customHeight="false" outlineLevel="0" collapsed="false">
      <c r="A202" s="71" t="str">
        <f aca="false">IF(G201="","",IF(OR(A201&gt;=nper,ROUND(G201,2)&lt;=0),"",A201+1))</f>
        <v/>
      </c>
      <c r="B202" s="72" t="str">
        <f aca="false">IF(A202="","",IF(OR(periods_per_year=26,periods_per_year=52),IF(periods_per_year=26,IF(A202=1,fpdate,B201+14),IF(periods_per_year=52,IF(A202=1,fpdate,B201+7),"n/a")),IF(periods_per_year=24,DATE(YEAR(fpdate),MONTH(fpdate)+(A202-1)/2+IF(AND(DAY(fpdate)&gt;=15,MOD(A202,2)=0),1,0),IF(MOD(A202,2)=0,IF(DAY(fpdate)&gt;=15,DAY(fpdate)-14,DAY(fpdate)+14),DAY(fpdate))),IF(DAY(DATE(YEAR(fpdate),MONTH(fpdate)+A202-1,DAY(fpdate)))&lt;&gt;DAY(fpdate),DATE(YEAR(fpdate),MONTH(fpdate)+A202,0),DATE(YEAR(fpdate),MONTH(fpdate)+A202-1,DAY(fpdate))))))</f>
        <v/>
      </c>
      <c r="C202" s="73" t="str">
        <f aca="false">IF(A202="","",IF(variable,IF(A202&lt;MortgageCalculator!$L$6*periods_per_year,start_rate,IF(MortgageCalculator!$L$10&gt;=0,MIN(MortgageCalculator!$L$7,start_rate+MortgageCalculator!$L$10*ROUNDUP((A202-MortgageCalculator!$L$6*periods_per_year)/MortgageCalculator!$L$9,0)),MAX(MortgageCalculator!$L$8,start_rate+MortgageCalculator!$L$10*ROUNDUP((A202-MortgageCalculator!$L$6*periods_per_year)/MortgageCalculator!$L$9,0)))),start_rate))</f>
        <v/>
      </c>
      <c r="D202" s="74" t="str">
        <f aca="false">IF(A202="","",ROUND((((1+C202/CP)^(CP/periods_per_year))-1)*G201,2))</f>
        <v/>
      </c>
      <c r="E202" s="74" t="str">
        <f aca="false">IF(A202="","",IF(A202=nper,G201+D202,MIN(G201+D202,IF(C202=C201,E201,ROUND(-PMT(((1+C202/CP)^(CP/periods_per_year))-1,nper-A202+1,G201),2)))))</f>
        <v/>
      </c>
      <c r="F202" s="74" t="str">
        <f aca="false">IF(A202="","",E202-D202)</f>
        <v/>
      </c>
      <c r="G202" s="74" t="str">
        <f aca="false">IF(A202="","",G201-F202)</f>
        <v/>
      </c>
    </row>
    <row r="203" customFormat="false" ht="12.75" hidden="false" customHeight="false" outlineLevel="0" collapsed="false">
      <c r="A203" s="71" t="str">
        <f aca="false">IF(G202="","",IF(OR(A202&gt;=nper,ROUND(G202,2)&lt;=0),"",A202+1))</f>
        <v/>
      </c>
      <c r="B203" s="72" t="str">
        <f aca="false">IF(A203="","",IF(OR(periods_per_year=26,periods_per_year=52),IF(periods_per_year=26,IF(A203=1,fpdate,B202+14),IF(periods_per_year=52,IF(A203=1,fpdate,B202+7),"n/a")),IF(periods_per_year=24,DATE(YEAR(fpdate),MONTH(fpdate)+(A203-1)/2+IF(AND(DAY(fpdate)&gt;=15,MOD(A203,2)=0),1,0),IF(MOD(A203,2)=0,IF(DAY(fpdate)&gt;=15,DAY(fpdate)-14,DAY(fpdate)+14),DAY(fpdate))),IF(DAY(DATE(YEAR(fpdate),MONTH(fpdate)+A203-1,DAY(fpdate)))&lt;&gt;DAY(fpdate),DATE(YEAR(fpdate),MONTH(fpdate)+A203,0),DATE(YEAR(fpdate),MONTH(fpdate)+A203-1,DAY(fpdate))))))</f>
        <v/>
      </c>
      <c r="C203" s="73" t="str">
        <f aca="false">IF(A203="","",IF(variable,IF(A203&lt;MortgageCalculator!$L$6*periods_per_year,start_rate,IF(MortgageCalculator!$L$10&gt;=0,MIN(MortgageCalculator!$L$7,start_rate+MortgageCalculator!$L$10*ROUNDUP((A203-MortgageCalculator!$L$6*periods_per_year)/MortgageCalculator!$L$9,0)),MAX(MortgageCalculator!$L$8,start_rate+MortgageCalculator!$L$10*ROUNDUP((A203-MortgageCalculator!$L$6*periods_per_year)/MortgageCalculator!$L$9,0)))),start_rate))</f>
        <v/>
      </c>
      <c r="D203" s="74" t="str">
        <f aca="false">IF(A203="","",ROUND((((1+C203/CP)^(CP/periods_per_year))-1)*G202,2))</f>
        <v/>
      </c>
      <c r="E203" s="74" t="str">
        <f aca="false">IF(A203="","",IF(A203=nper,G202+D203,MIN(G202+D203,IF(C203=C202,E202,ROUND(-PMT(((1+C203/CP)^(CP/periods_per_year))-1,nper-A203+1,G202),2)))))</f>
        <v/>
      </c>
      <c r="F203" s="74" t="str">
        <f aca="false">IF(A203="","",E203-D203)</f>
        <v/>
      </c>
      <c r="G203" s="74" t="str">
        <f aca="false">IF(A203="","",G202-F203)</f>
        <v/>
      </c>
    </row>
    <row r="204" customFormat="false" ht="12.75" hidden="false" customHeight="false" outlineLevel="0" collapsed="false">
      <c r="A204" s="71" t="str">
        <f aca="false">IF(G203="","",IF(OR(A203&gt;=nper,ROUND(G203,2)&lt;=0),"",A203+1))</f>
        <v/>
      </c>
      <c r="B204" s="72" t="str">
        <f aca="false">IF(A204="","",IF(OR(periods_per_year=26,periods_per_year=52),IF(periods_per_year=26,IF(A204=1,fpdate,B203+14),IF(periods_per_year=52,IF(A204=1,fpdate,B203+7),"n/a")),IF(periods_per_year=24,DATE(YEAR(fpdate),MONTH(fpdate)+(A204-1)/2+IF(AND(DAY(fpdate)&gt;=15,MOD(A204,2)=0),1,0),IF(MOD(A204,2)=0,IF(DAY(fpdate)&gt;=15,DAY(fpdate)-14,DAY(fpdate)+14),DAY(fpdate))),IF(DAY(DATE(YEAR(fpdate),MONTH(fpdate)+A204-1,DAY(fpdate)))&lt;&gt;DAY(fpdate),DATE(YEAR(fpdate),MONTH(fpdate)+A204,0),DATE(YEAR(fpdate),MONTH(fpdate)+A204-1,DAY(fpdate))))))</f>
        <v/>
      </c>
      <c r="C204" s="73" t="str">
        <f aca="false">IF(A204="","",IF(variable,IF(A204&lt;MortgageCalculator!$L$6*periods_per_year,start_rate,IF(MortgageCalculator!$L$10&gt;=0,MIN(MortgageCalculator!$L$7,start_rate+MortgageCalculator!$L$10*ROUNDUP((A204-MortgageCalculator!$L$6*periods_per_year)/MortgageCalculator!$L$9,0)),MAX(MortgageCalculator!$L$8,start_rate+MortgageCalculator!$L$10*ROUNDUP((A204-MortgageCalculator!$L$6*periods_per_year)/MortgageCalculator!$L$9,0)))),start_rate))</f>
        <v/>
      </c>
      <c r="D204" s="74" t="str">
        <f aca="false">IF(A204="","",ROUND((((1+C204/CP)^(CP/periods_per_year))-1)*G203,2))</f>
        <v/>
      </c>
      <c r="E204" s="74" t="str">
        <f aca="false">IF(A204="","",IF(A204=nper,G203+D204,MIN(G203+D204,IF(C204=C203,E203,ROUND(-PMT(((1+C204/CP)^(CP/periods_per_year))-1,nper-A204+1,G203),2)))))</f>
        <v/>
      </c>
      <c r="F204" s="74" t="str">
        <f aca="false">IF(A204="","",E204-D204)</f>
        <v/>
      </c>
      <c r="G204" s="74" t="str">
        <f aca="false">IF(A204="","",G203-F204)</f>
        <v/>
      </c>
    </row>
    <row r="205" customFormat="false" ht="12.75" hidden="false" customHeight="false" outlineLevel="0" collapsed="false">
      <c r="A205" s="71" t="str">
        <f aca="false">IF(G204="","",IF(OR(A204&gt;=nper,ROUND(G204,2)&lt;=0),"",A204+1))</f>
        <v/>
      </c>
      <c r="B205" s="72" t="str">
        <f aca="false">IF(A205="","",IF(OR(periods_per_year=26,periods_per_year=52),IF(periods_per_year=26,IF(A205=1,fpdate,B204+14),IF(periods_per_year=52,IF(A205=1,fpdate,B204+7),"n/a")),IF(periods_per_year=24,DATE(YEAR(fpdate),MONTH(fpdate)+(A205-1)/2+IF(AND(DAY(fpdate)&gt;=15,MOD(A205,2)=0),1,0),IF(MOD(A205,2)=0,IF(DAY(fpdate)&gt;=15,DAY(fpdate)-14,DAY(fpdate)+14),DAY(fpdate))),IF(DAY(DATE(YEAR(fpdate),MONTH(fpdate)+A205-1,DAY(fpdate)))&lt;&gt;DAY(fpdate),DATE(YEAR(fpdate),MONTH(fpdate)+A205,0),DATE(YEAR(fpdate),MONTH(fpdate)+A205-1,DAY(fpdate))))))</f>
        <v/>
      </c>
      <c r="C205" s="73" t="str">
        <f aca="false">IF(A205="","",IF(variable,IF(A205&lt;MortgageCalculator!$L$6*periods_per_year,start_rate,IF(MortgageCalculator!$L$10&gt;=0,MIN(MortgageCalculator!$L$7,start_rate+MortgageCalculator!$L$10*ROUNDUP((A205-MortgageCalculator!$L$6*periods_per_year)/MortgageCalculator!$L$9,0)),MAX(MortgageCalculator!$L$8,start_rate+MortgageCalculator!$L$10*ROUNDUP((A205-MortgageCalculator!$L$6*periods_per_year)/MortgageCalculator!$L$9,0)))),start_rate))</f>
        <v/>
      </c>
      <c r="D205" s="74" t="str">
        <f aca="false">IF(A205="","",ROUND((((1+C205/CP)^(CP/periods_per_year))-1)*G204,2))</f>
        <v/>
      </c>
      <c r="E205" s="74" t="str">
        <f aca="false">IF(A205="","",IF(A205=nper,G204+D205,MIN(G204+D205,IF(C205=C204,E204,ROUND(-PMT(((1+C205/CP)^(CP/periods_per_year))-1,nper-A205+1,G204),2)))))</f>
        <v/>
      </c>
      <c r="F205" s="74" t="str">
        <f aca="false">IF(A205="","",E205-D205)</f>
        <v/>
      </c>
      <c r="G205" s="74" t="str">
        <f aca="false">IF(A205="","",G204-F205)</f>
        <v/>
      </c>
    </row>
    <row r="206" customFormat="false" ht="12.75" hidden="false" customHeight="false" outlineLevel="0" collapsed="false">
      <c r="A206" s="71" t="str">
        <f aca="false">IF(G205="","",IF(OR(A205&gt;=nper,ROUND(G205,2)&lt;=0),"",A205+1))</f>
        <v/>
      </c>
      <c r="B206" s="72" t="str">
        <f aca="false">IF(A206="","",IF(OR(periods_per_year=26,periods_per_year=52),IF(periods_per_year=26,IF(A206=1,fpdate,B205+14),IF(periods_per_year=52,IF(A206=1,fpdate,B205+7),"n/a")),IF(periods_per_year=24,DATE(YEAR(fpdate),MONTH(fpdate)+(A206-1)/2+IF(AND(DAY(fpdate)&gt;=15,MOD(A206,2)=0),1,0),IF(MOD(A206,2)=0,IF(DAY(fpdate)&gt;=15,DAY(fpdate)-14,DAY(fpdate)+14),DAY(fpdate))),IF(DAY(DATE(YEAR(fpdate),MONTH(fpdate)+A206-1,DAY(fpdate)))&lt;&gt;DAY(fpdate),DATE(YEAR(fpdate),MONTH(fpdate)+A206,0),DATE(YEAR(fpdate),MONTH(fpdate)+A206-1,DAY(fpdate))))))</f>
        <v/>
      </c>
      <c r="C206" s="73" t="str">
        <f aca="false">IF(A206="","",IF(variable,IF(A206&lt;MortgageCalculator!$L$6*periods_per_year,start_rate,IF(MortgageCalculator!$L$10&gt;=0,MIN(MortgageCalculator!$L$7,start_rate+MortgageCalculator!$L$10*ROUNDUP((A206-MortgageCalculator!$L$6*periods_per_year)/MortgageCalculator!$L$9,0)),MAX(MortgageCalculator!$L$8,start_rate+MortgageCalculator!$L$10*ROUNDUP((A206-MortgageCalculator!$L$6*periods_per_year)/MortgageCalculator!$L$9,0)))),start_rate))</f>
        <v/>
      </c>
      <c r="D206" s="74" t="str">
        <f aca="false">IF(A206="","",ROUND((((1+C206/CP)^(CP/periods_per_year))-1)*G205,2))</f>
        <v/>
      </c>
      <c r="E206" s="74" t="str">
        <f aca="false">IF(A206="","",IF(A206=nper,G205+D206,MIN(G205+D206,IF(C206=C205,E205,ROUND(-PMT(((1+C206/CP)^(CP/periods_per_year))-1,nper-A206+1,G205),2)))))</f>
        <v/>
      </c>
      <c r="F206" s="74" t="str">
        <f aca="false">IF(A206="","",E206-D206)</f>
        <v/>
      </c>
      <c r="G206" s="74" t="str">
        <f aca="false">IF(A206="","",G205-F206)</f>
        <v/>
      </c>
    </row>
    <row r="207" customFormat="false" ht="12.75" hidden="false" customHeight="false" outlineLevel="0" collapsed="false">
      <c r="A207" s="71" t="str">
        <f aca="false">IF(G206="","",IF(OR(A206&gt;=nper,ROUND(G206,2)&lt;=0),"",A206+1))</f>
        <v/>
      </c>
      <c r="B207" s="72" t="str">
        <f aca="false">IF(A207="","",IF(OR(periods_per_year=26,periods_per_year=52),IF(periods_per_year=26,IF(A207=1,fpdate,B206+14),IF(periods_per_year=52,IF(A207=1,fpdate,B206+7),"n/a")),IF(periods_per_year=24,DATE(YEAR(fpdate),MONTH(fpdate)+(A207-1)/2+IF(AND(DAY(fpdate)&gt;=15,MOD(A207,2)=0),1,0),IF(MOD(A207,2)=0,IF(DAY(fpdate)&gt;=15,DAY(fpdate)-14,DAY(fpdate)+14),DAY(fpdate))),IF(DAY(DATE(YEAR(fpdate),MONTH(fpdate)+A207-1,DAY(fpdate)))&lt;&gt;DAY(fpdate),DATE(YEAR(fpdate),MONTH(fpdate)+A207,0),DATE(YEAR(fpdate),MONTH(fpdate)+A207-1,DAY(fpdate))))))</f>
        <v/>
      </c>
      <c r="C207" s="73" t="str">
        <f aca="false">IF(A207="","",IF(variable,IF(A207&lt;MortgageCalculator!$L$6*periods_per_year,start_rate,IF(MortgageCalculator!$L$10&gt;=0,MIN(MortgageCalculator!$L$7,start_rate+MortgageCalculator!$L$10*ROUNDUP((A207-MortgageCalculator!$L$6*periods_per_year)/MortgageCalculator!$L$9,0)),MAX(MortgageCalculator!$L$8,start_rate+MortgageCalculator!$L$10*ROUNDUP((A207-MortgageCalculator!$L$6*periods_per_year)/MortgageCalculator!$L$9,0)))),start_rate))</f>
        <v/>
      </c>
      <c r="D207" s="74" t="str">
        <f aca="false">IF(A207="","",ROUND((((1+C207/CP)^(CP/periods_per_year))-1)*G206,2))</f>
        <v/>
      </c>
      <c r="E207" s="74" t="str">
        <f aca="false">IF(A207="","",IF(A207=nper,G206+D207,MIN(G206+D207,IF(C207=C206,E206,ROUND(-PMT(((1+C207/CP)^(CP/periods_per_year))-1,nper-A207+1,G206),2)))))</f>
        <v/>
      </c>
      <c r="F207" s="74" t="str">
        <f aca="false">IF(A207="","",E207-D207)</f>
        <v/>
      </c>
      <c r="G207" s="74" t="str">
        <f aca="false">IF(A207="","",G206-F207)</f>
        <v/>
      </c>
    </row>
    <row r="208" customFormat="false" ht="12.75" hidden="false" customHeight="false" outlineLevel="0" collapsed="false">
      <c r="A208" s="71" t="str">
        <f aca="false">IF(G207="","",IF(OR(A207&gt;=nper,ROUND(G207,2)&lt;=0),"",A207+1))</f>
        <v/>
      </c>
      <c r="B208" s="72" t="str">
        <f aca="false">IF(A208="","",IF(OR(periods_per_year=26,periods_per_year=52),IF(periods_per_year=26,IF(A208=1,fpdate,B207+14),IF(periods_per_year=52,IF(A208=1,fpdate,B207+7),"n/a")),IF(periods_per_year=24,DATE(YEAR(fpdate),MONTH(fpdate)+(A208-1)/2+IF(AND(DAY(fpdate)&gt;=15,MOD(A208,2)=0),1,0),IF(MOD(A208,2)=0,IF(DAY(fpdate)&gt;=15,DAY(fpdate)-14,DAY(fpdate)+14),DAY(fpdate))),IF(DAY(DATE(YEAR(fpdate),MONTH(fpdate)+A208-1,DAY(fpdate)))&lt;&gt;DAY(fpdate),DATE(YEAR(fpdate),MONTH(fpdate)+A208,0),DATE(YEAR(fpdate),MONTH(fpdate)+A208-1,DAY(fpdate))))))</f>
        <v/>
      </c>
      <c r="C208" s="73" t="str">
        <f aca="false">IF(A208="","",IF(variable,IF(A208&lt;MortgageCalculator!$L$6*periods_per_year,start_rate,IF(MortgageCalculator!$L$10&gt;=0,MIN(MortgageCalculator!$L$7,start_rate+MortgageCalculator!$L$10*ROUNDUP((A208-MortgageCalculator!$L$6*periods_per_year)/MortgageCalculator!$L$9,0)),MAX(MortgageCalculator!$L$8,start_rate+MortgageCalculator!$L$10*ROUNDUP((A208-MortgageCalculator!$L$6*periods_per_year)/MortgageCalculator!$L$9,0)))),start_rate))</f>
        <v/>
      </c>
      <c r="D208" s="74" t="str">
        <f aca="false">IF(A208="","",ROUND((((1+C208/CP)^(CP/periods_per_year))-1)*G207,2))</f>
        <v/>
      </c>
      <c r="E208" s="74" t="str">
        <f aca="false">IF(A208="","",IF(A208=nper,G207+D208,MIN(G207+D208,IF(C208=C207,E207,ROUND(-PMT(((1+C208/CP)^(CP/periods_per_year))-1,nper-A208+1,G207),2)))))</f>
        <v/>
      </c>
      <c r="F208" s="74" t="str">
        <f aca="false">IF(A208="","",E208-D208)</f>
        <v/>
      </c>
      <c r="G208" s="74" t="str">
        <f aca="false">IF(A208="","",G207-F208)</f>
        <v/>
      </c>
    </row>
    <row r="209" customFormat="false" ht="12.75" hidden="false" customHeight="false" outlineLevel="0" collapsed="false">
      <c r="A209" s="71" t="str">
        <f aca="false">IF(G208="","",IF(OR(A208&gt;=nper,ROUND(G208,2)&lt;=0),"",A208+1))</f>
        <v/>
      </c>
      <c r="B209" s="72" t="str">
        <f aca="false">IF(A209="","",IF(OR(periods_per_year=26,periods_per_year=52),IF(periods_per_year=26,IF(A209=1,fpdate,B208+14),IF(periods_per_year=52,IF(A209=1,fpdate,B208+7),"n/a")),IF(periods_per_year=24,DATE(YEAR(fpdate),MONTH(fpdate)+(A209-1)/2+IF(AND(DAY(fpdate)&gt;=15,MOD(A209,2)=0),1,0),IF(MOD(A209,2)=0,IF(DAY(fpdate)&gt;=15,DAY(fpdate)-14,DAY(fpdate)+14),DAY(fpdate))),IF(DAY(DATE(YEAR(fpdate),MONTH(fpdate)+A209-1,DAY(fpdate)))&lt;&gt;DAY(fpdate),DATE(YEAR(fpdate),MONTH(fpdate)+A209,0),DATE(YEAR(fpdate),MONTH(fpdate)+A209-1,DAY(fpdate))))))</f>
        <v/>
      </c>
      <c r="C209" s="73" t="str">
        <f aca="false">IF(A209="","",IF(variable,IF(A209&lt;MortgageCalculator!$L$6*periods_per_year,start_rate,IF(MortgageCalculator!$L$10&gt;=0,MIN(MortgageCalculator!$L$7,start_rate+MortgageCalculator!$L$10*ROUNDUP((A209-MortgageCalculator!$L$6*periods_per_year)/MortgageCalculator!$L$9,0)),MAX(MortgageCalculator!$L$8,start_rate+MortgageCalculator!$L$10*ROUNDUP((A209-MortgageCalculator!$L$6*periods_per_year)/MortgageCalculator!$L$9,0)))),start_rate))</f>
        <v/>
      </c>
      <c r="D209" s="74" t="str">
        <f aca="false">IF(A209="","",ROUND((((1+C209/CP)^(CP/periods_per_year))-1)*G208,2))</f>
        <v/>
      </c>
      <c r="E209" s="74" t="str">
        <f aca="false">IF(A209="","",IF(A209=nper,G208+D209,MIN(G208+D209,IF(C209=C208,E208,ROUND(-PMT(((1+C209/CP)^(CP/periods_per_year))-1,nper-A209+1,G208),2)))))</f>
        <v/>
      </c>
      <c r="F209" s="74" t="str">
        <f aca="false">IF(A209="","",E209-D209)</f>
        <v/>
      </c>
      <c r="G209" s="74" t="str">
        <f aca="false">IF(A209="","",G208-F209)</f>
        <v/>
      </c>
    </row>
    <row r="210" customFormat="false" ht="12.75" hidden="false" customHeight="false" outlineLevel="0" collapsed="false">
      <c r="A210" s="71" t="str">
        <f aca="false">IF(G209="","",IF(OR(A209&gt;=nper,ROUND(G209,2)&lt;=0),"",A209+1))</f>
        <v/>
      </c>
      <c r="B210" s="72" t="str">
        <f aca="false">IF(A210="","",IF(OR(periods_per_year=26,periods_per_year=52),IF(periods_per_year=26,IF(A210=1,fpdate,B209+14),IF(periods_per_year=52,IF(A210=1,fpdate,B209+7),"n/a")),IF(periods_per_year=24,DATE(YEAR(fpdate),MONTH(fpdate)+(A210-1)/2+IF(AND(DAY(fpdate)&gt;=15,MOD(A210,2)=0),1,0),IF(MOD(A210,2)=0,IF(DAY(fpdate)&gt;=15,DAY(fpdate)-14,DAY(fpdate)+14),DAY(fpdate))),IF(DAY(DATE(YEAR(fpdate),MONTH(fpdate)+A210-1,DAY(fpdate)))&lt;&gt;DAY(fpdate),DATE(YEAR(fpdate),MONTH(fpdate)+A210,0),DATE(YEAR(fpdate),MONTH(fpdate)+A210-1,DAY(fpdate))))))</f>
        <v/>
      </c>
      <c r="C210" s="73" t="str">
        <f aca="false">IF(A210="","",IF(variable,IF(A210&lt;MortgageCalculator!$L$6*periods_per_year,start_rate,IF(MortgageCalculator!$L$10&gt;=0,MIN(MortgageCalculator!$L$7,start_rate+MortgageCalculator!$L$10*ROUNDUP((A210-MortgageCalculator!$L$6*periods_per_year)/MortgageCalculator!$L$9,0)),MAX(MortgageCalculator!$L$8,start_rate+MortgageCalculator!$L$10*ROUNDUP((A210-MortgageCalculator!$L$6*periods_per_year)/MortgageCalculator!$L$9,0)))),start_rate))</f>
        <v/>
      </c>
      <c r="D210" s="74" t="str">
        <f aca="false">IF(A210="","",ROUND((((1+C210/CP)^(CP/periods_per_year))-1)*G209,2))</f>
        <v/>
      </c>
      <c r="E210" s="74" t="str">
        <f aca="false">IF(A210="","",IF(A210=nper,G209+D210,MIN(G209+D210,IF(C210=C209,E209,ROUND(-PMT(((1+C210/CP)^(CP/periods_per_year))-1,nper-A210+1,G209),2)))))</f>
        <v/>
      </c>
      <c r="F210" s="74" t="str">
        <f aca="false">IF(A210="","",E210-D210)</f>
        <v/>
      </c>
      <c r="G210" s="74" t="str">
        <f aca="false">IF(A210="","",G209-F210)</f>
        <v/>
      </c>
    </row>
    <row r="211" customFormat="false" ht="12.75" hidden="false" customHeight="false" outlineLevel="0" collapsed="false">
      <c r="A211" s="71" t="str">
        <f aca="false">IF(G210="","",IF(OR(A210&gt;=nper,ROUND(G210,2)&lt;=0),"",A210+1))</f>
        <v/>
      </c>
      <c r="B211" s="72" t="str">
        <f aca="false">IF(A211="","",IF(OR(periods_per_year=26,periods_per_year=52),IF(periods_per_year=26,IF(A211=1,fpdate,B210+14),IF(periods_per_year=52,IF(A211=1,fpdate,B210+7),"n/a")),IF(periods_per_year=24,DATE(YEAR(fpdate),MONTH(fpdate)+(A211-1)/2+IF(AND(DAY(fpdate)&gt;=15,MOD(A211,2)=0),1,0),IF(MOD(A211,2)=0,IF(DAY(fpdate)&gt;=15,DAY(fpdate)-14,DAY(fpdate)+14),DAY(fpdate))),IF(DAY(DATE(YEAR(fpdate),MONTH(fpdate)+A211-1,DAY(fpdate)))&lt;&gt;DAY(fpdate),DATE(YEAR(fpdate),MONTH(fpdate)+A211,0),DATE(YEAR(fpdate),MONTH(fpdate)+A211-1,DAY(fpdate))))))</f>
        <v/>
      </c>
      <c r="C211" s="73" t="str">
        <f aca="false">IF(A211="","",IF(variable,IF(A211&lt;MortgageCalculator!$L$6*periods_per_year,start_rate,IF(MortgageCalculator!$L$10&gt;=0,MIN(MortgageCalculator!$L$7,start_rate+MortgageCalculator!$L$10*ROUNDUP((A211-MortgageCalculator!$L$6*periods_per_year)/MortgageCalculator!$L$9,0)),MAX(MortgageCalculator!$L$8,start_rate+MortgageCalculator!$L$10*ROUNDUP((A211-MortgageCalculator!$L$6*periods_per_year)/MortgageCalculator!$L$9,0)))),start_rate))</f>
        <v/>
      </c>
      <c r="D211" s="74" t="str">
        <f aca="false">IF(A211="","",ROUND((((1+C211/CP)^(CP/periods_per_year))-1)*G210,2))</f>
        <v/>
      </c>
      <c r="E211" s="74" t="str">
        <f aca="false">IF(A211="","",IF(A211=nper,G210+D211,MIN(G210+D211,IF(C211=C210,E210,ROUND(-PMT(((1+C211/CP)^(CP/periods_per_year))-1,nper-A211+1,G210),2)))))</f>
        <v/>
      </c>
      <c r="F211" s="74" t="str">
        <f aca="false">IF(A211="","",E211-D211)</f>
        <v/>
      </c>
      <c r="G211" s="74" t="str">
        <f aca="false">IF(A211="","",G210-F211)</f>
        <v/>
      </c>
    </row>
    <row r="212" customFormat="false" ht="12.75" hidden="false" customHeight="false" outlineLevel="0" collapsed="false">
      <c r="A212" s="71" t="str">
        <f aca="false">IF(G211="","",IF(OR(A211&gt;=nper,ROUND(G211,2)&lt;=0),"",A211+1))</f>
        <v/>
      </c>
      <c r="B212" s="72" t="str">
        <f aca="false">IF(A212="","",IF(OR(periods_per_year=26,periods_per_year=52),IF(periods_per_year=26,IF(A212=1,fpdate,B211+14),IF(periods_per_year=52,IF(A212=1,fpdate,B211+7),"n/a")),IF(periods_per_year=24,DATE(YEAR(fpdate),MONTH(fpdate)+(A212-1)/2+IF(AND(DAY(fpdate)&gt;=15,MOD(A212,2)=0),1,0),IF(MOD(A212,2)=0,IF(DAY(fpdate)&gt;=15,DAY(fpdate)-14,DAY(fpdate)+14),DAY(fpdate))),IF(DAY(DATE(YEAR(fpdate),MONTH(fpdate)+A212-1,DAY(fpdate)))&lt;&gt;DAY(fpdate),DATE(YEAR(fpdate),MONTH(fpdate)+A212,0),DATE(YEAR(fpdate),MONTH(fpdate)+A212-1,DAY(fpdate))))))</f>
        <v/>
      </c>
      <c r="C212" s="73" t="str">
        <f aca="false">IF(A212="","",IF(variable,IF(A212&lt;MortgageCalculator!$L$6*periods_per_year,start_rate,IF(MortgageCalculator!$L$10&gt;=0,MIN(MortgageCalculator!$L$7,start_rate+MortgageCalculator!$L$10*ROUNDUP((A212-MortgageCalculator!$L$6*periods_per_year)/MortgageCalculator!$L$9,0)),MAX(MortgageCalculator!$L$8,start_rate+MortgageCalculator!$L$10*ROUNDUP((A212-MortgageCalculator!$L$6*periods_per_year)/MortgageCalculator!$L$9,0)))),start_rate))</f>
        <v/>
      </c>
      <c r="D212" s="74" t="str">
        <f aca="false">IF(A212="","",ROUND((((1+C212/CP)^(CP/periods_per_year))-1)*G211,2))</f>
        <v/>
      </c>
      <c r="E212" s="74" t="str">
        <f aca="false">IF(A212="","",IF(A212=nper,G211+D212,MIN(G211+D212,IF(C212=C211,E211,ROUND(-PMT(((1+C212/CP)^(CP/periods_per_year))-1,nper-A212+1,G211),2)))))</f>
        <v/>
      </c>
      <c r="F212" s="74" t="str">
        <f aca="false">IF(A212="","",E212-D212)</f>
        <v/>
      </c>
      <c r="G212" s="74" t="str">
        <f aca="false">IF(A212="","",G211-F212)</f>
        <v/>
      </c>
    </row>
    <row r="213" customFormat="false" ht="12.75" hidden="false" customHeight="false" outlineLevel="0" collapsed="false">
      <c r="A213" s="71" t="str">
        <f aca="false">IF(G212="","",IF(OR(A212&gt;=nper,ROUND(G212,2)&lt;=0),"",A212+1))</f>
        <v/>
      </c>
      <c r="B213" s="72" t="str">
        <f aca="false">IF(A213="","",IF(OR(periods_per_year=26,periods_per_year=52),IF(periods_per_year=26,IF(A213=1,fpdate,B212+14),IF(periods_per_year=52,IF(A213=1,fpdate,B212+7),"n/a")),IF(periods_per_year=24,DATE(YEAR(fpdate),MONTH(fpdate)+(A213-1)/2+IF(AND(DAY(fpdate)&gt;=15,MOD(A213,2)=0),1,0),IF(MOD(A213,2)=0,IF(DAY(fpdate)&gt;=15,DAY(fpdate)-14,DAY(fpdate)+14),DAY(fpdate))),IF(DAY(DATE(YEAR(fpdate),MONTH(fpdate)+A213-1,DAY(fpdate)))&lt;&gt;DAY(fpdate),DATE(YEAR(fpdate),MONTH(fpdate)+A213,0),DATE(YEAR(fpdate),MONTH(fpdate)+A213-1,DAY(fpdate))))))</f>
        <v/>
      </c>
      <c r="C213" s="73" t="str">
        <f aca="false">IF(A213="","",IF(variable,IF(A213&lt;MortgageCalculator!$L$6*periods_per_year,start_rate,IF(MortgageCalculator!$L$10&gt;=0,MIN(MortgageCalculator!$L$7,start_rate+MortgageCalculator!$L$10*ROUNDUP((A213-MortgageCalculator!$L$6*periods_per_year)/MortgageCalculator!$L$9,0)),MAX(MortgageCalculator!$L$8,start_rate+MortgageCalculator!$L$10*ROUNDUP((A213-MortgageCalculator!$L$6*periods_per_year)/MortgageCalculator!$L$9,0)))),start_rate))</f>
        <v/>
      </c>
      <c r="D213" s="74" t="str">
        <f aca="false">IF(A213="","",ROUND((((1+C213/CP)^(CP/periods_per_year))-1)*G212,2))</f>
        <v/>
      </c>
      <c r="E213" s="74" t="str">
        <f aca="false">IF(A213="","",IF(A213=nper,G212+D213,MIN(G212+D213,IF(C213=C212,E212,ROUND(-PMT(((1+C213/CP)^(CP/periods_per_year))-1,nper-A213+1,G212),2)))))</f>
        <v/>
      </c>
      <c r="F213" s="74" t="str">
        <f aca="false">IF(A213="","",E213-D213)</f>
        <v/>
      </c>
      <c r="G213" s="74" t="str">
        <f aca="false">IF(A213="","",G212-F213)</f>
        <v/>
      </c>
    </row>
    <row r="214" customFormat="false" ht="12.75" hidden="false" customHeight="false" outlineLevel="0" collapsed="false">
      <c r="A214" s="71" t="str">
        <f aca="false">IF(G213="","",IF(OR(A213&gt;=nper,ROUND(G213,2)&lt;=0),"",A213+1))</f>
        <v/>
      </c>
      <c r="B214" s="72" t="str">
        <f aca="false">IF(A214="","",IF(OR(periods_per_year=26,periods_per_year=52),IF(periods_per_year=26,IF(A214=1,fpdate,B213+14),IF(periods_per_year=52,IF(A214=1,fpdate,B213+7),"n/a")),IF(periods_per_year=24,DATE(YEAR(fpdate),MONTH(fpdate)+(A214-1)/2+IF(AND(DAY(fpdate)&gt;=15,MOD(A214,2)=0),1,0),IF(MOD(A214,2)=0,IF(DAY(fpdate)&gt;=15,DAY(fpdate)-14,DAY(fpdate)+14),DAY(fpdate))),IF(DAY(DATE(YEAR(fpdate),MONTH(fpdate)+A214-1,DAY(fpdate)))&lt;&gt;DAY(fpdate),DATE(YEAR(fpdate),MONTH(fpdate)+A214,0),DATE(YEAR(fpdate),MONTH(fpdate)+A214-1,DAY(fpdate))))))</f>
        <v/>
      </c>
      <c r="C214" s="73" t="str">
        <f aca="false">IF(A214="","",IF(variable,IF(A214&lt;MortgageCalculator!$L$6*periods_per_year,start_rate,IF(MortgageCalculator!$L$10&gt;=0,MIN(MortgageCalculator!$L$7,start_rate+MortgageCalculator!$L$10*ROUNDUP((A214-MortgageCalculator!$L$6*periods_per_year)/MortgageCalculator!$L$9,0)),MAX(MortgageCalculator!$L$8,start_rate+MortgageCalculator!$L$10*ROUNDUP((A214-MortgageCalculator!$L$6*periods_per_year)/MortgageCalculator!$L$9,0)))),start_rate))</f>
        <v/>
      </c>
      <c r="D214" s="74" t="str">
        <f aca="false">IF(A214="","",ROUND((((1+C214/CP)^(CP/periods_per_year))-1)*G213,2))</f>
        <v/>
      </c>
      <c r="E214" s="74" t="str">
        <f aca="false">IF(A214="","",IF(A214=nper,G213+D214,MIN(G213+D214,IF(C214=C213,E213,ROUND(-PMT(((1+C214/CP)^(CP/periods_per_year))-1,nper-A214+1,G213),2)))))</f>
        <v/>
      </c>
      <c r="F214" s="74" t="str">
        <f aca="false">IF(A214="","",E214-D214)</f>
        <v/>
      </c>
      <c r="G214" s="74" t="str">
        <f aca="false">IF(A214="","",G213-F214)</f>
        <v/>
      </c>
    </row>
    <row r="215" customFormat="false" ht="12.75" hidden="false" customHeight="false" outlineLevel="0" collapsed="false">
      <c r="A215" s="71" t="str">
        <f aca="false">IF(G214="","",IF(OR(A214&gt;=nper,ROUND(G214,2)&lt;=0),"",A214+1))</f>
        <v/>
      </c>
      <c r="B215" s="72" t="str">
        <f aca="false">IF(A215="","",IF(OR(periods_per_year=26,periods_per_year=52),IF(periods_per_year=26,IF(A215=1,fpdate,B214+14),IF(periods_per_year=52,IF(A215=1,fpdate,B214+7),"n/a")),IF(periods_per_year=24,DATE(YEAR(fpdate),MONTH(fpdate)+(A215-1)/2+IF(AND(DAY(fpdate)&gt;=15,MOD(A215,2)=0),1,0),IF(MOD(A215,2)=0,IF(DAY(fpdate)&gt;=15,DAY(fpdate)-14,DAY(fpdate)+14),DAY(fpdate))),IF(DAY(DATE(YEAR(fpdate),MONTH(fpdate)+A215-1,DAY(fpdate)))&lt;&gt;DAY(fpdate),DATE(YEAR(fpdate),MONTH(fpdate)+A215,0),DATE(YEAR(fpdate),MONTH(fpdate)+A215-1,DAY(fpdate))))))</f>
        <v/>
      </c>
      <c r="C215" s="73" t="str">
        <f aca="false">IF(A215="","",IF(variable,IF(A215&lt;MortgageCalculator!$L$6*periods_per_year,start_rate,IF(MortgageCalculator!$L$10&gt;=0,MIN(MortgageCalculator!$L$7,start_rate+MortgageCalculator!$L$10*ROUNDUP((A215-MortgageCalculator!$L$6*periods_per_year)/MortgageCalculator!$L$9,0)),MAX(MortgageCalculator!$L$8,start_rate+MortgageCalculator!$L$10*ROUNDUP((A215-MortgageCalculator!$L$6*periods_per_year)/MortgageCalculator!$L$9,0)))),start_rate))</f>
        <v/>
      </c>
      <c r="D215" s="74" t="str">
        <f aca="false">IF(A215="","",ROUND((((1+C215/CP)^(CP/periods_per_year))-1)*G214,2))</f>
        <v/>
      </c>
      <c r="E215" s="74" t="str">
        <f aca="false">IF(A215="","",IF(A215=nper,G214+D215,MIN(G214+D215,IF(C215=C214,E214,ROUND(-PMT(((1+C215/CP)^(CP/periods_per_year))-1,nper-A215+1,G214),2)))))</f>
        <v/>
      </c>
      <c r="F215" s="74" t="str">
        <f aca="false">IF(A215="","",E215-D215)</f>
        <v/>
      </c>
      <c r="G215" s="74" t="str">
        <f aca="false">IF(A215="","",G214-F215)</f>
        <v/>
      </c>
    </row>
    <row r="216" customFormat="false" ht="12.75" hidden="false" customHeight="false" outlineLevel="0" collapsed="false">
      <c r="A216" s="71" t="str">
        <f aca="false">IF(G215="","",IF(OR(A215&gt;=nper,ROUND(G215,2)&lt;=0),"",A215+1))</f>
        <v/>
      </c>
      <c r="B216" s="72" t="str">
        <f aca="false">IF(A216="","",IF(OR(periods_per_year=26,periods_per_year=52),IF(periods_per_year=26,IF(A216=1,fpdate,B215+14),IF(periods_per_year=52,IF(A216=1,fpdate,B215+7),"n/a")),IF(periods_per_year=24,DATE(YEAR(fpdate),MONTH(fpdate)+(A216-1)/2+IF(AND(DAY(fpdate)&gt;=15,MOD(A216,2)=0),1,0),IF(MOD(A216,2)=0,IF(DAY(fpdate)&gt;=15,DAY(fpdate)-14,DAY(fpdate)+14),DAY(fpdate))),IF(DAY(DATE(YEAR(fpdate),MONTH(fpdate)+A216-1,DAY(fpdate)))&lt;&gt;DAY(fpdate),DATE(YEAR(fpdate),MONTH(fpdate)+A216,0),DATE(YEAR(fpdate),MONTH(fpdate)+A216-1,DAY(fpdate))))))</f>
        <v/>
      </c>
      <c r="C216" s="73" t="str">
        <f aca="false">IF(A216="","",IF(variable,IF(A216&lt;MortgageCalculator!$L$6*periods_per_year,start_rate,IF(MortgageCalculator!$L$10&gt;=0,MIN(MortgageCalculator!$L$7,start_rate+MortgageCalculator!$L$10*ROUNDUP((A216-MortgageCalculator!$L$6*periods_per_year)/MortgageCalculator!$L$9,0)),MAX(MortgageCalculator!$L$8,start_rate+MortgageCalculator!$L$10*ROUNDUP((A216-MortgageCalculator!$L$6*periods_per_year)/MortgageCalculator!$L$9,0)))),start_rate))</f>
        <v/>
      </c>
      <c r="D216" s="74" t="str">
        <f aca="false">IF(A216="","",ROUND((((1+C216/CP)^(CP/periods_per_year))-1)*G215,2))</f>
        <v/>
      </c>
      <c r="E216" s="74" t="str">
        <f aca="false">IF(A216="","",IF(A216=nper,G215+D216,MIN(G215+D216,IF(C216=C215,E215,ROUND(-PMT(((1+C216/CP)^(CP/periods_per_year))-1,nper-A216+1,G215),2)))))</f>
        <v/>
      </c>
      <c r="F216" s="74" t="str">
        <f aca="false">IF(A216="","",E216-D216)</f>
        <v/>
      </c>
      <c r="G216" s="74" t="str">
        <f aca="false">IF(A216="","",G215-F216)</f>
        <v/>
      </c>
    </row>
    <row r="217" customFormat="false" ht="12.75" hidden="false" customHeight="false" outlineLevel="0" collapsed="false">
      <c r="A217" s="71" t="str">
        <f aca="false">IF(G216="","",IF(OR(A216&gt;=nper,ROUND(G216,2)&lt;=0),"",A216+1))</f>
        <v/>
      </c>
      <c r="B217" s="72" t="str">
        <f aca="false">IF(A217="","",IF(OR(periods_per_year=26,periods_per_year=52),IF(periods_per_year=26,IF(A217=1,fpdate,B216+14),IF(periods_per_year=52,IF(A217=1,fpdate,B216+7),"n/a")),IF(periods_per_year=24,DATE(YEAR(fpdate),MONTH(fpdate)+(A217-1)/2+IF(AND(DAY(fpdate)&gt;=15,MOD(A217,2)=0),1,0),IF(MOD(A217,2)=0,IF(DAY(fpdate)&gt;=15,DAY(fpdate)-14,DAY(fpdate)+14),DAY(fpdate))),IF(DAY(DATE(YEAR(fpdate),MONTH(fpdate)+A217-1,DAY(fpdate)))&lt;&gt;DAY(fpdate),DATE(YEAR(fpdate),MONTH(fpdate)+A217,0),DATE(YEAR(fpdate),MONTH(fpdate)+A217-1,DAY(fpdate))))))</f>
        <v/>
      </c>
      <c r="C217" s="73" t="str">
        <f aca="false">IF(A217="","",IF(variable,IF(A217&lt;MortgageCalculator!$L$6*periods_per_year,start_rate,IF(MortgageCalculator!$L$10&gt;=0,MIN(MortgageCalculator!$L$7,start_rate+MortgageCalculator!$L$10*ROUNDUP((A217-MortgageCalculator!$L$6*periods_per_year)/MortgageCalculator!$L$9,0)),MAX(MortgageCalculator!$L$8,start_rate+MortgageCalculator!$L$10*ROUNDUP((A217-MortgageCalculator!$L$6*periods_per_year)/MortgageCalculator!$L$9,0)))),start_rate))</f>
        <v/>
      </c>
      <c r="D217" s="74" t="str">
        <f aca="false">IF(A217="","",ROUND((((1+C217/CP)^(CP/periods_per_year))-1)*G216,2))</f>
        <v/>
      </c>
      <c r="E217" s="74" t="str">
        <f aca="false">IF(A217="","",IF(A217=nper,G216+D217,MIN(G216+D217,IF(C217=C216,E216,ROUND(-PMT(((1+C217/CP)^(CP/periods_per_year))-1,nper-A217+1,G216),2)))))</f>
        <v/>
      </c>
      <c r="F217" s="74" t="str">
        <f aca="false">IF(A217="","",E217-D217)</f>
        <v/>
      </c>
      <c r="G217" s="74" t="str">
        <f aca="false">IF(A217="","",G216-F217)</f>
        <v/>
      </c>
    </row>
    <row r="218" customFormat="false" ht="12.75" hidden="false" customHeight="false" outlineLevel="0" collapsed="false">
      <c r="A218" s="71" t="str">
        <f aca="false">IF(G217="","",IF(OR(A217&gt;=nper,ROUND(G217,2)&lt;=0),"",A217+1))</f>
        <v/>
      </c>
      <c r="B218" s="72" t="str">
        <f aca="false">IF(A218="","",IF(OR(periods_per_year=26,periods_per_year=52),IF(periods_per_year=26,IF(A218=1,fpdate,B217+14),IF(periods_per_year=52,IF(A218=1,fpdate,B217+7),"n/a")),IF(periods_per_year=24,DATE(YEAR(fpdate),MONTH(fpdate)+(A218-1)/2+IF(AND(DAY(fpdate)&gt;=15,MOD(A218,2)=0),1,0),IF(MOD(A218,2)=0,IF(DAY(fpdate)&gt;=15,DAY(fpdate)-14,DAY(fpdate)+14),DAY(fpdate))),IF(DAY(DATE(YEAR(fpdate),MONTH(fpdate)+A218-1,DAY(fpdate)))&lt;&gt;DAY(fpdate),DATE(YEAR(fpdate),MONTH(fpdate)+A218,0),DATE(YEAR(fpdate),MONTH(fpdate)+A218-1,DAY(fpdate))))))</f>
        <v/>
      </c>
      <c r="C218" s="73" t="str">
        <f aca="false">IF(A218="","",IF(variable,IF(A218&lt;MortgageCalculator!$L$6*periods_per_year,start_rate,IF(MortgageCalculator!$L$10&gt;=0,MIN(MortgageCalculator!$L$7,start_rate+MortgageCalculator!$L$10*ROUNDUP((A218-MortgageCalculator!$L$6*periods_per_year)/MortgageCalculator!$L$9,0)),MAX(MortgageCalculator!$L$8,start_rate+MortgageCalculator!$L$10*ROUNDUP((A218-MortgageCalculator!$L$6*periods_per_year)/MortgageCalculator!$L$9,0)))),start_rate))</f>
        <v/>
      </c>
      <c r="D218" s="74" t="str">
        <f aca="false">IF(A218="","",ROUND((((1+C218/CP)^(CP/periods_per_year))-1)*G217,2))</f>
        <v/>
      </c>
      <c r="E218" s="74" t="str">
        <f aca="false">IF(A218="","",IF(A218=nper,G217+D218,MIN(G217+D218,IF(C218=C217,E217,ROUND(-PMT(((1+C218/CP)^(CP/periods_per_year))-1,nper-A218+1,G217),2)))))</f>
        <v/>
      </c>
      <c r="F218" s="74" t="str">
        <f aca="false">IF(A218="","",E218-D218)</f>
        <v/>
      </c>
      <c r="G218" s="74" t="str">
        <f aca="false">IF(A218="","",G217-F218)</f>
        <v/>
      </c>
    </row>
    <row r="219" customFormat="false" ht="12.75" hidden="false" customHeight="false" outlineLevel="0" collapsed="false">
      <c r="A219" s="71" t="str">
        <f aca="false">IF(G218="","",IF(OR(A218&gt;=nper,ROUND(G218,2)&lt;=0),"",A218+1))</f>
        <v/>
      </c>
      <c r="B219" s="72" t="str">
        <f aca="false">IF(A219="","",IF(OR(periods_per_year=26,periods_per_year=52),IF(periods_per_year=26,IF(A219=1,fpdate,B218+14),IF(periods_per_year=52,IF(A219=1,fpdate,B218+7),"n/a")),IF(periods_per_year=24,DATE(YEAR(fpdate),MONTH(fpdate)+(A219-1)/2+IF(AND(DAY(fpdate)&gt;=15,MOD(A219,2)=0),1,0),IF(MOD(A219,2)=0,IF(DAY(fpdate)&gt;=15,DAY(fpdate)-14,DAY(fpdate)+14),DAY(fpdate))),IF(DAY(DATE(YEAR(fpdate),MONTH(fpdate)+A219-1,DAY(fpdate)))&lt;&gt;DAY(fpdate),DATE(YEAR(fpdate),MONTH(fpdate)+A219,0),DATE(YEAR(fpdate),MONTH(fpdate)+A219-1,DAY(fpdate))))))</f>
        <v/>
      </c>
      <c r="C219" s="73" t="str">
        <f aca="false">IF(A219="","",IF(variable,IF(A219&lt;MortgageCalculator!$L$6*periods_per_year,start_rate,IF(MortgageCalculator!$L$10&gt;=0,MIN(MortgageCalculator!$L$7,start_rate+MortgageCalculator!$L$10*ROUNDUP((A219-MortgageCalculator!$L$6*periods_per_year)/MortgageCalculator!$L$9,0)),MAX(MortgageCalculator!$L$8,start_rate+MortgageCalculator!$L$10*ROUNDUP((A219-MortgageCalculator!$L$6*periods_per_year)/MortgageCalculator!$L$9,0)))),start_rate))</f>
        <v/>
      </c>
      <c r="D219" s="74" t="str">
        <f aca="false">IF(A219="","",ROUND((((1+C219/CP)^(CP/periods_per_year))-1)*G218,2))</f>
        <v/>
      </c>
      <c r="E219" s="74" t="str">
        <f aca="false">IF(A219="","",IF(A219=nper,G218+D219,MIN(G218+D219,IF(C219=C218,E218,ROUND(-PMT(((1+C219/CP)^(CP/periods_per_year))-1,nper-A219+1,G218),2)))))</f>
        <v/>
      </c>
      <c r="F219" s="74" t="str">
        <f aca="false">IF(A219="","",E219-D219)</f>
        <v/>
      </c>
      <c r="G219" s="74" t="str">
        <f aca="false">IF(A219="","",G218-F219)</f>
        <v/>
      </c>
    </row>
    <row r="220" customFormat="false" ht="12.75" hidden="false" customHeight="false" outlineLevel="0" collapsed="false">
      <c r="A220" s="71" t="str">
        <f aca="false">IF(G219="","",IF(OR(A219&gt;=nper,ROUND(G219,2)&lt;=0),"",A219+1))</f>
        <v/>
      </c>
      <c r="B220" s="72" t="str">
        <f aca="false">IF(A220="","",IF(OR(periods_per_year=26,periods_per_year=52),IF(periods_per_year=26,IF(A220=1,fpdate,B219+14),IF(periods_per_year=52,IF(A220=1,fpdate,B219+7),"n/a")),IF(periods_per_year=24,DATE(YEAR(fpdate),MONTH(fpdate)+(A220-1)/2+IF(AND(DAY(fpdate)&gt;=15,MOD(A220,2)=0),1,0),IF(MOD(A220,2)=0,IF(DAY(fpdate)&gt;=15,DAY(fpdate)-14,DAY(fpdate)+14),DAY(fpdate))),IF(DAY(DATE(YEAR(fpdate),MONTH(fpdate)+A220-1,DAY(fpdate)))&lt;&gt;DAY(fpdate),DATE(YEAR(fpdate),MONTH(fpdate)+A220,0),DATE(YEAR(fpdate),MONTH(fpdate)+A220-1,DAY(fpdate))))))</f>
        <v/>
      </c>
      <c r="C220" s="73" t="str">
        <f aca="false">IF(A220="","",IF(variable,IF(A220&lt;MortgageCalculator!$L$6*periods_per_year,start_rate,IF(MortgageCalculator!$L$10&gt;=0,MIN(MortgageCalculator!$L$7,start_rate+MortgageCalculator!$L$10*ROUNDUP((A220-MortgageCalculator!$L$6*periods_per_year)/MortgageCalculator!$L$9,0)),MAX(MortgageCalculator!$L$8,start_rate+MortgageCalculator!$L$10*ROUNDUP((A220-MortgageCalculator!$L$6*periods_per_year)/MortgageCalculator!$L$9,0)))),start_rate))</f>
        <v/>
      </c>
      <c r="D220" s="74" t="str">
        <f aca="false">IF(A220="","",ROUND((((1+C220/CP)^(CP/periods_per_year))-1)*G219,2))</f>
        <v/>
      </c>
      <c r="E220" s="74" t="str">
        <f aca="false">IF(A220="","",IF(A220=nper,G219+D220,MIN(G219+D220,IF(C220=C219,E219,ROUND(-PMT(((1+C220/CP)^(CP/periods_per_year))-1,nper-A220+1,G219),2)))))</f>
        <v/>
      </c>
      <c r="F220" s="74" t="str">
        <f aca="false">IF(A220="","",E220-D220)</f>
        <v/>
      </c>
      <c r="G220" s="74" t="str">
        <f aca="false">IF(A220="","",G219-F220)</f>
        <v/>
      </c>
    </row>
    <row r="221" customFormat="false" ht="12.75" hidden="false" customHeight="false" outlineLevel="0" collapsed="false">
      <c r="A221" s="71" t="str">
        <f aca="false">IF(G220="","",IF(OR(A220&gt;=nper,ROUND(G220,2)&lt;=0),"",A220+1))</f>
        <v/>
      </c>
      <c r="B221" s="72" t="str">
        <f aca="false">IF(A221="","",IF(OR(periods_per_year=26,periods_per_year=52),IF(periods_per_year=26,IF(A221=1,fpdate,B220+14),IF(periods_per_year=52,IF(A221=1,fpdate,B220+7),"n/a")),IF(periods_per_year=24,DATE(YEAR(fpdate),MONTH(fpdate)+(A221-1)/2+IF(AND(DAY(fpdate)&gt;=15,MOD(A221,2)=0),1,0),IF(MOD(A221,2)=0,IF(DAY(fpdate)&gt;=15,DAY(fpdate)-14,DAY(fpdate)+14),DAY(fpdate))),IF(DAY(DATE(YEAR(fpdate),MONTH(fpdate)+A221-1,DAY(fpdate)))&lt;&gt;DAY(fpdate),DATE(YEAR(fpdate),MONTH(fpdate)+A221,0),DATE(YEAR(fpdate),MONTH(fpdate)+A221-1,DAY(fpdate))))))</f>
        <v/>
      </c>
      <c r="C221" s="73" t="str">
        <f aca="false">IF(A221="","",IF(variable,IF(A221&lt;MortgageCalculator!$L$6*periods_per_year,start_rate,IF(MortgageCalculator!$L$10&gt;=0,MIN(MortgageCalculator!$L$7,start_rate+MortgageCalculator!$L$10*ROUNDUP((A221-MortgageCalculator!$L$6*periods_per_year)/MortgageCalculator!$L$9,0)),MAX(MortgageCalculator!$L$8,start_rate+MortgageCalculator!$L$10*ROUNDUP((A221-MortgageCalculator!$L$6*periods_per_year)/MortgageCalculator!$L$9,0)))),start_rate))</f>
        <v/>
      </c>
      <c r="D221" s="74" t="str">
        <f aca="false">IF(A221="","",ROUND((((1+C221/CP)^(CP/periods_per_year))-1)*G220,2))</f>
        <v/>
      </c>
      <c r="E221" s="74" t="str">
        <f aca="false">IF(A221="","",IF(A221=nper,G220+D221,MIN(G220+D221,IF(C221=C220,E220,ROUND(-PMT(((1+C221/CP)^(CP/periods_per_year))-1,nper-A221+1,G220),2)))))</f>
        <v/>
      </c>
      <c r="F221" s="74" t="str">
        <f aca="false">IF(A221="","",E221-D221)</f>
        <v/>
      </c>
      <c r="G221" s="74" t="str">
        <f aca="false">IF(A221="","",G220-F221)</f>
        <v/>
      </c>
    </row>
    <row r="222" customFormat="false" ht="12.75" hidden="false" customHeight="false" outlineLevel="0" collapsed="false">
      <c r="A222" s="71" t="str">
        <f aca="false">IF(G221="","",IF(OR(A221&gt;=nper,ROUND(G221,2)&lt;=0),"",A221+1))</f>
        <v/>
      </c>
      <c r="B222" s="72" t="str">
        <f aca="false">IF(A222="","",IF(OR(periods_per_year=26,periods_per_year=52),IF(periods_per_year=26,IF(A222=1,fpdate,B221+14),IF(periods_per_year=52,IF(A222=1,fpdate,B221+7),"n/a")),IF(periods_per_year=24,DATE(YEAR(fpdate),MONTH(fpdate)+(A222-1)/2+IF(AND(DAY(fpdate)&gt;=15,MOD(A222,2)=0),1,0),IF(MOD(A222,2)=0,IF(DAY(fpdate)&gt;=15,DAY(fpdate)-14,DAY(fpdate)+14),DAY(fpdate))),IF(DAY(DATE(YEAR(fpdate),MONTH(fpdate)+A222-1,DAY(fpdate)))&lt;&gt;DAY(fpdate),DATE(YEAR(fpdate),MONTH(fpdate)+A222,0),DATE(YEAR(fpdate),MONTH(fpdate)+A222-1,DAY(fpdate))))))</f>
        <v/>
      </c>
      <c r="C222" s="73" t="str">
        <f aca="false">IF(A222="","",IF(variable,IF(A222&lt;MortgageCalculator!$L$6*periods_per_year,start_rate,IF(MortgageCalculator!$L$10&gt;=0,MIN(MortgageCalculator!$L$7,start_rate+MortgageCalculator!$L$10*ROUNDUP((A222-MortgageCalculator!$L$6*periods_per_year)/MortgageCalculator!$L$9,0)),MAX(MortgageCalculator!$L$8,start_rate+MortgageCalculator!$L$10*ROUNDUP((A222-MortgageCalculator!$L$6*periods_per_year)/MortgageCalculator!$L$9,0)))),start_rate))</f>
        <v/>
      </c>
      <c r="D222" s="74" t="str">
        <f aca="false">IF(A222="","",ROUND((((1+C222/CP)^(CP/periods_per_year))-1)*G221,2))</f>
        <v/>
      </c>
      <c r="E222" s="74" t="str">
        <f aca="false">IF(A222="","",IF(A222=nper,G221+D222,MIN(G221+D222,IF(C222=C221,E221,ROUND(-PMT(((1+C222/CP)^(CP/periods_per_year))-1,nper-A222+1,G221),2)))))</f>
        <v/>
      </c>
      <c r="F222" s="74" t="str">
        <f aca="false">IF(A222="","",E222-D222)</f>
        <v/>
      </c>
      <c r="G222" s="74" t="str">
        <f aca="false">IF(A222="","",G221-F222)</f>
        <v/>
      </c>
    </row>
    <row r="223" customFormat="false" ht="12.75" hidden="false" customHeight="false" outlineLevel="0" collapsed="false">
      <c r="A223" s="71" t="str">
        <f aca="false">IF(G222="","",IF(OR(A222&gt;=nper,ROUND(G222,2)&lt;=0),"",A222+1))</f>
        <v/>
      </c>
      <c r="B223" s="72" t="str">
        <f aca="false">IF(A223="","",IF(OR(periods_per_year=26,periods_per_year=52),IF(periods_per_year=26,IF(A223=1,fpdate,B222+14),IF(periods_per_year=52,IF(A223=1,fpdate,B222+7),"n/a")),IF(periods_per_year=24,DATE(YEAR(fpdate),MONTH(fpdate)+(A223-1)/2+IF(AND(DAY(fpdate)&gt;=15,MOD(A223,2)=0),1,0),IF(MOD(A223,2)=0,IF(DAY(fpdate)&gt;=15,DAY(fpdate)-14,DAY(fpdate)+14),DAY(fpdate))),IF(DAY(DATE(YEAR(fpdate),MONTH(fpdate)+A223-1,DAY(fpdate)))&lt;&gt;DAY(fpdate),DATE(YEAR(fpdate),MONTH(fpdate)+A223,0),DATE(YEAR(fpdate),MONTH(fpdate)+A223-1,DAY(fpdate))))))</f>
        <v/>
      </c>
      <c r="C223" s="73" t="str">
        <f aca="false">IF(A223="","",IF(variable,IF(A223&lt;MortgageCalculator!$L$6*periods_per_year,start_rate,IF(MortgageCalculator!$L$10&gt;=0,MIN(MortgageCalculator!$L$7,start_rate+MortgageCalculator!$L$10*ROUNDUP((A223-MortgageCalculator!$L$6*periods_per_year)/MortgageCalculator!$L$9,0)),MAX(MortgageCalculator!$L$8,start_rate+MortgageCalculator!$L$10*ROUNDUP((A223-MortgageCalculator!$L$6*periods_per_year)/MortgageCalculator!$L$9,0)))),start_rate))</f>
        <v/>
      </c>
      <c r="D223" s="74" t="str">
        <f aca="false">IF(A223="","",ROUND((((1+C223/CP)^(CP/periods_per_year))-1)*G222,2))</f>
        <v/>
      </c>
      <c r="E223" s="74" t="str">
        <f aca="false">IF(A223="","",IF(A223=nper,G222+D223,MIN(G222+D223,IF(C223=C222,E222,ROUND(-PMT(((1+C223/CP)^(CP/periods_per_year))-1,nper-A223+1,G222),2)))))</f>
        <v/>
      </c>
      <c r="F223" s="74" t="str">
        <f aca="false">IF(A223="","",E223-D223)</f>
        <v/>
      </c>
      <c r="G223" s="74" t="str">
        <f aca="false">IF(A223="","",G222-F223)</f>
        <v/>
      </c>
    </row>
    <row r="224" customFormat="false" ht="12.75" hidden="false" customHeight="false" outlineLevel="0" collapsed="false">
      <c r="A224" s="71" t="str">
        <f aca="false">IF(G223="","",IF(OR(A223&gt;=nper,ROUND(G223,2)&lt;=0),"",A223+1))</f>
        <v/>
      </c>
      <c r="B224" s="72" t="str">
        <f aca="false">IF(A224="","",IF(OR(periods_per_year=26,periods_per_year=52),IF(periods_per_year=26,IF(A224=1,fpdate,B223+14),IF(periods_per_year=52,IF(A224=1,fpdate,B223+7),"n/a")),IF(periods_per_year=24,DATE(YEAR(fpdate),MONTH(fpdate)+(A224-1)/2+IF(AND(DAY(fpdate)&gt;=15,MOD(A224,2)=0),1,0),IF(MOD(A224,2)=0,IF(DAY(fpdate)&gt;=15,DAY(fpdate)-14,DAY(fpdate)+14),DAY(fpdate))),IF(DAY(DATE(YEAR(fpdate),MONTH(fpdate)+A224-1,DAY(fpdate)))&lt;&gt;DAY(fpdate),DATE(YEAR(fpdate),MONTH(fpdate)+A224,0),DATE(YEAR(fpdate),MONTH(fpdate)+A224-1,DAY(fpdate))))))</f>
        <v/>
      </c>
      <c r="C224" s="73" t="str">
        <f aca="false">IF(A224="","",IF(variable,IF(A224&lt;MortgageCalculator!$L$6*periods_per_year,start_rate,IF(MortgageCalculator!$L$10&gt;=0,MIN(MortgageCalculator!$L$7,start_rate+MortgageCalculator!$L$10*ROUNDUP((A224-MortgageCalculator!$L$6*periods_per_year)/MortgageCalculator!$L$9,0)),MAX(MortgageCalculator!$L$8,start_rate+MortgageCalculator!$L$10*ROUNDUP((A224-MortgageCalculator!$L$6*periods_per_year)/MortgageCalculator!$L$9,0)))),start_rate))</f>
        <v/>
      </c>
      <c r="D224" s="74" t="str">
        <f aca="false">IF(A224="","",ROUND((((1+C224/CP)^(CP/periods_per_year))-1)*G223,2))</f>
        <v/>
      </c>
      <c r="E224" s="74" t="str">
        <f aca="false">IF(A224="","",IF(A224=nper,G223+D224,MIN(G223+D224,IF(C224=C223,E223,ROUND(-PMT(((1+C224/CP)^(CP/periods_per_year))-1,nper-A224+1,G223),2)))))</f>
        <v/>
      </c>
      <c r="F224" s="74" t="str">
        <f aca="false">IF(A224="","",E224-D224)</f>
        <v/>
      </c>
      <c r="G224" s="74" t="str">
        <f aca="false">IF(A224="","",G223-F224)</f>
        <v/>
      </c>
    </row>
    <row r="225" customFormat="false" ht="12.75" hidden="false" customHeight="false" outlineLevel="0" collapsed="false">
      <c r="A225" s="71" t="str">
        <f aca="false">IF(G224="","",IF(OR(A224&gt;=nper,ROUND(G224,2)&lt;=0),"",A224+1))</f>
        <v/>
      </c>
      <c r="B225" s="72" t="str">
        <f aca="false">IF(A225="","",IF(OR(periods_per_year=26,periods_per_year=52),IF(periods_per_year=26,IF(A225=1,fpdate,B224+14),IF(periods_per_year=52,IF(A225=1,fpdate,B224+7),"n/a")),IF(periods_per_year=24,DATE(YEAR(fpdate),MONTH(fpdate)+(A225-1)/2+IF(AND(DAY(fpdate)&gt;=15,MOD(A225,2)=0),1,0),IF(MOD(A225,2)=0,IF(DAY(fpdate)&gt;=15,DAY(fpdate)-14,DAY(fpdate)+14),DAY(fpdate))),IF(DAY(DATE(YEAR(fpdate),MONTH(fpdate)+A225-1,DAY(fpdate)))&lt;&gt;DAY(fpdate),DATE(YEAR(fpdate),MONTH(fpdate)+A225,0),DATE(YEAR(fpdate),MONTH(fpdate)+A225-1,DAY(fpdate))))))</f>
        <v/>
      </c>
      <c r="C225" s="73" t="str">
        <f aca="false">IF(A225="","",IF(variable,IF(A225&lt;MortgageCalculator!$L$6*periods_per_year,start_rate,IF(MortgageCalculator!$L$10&gt;=0,MIN(MortgageCalculator!$L$7,start_rate+MortgageCalculator!$L$10*ROUNDUP((A225-MortgageCalculator!$L$6*periods_per_year)/MortgageCalculator!$L$9,0)),MAX(MortgageCalculator!$L$8,start_rate+MortgageCalculator!$L$10*ROUNDUP((A225-MortgageCalculator!$L$6*periods_per_year)/MortgageCalculator!$L$9,0)))),start_rate))</f>
        <v/>
      </c>
      <c r="D225" s="74" t="str">
        <f aca="false">IF(A225="","",ROUND((((1+C225/CP)^(CP/periods_per_year))-1)*G224,2))</f>
        <v/>
      </c>
      <c r="E225" s="74" t="str">
        <f aca="false">IF(A225="","",IF(A225=nper,G224+D225,MIN(G224+D225,IF(C225=C224,E224,ROUND(-PMT(((1+C225/CP)^(CP/periods_per_year))-1,nper-A225+1,G224),2)))))</f>
        <v/>
      </c>
      <c r="F225" s="74" t="str">
        <f aca="false">IF(A225="","",E225-D225)</f>
        <v/>
      </c>
      <c r="G225" s="74" t="str">
        <f aca="false">IF(A225="","",G224-F225)</f>
        <v/>
      </c>
    </row>
    <row r="226" customFormat="false" ht="12.75" hidden="false" customHeight="false" outlineLevel="0" collapsed="false">
      <c r="A226" s="71" t="str">
        <f aca="false">IF(G225="","",IF(OR(A225&gt;=nper,ROUND(G225,2)&lt;=0),"",A225+1))</f>
        <v/>
      </c>
      <c r="B226" s="72" t="str">
        <f aca="false">IF(A226="","",IF(OR(periods_per_year=26,periods_per_year=52),IF(periods_per_year=26,IF(A226=1,fpdate,B225+14),IF(periods_per_year=52,IF(A226=1,fpdate,B225+7),"n/a")),IF(periods_per_year=24,DATE(YEAR(fpdate),MONTH(fpdate)+(A226-1)/2+IF(AND(DAY(fpdate)&gt;=15,MOD(A226,2)=0),1,0),IF(MOD(A226,2)=0,IF(DAY(fpdate)&gt;=15,DAY(fpdate)-14,DAY(fpdate)+14),DAY(fpdate))),IF(DAY(DATE(YEAR(fpdate),MONTH(fpdate)+A226-1,DAY(fpdate)))&lt;&gt;DAY(fpdate),DATE(YEAR(fpdate),MONTH(fpdate)+A226,0),DATE(YEAR(fpdate),MONTH(fpdate)+A226-1,DAY(fpdate))))))</f>
        <v/>
      </c>
      <c r="C226" s="73" t="str">
        <f aca="false">IF(A226="","",IF(variable,IF(A226&lt;MortgageCalculator!$L$6*periods_per_year,start_rate,IF(MortgageCalculator!$L$10&gt;=0,MIN(MortgageCalculator!$L$7,start_rate+MortgageCalculator!$L$10*ROUNDUP((A226-MortgageCalculator!$L$6*periods_per_year)/MortgageCalculator!$L$9,0)),MAX(MortgageCalculator!$L$8,start_rate+MortgageCalculator!$L$10*ROUNDUP((A226-MortgageCalculator!$L$6*periods_per_year)/MortgageCalculator!$L$9,0)))),start_rate))</f>
        <v/>
      </c>
      <c r="D226" s="74" t="str">
        <f aca="false">IF(A226="","",ROUND((((1+C226/CP)^(CP/periods_per_year))-1)*G225,2))</f>
        <v/>
      </c>
      <c r="E226" s="74" t="str">
        <f aca="false">IF(A226="","",IF(A226=nper,G225+D226,MIN(G225+D226,IF(C226=C225,E225,ROUND(-PMT(((1+C226/CP)^(CP/periods_per_year))-1,nper-A226+1,G225),2)))))</f>
        <v/>
      </c>
      <c r="F226" s="74" t="str">
        <f aca="false">IF(A226="","",E226-D226)</f>
        <v/>
      </c>
      <c r="G226" s="74" t="str">
        <f aca="false">IF(A226="","",G225-F226)</f>
        <v/>
      </c>
    </row>
    <row r="227" customFormat="false" ht="12.75" hidden="false" customHeight="false" outlineLevel="0" collapsed="false">
      <c r="A227" s="71" t="str">
        <f aca="false">IF(G226="","",IF(OR(A226&gt;=nper,ROUND(G226,2)&lt;=0),"",A226+1))</f>
        <v/>
      </c>
      <c r="B227" s="72" t="str">
        <f aca="false">IF(A227="","",IF(OR(periods_per_year=26,periods_per_year=52),IF(periods_per_year=26,IF(A227=1,fpdate,B226+14),IF(periods_per_year=52,IF(A227=1,fpdate,B226+7),"n/a")),IF(periods_per_year=24,DATE(YEAR(fpdate),MONTH(fpdate)+(A227-1)/2+IF(AND(DAY(fpdate)&gt;=15,MOD(A227,2)=0),1,0),IF(MOD(A227,2)=0,IF(DAY(fpdate)&gt;=15,DAY(fpdate)-14,DAY(fpdate)+14),DAY(fpdate))),IF(DAY(DATE(YEAR(fpdate),MONTH(fpdate)+A227-1,DAY(fpdate)))&lt;&gt;DAY(fpdate),DATE(YEAR(fpdate),MONTH(fpdate)+A227,0),DATE(YEAR(fpdate),MONTH(fpdate)+A227-1,DAY(fpdate))))))</f>
        <v/>
      </c>
      <c r="C227" s="73" t="str">
        <f aca="false">IF(A227="","",IF(variable,IF(A227&lt;MortgageCalculator!$L$6*periods_per_year,start_rate,IF(MortgageCalculator!$L$10&gt;=0,MIN(MortgageCalculator!$L$7,start_rate+MortgageCalculator!$L$10*ROUNDUP((A227-MortgageCalculator!$L$6*periods_per_year)/MortgageCalculator!$L$9,0)),MAX(MortgageCalculator!$L$8,start_rate+MortgageCalculator!$L$10*ROUNDUP((A227-MortgageCalculator!$L$6*periods_per_year)/MortgageCalculator!$L$9,0)))),start_rate))</f>
        <v/>
      </c>
      <c r="D227" s="74" t="str">
        <f aca="false">IF(A227="","",ROUND((((1+C227/CP)^(CP/periods_per_year))-1)*G226,2))</f>
        <v/>
      </c>
      <c r="E227" s="74" t="str">
        <f aca="false">IF(A227="","",IF(A227=nper,G226+D227,MIN(G226+D227,IF(C227=C226,E226,ROUND(-PMT(((1+C227/CP)^(CP/periods_per_year))-1,nper-A227+1,G226),2)))))</f>
        <v/>
      </c>
      <c r="F227" s="74" t="str">
        <f aca="false">IF(A227="","",E227-D227)</f>
        <v/>
      </c>
      <c r="G227" s="74" t="str">
        <f aca="false">IF(A227="","",G226-F227)</f>
        <v/>
      </c>
    </row>
    <row r="228" customFormat="false" ht="12.75" hidden="false" customHeight="false" outlineLevel="0" collapsed="false">
      <c r="A228" s="71" t="str">
        <f aca="false">IF(G227="","",IF(OR(A227&gt;=nper,ROUND(G227,2)&lt;=0),"",A227+1))</f>
        <v/>
      </c>
      <c r="B228" s="72" t="str">
        <f aca="false">IF(A228="","",IF(OR(periods_per_year=26,periods_per_year=52),IF(periods_per_year=26,IF(A228=1,fpdate,B227+14),IF(periods_per_year=52,IF(A228=1,fpdate,B227+7),"n/a")),IF(periods_per_year=24,DATE(YEAR(fpdate),MONTH(fpdate)+(A228-1)/2+IF(AND(DAY(fpdate)&gt;=15,MOD(A228,2)=0),1,0),IF(MOD(A228,2)=0,IF(DAY(fpdate)&gt;=15,DAY(fpdate)-14,DAY(fpdate)+14),DAY(fpdate))),IF(DAY(DATE(YEAR(fpdate),MONTH(fpdate)+A228-1,DAY(fpdate)))&lt;&gt;DAY(fpdate),DATE(YEAR(fpdate),MONTH(fpdate)+A228,0),DATE(YEAR(fpdate),MONTH(fpdate)+A228-1,DAY(fpdate))))))</f>
        <v/>
      </c>
      <c r="C228" s="73" t="str">
        <f aca="false">IF(A228="","",IF(variable,IF(A228&lt;MortgageCalculator!$L$6*periods_per_year,start_rate,IF(MortgageCalculator!$L$10&gt;=0,MIN(MortgageCalculator!$L$7,start_rate+MortgageCalculator!$L$10*ROUNDUP((A228-MortgageCalculator!$L$6*periods_per_year)/MortgageCalculator!$L$9,0)),MAX(MortgageCalculator!$L$8,start_rate+MortgageCalculator!$L$10*ROUNDUP((A228-MortgageCalculator!$L$6*periods_per_year)/MortgageCalculator!$L$9,0)))),start_rate))</f>
        <v/>
      </c>
      <c r="D228" s="74" t="str">
        <f aca="false">IF(A228="","",ROUND((((1+C228/CP)^(CP/periods_per_year))-1)*G227,2))</f>
        <v/>
      </c>
      <c r="E228" s="74" t="str">
        <f aca="false">IF(A228="","",IF(A228=nper,G227+D228,MIN(G227+D228,IF(C228=C227,E227,ROUND(-PMT(((1+C228/CP)^(CP/periods_per_year))-1,nper-A228+1,G227),2)))))</f>
        <v/>
      </c>
      <c r="F228" s="74" t="str">
        <f aca="false">IF(A228="","",E228-D228)</f>
        <v/>
      </c>
      <c r="G228" s="74" t="str">
        <f aca="false">IF(A228="","",G227-F228)</f>
        <v/>
      </c>
    </row>
    <row r="229" customFormat="false" ht="12.75" hidden="false" customHeight="false" outlineLevel="0" collapsed="false">
      <c r="A229" s="71" t="str">
        <f aca="false">IF(G228="","",IF(OR(A228&gt;=nper,ROUND(G228,2)&lt;=0),"",A228+1))</f>
        <v/>
      </c>
      <c r="B229" s="72" t="str">
        <f aca="false">IF(A229="","",IF(OR(periods_per_year=26,periods_per_year=52),IF(periods_per_year=26,IF(A229=1,fpdate,B228+14),IF(periods_per_year=52,IF(A229=1,fpdate,B228+7),"n/a")),IF(periods_per_year=24,DATE(YEAR(fpdate),MONTH(fpdate)+(A229-1)/2+IF(AND(DAY(fpdate)&gt;=15,MOD(A229,2)=0),1,0),IF(MOD(A229,2)=0,IF(DAY(fpdate)&gt;=15,DAY(fpdate)-14,DAY(fpdate)+14),DAY(fpdate))),IF(DAY(DATE(YEAR(fpdate),MONTH(fpdate)+A229-1,DAY(fpdate)))&lt;&gt;DAY(fpdate),DATE(YEAR(fpdate),MONTH(fpdate)+A229,0),DATE(YEAR(fpdate),MONTH(fpdate)+A229-1,DAY(fpdate))))))</f>
        <v/>
      </c>
      <c r="C229" s="73" t="str">
        <f aca="false">IF(A229="","",IF(variable,IF(A229&lt;MortgageCalculator!$L$6*periods_per_year,start_rate,IF(MortgageCalculator!$L$10&gt;=0,MIN(MortgageCalculator!$L$7,start_rate+MortgageCalculator!$L$10*ROUNDUP((A229-MortgageCalculator!$L$6*periods_per_year)/MortgageCalculator!$L$9,0)),MAX(MortgageCalculator!$L$8,start_rate+MortgageCalculator!$L$10*ROUNDUP((A229-MortgageCalculator!$L$6*periods_per_year)/MortgageCalculator!$L$9,0)))),start_rate))</f>
        <v/>
      </c>
      <c r="D229" s="74" t="str">
        <f aca="false">IF(A229="","",ROUND((((1+C229/CP)^(CP/periods_per_year))-1)*G228,2))</f>
        <v/>
      </c>
      <c r="E229" s="74" t="str">
        <f aca="false">IF(A229="","",IF(A229=nper,G228+D229,MIN(G228+D229,IF(C229=C228,E228,ROUND(-PMT(((1+C229/CP)^(CP/periods_per_year))-1,nper-A229+1,G228),2)))))</f>
        <v/>
      </c>
      <c r="F229" s="74" t="str">
        <f aca="false">IF(A229="","",E229-D229)</f>
        <v/>
      </c>
      <c r="G229" s="74" t="str">
        <f aca="false">IF(A229="","",G228-F229)</f>
        <v/>
      </c>
    </row>
    <row r="230" customFormat="false" ht="12.75" hidden="false" customHeight="false" outlineLevel="0" collapsed="false">
      <c r="A230" s="71" t="str">
        <f aca="false">IF(G229="","",IF(OR(A229&gt;=nper,ROUND(G229,2)&lt;=0),"",A229+1))</f>
        <v/>
      </c>
      <c r="B230" s="72" t="str">
        <f aca="false">IF(A230="","",IF(OR(periods_per_year=26,periods_per_year=52),IF(periods_per_year=26,IF(A230=1,fpdate,B229+14),IF(periods_per_year=52,IF(A230=1,fpdate,B229+7),"n/a")),IF(periods_per_year=24,DATE(YEAR(fpdate),MONTH(fpdate)+(A230-1)/2+IF(AND(DAY(fpdate)&gt;=15,MOD(A230,2)=0),1,0),IF(MOD(A230,2)=0,IF(DAY(fpdate)&gt;=15,DAY(fpdate)-14,DAY(fpdate)+14),DAY(fpdate))),IF(DAY(DATE(YEAR(fpdate),MONTH(fpdate)+A230-1,DAY(fpdate)))&lt;&gt;DAY(fpdate),DATE(YEAR(fpdate),MONTH(fpdate)+A230,0),DATE(YEAR(fpdate),MONTH(fpdate)+A230-1,DAY(fpdate))))))</f>
        <v/>
      </c>
      <c r="C230" s="73" t="str">
        <f aca="false">IF(A230="","",IF(variable,IF(A230&lt;MortgageCalculator!$L$6*periods_per_year,start_rate,IF(MortgageCalculator!$L$10&gt;=0,MIN(MortgageCalculator!$L$7,start_rate+MortgageCalculator!$L$10*ROUNDUP((A230-MortgageCalculator!$L$6*periods_per_year)/MortgageCalculator!$L$9,0)),MAX(MortgageCalculator!$L$8,start_rate+MortgageCalculator!$L$10*ROUNDUP((A230-MortgageCalculator!$L$6*periods_per_year)/MortgageCalculator!$L$9,0)))),start_rate))</f>
        <v/>
      </c>
      <c r="D230" s="74" t="str">
        <f aca="false">IF(A230="","",ROUND((((1+C230/CP)^(CP/periods_per_year))-1)*G229,2))</f>
        <v/>
      </c>
      <c r="E230" s="74" t="str">
        <f aca="false">IF(A230="","",IF(A230=nper,G229+D230,MIN(G229+D230,IF(C230=C229,E229,ROUND(-PMT(((1+C230/CP)^(CP/periods_per_year))-1,nper-A230+1,G229),2)))))</f>
        <v/>
      </c>
      <c r="F230" s="74" t="str">
        <f aca="false">IF(A230="","",E230-D230)</f>
        <v/>
      </c>
      <c r="G230" s="74" t="str">
        <f aca="false">IF(A230="","",G229-F230)</f>
        <v/>
      </c>
    </row>
    <row r="231" customFormat="false" ht="12.75" hidden="false" customHeight="false" outlineLevel="0" collapsed="false">
      <c r="A231" s="71" t="str">
        <f aca="false">IF(G230="","",IF(OR(A230&gt;=nper,ROUND(G230,2)&lt;=0),"",A230+1))</f>
        <v/>
      </c>
      <c r="B231" s="72" t="str">
        <f aca="false">IF(A231="","",IF(OR(periods_per_year=26,periods_per_year=52),IF(periods_per_year=26,IF(A231=1,fpdate,B230+14),IF(periods_per_year=52,IF(A231=1,fpdate,B230+7),"n/a")),IF(periods_per_year=24,DATE(YEAR(fpdate),MONTH(fpdate)+(A231-1)/2+IF(AND(DAY(fpdate)&gt;=15,MOD(A231,2)=0),1,0),IF(MOD(A231,2)=0,IF(DAY(fpdate)&gt;=15,DAY(fpdate)-14,DAY(fpdate)+14),DAY(fpdate))),IF(DAY(DATE(YEAR(fpdate),MONTH(fpdate)+A231-1,DAY(fpdate)))&lt;&gt;DAY(fpdate),DATE(YEAR(fpdate),MONTH(fpdate)+A231,0),DATE(YEAR(fpdate),MONTH(fpdate)+A231-1,DAY(fpdate))))))</f>
        <v/>
      </c>
      <c r="C231" s="73" t="str">
        <f aca="false">IF(A231="","",IF(variable,IF(A231&lt;MortgageCalculator!$L$6*periods_per_year,start_rate,IF(MortgageCalculator!$L$10&gt;=0,MIN(MortgageCalculator!$L$7,start_rate+MortgageCalculator!$L$10*ROUNDUP((A231-MortgageCalculator!$L$6*periods_per_year)/MortgageCalculator!$L$9,0)),MAX(MortgageCalculator!$L$8,start_rate+MortgageCalculator!$L$10*ROUNDUP((A231-MortgageCalculator!$L$6*periods_per_year)/MortgageCalculator!$L$9,0)))),start_rate))</f>
        <v/>
      </c>
      <c r="D231" s="74" t="str">
        <f aca="false">IF(A231="","",ROUND((((1+C231/CP)^(CP/periods_per_year))-1)*G230,2))</f>
        <v/>
      </c>
      <c r="E231" s="74" t="str">
        <f aca="false">IF(A231="","",IF(A231=nper,G230+D231,MIN(G230+D231,IF(C231=C230,E230,ROUND(-PMT(((1+C231/CP)^(CP/periods_per_year))-1,nper-A231+1,G230),2)))))</f>
        <v/>
      </c>
      <c r="F231" s="74" t="str">
        <f aca="false">IF(A231="","",E231-D231)</f>
        <v/>
      </c>
      <c r="G231" s="74" t="str">
        <f aca="false">IF(A231="","",G230-F231)</f>
        <v/>
      </c>
    </row>
    <row r="232" customFormat="false" ht="12.75" hidden="false" customHeight="false" outlineLevel="0" collapsed="false">
      <c r="A232" s="71" t="str">
        <f aca="false">IF(G231="","",IF(OR(A231&gt;=nper,ROUND(G231,2)&lt;=0),"",A231+1))</f>
        <v/>
      </c>
      <c r="B232" s="72" t="str">
        <f aca="false">IF(A232="","",IF(OR(periods_per_year=26,periods_per_year=52),IF(periods_per_year=26,IF(A232=1,fpdate,B231+14),IF(periods_per_year=52,IF(A232=1,fpdate,B231+7),"n/a")),IF(periods_per_year=24,DATE(YEAR(fpdate),MONTH(fpdate)+(A232-1)/2+IF(AND(DAY(fpdate)&gt;=15,MOD(A232,2)=0),1,0),IF(MOD(A232,2)=0,IF(DAY(fpdate)&gt;=15,DAY(fpdate)-14,DAY(fpdate)+14),DAY(fpdate))),IF(DAY(DATE(YEAR(fpdate),MONTH(fpdate)+A232-1,DAY(fpdate)))&lt;&gt;DAY(fpdate),DATE(YEAR(fpdate),MONTH(fpdate)+A232,0),DATE(YEAR(fpdate),MONTH(fpdate)+A232-1,DAY(fpdate))))))</f>
        <v/>
      </c>
      <c r="C232" s="73" t="str">
        <f aca="false">IF(A232="","",IF(variable,IF(A232&lt;MortgageCalculator!$L$6*periods_per_year,start_rate,IF(MortgageCalculator!$L$10&gt;=0,MIN(MortgageCalculator!$L$7,start_rate+MortgageCalculator!$L$10*ROUNDUP((A232-MortgageCalculator!$L$6*periods_per_year)/MortgageCalculator!$L$9,0)),MAX(MortgageCalculator!$L$8,start_rate+MortgageCalculator!$L$10*ROUNDUP((A232-MortgageCalculator!$L$6*periods_per_year)/MortgageCalculator!$L$9,0)))),start_rate))</f>
        <v/>
      </c>
      <c r="D232" s="74" t="str">
        <f aca="false">IF(A232="","",ROUND((((1+C232/CP)^(CP/periods_per_year))-1)*G231,2))</f>
        <v/>
      </c>
      <c r="E232" s="74" t="str">
        <f aca="false">IF(A232="","",IF(A232=nper,G231+D232,MIN(G231+D232,IF(C232=C231,E231,ROUND(-PMT(((1+C232/CP)^(CP/periods_per_year))-1,nper-A232+1,G231),2)))))</f>
        <v/>
      </c>
      <c r="F232" s="74" t="str">
        <f aca="false">IF(A232="","",E232-D232)</f>
        <v/>
      </c>
      <c r="G232" s="74" t="str">
        <f aca="false">IF(A232="","",G231-F232)</f>
        <v/>
      </c>
    </row>
    <row r="233" customFormat="false" ht="12.75" hidden="false" customHeight="false" outlineLevel="0" collapsed="false">
      <c r="A233" s="71" t="str">
        <f aca="false">IF(G232="","",IF(OR(A232&gt;=nper,ROUND(G232,2)&lt;=0),"",A232+1))</f>
        <v/>
      </c>
      <c r="B233" s="72" t="str">
        <f aca="false">IF(A233="","",IF(OR(periods_per_year=26,periods_per_year=52),IF(periods_per_year=26,IF(A233=1,fpdate,B232+14),IF(periods_per_year=52,IF(A233=1,fpdate,B232+7),"n/a")),IF(periods_per_year=24,DATE(YEAR(fpdate),MONTH(fpdate)+(A233-1)/2+IF(AND(DAY(fpdate)&gt;=15,MOD(A233,2)=0),1,0),IF(MOD(A233,2)=0,IF(DAY(fpdate)&gt;=15,DAY(fpdate)-14,DAY(fpdate)+14),DAY(fpdate))),IF(DAY(DATE(YEAR(fpdate),MONTH(fpdate)+A233-1,DAY(fpdate)))&lt;&gt;DAY(fpdate),DATE(YEAR(fpdate),MONTH(fpdate)+A233,0),DATE(YEAR(fpdate),MONTH(fpdate)+A233-1,DAY(fpdate))))))</f>
        <v/>
      </c>
      <c r="C233" s="73" t="str">
        <f aca="false">IF(A233="","",IF(variable,IF(A233&lt;MortgageCalculator!$L$6*periods_per_year,start_rate,IF(MortgageCalculator!$L$10&gt;=0,MIN(MortgageCalculator!$L$7,start_rate+MortgageCalculator!$L$10*ROUNDUP((A233-MortgageCalculator!$L$6*periods_per_year)/MortgageCalculator!$L$9,0)),MAX(MortgageCalculator!$L$8,start_rate+MortgageCalculator!$L$10*ROUNDUP((A233-MortgageCalculator!$L$6*periods_per_year)/MortgageCalculator!$L$9,0)))),start_rate))</f>
        <v/>
      </c>
      <c r="D233" s="74" t="str">
        <f aca="false">IF(A233="","",ROUND((((1+C233/CP)^(CP/periods_per_year))-1)*G232,2))</f>
        <v/>
      </c>
      <c r="E233" s="74" t="str">
        <f aca="false">IF(A233="","",IF(A233=nper,G232+D233,MIN(G232+D233,IF(C233=C232,E232,ROUND(-PMT(((1+C233/CP)^(CP/periods_per_year))-1,nper-A233+1,G232),2)))))</f>
        <v/>
      </c>
      <c r="F233" s="74" t="str">
        <f aca="false">IF(A233="","",E233-D233)</f>
        <v/>
      </c>
      <c r="G233" s="74" t="str">
        <f aca="false">IF(A233="","",G232-F233)</f>
        <v/>
      </c>
    </row>
    <row r="234" customFormat="false" ht="12.75" hidden="false" customHeight="false" outlineLevel="0" collapsed="false">
      <c r="A234" s="71" t="str">
        <f aca="false">IF(G233="","",IF(OR(A233&gt;=nper,ROUND(G233,2)&lt;=0),"",A233+1))</f>
        <v/>
      </c>
      <c r="B234" s="72" t="str">
        <f aca="false">IF(A234="","",IF(OR(periods_per_year=26,periods_per_year=52),IF(periods_per_year=26,IF(A234=1,fpdate,B233+14),IF(periods_per_year=52,IF(A234=1,fpdate,B233+7),"n/a")),IF(periods_per_year=24,DATE(YEAR(fpdate),MONTH(fpdate)+(A234-1)/2+IF(AND(DAY(fpdate)&gt;=15,MOD(A234,2)=0),1,0),IF(MOD(A234,2)=0,IF(DAY(fpdate)&gt;=15,DAY(fpdate)-14,DAY(fpdate)+14),DAY(fpdate))),IF(DAY(DATE(YEAR(fpdate),MONTH(fpdate)+A234-1,DAY(fpdate)))&lt;&gt;DAY(fpdate),DATE(YEAR(fpdate),MONTH(fpdate)+A234,0),DATE(YEAR(fpdate),MONTH(fpdate)+A234-1,DAY(fpdate))))))</f>
        <v/>
      </c>
      <c r="C234" s="73" t="str">
        <f aca="false">IF(A234="","",IF(variable,IF(A234&lt;MortgageCalculator!$L$6*periods_per_year,start_rate,IF(MortgageCalculator!$L$10&gt;=0,MIN(MortgageCalculator!$L$7,start_rate+MortgageCalculator!$L$10*ROUNDUP((A234-MortgageCalculator!$L$6*periods_per_year)/MortgageCalculator!$L$9,0)),MAX(MortgageCalculator!$L$8,start_rate+MortgageCalculator!$L$10*ROUNDUP((A234-MortgageCalculator!$L$6*periods_per_year)/MortgageCalculator!$L$9,0)))),start_rate))</f>
        <v/>
      </c>
      <c r="D234" s="74" t="str">
        <f aca="false">IF(A234="","",ROUND((((1+C234/CP)^(CP/periods_per_year))-1)*G233,2))</f>
        <v/>
      </c>
      <c r="E234" s="74" t="str">
        <f aca="false">IF(A234="","",IF(A234=nper,G233+D234,MIN(G233+D234,IF(C234=C233,E233,ROUND(-PMT(((1+C234/CP)^(CP/periods_per_year))-1,nper-A234+1,G233),2)))))</f>
        <v/>
      </c>
      <c r="F234" s="74" t="str">
        <f aca="false">IF(A234="","",E234-D234)</f>
        <v/>
      </c>
      <c r="G234" s="74" t="str">
        <f aca="false">IF(A234="","",G233-F234)</f>
        <v/>
      </c>
    </row>
    <row r="235" customFormat="false" ht="12.75" hidden="false" customHeight="false" outlineLevel="0" collapsed="false">
      <c r="A235" s="71" t="str">
        <f aca="false">IF(G234="","",IF(OR(A234&gt;=nper,ROUND(G234,2)&lt;=0),"",A234+1))</f>
        <v/>
      </c>
      <c r="B235" s="72" t="str">
        <f aca="false">IF(A235="","",IF(OR(periods_per_year=26,periods_per_year=52),IF(periods_per_year=26,IF(A235=1,fpdate,B234+14),IF(periods_per_year=52,IF(A235=1,fpdate,B234+7),"n/a")),IF(periods_per_year=24,DATE(YEAR(fpdate),MONTH(fpdate)+(A235-1)/2+IF(AND(DAY(fpdate)&gt;=15,MOD(A235,2)=0),1,0),IF(MOD(A235,2)=0,IF(DAY(fpdate)&gt;=15,DAY(fpdate)-14,DAY(fpdate)+14),DAY(fpdate))),IF(DAY(DATE(YEAR(fpdate),MONTH(fpdate)+A235-1,DAY(fpdate)))&lt;&gt;DAY(fpdate),DATE(YEAR(fpdate),MONTH(fpdate)+A235,0),DATE(YEAR(fpdate),MONTH(fpdate)+A235-1,DAY(fpdate))))))</f>
        <v/>
      </c>
      <c r="C235" s="73" t="str">
        <f aca="false">IF(A235="","",IF(variable,IF(A235&lt;MortgageCalculator!$L$6*periods_per_year,start_rate,IF(MortgageCalculator!$L$10&gt;=0,MIN(MortgageCalculator!$L$7,start_rate+MortgageCalculator!$L$10*ROUNDUP((A235-MortgageCalculator!$L$6*periods_per_year)/MortgageCalculator!$L$9,0)),MAX(MortgageCalculator!$L$8,start_rate+MortgageCalculator!$L$10*ROUNDUP((A235-MortgageCalculator!$L$6*periods_per_year)/MortgageCalculator!$L$9,0)))),start_rate))</f>
        <v/>
      </c>
      <c r="D235" s="74" t="str">
        <f aca="false">IF(A235="","",ROUND((((1+C235/CP)^(CP/periods_per_year))-1)*G234,2))</f>
        <v/>
      </c>
      <c r="E235" s="74" t="str">
        <f aca="false">IF(A235="","",IF(A235=nper,G234+D235,MIN(G234+D235,IF(C235=C234,E234,ROUND(-PMT(((1+C235/CP)^(CP/periods_per_year))-1,nper-A235+1,G234),2)))))</f>
        <v/>
      </c>
      <c r="F235" s="74" t="str">
        <f aca="false">IF(A235="","",E235-D235)</f>
        <v/>
      </c>
      <c r="G235" s="74" t="str">
        <f aca="false">IF(A235="","",G234-F235)</f>
        <v/>
      </c>
    </row>
    <row r="236" customFormat="false" ht="12.75" hidden="false" customHeight="false" outlineLevel="0" collapsed="false">
      <c r="A236" s="71" t="str">
        <f aca="false">IF(G235="","",IF(OR(A235&gt;=nper,ROUND(G235,2)&lt;=0),"",A235+1))</f>
        <v/>
      </c>
      <c r="B236" s="72" t="str">
        <f aca="false">IF(A236="","",IF(OR(periods_per_year=26,periods_per_year=52),IF(periods_per_year=26,IF(A236=1,fpdate,B235+14),IF(periods_per_year=52,IF(A236=1,fpdate,B235+7),"n/a")),IF(periods_per_year=24,DATE(YEAR(fpdate),MONTH(fpdate)+(A236-1)/2+IF(AND(DAY(fpdate)&gt;=15,MOD(A236,2)=0),1,0),IF(MOD(A236,2)=0,IF(DAY(fpdate)&gt;=15,DAY(fpdate)-14,DAY(fpdate)+14),DAY(fpdate))),IF(DAY(DATE(YEAR(fpdate),MONTH(fpdate)+A236-1,DAY(fpdate)))&lt;&gt;DAY(fpdate),DATE(YEAR(fpdate),MONTH(fpdate)+A236,0),DATE(YEAR(fpdate),MONTH(fpdate)+A236-1,DAY(fpdate))))))</f>
        <v/>
      </c>
      <c r="C236" s="73" t="str">
        <f aca="false">IF(A236="","",IF(variable,IF(A236&lt;MortgageCalculator!$L$6*periods_per_year,start_rate,IF(MortgageCalculator!$L$10&gt;=0,MIN(MortgageCalculator!$L$7,start_rate+MortgageCalculator!$L$10*ROUNDUP((A236-MortgageCalculator!$L$6*periods_per_year)/MortgageCalculator!$L$9,0)),MAX(MortgageCalculator!$L$8,start_rate+MortgageCalculator!$L$10*ROUNDUP((A236-MortgageCalculator!$L$6*periods_per_year)/MortgageCalculator!$L$9,0)))),start_rate))</f>
        <v/>
      </c>
      <c r="D236" s="74" t="str">
        <f aca="false">IF(A236="","",ROUND((((1+C236/CP)^(CP/periods_per_year))-1)*G235,2))</f>
        <v/>
      </c>
      <c r="E236" s="74" t="str">
        <f aca="false">IF(A236="","",IF(A236=nper,G235+D236,MIN(G235+D236,IF(C236=C235,E235,ROUND(-PMT(((1+C236/CP)^(CP/periods_per_year))-1,nper-A236+1,G235),2)))))</f>
        <v/>
      </c>
      <c r="F236" s="74" t="str">
        <f aca="false">IF(A236="","",E236-D236)</f>
        <v/>
      </c>
      <c r="G236" s="74" t="str">
        <f aca="false">IF(A236="","",G235-F236)</f>
        <v/>
      </c>
    </row>
    <row r="237" customFormat="false" ht="12.75" hidden="false" customHeight="false" outlineLevel="0" collapsed="false">
      <c r="A237" s="71" t="str">
        <f aca="false">IF(G236="","",IF(OR(A236&gt;=nper,ROUND(G236,2)&lt;=0),"",A236+1))</f>
        <v/>
      </c>
      <c r="B237" s="72" t="str">
        <f aca="false">IF(A237="","",IF(OR(periods_per_year=26,periods_per_year=52),IF(periods_per_year=26,IF(A237=1,fpdate,B236+14),IF(periods_per_year=52,IF(A237=1,fpdate,B236+7),"n/a")),IF(periods_per_year=24,DATE(YEAR(fpdate),MONTH(fpdate)+(A237-1)/2+IF(AND(DAY(fpdate)&gt;=15,MOD(A237,2)=0),1,0),IF(MOD(A237,2)=0,IF(DAY(fpdate)&gt;=15,DAY(fpdate)-14,DAY(fpdate)+14),DAY(fpdate))),IF(DAY(DATE(YEAR(fpdate),MONTH(fpdate)+A237-1,DAY(fpdate)))&lt;&gt;DAY(fpdate),DATE(YEAR(fpdate),MONTH(fpdate)+A237,0),DATE(YEAR(fpdate),MONTH(fpdate)+A237-1,DAY(fpdate))))))</f>
        <v/>
      </c>
      <c r="C237" s="73" t="str">
        <f aca="false">IF(A237="","",IF(variable,IF(A237&lt;MortgageCalculator!$L$6*periods_per_year,start_rate,IF(MortgageCalculator!$L$10&gt;=0,MIN(MortgageCalculator!$L$7,start_rate+MortgageCalculator!$L$10*ROUNDUP((A237-MortgageCalculator!$L$6*periods_per_year)/MortgageCalculator!$L$9,0)),MAX(MortgageCalculator!$L$8,start_rate+MortgageCalculator!$L$10*ROUNDUP((A237-MortgageCalculator!$L$6*periods_per_year)/MortgageCalculator!$L$9,0)))),start_rate))</f>
        <v/>
      </c>
      <c r="D237" s="74" t="str">
        <f aca="false">IF(A237="","",ROUND((((1+C237/CP)^(CP/periods_per_year))-1)*G236,2))</f>
        <v/>
      </c>
      <c r="E237" s="74" t="str">
        <f aca="false">IF(A237="","",IF(A237=nper,G236+D237,MIN(G236+D237,IF(C237=C236,E236,ROUND(-PMT(((1+C237/CP)^(CP/periods_per_year))-1,nper-A237+1,G236),2)))))</f>
        <v/>
      </c>
      <c r="F237" s="74" t="str">
        <f aca="false">IF(A237="","",E237-D237)</f>
        <v/>
      </c>
      <c r="G237" s="74" t="str">
        <f aca="false">IF(A237="","",G236-F237)</f>
        <v/>
      </c>
    </row>
    <row r="238" customFormat="false" ht="12.75" hidden="false" customHeight="false" outlineLevel="0" collapsed="false">
      <c r="A238" s="71" t="str">
        <f aca="false">IF(G237="","",IF(OR(A237&gt;=nper,ROUND(G237,2)&lt;=0),"",A237+1))</f>
        <v/>
      </c>
      <c r="B238" s="72" t="str">
        <f aca="false">IF(A238="","",IF(OR(periods_per_year=26,periods_per_year=52),IF(periods_per_year=26,IF(A238=1,fpdate,B237+14),IF(periods_per_year=52,IF(A238=1,fpdate,B237+7),"n/a")),IF(periods_per_year=24,DATE(YEAR(fpdate),MONTH(fpdate)+(A238-1)/2+IF(AND(DAY(fpdate)&gt;=15,MOD(A238,2)=0),1,0),IF(MOD(A238,2)=0,IF(DAY(fpdate)&gt;=15,DAY(fpdate)-14,DAY(fpdate)+14),DAY(fpdate))),IF(DAY(DATE(YEAR(fpdate),MONTH(fpdate)+A238-1,DAY(fpdate)))&lt;&gt;DAY(fpdate),DATE(YEAR(fpdate),MONTH(fpdate)+A238,0),DATE(YEAR(fpdate),MONTH(fpdate)+A238-1,DAY(fpdate))))))</f>
        <v/>
      </c>
      <c r="C238" s="73" t="str">
        <f aca="false">IF(A238="","",IF(variable,IF(A238&lt;MortgageCalculator!$L$6*periods_per_year,start_rate,IF(MortgageCalculator!$L$10&gt;=0,MIN(MortgageCalculator!$L$7,start_rate+MortgageCalculator!$L$10*ROUNDUP((A238-MortgageCalculator!$L$6*periods_per_year)/MortgageCalculator!$L$9,0)),MAX(MortgageCalculator!$L$8,start_rate+MortgageCalculator!$L$10*ROUNDUP((A238-MortgageCalculator!$L$6*periods_per_year)/MortgageCalculator!$L$9,0)))),start_rate))</f>
        <v/>
      </c>
      <c r="D238" s="74" t="str">
        <f aca="false">IF(A238="","",ROUND((((1+C238/CP)^(CP/periods_per_year))-1)*G237,2))</f>
        <v/>
      </c>
      <c r="E238" s="74" t="str">
        <f aca="false">IF(A238="","",IF(A238=nper,G237+D238,MIN(G237+D238,IF(C238=C237,E237,ROUND(-PMT(((1+C238/CP)^(CP/periods_per_year))-1,nper-A238+1,G237),2)))))</f>
        <v/>
      </c>
      <c r="F238" s="74" t="str">
        <f aca="false">IF(A238="","",E238-D238)</f>
        <v/>
      </c>
      <c r="G238" s="74" t="str">
        <f aca="false">IF(A238="","",G237-F238)</f>
        <v/>
      </c>
    </row>
    <row r="239" customFormat="false" ht="12.75" hidden="false" customHeight="false" outlineLevel="0" collapsed="false">
      <c r="A239" s="71" t="str">
        <f aca="false">IF(G238="","",IF(OR(A238&gt;=nper,ROUND(G238,2)&lt;=0),"",A238+1))</f>
        <v/>
      </c>
      <c r="B239" s="72" t="str">
        <f aca="false">IF(A239="","",IF(OR(periods_per_year=26,periods_per_year=52),IF(periods_per_year=26,IF(A239=1,fpdate,B238+14),IF(periods_per_year=52,IF(A239=1,fpdate,B238+7),"n/a")),IF(periods_per_year=24,DATE(YEAR(fpdate),MONTH(fpdate)+(A239-1)/2+IF(AND(DAY(fpdate)&gt;=15,MOD(A239,2)=0),1,0),IF(MOD(A239,2)=0,IF(DAY(fpdate)&gt;=15,DAY(fpdate)-14,DAY(fpdate)+14),DAY(fpdate))),IF(DAY(DATE(YEAR(fpdate),MONTH(fpdate)+A239-1,DAY(fpdate)))&lt;&gt;DAY(fpdate),DATE(YEAR(fpdate),MONTH(fpdate)+A239,0),DATE(YEAR(fpdate),MONTH(fpdate)+A239-1,DAY(fpdate))))))</f>
        <v/>
      </c>
      <c r="C239" s="73" t="str">
        <f aca="false">IF(A239="","",IF(variable,IF(A239&lt;MortgageCalculator!$L$6*periods_per_year,start_rate,IF(MortgageCalculator!$L$10&gt;=0,MIN(MortgageCalculator!$L$7,start_rate+MortgageCalculator!$L$10*ROUNDUP((A239-MortgageCalculator!$L$6*periods_per_year)/MortgageCalculator!$L$9,0)),MAX(MortgageCalculator!$L$8,start_rate+MortgageCalculator!$L$10*ROUNDUP((A239-MortgageCalculator!$L$6*periods_per_year)/MortgageCalculator!$L$9,0)))),start_rate))</f>
        <v/>
      </c>
      <c r="D239" s="74" t="str">
        <f aca="false">IF(A239="","",ROUND((((1+C239/CP)^(CP/periods_per_year))-1)*G238,2))</f>
        <v/>
      </c>
      <c r="E239" s="74" t="str">
        <f aca="false">IF(A239="","",IF(A239=nper,G238+D239,MIN(G238+D239,IF(C239=C238,E238,ROUND(-PMT(((1+C239/CP)^(CP/periods_per_year))-1,nper-A239+1,G238),2)))))</f>
        <v/>
      </c>
      <c r="F239" s="74" t="str">
        <f aca="false">IF(A239="","",E239-D239)</f>
        <v/>
      </c>
      <c r="G239" s="74" t="str">
        <f aca="false">IF(A239="","",G238-F239)</f>
        <v/>
      </c>
    </row>
    <row r="240" customFormat="false" ht="12.75" hidden="false" customHeight="false" outlineLevel="0" collapsed="false">
      <c r="A240" s="71" t="str">
        <f aca="false">IF(G239="","",IF(OR(A239&gt;=nper,ROUND(G239,2)&lt;=0),"",A239+1))</f>
        <v/>
      </c>
      <c r="B240" s="72" t="str">
        <f aca="false">IF(A240="","",IF(OR(periods_per_year=26,periods_per_year=52),IF(periods_per_year=26,IF(A240=1,fpdate,B239+14),IF(periods_per_year=52,IF(A240=1,fpdate,B239+7),"n/a")),IF(periods_per_year=24,DATE(YEAR(fpdate),MONTH(fpdate)+(A240-1)/2+IF(AND(DAY(fpdate)&gt;=15,MOD(A240,2)=0),1,0),IF(MOD(A240,2)=0,IF(DAY(fpdate)&gt;=15,DAY(fpdate)-14,DAY(fpdate)+14),DAY(fpdate))),IF(DAY(DATE(YEAR(fpdate),MONTH(fpdate)+A240-1,DAY(fpdate)))&lt;&gt;DAY(fpdate),DATE(YEAR(fpdate),MONTH(fpdate)+A240,0),DATE(YEAR(fpdate),MONTH(fpdate)+A240-1,DAY(fpdate))))))</f>
        <v/>
      </c>
      <c r="C240" s="73" t="str">
        <f aca="false">IF(A240="","",IF(variable,IF(A240&lt;MortgageCalculator!$L$6*periods_per_year,start_rate,IF(MortgageCalculator!$L$10&gt;=0,MIN(MortgageCalculator!$L$7,start_rate+MortgageCalculator!$L$10*ROUNDUP((A240-MortgageCalculator!$L$6*periods_per_year)/MortgageCalculator!$L$9,0)),MAX(MortgageCalculator!$L$8,start_rate+MortgageCalculator!$L$10*ROUNDUP((A240-MortgageCalculator!$L$6*periods_per_year)/MortgageCalculator!$L$9,0)))),start_rate))</f>
        <v/>
      </c>
      <c r="D240" s="74" t="str">
        <f aca="false">IF(A240="","",ROUND((((1+C240/CP)^(CP/periods_per_year))-1)*G239,2))</f>
        <v/>
      </c>
      <c r="E240" s="74" t="str">
        <f aca="false">IF(A240="","",IF(A240=nper,G239+D240,MIN(G239+D240,IF(C240=C239,E239,ROUND(-PMT(((1+C240/CP)^(CP/periods_per_year))-1,nper-A240+1,G239),2)))))</f>
        <v/>
      </c>
      <c r="F240" s="74" t="str">
        <f aca="false">IF(A240="","",E240-D240)</f>
        <v/>
      </c>
      <c r="G240" s="74" t="str">
        <f aca="false">IF(A240="","",G239-F240)</f>
        <v/>
      </c>
    </row>
    <row r="241" customFormat="false" ht="12.75" hidden="false" customHeight="false" outlineLevel="0" collapsed="false">
      <c r="A241" s="71" t="str">
        <f aca="false">IF(G240="","",IF(OR(A240&gt;=nper,ROUND(G240,2)&lt;=0),"",A240+1))</f>
        <v/>
      </c>
      <c r="B241" s="72" t="str">
        <f aca="false">IF(A241="","",IF(OR(periods_per_year=26,periods_per_year=52),IF(periods_per_year=26,IF(A241=1,fpdate,B240+14),IF(periods_per_year=52,IF(A241=1,fpdate,B240+7),"n/a")),IF(periods_per_year=24,DATE(YEAR(fpdate),MONTH(fpdate)+(A241-1)/2+IF(AND(DAY(fpdate)&gt;=15,MOD(A241,2)=0),1,0),IF(MOD(A241,2)=0,IF(DAY(fpdate)&gt;=15,DAY(fpdate)-14,DAY(fpdate)+14),DAY(fpdate))),IF(DAY(DATE(YEAR(fpdate),MONTH(fpdate)+A241-1,DAY(fpdate)))&lt;&gt;DAY(fpdate),DATE(YEAR(fpdate),MONTH(fpdate)+A241,0),DATE(YEAR(fpdate),MONTH(fpdate)+A241-1,DAY(fpdate))))))</f>
        <v/>
      </c>
      <c r="C241" s="73" t="str">
        <f aca="false">IF(A241="","",IF(variable,IF(A241&lt;MortgageCalculator!$L$6*periods_per_year,start_rate,IF(MortgageCalculator!$L$10&gt;=0,MIN(MortgageCalculator!$L$7,start_rate+MortgageCalculator!$L$10*ROUNDUP((A241-MortgageCalculator!$L$6*periods_per_year)/MortgageCalculator!$L$9,0)),MAX(MortgageCalculator!$L$8,start_rate+MortgageCalculator!$L$10*ROUNDUP((A241-MortgageCalculator!$L$6*periods_per_year)/MortgageCalculator!$L$9,0)))),start_rate))</f>
        <v/>
      </c>
      <c r="D241" s="74" t="str">
        <f aca="false">IF(A241="","",ROUND((((1+C241/CP)^(CP/periods_per_year))-1)*G240,2))</f>
        <v/>
      </c>
      <c r="E241" s="74" t="str">
        <f aca="false">IF(A241="","",IF(A241=nper,G240+D241,MIN(G240+D241,IF(C241=C240,E240,ROUND(-PMT(((1+C241/CP)^(CP/periods_per_year))-1,nper-A241+1,G240),2)))))</f>
        <v/>
      </c>
      <c r="F241" s="74" t="str">
        <f aca="false">IF(A241="","",E241-D241)</f>
        <v/>
      </c>
      <c r="G241" s="74" t="str">
        <f aca="false">IF(A241="","",G240-F241)</f>
        <v/>
      </c>
    </row>
    <row r="242" customFormat="false" ht="12.75" hidden="false" customHeight="false" outlineLevel="0" collapsed="false">
      <c r="A242" s="71" t="str">
        <f aca="false">IF(G241="","",IF(OR(A241&gt;=nper,ROUND(G241,2)&lt;=0),"",A241+1))</f>
        <v/>
      </c>
      <c r="B242" s="72" t="str">
        <f aca="false">IF(A242="","",IF(OR(periods_per_year=26,periods_per_year=52),IF(periods_per_year=26,IF(A242=1,fpdate,B241+14),IF(periods_per_year=52,IF(A242=1,fpdate,B241+7),"n/a")),IF(periods_per_year=24,DATE(YEAR(fpdate),MONTH(fpdate)+(A242-1)/2+IF(AND(DAY(fpdate)&gt;=15,MOD(A242,2)=0),1,0),IF(MOD(A242,2)=0,IF(DAY(fpdate)&gt;=15,DAY(fpdate)-14,DAY(fpdate)+14),DAY(fpdate))),IF(DAY(DATE(YEAR(fpdate),MONTH(fpdate)+A242-1,DAY(fpdate)))&lt;&gt;DAY(fpdate),DATE(YEAR(fpdate),MONTH(fpdate)+A242,0),DATE(YEAR(fpdate),MONTH(fpdate)+A242-1,DAY(fpdate))))))</f>
        <v/>
      </c>
      <c r="C242" s="73" t="str">
        <f aca="false">IF(A242="","",IF(variable,IF(A242&lt;MortgageCalculator!$L$6*periods_per_year,start_rate,IF(MortgageCalculator!$L$10&gt;=0,MIN(MortgageCalculator!$L$7,start_rate+MortgageCalculator!$L$10*ROUNDUP((A242-MortgageCalculator!$L$6*periods_per_year)/MortgageCalculator!$L$9,0)),MAX(MortgageCalculator!$L$8,start_rate+MortgageCalculator!$L$10*ROUNDUP((A242-MortgageCalculator!$L$6*periods_per_year)/MortgageCalculator!$L$9,0)))),start_rate))</f>
        <v/>
      </c>
      <c r="D242" s="74" t="str">
        <f aca="false">IF(A242="","",ROUND((((1+C242/CP)^(CP/periods_per_year))-1)*G241,2))</f>
        <v/>
      </c>
      <c r="E242" s="74" t="str">
        <f aca="false">IF(A242="","",IF(A242=nper,G241+D242,MIN(G241+D242,IF(C242=C241,E241,ROUND(-PMT(((1+C242/CP)^(CP/periods_per_year))-1,nper-A242+1,G241),2)))))</f>
        <v/>
      </c>
      <c r="F242" s="74" t="str">
        <f aca="false">IF(A242="","",E242-D242)</f>
        <v/>
      </c>
      <c r="G242" s="74" t="str">
        <f aca="false">IF(A242="","",G241-F242)</f>
        <v/>
      </c>
    </row>
    <row r="243" customFormat="false" ht="12.75" hidden="false" customHeight="false" outlineLevel="0" collapsed="false">
      <c r="A243" s="71" t="str">
        <f aca="false">IF(G242="","",IF(OR(A242&gt;=nper,ROUND(G242,2)&lt;=0),"",A242+1))</f>
        <v/>
      </c>
      <c r="B243" s="72" t="str">
        <f aca="false">IF(A243="","",IF(OR(periods_per_year=26,periods_per_year=52),IF(periods_per_year=26,IF(A243=1,fpdate,B242+14),IF(periods_per_year=52,IF(A243=1,fpdate,B242+7),"n/a")),IF(periods_per_year=24,DATE(YEAR(fpdate),MONTH(fpdate)+(A243-1)/2+IF(AND(DAY(fpdate)&gt;=15,MOD(A243,2)=0),1,0),IF(MOD(A243,2)=0,IF(DAY(fpdate)&gt;=15,DAY(fpdate)-14,DAY(fpdate)+14),DAY(fpdate))),IF(DAY(DATE(YEAR(fpdate),MONTH(fpdate)+A243-1,DAY(fpdate)))&lt;&gt;DAY(fpdate),DATE(YEAR(fpdate),MONTH(fpdate)+A243,0),DATE(YEAR(fpdate),MONTH(fpdate)+A243-1,DAY(fpdate))))))</f>
        <v/>
      </c>
      <c r="C243" s="73" t="str">
        <f aca="false">IF(A243="","",IF(variable,IF(A243&lt;MortgageCalculator!$L$6*periods_per_year,start_rate,IF(MortgageCalculator!$L$10&gt;=0,MIN(MortgageCalculator!$L$7,start_rate+MortgageCalculator!$L$10*ROUNDUP((A243-MortgageCalculator!$L$6*periods_per_year)/MortgageCalculator!$L$9,0)),MAX(MortgageCalculator!$L$8,start_rate+MortgageCalculator!$L$10*ROUNDUP((A243-MortgageCalculator!$L$6*periods_per_year)/MortgageCalculator!$L$9,0)))),start_rate))</f>
        <v/>
      </c>
      <c r="D243" s="74" t="str">
        <f aca="false">IF(A243="","",ROUND((((1+C243/CP)^(CP/periods_per_year))-1)*G242,2))</f>
        <v/>
      </c>
      <c r="E243" s="74" t="str">
        <f aca="false">IF(A243="","",IF(A243=nper,G242+D243,MIN(G242+D243,IF(C243=C242,E242,ROUND(-PMT(((1+C243/CP)^(CP/periods_per_year))-1,nper-A243+1,G242),2)))))</f>
        <v/>
      </c>
      <c r="F243" s="74" t="str">
        <f aca="false">IF(A243="","",E243-D243)</f>
        <v/>
      </c>
      <c r="G243" s="74" t="str">
        <f aca="false">IF(A243="","",G242-F243)</f>
        <v/>
      </c>
    </row>
    <row r="244" customFormat="false" ht="12.75" hidden="false" customHeight="false" outlineLevel="0" collapsed="false">
      <c r="A244" s="71" t="str">
        <f aca="false">IF(G243="","",IF(OR(A243&gt;=nper,ROUND(G243,2)&lt;=0),"",A243+1))</f>
        <v/>
      </c>
      <c r="B244" s="72" t="str">
        <f aca="false">IF(A244="","",IF(OR(periods_per_year=26,periods_per_year=52),IF(periods_per_year=26,IF(A244=1,fpdate,B243+14),IF(periods_per_year=52,IF(A244=1,fpdate,B243+7),"n/a")),IF(periods_per_year=24,DATE(YEAR(fpdate),MONTH(fpdate)+(A244-1)/2+IF(AND(DAY(fpdate)&gt;=15,MOD(A244,2)=0),1,0),IF(MOD(A244,2)=0,IF(DAY(fpdate)&gt;=15,DAY(fpdate)-14,DAY(fpdate)+14),DAY(fpdate))),IF(DAY(DATE(YEAR(fpdate),MONTH(fpdate)+A244-1,DAY(fpdate)))&lt;&gt;DAY(fpdate),DATE(YEAR(fpdate),MONTH(fpdate)+A244,0),DATE(YEAR(fpdate),MONTH(fpdate)+A244-1,DAY(fpdate))))))</f>
        <v/>
      </c>
      <c r="C244" s="73" t="str">
        <f aca="false">IF(A244="","",IF(variable,IF(A244&lt;MortgageCalculator!$L$6*periods_per_year,start_rate,IF(MortgageCalculator!$L$10&gt;=0,MIN(MortgageCalculator!$L$7,start_rate+MortgageCalculator!$L$10*ROUNDUP((A244-MortgageCalculator!$L$6*periods_per_year)/MortgageCalculator!$L$9,0)),MAX(MortgageCalculator!$L$8,start_rate+MortgageCalculator!$L$10*ROUNDUP((A244-MortgageCalculator!$L$6*periods_per_year)/MortgageCalculator!$L$9,0)))),start_rate))</f>
        <v/>
      </c>
      <c r="D244" s="74" t="str">
        <f aca="false">IF(A244="","",ROUND((((1+C244/CP)^(CP/periods_per_year))-1)*G243,2))</f>
        <v/>
      </c>
      <c r="E244" s="74" t="str">
        <f aca="false">IF(A244="","",IF(A244=nper,G243+D244,MIN(G243+D244,IF(C244=C243,E243,ROUND(-PMT(((1+C244/CP)^(CP/periods_per_year))-1,nper-A244+1,G243),2)))))</f>
        <v/>
      </c>
      <c r="F244" s="74" t="str">
        <f aca="false">IF(A244="","",E244-D244)</f>
        <v/>
      </c>
      <c r="G244" s="74" t="str">
        <f aca="false">IF(A244="","",G243-F244)</f>
        <v/>
      </c>
    </row>
    <row r="245" customFormat="false" ht="12.75" hidden="false" customHeight="false" outlineLevel="0" collapsed="false">
      <c r="A245" s="71" t="str">
        <f aca="false">IF(G244="","",IF(OR(A244&gt;=nper,ROUND(G244,2)&lt;=0),"",A244+1))</f>
        <v/>
      </c>
      <c r="B245" s="72" t="str">
        <f aca="false">IF(A245="","",IF(OR(periods_per_year=26,periods_per_year=52),IF(periods_per_year=26,IF(A245=1,fpdate,B244+14),IF(periods_per_year=52,IF(A245=1,fpdate,B244+7),"n/a")),IF(periods_per_year=24,DATE(YEAR(fpdate),MONTH(fpdate)+(A245-1)/2+IF(AND(DAY(fpdate)&gt;=15,MOD(A245,2)=0),1,0),IF(MOD(A245,2)=0,IF(DAY(fpdate)&gt;=15,DAY(fpdate)-14,DAY(fpdate)+14),DAY(fpdate))),IF(DAY(DATE(YEAR(fpdate),MONTH(fpdate)+A245-1,DAY(fpdate)))&lt;&gt;DAY(fpdate),DATE(YEAR(fpdate),MONTH(fpdate)+A245,0),DATE(YEAR(fpdate),MONTH(fpdate)+A245-1,DAY(fpdate))))))</f>
        <v/>
      </c>
      <c r="C245" s="73" t="str">
        <f aca="false">IF(A245="","",IF(variable,IF(A245&lt;MortgageCalculator!$L$6*periods_per_year,start_rate,IF(MortgageCalculator!$L$10&gt;=0,MIN(MortgageCalculator!$L$7,start_rate+MortgageCalculator!$L$10*ROUNDUP((A245-MortgageCalculator!$L$6*periods_per_year)/MortgageCalculator!$L$9,0)),MAX(MortgageCalculator!$L$8,start_rate+MortgageCalculator!$L$10*ROUNDUP((A245-MortgageCalculator!$L$6*periods_per_year)/MortgageCalculator!$L$9,0)))),start_rate))</f>
        <v/>
      </c>
      <c r="D245" s="74" t="str">
        <f aca="false">IF(A245="","",ROUND((((1+C245/CP)^(CP/periods_per_year))-1)*G244,2))</f>
        <v/>
      </c>
      <c r="E245" s="74" t="str">
        <f aca="false">IF(A245="","",IF(A245=nper,G244+D245,MIN(G244+D245,IF(C245=C244,E244,ROUND(-PMT(((1+C245/CP)^(CP/periods_per_year))-1,nper-A245+1,G244),2)))))</f>
        <v/>
      </c>
      <c r="F245" s="74" t="str">
        <f aca="false">IF(A245="","",E245-D245)</f>
        <v/>
      </c>
      <c r="G245" s="74" t="str">
        <f aca="false">IF(A245="","",G244-F245)</f>
        <v/>
      </c>
    </row>
    <row r="246" customFormat="false" ht="12.75" hidden="false" customHeight="false" outlineLevel="0" collapsed="false">
      <c r="A246" s="71" t="str">
        <f aca="false">IF(G245="","",IF(OR(A245&gt;=nper,ROUND(G245,2)&lt;=0),"",A245+1))</f>
        <v/>
      </c>
      <c r="B246" s="72" t="str">
        <f aca="false">IF(A246="","",IF(OR(periods_per_year=26,periods_per_year=52),IF(periods_per_year=26,IF(A246=1,fpdate,B245+14),IF(periods_per_year=52,IF(A246=1,fpdate,B245+7),"n/a")),IF(periods_per_year=24,DATE(YEAR(fpdate),MONTH(fpdate)+(A246-1)/2+IF(AND(DAY(fpdate)&gt;=15,MOD(A246,2)=0),1,0),IF(MOD(A246,2)=0,IF(DAY(fpdate)&gt;=15,DAY(fpdate)-14,DAY(fpdate)+14),DAY(fpdate))),IF(DAY(DATE(YEAR(fpdate),MONTH(fpdate)+A246-1,DAY(fpdate)))&lt;&gt;DAY(fpdate),DATE(YEAR(fpdate),MONTH(fpdate)+A246,0),DATE(YEAR(fpdate),MONTH(fpdate)+A246-1,DAY(fpdate))))))</f>
        <v/>
      </c>
      <c r="C246" s="73" t="str">
        <f aca="false">IF(A246="","",IF(variable,IF(A246&lt;MortgageCalculator!$L$6*periods_per_year,start_rate,IF(MortgageCalculator!$L$10&gt;=0,MIN(MortgageCalculator!$L$7,start_rate+MortgageCalculator!$L$10*ROUNDUP((A246-MortgageCalculator!$L$6*periods_per_year)/MortgageCalculator!$L$9,0)),MAX(MortgageCalculator!$L$8,start_rate+MortgageCalculator!$L$10*ROUNDUP((A246-MortgageCalculator!$L$6*periods_per_year)/MortgageCalculator!$L$9,0)))),start_rate))</f>
        <v/>
      </c>
      <c r="D246" s="74" t="str">
        <f aca="false">IF(A246="","",ROUND((((1+C246/CP)^(CP/periods_per_year))-1)*G245,2))</f>
        <v/>
      </c>
      <c r="E246" s="74" t="str">
        <f aca="false">IF(A246="","",IF(A246=nper,G245+D246,MIN(G245+D246,IF(C246=C245,E245,ROUND(-PMT(((1+C246/CP)^(CP/periods_per_year))-1,nper-A246+1,G245),2)))))</f>
        <v/>
      </c>
      <c r="F246" s="74" t="str">
        <f aca="false">IF(A246="","",E246-D246)</f>
        <v/>
      </c>
      <c r="G246" s="74" t="str">
        <f aca="false">IF(A246="","",G245-F246)</f>
        <v/>
      </c>
    </row>
    <row r="247" customFormat="false" ht="12.75" hidden="false" customHeight="false" outlineLevel="0" collapsed="false">
      <c r="A247" s="71" t="str">
        <f aca="false">IF(G246="","",IF(OR(A246&gt;=nper,ROUND(G246,2)&lt;=0),"",A246+1))</f>
        <v/>
      </c>
      <c r="B247" s="72" t="str">
        <f aca="false">IF(A247="","",IF(OR(periods_per_year=26,periods_per_year=52),IF(periods_per_year=26,IF(A247=1,fpdate,B246+14),IF(periods_per_year=52,IF(A247=1,fpdate,B246+7),"n/a")),IF(periods_per_year=24,DATE(YEAR(fpdate),MONTH(fpdate)+(A247-1)/2+IF(AND(DAY(fpdate)&gt;=15,MOD(A247,2)=0),1,0),IF(MOD(A247,2)=0,IF(DAY(fpdate)&gt;=15,DAY(fpdate)-14,DAY(fpdate)+14),DAY(fpdate))),IF(DAY(DATE(YEAR(fpdate),MONTH(fpdate)+A247-1,DAY(fpdate)))&lt;&gt;DAY(fpdate),DATE(YEAR(fpdate),MONTH(fpdate)+A247,0),DATE(YEAR(fpdate),MONTH(fpdate)+A247-1,DAY(fpdate))))))</f>
        <v/>
      </c>
      <c r="C247" s="73" t="str">
        <f aca="false">IF(A247="","",IF(variable,IF(A247&lt;MortgageCalculator!$L$6*periods_per_year,start_rate,IF(MortgageCalculator!$L$10&gt;=0,MIN(MortgageCalculator!$L$7,start_rate+MortgageCalculator!$L$10*ROUNDUP((A247-MortgageCalculator!$L$6*periods_per_year)/MortgageCalculator!$L$9,0)),MAX(MortgageCalculator!$L$8,start_rate+MortgageCalculator!$L$10*ROUNDUP((A247-MortgageCalculator!$L$6*periods_per_year)/MortgageCalculator!$L$9,0)))),start_rate))</f>
        <v/>
      </c>
      <c r="D247" s="74" t="str">
        <f aca="false">IF(A247="","",ROUND((((1+C247/CP)^(CP/periods_per_year))-1)*G246,2))</f>
        <v/>
      </c>
      <c r="E247" s="74" t="str">
        <f aca="false">IF(A247="","",IF(A247=nper,G246+D247,MIN(G246+D247,IF(C247=C246,E246,ROUND(-PMT(((1+C247/CP)^(CP/periods_per_year))-1,nper-A247+1,G246),2)))))</f>
        <v/>
      </c>
      <c r="F247" s="74" t="str">
        <f aca="false">IF(A247="","",E247-D247)</f>
        <v/>
      </c>
      <c r="G247" s="74" t="str">
        <f aca="false">IF(A247="","",G246-F247)</f>
        <v/>
      </c>
    </row>
    <row r="248" customFormat="false" ht="12.75" hidden="false" customHeight="false" outlineLevel="0" collapsed="false">
      <c r="A248" s="71" t="str">
        <f aca="false">IF(G247="","",IF(OR(A247&gt;=nper,ROUND(G247,2)&lt;=0),"",A247+1))</f>
        <v/>
      </c>
      <c r="B248" s="72" t="str">
        <f aca="false">IF(A248="","",IF(OR(periods_per_year=26,periods_per_year=52),IF(periods_per_year=26,IF(A248=1,fpdate,B247+14),IF(periods_per_year=52,IF(A248=1,fpdate,B247+7),"n/a")),IF(periods_per_year=24,DATE(YEAR(fpdate),MONTH(fpdate)+(A248-1)/2+IF(AND(DAY(fpdate)&gt;=15,MOD(A248,2)=0),1,0),IF(MOD(A248,2)=0,IF(DAY(fpdate)&gt;=15,DAY(fpdate)-14,DAY(fpdate)+14),DAY(fpdate))),IF(DAY(DATE(YEAR(fpdate),MONTH(fpdate)+A248-1,DAY(fpdate)))&lt;&gt;DAY(fpdate),DATE(YEAR(fpdate),MONTH(fpdate)+A248,0),DATE(YEAR(fpdate),MONTH(fpdate)+A248-1,DAY(fpdate))))))</f>
        <v/>
      </c>
      <c r="C248" s="73" t="str">
        <f aca="false">IF(A248="","",IF(variable,IF(A248&lt;MortgageCalculator!$L$6*periods_per_year,start_rate,IF(MortgageCalculator!$L$10&gt;=0,MIN(MortgageCalculator!$L$7,start_rate+MortgageCalculator!$L$10*ROUNDUP((A248-MortgageCalculator!$L$6*periods_per_year)/MortgageCalculator!$L$9,0)),MAX(MortgageCalculator!$L$8,start_rate+MortgageCalculator!$L$10*ROUNDUP((A248-MortgageCalculator!$L$6*periods_per_year)/MortgageCalculator!$L$9,0)))),start_rate))</f>
        <v/>
      </c>
      <c r="D248" s="74" t="str">
        <f aca="false">IF(A248="","",ROUND((((1+C248/CP)^(CP/periods_per_year))-1)*G247,2))</f>
        <v/>
      </c>
      <c r="E248" s="74" t="str">
        <f aca="false">IF(A248="","",IF(A248=nper,G247+D248,MIN(G247+D248,IF(C248=C247,E247,ROUND(-PMT(((1+C248/CP)^(CP/periods_per_year))-1,nper-A248+1,G247),2)))))</f>
        <v/>
      </c>
      <c r="F248" s="74" t="str">
        <f aca="false">IF(A248="","",E248-D248)</f>
        <v/>
      </c>
      <c r="G248" s="74" t="str">
        <f aca="false">IF(A248="","",G247-F248)</f>
        <v/>
      </c>
    </row>
    <row r="249" customFormat="false" ht="12.75" hidden="false" customHeight="false" outlineLevel="0" collapsed="false">
      <c r="A249" s="71" t="str">
        <f aca="false">IF(G248="","",IF(OR(A248&gt;=nper,ROUND(G248,2)&lt;=0),"",A248+1))</f>
        <v/>
      </c>
      <c r="B249" s="72" t="str">
        <f aca="false">IF(A249="","",IF(OR(periods_per_year=26,periods_per_year=52),IF(periods_per_year=26,IF(A249=1,fpdate,B248+14),IF(periods_per_year=52,IF(A249=1,fpdate,B248+7),"n/a")),IF(periods_per_year=24,DATE(YEAR(fpdate),MONTH(fpdate)+(A249-1)/2+IF(AND(DAY(fpdate)&gt;=15,MOD(A249,2)=0),1,0),IF(MOD(A249,2)=0,IF(DAY(fpdate)&gt;=15,DAY(fpdate)-14,DAY(fpdate)+14),DAY(fpdate))),IF(DAY(DATE(YEAR(fpdate),MONTH(fpdate)+A249-1,DAY(fpdate)))&lt;&gt;DAY(fpdate),DATE(YEAR(fpdate),MONTH(fpdate)+A249,0),DATE(YEAR(fpdate),MONTH(fpdate)+A249-1,DAY(fpdate))))))</f>
        <v/>
      </c>
      <c r="C249" s="73" t="str">
        <f aca="false">IF(A249="","",IF(variable,IF(A249&lt;MortgageCalculator!$L$6*periods_per_year,start_rate,IF(MortgageCalculator!$L$10&gt;=0,MIN(MortgageCalculator!$L$7,start_rate+MortgageCalculator!$L$10*ROUNDUP((A249-MortgageCalculator!$L$6*periods_per_year)/MortgageCalculator!$L$9,0)),MAX(MortgageCalculator!$L$8,start_rate+MortgageCalculator!$L$10*ROUNDUP((A249-MortgageCalculator!$L$6*periods_per_year)/MortgageCalculator!$L$9,0)))),start_rate))</f>
        <v/>
      </c>
      <c r="D249" s="74" t="str">
        <f aca="false">IF(A249="","",ROUND((((1+C249/CP)^(CP/periods_per_year))-1)*G248,2))</f>
        <v/>
      </c>
      <c r="E249" s="74" t="str">
        <f aca="false">IF(A249="","",IF(A249=nper,G248+D249,MIN(G248+D249,IF(C249=C248,E248,ROUND(-PMT(((1+C249/CP)^(CP/periods_per_year))-1,nper-A249+1,G248),2)))))</f>
        <v/>
      </c>
      <c r="F249" s="74" t="str">
        <f aca="false">IF(A249="","",E249-D249)</f>
        <v/>
      </c>
      <c r="G249" s="74" t="str">
        <f aca="false">IF(A249="","",G248-F249)</f>
        <v/>
      </c>
    </row>
    <row r="250" customFormat="false" ht="12.75" hidden="false" customHeight="false" outlineLevel="0" collapsed="false">
      <c r="A250" s="71" t="str">
        <f aca="false">IF(G249="","",IF(OR(A249&gt;=nper,ROUND(G249,2)&lt;=0),"",A249+1))</f>
        <v/>
      </c>
      <c r="B250" s="72" t="str">
        <f aca="false">IF(A250="","",IF(OR(periods_per_year=26,periods_per_year=52),IF(periods_per_year=26,IF(A250=1,fpdate,B249+14),IF(periods_per_year=52,IF(A250=1,fpdate,B249+7),"n/a")),IF(periods_per_year=24,DATE(YEAR(fpdate),MONTH(fpdate)+(A250-1)/2+IF(AND(DAY(fpdate)&gt;=15,MOD(A250,2)=0),1,0),IF(MOD(A250,2)=0,IF(DAY(fpdate)&gt;=15,DAY(fpdate)-14,DAY(fpdate)+14),DAY(fpdate))),IF(DAY(DATE(YEAR(fpdate),MONTH(fpdate)+A250-1,DAY(fpdate)))&lt;&gt;DAY(fpdate),DATE(YEAR(fpdate),MONTH(fpdate)+A250,0),DATE(YEAR(fpdate),MONTH(fpdate)+A250-1,DAY(fpdate))))))</f>
        <v/>
      </c>
      <c r="C250" s="73" t="str">
        <f aca="false">IF(A250="","",IF(variable,IF(A250&lt;MortgageCalculator!$L$6*periods_per_year,start_rate,IF(MortgageCalculator!$L$10&gt;=0,MIN(MortgageCalculator!$L$7,start_rate+MortgageCalculator!$L$10*ROUNDUP((A250-MortgageCalculator!$L$6*periods_per_year)/MortgageCalculator!$L$9,0)),MAX(MortgageCalculator!$L$8,start_rate+MortgageCalculator!$L$10*ROUNDUP((A250-MortgageCalculator!$L$6*periods_per_year)/MortgageCalculator!$L$9,0)))),start_rate))</f>
        <v/>
      </c>
      <c r="D250" s="74" t="str">
        <f aca="false">IF(A250="","",ROUND((((1+C250/CP)^(CP/periods_per_year))-1)*G249,2))</f>
        <v/>
      </c>
      <c r="E250" s="74" t="str">
        <f aca="false">IF(A250="","",IF(A250=nper,G249+D250,MIN(G249+D250,IF(C250=C249,E249,ROUND(-PMT(((1+C250/CP)^(CP/periods_per_year))-1,nper-A250+1,G249),2)))))</f>
        <v/>
      </c>
      <c r="F250" s="74" t="str">
        <f aca="false">IF(A250="","",E250-D250)</f>
        <v/>
      </c>
      <c r="G250" s="74" t="str">
        <f aca="false">IF(A250="","",G249-F250)</f>
        <v/>
      </c>
    </row>
    <row r="251" customFormat="false" ht="12.75" hidden="false" customHeight="false" outlineLevel="0" collapsed="false">
      <c r="A251" s="71" t="str">
        <f aca="false">IF(G250="","",IF(OR(A250&gt;=nper,ROUND(G250,2)&lt;=0),"",A250+1))</f>
        <v/>
      </c>
      <c r="B251" s="72" t="str">
        <f aca="false">IF(A251="","",IF(OR(periods_per_year=26,periods_per_year=52),IF(periods_per_year=26,IF(A251=1,fpdate,B250+14),IF(periods_per_year=52,IF(A251=1,fpdate,B250+7),"n/a")),IF(periods_per_year=24,DATE(YEAR(fpdate),MONTH(fpdate)+(A251-1)/2+IF(AND(DAY(fpdate)&gt;=15,MOD(A251,2)=0),1,0),IF(MOD(A251,2)=0,IF(DAY(fpdate)&gt;=15,DAY(fpdate)-14,DAY(fpdate)+14),DAY(fpdate))),IF(DAY(DATE(YEAR(fpdate),MONTH(fpdate)+A251-1,DAY(fpdate)))&lt;&gt;DAY(fpdate),DATE(YEAR(fpdate),MONTH(fpdate)+A251,0),DATE(YEAR(fpdate),MONTH(fpdate)+A251-1,DAY(fpdate))))))</f>
        <v/>
      </c>
      <c r="C251" s="73" t="str">
        <f aca="false">IF(A251="","",IF(variable,IF(A251&lt;MortgageCalculator!$L$6*periods_per_year,start_rate,IF(MortgageCalculator!$L$10&gt;=0,MIN(MortgageCalculator!$L$7,start_rate+MortgageCalculator!$L$10*ROUNDUP((A251-MortgageCalculator!$L$6*periods_per_year)/MortgageCalculator!$L$9,0)),MAX(MortgageCalculator!$L$8,start_rate+MortgageCalculator!$L$10*ROUNDUP((A251-MortgageCalculator!$L$6*periods_per_year)/MortgageCalculator!$L$9,0)))),start_rate))</f>
        <v/>
      </c>
      <c r="D251" s="74" t="str">
        <f aca="false">IF(A251="","",ROUND((((1+C251/CP)^(CP/periods_per_year))-1)*G250,2))</f>
        <v/>
      </c>
      <c r="E251" s="74" t="str">
        <f aca="false">IF(A251="","",IF(A251=nper,G250+D251,MIN(G250+D251,IF(C251=C250,E250,ROUND(-PMT(((1+C251/CP)^(CP/periods_per_year))-1,nper-A251+1,G250),2)))))</f>
        <v/>
      </c>
      <c r="F251" s="74" t="str">
        <f aca="false">IF(A251="","",E251-D251)</f>
        <v/>
      </c>
      <c r="G251" s="74" t="str">
        <f aca="false">IF(A251="","",G250-F251)</f>
        <v/>
      </c>
    </row>
    <row r="252" customFormat="false" ht="12.75" hidden="false" customHeight="false" outlineLevel="0" collapsed="false">
      <c r="A252" s="71" t="str">
        <f aca="false">IF(G251="","",IF(OR(A251&gt;=nper,ROUND(G251,2)&lt;=0),"",A251+1))</f>
        <v/>
      </c>
      <c r="B252" s="72" t="str">
        <f aca="false">IF(A252="","",IF(OR(periods_per_year=26,periods_per_year=52),IF(periods_per_year=26,IF(A252=1,fpdate,B251+14),IF(periods_per_year=52,IF(A252=1,fpdate,B251+7),"n/a")),IF(periods_per_year=24,DATE(YEAR(fpdate),MONTH(fpdate)+(A252-1)/2+IF(AND(DAY(fpdate)&gt;=15,MOD(A252,2)=0),1,0),IF(MOD(A252,2)=0,IF(DAY(fpdate)&gt;=15,DAY(fpdate)-14,DAY(fpdate)+14),DAY(fpdate))),IF(DAY(DATE(YEAR(fpdate),MONTH(fpdate)+A252-1,DAY(fpdate)))&lt;&gt;DAY(fpdate),DATE(YEAR(fpdate),MONTH(fpdate)+A252,0),DATE(YEAR(fpdate),MONTH(fpdate)+A252-1,DAY(fpdate))))))</f>
        <v/>
      </c>
      <c r="C252" s="73" t="str">
        <f aca="false">IF(A252="","",IF(variable,IF(A252&lt;MortgageCalculator!$L$6*periods_per_year,start_rate,IF(MortgageCalculator!$L$10&gt;=0,MIN(MortgageCalculator!$L$7,start_rate+MortgageCalculator!$L$10*ROUNDUP((A252-MortgageCalculator!$L$6*periods_per_year)/MortgageCalculator!$L$9,0)),MAX(MortgageCalculator!$L$8,start_rate+MortgageCalculator!$L$10*ROUNDUP((A252-MortgageCalculator!$L$6*periods_per_year)/MortgageCalculator!$L$9,0)))),start_rate))</f>
        <v/>
      </c>
      <c r="D252" s="74" t="str">
        <f aca="false">IF(A252="","",ROUND((((1+C252/CP)^(CP/periods_per_year))-1)*G251,2))</f>
        <v/>
      </c>
      <c r="E252" s="74" t="str">
        <f aca="false">IF(A252="","",IF(A252=nper,G251+D252,MIN(G251+D252,IF(C252=C251,E251,ROUND(-PMT(((1+C252/CP)^(CP/periods_per_year))-1,nper-A252+1,G251),2)))))</f>
        <v/>
      </c>
      <c r="F252" s="74" t="str">
        <f aca="false">IF(A252="","",E252-D252)</f>
        <v/>
      </c>
      <c r="G252" s="74" t="str">
        <f aca="false">IF(A252="","",G251-F252)</f>
        <v/>
      </c>
    </row>
    <row r="253" customFormat="false" ht="12.75" hidden="false" customHeight="false" outlineLevel="0" collapsed="false">
      <c r="A253" s="71" t="str">
        <f aca="false">IF(G252="","",IF(OR(A252&gt;=nper,ROUND(G252,2)&lt;=0),"",A252+1))</f>
        <v/>
      </c>
      <c r="B253" s="72" t="str">
        <f aca="false">IF(A253="","",IF(OR(periods_per_year=26,periods_per_year=52),IF(periods_per_year=26,IF(A253=1,fpdate,B252+14),IF(periods_per_year=52,IF(A253=1,fpdate,B252+7),"n/a")),IF(periods_per_year=24,DATE(YEAR(fpdate),MONTH(fpdate)+(A253-1)/2+IF(AND(DAY(fpdate)&gt;=15,MOD(A253,2)=0),1,0),IF(MOD(A253,2)=0,IF(DAY(fpdate)&gt;=15,DAY(fpdate)-14,DAY(fpdate)+14),DAY(fpdate))),IF(DAY(DATE(YEAR(fpdate),MONTH(fpdate)+A253-1,DAY(fpdate)))&lt;&gt;DAY(fpdate),DATE(YEAR(fpdate),MONTH(fpdate)+A253,0),DATE(YEAR(fpdate),MONTH(fpdate)+A253-1,DAY(fpdate))))))</f>
        <v/>
      </c>
      <c r="C253" s="73" t="str">
        <f aca="false">IF(A253="","",IF(variable,IF(A253&lt;MortgageCalculator!$L$6*periods_per_year,start_rate,IF(MortgageCalculator!$L$10&gt;=0,MIN(MortgageCalculator!$L$7,start_rate+MortgageCalculator!$L$10*ROUNDUP((A253-MortgageCalculator!$L$6*periods_per_year)/MortgageCalculator!$L$9,0)),MAX(MortgageCalculator!$L$8,start_rate+MortgageCalculator!$L$10*ROUNDUP((A253-MortgageCalculator!$L$6*periods_per_year)/MortgageCalculator!$L$9,0)))),start_rate))</f>
        <v/>
      </c>
      <c r="D253" s="74" t="str">
        <f aca="false">IF(A253="","",ROUND((((1+C253/CP)^(CP/periods_per_year))-1)*G252,2))</f>
        <v/>
      </c>
      <c r="E253" s="74" t="str">
        <f aca="false">IF(A253="","",IF(A253=nper,G252+D253,MIN(G252+D253,IF(C253=C252,E252,ROUND(-PMT(((1+C253/CP)^(CP/periods_per_year))-1,nper-A253+1,G252),2)))))</f>
        <v/>
      </c>
      <c r="F253" s="74" t="str">
        <f aca="false">IF(A253="","",E253-D253)</f>
        <v/>
      </c>
      <c r="G253" s="74" t="str">
        <f aca="false">IF(A253="","",G252-F253)</f>
        <v/>
      </c>
    </row>
    <row r="254" customFormat="false" ht="12.75" hidden="false" customHeight="false" outlineLevel="0" collapsed="false">
      <c r="A254" s="71" t="str">
        <f aca="false">IF(G253="","",IF(OR(A253&gt;=nper,ROUND(G253,2)&lt;=0),"",A253+1))</f>
        <v/>
      </c>
      <c r="B254" s="72" t="str">
        <f aca="false">IF(A254="","",IF(OR(periods_per_year=26,periods_per_year=52),IF(periods_per_year=26,IF(A254=1,fpdate,B253+14),IF(periods_per_year=52,IF(A254=1,fpdate,B253+7),"n/a")),IF(periods_per_year=24,DATE(YEAR(fpdate),MONTH(fpdate)+(A254-1)/2+IF(AND(DAY(fpdate)&gt;=15,MOD(A254,2)=0),1,0),IF(MOD(A254,2)=0,IF(DAY(fpdate)&gt;=15,DAY(fpdate)-14,DAY(fpdate)+14),DAY(fpdate))),IF(DAY(DATE(YEAR(fpdate),MONTH(fpdate)+A254-1,DAY(fpdate)))&lt;&gt;DAY(fpdate),DATE(YEAR(fpdate),MONTH(fpdate)+A254,0),DATE(YEAR(fpdate),MONTH(fpdate)+A254-1,DAY(fpdate))))))</f>
        <v/>
      </c>
      <c r="C254" s="73" t="str">
        <f aca="false">IF(A254="","",IF(variable,IF(A254&lt;MortgageCalculator!$L$6*periods_per_year,start_rate,IF(MortgageCalculator!$L$10&gt;=0,MIN(MortgageCalculator!$L$7,start_rate+MortgageCalculator!$L$10*ROUNDUP((A254-MortgageCalculator!$L$6*periods_per_year)/MortgageCalculator!$L$9,0)),MAX(MortgageCalculator!$L$8,start_rate+MortgageCalculator!$L$10*ROUNDUP((A254-MortgageCalculator!$L$6*periods_per_year)/MortgageCalculator!$L$9,0)))),start_rate))</f>
        <v/>
      </c>
      <c r="D254" s="74" t="str">
        <f aca="false">IF(A254="","",ROUND((((1+C254/CP)^(CP/periods_per_year))-1)*G253,2))</f>
        <v/>
      </c>
      <c r="E254" s="74" t="str">
        <f aca="false">IF(A254="","",IF(A254=nper,G253+D254,MIN(G253+D254,IF(C254=C253,E253,ROUND(-PMT(((1+C254/CP)^(CP/periods_per_year))-1,nper-A254+1,G253),2)))))</f>
        <v/>
      </c>
      <c r="F254" s="74" t="str">
        <f aca="false">IF(A254="","",E254-D254)</f>
        <v/>
      </c>
      <c r="G254" s="74" t="str">
        <f aca="false">IF(A254="","",G253-F254)</f>
        <v/>
      </c>
    </row>
    <row r="255" customFormat="false" ht="12.75" hidden="false" customHeight="false" outlineLevel="0" collapsed="false">
      <c r="A255" s="71" t="str">
        <f aca="false">IF(G254="","",IF(OR(A254&gt;=nper,ROUND(G254,2)&lt;=0),"",A254+1))</f>
        <v/>
      </c>
      <c r="B255" s="72" t="str">
        <f aca="false">IF(A255="","",IF(OR(periods_per_year=26,periods_per_year=52),IF(periods_per_year=26,IF(A255=1,fpdate,B254+14),IF(periods_per_year=52,IF(A255=1,fpdate,B254+7),"n/a")),IF(periods_per_year=24,DATE(YEAR(fpdate),MONTH(fpdate)+(A255-1)/2+IF(AND(DAY(fpdate)&gt;=15,MOD(A255,2)=0),1,0),IF(MOD(A255,2)=0,IF(DAY(fpdate)&gt;=15,DAY(fpdate)-14,DAY(fpdate)+14),DAY(fpdate))),IF(DAY(DATE(YEAR(fpdate),MONTH(fpdate)+A255-1,DAY(fpdate)))&lt;&gt;DAY(fpdate),DATE(YEAR(fpdate),MONTH(fpdate)+A255,0),DATE(YEAR(fpdate),MONTH(fpdate)+A255-1,DAY(fpdate))))))</f>
        <v/>
      </c>
      <c r="C255" s="73" t="str">
        <f aca="false">IF(A255="","",IF(variable,IF(A255&lt;MortgageCalculator!$L$6*periods_per_year,start_rate,IF(MortgageCalculator!$L$10&gt;=0,MIN(MortgageCalculator!$L$7,start_rate+MortgageCalculator!$L$10*ROUNDUP((A255-MortgageCalculator!$L$6*periods_per_year)/MortgageCalculator!$L$9,0)),MAX(MortgageCalculator!$L$8,start_rate+MortgageCalculator!$L$10*ROUNDUP((A255-MortgageCalculator!$L$6*periods_per_year)/MortgageCalculator!$L$9,0)))),start_rate))</f>
        <v/>
      </c>
      <c r="D255" s="74" t="str">
        <f aca="false">IF(A255="","",ROUND((((1+C255/CP)^(CP/periods_per_year))-1)*G254,2))</f>
        <v/>
      </c>
      <c r="E255" s="74" t="str">
        <f aca="false">IF(A255="","",IF(A255=nper,G254+D255,MIN(G254+D255,IF(C255=C254,E254,ROUND(-PMT(((1+C255/CP)^(CP/periods_per_year))-1,nper-A255+1,G254),2)))))</f>
        <v/>
      </c>
      <c r="F255" s="74" t="str">
        <f aca="false">IF(A255="","",E255-D255)</f>
        <v/>
      </c>
      <c r="G255" s="74" t="str">
        <f aca="false">IF(A255="","",G254-F255)</f>
        <v/>
      </c>
    </row>
    <row r="256" customFormat="false" ht="12.75" hidden="false" customHeight="false" outlineLevel="0" collapsed="false">
      <c r="A256" s="71" t="str">
        <f aca="false">IF(G255="","",IF(OR(A255&gt;=nper,ROUND(G255,2)&lt;=0),"",A255+1))</f>
        <v/>
      </c>
      <c r="B256" s="72" t="str">
        <f aca="false">IF(A256="","",IF(OR(periods_per_year=26,periods_per_year=52),IF(periods_per_year=26,IF(A256=1,fpdate,B255+14),IF(periods_per_year=52,IF(A256=1,fpdate,B255+7),"n/a")),IF(periods_per_year=24,DATE(YEAR(fpdate),MONTH(fpdate)+(A256-1)/2+IF(AND(DAY(fpdate)&gt;=15,MOD(A256,2)=0),1,0),IF(MOD(A256,2)=0,IF(DAY(fpdate)&gt;=15,DAY(fpdate)-14,DAY(fpdate)+14),DAY(fpdate))),IF(DAY(DATE(YEAR(fpdate),MONTH(fpdate)+A256-1,DAY(fpdate)))&lt;&gt;DAY(fpdate),DATE(YEAR(fpdate),MONTH(fpdate)+A256,0),DATE(YEAR(fpdate),MONTH(fpdate)+A256-1,DAY(fpdate))))))</f>
        <v/>
      </c>
      <c r="C256" s="73" t="str">
        <f aca="false">IF(A256="","",IF(variable,IF(A256&lt;MortgageCalculator!$L$6*periods_per_year,start_rate,IF(MortgageCalculator!$L$10&gt;=0,MIN(MortgageCalculator!$L$7,start_rate+MortgageCalculator!$L$10*ROUNDUP((A256-MortgageCalculator!$L$6*periods_per_year)/MortgageCalculator!$L$9,0)),MAX(MortgageCalculator!$L$8,start_rate+MortgageCalculator!$L$10*ROUNDUP((A256-MortgageCalculator!$L$6*periods_per_year)/MortgageCalculator!$L$9,0)))),start_rate))</f>
        <v/>
      </c>
      <c r="D256" s="74" t="str">
        <f aca="false">IF(A256="","",ROUND((((1+C256/CP)^(CP/periods_per_year))-1)*G255,2))</f>
        <v/>
      </c>
      <c r="E256" s="74" t="str">
        <f aca="false">IF(A256="","",IF(A256=nper,G255+D256,MIN(G255+D256,IF(C256=C255,E255,ROUND(-PMT(((1+C256/CP)^(CP/periods_per_year))-1,nper-A256+1,G255),2)))))</f>
        <v/>
      </c>
      <c r="F256" s="74" t="str">
        <f aca="false">IF(A256="","",E256-D256)</f>
        <v/>
      </c>
      <c r="G256" s="74" t="str">
        <f aca="false">IF(A256="","",G255-F256)</f>
        <v/>
      </c>
    </row>
    <row r="257" customFormat="false" ht="12.75" hidden="false" customHeight="false" outlineLevel="0" collapsed="false">
      <c r="A257" s="71" t="str">
        <f aca="false">IF(G256="","",IF(OR(A256&gt;=nper,ROUND(G256,2)&lt;=0),"",A256+1))</f>
        <v/>
      </c>
      <c r="B257" s="72" t="str">
        <f aca="false">IF(A257="","",IF(OR(periods_per_year=26,periods_per_year=52),IF(periods_per_year=26,IF(A257=1,fpdate,B256+14),IF(periods_per_year=52,IF(A257=1,fpdate,B256+7),"n/a")),IF(periods_per_year=24,DATE(YEAR(fpdate),MONTH(fpdate)+(A257-1)/2+IF(AND(DAY(fpdate)&gt;=15,MOD(A257,2)=0),1,0),IF(MOD(A257,2)=0,IF(DAY(fpdate)&gt;=15,DAY(fpdate)-14,DAY(fpdate)+14),DAY(fpdate))),IF(DAY(DATE(YEAR(fpdate),MONTH(fpdate)+A257-1,DAY(fpdate)))&lt;&gt;DAY(fpdate),DATE(YEAR(fpdate),MONTH(fpdate)+A257,0),DATE(YEAR(fpdate),MONTH(fpdate)+A257-1,DAY(fpdate))))))</f>
        <v/>
      </c>
      <c r="C257" s="73" t="str">
        <f aca="false">IF(A257="","",IF(variable,IF(A257&lt;MortgageCalculator!$L$6*periods_per_year,start_rate,IF(MortgageCalculator!$L$10&gt;=0,MIN(MortgageCalculator!$L$7,start_rate+MortgageCalculator!$L$10*ROUNDUP((A257-MortgageCalculator!$L$6*periods_per_year)/MortgageCalculator!$L$9,0)),MAX(MortgageCalculator!$L$8,start_rate+MortgageCalculator!$L$10*ROUNDUP((A257-MortgageCalculator!$L$6*periods_per_year)/MortgageCalculator!$L$9,0)))),start_rate))</f>
        <v/>
      </c>
      <c r="D257" s="74" t="str">
        <f aca="false">IF(A257="","",ROUND((((1+C257/CP)^(CP/periods_per_year))-1)*G256,2))</f>
        <v/>
      </c>
      <c r="E257" s="74" t="str">
        <f aca="false">IF(A257="","",IF(A257=nper,G256+D257,MIN(G256+D257,IF(C257=C256,E256,ROUND(-PMT(((1+C257/CP)^(CP/periods_per_year))-1,nper-A257+1,G256),2)))))</f>
        <v/>
      </c>
      <c r="F257" s="74" t="str">
        <f aca="false">IF(A257="","",E257-D257)</f>
        <v/>
      </c>
      <c r="G257" s="74" t="str">
        <f aca="false">IF(A257="","",G256-F257)</f>
        <v/>
      </c>
    </row>
    <row r="258" customFormat="false" ht="12.75" hidden="false" customHeight="false" outlineLevel="0" collapsed="false">
      <c r="A258" s="71" t="str">
        <f aca="false">IF(G257="","",IF(OR(A257&gt;=nper,ROUND(G257,2)&lt;=0),"",A257+1))</f>
        <v/>
      </c>
      <c r="B258" s="72" t="str">
        <f aca="false">IF(A258="","",IF(OR(periods_per_year=26,periods_per_year=52),IF(periods_per_year=26,IF(A258=1,fpdate,B257+14),IF(periods_per_year=52,IF(A258=1,fpdate,B257+7),"n/a")),IF(periods_per_year=24,DATE(YEAR(fpdate),MONTH(fpdate)+(A258-1)/2+IF(AND(DAY(fpdate)&gt;=15,MOD(A258,2)=0),1,0),IF(MOD(A258,2)=0,IF(DAY(fpdate)&gt;=15,DAY(fpdate)-14,DAY(fpdate)+14),DAY(fpdate))),IF(DAY(DATE(YEAR(fpdate),MONTH(fpdate)+A258-1,DAY(fpdate)))&lt;&gt;DAY(fpdate),DATE(YEAR(fpdate),MONTH(fpdate)+A258,0),DATE(YEAR(fpdate),MONTH(fpdate)+A258-1,DAY(fpdate))))))</f>
        <v/>
      </c>
      <c r="C258" s="73" t="str">
        <f aca="false">IF(A258="","",IF(variable,IF(A258&lt;MortgageCalculator!$L$6*periods_per_year,start_rate,IF(MortgageCalculator!$L$10&gt;=0,MIN(MortgageCalculator!$L$7,start_rate+MortgageCalculator!$L$10*ROUNDUP((A258-MortgageCalculator!$L$6*periods_per_year)/MortgageCalculator!$L$9,0)),MAX(MortgageCalculator!$L$8,start_rate+MortgageCalculator!$L$10*ROUNDUP((A258-MortgageCalculator!$L$6*periods_per_year)/MortgageCalculator!$L$9,0)))),start_rate))</f>
        <v/>
      </c>
      <c r="D258" s="74" t="str">
        <f aca="false">IF(A258="","",ROUND((((1+C258/CP)^(CP/periods_per_year))-1)*G257,2))</f>
        <v/>
      </c>
      <c r="E258" s="74" t="str">
        <f aca="false">IF(A258="","",IF(A258=nper,G257+D258,MIN(G257+D258,IF(C258=C257,E257,ROUND(-PMT(((1+C258/CP)^(CP/periods_per_year))-1,nper-A258+1,G257),2)))))</f>
        <v/>
      </c>
      <c r="F258" s="74" t="str">
        <f aca="false">IF(A258="","",E258-D258)</f>
        <v/>
      </c>
      <c r="G258" s="74" t="str">
        <f aca="false">IF(A258="","",G257-F258)</f>
        <v/>
      </c>
    </row>
    <row r="259" customFormat="false" ht="12.75" hidden="false" customHeight="false" outlineLevel="0" collapsed="false">
      <c r="A259" s="71" t="str">
        <f aca="false">IF(G258="","",IF(OR(A258&gt;=nper,ROUND(G258,2)&lt;=0),"",A258+1))</f>
        <v/>
      </c>
      <c r="B259" s="72" t="str">
        <f aca="false">IF(A259="","",IF(OR(periods_per_year=26,periods_per_year=52),IF(periods_per_year=26,IF(A259=1,fpdate,B258+14),IF(periods_per_year=52,IF(A259=1,fpdate,B258+7),"n/a")),IF(periods_per_year=24,DATE(YEAR(fpdate),MONTH(fpdate)+(A259-1)/2+IF(AND(DAY(fpdate)&gt;=15,MOD(A259,2)=0),1,0),IF(MOD(A259,2)=0,IF(DAY(fpdate)&gt;=15,DAY(fpdate)-14,DAY(fpdate)+14),DAY(fpdate))),IF(DAY(DATE(YEAR(fpdate),MONTH(fpdate)+A259-1,DAY(fpdate)))&lt;&gt;DAY(fpdate),DATE(YEAR(fpdate),MONTH(fpdate)+A259,0),DATE(YEAR(fpdate),MONTH(fpdate)+A259-1,DAY(fpdate))))))</f>
        <v/>
      </c>
      <c r="C259" s="73" t="str">
        <f aca="false">IF(A259="","",IF(variable,IF(A259&lt;MortgageCalculator!$L$6*periods_per_year,start_rate,IF(MortgageCalculator!$L$10&gt;=0,MIN(MortgageCalculator!$L$7,start_rate+MortgageCalculator!$L$10*ROUNDUP((A259-MortgageCalculator!$L$6*periods_per_year)/MortgageCalculator!$L$9,0)),MAX(MortgageCalculator!$L$8,start_rate+MortgageCalculator!$L$10*ROUNDUP((A259-MortgageCalculator!$L$6*periods_per_year)/MortgageCalculator!$L$9,0)))),start_rate))</f>
        <v/>
      </c>
      <c r="D259" s="74" t="str">
        <f aca="false">IF(A259="","",ROUND((((1+C259/CP)^(CP/periods_per_year))-1)*G258,2))</f>
        <v/>
      </c>
      <c r="E259" s="74" t="str">
        <f aca="false">IF(A259="","",IF(A259=nper,G258+D259,MIN(G258+D259,IF(C259=C258,E258,ROUND(-PMT(((1+C259/CP)^(CP/periods_per_year))-1,nper-A259+1,G258),2)))))</f>
        <v/>
      </c>
      <c r="F259" s="74" t="str">
        <f aca="false">IF(A259="","",E259-D259)</f>
        <v/>
      </c>
      <c r="G259" s="74" t="str">
        <f aca="false">IF(A259="","",G258-F259)</f>
        <v/>
      </c>
    </row>
    <row r="260" customFormat="false" ht="12.75" hidden="false" customHeight="false" outlineLevel="0" collapsed="false">
      <c r="A260" s="71" t="str">
        <f aca="false">IF(G259="","",IF(OR(A259&gt;=nper,ROUND(G259,2)&lt;=0),"",A259+1))</f>
        <v/>
      </c>
      <c r="B260" s="72" t="str">
        <f aca="false">IF(A260="","",IF(OR(periods_per_year=26,periods_per_year=52),IF(periods_per_year=26,IF(A260=1,fpdate,B259+14),IF(periods_per_year=52,IF(A260=1,fpdate,B259+7),"n/a")),IF(periods_per_year=24,DATE(YEAR(fpdate),MONTH(fpdate)+(A260-1)/2+IF(AND(DAY(fpdate)&gt;=15,MOD(A260,2)=0),1,0),IF(MOD(A260,2)=0,IF(DAY(fpdate)&gt;=15,DAY(fpdate)-14,DAY(fpdate)+14),DAY(fpdate))),IF(DAY(DATE(YEAR(fpdate),MONTH(fpdate)+A260-1,DAY(fpdate)))&lt;&gt;DAY(fpdate),DATE(YEAR(fpdate),MONTH(fpdate)+A260,0),DATE(YEAR(fpdate),MONTH(fpdate)+A260-1,DAY(fpdate))))))</f>
        <v/>
      </c>
      <c r="C260" s="73" t="str">
        <f aca="false">IF(A260="","",IF(variable,IF(A260&lt;MortgageCalculator!$L$6*periods_per_year,start_rate,IF(MortgageCalculator!$L$10&gt;=0,MIN(MortgageCalculator!$L$7,start_rate+MortgageCalculator!$L$10*ROUNDUP((A260-MortgageCalculator!$L$6*periods_per_year)/MortgageCalculator!$L$9,0)),MAX(MortgageCalculator!$L$8,start_rate+MortgageCalculator!$L$10*ROUNDUP((A260-MortgageCalculator!$L$6*periods_per_year)/MortgageCalculator!$L$9,0)))),start_rate))</f>
        <v/>
      </c>
      <c r="D260" s="74" t="str">
        <f aca="false">IF(A260="","",ROUND((((1+C260/CP)^(CP/periods_per_year))-1)*G259,2))</f>
        <v/>
      </c>
      <c r="E260" s="74" t="str">
        <f aca="false">IF(A260="","",IF(A260=nper,G259+D260,MIN(G259+D260,IF(C260=C259,E259,ROUND(-PMT(((1+C260/CP)^(CP/periods_per_year))-1,nper-A260+1,G259),2)))))</f>
        <v/>
      </c>
      <c r="F260" s="74" t="str">
        <f aca="false">IF(A260="","",E260-D260)</f>
        <v/>
      </c>
      <c r="G260" s="74" t="str">
        <f aca="false">IF(A260="","",G259-F260)</f>
        <v/>
      </c>
    </row>
    <row r="261" customFormat="false" ht="12.75" hidden="false" customHeight="false" outlineLevel="0" collapsed="false">
      <c r="A261" s="71" t="str">
        <f aca="false">IF(G260="","",IF(OR(A260&gt;=nper,ROUND(G260,2)&lt;=0),"",A260+1))</f>
        <v/>
      </c>
      <c r="B261" s="72" t="str">
        <f aca="false">IF(A261="","",IF(OR(periods_per_year=26,periods_per_year=52),IF(periods_per_year=26,IF(A261=1,fpdate,B260+14),IF(periods_per_year=52,IF(A261=1,fpdate,B260+7),"n/a")),IF(periods_per_year=24,DATE(YEAR(fpdate),MONTH(fpdate)+(A261-1)/2+IF(AND(DAY(fpdate)&gt;=15,MOD(A261,2)=0),1,0),IF(MOD(A261,2)=0,IF(DAY(fpdate)&gt;=15,DAY(fpdate)-14,DAY(fpdate)+14),DAY(fpdate))),IF(DAY(DATE(YEAR(fpdate),MONTH(fpdate)+A261-1,DAY(fpdate)))&lt;&gt;DAY(fpdate),DATE(YEAR(fpdate),MONTH(fpdate)+A261,0),DATE(YEAR(fpdate),MONTH(fpdate)+A261-1,DAY(fpdate))))))</f>
        <v/>
      </c>
      <c r="C261" s="73" t="str">
        <f aca="false">IF(A261="","",IF(variable,IF(A261&lt;MortgageCalculator!$L$6*periods_per_year,start_rate,IF(MortgageCalculator!$L$10&gt;=0,MIN(MortgageCalculator!$L$7,start_rate+MortgageCalculator!$L$10*ROUNDUP((A261-MortgageCalculator!$L$6*periods_per_year)/MortgageCalculator!$L$9,0)),MAX(MortgageCalculator!$L$8,start_rate+MortgageCalculator!$L$10*ROUNDUP((A261-MortgageCalculator!$L$6*periods_per_year)/MortgageCalculator!$L$9,0)))),start_rate))</f>
        <v/>
      </c>
      <c r="D261" s="74" t="str">
        <f aca="false">IF(A261="","",ROUND((((1+C261/CP)^(CP/periods_per_year))-1)*G260,2))</f>
        <v/>
      </c>
      <c r="E261" s="74" t="str">
        <f aca="false">IF(A261="","",IF(A261=nper,G260+D261,MIN(G260+D261,IF(C261=C260,E260,ROUND(-PMT(((1+C261/CP)^(CP/periods_per_year))-1,nper-A261+1,G260),2)))))</f>
        <v/>
      </c>
      <c r="F261" s="74" t="str">
        <f aca="false">IF(A261="","",E261-D261)</f>
        <v/>
      </c>
      <c r="G261" s="74" t="str">
        <f aca="false">IF(A261="","",G260-F261)</f>
        <v/>
      </c>
    </row>
    <row r="262" customFormat="false" ht="12.75" hidden="false" customHeight="false" outlineLevel="0" collapsed="false">
      <c r="A262" s="71" t="str">
        <f aca="false">IF(G261="","",IF(OR(A261&gt;=nper,ROUND(G261,2)&lt;=0),"",A261+1))</f>
        <v/>
      </c>
      <c r="B262" s="72" t="str">
        <f aca="false">IF(A262="","",IF(OR(periods_per_year=26,periods_per_year=52),IF(periods_per_year=26,IF(A262=1,fpdate,B261+14),IF(periods_per_year=52,IF(A262=1,fpdate,B261+7),"n/a")),IF(periods_per_year=24,DATE(YEAR(fpdate),MONTH(fpdate)+(A262-1)/2+IF(AND(DAY(fpdate)&gt;=15,MOD(A262,2)=0),1,0),IF(MOD(A262,2)=0,IF(DAY(fpdate)&gt;=15,DAY(fpdate)-14,DAY(fpdate)+14),DAY(fpdate))),IF(DAY(DATE(YEAR(fpdate),MONTH(fpdate)+A262-1,DAY(fpdate)))&lt;&gt;DAY(fpdate),DATE(YEAR(fpdate),MONTH(fpdate)+A262,0),DATE(YEAR(fpdate),MONTH(fpdate)+A262-1,DAY(fpdate))))))</f>
        <v/>
      </c>
      <c r="C262" s="73" t="str">
        <f aca="false">IF(A262="","",IF(variable,IF(A262&lt;MortgageCalculator!$L$6*periods_per_year,start_rate,IF(MortgageCalculator!$L$10&gt;=0,MIN(MortgageCalculator!$L$7,start_rate+MortgageCalculator!$L$10*ROUNDUP((A262-MortgageCalculator!$L$6*periods_per_year)/MortgageCalculator!$L$9,0)),MAX(MortgageCalculator!$L$8,start_rate+MortgageCalculator!$L$10*ROUNDUP((A262-MortgageCalculator!$L$6*periods_per_year)/MortgageCalculator!$L$9,0)))),start_rate))</f>
        <v/>
      </c>
      <c r="D262" s="74" t="str">
        <f aca="false">IF(A262="","",ROUND((((1+C262/CP)^(CP/periods_per_year))-1)*G261,2))</f>
        <v/>
      </c>
      <c r="E262" s="74" t="str">
        <f aca="false">IF(A262="","",IF(A262=nper,G261+D262,MIN(G261+D262,IF(C262=C261,E261,ROUND(-PMT(((1+C262/CP)^(CP/periods_per_year))-1,nper-A262+1,G261),2)))))</f>
        <v/>
      </c>
      <c r="F262" s="74" t="str">
        <f aca="false">IF(A262="","",E262-D262)</f>
        <v/>
      </c>
      <c r="G262" s="74" t="str">
        <f aca="false">IF(A262="","",G261-F262)</f>
        <v/>
      </c>
    </row>
    <row r="263" customFormat="false" ht="12.75" hidden="false" customHeight="false" outlineLevel="0" collapsed="false">
      <c r="A263" s="71" t="str">
        <f aca="false">IF(G262="","",IF(OR(A262&gt;=nper,ROUND(G262,2)&lt;=0),"",A262+1))</f>
        <v/>
      </c>
      <c r="B263" s="72" t="str">
        <f aca="false">IF(A263="","",IF(OR(periods_per_year=26,periods_per_year=52),IF(periods_per_year=26,IF(A263=1,fpdate,B262+14),IF(periods_per_year=52,IF(A263=1,fpdate,B262+7),"n/a")),IF(periods_per_year=24,DATE(YEAR(fpdate),MONTH(fpdate)+(A263-1)/2+IF(AND(DAY(fpdate)&gt;=15,MOD(A263,2)=0),1,0),IF(MOD(A263,2)=0,IF(DAY(fpdate)&gt;=15,DAY(fpdate)-14,DAY(fpdate)+14),DAY(fpdate))),IF(DAY(DATE(YEAR(fpdate),MONTH(fpdate)+A263-1,DAY(fpdate)))&lt;&gt;DAY(fpdate),DATE(YEAR(fpdate),MONTH(fpdate)+A263,0),DATE(YEAR(fpdate),MONTH(fpdate)+A263-1,DAY(fpdate))))))</f>
        <v/>
      </c>
      <c r="C263" s="73" t="str">
        <f aca="false">IF(A263="","",IF(variable,IF(A263&lt;MortgageCalculator!$L$6*periods_per_year,start_rate,IF(MortgageCalculator!$L$10&gt;=0,MIN(MortgageCalculator!$L$7,start_rate+MortgageCalculator!$L$10*ROUNDUP((A263-MortgageCalculator!$L$6*periods_per_year)/MortgageCalculator!$L$9,0)),MAX(MortgageCalculator!$L$8,start_rate+MortgageCalculator!$L$10*ROUNDUP((A263-MortgageCalculator!$L$6*periods_per_year)/MortgageCalculator!$L$9,0)))),start_rate))</f>
        <v/>
      </c>
      <c r="D263" s="74" t="str">
        <f aca="false">IF(A263="","",ROUND((((1+C263/CP)^(CP/periods_per_year))-1)*G262,2))</f>
        <v/>
      </c>
      <c r="E263" s="74" t="str">
        <f aca="false">IF(A263="","",IF(A263=nper,G262+D263,MIN(G262+D263,IF(C263=C262,E262,ROUND(-PMT(((1+C263/CP)^(CP/periods_per_year))-1,nper-A263+1,G262),2)))))</f>
        <v/>
      </c>
      <c r="F263" s="74" t="str">
        <f aca="false">IF(A263="","",E263-D263)</f>
        <v/>
      </c>
      <c r="G263" s="74" t="str">
        <f aca="false">IF(A263="","",G262-F263)</f>
        <v/>
      </c>
    </row>
    <row r="264" customFormat="false" ht="12.75" hidden="false" customHeight="false" outlineLevel="0" collapsed="false">
      <c r="A264" s="71" t="str">
        <f aca="false">IF(G263="","",IF(OR(A263&gt;=nper,ROUND(G263,2)&lt;=0),"",A263+1))</f>
        <v/>
      </c>
      <c r="B264" s="72" t="str">
        <f aca="false">IF(A264="","",IF(OR(periods_per_year=26,periods_per_year=52),IF(periods_per_year=26,IF(A264=1,fpdate,B263+14),IF(periods_per_year=52,IF(A264=1,fpdate,B263+7),"n/a")),IF(periods_per_year=24,DATE(YEAR(fpdate),MONTH(fpdate)+(A264-1)/2+IF(AND(DAY(fpdate)&gt;=15,MOD(A264,2)=0),1,0),IF(MOD(A264,2)=0,IF(DAY(fpdate)&gt;=15,DAY(fpdate)-14,DAY(fpdate)+14),DAY(fpdate))),IF(DAY(DATE(YEAR(fpdate),MONTH(fpdate)+A264-1,DAY(fpdate)))&lt;&gt;DAY(fpdate),DATE(YEAR(fpdate),MONTH(fpdate)+A264,0),DATE(YEAR(fpdate),MONTH(fpdate)+A264-1,DAY(fpdate))))))</f>
        <v/>
      </c>
      <c r="C264" s="73" t="str">
        <f aca="false">IF(A264="","",IF(variable,IF(A264&lt;MortgageCalculator!$L$6*periods_per_year,start_rate,IF(MortgageCalculator!$L$10&gt;=0,MIN(MortgageCalculator!$L$7,start_rate+MortgageCalculator!$L$10*ROUNDUP((A264-MortgageCalculator!$L$6*periods_per_year)/MortgageCalculator!$L$9,0)),MAX(MortgageCalculator!$L$8,start_rate+MortgageCalculator!$L$10*ROUNDUP((A264-MortgageCalculator!$L$6*periods_per_year)/MortgageCalculator!$L$9,0)))),start_rate))</f>
        <v/>
      </c>
      <c r="D264" s="74" t="str">
        <f aca="false">IF(A264="","",ROUND((((1+C264/CP)^(CP/periods_per_year))-1)*G263,2))</f>
        <v/>
      </c>
      <c r="E264" s="74" t="str">
        <f aca="false">IF(A264="","",IF(A264=nper,G263+D264,MIN(G263+D264,IF(C264=C263,E263,ROUND(-PMT(((1+C264/CP)^(CP/periods_per_year))-1,nper-A264+1,G263),2)))))</f>
        <v/>
      </c>
      <c r="F264" s="74" t="str">
        <f aca="false">IF(A264="","",E264-D264)</f>
        <v/>
      </c>
      <c r="G264" s="74" t="str">
        <f aca="false">IF(A264="","",G263-F264)</f>
        <v/>
      </c>
    </row>
    <row r="265" customFormat="false" ht="12.75" hidden="false" customHeight="false" outlineLevel="0" collapsed="false">
      <c r="A265" s="71" t="str">
        <f aca="false">IF(G264="","",IF(OR(A264&gt;=nper,ROUND(G264,2)&lt;=0),"",A264+1))</f>
        <v/>
      </c>
      <c r="B265" s="72" t="str">
        <f aca="false">IF(A265="","",IF(OR(periods_per_year=26,periods_per_year=52),IF(periods_per_year=26,IF(A265=1,fpdate,B264+14),IF(periods_per_year=52,IF(A265=1,fpdate,B264+7),"n/a")),IF(periods_per_year=24,DATE(YEAR(fpdate),MONTH(fpdate)+(A265-1)/2+IF(AND(DAY(fpdate)&gt;=15,MOD(A265,2)=0),1,0),IF(MOD(A265,2)=0,IF(DAY(fpdate)&gt;=15,DAY(fpdate)-14,DAY(fpdate)+14),DAY(fpdate))),IF(DAY(DATE(YEAR(fpdate),MONTH(fpdate)+A265-1,DAY(fpdate)))&lt;&gt;DAY(fpdate),DATE(YEAR(fpdate),MONTH(fpdate)+A265,0),DATE(YEAR(fpdate),MONTH(fpdate)+A265-1,DAY(fpdate))))))</f>
        <v/>
      </c>
      <c r="C265" s="73" t="str">
        <f aca="false">IF(A265="","",IF(variable,IF(A265&lt;MortgageCalculator!$L$6*periods_per_year,start_rate,IF(MortgageCalculator!$L$10&gt;=0,MIN(MortgageCalculator!$L$7,start_rate+MortgageCalculator!$L$10*ROUNDUP((A265-MortgageCalculator!$L$6*periods_per_year)/MortgageCalculator!$L$9,0)),MAX(MortgageCalculator!$L$8,start_rate+MortgageCalculator!$L$10*ROUNDUP((A265-MortgageCalculator!$L$6*periods_per_year)/MortgageCalculator!$L$9,0)))),start_rate))</f>
        <v/>
      </c>
      <c r="D265" s="74" t="str">
        <f aca="false">IF(A265="","",ROUND((((1+C265/CP)^(CP/periods_per_year))-1)*G264,2))</f>
        <v/>
      </c>
      <c r="E265" s="74" t="str">
        <f aca="false">IF(A265="","",IF(A265=nper,G264+D265,MIN(G264+D265,IF(C265=C264,E264,ROUND(-PMT(((1+C265/CP)^(CP/periods_per_year))-1,nper-A265+1,G264),2)))))</f>
        <v/>
      </c>
      <c r="F265" s="74" t="str">
        <f aca="false">IF(A265="","",E265-D265)</f>
        <v/>
      </c>
      <c r="G265" s="74" t="str">
        <f aca="false">IF(A265="","",G264-F265)</f>
        <v/>
      </c>
    </row>
    <row r="266" customFormat="false" ht="12.75" hidden="false" customHeight="false" outlineLevel="0" collapsed="false">
      <c r="A266" s="71" t="str">
        <f aca="false">IF(G265="","",IF(OR(A265&gt;=nper,ROUND(G265,2)&lt;=0),"",A265+1))</f>
        <v/>
      </c>
      <c r="B266" s="72" t="str">
        <f aca="false">IF(A266="","",IF(OR(periods_per_year=26,periods_per_year=52),IF(periods_per_year=26,IF(A266=1,fpdate,B265+14),IF(periods_per_year=52,IF(A266=1,fpdate,B265+7),"n/a")),IF(periods_per_year=24,DATE(YEAR(fpdate),MONTH(fpdate)+(A266-1)/2+IF(AND(DAY(fpdate)&gt;=15,MOD(A266,2)=0),1,0),IF(MOD(A266,2)=0,IF(DAY(fpdate)&gt;=15,DAY(fpdate)-14,DAY(fpdate)+14),DAY(fpdate))),IF(DAY(DATE(YEAR(fpdate),MONTH(fpdate)+A266-1,DAY(fpdate)))&lt;&gt;DAY(fpdate),DATE(YEAR(fpdate),MONTH(fpdate)+A266,0),DATE(YEAR(fpdate),MONTH(fpdate)+A266-1,DAY(fpdate))))))</f>
        <v/>
      </c>
      <c r="C266" s="73" t="str">
        <f aca="false">IF(A266="","",IF(variable,IF(A266&lt;MortgageCalculator!$L$6*periods_per_year,start_rate,IF(MortgageCalculator!$L$10&gt;=0,MIN(MortgageCalculator!$L$7,start_rate+MortgageCalculator!$L$10*ROUNDUP((A266-MortgageCalculator!$L$6*periods_per_year)/MortgageCalculator!$L$9,0)),MAX(MortgageCalculator!$L$8,start_rate+MortgageCalculator!$L$10*ROUNDUP((A266-MortgageCalculator!$L$6*periods_per_year)/MortgageCalculator!$L$9,0)))),start_rate))</f>
        <v/>
      </c>
      <c r="D266" s="74" t="str">
        <f aca="false">IF(A266="","",ROUND((((1+C266/CP)^(CP/periods_per_year))-1)*G265,2))</f>
        <v/>
      </c>
      <c r="E266" s="74" t="str">
        <f aca="false">IF(A266="","",IF(A266=nper,G265+D266,MIN(G265+D266,IF(C266=C265,E265,ROUND(-PMT(((1+C266/CP)^(CP/periods_per_year))-1,nper-A266+1,G265),2)))))</f>
        <v/>
      </c>
      <c r="F266" s="74" t="str">
        <f aca="false">IF(A266="","",E266-D266)</f>
        <v/>
      </c>
      <c r="G266" s="74" t="str">
        <f aca="false">IF(A266="","",G265-F266)</f>
        <v/>
      </c>
    </row>
    <row r="267" customFormat="false" ht="12.75" hidden="false" customHeight="false" outlineLevel="0" collapsed="false">
      <c r="A267" s="71" t="str">
        <f aca="false">IF(G266="","",IF(OR(A266&gt;=nper,ROUND(G266,2)&lt;=0),"",A266+1))</f>
        <v/>
      </c>
      <c r="B267" s="72" t="str">
        <f aca="false">IF(A267="","",IF(OR(periods_per_year=26,periods_per_year=52),IF(periods_per_year=26,IF(A267=1,fpdate,B266+14),IF(periods_per_year=52,IF(A267=1,fpdate,B266+7),"n/a")),IF(periods_per_year=24,DATE(YEAR(fpdate),MONTH(fpdate)+(A267-1)/2+IF(AND(DAY(fpdate)&gt;=15,MOD(A267,2)=0),1,0),IF(MOD(A267,2)=0,IF(DAY(fpdate)&gt;=15,DAY(fpdate)-14,DAY(fpdate)+14),DAY(fpdate))),IF(DAY(DATE(YEAR(fpdate),MONTH(fpdate)+A267-1,DAY(fpdate)))&lt;&gt;DAY(fpdate),DATE(YEAR(fpdate),MONTH(fpdate)+A267,0),DATE(YEAR(fpdate),MONTH(fpdate)+A267-1,DAY(fpdate))))))</f>
        <v/>
      </c>
      <c r="C267" s="73" t="str">
        <f aca="false">IF(A267="","",IF(variable,IF(A267&lt;MortgageCalculator!$L$6*periods_per_year,start_rate,IF(MortgageCalculator!$L$10&gt;=0,MIN(MortgageCalculator!$L$7,start_rate+MortgageCalculator!$L$10*ROUNDUP((A267-MortgageCalculator!$L$6*periods_per_year)/MortgageCalculator!$L$9,0)),MAX(MortgageCalculator!$L$8,start_rate+MortgageCalculator!$L$10*ROUNDUP((A267-MortgageCalculator!$L$6*periods_per_year)/MortgageCalculator!$L$9,0)))),start_rate))</f>
        <v/>
      </c>
      <c r="D267" s="74" t="str">
        <f aca="false">IF(A267="","",ROUND((((1+C267/CP)^(CP/periods_per_year))-1)*G266,2))</f>
        <v/>
      </c>
      <c r="E267" s="74" t="str">
        <f aca="false">IF(A267="","",IF(A267=nper,G266+D267,MIN(G266+D267,IF(C267=C266,E266,ROUND(-PMT(((1+C267/CP)^(CP/periods_per_year))-1,nper-A267+1,G266),2)))))</f>
        <v/>
      </c>
      <c r="F267" s="74" t="str">
        <f aca="false">IF(A267="","",E267-D267)</f>
        <v/>
      </c>
      <c r="G267" s="74" t="str">
        <f aca="false">IF(A267="","",G266-F267)</f>
        <v/>
      </c>
    </row>
    <row r="268" customFormat="false" ht="12.75" hidden="false" customHeight="false" outlineLevel="0" collapsed="false">
      <c r="A268" s="71" t="str">
        <f aca="false">IF(G267="","",IF(OR(A267&gt;=nper,ROUND(G267,2)&lt;=0),"",A267+1))</f>
        <v/>
      </c>
      <c r="B268" s="72" t="str">
        <f aca="false">IF(A268="","",IF(OR(periods_per_year=26,periods_per_year=52),IF(periods_per_year=26,IF(A268=1,fpdate,B267+14),IF(periods_per_year=52,IF(A268=1,fpdate,B267+7),"n/a")),IF(periods_per_year=24,DATE(YEAR(fpdate),MONTH(fpdate)+(A268-1)/2+IF(AND(DAY(fpdate)&gt;=15,MOD(A268,2)=0),1,0),IF(MOD(A268,2)=0,IF(DAY(fpdate)&gt;=15,DAY(fpdate)-14,DAY(fpdate)+14),DAY(fpdate))),IF(DAY(DATE(YEAR(fpdate),MONTH(fpdate)+A268-1,DAY(fpdate)))&lt;&gt;DAY(fpdate),DATE(YEAR(fpdate),MONTH(fpdate)+A268,0),DATE(YEAR(fpdate),MONTH(fpdate)+A268-1,DAY(fpdate))))))</f>
        <v/>
      </c>
      <c r="C268" s="73" t="str">
        <f aca="false">IF(A268="","",IF(variable,IF(A268&lt;MortgageCalculator!$L$6*periods_per_year,start_rate,IF(MortgageCalculator!$L$10&gt;=0,MIN(MortgageCalculator!$L$7,start_rate+MortgageCalculator!$L$10*ROUNDUP((A268-MortgageCalculator!$L$6*periods_per_year)/MortgageCalculator!$L$9,0)),MAX(MortgageCalculator!$L$8,start_rate+MortgageCalculator!$L$10*ROUNDUP((A268-MortgageCalculator!$L$6*periods_per_year)/MortgageCalculator!$L$9,0)))),start_rate))</f>
        <v/>
      </c>
      <c r="D268" s="74" t="str">
        <f aca="false">IF(A268="","",ROUND((((1+C268/CP)^(CP/periods_per_year))-1)*G267,2))</f>
        <v/>
      </c>
      <c r="E268" s="74" t="str">
        <f aca="false">IF(A268="","",IF(A268=nper,G267+D268,MIN(G267+D268,IF(C268=C267,E267,ROUND(-PMT(((1+C268/CP)^(CP/periods_per_year))-1,nper-A268+1,G267),2)))))</f>
        <v/>
      </c>
      <c r="F268" s="74" t="str">
        <f aca="false">IF(A268="","",E268-D268)</f>
        <v/>
      </c>
      <c r="G268" s="74" t="str">
        <f aca="false">IF(A268="","",G267-F268)</f>
        <v/>
      </c>
    </row>
    <row r="269" customFormat="false" ht="12.75" hidden="false" customHeight="false" outlineLevel="0" collapsed="false">
      <c r="A269" s="71" t="str">
        <f aca="false">IF(G268="","",IF(OR(A268&gt;=nper,ROUND(G268,2)&lt;=0),"",A268+1))</f>
        <v/>
      </c>
      <c r="B269" s="72" t="str">
        <f aca="false">IF(A269="","",IF(OR(periods_per_year=26,periods_per_year=52),IF(periods_per_year=26,IF(A269=1,fpdate,B268+14),IF(periods_per_year=52,IF(A269=1,fpdate,B268+7),"n/a")),IF(periods_per_year=24,DATE(YEAR(fpdate),MONTH(fpdate)+(A269-1)/2+IF(AND(DAY(fpdate)&gt;=15,MOD(A269,2)=0),1,0),IF(MOD(A269,2)=0,IF(DAY(fpdate)&gt;=15,DAY(fpdate)-14,DAY(fpdate)+14),DAY(fpdate))),IF(DAY(DATE(YEAR(fpdate),MONTH(fpdate)+A269-1,DAY(fpdate)))&lt;&gt;DAY(fpdate),DATE(YEAR(fpdate),MONTH(fpdate)+A269,0),DATE(YEAR(fpdate),MONTH(fpdate)+A269-1,DAY(fpdate))))))</f>
        <v/>
      </c>
      <c r="C269" s="73" t="str">
        <f aca="false">IF(A269="","",IF(variable,IF(A269&lt;MortgageCalculator!$L$6*periods_per_year,start_rate,IF(MortgageCalculator!$L$10&gt;=0,MIN(MortgageCalculator!$L$7,start_rate+MortgageCalculator!$L$10*ROUNDUP((A269-MortgageCalculator!$L$6*periods_per_year)/MortgageCalculator!$L$9,0)),MAX(MortgageCalculator!$L$8,start_rate+MortgageCalculator!$L$10*ROUNDUP((A269-MortgageCalculator!$L$6*periods_per_year)/MortgageCalculator!$L$9,0)))),start_rate))</f>
        <v/>
      </c>
      <c r="D269" s="74" t="str">
        <f aca="false">IF(A269="","",ROUND((((1+C269/CP)^(CP/periods_per_year))-1)*G268,2))</f>
        <v/>
      </c>
      <c r="E269" s="74" t="str">
        <f aca="false">IF(A269="","",IF(A269=nper,G268+D269,MIN(G268+D269,IF(C269=C268,E268,ROUND(-PMT(((1+C269/CP)^(CP/periods_per_year))-1,nper-A269+1,G268),2)))))</f>
        <v/>
      </c>
      <c r="F269" s="74" t="str">
        <f aca="false">IF(A269="","",E269-D269)</f>
        <v/>
      </c>
      <c r="G269" s="74" t="str">
        <f aca="false">IF(A269="","",G268-F269)</f>
        <v/>
      </c>
    </row>
    <row r="270" customFormat="false" ht="12.75" hidden="false" customHeight="false" outlineLevel="0" collapsed="false">
      <c r="A270" s="71" t="str">
        <f aca="false">IF(G269="","",IF(OR(A269&gt;=nper,ROUND(G269,2)&lt;=0),"",A269+1))</f>
        <v/>
      </c>
      <c r="B270" s="72" t="str">
        <f aca="false">IF(A270="","",IF(OR(periods_per_year=26,periods_per_year=52),IF(periods_per_year=26,IF(A270=1,fpdate,B269+14),IF(periods_per_year=52,IF(A270=1,fpdate,B269+7),"n/a")),IF(periods_per_year=24,DATE(YEAR(fpdate),MONTH(fpdate)+(A270-1)/2+IF(AND(DAY(fpdate)&gt;=15,MOD(A270,2)=0),1,0),IF(MOD(A270,2)=0,IF(DAY(fpdate)&gt;=15,DAY(fpdate)-14,DAY(fpdate)+14),DAY(fpdate))),IF(DAY(DATE(YEAR(fpdate),MONTH(fpdate)+A270-1,DAY(fpdate)))&lt;&gt;DAY(fpdate),DATE(YEAR(fpdate),MONTH(fpdate)+A270,0),DATE(YEAR(fpdate),MONTH(fpdate)+A270-1,DAY(fpdate))))))</f>
        <v/>
      </c>
      <c r="C270" s="73" t="str">
        <f aca="false">IF(A270="","",IF(variable,IF(A270&lt;MortgageCalculator!$L$6*periods_per_year,start_rate,IF(MortgageCalculator!$L$10&gt;=0,MIN(MortgageCalculator!$L$7,start_rate+MortgageCalculator!$L$10*ROUNDUP((A270-MortgageCalculator!$L$6*periods_per_year)/MortgageCalculator!$L$9,0)),MAX(MortgageCalculator!$L$8,start_rate+MortgageCalculator!$L$10*ROUNDUP((A270-MortgageCalculator!$L$6*periods_per_year)/MortgageCalculator!$L$9,0)))),start_rate))</f>
        <v/>
      </c>
      <c r="D270" s="74" t="str">
        <f aca="false">IF(A270="","",ROUND((((1+C270/CP)^(CP/periods_per_year))-1)*G269,2))</f>
        <v/>
      </c>
      <c r="E270" s="74" t="str">
        <f aca="false">IF(A270="","",IF(A270=nper,G269+D270,MIN(G269+D270,IF(C270=C269,E269,ROUND(-PMT(((1+C270/CP)^(CP/periods_per_year))-1,nper-A270+1,G269),2)))))</f>
        <v/>
      </c>
      <c r="F270" s="74" t="str">
        <f aca="false">IF(A270="","",E270-D270)</f>
        <v/>
      </c>
      <c r="G270" s="74" t="str">
        <f aca="false">IF(A270="","",G269-F270)</f>
        <v/>
      </c>
    </row>
    <row r="271" customFormat="false" ht="12.75" hidden="false" customHeight="false" outlineLevel="0" collapsed="false">
      <c r="A271" s="71" t="str">
        <f aca="false">IF(G270="","",IF(OR(A270&gt;=nper,ROUND(G270,2)&lt;=0),"",A270+1))</f>
        <v/>
      </c>
      <c r="B271" s="72" t="str">
        <f aca="false">IF(A271="","",IF(OR(periods_per_year=26,periods_per_year=52),IF(periods_per_year=26,IF(A271=1,fpdate,B270+14),IF(periods_per_year=52,IF(A271=1,fpdate,B270+7),"n/a")),IF(periods_per_year=24,DATE(YEAR(fpdate),MONTH(fpdate)+(A271-1)/2+IF(AND(DAY(fpdate)&gt;=15,MOD(A271,2)=0),1,0),IF(MOD(A271,2)=0,IF(DAY(fpdate)&gt;=15,DAY(fpdate)-14,DAY(fpdate)+14),DAY(fpdate))),IF(DAY(DATE(YEAR(fpdate),MONTH(fpdate)+A271-1,DAY(fpdate)))&lt;&gt;DAY(fpdate),DATE(YEAR(fpdate),MONTH(fpdate)+A271,0),DATE(YEAR(fpdate),MONTH(fpdate)+A271-1,DAY(fpdate))))))</f>
        <v/>
      </c>
      <c r="C271" s="73" t="str">
        <f aca="false">IF(A271="","",IF(variable,IF(A271&lt;MortgageCalculator!$L$6*periods_per_year,start_rate,IF(MortgageCalculator!$L$10&gt;=0,MIN(MortgageCalculator!$L$7,start_rate+MortgageCalculator!$L$10*ROUNDUP((A271-MortgageCalculator!$L$6*periods_per_year)/MortgageCalculator!$L$9,0)),MAX(MortgageCalculator!$L$8,start_rate+MortgageCalculator!$L$10*ROUNDUP((A271-MortgageCalculator!$L$6*periods_per_year)/MortgageCalculator!$L$9,0)))),start_rate))</f>
        <v/>
      </c>
      <c r="D271" s="74" t="str">
        <f aca="false">IF(A271="","",ROUND((((1+C271/CP)^(CP/periods_per_year))-1)*G270,2))</f>
        <v/>
      </c>
      <c r="E271" s="74" t="str">
        <f aca="false">IF(A271="","",IF(A271=nper,G270+D271,MIN(G270+D271,IF(C271=C270,E270,ROUND(-PMT(((1+C271/CP)^(CP/periods_per_year))-1,nper-A271+1,G270),2)))))</f>
        <v/>
      </c>
      <c r="F271" s="74" t="str">
        <f aca="false">IF(A271="","",E271-D271)</f>
        <v/>
      </c>
      <c r="G271" s="74" t="str">
        <f aca="false">IF(A271="","",G270-F271)</f>
        <v/>
      </c>
    </row>
    <row r="272" customFormat="false" ht="12.75" hidden="false" customHeight="false" outlineLevel="0" collapsed="false">
      <c r="A272" s="71" t="str">
        <f aca="false">IF(G271="","",IF(OR(A271&gt;=nper,ROUND(G271,2)&lt;=0),"",A271+1))</f>
        <v/>
      </c>
      <c r="B272" s="72" t="str">
        <f aca="false">IF(A272="","",IF(OR(periods_per_year=26,periods_per_year=52),IF(periods_per_year=26,IF(A272=1,fpdate,B271+14),IF(periods_per_year=52,IF(A272=1,fpdate,B271+7),"n/a")),IF(periods_per_year=24,DATE(YEAR(fpdate),MONTH(fpdate)+(A272-1)/2+IF(AND(DAY(fpdate)&gt;=15,MOD(A272,2)=0),1,0),IF(MOD(A272,2)=0,IF(DAY(fpdate)&gt;=15,DAY(fpdate)-14,DAY(fpdate)+14),DAY(fpdate))),IF(DAY(DATE(YEAR(fpdate),MONTH(fpdate)+A272-1,DAY(fpdate)))&lt;&gt;DAY(fpdate),DATE(YEAR(fpdate),MONTH(fpdate)+A272,0),DATE(YEAR(fpdate),MONTH(fpdate)+A272-1,DAY(fpdate))))))</f>
        <v/>
      </c>
      <c r="C272" s="73" t="str">
        <f aca="false">IF(A272="","",IF(variable,IF(A272&lt;MortgageCalculator!$L$6*periods_per_year,start_rate,IF(MortgageCalculator!$L$10&gt;=0,MIN(MortgageCalculator!$L$7,start_rate+MortgageCalculator!$L$10*ROUNDUP((A272-MortgageCalculator!$L$6*periods_per_year)/MortgageCalculator!$L$9,0)),MAX(MortgageCalculator!$L$8,start_rate+MortgageCalculator!$L$10*ROUNDUP((A272-MortgageCalculator!$L$6*periods_per_year)/MortgageCalculator!$L$9,0)))),start_rate))</f>
        <v/>
      </c>
      <c r="D272" s="74" t="str">
        <f aca="false">IF(A272="","",ROUND((((1+C272/CP)^(CP/periods_per_year))-1)*G271,2))</f>
        <v/>
      </c>
      <c r="E272" s="74" t="str">
        <f aca="false">IF(A272="","",IF(A272=nper,G271+D272,MIN(G271+D272,IF(C272=C271,E271,ROUND(-PMT(((1+C272/CP)^(CP/periods_per_year))-1,nper-A272+1,G271),2)))))</f>
        <v/>
      </c>
      <c r="F272" s="74" t="str">
        <f aca="false">IF(A272="","",E272-D272)</f>
        <v/>
      </c>
      <c r="G272" s="74" t="str">
        <f aca="false">IF(A272="","",G271-F272)</f>
        <v/>
      </c>
    </row>
    <row r="273" customFormat="false" ht="12.75" hidden="false" customHeight="false" outlineLevel="0" collapsed="false">
      <c r="A273" s="71" t="str">
        <f aca="false">IF(G272="","",IF(OR(A272&gt;=nper,ROUND(G272,2)&lt;=0),"",A272+1))</f>
        <v/>
      </c>
      <c r="B273" s="72" t="str">
        <f aca="false">IF(A273="","",IF(OR(periods_per_year=26,periods_per_year=52),IF(periods_per_year=26,IF(A273=1,fpdate,B272+14),IF(periods_per_year=52,IF(A273=1,fpdate,B272+7),"n/a")),IF(periods_per_year=24,DATE(YEAR(fpdate),MONTH(fpdate)+(A273-1)/2+IF(AND(DAY(fpdate)&gt;=15,MOD(A273,2)=0),1,0),IF(MOD(A273,2)=0,IF(DAY(fpdate)&gt;=15,DAY(fpdate)-14,DAY(fpdate)+14),DAY(fpdate))),IF(DAY(DATE(YEAR(fpdate),MONTH(fpdate)+A273-1,DAY(fpdate)))&lt;&gt;DAY(fpdate),DATE(YEAR(fpdate),MONTH(fpdate)+A273,0),DATE(YEAR(fpdate),MONTH(fpdate)+A273-1,DAY(fpdate))))))</f>
        <v/>
      </c>
      <c r="C273" s="73" t="str">
        <f aca="false">IF(A273="","",IF(variable,IF(A273&lt;MortgageCalculator!$L$6*periods_per_year,start_rate,IF(MortgageCalculator!$L$10&gt;=0,MIN(MortgageCalculator!$L$7,start_rate+MortgageCalculator!$L$10*ROUNDUP((A273-MortgageCalculator!$L$6*periods_per_year)/MortgageCalculator!$L$9,0)),MAX(MortgageCalculator!$L$8,start_rate+MortgageCalculator!$L$10*ROUNDUP((A273-MortgageCalculator!$L$6*periods_per_year)/MortgageCalculator!$L$9,0)))),start_rate))</f>
        <v/>
      </c>
      <c r="D273" s="74" t="str">
        <f aca="false">IF(A273="","",ROUND((((1+C273/CP)^(CP/periods_per_year))-1)*G272,2))</f>
        <v/>
      </c>
      <c r="E273" s="74" t="str">
        <f aca="false">IF(A273="","",IF(A273=nper,G272+D273,MIN(G272+D273,IF(C273=C272,E272,ROUND(-PMT(((1+C273/CP)^(CP/periods_per_year))-1,nper-A273+1,G272),2)))))</f>
        <v/>
      </c>
      <c r="F273" s="74" t="str">
        <f aca="false">IF(A273="","",E273-D273)</f>
        <v/>
      </c>
      <c r="G273" s="74" t="str">
        <f aca="false">IF(A273="","",G272-F273)</f>
        <v/>
      </c>
    </row>
    <row r="274" customFormat="false" ht="12.75" hidden="false" customHeight="false" outlineLevel="0" collapsed="false">
      <c r="A274" s="71" t="str">
        <f aca="false">IF(G273="","",IF(OR(A273&gt;=nper,ROUND(G273,2)&lt;=0),"",A273+1))</f>
        <v/>
      </c>
      <c r="B274" s="72" t="str">
        <f aca="false">IF(A274="","",IF(OR(periods_per_year=26,periods_per_year=52),IF(periods_per_year=26,IF(A274=1,fpdate,B273+14),IF(periods_per_year=52,IF(A274=1,fpdate,B273+7),"n/a")),IF(periods_per_year=24,DATE(YEAR(fpdate),MONTH(fpdate)+(A274-1)/2+IF(AND(DAY(fpdate)&gt;=15,MOD(A274,2)=0),1,0),IF(MOD(A274,2)=0,IF(DAY(fpdate)&gt;=15,DAY(fpdate)-14,DAY(fpdate)+14),DAY(fpdate))),IF(DAY(DATE(YEAR(fpdate),MONTH(fpdate)+A274-1,DAY(fpdate)))&lt;&gt;DAY(fpdate),DATE(YEAR(fpdate),MONTH(fpdate)+A274,0),DATE(YEAR(fpdate),MONTH(fpdate)+A274-1,DAY(fpdate))))))</f>
        <v/>
      </c>
      <c r="C274" s="73" t="str">
        <f aca="false">IF(A274="","",IF(variable,IF(A274&lt;MortgageCalculator!$L$6*periods_per_year,start_rate,IF(MortgageCalculator!$L$10&gt;=0,MIN(MortgageCalculator!$L$7,start_rate+MortgageCalculator!$L$10*ROUNDUP((A274-MortgageCalculator!$L$6*periods_per_year)/MortgageCalculator!$L$9,0)),MAX(MortgageCalculator!$L$8,start_rate+MortgageCalculator!$L$10*ROUNDUP((A274-MortgageCalculator!$L$6*periods_per_year)/MortgageCalculator!$L$9,0)))),start_rate))</f>
        <v/>
      </c>
      <c r="D274" s="74" t="str">
        <f aca="false">IF(A274="","",ROUND((((1+C274/CP)^(CP/periods_per_year))-1)*G273,2))</f>
        <v/>
      </c>
      <c r="E274" s="74" t="str">
        <f aca="false">IF(A274="","",IF(A274=nper,G273+D274,MIN(G273+D274,IF(C274=C273,E273,ROUND(-PMT(((1+C274/CP)^(CP/periods_per_year))-1,nper-A274+1,G273),2)))))</f>
        <v/>
      </c>
      <c r="F274" s="74" t="str">
        <f aca="false">IF(A274="","",E274-D274)</f>
        <v/>
      </c>
      <c r="G274" s="74" t="str">
        <f aca="false">IF(A274="","",G273-F274)</f>
        <v/>
      </c>
    </row>
    <row r="275" customFormat="false" ht="12.75" hidden="false" customHeight="false" outlineLevel="0" collapsed="false">
      <c r="A275" s="71" t="str">
        <f aca="false">IF(G274="","",IF(OR(A274&gt;=nper,ROUND(G274,2)&lt;=0),"",A274+1))</f>
        <v/>
      </c>
      <c r="B275" s="72" t="str">
        <f aca="false">IF(A275="","",IF(OR(periods_per_year=26,periods_per_year=52),IF(periods_per_year=26,IF(A275=1,fpdate,B274+14),IF(periods_per_year=52,IF(A275=1,fpdate,B274+7),"n/a")),IF(periods_per_year=24,DATE(YEAR(fpdate),MONTH(fpdate)+(A275-1)/2+IF(AND(DAY(fpdate)&gt;=15,MOD(A275,2)=0),1,0),IF(MOD(A275,2)=0,IF(DAY(fpdate)&gt;=15,DAY(fpdate)-14,DAY(fpdate)+14),DAY(fpdate))),IF(DAY(DATE(YEAR(fpdate),MONTH(fpdate)+A275-1,DAY(fpdate)))&lt;&gt;DAY(fpdate),DATE(YEAR(fpdate),MONTH(fpdate)+A275,0),DATE(YEAR(fpdate),MONTH(fpdate)+A275-1,DAY(fpdate))))))</f>
        <v/>
      </c>
      <c r="C275" s="73" t="str">
        <f aca="false">IF(A275="","",IF(variable,IF(A275&lt;MortgageCalculator!$L$6*periods_per_year,start_rate,IF(MortgageCalculator!$L$10&gt;=0,MIN(MortgageCalculator!$L$7,start_rate+MortgageCalculator!$L$10*ROUNDUP((A275-MortgageCalculator!$L$6*periods_per_year)/MortgageCalculator!$L$9,0)),MAX(MortgageCalculator!$L$8,start_rate+MortgageCalculator!$L$10*ROUNDUP((A275-MortgageCalculator!$L$6*periods_per_year)/MortgageCalculator!$L$9,0)))),start_rate))</f>
        <v/>
      </c>
      <c r="D275" s="74" t="str">
        <f aca="false">IF(A275="","",ROUND((((1+C275/CP)^(CP/periods_per_year))-1)*G274,2))</f>
        <v/>
      </c>
      <c r="E275" s="74" t="str">
        <f aca="false">IF(A275="","",IF(A275=nper,G274+D275,MIN(G274+D275,IF(C275=C274,E274,ROUND(-PMT(((1+C275/CP)^(CP/periods_per_year))-1,nper-A275+1,G274),2)))))</f>
        <v/>
      </c>
      <c r="F275" s="74" t="str">
        <f aca="false">IF(A275="","",E275-D275)</f>
        <v/>
      </c>
      <c r="G275" s="74" t="str">
        <f aca="false">IF(A275="","",G274-F275)</f>
        <v/>
      </c>
    </row>
    <row r="276" customFormat="false" ht="12.75" hidden="false" customHeight="false" outlineLevel="0" collapsed="false">
      <c r="A276" s="71" t="str">
        <f aca="false">IF(G275="","",IF(OR(A275&gt;=nper,ROUND(G275,2)&lt;=0),"",A275+1))</f>
        <v/>
      </c>
      <c r="B276" s="72" t="str">
        <f aca="false">IF(A276="","",IF(OR(periods_per_year=26,periods_per_year=52),IF(periods_per_year=26,IF(A276=1,fpdate,B275+14),IF(periods_per_year=52,IF(A276=1,fpdate,B275+7),"n/a")),IF(periods_per_year=24,DATE(YEAR(fpdate),MONTH(fpdate)+(A276-1)/2+IF(AND(DAY(fpdate)&gt;=15,MOD(A276,2)=0),1,0),IF(MOD(A276,2)=0,IF(DAY(fpdate)&gt;=15,DAY(fpdate)-14,DAY(fpdate)+14),DAY(fpdate))),IF(DAY(DATE(YEAR(fpdate),MONTH(fpdate)+A276-1,DAY(fpdate)))&lt;&gt;DAY(fpdate),DATE(YEAR(fpdate),MONTH(fpdate)+A276,0),DATE(YEAR(fpdate),MONTH(fpdate)+A276-1,DAY(fpdate))))))</f>
        <v/>
      </c>
      <c r="C276" s="73" t="str">
        <f aca="false">IF(A276="","",IF(variable,IF(A276&lt;MortgageCalculator!$L$6*periods_per_year,start_rate,IF(MortgageCalculator!$L$10&gt;=0,MIN(MortgageCalculator!$L$7,start_rate+MortgageCalculator!$L$10*ROUNDUP((A276-MortgageCalculator!$L$6*periods_per_year)/MortgageCalculator!$L$9,0)),MAX(MortgageCalculator!$L$8,start_rate+MortgageCalculator!$L$10*ROUNDUP((A276-MortgageCalculator!$L$6*periods_per_year)/MortgageCalculator!$L$9,0)))),start_rate))</f>
        <v/>
      </c>
      <c r="D276" s="74" t="str">
        <f aca="false">IF(A276="","",ROUND((((1+C276/CP)^(CP/periods_per_year))-1)*G275,2))</f>
        <v/>
      </c>
      <c r="E276" s="74" t="str">
        <f aca="false">IF(A276="","",IF(A276=nper,G275+D276,MIN(G275+D276,IF(C276=C275,E275,ROUND(-PMT(((1+C276/CP)^(CP/periods_per_year))-1,nper-A276+1,G275),2)))))</f>
        <v/>
      </c>
      <c r="F276" s="74" t="str">
        <f aca="false">IF(A276="","",E276-D276)</f>
        <v/>
      </c>
      <c r="G276" s="74" t="str">
        <f aca="false">IF(A276="","",G275-F276)</f>
        <v/>
      </c>
    </row>
    <row r="277" customFormat="false" ht="12.75" hidden="false" customHeight="false" outlineLevel="0" collapsed="false">
      <c r="A277" s="71" t="str">
        <f aca="false">IF(G276="","",IF(OR(A276&gt;=nper,ROUND(G276,2)&lt;=0),"",A276+1))</f>
        <v/>
      </c>
      <c r="B277" s="72" t="str">
        <f aca="false">IF(A277="","",IF(OR(periods_per_year=26,periods_per_year=52),IF(periods_per_year=26,IF(A277=1,fpdate,B276+14),IF(periods_per_year=52,IF(A277=1,fpdate,B276+7),"n/a")),IF(periods_per_year=24,DATE(YEAR(fpdate),MONTH(fpdate)+(A277-1)/2+IF(AND(DAY(fpdate)&gt;=15,MOD(A277,2)=0),1,0),IF(MOD(A277,2)=0,IF(DAY(fpdate)&gt;=15,DAY(fpdate)-14,DAY(fpdate)+14),DAY(fpdate))),IF(DAY(DATE(YEAR(fpdate),MONTH(fpdate)+A277-1,DAY(fpdate)))&lt;&gt;DAY(fpdate),DATE(YEAR(fpdate),MONTH(fpdate)+A277,0),DATE(YEAR(fpdate),MONTH(fpdate)+A277-1,DAY(fpdate))))))</f>
        <v/>
      </c>
      <c r="C277" s="73" t="str">
        <f aca="false">IF(A277="","",IF(variable,IF(A277&lt;MortgageCalculator!$L$6*periods_per_year,start_rate,IF(MortgageCalculator!$L$10&gt;=0,MIN(MortgageCalculator!$L$7,start_rate+MortgageCalculator!$L$10*ROUNDUP((A277-MortgageCalculator!$L$6*periods_per_year)/MortgageCalculator!$L$9,0)),MAX(MortgageCalculator!$L$8,start_rate+MortgageCalculator!$L$10*ROUNDUP((A277-MortgageCalculator!$L$6*periods_per_year)/MortgageCalculator!$L$9,0)))),start_rate))</f>
        <v/>
      </c>
      <c r="D277" s="74" t="str">
        <f aca="false">IF(A277="","",ROUND((((1+C277/CP)^(CP/periods_per_year))-1)*G276,2))</f>
        <v/>
      </c>
      <c r="E277" s="74" t="str">
        <f aca="false">IF(A277="","",IF(A277=nper,G276+D277,MIN(G276+D277,IF(C277=C276,E276,ROUND(-PMT(((1+C277/CP)^(CP/periods_per_year))-1,nper-A277+1,G276),2)))))</f>
        <v/>
      </c>
      <c r="F277" s="74" t="str">
        <f aca="false">IF(A277="","",E277-D277)</f>
        <v/>
      </c>
      <c r="G277" s="74" t="str">
        <f aca="false">IF(A277="","",G276-F277)</f>
        <v/>
      </c>
    </row>
    <row r="278" customFormat="false" ht="12.75" hidden="false" customHeight="false" outlineLevel="0" collapsed="false">
      <c r="A278" s="71" t="str">
        <f aca="false">IF(G277="","",IF(OR(A277&gt;=nper,ROUND(G277,2)&lt;=0),"",A277+1))</f>
        <v/>
      </c>
      <c r="B278" s="72" t="str">
        <f aca="false">IF(A278="","",IF(OR(periods_per_year=26,periods_per_year=52),IF(periods_per_year=26,IF(A278=1,fpdate,B277+14),IF(periods_per_year=52,IF(A278=1,fpdate,B277+7),"n/a")),IF(periods_per_year=24,DATE(YEAR(fpdate),MONTH(fpdate)+(A278-1)/2+IF(AND(DAY(fpdate)&gt;=15,MOD(A278,2)=0),1,0),IF(MOD(A278,2)=0,IF(DAY(fpdate)&gt;=15,DAY(fpdate)-14,DAY(fpdate)+14),DAY(fpdate))),IF(DAY(DATE(YEAR(fpdate),MONTH(fpdate)+A278-1,DAY(fpdate)))&lt;&gt;DAY(fpdate),DATE(YEAR(fpdate),MONTH(fpdate)+A278,0),DATE(YEAR(fpdate),MONTH(fpdate)+A278-1,DAY(fpdate))))))</f>
        <v/>
      </c>
      <c r="C278" s="73" t="str">
        <f aca="false">IF(A278="","",IF(variable,IF(A278&lt;MortgageCalculator!$L$6*periods_per_year,start_rate,IF(MortgageCalculator!$L$10&gt;=0,MIN(MortgageCalculator!$L$7,start_rate+MortgageCalculator!$L$10*ROUNDUP((A278-MortgageCalculator!$L$6*periods_per_year)/MortgageCalculator!$L$9,0)),MAX(MortgageCalculator!$L$8,start_rate+MortgageCalculator!$L$10*ROUNDUP((A278-MortgageCalculator!$L$6*periods_per_year)/MortgageCalculator!$L$9,0)))),start_rate))</f>
        <v/>
      </c>
      <c r="D278" s="74" t="str">
        <f aca="false">IF(A278="","",ROUND((((1+C278/CP)^(CP/periods_per_year))-1)*G277,2))</f>
        <v/>
      </c>
      <c r="E278" s="74" t="str">
        <f aca="false">IF(A278="","",IF(A278=nper,G277+D278,MIN(G277+D278,IF(C278=C277,E277,ROUND(-PMT(((1+C278/CP)^(CP/periods_per_year))-1,nper-A278+1,G277),2)))))</f>
        <v/>
      </c>
      <c r="F278" s="74" t="str">
        <f aca="false">IF(A278="","",E278-D278)</f>
        <v/>
      </c>
      <c r="G278" s="74" t="str">
        <f aca="false">IF(A278="","",G277-F278)</f>
        <v/>
      </c>
    </row>
    <row r="279" customFormat="false" ht="12.75" hidden="false" customHeight="false" outlineLevel="0" collapsed="false">
      <c r="A279" s="71" t="str">
        <f aca="false">IF(G278="","",IF(OR(A278&gt;=nper,ROUND(G278,2)&lt;=0),"",A278+1))</f>
        <v/>
      </c>
      <c r="B279" s="72" t="str">
        <f aca="false">IF(A279="","",IF(OR(periods_per_year=26,periods_per_year=52),IF(periods_per_year=26,IF(A279=1,fpdate,B278+14),IF(periods_per_year=52,IF(A279=1,fpdate,B278+7),"n/a")),IF(periods_per_year=24,DATE(YEAR(fpdate),MONTH(fpdate)+(A279-1)/2+IF(AND(DAY(fpdate)&gt;=15,MOD(A279,2)=0),1,0),IF(MOD(A279,2)=0,IF(DAY(fpdate)&gt;=15,DAY(fpdate)-14,DAY(fpdate)+14),DAY(fpdate))),IF(DAY(DATE(YEAR(fpdate),MONTH(fpdate)+A279-1,DAY(fpdate)))&lt;&gt;DAY(fpdate),DATE(YEAR(fpdate),MONTH(fpdate)+A279,0),DATE(YEAR(fpdate),MONTH(fpdate)+A279-1,DAY(fpdate))))))</f>
        <v/>
      </c>
      <c r="C279" s="73" t="str">
        <f aca="false">IF(A279="","",IF(variable,IF(A279&lt;MortgageCalculator!$L$6*periods_per_year,start_rate,IF(MortgageCalculator!$L$10&gt;=0,MIN(MortgageCalculator!$L$7,start_rate+MortgageCalculator!$L$10*ROUNDUP((A279-MortgageCalculator!$L$6*periods_per_year)/MortgageCalculator!$L$9,0)),MAX(MortgageCalculator!$L$8,start_rate+MortgageCalculator!$L$10*ROUNDUP((A279-MortgageCalculator!$L$6*periods_per_year)/MortgageCalculator!$L$9,0)))),start_rate))</f>
        <v/>
      </c>
      <c r="D279" s="74" t="str">
        <f aca="false">IF(A279="","",ROUND((((1+C279/CP)^(CP/periods_per_year))-1)*G278,2))</f>
        <v/>
      </c>
      <c r="E279" s="74" t="str">
        <f aca="false">IF(A279="","",IF(A279=nper,G278+D279,MIN(G278+D279,IF(C279=C278,E278,ROUND(-PMT(((1+C279/CP)^(CP/periods_per_year))-1,nper-A279+1,G278),2)))))</f>
        <v/>
      </c>
      <c r="F279" s="74" t="str">
        <f aca="false">IF(A279="","",E279-D279)</f>
        <v/>
      </c>
      <c r="G279" s="74" t="str">
        <f aca="false">IF(A279="","",G278-F279)</f>
        <v/>
      </c>
    </row>
    <row r="280" customFormat="false" ht="12.75" hidden="false" customHeight="false" outlineLevel="0" collapsed="false">
      <c r="A280" s="71" t="str">
        <f aca="false">IF(G279="","",IF(OR(A279&gt;=nper,ROUND(G279,2)&lt;=0),"",A279+1))</f>
        <v/>
      </c>
      <c r="B280" s="72" t="str">
        <f aca="false">IF(A280="","",IF(OR(periods_per_year=26,periods_per_year=52),IF(periods_per_year=26,IF(A280=1,fpdate,B279+14),IF(periods_per_year=52,IF(A280=1,fpdate,B279+7),"n/a")),IF(periods_per_year=24,DATE(YEAR(fpdate),MONTH(fpdate)+(A280-1)/2+IF(AND(DAY(fpdate)&gt;=15,MOD(A280,2)=0),1,0),IF(MOD(A280,2)=0,IF(DAY(fpdate)&gt;=15,DAY(fpdate)-14,DAY(fpdate)+14),DAY(fpdate))),IF(DAY(DATE(YEAR(fpdate),MONTH(fpdate)+A280-1,DAY(fpdate)))&lt;&gt;DAY(fpdate),DATE(YEAR(fpdate),MONTH(fpdate)+A280,0),DATE(YEAR(fpdate),MONTH(fpdate)+A280-1,DAY(fpdate))))))</f>
        <v/>
      </c>
      <c r="C280" s="73" t="str">
        <f aca="false">IF(A280="","",IF(variable,IF(A280&lt;MortgageCalculator!$L$6*periods_per_year,start_rate,IF(MortgageCalculator!$L$10&gt;=0,MIN(MortgageCalculator!$L$7,start_rate+MortgageCalculator!$L$10*ROUNDUP((A280-MortgageCalculator!$L$6*periods_per_year)/MortgageCalculator!$L$9,0)),MAX(MortgageCalculator!$L$8,start_rate+MortgageCalculator!$L$10*ROUNDUP((A280-MortgageCalculator!$L$6*periods_per_year)/MortgageCalculator!$L$9,0)))),start_rate))</f>
        <v/>
      </c>
      <c r="D280" s="74" t="str">
        <f aca="false">IF(A280="","",ROUND((((1+C280/CP)^(CP/periods_per_year))-1)*G279,2))</f>
        <v/>
      </c>
      <c r="E280" s="74" t="str">
        <f aca="false">IF(A280="","",IF(A280=nper,G279+D280,MIN(G279+D280,IF(C280=C279,E279,ROUND(-PMT(((1+C280/CP)^(CP/periods_per_year))-1,nper-A280+1,G279),2)))))</f>
        <v/>
      </c>
      <c r="F280" s="74" t="str">
        <f aca="false">IF(A280="","",E280-D280)</f>
        <v/>
      </c>
      <c r="G280" s="74" t="str">
        <f aca="false">IF(A280="","",G279-F280)</f>
        <v/>
      </c>
    </row>
    <row r="281" customFormat="false" ht="12.75" hidden="false" customHeight="false" outlineLevel="0" collapsed="false">
      <c r="A281" s="71" t="str">
        <f aca="false">IF(G280="","",IF(OR(A280&gt;=nper,ROUND(G280,2)&lt;=0),"",A280+1))</f>
        <v/>
      </c>
      <c r="B281" s="72" t="str">
        <f aca="false">IF(A281="","",IF(OR(periods_per_year=26,periods_per_year=52),IF(periods_per_year=26,IF(A281=1,fpdate,B280+14),IF(periods_per_year=52,IF(A281=1,fpdate,B280+7),"n/a")),IF(periods_per_year=24,DATE(YEAR(fpdate),MONTH(fpdate)+(A281-1)/2+IF(AND(DAY(fpdate)&gt;=15,MOD(A281,2)=0),1,0),IF(MOD(A281,2)=0,IF(DAY(fpdate)&gt;=15,DAY(fpdate)-14,DAY(fpdate)+14),DAY(fpdate))),IF(DAY(DATE(YEAR(fpdate),MONTH(fpdate)+A281-1,DAY(fpdate)))&lt;&gt;DAY(fpdate),DATE(YEAR(fpdate),MONTH(fpdate)+A281,0),DATE(YEAR(fpdate),MONTH(fpdate)+A281-1,DAY(fpdate))))))</f>
        <v/>
      </c>
      <c r="C281" s="73" t="str">
        <f aca="false">IF(A281="","",IF(variable,IF(A281&lt;MortgageCalculator!$L$6*periods_per_year,start_rate,IF(MortgageCalculator!$L$10&gt;=0,MIN(MortgageCalculator!$L$7,start_rate+MortgageCalculator!$L$10*ROUNDUP((A281-MortgageCalculator!$L$6*periods_per_year)/MortgageCalculator!$L$9,0)),MAX(MortgageCalculator!$L$8,start_rate+MortgageCalculator!$L$10*ROUNDUP((A281-MortgageCalculator!$L$6*periods_per_year)/MortgageCalculator!$L$9,0)))),start_rate))</f>
        <v/>
      </c>
      <c r="D281" s="74" t="str">
        <f aca="false">IF(A281="","",ROUND((((1+C281/CP)^(CP/periods_per_year))-1)*G280,2))</f>
        <v/>
      </c>
      <c r="E281" s="74" t="str">
        <f aca="false">IF(A281="","",IF(A281=nper,G280+D281,MIN(G280+D281,IF(C281=C280,E280,ROUND(-PMT(((1+C281/CP)^(CP/periods_per_year))-1,nper-A281+1,G280),2)))))</f>
        <v/>
      </c>
      <c r="F281" s="74" t="str">
        <f aca="false">IF(A281="","",E281-D281)</f>
        <v/>
      </c>
      <c r="G281" s="74" t="str">
        <f aca="false">IF(A281="","",G280-F281)</f>
        <v/>
      </c>
    </row>
    <row r="282" customFormat="false" ht="12.75" hidden="false" customHeight="false" outlineLevel="0" collapsed="false">
      <c r="A282" s="71" t="str">
        <f aca="false">IF(G281="","",IF(OR(A281&gt;=nper,ROUND(G281,2)&lt;=0),"",A281+1))</f>
        <v/>
      </c>
      <c r="B282" s="72" t="str">
        <f aca="false">IF(A282="","",IF(OR(periods_per_year=26,periods_per_year=52),IF(periods_per_year=26,IF(A282=1,fpdate,B281+14),IF(periods_per_year=52,IF(A282=1,fpdate,B281+7),"n/a")),IF(periods_per_year=24,DATE(YEAR(fpdate),MONTH(fpdate)+(A282-1)/2+IF(AND(DAY(fpdate)&gt;=15,MOD(A282,2)=0),1,0),IF(MOD(A282,2)=0,IF(DAY(fpdate)&gt;=15,DAY(fpdate)-14,DAY(fpdate)+14),DAY(fpdate))),IF(DAY(DATE(YEAR(fpdate),MONTH(fpdate)+A282-1,DAY(fpdate)))&lt;&gt;DAY(fpdate),DATE(YEAR(fpdate),MONTH(fpdate)+A282,0),DATE(YEAR(fpdate),MONTH(fpdate)+A282-1,DAY(fpdate))))))</f>
        <v/>
      </c>
      <c r="C282" s="73" t="str">
        <f aca="false">IF(A282="","",IF(variable,IF(A282&lt;MortgageCalculator!$L$6*periods_per_year,start_rate,IF(MortgageCalculator!$L$10&gt;=0,MIN(MortgageCalculator!$L$7,start_rate+MortgageCalculator!$L$10*ROUNDUP((A282-MortgageCalculator!$L$6*periods_per_year)/MortgageCalculator!$L$9,0)),MAX(MortgageCalculator!$L$8,start_rate+MortgageCalculator!$L$10*ROUNDUP((A282-MortgageCalculator!$L$6*periods_per_year)/MortgageCalculator!$L$9,0)))),start_rate))</f>
        <v/>
      </c>
      <c r="D282" s="74" t="str">
        <f aca="false">IF(A282="","",ROUND((((1+C282/CP)^(CP/periods_per_year))-1)*G281,2))</f>
        <v/>
      </c>
      <c r="E282" s="74" t="str">
        <f aca="false">IF(A282="","",IF(A282=nper,G281+D282,MIN(G281+D282,IF(C282=C281,E281,ROUND(-PMT(((1+C282/CP)^(CP/periods_per_year))-1,nper-A282+1,G281),2)))))</f>
        <v/>
      </c>
      <c r="F282" s="74" t="str">
        <f aca="false">IF(A282="","",E282-D282)</f>
        <v/>
      </c>
      <c r="G282" s="74" t="str">
        <f aca="false">IF(A282="","",G281-F282)</f>
        <v/>
      </c>
    </row>
    <row r="283" customFormat="false" ht="12.75" hidden="false" customHeight="false" outlineLevel="0" collapsed="false">
      <c r="A283" s="71" t="str">
        <f aca="false">IF(G282="","",IF(OR(A282&gt;=nper,ROUND(G282,2)&lt;=0),"",A282+1))</f>
        <v/>
      </c>
      <c r="B283" s="72" t="str">
        <f aca="false">IF(A283="","",IF(OR(periods_per_year=26,periods_per_year=52),IF(periods_per_year=26,IF(A283=1,fpdate,B282+14),IF(periods_per_year=52,IF(A283=1,fpdate,B282+7),"n/a")),IF(periods_per_year=24,DATE(YEAR(fpdate),MONTH(fpdate)+(A283-1)/2+IF(AND(DAY(fpdate)&gt;=15,MOD(A283,2)=0),1,0),IF(MOD(A283,2)=0,IF(DAY(fpdate)&gt;=15,DAY(fpdate)-14,DAY(fpdate)+14),DAY(fpdate))),IF(DAY(DATE(YEAR(fpdate),MONTH(fpdate)+A283-1,DAY(fpdate)))&lt;&gt;DAY(fpdate),DATE(YEAR(fpdate),MONTH(fpdate)+A283,0),DATE(YEAR(fpdate),MONTH(fpdate)+A283-1,DAY(fpdate))))))</f>
        <v/>
      </c>
      <c r="C283" s="73" t="str">
        <f aca="false">IF(A283="","",IF(variable,IF(A283&lt;MortgageCalculator!$L$6*periods_per_year,start_rate,IF(MortgageCalculator!$L$10&gt;=0,MIN(MortgageCalculator!$L$7,start_rate+MortgageCalculator!$L$10*ROUNDUP((A283-MortgageCalculator!$L$6*periods_per_year)/MortgageCalculator!$L$9,0)),MAX(MortgageCalculator!$L$8,start_rate+MortgageCalculator!$L$10*ROUNDUP((A283-MortgageCalculator!$L$6*periods_per_year)/MortgageCalculator!$L$9,0)))),start_rate))</f>
        <v/>
      </c>
      <c r="D283" s="74" t="str">
        <f aca="false">IF(A283="","",ROUND((((1+C283/CP)^(CP/periods_per_year))-1)*G282,2))</f>
        <v/>
      </c>
      <c r="E283" s="74" t="str">
        <f aca="false">IF(A283="","",IF(A283=nper,G282+D283,MIN(G282+D283,IF(C283=C282,E282,ROUND(-PMT(((1+C283/CP)^(CP/periods_per_year))-1,nper-A283+1,G282),2)))))</f>
        <v/>
      </c>
      <c r="F283" s="74" t="str">
        <f aca="false">IF(A283="","",E283-D283)</f>
        <v/>
      </c>
      <c r="G283" s="74" t="str">
        <f aca="false">IF(A283="","",G282-F283)</f>
        <v/>
      </c>
    </row>
    <row r="284" customFormat="false" ht="12.75" hidden="false" customHeight="false" outlineLevel="0" collapsed="false">
      <c r="A284" s="71" t="str">
        <f aca="false">IF(G283="","",IF(OR(A283&gt;=nper,ROUND(G283,2)&lt;=0),"",A283+1))</f>
        <v/>
      </c>
      <c r="B284" s="72" t="str">
        <f aca="false">IF(A284="","",IF(OR(periods_per_year=26,periods_per_year=52),IF(periods_per_year=26,IF(A284=1,fpdate,B283+14),IF(periods_per_year=52,IF(A284=1,fpdate,B283+7),"n/a")),IF(periods_per_year=24,DATE(YEAR(fpdate),MONTH(fpdate)+(A284-1)/2+IF(AND(DAY(fpdate)&gt;=15,MOD(A284,2)=0),1,0),IF(MOD(A284,2)=0,IF(DAY(fpdate)&gt;=15,DAY(fpdate)-14,DAY(fpdate)+14),DAY(fpdate))),IF(DAY(DATE(YEAR(fpdate),MONTH(fpdate)+A284-1,DAY(fpdate)))&lt;&gt;DAY(fpdate),DATE(YEAR(fpdate),MONTH(fpdate)+A284,0),DATE(YEAR(fpdate),MONTH(fpdate)+A284-1,DAY(fpdate))))))</f>
        <v/>
      </c>
      <c r="C284" s="73" t="str">
        <f aca="false">IF(A284="","",IF(variable,IF(A284&lt;MortgageCalculator!$L$6*periods_per_year,start_rate,IF(MortgageCalculator!$L$10&gt;=0,MIN(MortgageCalculator!$L$7,start_rate+MortgageCalculator!$L$10*ROUNDUP((A284-MortgageCalculator!$L$6*periods_per_year)/MortgageCalculator!$L$9,0)),MAX(MortgageCalculator!$L$8,start_rate+MortgageCalculator!$L$10*ROUNDUP((A284-MortgageCalculator!$L$6*periods_per_year)/MortgageCalculator!$L$9,0)))),start_rate))</f>
        <v/>
      </c>
      <c r="D284" s="74" t="str">
        <f aca="false">IF(A284="","",ROUND((((1+C284/CP)^(CP/periods_per_year))-1)*G283,2))</f>
        <v/>
      </c>
      <c r="E284" s="74" t="str">
        <f aca="false">IF(A284="","",IF(A284=nper,G283+D284,MIN(G283+D284,IF(C284=C283,E283,ROUND(-PMT(((1+C284/CP)^(CP/periods_per_year))-1,nper-A284+1,G283),2)))))</f>
        <v/>
      </c>
      <c r="F284" s="74" t="str">
        <f aca="false">IF(A284="","",E284-D284)</f>
        <v/>
      </c>
      <c r="G284" s="74" t="str">
        <f aca="false">IF(A284="","",G283-F284)</f>
        <v/>
      </c>
    </row>
    <row r="285" customFormat="false" ht="12.75" hidden="false" customHeight="false" outlineLevel="0" collapsed="false">
      <c r="A285" s="71" t="str">
        <f aca="false">IF(G284="","",IF(OR(A284&gt;=nper,ROUND(G284,2)&lt;=0),"",A284+1))</f>
        <v/>
      </c>
      <c r="B285" s="72" t="str">
        <f aca="false">IF(A285="","",IF(OR(periods_per_year=26,periods_per_year=52),IF(periods_per_year=26,IF(A285=1,fpdate,B284+14),IF(periods_per_year=52,IF(A285=1,fpdate,B284+7),"n/a")),IF(periods_per_year=24,DATE(YEAR(fpdate),MONTH(fpdate)+(A285-1)/2+IF(AND(DAY(fpdate)&gt;=15,MOD(A285,2)=0),1,0),IF(MOD(A285,2)=0,IF(DAY(fpdate)&gt;=15,DAY(fpdate)-14,DAY(fpdate)+14),DAY(fpdate))),IF(DAY(DATE(YEAR(fpdate),MONTH(fpdate)+A285-1,DAY(fpdate)))&lt;&gt;DAY(fpdate),DATE(YEAR(fpdate),MONTH(fpdate)+A285,0),DATE(YEAR(fpdate),MONTH(fpdate)+A285-1,DAY(fpdate))))))</f>
        <v/>
      </c>
      <c r="C285" s="73" t="str">
        <f aca="false">IF(A285="","",IF(variable,IF(A285&lt;MortgageCalculator!$L$6*periods_per_year,start_rate,IF(MortgageCalculator!$L$10&gt;=0,MIN(MortgageCalculator!$L$7,start_rate+MortgageCalculator!$L$10*ROUNDUP((A285-MortgageCalculator!$L$6*periods_per_year)/MortgageCalculator!$L$9,0)),MAX(MortgageCalculator!$L$8,start_rate+MortgageCalculator!$L$10*ROUNDUP((A285-MortgageCalculator!$L$6*periods_per_year)/MortgageCalculator!$L$9,0)))),start_rate))</f>
        <v/>
      </c>
      <c r="D285" s="74" t="str">
        <f aca="false">IF(A285="","",ROUND((((1+C285/CP)^(CP/periods_per_year))-1)*G284,2))</f>
        <v/>
      </c>
      <c r="E285" s="74" t="str">
        <f aca="false">IF(A285="","",IF(A285=nper,G284+D285,MIN(G284+D285,IF(C285=C284,E284,ROUND(-PMT(((1+C285/CP)^(CP/periods_per_year))-1,nper-A285+1,G284),2)))))</f>
        <v/>
      </c>
      <c r="F285" s="74" t="str">
        <f aca="false">IF(A285="","",E285-D285)</f>
        <v/>
      </c>
      <c r="G285" s="74" t="str">
        <f aca="false">IF(A285="","",G284-F285)</f>
        <v/>
      </c>
    </row>
    <row r="286" customFormat="false" ht="12.75" hidden="false" customHeight="false" outlineLevel="0" collapsed="false">
      <c r="A286" s="71" t="str">
        <f aca="false">IF(G285="","",IF(OR(A285&gt;=nper,ROUND(G285,2)&lt;=0),"",A285+1))</f>
        <v/>
      </c>
      <c r="B286" s="72" t="str">
        <f aca="false">IF(A286="","",IF(OR(periods_per_year=26,periods_per_year=52),IF(periods_per_year=26,IF(A286=1,fpdate,B285+14),IF(periods_per_year=52,IF(A286=1,fpdate,B285+7),"n/a")),IF(periods_per_year=24,DATE(YEAR(fpdate),MONTH(fpdate)+(A286-1)/2+IF(AND(DAY(fpdate)&gt;=15,MOD(A286,2)=0),1,0),IF(MOD(A286,2)=0,IF(DAY(fpdate)&gt;=15,DAY(fpdate)-14,DAY(fpdate)+14),DAY(fpdate))),IF(DAY(DATE(YEAR(fpdate),MONTH(fpdate)+A286-1,DAY(fpdate)))&lt;&gt;DAY(fpdate),DATE(YEAR(fpdate),MONTH(fpdate)+A286,0),DATE(YEAR(fpdate),MONTH(fpdate)+A286-1,DAY(fpdate))))))</f>
        <v/>
      </c>
      <c r="C286" s="73" t="str">
        <f aca="false">IF(A286="","",IF(variable,IF(A286&lt;MortgageCalculator!$L$6*periods_per_year,start_rate,IF(MortgageCalculator!$L$10&gt;=0,MIN(MortgageCalculator!$L$7,start_rate+MortgageCalculator!$L$10*ROUNDUP((A286-MortgageCalculator!$L$6*periods_per_year)/MortgageCalculator!$L$9,0)),MAX(MortgageCalculator!$L$8,start_rate+MortgageCalculator!$L$10*ROUNDUP((A286-MortgageCalculator!$L$6*periods_per_year)/MortgageCalculator!$L$9,0)))),start_rate))</f>
        <v/>
      </c>
      <c r="D286" s="74" t="str">
        <f aca="false">IF(A286="","",ROUND((((1+C286/CP)^(CP/periods_per_year))-1)*G285,2))</f>
        <v/>
      </c>
      <c r="E286" s="74" t="str">
        <f aca="false">IF(A286="","",IF(A286=nper,G285+D286,MIN(G285+D286,IF(C286=C285,E285,ROUND(-PMT(((1+C286/CP)^(CP/periods_per_year))-1,nper-A286+1,G285),2)))))</f>
        <v/>
      </c>
      <c r="F286" s="74" t="str">
        <f aca="false">IF(A286="","",E286-D286)</f>
        <v/>
      </c>
      <c r="G286" s="74" t="str">
        <f aca="false">IF(A286="","",G285-F286)</f>
        <v/>
      </c>
    </row>
    <row r="287" customFormat="false" ht="12.75" hidden="false" customHeight="false" outlineLevel="0" collapsed="false">
      <c r="A287" s="71" t="str">
        <f aca="false">IF(G286="","",IF(OR(A286&gt;=nper,ROUND(G286,2)&lt;=0),"",A286+1))</f>
        <v/>
      </c>
      <c r="B287" s="72" t="str">
        <f aca="false">IF(A287="","",IF(OR(periods_per_year=26,periods_per_year=52),IF(periods_per_year=26,IF(A287=1,fpdate,B286+14),IF(periods_per_year=52,IF(A287=1,fpdate,B286+7),"n/a")),IF(periods_per_year=24,DATE(YEAR(fpdate),MONTH(fpdate)+(A287-1)/2+IF(AND(DAY(fpdate)&gt;=15,MOD(A287,2)=0),1,0),IF(MOD(A287,2)=0,IF(DAY(fpdate)&gt;=15,DAY(fpdate)-14,DAY(fpdate)+14),DAY(fpdate))),IF(DAY(DATE(YEAR(fpdate),MONTH(fpdate)+A287-1,DAY(fpdate)))&lt;&gt;DAY(fpdate),DATE(YEAR(fpdate),MONTH(fpdate)+A287,0),DATE(YEAR(fpdate),MONTH(fpdate)+A287-1,DAY(fpdate))))))</f>
        <v/>
      </c>
      <c r="C287" s="73" t="str">
        <f aca="false">IF(A287="","",IF(variable,IF(A287&lt;MortgageCalculator!$L$6*periods_per_year,start_rate,IF(MortgageCalculator!$L$10&gt;=0,MIN(MortgageCalculator!$L$7,start_rate+MortgageCalculator!$L$10*ROUNDUP((A287-MortgageCalculator!$L$6*periods_per_year)/MortgageCalculator!$L$9,0)),MAX(MortgageCalculator!$L$8,start_rate+MortgageCalculator!$L$10*ROUNDUP((A287-MortgageCalculator!$L$6*periods_per_year)/MortgageCalculator!$L$9,0)))),start_rate))</f>
        <v/>
      </c>
      <c r="D287" s="74" t="str">
        <f aca="false">IF(A287="","",ROUND((((1+C287/CP)^(CP/periods_per_year))-1)*G286,2))</f>
        <v/>
      </c>
      <c r="E287" s="74" t="str">
        <f aca="false">IF(A287="","",IF(A287=nper,G286+D287,MIN(G286+D287,IF(C287=C286,E286,ROUND(-PMT(((1+C287/CP)^(CP/periods_per_year))-1,nper-A287+1,G286),2)))))</f>
        <v/>
      </c>
      <c r="F287" s="74" t="str">
        <f aca="false">IF(A287="","",E287-D287)</f>
        <v/>
      </c>
      <c r="G287" s="74" t="str">
        <f aca="false">IF(A287="","",G286-F287)</f>
        <v/>
      </c>
    </row>
    <row r="288" customFormat="false" ht="12.75" hidden="false" customHeight="false" outlineLevel="0" collapsed="false">
      <c r="A288" s="71" t="str">
        <f aca="false">IF(G287="","",IF(OR(A287&gt;=nper,ROUND(G287,2)&lt;=0),"",A287+1))</f>
        <v/>
      </c>
      <c r="B288" s="72" t="str">
        <f aca="false">IF(A288="","",IF(OR(periods_per_year=26,periods_per_year=52),IF(periods_per_year=26,IF(A288=1,fpdate,B287+14),IF(periods_per_year=52,IF(A288=1,fpdate,B287+7),"n/a")),IF(periods_per_year=24,DATE(YEAR(fpdate),MONTH(fpdate)+(A288-1)/2+IF(AND(DAY(fpdate)&gt;=15,MOD(A288,2)=0),1,0),IF(MOD(A288,2)=0,IF(DAY(fpdate)&gt;=15,DAY(fpdate)-14,DAY(fpdate)+14),DAY(fpdate))),IF(DAY(DATE(YEAR(fpdate),MONTH(fpdate)+A288-1,DAY(fpdate)))&lt;&gt;DAY(fpdate),DATE(YEAR(fpdate),MONTH(fpdate)+A288,0),DATE(YEAR(fpdate),MONTH(fpdate)+A288-1,DAY(fpdate))))))</f>
        <v/>
      </c>
      <c r="C288" s="73" t="str">
        <f aca="false">IF(A288="","",IF(variable,IF(A288&lt;MortgageCalculator!$L$6*periods_per_year,start_rate,IF(MortgageCalculator!$L$10&gt;=0,MIN(MortgageCalculator!$L$7,start_rate+MortgageCalculator!$L$10*ROUNDUP((A288-MortgageCalculator!$L$6*periods_per_year)/MortgageCalculator!$L$9,0)),MAX(MortgageCalculator!$L$8,start_rate+MortgageCalculator!$L$10*ROUNDUP((A288-MortgageCalculator!$L$6*periods_per_year)/MortgageCalculator!$L$9,0)))),start_rate))</f>
        <v/>
      </c>
      <c r="D288" s="74" t="str">
        <f aca="false">IF(A288="","",ROUND((((1+C288/CP)^(CP/periods_per_year))-1)*G287,2))</f>
        <v/>
      </c>
      <c r="E288" s="74" t="str">
        <f aca="false">IF(A288="","",IF(A288=nper,G287+D288,MIN(G287+D288,IF(C288=C287,E287,ROUND(-PMT(((1+C288/CP)^(CP/periods_per_year))-1,nper-A288+1,G287),2)))))</f>
        <v/>
      </c>
      <c r="F288" s="74" t="str">
        <f aca="false">IF(A288="","",E288-D288)</f>
        <v/>
      </c>
      <c r="G288" s="74" t="str">
        <f aca="false">IF(A288="","",G287-F288)</f>
        <v/>
      </c>
    </row>
    <row r="289" customFormat="false" ht="12.75" hidden="false" customHeight="false" outlineLevel="0" collapsed="false">
      <c r="A289" s="71" t="str">
        <f aca="false">IF(G288="","",IF(OR(A288&gt;=nper,ROUND(G288,2)&lt;=0),"",A288+1))</f>
        <v/>
      </c>
      <c r="B289" s="72" t="str">
        <f aca="false">IF(A289="","",IF(OR(periods_per_year=26,periods_per_year=52),IF(periods_per_year=26,IF(A289=1,fpdate,B288+14),IF(periods_per_year=52,IF(A289=1,fpdate,B288+7),"n/a")),IF(periods_per_year=24,DATE(YEAR(fpdate),MONTH(fpdate)+(A289-1)/2+IF(AND(DAY(fpdate)&gt;=15,MOD(A289,2)=0),1,0),IF(MOD(A289,2)=0,IF(DAY(fpdate)&gt;=15,DAY(fpdate)-14,DAY(fpdate)+14),DAY(fpdate))),IF(DAY(DATE(YEAR(fpdate),MONTH(fpdate)+A289-1,DAY(fpdate)))&lt;&gt;DAY(fpdate),DATE(YEAR(fpdate),MONTH(fpdate)+A289,0),DATE(YEAR(fpdate),MONTH(fpdate)+A289-1,DAY(fpdate))))))</f>
        <v/>
      </c>
      <c r="C289" s="73" t="str">
        <f aca="false">IF(A289="","",IF(variable,IF(A289&lt;MortgageCalculator!$L$6*periods_per_year,start_rate,IF(MortgageCalculator!$L$10&gt;=0,MIN(MortgageCalculator!$L$7,start_rate+MortgageCalculator!$L$10*ROUNDUP((A289-MortgageCalculator!$L$6*periods_per_year)/MortgageCalculator!$L$9,0)),MAX(MortgageCalculator!$L$8,start_rate+MortgageCalculator!$L$10*ROUNDUP((A289-MortgageCalculator!$L$6*periods_per_year)/MortgageCalculator!$L$9,0)))),start_rate))</f>
        <v/>
      </c>
      <c r="D289" s="74" t="str">
        <f aca="false">IF(A289="","",ROUND((((1+C289/CP)^(CP/periods_per_year))-1)*G288,2))</f>
        <v/>
      </c>
      <c r="E289" s="74" t="str">
        <f aca="false">IF(A289="","",IF(A289=nper,G288+D289,MIN(G288+D289,IF(C289=C288,E288,ROUND(-PMT(((1+C289/CP)^(CP/periods_per_year))-1,nper-A289+1,G288),2)))))</f>
        <v/>
      </c>
      <c r="F289" s="74" t="str">
        <f aca="false">IF(A289="","",E289-D289)</f>
        <v/>
      </c>
      <c r="G289" s="74" t="str">
        <f aca="false">IF(A289="","",G288-F289)</f>
        <v/>
      </c>
    </row>
    <row r="290" customFormat="false" ht="12.75" hidden="false" customHeight="false" outlineLevel="0" collapsed="false">
      <c r="A290" s="71" t="str">
        <f aca="false">IF(G289="","",IF(OR(A289&gt;=nper,ROUND(G289,2)&lt;=0),"",A289+1))</f>
        <v/>
      </c>
      <c r="B290" s="72" t="str">
        <f aca="false">IF(A290="","",IF(OR(periods_per_year=26,periods_per_year=52),IF(periods_per_year=26,IF(A290=1,fpdate,B289+14),IF(periods_per_year=52,IF(A290=1,fpdate,B289+7),"n/a")),IF(periods_per_year=24,DATE(YEAR(fpdate),MONTH(fpdate)+(A290-1)/2+IF(AND(DAY(fpdate)&gt;=15,MOD(A290,2)=0),1,0),IF(MOD(A290,2)=0,IF(DAY(fpdate)&gt;=15,DAY(fpdate)-14,DAY(fpdate)+14),DAY(fpdate))),IF(DAY(DATE(YEAR(fpdate),MONTH(fpdate)+A290-1,DAY(fpdate)))&lt;&gt;DAY(fpdate),DATE(YEAR(fpdate),MONTH(fpdate)+A290,0),DATE(YEAR(fpdate),MONTH(fpdate)+A290-1,DAY(fpdate))))))</f>
        <v/>
      </c>
      <c r="C290" s="73" t="str">
        <f aca="false">IF(A290="","",IF(variable,IF(A290&lt;MortgageCalculator!$L$6*periods_per_year,start_rate,IF(MortgageCalculator!$L$10&gt;=0,MIN(MortgageCalculator!$L$7,start_rate+MortgageCalculator!$L$10*ROUNDUP((A290-MortgageCalculator!$L$6*periods_per_year)/MortgageCalculator!$L$9,0)),MAX(MortgageCalculator!$L$8,start_rate+MortgageCalculator!$L$10*ROUNDUP((A290-MortgageCalculator!$L$6*periods_per_year)/MortgageCalculator!$L$9,0)))),start_rate))</f>
        <v/>
      </c>
      <c r="D290" s="74" t="str">
        <f aca="false">IF(A290="","",ROUND((((1+C290/CP)^(CP/periods_per_year))-1)*G289,2))</f>
        <v/>
      </c>
      <c r="E290" s="74" t="str">
        <f aca="false">IF(A290="","",IF(A290=nper,G289+D290,MIN(G289+D290,IF(C290=C289,E289,ROUND(-PMT(((1+C290/CP)^(CP/periods_per_year))-1,nper-A290+1,G289),2)))))</f>
        <v/>
      </c>
      <c r="F290" s="74" t="str">
        <f aca="false">IF(A290="","",E290-D290)</f>
        <v/>
      </c>
      <c r="G290" s="74" t="str">
        <f aca="false">IF(A290="","",G289-F290)</f>
        <v/>
      </c>
    </row>
    <row r="291" customFormat="false" ht="12.75" hidden="false" customHeight="false" outlineLevel="0" collapsed="false">
      <c r="A291" s="71" t="str">
        <f aca="false">IF(G290="","",IF(OR(A290&gt;=nper,ROUND(G290,2)&lt;=0),"",A290+1))</f>
        <v/>
      </c>
      <c r="B291" s="72" t="str">
        <f aca="false">IF(A291="","",IF(OR(periods_per_year=26,periods_per_year=52),IF(periods_per_year=26,IF(A291=1,fpdate,B290+14),IF(periods_per_year=52,IF(A291=1,fpdate,B290+7),"n/a")),IF(periods_per_year=24,DATE(YEAR(fpdate),MONTH(fpdate)+(A291-1)/2+IF(AND(DAY(fpdate)&gt;=15,MOD(A291,2)=0),1,0),IF(MOD(A291,2)=0,IF(DAY(fpdate)&gt;=15,DAY(fpdate)-14,DAY(fpdate)+14),DAY(fpdate))),IF(DAY(DATE(YEAR(fpdate),MONTH(fpdate)+A291-1,DAY(fpdate)))&lt;&gt;DAY(fpdate),DATE(YEAR(fpdate),MONTH(fpdate)+A291,0),DATE(YEAR(fpdate),MONTH(fpdate)+A291-1,DAY(fpdate))))))</f>
        <v/>
      </c>
      <c r="C291" s="73" t="str">
        <f aca="false">IF(A291="","",IF(variable,IF(A291&lt;MortgageCalculator!$L$6*periods_per_year,start_rate,IF(MortgageCalculator!$L$10&gt;=0,MIN(MortgageCalculator!$L$7,start_rate+MortgageCalculator!$L$10*ROUNDUP((A291-MortgageCalculator!$L$6*periods_per_year)/MortgageCalculator!$L$9,0)),MAX(MortgageCalculator!$L$8,start_rate+MortgageCalculator!$L$10*ROUNDUP((A291-MortgageCalculator!$L$6*periods_per_year)/MortgageCalculator!$L$9,0)))),start_rate))</f>
        <v/>
      </c>
      <c r="D291" s="74" t="str">
        <f aca="false">IF(A291="","",ROUND((((1+C291/CP)^(CP/periods_per_year))-1)*G290,2))</f>
        <v/>
      </c>
      <c r="E291" s="74" t="str">
        <f aca="false">IF(A291="","",IF(A291=nper,G290+D291,MIN(G290+D291,IF(C291=C290,E290,ROUND(-PMT(((1+C291/CP)^(CP/periods_per_year))-1,nper-A291+1,G290),2)))))</f>
        <v/>
      </c>
      <c r="F291" s="74" t="str">
        <f aca="false">IF(A291="","",E291-D291)</f>
        <v/>
      </c>
      <c r="G291" s="74" t="str">
        <f aca="false">IF(A291="","",G290-F291)</f>
        <v/>
      </c>
    </row>
    <row r="292" customFormat="false" ht="12.75" hidden="false" customHeight="false" outlineLevel="0" collapsed="false">
      <c r="A292" s="71" t="str">
        <f aca="false">IF(G291="","",IF(OR(A291&gt;=nper,ROUND(G291,2)&lt;=0),"",A291+1))</f>
        <v/>
      </c>
      <c r="B292" s="72" t="str">
        <f aca="false">IF(A292="","",IF(OR(periods_per_year=26,periods_per_year=52),IF(periods_per_year=26,IF(A292=1,fpdate,B291+14),IF(periods_per_year=52,IF(A292=1,fpdate,B291+7),"n/a")),IF(periods_per_year=24,DATE(YEAR(fpdate),MONTH(fpdate)+(A292-1)/2+IF(AND(DAY(fpdate)&gt;=15,MOD(A292,2)=0),1,0),IF(MOD(A292,2)=0,IF(DAY(fpdate)&gt;=15,DAY(fpdate)-14,DAY(fpdate)+14),DAY(fpdate))),IF(DAY(DATE(YEAR(fpdate),MONTH(fpdate)+A292-1,DAY(fpdate)))&lt;&gt;DAY(fpdate),DATE(YEAR(fpdate),MONTH(fpdate)+A292,0),DATE(YEAR(fpdate),MONTH(fpdate)+A292-1,DAY(fpdate))))))</f>
        <v/>
      </c>
      <c r="C292" s="73" t="str">
        <f aca="false">IF(A292="","",IF(variable,IF(A292&lt;MortgageCalculator!$L$6*periods_per_year,start_rate,IF(MortgageCalculator!$L$10&gt;=0,MIN(MortgageCalculator!$L$7,start_rate+MortgageCalculator!$L$10*ROUNDUP((A292-MortgageCalculator!$L$6*periods_per_year)/MortgageCalculator!$L$9,0)),MAX(MortgageCalculator!$L$8,start_rate+MortgageCalculator!$L$10*ROUNDUP((A292-MortgageCalculator!$L$6*periods_per_year)/MortgageCalculator!$L$9,0)))),start_rate))</f>
        <v/>
      </c>
      <c r="D292" s="74" t="str">
        <f aca="false">IF(A292="","",ROUND((((1+C292/CP)^(CP/periods_per_year))-1)*G291,2))</f>
        <v/>
      </c>
      <c r="E292" s="74" t="str">
        <f aca="false">IF(A292="","",IF(A292=nper,G291+D292,MIN(G291+D292,IF(C292=C291,E291,ROUND(-PMT(((1+C292/CP)^(CP/periods_per_year))-1,nper-A292+1,G291),2)))))</f>
        <v/>
      </c>
      <c r="F292" s="74" t="str">
        <f aca="false">IF(A292="","",E292-D292)</f>
        <v/>
      </c>
      <c r="G292" s="74" t="str">
        <f aca="false">IF(A292="","",G291-F292)</f>
        <v/>
      </c>
    </row>
    <row r="293" customFormat="false" ht="12.75" hidden="false" customHeight="false" outlineLevel="0" collapsed="false">
      <c r="A293" s="71" t="str">
        <f aca="false">IF(G292="","",IF(OR(A292&gt;=nper,ROUND(G292,2)&lt;=0),"",A292+1))</f>
        <v/>
      </c>
      <c r="B293" s="72" t="str">
        <f aca="false">IF(A293="","",IF(OR(periods_per_year=26,periods_per_year=52),IF(periods_per_year=26,IF(A293=1,fpdate,B292+14),IF(periods_per_year=52,IF(A293=1,fpdate,B292+7),"n/a")),IF(periods_per_year=24,DATE(YEAR(fpdate),MONTH(fpdate)+(A293-1)/2+IF(AND(DAY(fpdate)&gt;=15,MOD(A293,2)=0),1,0),IF(MOD(A293,2)=0,IF(DAY(fpdate)&gt;=15,DAY(fpdate)-14,DAY(fpdate)+14),DAY(fpdate))),IF(DAY(DATE(YEAR(fpdate),MONTH(fpdate)+A293-1,DAY(fpdate)))&lt;&gt;DAY(fpdate),DATE(YEAR(fpdate),MONTH(fpdate)+A293,0),DATE(YEAR(fpdate),MONTH(fpdate)+A293-1,DAY(fpdate))))))</f>
        <v/>
      </c>
      <c r="C293" s="73" t="str">
        <f aca="false">IF(A293="","",IF(variable,IF(A293&lt;MortgageCalculator!$L$6*periods_per_year,start_rate,IF(MortgageCalculator!$L$10&gt;=0,MIN(MortgageCalculator!$L$7,start_rate+MortgageCalculator!$L$10*ROUNDUP((A293-MortgageCalculator!$L$6*periods_per_year)/MortgageCalculator!$L$9,0)),MAX(MortgageCalculator!$L$8,start_rate+MortgageCalculator!$L$10*ROUNDUP((A293-MortgageCalculator!$L$6*periods_per_year)/MortgageCalculator!$L$9,0)))),start_rate))</f>
        <v/>
      </c>
      <c r="D293" s="74" t="str">
        <f aca="false">IF(A293="","",ROUND((((1+C293/CP)^(CP/periods_per_year))-1)*G292,2))</f>
        <v/>
      </c>
      <c r="E293" s="74" t="str">
        <f aca="false">IF(A293="","",IF(A293=nper,G292+D293,MIN(G292+D293,IF(C293=C292,E292,ROUND(-PMT(((1+C293/CP)^(CP/periods_per_year))-1,nper-A293+1,G292),2)))))</f>
        <v/>
      </c>
      <c r="F293" s="74" t="str">
        <f aca="false">IF(A293="","",E293-D293)</f>
        <v/>
      </c>
      <c r="G293" s="74" t="str">
        <f aca="false">IF(A293="","",G292-F293)</f>
        <v/>
      </c>
    </row>
    <row r="294" customFormat="false" ht="12.75" hidden="false" customHeight="false" outlineLevel="0" collapsed="false">
      <c r="A294" s="71" t="str">
        <f aca="false">IF(G293="","",IF(OR(A293&gt;=nper,ROUND(G293,2)&lt;=0),"",A293+1))</f>
        <v/>
      </c>
      <c r="B294" s="72" t="str">
        <f aca="false">IF(A294="","",IF(OR(periods_per_year=26,periods_per_year=52),IF(periods_per_year=26,IF(A294=1,fpdate,B293+14),IF(periods_per_year=52,IF(A294=1,fpdate,B293+7),"n/a")),IF(periods_per_year=24,DATE(YEAR(fpdate),MONTH(fpdate)+(A294-1)/2+IF(AND(DAY(fpdate)&gt;=15,MOD(A294,2)=0),1,0),IF(MOD(A294,2)=0,IF(DAY(fpdate)&gt;=15,DAY(fpdate)-14,DAY(fpdate)+14),DAY(fpdate))),IF(DAY(DATE(YEAR(fpdate),MONTH(fpdate)+A294-1,DAY(fpdate)))&lt;&gt;DAY(fpdate),DATE(YEAR(fpdate),MONTH(fpdate)+A294,0),DATE(YEAR(fpdate),MONTH(fpdate)+A294-1,DAY(fpdate))))))</f>
        <v/>
      </c>
      <c r="C294" s="73" t="str">
        <f aca="false">IF(A294="","",IF(variable,IF(A294&lt;MortgageCalculator!$L$6*periods_per_year,start_rate,IF(MortgageCalculator!$L$10&gt;=0,MIN(MortgageCalculator!$L$7,start_rate+MortgageCalculator!$L$10*ROUNDUP((A294-MortgageCalculator!$L$6*periods_per_year)/MortgageCalculator!$L$9,0)),MAX(MortgageCalculator!$L$8,start_rate+MortgageCalculator!$L$10*ROUNDUP((A294-MortgageCalculator!$L$6*periods_per_year)/MortgageCalculator!$L$9,0)))),start_rate))</f>
        <v/>
      </c>
      <c r="D294" s="74" t="str">
        <f aca="false">IF(A294="","",ROUND((((1+C294/CP)^(CP/periods_per_year))-1)*G293,2))</f>
        <v/>
      </c>
      <c r="E294" s="74" t="str">
        <f aca="false">IF(A294="","",IF(A294=nper,G293+D294,MIN(G293+D294,IF(C294=C293,E293,ROUND(-PMT(((1+C294/CP)^(CP/periods_per_year))-1,nper-A294+1,G293),2)))))</f>
        <v/>
      </c>
      <c r="F294" s="74" t="str">
        <f aca="false">IF(A294="","",E294-D294)</f>
        <v/>
      </c>
      <c r="G294" s="74" t="str">
        <f aca="false">IF(A294="","",G293-F294)</f>
        <v/>
      </c>
    </row>
    <row r="295" customFormat="false" ht="12.75" hidden="false" customHeight="false" outlineLevel="0" collapsed="false">
      <c r="A295" s="71" t="str">
        <f aca="false">IF(G294="","",IF(OR(A294&gt;=nper,ROUND(G294,2)&lt;=0),"",A294+1))</f>
        <v/>
      </c>
      <c r="B295" s="72" t="str">
        <f aca="false">IF(A295="","",IF(OR(periods_per_year=26,periods_per_year=52),IF(periods_per_year=26,IF(A295=1,fpdate,B294+14),IF(periods_per_year=52,IF(A295=1,fpdate,B294+7),"n/a")),IF(periods_per_year=24,DATE(YEAR(fpdate),MONTH(fpdate)+(A295-1)/2+IF(AND(DAY(fpdate)&gt;=15,MOD(A295,2)=0),1,0),IF(MOD(A295,2)=0,IF(DAY(fpdate)&gt;=15,DAY(fpdate)-14,DAY(fpdate)+14),DAY(fpdate))),IF(DAY(DATE(YEAR(fpdate),MONTH(fpdate)+A295-1,DAY(fpdate)))&lt;&gt;DAY(fpdate),DATE(YEAR(fpdate),MONTH(fpdate)+A295,0),DATE(YEAR(fpdate),MONTH(fpdate)+A295-1,DAY(fpdate))))))</f>
        <v/>
      </c>
      <c r="C295" s="73" t="str">
        <f aca="false">IF(A295="","",IF(variable,IF(A295&lt;MortgageCalculator!$L$6*periods_per_year,start_rate,IF(MortgageCalculator!$L$10&gt;=0,MIN(MortgageCalculator!$L$7,start_rate+MortgageCalculator!$L$10*ROUNDUP((A295-MortgageCalculator!$L$6*periods_per_year)/MortgageCalculator!$L$9,0)),MAX(MortgageCalculator!$L$8,start_rate+MortgageCalculator!$L$10*ROUNDUP((A295-MortgageCalculator!$L$6*periods_per_year)/MortgageCalculator!$L$9,0)))),start_rate))</f>
        <v/>
      </c>
      <c r="D295" s="74" t="str">
        <f aca="false">IF(A295="","",ROUND((((1+C295/CP)^(CP/periods_per_year))-1)*G294,2))</f>
        <v/>
      </c>
      <c r="E295" s="74" t="str">
        <f aca="false">IF(A295="","",IF(A295=nper,G294+D295,MIN(G294+D295,IF(C295=C294,E294,ROUND(-PMT(((1+C295/CP)^(CP/periods_per_year))-1,nper-A295+1,G294),2)))))</f>
        <v/>
      </c>
      <c r="F295" s="74" t="str">
        <f aca="false">IF(A295="","",E295-D295)</f>
        <v/>
      </c>
      <c r="G295" s="74" t="str">
        <f aca="false">IF(A295="","",G294-F295)</f>
        <v/>
      </c>
    </row>
    <row r="296" customFormat="false" ht="12.75" hidden="false" customHeight="false" outlineLevel="0" collapsed="false">
      <c r="A296" s="71" t="str">
        <f aca="false">IF(G295="","",IF(OR(A295&gt;=nper,ROUND(G295,2)&lt;=0),"",A295+1))</f>
        <v/>
      </c>
      <c r="B296" s="72" t="str">
        <f aca="false">IF(A296="","",IF(OR(periods_per_year=26,periods_per_year=52),IF(periods_per_year=26,IF(A296=1,fpdate,B295+14),IF(periods_per_year=52,IF(A296=1,fpdate,B295+7),"n/a")),IF(periods_per_year=24,DATE(YEAR(fpdate),MONTH(fpdate)+(A296-1)/2+IF(AND(DAY(fpdate)&gt;=15,MOD(A296,2)=0),1,0),IF(MOD(A296,2)=0,IF(DAY(fpdate)&gt;=15,DAY(fpdate)-14,DAY(fpdate)+14),DAY(fpdate))),IF(DAY(DATE(YEAR(fpdate),MONTH(fpdate)+A296-1,DAY(fpdate)))&lt;&gt;DAY(fpdate),DATE(YEAR(fpdate),MONTH(fpdate)+A296,0),DATE(YEAR(fpdate),MONTH(fpdate)+A296-1,DAY(fpdate))))))</f>
        <v/>
      </c>
      <c r="C296" s="73" t="str">
        <f aca="false">IF(A296="","",IF(variable,IF(A296&lt;MortgageCalculator!$L$6*periods_per_year,start_rate,IF(MortgageCalculator!$L$10&gt;=0,MIN(MortgageCalculator!$L$7,start_rate+MortgageCalculator!$L$10*ROUNDUP((A296-MortgageCalculator!$L$6*periods_per_year)/MortgageCalculator!$L$9,0)),MAX(MortgageCalculator!$L$8,start_rate+MortgageCalculator!$L$10*ROUNDUP((A296-MortgageCalculator!$L$6*periods_per_year)/MortgageCalculator!$L$9,0)))),start_rate))</f>
        <v/>
      </c>
      <c r="D296" s="74" t="str">
        <f aca="false">IF(A296="","",ROUND((((1+C296/CP)^(CP/periods_per_year))-1)*G295,2))</f>
        <v/>
      </c>
      <c r="E296" s="74" t="str">
        <f aca="false">IF(A296="","",IF(A296=nper,G295+D296,MIN(G295+D296,IF(C296=C295,E295,ROUND(-PMT(((1+C296/CP)^(CP/periods_per_year))-1,nper-A296+1,G295),2)))))</f>
        <v/>
      </c>
      <c r="F296" s="74" t="str">
        <f aca="false">IF(A296="","",E296-D296)</f>
        <v/>
      </c>
      <c r="G296" s="74" t="str">
        <f aca="false">IF(A296="","",G295-F296)</f>
        <v/>
      </c>
    </row>
    <row r="297" customFormat="false" ht="12.75" hidden="false" customHeight="false" outlineLevel="0" collapsed="false">
      <c r="A297" s="71" t="str">
        <f aca="false">IF(G296="","",IF(OR(A296&gt;=nper,ROUND(G296,2)&lt;=0),"",A296+1))</f>
        <v/>
      </c>
      <c r="B297" s="72" t="str">
        <f aca="false">IF(A297="","",IF(OR(periods_per_year=26,periods_per_year=52),IF(periods_per_year=26,IF(A297=1,fpdate,B296+14),IF(periods_per_year=52,IF(A297=1,fpdate,B296+7),"n/a")),IF(periods_per_year=24,DATE(YEAR(fpdate),MONTH(fpdate)+(A297-1)/2+IF(AND(DAY(fpdate)&gt;=15,MOD(A297,2)=0),1,0),IF(MOD(A297,2)=0,IF(DAY(fpdate)&gt;=15,DAY(fpdate)-14,DAY(fpdate)+14),DAY(fpdate))),IF(DAY(DATE(YEAR(fpdate),MONTH(fpdate)+A297-1,DAY(fpdate)))&lt;&gt;DAY(fpdate),DATE(YEAR(fpdate),MONTH(fpdate)+A297,0),DATE(YEAR(fpdate),MONTH(fpdate)+A297-1,DAY(fpdate))))))</f>
        <v/>
      </c>
      <c r="C297" s="73" t="str">
        <f aca="false">IF(A297="","",IF(variable,IF(A297&lt;MortgageCalculator!$L$6*periods_per_year,start_rate,IF(MortgageCalculator!$L$10&gt;=0,MIN(MortgageCalculator!$L$7,start_rate+MortgageCalculator!$L$10*ROUNDUP((A297-MortgageCalculator!$L$6*periods_per_year)/MortgageCalculator!$L$9,0)),MAX(MortgageCalculator!$L$8,start_rate+MortgageCalculator!$L$10*ROUNDUP((A297-MortgageCalculator!$L$6*periods_per_year)/MortgageCalculator!$L$9,0)))),start_rate))</f>
        <v/>
      </c>
      <c r="D297" s="74" t="str">
        <f aca="false">IF(A297="","",ROUND((((1+C297/CP)^(CP/periods_per_year))-1)*G296,2))</f>
        <v/>
      </c>
      <c r="E297" s="74" t="str">
        <f aca="false">IF(A297="","",IF(A297=nper,G296+D297,MIN(G296+D297,IF(C297=C296,E296,ROUND(-PMT(((1+C297/CP)^(CP/periods_per_year))-1,nper-A297+1,G296),2)))))</f>
        <v/>
      </c>
      <c r="F297" s="74" t="str">
        <f aca="false">IF(A297="","",E297-D297)</f>
        <v/>
      </c>
      <c r="G297" s="74" t="str">
        <f aca="false">IF(A297="","",G296-F297)</f>
        <v/>
      </c>
    </row>
    <row r="298" customFormat="false" ht="12.75" hidden="false" customHeight="false" outlineLevel="0" collapsed="false">
      <c r="A298" s="71" t="str">
        <f aca="false">IF(G297="","",IF(OR(A297&gt;=nper,ROUND(G297,2)&lt;=0),"",A297+1))</f>
        <v/>
      </c>
      <c r="B298" s="72" t="str">
        <f aca="false">IF(A298="","",IF(OR(periods_per_year=26,periods_per_year=52),IF(periods_per_year=26,IF(A298=1,fpdate,B297+14),IF(periods_per_year=52,IF(A298=1,fpdate,B297+7),"n/a")),IF(periods_per_year=24,DATE(YEAR(fpdate),MONTH(fpdate)+(A298-1)/2+IF(AND(DAY(fpdate)&gt;=15,MOD(A298,2)=0),1,0),IF(MOD(A298,2)=0,IF(DAY(fpdate)&gt;=15,DAY(fpdate)-14,DAY(fpdate)+14),DAY(fpdate))),IF(DAY(DATE(YEAR(fpdate),MONTH(fpdate)+A298-1,DAY(fpdate)))&lt;&gt;DAY(fpdate),DATE(YEAR(fpdate),MONTH(fpdate)+A298,0),DATE(YEAR(fpdate),MONTH(fpdate)+A298-1,DAY(fpdate))))))</f>
        <v/>
      </c>
      <c r="C298" s="73" t="str">
        <f aca="false">IF(A298="","",IF(variable,IF(A298&lt;MortgageCalculator!$L$6*periods_per_year,start_rate,IF(MortgageCalculator!$L$10&gt;=0,MIN(MortgageCalculator!$L$7,start_rate+MortgageCalculator!$L$10*ROUNDUP((A298-MortgageCalculator!$L$6*periods_per_year)/MortgageCalculator!$L$9,0)),MAX(MortgageCalculator!$L$8,start_rate+MortgageCalculator!$L$10*ROUNDUP((A298-MortgageCalculator!$L$6*periods_per_year)/MortgageCalculator!$L$9,0)))),start_rate))</f>
        <v/>
      </c>
      <c r="D298" s="74" t="str">
        <f aca="false">IF(A298="","",ROUND((((1+C298/CP)^(CP/periods_per_year))-1)*G297,2))</f>
        <v/>
      </c>
      <c r="E298" s="74" t="str">
        <f aca="false">IF(A298="","",IF(A298=nper,G297+D298,MIN(G297+D298,IF(C298=C297,E297,ROUND(-PMT(((1+C298/CP)^(CP/periods_per_year))-1,nper-A298+1,G297),2)))))</f>
        <v/>
      </c>
      <c r="F298" s="74" t="str">
        <f aca="false">IF(A298="","",E298-D298)</f>
        <v/>
      </c>
      <c r="G298" s="74" t="str">
        <f aca="false">IF(A298="","",G297-F298)</f>
        <v/>
      </c>
    </row>
    <row r="299" customFormat="false" ht="12.75" hidden="false" customHeight="false" outlineLevel="0" collapsed="false">
      <c r="A299" s="71" t="str">
        <f aca="false">IF(G298="","",IF(OR(A298&gt;=nper,ROUND(G298,2)&lt;=0),"",A298+1))</f>
        <v/>
      </c>
      <c r="B299" s="72" t="str">
        <f aca="false">IF(A299="","",IF(OR(periods_per_year=26,periods_per_year=52),IF(periods_per_year=26,IF(A299=1,fpdate,B298+14),IF(periods_per_year=52,IF(A299=1,fpdate,B298+7),"n/a")),IF(periods_per_year=24,DATE(YEAR(fpdate),MONTH(fpdate)+(A299-1)/2+IF(AND(DAY(fpdate)&gt;=15,MOD(A299,2)=0),1,0),IF(MOD(A299,2)=0,IF(DAY(fpdate)&gt;=15,DAY(fpdate)-14,DAY(fpdate)+14),DAY(fpdate))),IF(DAY(DATE(YEAR(fpdate),MONTH(fpdate)+A299-1,DAY(fpdate)))&lt;&gt;DAY(fpdate),DATE(YEAR(fpdate),MONTH(fpdate)+A299,0),DATE(YEAR(fpdate),MONTH(fpdate)+A299-1,DAY(fpdate))))))</f>
        <v/>
      </c>
      <c r="C299" s="73" t="str">
        <f aca="false">IF(A299="","",IF(variable,IF(A299&lt;MortgageCalculator!$L$6*periods_per_year,start_rate,IF(MortgageCalculator!$L$10&gt;=0,MIN(MortgageCalculator!$L$7,start_rate+MortgageCalculator!$L$10*ROUNDUP((A299-MortgageCalculator!$L$6*periods_per_year)/MortgageCalculator!$L$9,0)),MAX(MortgageCalculator!$L$8,start_rate+MortgageCalculator!$L$10*ROUNDUP((A299-MortgageCalculator!$L$6*periods_per_year)/MortgageCalculator!$L$9,0)))),start_rate))</f>
        <v/>
      </c>
      <c r="D299" s="74" t="str">
        <f aca="false">IF(A299="","",ROUND((((1+C299/CP)^(CP/periods_per_year))-1)*G298,2))</f>
        <v/>
      </c>
      <c r="E299" s="74" t="str">
        <f aca="false">IF(A299="","",IF(A299=nper,G298+D299,MIN(G298+D299,IF(C299=C298,E298,ROUND(-PMT(((1+C299/CP)^(CP/periods_per_year))-1,nper-A299+1,G298),2)))))</f>
        <v/>
      </c>
      <c r="F299" s="74" t="str">
        <f aca="false">IF(A299="","",E299-D299)</f>
        <v/>
      </c>
      <c r="G299" s="74" t="str">
        <f aca="false">IF(A299="","",G298-F299)</f>
        <v/>
      </c>
    </row>
    <row r="300" customFormat="false" ht="12.75" hidden="false" customHeight="false" outlineLevel="0" collapsed="false">
      <c r="A300" s="71" t="str">
        <f aca="false">IF(G299="","",IF(OR(A299&gt;=nper,ROUND(G299,2)&lt;=0),"",A299+1))</f>
        <v/>
      </c>
      <c r="B300" s="72" t="str">
        <f aca="false">IF(A300="","",IF(OR(periods_per_year=26,periods_per_year=52),IF(periods_per_year=26,IF(A300=1,fpdate,B299+14),IF(periods_per_year=52,IF(A300=1,fpdate,B299+7),"n/a")),IF(periods_per_year=24,DATE(YEAR(fpdate),MONTH(fpdate)+(A300-1)/2+IF(AND(DAY(fpdate)&gt;=15,MOD(A300,2)=0),1,0),IF(MOD(A300,2)=0,IF(DAY(fpdate)&gt;=15,DAY(fpdate)-14,DAY(fpdate)+14),DAY(fpdate))),IF(DAY(DATE(YEAR(fpdate),MONTH(fpdate)+A300-1,DAY(fpdate)))&lt;&gt;DAY(fpdate),DATE(YEAR(fpdate),MONTH(fpdate)+A300,0),DATE(YEAR(fpdate),MONTH(fpdate)+A300-1,DAY(fpdate))))))</f>
        <v/>
      </c>
      <c r="C300" s="73" t="str">
        <f aca="false">IF(A300="","",IF(variable,IF(A300&lt;MortgageCalculator!$L$6*periods_per_year,start_rate,IF(MortgageCalculator!$L$10&gt;=0,MIN(MortgageCalculator!$L$7,start_rate+MortgageCalculator!$L$10*ROUNDUP((A300-MortgageCalculator!$L$6*periods_per_year)/MortgageCalculator!$L$9,0)),MAX(MortgageCalculator!$L$8,start_rate+MortgageCalculator!$L$10*ROUNDUP((A300-MortgageCalculator!$L$6*periods_per_year)/MortgageCalculator!$L$9,0)))),start_rate))</f>
        <v/>
      </c>
      <c r="D300" s="74" t="str">
        <f aca="false">IF(A300="","",ROUND((((1+C300/CP)^(CP/periods_per_year))-1)*G299,2))</f>
        <v/>
      </c>
      <c r="E300" s="74" t="str">
        <f aca="false">IF(A300="","",IF(A300=nper,G299+D300,MIN(G299+D300,IF(C300=C299,E299,ROUND(-PMT(((1+C300/CP)^(CP/periods_per_year))-1,nper-A300+1,G299),2)))))</f>
        <v/>
      </c>
      <c r="F300" s="74" t="str">
        <f aca="false">IF(A300="","",E300-D300)</f>
        <v/>
      </c>
      <c r="G300" s="74" t="str">
        <f aca="false">IF(A300="","",G299-F300)</f>
        <v/>
      </c>
    </row>
    <row r="301" customFormat="false" ht="12.75" hidden="false" customHeight="false" outlineLevel="0" collapsed="false">
      <c r="A301" s="71" t="str">
        <f aca="false">IF(G300="","",IF(OR(A300&gt;=nper,ROUND(G300,2)&lt;=0),"",A300+1))</f>
        <v/>
      </c>
      <c r="B301" s="72" t="str">
        <f aca="false">IF(A301="","",IF(OR(periods_per_year=26,periods_per_year=52),IF(periods_per_year=26,IF(A301=1,fpdate,B300+14),IF(periods_per_year=52,IF(A301=1,fpdate,B300+7),"n/a")),IF(periods_per_year=24,DATE(YEAR(fpdate),MONTH(fpdate)+(A301-1)/2+IF(AND(DAY(fpdate)&gt;=15,MOD(A301,2)=0),1,0),IF(MOD(A301,2)=0,IF(DAY(fpdate)&gt;=15,DAY(fpdate)-14,DAY(fpdate)+14),DAY(fpdate))),IF(DAY(DATE(YEAR(fpdate),MONTH(fpdate)+A301-1,DAY(fpdate)))&lt;&gt;DAY(fpdate),DATE(YEAR(fpdate),MONTH(fpdate)+A301,0),DATE(YEAR(fpdate),MONTH(fpdate)+A301-1,DAY(fpdate))))))</f>
        <v/>
      </c>
      <c r="C301" s="73" t="str">
        <f aca="false">IF(A301="","",IF(variable,IF(A301&lt;MortgageCalculator!$L$6*periods_per_year,start_rate,IF(MortgageCalculator!$L$10&gt;=0,MIN(MortgageCalculator!$L$7,start_rate+MortgageCalculator!$L$10*ROUNDUP((A301-MortgageCalculator!$L$6*periods_per_year)/MortgageCalculator!$L$9,0)),MAX(MortgageCalculator!$L$8,start_rate+MortgageCalculator!$L$10*ROUNDUP((A301-MortgageCalculator!$L$6*periods_per_year)/MortgageCalculator!$L$9,0)))),start_rate))</f>
        <v/>
      </c>
      <c r="D301" s="74" t="str">
        <f aca="false">IF(A301="","",ROUND((((1+C301/CP)^(CP/periods_per_year))-1)*G300,2))</f>
        <v/>
      </c>
      <c r="E301" s="74" t="str">
        <f aca="false">IF(A301="","",IF(A301=nper,G300+D301,MIN(G300+D301,IF(C301=C300,E300,ROUND(-PMT(((1+C301/CP)^(CP/periods_per_year))-1,nper-A301+1,G300),2)))))</f>
        <v/>
      </c>
      <c r="F301" s="74" t="str">
        <f aca="false">IF(A301="","",E301-D301)</f>
        <v/>
      </c>
      <c r="G301" s="74" t="str">
        <f aca="false">IF(A301="","",G300-F301)</f>
        <v/>
      </c>
    </row>
    <row r="302" customFormat="false" ht="12.75" hidden="false" customHeight="false" outlineLevel="0" collapsed="false">
      <c r="A302" s="71" t="str">
        <f aca="false">IF(G301="","",IF(OR(A301&gt;=nper,ROUND(G301,2)&lt;=0),"",A301+1))</f>
        <v/>
      </c>
      <c r="B302" s="72" t="str">
        <f aca="false">IF(A302="","",IF(OR(periods_per_year=26,periods_per_year=52),IF(periods_per_year=26,IF(A302=1,fpdate,B301+14),IF(periods_per_year=52,IF(A302=1,fpdate,B301+7),"n/a")),IF(periods_per_year=24,DATE(YEAR(fpdate),MONTH(fpdate)+(A302-1)/2+IF(AND(DAY(fpdate)&gt;=15,MOD(A302,2)=0),1,0),IF(MOD(A302,2)=0,IF(DAY(fpdate)&gt;=15,DAY(fpdate)-14,DAY(fpdate)+14),DAY(fpdate))),IF(DAY(DATE(YEAR(fpdate),MONTH(fpdate)+A302-1,DAY(fpdate)))&lt;&gt;DAY(fpdate),DATE(YEAR(fpdate),MONTH(fpdate)+A302,0),DATE(YEAR(fpdate),MONTH(fpdate)+A302-1,DAY(fpdate))))))</f>
        <v/>
      </c>
      <c r="C302" s="73" t="str">
        <f aca="false">IF(A302="","",IF(variable,IF(A302&lt;MortgageCalculator!$L$6*periods_per_year,start_rate,IF(MortgageCalculator!$L$10&gt;=0,MIN(MortgageCalculator!$L$7,start_rate+MortgageCalculator!$L$10*ROUNDUP((A302-MortgageCalculator!$L$6*periods_per_year)/MortgageCalculator!$L$9,0)),MAX(MortgageCalculator!$L$8,start_rate+MortgageCalculator!$L$10*ROUNDUP((A302-MortgageCalculator!$L$6*periods_per_year)/MortgageCalculator!$L$9,0)))),start_rate))</f>
        <v/>
      </c>
      <c r="D302" s="74" t="str">
        <f aca="false">IF(A302="","",ROUND((((1+C302/CP)^(CP/periods_per_year))-1)*G301,2))</f>
        <v/>
      </c>
      <c r="E302" s="74" t="str">
        <f aca="false">IF(A302="","",IF(A302=nper,G301+D302,MIN(G301+D302,IF(C302=C301,E301,ROUND(-PMT(((1+C302/CP)^(CP/periods_per_year))-1,nper-A302+1,G301),2)))))</f>
        <v/>
      </c>
      <c r="F302" s="74" t="str">
        <f aca="false">IF(A302="","",E302-D302)</f>
        <v/>
      </c>
      <c r="G302" s="74" t="str">
        <f aca="false">IF(A302="","",G301-F302)</f>
        <v/>
      </c>
    </row>
    <row r="303" customFormat="false" ht="12.75" hidden="false" customHeight="false" outlineLevel="0" collapsed="false">
      <c r="A303" s="71" t="str">
        <f aca="false">IF(G302="","",IF(OR(A302&gt;=nper,ROUND(G302,2)&lt;=0),"",A302+1))</f>
        <v/>
      </c>
      <c r="B303" s="72" t="str">
        <f aca="false">IF(A303="","",IF(OR(periods_per_year=26,periods_per_year=52),IF(periods_per_year=26,IF(A303=1,fpdate,B302+14),IF(periods_per_year=52,IF(A303=1,fpdate,B302+7),"n/a")),IF(periods_per_year=24,DATE(YEAR(fpdate),MONTH(fpdate)+(A303-1)/2+IF(AND(DAY(fpdate)&gt;=15,MOD(A303,2)=0),1,0),IF(MOD(A303,2)=0,IF(DAY(fpdate)&gt;=15,DAY(fpdate)-14,DAY(fpdate)+14),DAY(fpdate))),IF(DAY(DATE(YEAR(fpdate),MONTH(fpdate)+A303-1,DAY(fpdate)))&lt;&gt;DAY(fpdate),DATE(YEAR(fpdate),MONTH(fpdate)+A303,0),DATE(YEAR(fpdate),MONTH(fpdate)+A303-1,DAY(fpdate))))))</f>
        <v/>
      </c>
      <c r="C303" s="73" t="str">
        <f aca="false">IF(A303="","",IF(variable,IF(A303&lt;MortgageCalculator!$L$6*periods_per_year,start_rate,IF(MortgageCalculator!$L$10&gt;=0,MIN(MortgageCalculator!$L$7,start_rate+MortgageCalculator!$L$10*ROUNDUP((A303-MortgageCalculator!$L$6*periods_per_year)/MortgageCalculator!$L$9,0)),MAX(MortgageCalculator!$L$8,start_rate+MortgageCalculator!$L$10*ROUNDUP((A303-MortgageCalculator!$L$6*periods_per_year)/MortgageCalculator!$L$9,0)))),start_rate))</f>
        <v/>
      </c>
      <c r="D303" s="74" t="str">
        <f aca="false">IF(A303="","",ROUND((((1+C303/CP)^(CP/periods_per_year))-1)*G302,2))</f>
        <v/>
      </c>
      <c r="E303" s="74" t="str">
        <f aca="false">IF(A303="","",IF(A303=nper,G302+D303,MIN(G302+D303,IF(C303=C302,E302,ROUND(-PMT(((1+C303/CP)^(CP/periods_per_year))-1,nper-A303+1,G302),2)))))</f>
        <v/>
      </c>
      <c r="F303" s="74" t="str">
        <f aca="false">IF(A303="","",E303-D303)</f>
        <v/>
      </c>
      <c r="G303" s="74" t="str">
        <f aca="false">IF(A303="","",G302-F303)</f>
        <v/>
      </c>
    </row>
    <row r="304" customFormat="false" ht="12.75" hidden="false" customHeight="false" outlineLevel="0" collapsed="false">
      <c r="A304" s="71" t="str">
        <f aca="false">IF(G303="","",IF(OR(A303&gt;=nper,ROUND(G303,2)&lt;=0),"",A303+1))</f>
        <v/>
      </c>
      <c r="B304" s="72" t="str">
        <f aca="false">IF(A304="","",IF(OR(periods_per_year=26,periods_per_year=52),IF(periods_per_year=26,IF(A304=1,fpdate,B303+14),IF(periods_per_year=52,IF(A304=1,fpdate,B303+7),"n/a")),IF(periods_per_year=24,DATE(YEAR(fpdate),MONTH(fpdate)+(A304-1)/2+IF(AND(DAY(fpdate)&gt;=15,MOD(A304,2)=0),1,0),IF(MOD(A304,2)=0,IF(DAY(fpdate)&gt;=15,DAY(fpdate)-14,DAY(fpdate)+14),DAY(fpdate))),IF(DAY(DATE(YEAR(fpdate),MONTH(fpdate)+A304-1,DAY(fpdate)))&lt;&gt;DAY(fpdate),DATE(YEAR(fpdate),MONTH(fpdate)+A304,0),DATE(YEAR(fpdate),MONTH(fpdate)+A304-1,DAY(fpdate))))))</f>
        <v/>
      </c>
      <c r="C304" s="73" t="str">
        <f aca="false">IF(A304="","",IF(variable,IF(A304&lt;MortgageCalculator!$L$6*periods_per_year,start_rate,IF(MortgageCalculator!$L$10&gt;=0,MIN(MortgageCalculator!$L$7,start_rate+MortgageCalculator!$L$10*ROUNDUP((A304-MortgageCalculator!$L$6*periods_per_year)/MortgageCalculator!$L$9,0)),MAX(MortgageCalculator!$L$8,start_rate+MortgageCalculator!$L$10*ROUNDUP((A304-MortgageCalculator!$L$6*periods_per_year)/MortgageCalculator!$L$9,0)))),start_rate))</f>
        <v/>
      </c>
      <c r="D304" s="74" t="str">
        <f aca="false">IF(A304="","",ROUND((((1+C304/CP)^(CP/periods_per_year))-1)*G303,2))</f>
        <v/>
      </c>
      <c r="E304" s="74" t="str">
        <f aca="false">IF(A304="","",IF(A304=nper,G303+D304,MIN(G303+D304,IF(C304=C303,E303,ROUND(-PMT(((1+C304/CP)^(CP/periods_per_year))-1,nper-A304+1,G303),2)))))</f>
        <v/>
      </c>
      <c r="F304" s="74" t="str">
        <f aca="false">IF(A304="","",E304-D304)</f>
        <v/>
      </c>
      <c r="G304" s="74" t="str">
        <f aca="false">IF(A304="","",G303-F304)</f>
        <v/>
      </c>
    </row>
    <row r="305" customFormat="false" ht="12.75" hidden="false" customHeight="false" outlineLevel="0" collapsed="false">
      <c r="A305" s="71" t="str">
        <f aca="false">IF(G304="","",IF(OR(A304&gt;=nper,ROUND(G304,2)&lt;=0),"",A304+1))</f>
        <v/>
      </c>
      <c r="B305" s="72" t="str">
        <f aca="false">IF(A305="","",IF(OR(periods_per_year=26,periods_per_year=52),IF(periods_per_year=26,IF(A305=1,fpdate,B304+14),IF(periods_per_year=52,IF(A305=1,fpdate,B304+7),"n/a")),IF(periods_per_year=24,DATE(YEAR(fpdate),MONTH(fpdate)+(A305-1)/2+IF(AND(DAY(fpdate)&gt;=15,MOD(A305,2)=0),1,0),IF(MOD(A305,2)=0,IF(DAY(fpdate)&gt;=15,DAY(fpdate)-14,DAY(fpdate)+14),DAY(fpdate))),IF(DAY(DATE(YEAR(fpdate),MONTH(fpdate)+A305-1,DAY(fpdate)))&lt;&gt;DAY(fpdate),DATE(YEAR(fpdate),MONTH(fpdate)+A305,0),DATE(YEAR(fpdate),MONTH(fpdate)+A305-1,DAY(fpdate))))))</f>
        <v/>
      </c>
      <c r="C305" s="73" t="str">
        <f aca="false">IF(A305="","",IF(variable,IF(A305&lt;MortgageCalculator!$L$6*periods_per_year,start_rate,IF(MortgageCalculator!$L$10&gt;=0,MIN(MortgageCalculator!$L$7,start_rate+MortgageCalculator!$L$10*ROUNDUP((A305-MortgageCalculator!$L$6*periods_per_year)/MortgageCalculator!$L$9,0)),MAX(MortgageCalculator!$L$8,start_rate+MortgageCalculator!$L$10*ROUNDUP((A305-MortgageCalculator!$L$6*periods_per_year)/MortgageCalculator!$L$9,0)))),start_rate))</f>
        <v/>
      </c>
      <c r="D305" s="74" t="str">
        <f aca="false">IF(A305="","",ROUND((((1+C305/CP)^(CP/periods_per_year))-1)*G304,2))</f>
        <v/>
      </c>
      <c r="E305" s="74" t="str">
        <f aca="false">IF(A305="","",IF(A305=nper,G304+D305,MIN(G304+D305,IF(C305=C304,E304,ROUND(-PMT(((1+C305/CP)^(CP/periods_per_year))-1,nper-A305+1,G304),2)))))</f>
        <v/>
      </c>
      <c r="F305" s="74" t="str">
        <f aca="false">IF(A305="","",E305-D305)</f>
        <v/>
      </c>
      <c r="G305" s="74" t="str">
        <f aca="false">IF(A305="","",G304-F305)</f>
        <v/>
      </c>
    </row>
    <row r="306" customFormat="false" ht="12.75" hidden="false" customHeight="false" outlineLevel="0" collapsed="false">
      <c r="A306" s="71" t="str">
        <f aca="false">IF(G305="","",IF(OR(A305&gt;=nper,ROUND(G305,2)&lt;=0),"",A305+1))</f>
        <v/>
      </c>
      <c r="B306" s="72" t="str">
        <f aca="false">IF(A306="","",IF(OR(periods_per_year=26,periods_per_year=52),IF(periods_per_year=26,IF(A306=1,fpdate,B305+14),IF(periods_per_year=52,IF(A306=1,fpdate,B305+7),"n/a")),IF(periods_per_year=24,DATE(YEAR(fpdate),MONTH(fpdate)+(A306-1)/2+IF(AND(DAY(fpdate)&gt;=15,MOD(A306,2)=0),1,0),IF(MOD(A306,2)=0,IF(DAY(fpdate)&gt;=15,DAY(fpdate)-14,DAY(fpdate)+14),DAY(fpdate))),IF(DAY(DATE(YEAR(fpdate),MONTH(fpdate)+A306-1,DAY(fpdate)))&lt;&gt;DAY(fpdate),DATE(YEAR(fpdate),MONTH(fpdate)+A306,0),DATE(YEAR(fpdate),MONTH(fpdate)+A306-1,DAY(fpdate))))))</f>
        <v/>
      </c>
      <c r="C306" s="73" t="str">
        <f aca="false">IF(A306="","",IF(variable,IF(A306&lt;MortgageCalculator!$L$6*periods_per_year,start_rate,IF(MortgageCalculator!$L$10&gt;=0,MIN(MortgageCalculator!$L$7,start_rate+MortgageCalculator!$L$10*ROUNDUP((A306-MortgageCalculator!$L$6*periods_per_year)/MortgageCalculator!$L$9,0)),MAX(MortgageCalculator!$L$8,start_rate+MortgageCalculator!$L$10*ROUNDUP((A306-MortgageCalculator!$L$6*periods_per_year)/MortgageCalculator!$L$9,0)))),start_rate))</f>
        <v/>
      </c>
      <c r="D306" s="74" t="str">
        <f aca="false">IF(A306="","",ROUND((((1+C306/CP)^(CP/periods_per_year))-1)*G305,2))</f>
        <v/>
      </c>
      <c r="E306" s="74" t="str">
        <f aca="false">IF(A306="","",IF(A306=nper,G305+D306,MIN(G305+D306,IF(C306=C305,E305,ROUND(-PMT(((1+C306/CP)^(CP/periods_per_year))-1,nper-A306+1,G305),2)))))</f>
        <v/>
      </c>
      <c r="F306" s="74" t="str">
        <f aca="false">IF(A306="","",E306-D306)</f>
        <v/>
      </c>
      <c r="G306" s="74" t="str">
        <f aca="false">IF(A306="","",G305-F306)</f>
        <v/>
      </c>
    </row>
    <row r="307" customFormat="false" ht="12.75" hidden="false" customHeight="false" outlineLevel="0" collapsed="false">
      <c r="A307" s="71" t="str">
        <f aca="false">IF(G306="","",IF(OR(A306&gt;=nper,ROUND(G306,2)&lt;=0),"",A306+1))</f>
        <v/>
      </c>
      <c r="B307" s="72" t="str">
        <f aca="false">IF(A307="","",IF(OR(periods_per_year=26,periods_per_year=52),IF(periods_per_year=26,IF(A307=1,fpdate,B306+14),IF(periods_per_year=52,IF(A307=1,fpdate,B306+7),"n/a")),IF(periods_per_year=24,DATE(YEAR(fpdate),MONTH(fpdate)+(A307-1)/2+IF(AND(DAY(fpdate)&gt;=15,MOD(A307,2)=0),1,0),IF(MOD(A307,2)=0,IF(DAY(fpdate)&gt;=15,DAY(fpdate)-14,DAY(fpdate)+14),DAY(fpdate))),IF(DAY(DATE(YEAR(fpdate),MONTH(fpdate)+A307-1,DAY(fpdate)))&lt;&gt;DAY(fpdate),DATE(YEAR(fpdate),MONTH(fpdate)+A307,0),DATE(YEAR(fpdate),MONTH(fpdate)+A307-1,DAY(fpdate))))))</f>
        <v/>
      </c>
      <c r="C307" s="73" t="str">
        <f aca="false">IF(A307="","",IF(variable,IF(A307&lt;MortgageCalculator!$L$6*periods_per_year,start_rate,IF(MortgageCalculator!$L$10&gt;=0,MIN(MortgageCalculator!$L$7,start_rate+MortgageCalculator!$L$10*ROUNDUP((A307-MortgageCalculator!$L$6*periods_per_year)/MortgageCalculator!$L$9,0)),MAX(MortgageCalculator!$L$8,start_rate+MortgageCalculator!$L$10*ROUNDUP((A307-MortgageCalculator!$L$6*periods_per_year)/MortgageCalculator!$L$9,0)))),start_rate))</f>
        <v/>
      </c>
      <c r="D307" s="74" t="str">
        <f aca="false">IF(A307="","",ROUND((((1+C307/CP)^(CP/periods_per_year))-1)*G306,2))</f>
        <v/>
      </c>
      <c r="E307" s="74" t="str">
        <f aca="false">IF(A307="","",IF(A307=nper,G306+D307,MIN(G306+D307,IF(C307=C306,E306,ROUND(-PMT(((1+C307/CP)^(CP/periods_per_year))-1,nper-A307+1,G306),2)))))</f>
        <v/>
      </c>
      <c r="F307" s="74" t="str">
        <f aca="false">IF(A307="","",E307-D307)</f>
        <v/>
      </c>
      <c r="G307" s="74" t="str">
        <f aca="false">IF(A307="","",G306-F307)</f>
        <v/>
      </c>
    </row>
    <row r="308" customFormat="false" ht="12.75" hidden="false" customHeight="false" outlineLevel="0" collapsed="false">
      <c r="A308" s="71" t="str">
        <f aca="false">IF(G307="","",IF(OR(A307&gt;=nper,ROUND(G307,2)&lt;=0),"",A307+1))</f>
        <v/>
      </c>
      <c r="B308" s="72" t="str">
        <f aca="false">IF(A308="","",IF(OR(periods_per_year=26,periods_per_year=52),IF(periods_per_year=26,IF(A308=1,fpdate,B307+14),IF(periods_per_year=52,IF(A308=1,fpdate,B307+7),"n/a")),IF(periods_per_year=24,DATE(YEAR(fpdate),MONTH(fpdate)+(A308-1)/2+IF(AND(DAY(fpdate)&gt;=15,MOD(A308,2)=0),1,0),IF(MOD(A308,2)=0,IF(DAY(fpdate)&gt;=15,DAY(fpdate)-14,DAY(fpdate)+14),DAY(fpdate))),IF(DAY(DATE(YEAR(fpdate),MONTH(fpdate)+A308-1,DAY(fpdate)))&lt;&gt;DAY(fpdate),DATE(YEAR(fpdate),MONTH(fpdate)+A308,0),DATE(YEAR(fpdate),MONTH(fpdate)+A308-1,DAY(fpdate))))))</f>
        <v/>
      </c>
      <c r="C308" s="73" t="str">
        <f aca="false">IF(A308="","",IF(variable,IF(A308&lt;MortgageCalculator!$L$6*periods_per_year,start_rate,IF(MortgageCalculator!$L$10&gt;=0,MIN(MortgageCalculator!$L$7,start_rate+MortgageCalculator!$L$10*ROUNDUP((A308-MortgageCalculator!$L$6*periods_per_year)/MortgageCalculator!$L$9,0)),MAX(MortgageCalculator!$L$8,start_rate+MortgageCalculator!$L$10*ROUNDUP((A308-MortgageCalculator!$L$6*periods_per_year)/MortgageCalculator!$L$9,0)))),start_rate))</f>
        <v/>
      </c>
      <c r="D308" s="74" t="str">
        <f aca="false">IF(A308="","",ROUND((((1+C308/CP)^(CP/periods_per_year))-1)*G307,2))</f>
        <v/>
      </c>
      <c r="E308" s="74" t="str">
        <f aca="false">IF(A308="","",IF(A308=nper,G307+D308,MIN(G307+D308,IF(C308=C307,E307,ROUND(-PMT(((1+C308/CP)^(CP/periods_per_year))-1,nper-A308+1,G307),2)))))</f>
        <v/>
      </c>
      <c r="F308" s="74" t="str">
        <f aca="false">IF(A308="","",E308-D308)</f>
        <v/>
      </c>
      <c r="G308" s="74" t="str">
        <f aca="false">IF(A308="","",G307-F308)</f>
        <v/>
      </c>
    </row>
    <row r="309" customFormat="false" ht="12.75" hidden="false" customHeight="false" outlineLevel="0" collapsed="false">
      <c r="A309" s="71" t="str">
        <f aca="false">IF(G308="","",IF(OR(A308&gt;=nper,ROUND(G308,2)&lt;=0),"",A308+1))</f>
        <v/>
      </c>
      <c r="B309" s="72" t="str">
        <f aca="false">IF(A309="","",IF(OR(periods_per_year=26,periods_per_year=52),IF(periods_per_year=26,IF(A309=1,fpdate,B308+14),IF(periods_per_year=52,IF(A309=1,fpdate,B308+7),"n/a")),IF(periods_per_year=24,DATE(YEAR(fpdate),MONTH(fpdate)+(A309-1)/2+IF(AND(DAY(fpdate)&gt;=15,MOD(A309,2)=0),1,0),IF(MOD(A309,2)=0,IF(DAY(fpdate)&gt;=15,DAY(fpdate)-14,DAY(fpdate)+14),DAY(fpdate))),IF(DAY(DATE(YEAR(fpdate),MONTH(fpdate)+A309-1,DAY(fpdate)))&lt;&gt;DAY(fpdate),DATE(YEAR(fpdate),MONTH(fpdate)+A309,0),DATE(YEAR(fpdate),MONTH(fpdate)+A309-1,DAY(fpdate))))))</f>
        <v/>
      </c>
      <c r="C309" s="73" t="str">
        <f aca="false">IF(A309="","",IF(variable,IF(A309&lt;MortgageCalculator!$L$6*periods_per_year,start_rate,IF(MortgageCalculator!$L$10&gt;=0,MIN(MortgageCalculator!$L$7,start_rate+MortgageCalculator!$L$10*ROUNDUP((A309-MortgageCalculator!$L$6*periods_per_year)/MortgageCalculator!$L$9,0)),MAX(MortgageCalculator!$L$8,start_rate+MortgageCalculator!$L$10*ROUNDUP((A309-MortgageCalculator!$L$6*periods_per_year)/MortgageCalculator!$L$9,0)))),start_rate))</f>
        <v/>
      </c>
      <c r="D309" s="74" t="str">
        <f aca="false">IF(A309="","",ROUND((((1+C309/CP)^(CP/periods_per_year))-1)*G308,2))</f>
        <v/>
      </c>
      <c r="E309" s="74" t="str">
        <f aca="false">IF(A309="","",IF(A309=nper,G308+D309,MIN(G308+D309,IF(C309=C308,E308,ROUND(-PMT(((1+C309/CP)^(CP/periods_per_year))-1,nper-A309+1,G308),2)))))</f>
        <v/>
      </c>
      <c r="F309" s="74" t="str">
        <f aca="false">IF(A309="","",E309-D309)</f>
        <v/>
      </c>
      <c r="G309" s="74" t="str">
        <f aca="false">IF(A309="","",G308-F309)</f>
        <v/>
      </c>
    </row>
    <row r="310" customFormat="false" ht="12.75" hidden="false" customHeight="false" outlineLevel="0" collapsed="false">
      <c r="A310" s="71" t="str">
        <f aca="false">IF(G309="","",IF(OR(A309&gt;=nper,ROUND(G309,2)&lt;=0),"",A309+1))</f>
        <v/>
      </c>
      <c r="B310" s="72" t="str">
        <f aca="false">IF(A310="","",IF(OR(periods_per_year=26,periods_per_year=52),IF(periods_per_year=26,IF(A310=1,fpdate,B309+14),IF(periods_per_year=52,IF(A310=1,fpdate,B309+7),"n/a")),IF(periods_per_year=24,DATE(YEAR(fpdate),MONTH(fpdate)+(A310-1)/2+IF(AND(DAY(fpdate)&gt;=15,MOD(A310,2)=0),1,0),IF(MOD(A310,2)=0,IF(DAY(fpdate)&gt;=15,DAY(fpdate)-14,DAY(fpdate)+14),DAY(fpdate))),IF(DAY(DATE(YEAR(fpdate),MONTH(fpdate)+A310-1,DAY(fpdate)))&lt;&gt;DAY(fpdate),DATE(YEAR(fpdate),MONTH(fpdate)+A310,0),DATE(YEAR(fpdate),MONTH(fpdate)+A310-1,DAY(fpdate))))))</f>
        <v/>
      </c>
      <c r="C310" s="73" t="str">
        <f aca="false">IF(A310="","",IF(variable,IF(A310&lt;MortgageCalculator!$L$6*periods_per_year,start_rate,IF(MortgageCalculator!$L$10&gt;=0,MIN(MortgageCalculator!$L$7,start_rate+MortgageCalculator!$L$10*ROUNDUP((A310-MortgageCalculator!$L$6*periods_per_year)/MortgageCalculator!$L$9,0)),MAX(MortgageCalculator!$L$8,start_rate+MortgageCalculator!$L$10*ROUNDUP((A310-MortgageCalculator!$L$6*periods_per_year)/MortgageCalculator!$L$9,0)))),start_rate))</f>
        <v/>
      </c>
      <c r="D310" s="74" t="str">
        <f aca="false">IF(A310="","",ROUND((((1+C310/CP)^(CP/periods_per_year))-1)*G309,2))</f>
        <v/>
      </c>
      <c r="E310" s="74" t="str">
        <f aca="false">IF(A310="","",IF(A310=nper,G309+D310,MIN(G309+D310,IF(C310=C309,E309,ROUND(-PMT(((1+C310/CP)^(CP/periods_per_year))-1,nper-A310+1,G309),2)))))</f>
        <v/>
      </c>
      <c r="F310" s="74" t="str">
        <f aca="false">IF(A310="","",E310-D310)</f>
        <v/>
      </c>
      <c r="G310" s="74" t="str">
        <f aca="false">IF(A310="","",G309-F310)</f>
        <v/>
      </c>
    </row>
    <row r="311" customFormat="false" ht="12.75" hidden="false" customHeight="false" outlineLevel="0" collapsed="false">
      <c r="A311" s="71" t="str">
        <f aca="false">IF(G310="","",IF(OR(A310&gt;=nper,ROUND(G310,2)&lt;=0),"",A310+1))</f>
        <v/>
      </c>
      <c r="B311" s="72" t="str">
        <f aca="false">IF(A311="","",IF(OR(periods_per_year=26,periods_per_year=52),IF(periods_per_year=26,IF(A311=1,fpdate,B310+14),IF(periods_per_year=52,IF(A311=1,fpdate,B310+7),"n/a")),IF(periods_per_year=24,DATE(YEAR(fpdate),MONTH(fpdate)+(A311-1)/2+IF(AND(DAY(fpdate)&gt;=15,MOD(A311,2)=0),1,0),IF(MOD(A311,2)=0,IF(DAY(fpdate)&gt;=15,DAY(fpdate)-14,DAY(fpdate)+14),DAY(fpdate))),IF(DAY(DATE(YEAR(fpdate),MONTH(fpdate)+A311-1,DAY(fpdate)))&lt;&gt;DAY(fpdate),DATE(YEAR(fpdate),MONTH(fpdate)+A311,0),DATE(YEAR(fpdate),MONTH(fpdate)+A311-1,DAY(fpdate))))))</f>
        <v/>
      </c>
      <c r="C311" s="73" t="str">
        <f aca="false">IF(A311="","",IF(variable,IF(A311&lt;MortgageCalculator!$L$6*periods_per_year,start_rate,IF(MortgageCalculator!$L$10&gt;=0,MIN(MortgageCalculator!$L$7,start_rate+MortgageCalculator!$L$10*ROUNDUP((A311-MortgageCalculator!$L$6*periods_per_year)/MortgageCalculator!$L$9,0)),MAX(MortgageCalculator!$L$8,start_rate+MortgageCalculator!$L$10*ROUNDUP((A311-MortgageCalculator!$L$6*periods_per_year)/MortgageCalculator!$L$9,0)))),start_rate))</f>
        <v/>
      </c>
      <c r="D311" s="74" t="str">
        <f aca="false">IF(A311="","",ROUND((((1+C311/CP)^(CP/periods_per_year))-1)*G310,2))</f>
        <v/>
      </c>
      <c r="E311" s="74" t="str">
        <f aca="false">IF(A311="","",IF(A311=nper,G310+D311,MIN(G310+D311,IF(C311=C310,E310,ROUND(-PMT(((1+C311/CP)^(CP/periods_per_year))-1,nper-A311+1,G310),2)))))</f>
        <v/>
      </c>
      <c r="F311" s="74" t="str">
        <f aca="false">IF(A311="","",E311-D311)</f>
        <v/>
      </c>
      <c r="G311" s="74" t="str">
        <f aca="false">IF(A311="","",G310-F311)</f>
        <v/>
      </c>
    </row>
    <row r="312" customFormat="false" ht="12.75" hidden="false" customHeight="false" outlineLevel="0" collapsed="false">
      <c r="A312" s="71" t="str">
        <f aca="false">IF(G311="","",IF(OR(A311&gt;=nper,ROUND(G311,2)&lt;=0),"",A311+1))</f>
        <v/>
      </c>
      <c r="B312" s="72" t="str">
        <f aca="false">IF(A312="","",IF(OR(periods_per_year=26,periods_per_year=52),IF(periods_per_year=26,IF(A312=1,fpdate,B311+14),IF(periods_per_year=52,IF(A312=1,fpdate,B311+7),"n/a")),IF(periods_per_year=24,DATE(YEAR(fpdate),MONTH(fpdate)+(A312-1)/2+IF(AND(DAY(fpdate)&gt;=15,MOD(A312,2)=0),1,0),IF(MOD(A312,2)=0,IF(DAY(fpdate)&gt;=15,DAY(fpdate)-14,DAY(fpdate)+14),DAY(fpdate))),IF(DAY(DATE(YEAR(fpdate),MONTH(fpdate)+A312-1,DAY(fpdate)))&lt;&gt;DAY(fpdate),DATE(YEAR(fpdate),MONTH(fpdate)+A312,0),DATE(YEAR(fpdate),MONTH(fpdate)+A312-1,DAY(fpdate))))))</f>
        <v/>
      </c>
      <c r="C312" s="73" t="str">
        <f aca="false">IF(A312="","",IF(variable,IF(A312&lt;MortgageCalculator!$L$6*periods_per_year,start_rate,IF(MortgageCalculator!$L$10&gt;=0,MIN(MortgageCalculator!$L$7,start_rate+MortgageCalculator!$L$10*ROUNDUP((A312-MortgageCalculator!$L$6*periods_per_year)/MortgageCalculator!$L$9,0)),MAX(MortgageCalculator!$L$8,start_rate+MortgageCalculator!$L$10*ROUNDUP((A312-MortgageCalculator!$L$6*periods_per_year)/MortgageCalculator!$L$9,0)))),start_rate))</f>
        <v/>
      </c>
      <c r="D312" s="74" t="str">
        <f aca="false">IF(A312="","",ROUND((((1+C312/CP)^(CP/periods_per_year))-1)*G311,2))</f>
        <v/>
      </c>
      <c r="E312" s="74" t="str">
        <f aca="false">IF(A312="","",IF(A312=nper,G311+D312,MIN(G311+D312,IF(C312=C311,E311,ROUND(-PMT(((1+C312/CP)^(CP/periods_per_year))-1,nper-A312+1,G311),2)))))</f>
        <v/>
      </c>
      <c r="F312" s="74" t="str">
        <f aca="false">IF(A312="","",E312-D312)</f>
        <v/>
      </c>
      <c r="G312" s="74" t="str">
        <f aca="false">IF(A312="","",G311-F312)</f>
        <v/>
      </c>
    </row>
    <row r="313" customFormat="false" ht="12.75" hidden="false" customHeight="false" outlineLevel="0" collapsed="false">
      <c r="A313" s="71" t="str">
        <f aca="false">IF(G312="","",IF(OR(A312&gt;=nper,ROUND(G312,2)&lt;=0),"",A312+1))</f>
        <v/>
      </c>
      <c r="B313" s="72" t="str">
        <f aca="false">IF(A313="","",IF(OR(periods_per_year=26,periods_per_year=52),IF(periods_per_year=26,IF(A313=1,fpdate,B312+14),IF(periods_per_year=52,IF(A313=1,fpdate,B312+7),"n/a")),IF(periods_per_year=24,DATE(YEAR(fpdate),MONTH(fpdate)+(A313-1)/2+IF(AND(DAY(fpdate)&gt;=15,MOD(A313,2)=0),1,0),IF(MOD(A313,2)=0,IF(DAY(fpdate)&gt;=15,DAY(fpdate)-14,DAY(fpdate)+14),DAY(fpdate))),IF(DAY(DATE(YEAR(fpdate),MONTH(fpdate)+A313-1,DAY(fpdate)))&lt;&gt;DAY(fpdate),DATE(YEAR(fpdate),MONTH(fpdate)+A313,0),DATE(YEAR(fpdate),MONTH(fpdate)+A313-1,DAY(fpdate))))))</f>
        <v/>
      </c>
      <c r="C313" s="73" t="str">
        <f aca="false">IF(A313="","",IF(variable,IF(A313&lt;MortgageCalculator!$L$6*periods_per_year,start_rate,IF(MortgageCalculator!$L$10&gt;=0,MIN(MortgageCalculator!$L$7,start_rate+MortgageCalculator!$L$10*ROUNDUP((A313-MortgageCalculator!$L$6*periods_per_year)/MortgageCalculator!$L$9,0)),MAX(MortgageCalculator!$L$8,start_rate+MortgageCalculator!$L$10*ROUNDUP((A313-MortgageCalculator!$L$6*periods_per_year)/MortgageCalculator!$L$9,0)))),start_rate))</f>
        <v/>
      </c>
      <c r="D313" s="74" t="str">
        <f aca="false">IF(A313="","",ROUND((((1+C313/CP)^(CP/periods_per_year))-1)*G312,2))</f>
        <v/>
      </c>
      <c r="E313" s="74" t="str">
        <f aca="false">IF(A313="","",IF(A313=nper,G312+D313,MIN(G312+D313,IF(C313=C312,E312,ROUND(-PMT(((1+C313/CP)^(CP/periods_per_year))-1,nper-A313+1,G312),2)))))</f>
        <v/>
      </c>
      <c r="F313" s="74" t="str">
        <f aca="false">IF(A313="","",E313-D313)</f>
        <v/>
      </c>
      <c r="G313" s="74" t="str">
        <f aca="false">IF(A313="","",G312-F313)</f>
        <v/>
      </c>
    </row>
    <row r="314" customFormat="false" ht="12.75" hidden="false" customHeight="false" outlineLevel="0" collapsed="false">
      <c r="A314" s="71" t="str">
        <f aca="false">IF(G313="","",IF(OR(A313&gt;=nper,ROUND(G313,2)&lt;=0),"",A313+1))</f>
        <v/>
      </c>
      <c r="B314" s="72" t="str">
        <f aca="false">IF(A314="","",IF(OR(periods_per_year=26,periods_per_year=52),IF(periods_per_year=26,IF(A314=1,fpdate,B313+14),IF(periods_per_year=52,IF(A314=1,fpdate,B313+7),"n/a")),IF(periods_per_year=24,DATE(YEAR(fpdate),MONTH(fpdate)+(A314-1)/2+IF(AND(DAY(fpdate)&gt;=15,MOD(A314,2)=0),1,0),IF(MOD(A314,2)=0,IF(DAY(fpdate)&gt;=15,DAY(fpdate)-14,DAY(fpdate)+14),DAY(fpdate))),IF(DAY(DATE(YEAR(fpdate),MONTH(fpdate)+A314-1,DAY(fpdate)))&lt;&gt;DAY(fpdate),DATE(YEAR(fpdate),MONTH(fpdate)+A314,0),DATE(YEAR(fpdate),MONTH(fpdate)+A314-1,DAY(fpdate))))))</f>
        <v/>
      </c>
      <c r="C314" s="73" t="str">
        <f aca="false">IF(A314="","",IF(variable,IF(A314&lt;MortgageCalculator!$L$6*periods_per_year,start_rate,IF(MortgageCalculator!$L$10&gt;=0,MIN(MortgageCalculator!$L$7,start_rate+MortgageCalculator!$L$10*ROUNDUP((A314-MortgageCalculator!$L$6*periods_per_year)/MortgageCalculator!$L$9,0)),MAX(MortgageCalculator!$L$8,start_rate+MortgageCalculator!$L$10*ROUNDUP((A314-MortgageCalculator!$L$6*periods_per_year)/MortgageCalculator!$L$9,0)))),start_rate))</f>
        <v/>
      </c>
      <c r="D314" s="74" t="str">
        <f aca="false">IF(A314="","",ROUND((((1+C314/CP)^(CP/periods_per_year))-1)*G313,2))</f>
        <v/>
      </c>
      <c r="E314" s="74" t="str">
        <f aca="false">IF(A314="","",IF(A314=nper,G313+D314,MIN(G313+D314,IF(C314=C313,E313,ROUND(-PMT(((1+C314/CP)^(CP/periods_per_year))-1,nper-A314+1,G313),2)))))</f>
        <v/>
      </c>
      <c r="F314" s="74" t="str">
        <f aca="false">IF(A314="","",E314-D314)</f>
        <v/>
      </c>
      <c r="G314" s="74" t="str">
        <f aca="false">IF(A314="","",G313-F314)</f>
        <v/>
      </c>
    </row>
    <row r="315" customFormat="false" ht="12.75" hidden="false" customHeight="false" outlineLevel="0" collapsed="false">
      <c r="A315" s="71" t="str">
        <f aca="false">IF(G314="","",IF(OR(A314&gt;=nper,ROUND(G314,2)&lt;=0),"",A314+1))</f>
        <v/>
      </c>
      <c r="B315" s="72" t="str">
        <f aca="false">IF(A315="","",IF(OR(periods_per_year=26,periods_per_year=52),IF(periods_per_year=26,IF(A315=1,fpdate,B314+14),IF(periods_per_year=52,IF(A315=1,fpdate,B314+7),"n/a")),IF(periods_per_year=24,DATE(YEAR(fpdate),MONTH(fpdate)+(A315-1)/2+IF(AND(DAY(fpdate)&gt;=15,MOD(A315,2)=0),1,0),IF(MOD(A315,2)=0,IF(DAY(fpdate)&gt;=15,DAY(fpdate)-14,DAY(fpdate)+14),DAY(fpdate))),IF(DAY(DATE(YEAR(fpdate),MONTH(fpdate)+A315-1,DAY(fpdate)))&lt;&gt;DAY(fpdate),DATE(YEAR(fpdate),MONTH(fpdate)+A315,0),DATE(YEAR(fpdate),MONTH(fpdate)+A315-1,DAY(fpdate))))))</f>
        <v/>
      </c>
      <c r="C315" s="73" t="str">
        <f aca="false">IF(A315="","",IF(variable,IF(A315&lt;MortgageCalculator!$L$6*periods_per_year,start_rate,IF(MortgageCalculator!$L$10&gt;=0,MIN(MortgageCalculator!$L$7,start_rate+MortgageCalculator!$L$10*ROUNDUP((A315-MortgageCalculator!$L$6*periods_per_year)/MortgageCalculator!$L$9,0)),MAX(MortgageCalculator!$L$8,start_rate+MortgageCalculator!$L$10*ROUNDUP((A315-MortgageCalculator!$L$6*periods_per_year)/MortgageCalculator!$L$9,0)))),start_rate))</f>
        <v/>
      </c>
      <c r="D315" s="74" t="str">
        <f aca="false">IF(A315="","",ROUND((((1+C315/CP)^(CP/periods_per_year))-1)*G314,2))</f>
        <v/>
      </c>
      <c r="E315" s="74" t="str">
        <f aca="false">IF(A315="","",IF(A315=nper,G314+D315,MIN(G314+D315,IF(C315=C314,E314,ROUND(-PMT(((1+C315/CP)^(CP/periods_per_year))-1,nper-A315+1,G314),2)))))</f>
        <v/>
      </c>
      <c r="F315" s="74" t="str">
        <f aca="false">IF(A315="","",E315-D315)</f>
        <v/>
      </c>
      <c r="G315" s="74" t="str">
        <f aca="false">IF(A315="","",G314-F315)</f>
        <v/>
      </c>
    </row>
    <row r="316" customFormat="false" ht="12.75" hidden="false" customHeight="false" outlineLevel="0" collapsed="false">
      <c r="A316" s="71" t="str">
        <f aca="false">IF(G315="","",IF(OR(A315&gt;=nper,ROUND(G315,2)&lt;=0),"",A315+1))</f>
        <v/>
      </c>
      <c r="B316" s="72" t="str">
        <f aca="false">IF(A316="","",IF(OR(periods_per_year=26,periods_per_year=52),IF(periods_per_year=26,IF(A316=1,fpdate,B315+14),IF(periods_per_year=52,IF(A316=1,fpdate,B315+7),"n/a")),IF(periods_per_year=24,DATE(YEAR(fpdate),MONTH(fpdate)+(A316-1)/2+IF(AND(DAY(fpdate)&gt;=15,MOD(A316,2)=0),1,0),IF(MOD(A316,2)=0,IF(DAY(fpdate)&gt;=15,DAY(fpdate)-14,DAY(fpdate)+14),DAY(fpdate))),IF(DAY(DATE(YEAR(fpdate),MONTH(fpdate)+A316-1,DAY(fpdate)))&lt;&gt;DAY(fpdate),DATE(YEAR(fpdate),MONTH(fpdate)+A316,0),DATE(YEAR(fpdate),MONTH(fpdate)+A316-1,DAY(fpdate))))))</f>
        <v/>
      </c>
      <c r="C316" s="73" t="str">
        <f aca="false">IF(A316="","",IF(variable,IF(A316&lt;MortgageCalculator!$L$6*periods_per_year,start_rate,IF(MortgageCalculator!$L$10&gt;=0,MIN(MortgageCalculator!$L$7,start_rate+MortgageCalculator!$L$10*ROUNDUP((A316-MortgageCalculator!$L$6*periods_per_year)/MortgageCalculator!$L$9,0)),MAX(MortgageCalculator!$L$8,start_rate+MortgageCalculator!$L$10*ROUNDUP((A316-MortgageCalculator!$L$6*periods_per_year)/MortgageCalculator!$L$9,0)))),start_rate))</f>
        <v/>
      </c>
      <c r="D316" s="74" t="str">
        <f aca="false">IF(A316="","",ROUND((((1+C316/CP)^(CP/periods_per_year))-1)*G315,2))</f>
        <v/>
      </c>
      <c r="E316" s="74" t="str">
        <f aca="false">IF(A316="","",IF(A316=nper,G315+D316,MIN(G315+D316,IF(C316=C315,E315,ROUND(-PMT(((1+C316/CP)^(CP/periods_per_year))-1,nper-A316+1,G315),2)))))</f>
        <v/>
      </c>
      <c r="F316" s="74" t="str">
        <f aca="false">IF(A316="","",E316-D316)</f>
        <v/>
      </c>
      <c r="G316" s="74" t="str">
        <f aca="false">IF(A316="","",G315-F316)</f>
        <v/>
      </c>
    </row>
    <row r="317" customFormat="false" ht="12.75" hidden="false" customHeight="false" outlineLevel="0" collapsed="false">
      <c r="A317" s="71" t="str">
        <f aca="false">IF(G316="","",IF(OR(A316&gt;=nper,ROUND(G316,2)&lt;=0),"",A316+1))</f>
        <v/>
      </c>
      <c r="B317" s="72" t="str">
        <f aca="false">IF(A317="","",IF(OR(periods_per_year=26,periods_per_year=52),IF(periods_per_year=26,IF(A317=1,fpdate,B316+14),IF(periods_per_year=52,IF(A317=1,fpdate,B316+7),"n/a")),IF(periods_per_year=24,DATE(YEAR(fpdate),MONTH(fpdate)+(A317-1)/2+IF(AND(DAY(fpdate)&gt;=15,MOD(A317,2)=0),1,0),IF(MOD(A317,2)=0,IF(DAY(fpdate)&gt;=15,DAY(fpdate)-14,DAY(fpdate)+14),DAY(fpdate))),IF(DAY(DATE(YEAR(fpdate),MONTH(fpdate)+A317-1,DAY(fpdate)))&lt;&gt;DAY(fpdate),DATE(YEAR(fpdate),MONTH(fpdate)+A317,0),DATE(YEAR(fpdate),MONTH(fpdate)+A317-1,DAY(fpdate))))))</f>
        <v/>
      </c>
      <c r="C317" s="73" t="str">
        <f aca="false">IF(A317="","",IF(variable,IF(A317&lt;MortgageCalculator!$L$6*periods_per_year,start_rate,IF(MortgageCalculator!$L$10&gt;=0,MIN(MortgageCalculator!$L$7,start_rate+MortgageCalculator!$L$10*ROUNDUP((A317-MortgageCalculator!$L$6*periods_per_year)/MortgageCalculator!$L$9,0)),MAX(MortgageCalculator!$L$8,start_rate+MortgageCalculator!$L$10*ROUNDUP((A317-MortgageCalculator!$L$6*periods_per_year)/MortgageCalculator!$L$9,0)))),start_rate))</f>
        <v/>
      </c>
      <c r="D317" s="74" t="str">
        <f aca="false">IF(A317="","",ROUND((((1+C317/CP)^(CP/periods_per_year))-1)*G316,2))</f>
        <v/>
      </c>
      <c r="E317" s="74" t="str">
        <f aca="false">IF(A317="","",IF(A317=nper,G316+D317,MIN(G316+D317,IF(C317=C316,E316,ROUND(-PMT(((1+C317/CP)^(CP/periods_per_year))-1,nper-A317+1,G316),2)))))</f>
        <v/>
      </c>
      <c r="F317" s="74" t="str">
        <f aca="false">IF(A317="","",E317-D317)</f>
        <v/>
      </c>
      <c r="G317" s="74" t="str">
        <f aca="false">IF(A317="","",G316-F317)</f>
        <v/>
      </c>
    </row>
    <row r="318" customFormat="false" ht="12.75" hidden="false" customHeight="false" outlineLevel="0" collapsed="false">
      <c r="A318" s="71" t="str">
        <f aca="false">IF(G317="","",IF(OR(A317&gt;=nper,ROUND(G317,2)&lt;=0),"",A317+1))</f>
        <v/>
      </c>
      <c r="B318" s="72" t="str">
        <f aca="false">IF(A318="","",IF(OR(periods_per_year=26,periods_per_year=52),IF(periods_per_year=26,IF(A318=1,fpdate,B317+14),IF(periods_per_year=52,IF(A318=1,fpdate,B317+7),"n/a")),IF(periods_per_year=24,DATE(YEAR(fpdate),MONTH(fpdate)+(A318-1)/2+IF(AND(DAY(fpdate)&gt;=15,MOD(A318,2)=0),1,0),IF(MOD(A318,2)=0,IF(DAY(fpdate)&gt;=15,DAY(fpdate)-14,DAY(fpdate)+14),DAY(fpdate))),IF(DAY(DATE(YEAR(fpdate),MONTH(fpdate)+A318-1,DAY(fpdate)))&lt;&gt;DAY(fpdate),DATE(YEAR(fpdate),MONTH(fpdate)+A318,0),DATE(YEAR(fpdate),MONTH(fpdate)+A318-1,DAY(fpdate))))))</f>
        <v/>
      </c>
      <c r="C318" s="73" t="str">
        <f aca="false">IF(A318="","",IF(variable,IF(A318&lt;MortgageCalculator!$L$6*periods_per_year,start_rate,IF(MortgageCalculator!$L$10&gt;=0,MIN(MortgageCalculator!$L$7,start_rate+MortgageCalculator!$L$10*ROUNDUP((A318-MortgageCalculator!$L$6*periods_per_year)/MortgageCalculator!$L$9,0)),MAX(MortgageCalculator!$L$8,start_rate+MortgageCalculator!$L$10*ROUNDUP((A318-MortgageCalculator!$L$6*periods_per_year)/MortgageCalculator!$L$9,0)))),start_rate))</f>
        <v/>
      </c>
      <c r="D318" s="74" t="str">
        <f aca="false">IF(A318="","",ROUND((((1+C318/CP)^(CP/periods_per_year))-1)*G317,2))</f>
        <v/>
      </c>
      <c r="E318" s="74" t="str">
        <f aca="false">IF(A318="","",IF(A318=nper,G317+D318,MIN(G317+D318,IF(C318=C317,E317,ROUND(-PMT(((1+C318/CP)^(CP/periods_per_year))-1,nper-A318+1,G317),2)))))</f>
        <v/>
      </c>
      <c r="F318" s="74" t="str">
        <f aca="false">IF(A318="","",E318-D318)</f>
        <v/>
      </c>
      <c r="G318" s="74" t="str">
        <f aca="false">IF(A318="","",G317-F318)</f>
        <v/>
      </c>
    </row>
    <row r="319" customFormat="false" ht="12.75" hidden="false" customHeight="false" outlineLevel="0" collapsed="false">
      <c r="A319" s="71" t="str">
        <f aca="false">IF(G318="","",IF(OR(A318&gt;=nper,ROUND(G318,2)&lt;=0),"",A318+1))</f>
        <v/>
      </c>
      <c r="B319" s="72" t="str">
        <f aca="false">IF(A319="","",IF(OR(periods_per_year=26,periods_per_year=52),IF(periods_per_year=26,IF(A319=1,fpdate,B318+14),IF(periods_per_year=52,IF(A319=1,fpdate,B318+7),"n/a")),IF(periods_per_year=24,DATE(YEAR(fpdate),MONTH(fpdate)+(A319-1)/2+IF(AND(DAY(fpdate)&gt;=15,MOD(A319,2)=0),1,0),IF(MOD(A319,2)=0,IF(DAY(fpdate)&gt;=15,DAY(fpdate)-14,DAY(fpdate)+14),DAY(fpdate))),IF(DAY(DATE(YEAR(fpdate),MONTH(fpdate)+A319-1,DAY(fpdate)))&lt;&gt;DAY(fpdate),DATE(YEAR(fpdate),MONTH(fpdate)+A319,0),DATE(YEAR(fpdate),MONTH(fpdate)+A319-1,DAY(fpdate))))))</f>
        <v/>
      </c>
      <c r="C319" s="73" t="str">
        <f aca="false">IF(A319="","",IF(variable,IF(A319&lt;MortgageCalculator!$L$6*periods_per_year,start_rate,IF(MortgageCalculator!$L$10&gt;=0,MIN(MortgageCalculator!$L$7,start_rate+MortgageCalculator!$L$10*ROUNDUP((A319-MortgageCalculator!$L$6*periods_per_year)/MortgageCalculator!$L$9,0)),MAX(MortgageCalculator!$L$8,start_rate+MortgageCalculator!$L$10*ROUNDUP((A319-MortgageCalculator!$L$6*periods_per_year)/MortgageCalculator!$L$9,0)))),start_rate))</f>
        <v/>
      </c>
      <c r="D319" s="74" t="str">
        <f aca="false">IF(A319="","",ROUND((((1+C319/CP)^(CP/periods_per_year))-1)*G318,2))</f>
        <v/>
      </c>
      <c r="E319" s="74" t="str">
        <f aca="false">IF(A319="","",IF(A319=nper,G318+D319,MIN(G318+D319,IF(C319=C318,E318,ROUND(-PMT(((1+C319/CP)^(CP/periods_per_year))-1,nper-A319+1,G318),2)))))</f>
        <v/>
      </c>
      <c r="F319" s="74" t="str">
        <f aca="false">IF(A319="","",E319-D319)</f>
        <v/>
      </c>
      <c r="G319" s="74" t="str">
        <f aca="false">IF(A319="","",G318-F319)</f>
        <v/>
      </c>
    </row>
    <row r="320" customFormat="false" ht="12.75" hidden="false" customHeight="false" outlineLevel="0" collapsed="false">
      <c r="A320" s="71" t="str">
        <f aca="false">IF(G319="","",IF(OR(A319&gt;=nper,ROUND(G319,2)&lt;=0),"",A319+1))</f>
        <v/>
      </c>
      <c r="B320" s="72" t="str">
        <f aca="false">IF(A320="","",IF(OR(periods_per_year=26,periods_per_year=52),IF(periods_per_year=26,IF(A320=1,fpdate,B319+14),IF(periods_per_year=52,IF(A320=1,fpdate,B319+7),"n/a")),IF(periods_per_year=24,DATE(YEAR(fpdate),MONTH(fpdate)+(A320-1)/2+IF(AND(DAY(fpdate)&gt;=15,MOD(A320,2)=0),1,0),IF(MOD(A320,2)=0,IF(DAY(fpdate)&gt;=15,DAY(fpdate)-14,DAY(fpdate)+14),DAY(fpdate))),IF(DAY(DATE(YEAR(fpdate),MONTH(fpdate)+A320-1,DAY(fpdate)))&lt;&gt;DAY(fpdate),DATE(YEAR(fpdate),MONTH(fpdate)+A320,0),DATE(YEAR(fpdate),MONTH(fpdate)+A320-1,DAY(fpdate))))))</f>
        <v/>
      </c>
      <c r="C320" s="73" t="str">
        <f aca="false">IF(A320="","",IF(variable,IF(A320&lt;MortgageCalculator!$L$6*periods_per_year,start_rate,IF(MortgageCalculator!$L$10&gt;=0,MIN(MortgageCalculator!$L$7,start_rate+MortgageCalculator!$L$10*ROUNDUP((A320-MortgageCalculator!$L$6*periods_per_year)/MortgageCalculator!$L$9,0)),MAX(MortgageCalculator!$L$8,start_rate+MortgageCalculator!$L$10*ROUNDUP((A320-MortgageCalculator!$L$6*periods_per_year)/MortgageCalculator!$L$9,0)))),start_rate))</f>
        <v/>
      </c>
      <c r="D320" s="74" t="str">
        <f aca="false">IF(A320="","",ROUND((((1+C320/CP)^(CP/periods_per_year))-1)*G319,2))</f>
        <v/>
      </c>
      <c r="E320" s="74" t="str">
        <f aca="false">IF(A320="","",IF(A320=nper,G319+D320,MIN(G319+D320,IF(C320=C319,E319,ROUND(-PMT(((1+C320/CP)^(CP/periods_per_year))-1,nper-A320+1,G319),2)))))</f>
        <v/>
      </c>
      <c r="F320" s="74" t="str">
        <f aca="false">IF(A320="","",E320-D320)</f>
        <v/>
      </c>
      <c r="G320" s="74" t="str">
        <f aca="false">IF(A320="","",G319-F320)</f>
        <v/>
      </c>
    </row>
    <row r="321" customFormat="false" ht="12.75" hidden="false" customHeight="false" outlineLevel="0" collapsed="false">
      <c r="A321" s="71" t="str">
        <f aca="false">IF(G320="","",IF(OR(A320&gt;=nper,ROUND(G320,2)&lt;=0),"",A320+1))</f>
        <v/>
      </c>
      <c r="B321" s="72" t="str">
        <f aca="false">IF(A321="","",IF(OR(periods_per_year=26,periods_per_year=52),IF(periods_per_year=26,IF(A321=1,fpdate,B320+14),IF(periods_per_year=52,IF(A321=1,fpdate,B320+7),"n/a")),IF(periods_per_year=24,DATE(YEAR(fpdate),MONTH(fpdate)+(A321-1)/2+IF(AND(DAY(fpdate)&gt;=15,MOD(A321,2)=0),1,0),IF(MOD(A321,2)=0,IF(DAY(fpdate)&gt;=15,DAY(fpdate)-14,DAY(fpdate)+14),DAY(fpdate))),IF(DAY(DATE(YEAR(fpdate),MONTH(fpdate)+A321-1,DAY(fpdate)))&lt;&gt;DAY(fpdate),DATE(YEAR(fpdate),MONTH(fpdate)+A321,0),DATE(YEAR(fpdate),MONTH(fpdate)+A321-1,DAY(fpdate))))))</f>
        <v/>
      </c>
      <c r="C321" s="73" t="str">
        <f aca="false">IF(A321="","",IF(variable,IF(A321&lt;MortgageCalculator!$L$6*periods_per_year,start_rate,IF(MortgageCalculator!$L$10&gt;=0,MIN(MortgageCalculator!$L$7,start_rate+MortgageCalculator!$L$10*ROUNDUP((A321-MortgageCalculator!$L$6*periods_per_year)/MortgageCalculator!$L$9,0)),MAX(MortgageCalculator!$L$8,start_rate+MortgageCalculator!$L$10*ROUNDUP((A321-MortgageCalculator!$L$6*periods_per_year)/MortgageCalculator!$L$9,0)))),start_rate))</f>
        <v/>
      </c>
      <c r="D321" s="74" t="str">
        <f aca="false">IF(A321="","",ROUND((((1+C321/CP)^(CP/periods_per_year))-1)*G320,2))</f>
        <v/>
      </c>
      <c r="E321" s="74" t="str">
        <f aca="false">IF(A321="","",IF(A321=nper,G320+D321,MIN(G320+D321,IF(C321=C320,E320,ROUND(-PMT(((1+C321/CP)^(CP/periods_per_year))-1,nper-A321+1,G320),2)))))</f>
        <v/>
      </c>
      <c r="F321" s="74" t="str">
        <f aca="false">IF(A321="","",E321-D321)</f>
        <v/>
      </c>
      <c r="G321" s="74" t="str">
        <f aca="false">IF(A321="","",G320-F321)</f>
        <v/>
      </c>
    </row>
    <row r="322" customFormat="false" ht="12.75" hidden="false" customHeight="false" outlineLevel="0" collapsed="false">
      <c r="A322" s="71" t="str">
        <f aca="false">IF(G321="","",IF(OR(A321&gt;=nper,ROUND(G321,2)&lt;=0),"",A321+1))</f>
        <v/>
      </c>
      <c r="B322" s="72" t="str">
        <f aca="false">IF(A322="","",IF(OR(periods_per_year=26,periods_per_year=52),IF(periods_per_year=26,IF(A322=1,fpdate,B321+14),IF(periods_per_year=52,IF(A322=1,fpdate,B321+7),"n/a")),IF(periods_per_year=24,DATE(YEAR(fpdate),MONTH(fpdate)+(A322-1)/2+IF(AND(DAY(fpdate)&gt;=15,MOD(A322,2)=0),1,0),IF(MOD(A322,2)=0,IF(DAY(fpdate)&gt;=15,DAY(fpdate)-14,DAY(fpdate)+14),DAY(fpdate))),IF(DAY(DATE(YEAR(fpdate),MONTH(fpdate)+A322-1,DAY(fpdate)))&lt;&gt;DAY(fpdate),DATE(YEAR(fpdate),MONTH(fpdate)+A322,0),DATE(YEAR(fpdate),MONTH(fpdate)+A322-1,DAY(fpdate))))))</f>
        <v/>
      </c>
      <c r="C322" s="73" t="str">
        <f aca="false">IF(A322="","",IF(variable,IF(A322&lt;MortgageCalculator!$L$6*periods_per_year,start_rate,IF(MortgageCalculator!$L$10&gt;=0,MIN(MortgageCalculator!$L$7,start_rate+MortgageCalculator!$L$10*ROUNDUP((A322-MortgageCalculator!$L$6*periods_per_year)/MortgageCalculator!$L$9,0)),MAX(MortgageCalculator!$L$8,start_rate+MortgageCalculator!$L$10*ROUNDUP((A322-MortgageCalculator!$L$6*periods_per_year)/MortgageCalculator!$L$9,0)))),start_rate))</f>
        <v/>
      </c>
      <c r="D322" s="74" t="str">
        <f aca="false">IF(A322="","",ROUND((((1+C322/CP)^(CP/periods_per_year))-1)*G321,2))</f>
        <v/>
      </c>
      <c r="E322" s="74" t="str">
        <f aca="false">IF(A322="","",IF(A322=nper,G321+D322,MIN(G321+D322,IF(C322=C321,E321,ROUND(-PMT(((1+C322/CP)^(CP/periods_per_year))-1,nper-A322+1,G321),2)))))</f>
        <v/>
      </c>
      <c r="F322" s="74" t="str">
        <f aca="false">IF(A322="","",E322-D322)</f>
        <v/>
      </c>
      <c r="G322" s="74" t="str">
        <f aca="false">IF(A322="","",G321-F322)</f>
        <v/>
      </c>
    </row>
    <row r="323" customFormat="false" ht="12.75" hidden="false" customHeight="false" outlineLevel="0" collapsed="false">
      <c r="A323" s="71" t="str">
        <f aca="false">IF(G322="","",IF(OR(A322&gt;=nper,ROUND(G322,2)&lt;=0),"",A322+1))</f>
        <v/>
      </c>
      <c r="B323" s="72" t="str">
        <f aca="false">IF(A323="","",IF(OR(periods_per_year=26,periods_per_year=52),IF(periods_per_year=26,IF(A323=1,fpdate,B322+14),IF(periods_per_year=52,IF(A323=1,fpdate,B322+7),"n/a")),IF(periods_per_year=24,DATE(YEAR(fpdate),MONTH(fpdate)+(A323-1)/2+IF(AND(DAY(fpdate)&gt;=15,MOD(A323,2)=0),1,0),IF(MOD(A323,2)=0,IF(DAY(fpdate)&gt;=15,DAY(fpdate)-14,DAY(fpdate)+14),DAY(fpdate))),IF(DAY(DATE(YEAR(fpdate),MONTH(fpdate)+A323-1,DAY(fpdate)))&lt;&gt;DAY(fpdate),DATE(YEAR(fpdate),MONTH(fpdate)+A323,0),DATE(YEAR(fpdate),MONTH(fpdate)+A323-1,DAY(fpdate))))))</f>
        <v/>
      </c>
      <c r="C323" s="73" t="str">
        <f aca="false">IF(A323="","",IF(variable,IF(A323&lt;MortgageCalculator!$L$6*periods_per_year,start_rate,IF(MortgageCalculator!$L$10&gt;=0,MIN(MortgageCalculator!$L$7,start_rate+MortgageCalculator!$L$10*ROUNDUP((A323-MortgageCalculator!$L$6*periods_per_year)/MortgageCalculator!$L$9,0)),MAX(MortgageCalculator!$L$8,start_rate+MortgageCalculator!$L$10*ROUNDUP((A323-MortgageCalculator!$L$6*periods_per_year)/MortgageCalculator!$L$9,0)))),start_rate))</f>
        <v/>
      </c>
      <c r="D323" s="74" t="str">
        <f aca="false">IF(A323="","",ROUND((((1+C323/CP)^(CP/periods_per_year))-1)*G322,2))</f>
        <v/>
      </c>
      <c r="E323" s="74" t="str">
        <f aca="false">IF(A323="","",IF(A323=nper,G322+D323,MIN(G322+D323,IF(C323=C322,E322,ROUND(-PMT(((1+C323/CP)^(CP/periods_per_year))-1,nper-A323+1,G322),2)))))</f>
        <v/>
      </c>
      <c r="F323" s="74" t="str">
        <f aca="false">IF(A323="","",E323-D323)</f>
        <v/>
      </c>
      <c r="G323" s="74" t="str">
        <f aca="false">IF(A323="","",G322-F323)</f>
        <v/>
      </c>
    </row>
    <row r="324" customFormat="false" ht="12.75" hidden="false" customHeight="false" outlineLevel="0" collapsed="false">
      <c r="A324" s="71" t="str">
        <f aca="false">IF(G323="","",IF(OR(A323&gt;=nper,ROUND(G323,2)&lt;=0),"",A323+1))</f>
        <v/>
      </c>
      <c r="B324" s="72" t="str">
        <f aca="false">IF(A324="","",IF(OR(periods_per_year=26,periods_per_year=52),IF(periods_per_year=26,IF(A324=1,fpdate,B323+14),IF(periods_per_year=52,IF(A324=1,fpdate,B323+7),"n/a")),IF(periods_per_year=24,DATE(YEAR(fpdate),MONTH(fpdate)+(A324-1)/2+IF(AND(DAY(fpdate)&gt;=15,MOD(A324,2)=0),1,0),IF(MOD(A324,2)=0,IF(DAY(fpdate)&gt;=15,DAY(fpdate)-14,DAY(fpdate)+14),DAY(fpdate))),IF(DAY(DATE(YEAR(fpdate),MONTH(fpdate)+A324-1,DAY(fpdate)))&lt;&gt;DAY(fpdate),DATE(YEAR(fpdate),MONTH(fpdate)+A324,0),DATE(YEAR(fpdate),MONTH(fpdate)+A324-1,DAY(fpdate))))))</f>
        <v/>
      </c>
      <c r="C324" s="73" t="str">
        <f aca="false">IF(A324="","",IF(variable,IF(A324&lt;MortgageCalculator!$L$6*periods_per_year,start_rate,IF(MortgageCalculator!$L$10&gt;=0,MIN(MortgageCalculator!$L$7,start_rate+MortgageCalculator!$L$10*ROUNDUP((A324-MortgageCalculator!$L$6*periods_per_year)/MortgageCalculator!$L$9,0)),MAX(MortgageCalculator!$L$8,start_rate+MortgageCalculator!$L$10*ROUNDUP((A324-MortgageCalculator!$L$6*periods_per_year)/MortgageCalculator!$L$9,0)))),start_rate))</f>
        <v/>
      </c>
      <c r="D324" s="74" t="str">
        <f aca="false">IF(A324="","",ROUND((((1+C324/CP)^(CP/periods_per_year))-1)*G323,2))</f>
        <v/>
      </c>
      <c r="E324" s="74" t="str">
        <f aca="false">IF(A324="","",IF(A324=nper,G323+D324,MIN(G323+D324,IF(C324=C323,E323,ROUND(-PMT(((1+C324/CP)^(CP/periods_per_year))-1,nper-A324+1,G323),2)))))</f>
        <v/>
      </c>
      <c r="F324" s="74" t="str">
        <f aca="false">IF(A324="","",E324-D324)</f>
        <v/>
      </c>
      <c r="G324" s="74" t="str">
        <f aca="false">IF(A324="","",G323-F324)</f>
        <v/>
      </c>
    </row>
    <row r="325" customFormat="false" ht="12.75" hidden="false" customHeight="false" outlineLevel="0" collapsed="false">
      <c r="A325" s="71" t="str">
        <f aca="false">IF(G324="","",IF(OR(A324&gt;=nper,ROUND(G324,2)&lt;=0),"",A324+1))</f>
        <v/>
      </c>
      <c r="B325" s="72" t="str">
        <f aca="false">IF(A325="","",IF(OR(periods_per_year=26,periods_per_year=52),IF(periods_per_year=26,IF(A325=1,fpdate,B324+14),IF(periods_per_year=52,IF(A325=1,fpdate,B324+7),"n/a")),IF(periods_per_year=24,DATE(YEAR(fpdate),MONTH(fpdate)+(A325-1)/2+IF(AND(DAY(fpdate)&gt;=15,MOD(A325,2)=0),1,0),IF(MOD(A325,2)=0,IF(DAY(fpdate)&gt;=15,DAY(fpdate)-14,DAY(fpdate)+14),DAY(fpdate))),IF(DAY(DATE(YEAR(fpdate),MONTH(fpdate)+A325-1,DAY(fpdate)))&lt;&gt;DAY(fpdate),DATE(YEAR(fpdate),MONTH(fpdate)+A325,0),DATE(YEAR(fpdate),MONTH(fpdate)+A325-1,DAY(fpdate))))))</f>
        <v/>
      </c>
      <c r="C325" s="73" t="str">
        <f aca="false">IF(A325="","",IF(variable,IF(A325&lt;MortgageCalculator!$L$6*periods_per_year,start_rate,IF(MortgageCalculator!$L$10&gt;=0,MIN(MortgageCalculator!$L$7,start_rate+MortgageCalculator!$L$10*ROUNDUP((A325-MortgageCalculator!$L$6*periods_per_year)/MortgageCalculator!$L$9,0)),MAX(MortgageCalculator!$L$8,start_rate+MortgageCalculator!$L$10*ROUNDUP((A325-MortgageCalculator!$L$6*periods_per_year)/MortgageCalculator!$L$9,0)))),start_rate))</f>
        <v/>
      </c>
      <c r="D325" s="74" t="str">
        <f aca="false">IF(A325="","",ROUND((((1+C325/CP)^(CP/periods_per_year))-1)*G324,2))</f>
        <v/>
      </c>
      <c r="E325" s="74" t="str">
        <f aca="false">IF(A325="","",IF(A325=nper,G324+D325,MIN(G324+D325,IF(C325=C324,E324,ROUND(-PMT(((1+C325/CP)^(CP/periods_per_year))-1,nper-A325+1,G324),2)))))</f>
        <v/>
      </c>
      <c r="F325" s="74" t="str">
        <f aca="false">IF(A325="","",E325-D325)</f>
        <v/>
      </c>
      <c r="G325" s="74" t="str">
        <f aca="false">IF(A325="","",G324-F325)</f>
        <v/>
      </c>
    </row>
    <row r="326" customFormat="false" ht="12.75" hidden="false" customHeight="false" outlineLevel="0" collapsed="false">
      <c r="A326" s="71" t="str">
        <f aca="false">IF(G325="","",IF(OR(A325&gt;=nper,ROUND(G325,2)&lt;=0),"",A325+1))</f>
        <v/>
      </c>
      <c r="B326" s="72" t="str">
        <f aca="false">IF(A326="","",IF(OR(periods_per_year=26,periods_per_year=52),IF(periods_per_year=26,IF(A326=1,fpdate,B325+14),IF(periods_per_year=52,IF(A326=1,fpdate,B325+7),"n/a")),IF(periods_per_year=24,DATE(YEAR(fpdate),MONTH(fpdate)+(A326-1)/2+IF(AND(DAY(fpdate)&gt;=15,MOD(A326,2)=0),1,0),IF(MOD(A326,2)=0,IF(DAY(fpdate)&gt;=15,DAY(fpdate)-14,DAY(fpdate)+14),DAY(fpdate))),IF(DAY(DATE(YEAR(fpdate),MONTH(fpdate)+A326-1,DAY(fpdate)))&lt;&gt;DAY(fpdate),DATE(YEAR(fpdate),MONTH(fpdate)+A326,0),DATE(YEAR(fpdate),MONTH(fpdate)+A326-1,DAY(fpdate))))))</f>
        <v/>
      </c>
      <c r="C326" s="73" t="str">
        <f aca="false">IF(A326="","",IF(variable,IF(A326&lt;MortgageCalculator!$L$6*periods_per_year,start_rate,IF(MortgageCalculator!$L$10&gt;=0,MIN(MortgageCalculator!$L$7,start_rate+MortgageCalculator!$L$10*ROUNDUP((A326-MortgageCalculator!$L$6*periods_per_year)/MortgageCalculator!$L$9,0)),MAX(MortgageCalculator!$L$8,start_rate+MortgageCalculator!$L$10*ROUNDUP((A326-MortgageCalculator!$L$6*periods_per_year)/MortgageCalculator!$L$9,0)))),start_rate))</f>
        <v/>
      </c>
      <c r="D326" s="74" t="str">
        <f aca="false">IF(A326="","",ROUND((((1+C326/CP)^(CP/periods_per_year))-1)*G325,2))</f>
        <v/>
      </c>
      <c r="E326" s="74" t="str">
        <f aca="false">IF(A326="","",IF(A326=nper,G325+D326,MIN(G325+D326,IF(C326=C325,E325,ROUND(-PMT(((1+C326/CP)^(CP/periods_per_year))-1,nper-A326+1,G325),2)))))</f>
        <v/>
      </c>
      <c r="F326" s="74" t="str">
        <f aca="false">IF(A326="","",E326-D326)</f>
        <v/>
      </c>
      <c r="G326" s="74" t="str">
        <f aca="false">IF(A326="","",G325-F326)</f>
        <v/>
      </c>
    </row>
    <row r="327" customFormat="false" ht="12.75" hidden="false" customHeight="false" outlineLevel="0" collapsed="false">
      <c r="A327" s="71" t="str">
        <f aca="false">IF(G326="","",IF(OR(A326&gt;=nper,ROUND(G326,2)&lt;=0),"",A326+1))</f>
        <v/>
      </c>
      <c r="B327" s="72" t="str">
        <f aca="false">IF(A327="","",IF(OR(periods_per_year=26,periods_per_year=52),IF(periods_per_year=26,IF(A327=1,fpdate,B326+14),IF(periods_per_year=52,IF(A327=1,fpdate,B326+7),"n/a")),IF(periods_per_year=24,DATE(YEAR(fpdate),MONTH(fpdate)+(A327-1)/2+IF(AND(DAY(fpdate)&gt;=15,MOD(A327,2)=0),1,0),IF(MOD(A327,2)=0,IF(DAY(fpdate)&gt;=15,DAY(fpdate)-14,DAY(fpdate)+14),DAY(fpdate))),IF(DAY(DATE(YEAR(fpdate),MONTH(fpdate)+A327-1,DAY(fpdate)))&lt;&gt;DAY(fpdate),DATE(YEAR(fpdate),MONTH(fpdate)+A327,0),DATE(YEAR(fpdate),MONTH(fpdate)+A327-1,DAY(fpdate))))))</f>
        <v/>
      </c>
      <c r="C327" s="73" t="str">
        <f aca="false">IF(A327="","",IF(variable,IF(A327&lt;MortgageCalculator!$L$6*periods_per_year,start_rate,IF(MortgageCalculator!$L$10&gt;=0,MIN(MortgageCalculator!$L$7,start_rate+MortgageCalculator!$L$10*ROUNDUP((A327-MortgageCalculator!$L$6*periods_per_year)/MortgageCalculator!$L$9,0)),MAX(MortgageCalculator!$L$8,start_rate+MortgageCalculator!$L$10*ROUNDUP((A327-MortgageCalculator!$L$6*periods_per_year)/MortgageCalculator!$L$9,0)))),start_rate))</f>
        <v/>
      </c>
      <c r="D327" s="74" t="str">
        <f aca="false">IF(A327="","",ROUND((((1+C327/CP)^(CP/periods_per_year))-1)*G326,2))</f>
        <v/>
      </c>
      <c r="E327" s="74" t="str">
        <f aca="false">IF(A327="","",IF(A327=nper,G326+D327,MIN(G326+D327,IF(C327=C326,E326,ROUND(-PMT(((1+C327/CP)^(CP/periods_per_year))-1,nper-A327+1,G326),2)))))</f>
        <v/>
      </c>
      <c r="F327" s="74" t="str">
        <f aca="false">IF(A327="","",E327-D327)</f>
        <v/>
      </c>
      <c r="G327" s="74" t="str">
        <f aca="false">IF(A327="","",G326-F327)</f>
        <v/>
      </c>
    </row>
    <row r="328" customFormat="false" ht="12.75" hidden="false" customHeight="false" outlineLevel="0" collapsed="false">
      <c r="A328" s="71" t="str">
        <f aca="false">IF(G327="","",IF(OR(A327&gt;=nper,ROUND(G327,2)&lt;=0),"",A327+1))</f>
        <v/>
      </c>
      <c r="B328" s="72" t="str">
        <f aca="false">IF(A328="","",IF(OR(periods_per_year=26,periods_per_year=52),IF(periods_per_year=26,IF(A328=1,fpdate,B327+14),IF(periods_per_year=52,IF(A328=1,fpdate,B327+7),"n/a")),IF(periods_per_year=24,DATE(YEAR(fpdate),MONTH(fpdate)+(A328-1)/2+IF(AND(DAY(fpdate)&gt;=15,MOD(A328,2)=0),1,0),IF(MOD(A328,2)=0,IF(DAY(fpdate)&gt;=15,DAY(fpdate)-14,DAY(fpdate)+14),DAY(fpdate))),IF(DAY(DATE(YEAR(fpdate),MONTH(fpdate)+A328-1,DAY(fpdate)))&lt;&gt;DAY(fpdate),DATE(YEAR(fpdate),MONTH(fpdate)+A328,0),DATE(YEAR(fpdate),MONTH(fpdate)+A328-1,DAY(fpdate))))))</f>
        <v/>
      </c>
      <c r="C328" s="73" t="str">
        <f aca="false">IF(A328="","",IF(variable,IF(A328&lt;MortgageCalculator!$L$6*periods_per_year,start_rate,IF(MortgageCalculator!$L$10&gt;=0,MIN(MortgageCalculator!$L$7,start_rate+MortgageCalculator!$L$10*ROUNDUP((A328-MortgageCalculator!$L$6*periods_per_year)/MortgageCalculator!$L$9,0)),MAX(MortgageCalculator!$L$8,start_rate+MortgageCalculator!$L$10*ROUNDUP((A328-MortgageCalculator!$L$6*periods_per_year)/MortgageCalculator!$L$9,0)))),start_rate))</f>
        <v/>
      </c>
      <c r="D328" s="74" t="str">
        <f aca="false">IF(A328="","",ROUND((((1+C328/CP)^(CP/periods_per_year))-1)*G327,2))</f>
        <v/>
      </c>
      <c r="E328" s="74" t="str">
        <f aca="false">IF(A328="","",IF(A328=nper,G327+D328,MIN(G327+D328,IF(C328=C327,E327,ROUND(-PMT(((1+C328/CP)^(CP/periods_per_year))-1,nper-A328+1,G327),2)))))</f>
        <v/>
      </c>
      <c r="F328" s="74" t="str">
        <f aca="false">IF(A328="","",E328-D328)</f>
        <v/>
      </c>
      <c r="G328" s="74" t="str">
        <f aca="false">IF(A328="","",G327-F328)</f>
        <v/>
      </c>
    </row>
    <row r="329" customFormat="false" ht="12.75" hidden="false" customHeight="false" outlineLevel="0" collapsed="false">
      <c r="A329" s="71" t="str">
        <f aca="false">IF(G328="","",IF(OR(A328&gt;=nper,ROUND(G328,2)&lt;=0),"",A328+1))</f>
        <v/>
      </c>
      <c r="B329" s="72" t="str">
        <f aca="false">IF(A329="","",IF(OR(periods_per_year=26,periods_per_year=52),IF(periods_per_year=26,IF(A329=1,fpdate,B328+14),IF(periods_per_year=52,IF(A329=1,fpdate,B328+7),"n/a")),IF(periods_per_year=24,DATE(YEAR(fpdate),MONTH(fpdate)+(A329-1)/2+IF(AND(DAY(fpdate)&gt;=15,MOD(A329,2)=0),1,0),IF(MOD(A329,2)=0,IF(DAY(fpdate)&gt;=15,DAY(fpdate)-14,DAY(fpdate)+14),DAY(fpdate))),IF(DAY(DATE(YEAR(fpdate),MONTH(fpdate)+A329-1,DAY(fpdate)))&lt;&gt;DAY(fpdate),DATE(YEAR(fpdate),MONTH(fpdate)+A329,0),DATE(YEAR(fpdate),MONTH(fpdate)+A329-1,DAY(fpdate))))))</f>
        <v/>
      </c>
      <c r="C329" s="73" t="str">
        <f aca="false">IF(A329="","",IF(variable,IF(A329&lt;MortgageCalculator!$L$6*periods_per_year,start_rate,IF(MortgageCalculator!$L$10&gt;=0,MIN(MortgageCalculator!$L$7,start_rate+MortgageCalculator!$L$10*ROUNDUP((A329-MortgageCalculator!$L$6*periods_per_year)/MortgageCalculator!$L$9,0)),MAX(MortgageCalculator!$L$8,start_rate+MortgageCalculator!$L$10*ROUNDUP((A329-MortgageCalculator!$L$6*periods_per_year)/MortgageCalculator!$L$9,0)))),start_rate))</f>
        <v/>
      </c>
      <c r="D329" s="74" t="str">
        <f aca="false">IF(A329="","",ROUND((((1+C329/CP)^(CP/periods_per_year))-1)*G328,2))</f>
        <v/>
      </c>
      <c r="E329" s="74" t="str">
        <f aca="false">IF(A329="","",IF(A329=nper,G328+D329,MIN(G328+D329,IF(C329=C328,E328,ROUND(-PMT(((1+C329/CP)^(CP/periods_per_year))-1,nper-A329+1,G328),2)))))</f>
        <v/>
      </c>
      <c r="F329" s="74" t="str">
        <f aca="false">IF(A329="","",E329-D329)</f>
        <v/>
      </c>
      <c r="G329" s="74" t="str">
        <f aca="false">IF(A329="","",G328-F329)</f>
        <v/>
      </c>
    </row>
    <row r="330" customFormat="false" ht="12.75" hidden="false" customHeight="false" outlineLevel="0" collapsed="false">
      <c r="A330" s="71" t="str">
        <f aca="false">IF(G329="","",IF(OR(A329&gt;=nper,ROUND(G329,2)&lt;=0),"",A329+1))</f>
        <v/>
      </c>
      <c r="B330" s="72" t="str">
        <f aca="false">IF(A330="","",IF(OR(periods_per_year=26,periods_per_year=52),IF(periods_per_year=26,IF(A330=1,fpdate,B329+14),IF(periods_per_year=52,IF(A330=1,fpdate,B329+7),"n/a")),IF(periods_per_year=24,DATE(YEAR(fpdate),MONTH(fpdate)+(A330-1)/2+IF(AND(DAY(fpdate)&gt;=15,MOD(A330,2)=0),1,0),IF(MOD(A330,2)=0,IF(DAY(fpdate)&gt;=15,DAY(fpdate)-14,DAY(fpdate)+14),DAY(fpdate))),IF(DAY(DATE(YEAR(fpdate),MONTH(fpdate)+A330-1,DAY(fpdate)))&lt;&gt;DAY(fpdate),DATE(YEAR(fpdate),MONTH(fpdate)+A330,0),DATE(YEAR(fpdate),MONTH(fpdate)+A330-1,DAY(fpdate))))))</f>
        <v/>
      </c>
      <c r="C330" s="73" t="str">
        <f aca="false">IF(A330="","",IF(variable,IF(A330&lt;MortgageCalculator!$L$6*periods_per_year,start_rate,IF(MortgageCalculator!$L$10&gt;=0,MIN(MortgageCalculator!$L$7,start_rate+MortgageCalculator!$L$10*ROUNDUP((A330-MortgageCalculator!$L$6*periods_per_year)/MortgageCalculator!$L$9,0)),MAX(MortgageCalculator!$L$8,start_rate+MortgageCalculator!$L$10*ROUNDUP((A330-MortgageCalculator!$L$6*periods_per_year)/MortgageCalculator!$L$9,0)))),start_rate))</f>
        <v/>
      </c>
      <c r="D330" s="74" t="str">
        <f aca="false">IF(A330="","",ROUND((((1+C330/CP)^(CP/periods_per_year))-1)*G329,2))</f>
        <v/>
      </c>
      <c r="E330" s="74" t="str">
        <f aca="false">IF(A330="","",IF(A330=nper,G329+D330,MIN(G329+D330,IF(C330=C329,E329,ROUND(-PMT(((1+C330/CP)^(CP/periods_per_year))-1,nper-A330+1,G329),2)))))</f>
        <v/>
      </c>
      <c r="F330" s="74" t="str">
        <f aca="false">IF(A330="","",E330-D330)</f>
        <v/>
      </c>
      <c r="G330" s="74" t="str">
        <f aca="false">IF(A330="","",G329-F330)</f>
        <v/>
      </c>
    </row>
    <row r="331" customFormat="false" ht="12.75" hidden="false" customHeight="false" outlineLevel="0" collapsed="false">
      <c r="A331" s="71" t="str">
        <f aca="false">IF(G330="","",IF(OR(A330&gt;=nper,ROUND(G330,2)&lt;=0),"",A330+1))</f>
        <v/>
      </c>
      <c r="B331" s="72" t="str">
        <f aca="false">IF(A331="","",IF(OR(periods_per_year=26,periods_per_year=52),IF(periods_per_year=26,IF(A331=1,fpdate,B330+14),IF(periods_per_year=52,IF(A331=1,fpdate,B330+7),"n/a")),IF(periods_per_year=24,DATE(YEAR(fpdate),MONTH(fpdate)+(A331-1)/2+IF(AND(DAY(fpdate)&gt;=15,MOD(A331,2)=0),1,0),IF(MOD(A331,2)=0,IF(DAY(fpdate)&gt;=15,DAY(fpdate)-14,DAY(fpdate)+14),DAY(fpdate))),IF(DAY(DATE(YEAR(fpdate),MONTH(fpdate)+A331-1,DAY(fpdate)))&lt;&gt;DAY(fpdate),DATE(YEAR(fpdate),MONTH(fpdate)+A331,0),DATE(YEAR(fpdate),MONTH(fpdate)+A331-1,DAY(fpdate))))))</f>
        <v/>
      </c>
      <c r="C331" s="73" t="str">
        <f aca="false">IF(A331="","",IF(variable,IF(A331&lt;MortgageCalculator!$L$6*periods_per_year,start_rate,IF(MortgageCalculator!$L$10&gt;=0,MIN(MortgageCalculator!$L$7,start_rate+MortgageCalculator!$L$10*ROUNDUP((A331-MortgageCalculator!$L$6*periods_per_year)/MortgageCalculator!$L$9,0)),MAX(MortgageCalculator!$L$8,start_rate+MortgageCalculator!$L$10*ROUNDUP((A331-MortgageCalculator!$L$6*periods_per_year)/MortgageCalculator!$L$9,0)))),start_rate))</f>
        <v/>
      </c>
      <c r="D331" s="74" t="str">
        <f aca="false">IF(A331="","",ROUND((((1+C331/CP)^(CP/periods_per_year))-1)*G330,2))</f>
        <v/>
      </c>
      <c r="E331" s="74" t="str">
        <f aca="false">IF(A331="","",IF(A331=nper,G330+D331,MIN(G330+D331,IF(C331=C330,E330,ROUND(-PMT(((1+C331/CP)^(CP/periods_per_year))-1,nper-A331+1,G330),2)))))</f>
        <v/>
      </c>
      <c r="F331" s="74" t="str">
        <f aca="false">IF(A331="","",E331-D331)</f>
        <v/>
      </c>
      <c r="G331" s="74" t="str">
        <f aca="false">IF(A331="","",G330-F331)</f>
        <v/>
      </c>
    </row>
    <row r="332" customFormat="false" ht="12.75" hidden="false" customHeight="false" outlineLevel="0" collapsed="false">
      <c r="A332" s="71" t="str">
        <f aca="false">IF(G331="","",IF(OR(A331&gt;=nper,ROUND(G331,2)&lt;=0),"",A331+1))</f>
        <v/>
      </c>
      <c r="B332" s="72" t="str">
        <f aca="false">IF(A332="","",IF(OR(periods_per_year=26,periods_per_year=52),IF(periods_per_year=26,IF(A332=1,fpdate,B331+14),IF(periods_per_year=52,IF(A332=1,fpdate,B331+7),"n/a")),IF(periods_per_year=24,DATE(YEAR(fpdate),MONTH(fpdate)+(A332-1)/2+IF(AND(DAY(fpdate)&gt;=15,MOD(A332,2)=0),1,0),IF(MOD(A332,2)=0,IF(DAY(fpdate)&gt;=15,DAY(fpdate)-14,DAY(fpdate)+14),DAY(fpdate))),IF(DAY(DATE(YEAR(fpdate),MONTH(fpdate)+A332-1,DAY(fpdate)))&lt;&gt;DAY(fpdate),DATE(YEAR(fpdate),MONTH(fpdate)+A332,0),DATE(YEAR(fpdate),MONTH(fpdate)+A332-1,DAY(fpdate))))))</f>
        <v/>
      </c>
      <c r="C332" s="73" t="str">
        <f aca="false">IF(A332="","",IF(variable,IF(A332&lt;MortgageCalculator!$L$6*periods_per_year,start_rate,IF(MortgageCalculator!$L$10&gt;=0,MIN(MortgageCalculator!$L$7,start_rate+MortgageCalculator!$L$10*ROUNDUP((A332-MortgageCalculator!$L$6*periods_per_year)/MortgageCalculator!$L$9,0)),MAX(MortgageCalculator!$L$8,start_rate+MortgageCalculator!$L$10*ROUNDUP((A332-MortgageCalculator!$L$6*periods_per_year)/MortgageCalculator!$L$9,0)))),start_rate))</f>
        <v/>
      </c>
      <c r="D332" s="74" t="str">
        <f aca="false">IF(A332="","",ROUND((((1+C332/CP)^(CP/periods_per_year))-1)*G331,2))</f>
        <v/>
      </c>
      <c r="E332" s="74" t="str">
        <f aca="false">IF(A332="","",IF(A332=nper,G331+D332,MIN(G331+D332,IF(C332=C331,E331,ROUND(-PMT(((1+C332/CP)^(CP/periods_per_year))-1,nper-A332+1,G331),2)))))</f>
        <v/>
      </c>
      <c r="F332" s="74" t="str">
        <f aca="false">IF(A332="","",E332-D332)</f>
        <v/>
      </c>
      <c r="G332" s="74" t="str">
        <f aca="false">IF(A332="","",G331-F332)</f>
        <v/>
      </c>
    </row>
    <row r="333" customFormat="false" ht="12.75" hidden="false" customHeight="false" outlineLevel="0" collapsed="false">
      <c r="A333" s="71" t="str">
        <f aca="false">IF(G332="","",IF(OR(A332&gt;=nper,ROUND(G332,2)&lt;=0),"",A332+1))</f>
        <v/>
      </c>
      <c r="B333" s="72" t="str">
        <f aca="false">IF(A333="","",IF(OR(periods_per_year=26,periods_per_year=52),IF(periods_per_year=26,IF(A333=1,fpdate,B332+14),IF(periods_per_year=52,IF(A333=1,fpdate,B332+7),"n/a")),IF(periods_per_year=24,DATE(YEAR(fpdate),MONTH(fpdate)+(A333-1)/2+IF(AND(DAY(fpdate)&gt;=15,MOD(A333,2)=0),1,0),IF(MOD(A333,2)=0,IF(DAY(fpdate)&gt;=15,DAY(fpdate)-14,DAY(fpdate)+14),DAY(fpdate))),IF(DAY(DATE(YEAR(fpdate),MONTH(fpdate)+A333-1,DAY(fpdate)))&lt;&gt;DAY(fpdate),DATE(YEAR(fpdate),MONTH(fpdate)+A333,0),DATE(YEAR(fpdate),MONTH(fpdate)+A333-1,DAY(fpdate))))))</f>
        <v/>
      </c>
      <c r="C333" s="73" t="str">
        <f aca="false">IF(A333="","",IF(variable,IF(A333&lt;MortgageCalculator!$L$6*periods_per_year,start_rate,IF(MortgageCalculator!$L$10&gt;=0,MIN(MortgageCalculator!$L$7,start_rate+MortgageCalculator!$L$10*ROUNDUP((A333-MortgageCalculator!$L$6*periods_per_year)/MortgageCalculator!$L$9,0)),MAX(MortgageCalculator!$L$8,start_rate+MortgageCalculator!$L$10*ROUNDUP((A333-MortgageCalculator!$L$6*periods_per_year)/MortgageCalculator!$L$9,0)))),start_rate))</f>
        <v/>
      </c>
      <c r="D333" s="74" t="str">
        <f aca="false">IF(A333="","",ROUND((((1+C333/CP)^(CP/periods_per_year))-1)*G332,2))</f>
        <v/>
      </c>
      <c r="E333" s="74" t="str">
        <f aca="false">IF(A333="","",IF(A333=nper,G332+D333,MIN(G332+D333,IF(C333=C332,E332,ROUND(-PMT(((1+C333/CP)^(CP/periods_per_year))-1,nper-A333+1,G332),2)))))</f>
        <v/>
      </c>
      <c r="F333" s="74" t="str">
        <f aca="false">IF(A333="","",E333-D333)</f>
        <v/>
      </c>
      <c r="G333" s="74" t="str">
        <f aca="false">IF(A333="","",G332-F333)</f>
        <v/>
      </c>
    </row>
    <row r="334" customFormat="false" ht="12.75" hidden="false" customHeight="false" outlineLevel="0" collapsed="false">
      <c r="A334" s="71" t="str">
        <f aca="false">IF(G333="","",IF(OR(A333&gt;=nper,ROUND(G333,2)&lt;=0),"",A333+1))</f>
        <v/>
      </c>
      <c r="B334" s="72" t="str">
        <f aca="false">IF(A334="","",IF(OR(periods_per_year=26,periods_per_year=52),IF(periods_per_year=26,IF(A334=1,fpdate,B333+14),IF(periods_per_year=52,IF(A334=1,fpdate,B333+7),"n/a")),IF(periods_per_year=24,DATE(YEAR(fpdate),MONTH(fpdate)+(A334-1)/2+IF(AND(DAY(fpdate)&gt;=15,MOD(A334,2)=0),1,0),IF(MOD(A334,2)=0,IF(DAY(fpdate)&gt;=15,DAY(fpdate)-14,DAY(fpdate)+14),DAY(fpdate))),IF(DAY(DATE(YEAR(fpdate),MONTH(fpdate)+A334-1,DAY(fpdate)))&lt;&gt;DAY(fpdate),DATE(YEAR(fpdate),MONTH(fpdate)+A334,0),DATE(YEAR(fpdate),MONTH(fpdate)+A334-1,DAY(fpdate))))))</f>
        <v/>
      </c>
      <c r="C334" s="73" t="str">
        <f aca="false">IF(A334="","",IF(variable,IF(A334&lt;MortgageCalculator!$L$6*periods_per_year,start_rate,IF(MortgageCalculator!$L$10&gt;=0,MIN(MortgageCalculator!$L$7,start_rate+MortgageCalculator!$L$10*ROUNDUP((A334-MortgageCalculator!$L$6*periods_per_year)/MortgageCalculator!$L$9,0)),MAX(MortgageCalculator!$L$8,start_rate+MortgageCalculator!$L$10*ROUNDUP((A334-MortgageCalculator!$L$6*periods_per_year)/MortgageCalculator!$L$9,0)))),start_rate))</f>
        <v/>
      </c>
      <c r="D334" s="74" t="str">
        <f aca="false">IF(A334="","",ROUND((((1+C334/CP)^(CP/periods_per_year))-1)*G333,2))</f>
        <v/>
      </c>
      <c r="E334" s="74" t="str">
        <f aca="false">IF(A334="","",IF(A334=nper,G333+D334,MIN(G333+D334,IF(C334=C333,E333,ROUND(-PMT(((1+C334/CP)^(CP/periods_per_year))-1,nper-A334+1,G333),2)))))</f>
        <v/>
      </c>
      <c r="F334" s="74" t="str">
        <f aca="false">IF(A334="","",E334-D334)</f>
        <v/>
      </c>
      <c r="G334" s="74" t="str">
        <f aca="false">IF(A334="","",G333-F334)</f>
        <v/>
      </c>
    </row>
    <row r="335" customFormat="false" ht="12.75" hidden="false" customHeight="false" outlineLevel="0" collapsed="false">
      <c r="A335" s="71" t="str">
        <f aca="false">IF(G334="","",IF(OR(A334&gt;=nper,ROUND(G334,2)&lt;=0),"",A334+1))</f>
        <v/>
      </c>
      <c r="B335" s="72" t="str">
        <f aca="false">IF(A335="","",IF(OR(periods_per_year=26,periods_per_year=52),IF(periods_per_year=26,IF(A335=1,fpdate,B334+14),IF(periods_per_year=52,IF(A335=1,fpdate,B334+7),"n/a")),IF(periods_per_year=24,DATE(YEAR(fpdate),MONTH(fpdate)+(A335-1)/2+IF(AND(DAY(fpdate)&gt;=15,MOD(A335,2)=0),1,0),IF(MOD(A335,2)=0,IF(DAY(fpdate)&gt;=15,DAY(fpdate)-14,DAY(fpdate)+14),DAY(fpdate))),IF(DAY(DATE(YEAR(fpdate),MONTH(fpdate)+A335-1,DAY(fpdate)))&lt;&gt;DAY(fpdate),DATE(YEAR(fpdate),MONTH(fpdate)+A335,0),DATE(YEAR(fpdate),MONTH(fpdate)+A335-1,DAY(fpdate))))))</f>
        <v/>
      </c>
      <c r="C335" s="73" t="str">
        <f aca="false">IF(A335="","",IF(variable,IF(A335&lt;MortgageCalculator!$L$6*periods_per_year,start_rate,IF(MortgageCalculator!$L$10&gt;=0,MIN(MortgageCalculator!$L$7,start_rate+MortgageCalculator!$L$10*ROUNDUP((A335-MortgageCalculator!$L$6*periods_per_year)/MortgageCalculator!$L$9,0)),MAX(MortgageCalculator!$L$8,start_rate+MortgageCalculator!$L$10*ROUNDUP((A335-MortgageCalculator!$L$6*periods_per_year)/MortgageCalculator!$L$9,0)))),start_rate))</f>
        <v/>
      </c>
      <c r="D335" s="74" t="str">
        <f aca="false">IF(A335="","",ROUND((((1+C335/CP)^(CP/periods_per_year))-1)*G334,2))</f>
        <v/>
      </c>
      <c r="E335" s="74" t="str">
        <f aca="false">IF(A335="","",IF(A335=nper,G334+D335,MIN(G334+D335,IF(C335=C334,E334,ROUND(-PMT(((1+C335/CP)^(CP/periods_per_year))-1,nper-A335+1,G334),2)))))</f>
        <v/>
      </c>
      <c r="F335" s="74" t="str">
        <f aca="false">IF(A335="","",E335-D335)</f>
        <v/>
      </c>
      <c r="G335" s="74" t="str">
        <f aca="false">IF(A335="","",G334-F335)</f>
        <v/>
      </c>
    </row>
    <row r="336" customFormat="false" ht="12.75" hidden="false" customHeight="false" outlineLevel="0" collapsed="false">
      <c r="A336" s="71" t="str">
        <f aca="false">IF(G335="","",IF(OR(A335&gt;=nper,ROUND(G335,2)&lt;=0),"",A335+1))</f>
        <v/>
      </c>
      <c r="B336" s="72" t="str">
        <f aca="false">IF(A336="","",IF(OR(periods_per_year=26,periods_per_year=52),IF(periods_per_year=26,IF(A336=1,fpdate,B335+14),IF(periods_per_year=52,IF(A336=1,fpdate,B335+7),"n/a")),IF(periods_per_year=24,DATE(YEAR(fpdate),MONTH(fpdate)+(A336-1)/2+IF(AND(DAY(fpdate)&gt;=15,MOD(A336,2)=0),1,0),IF(MOD(A336,2)=0,IF(DAY(fpdate)&gt;=15,DAY(fpdate)-14,DAY(fpdate)+14),DAY(fpdate))),IF(DAY(DATE(YEAR(fpdate),MONTH(fpdate)+A336-1,DAY(fpdate)))&lt;&gt;DAY(fpdate),DATE(YEAR(fpdate),MONTH(fpdate)+A336,0),DATE(YEAR(fpdate),MONTH(fpdate)+A336-1,DAY(fpdate))))))</f>
        <v/>
      </c>
      <c r="C336" s="73" t="str">
        <f aca="false">IF(A336="","",IF(variable,IF(A336&lt;MortgageCalculator!$L$6*periods_per_year,start_rate,IF(MortgageCalculator!$L$10&gt;=0,MIN(MortgageCalculator!$L$7,start_rate+MortgageCalculator!$L$10*ROUNDUP((A336-MortgageCalculator!$L$6*periods_per_year)/MortgageCalculator!$L$9,0)),MAX(MortgageCalculator!$L$8,start_rate+MortgageCalculator!$L$10*ROUNDUP((A336-MortgageCalculator!$L$6*periods_per_year)/MortgageCalculator!$L$9,0)))),start_rate))</f>
        <v/>
      </c>
      <c r="D336" s="74" t="str">
        <f aca="false">IF(A336="","",ROUND((((1+C336/CP)^(CP/periods_per_year))-1)*G335,2))</f>
        <v/>
      </c>
      <c r="E336" s="74" t="str">
        <f aca="false">IF(A336="","",IF(A336=nper,G335+D336,MIN(G335+D336,IF(C336=C335,E335,ROUND(-PMT(((1+C336/CP)^(CP/periods_per_year))-1,nper-A336+1,G335),2)))))</f>
        <v/>
      </c>
      <c r="F336" s="74" t="str">
        <f aca="false">IF(A336="","",E336-D336)</f>
        <v/>
      </c>
      <c r="G336" s="74" t="str">
        <f aca="false">IF(A336="","",G335-F336)</f>
        <v/>
      </c>
    </row>
    <row r="337" customFormat="false" ht="12.75" hidden="false" customHeight="false" outlineLevel="0" collapsed="false">
      <c r="A337" s="71" t="str">
        <f aca="false">IF(G336="","",IF(OR(A336&gt;=nper,ROUND(G336,2)&lt;=0),"",A336+1))</f>
        <v/>
      </c>
      <c r="B337" s="72" t="str">
        <f aca="false">IF(A337="","",IF(OR(periods_per_year=26,periods_per_year=52),IF(periods_per_year=26,IF(A337=1,fpdate,B336+14),IF(periods_per_year=52,IF(A337=1,fpdate,B336+7),"n/a")),IF(periods_per_year=24,DATE(YEAR(fpdate),MONTH(fpdate)+(A337-1)/2+IF(AND(DAY(fpdate)&gt;=15,MOD(A337,2)=0),1,0),IF(MOD(A337,2)=0,IF(DAY(fpdate)&gt;=15,DAY(fpdate)-14,DAY(fpdate)+14),DAY(fpdate))),IF(DAY(DATE(YEAR(fpdate),MONTH(fpdate)+A337-1,DAY(fpdate)))&lt;&gt;DAY(fpdate),DATE(YEAR(fpdate),MONTH(fpdate)+A337,0),DATE(YEAR(fpdate),MONTH(fpdate)+A337-1,DAY(fpdate))))))</f>
        <v/>
      </c>
      <c r="C337" s="73" t="str">
        <f aca="false">IF(A337="","",IF(variable,IF(A337&lt;MortgageCalculator!$L$6*periods_per_year,start_rate,IF(MortgageCalculator!$L$10&gt;=0,MIN(MortgageCalculator!$L$7,start_rate+MortgageCalculator!$L$10*ROUNDUP((A337-MortgageCalculator!$L$6*periods_per_year)/MortgageCalculator!$L$9,0)),MAX(MortgageCalculator!$L$8,start_rate+MortgageCalculator!$L$10*ROUNDUP((A337-MortgageCalculator!$L$6*periods_per_year)/MortgageCalculator!$L$9,0)))),start_rate))</f>
        <v/>
      </c>
      <c r="D337" s="74" t="str">
        <f aca="false">IF(A337="","",ROUND((((1+C337/CP)^(CP/periods_per_year))-1)*G336,2))</f>
        <v/>
      </c>
      <c r="E337" s="74" t="str">
        <f aca="false">IF(A337="","",IF(A337=nper,G336+D337,MIN(G336+D337,IF(C337=C336,E336,ROUND(-PMT(((1+C337/CP)^(CP/periods_per_year))-1,nper-A337+1,G336),2)))))</f>
        <v/>
      </c>
      <c r="F337" s="74" t="str">
        <f aca="false">IF(A337="","",E337-D337)</f>
        <v/>
      </c>
      <c r="G337" s="74" t="str">
        <f aca="false">IF(A337="","",G336-F337)</f>
        <v/>
      </c>
    </row>
    <row r="338" customFormat="false" ht="12.75" hidden="false" customHeight="false" outlineLevel="0" collapsed="false">
      <c r="A338" s="71" t="str">
        <f aca="false">IF(G337="","",IF(OR(A337&gt;=nper,ROUND(G337,2)&lt;=0),"",A337+1))</f>
        <v/>
      </c>
      <c r="B338" s="72" t="str">
        <f aca="false">IF(A338="","",IF(OR(periods_per_year=26,periods_per_year=52),IF(periods_per_year=26,IF(A338=1,fpdate,B337+14),IF(periods_per_year=52,IF(A338=1,fpdate,B337+7),"n/a")),IF(periods_per_year=24,DATE(YEAR(fpdate),MONTH(fpdate)+(A338-1)/2+IF(AND(DAY(fpdate)&gt;=15,MOD(A338,2)=0),1,0),IF(MOD(A338,2)=0,IF(DAY(fpdate)&gt;=15,DAY(fpdate)-14,DAY(fpdate)+14),DAY(fpdate))),IF(DAY(DATE(YEAR(fpdate),MONTH(fpdate)+A338-1,DAY(fpdate)))&lt;&gt;DAY(fpdate),DATE(YEAR(fpdate),MONTH(fpdate)+A338,0),DATE(YEAR(fpdate),MONTH(fpdate)+A338-1,DAY(fpdate))))))</f>
        <v/>
      </c>
      <c r="C338" s="73" t="str">
        <f aca="false">IF(A338="","",IF(variable,IF(A338&lt;MortgageCalculator!$L$6*periods_per_year,start_rate,IF(MortgageCalculator!$L$10&gt;=0,MIN(MortgageCalculator!$L$7,start_rate+MortgageCalculator!$L$10*ROUNDUP((A338-MortgageCalculator!$L$6*periods_per_year)/MortgageCalculator!$L$9,0)),MAX(MortgageCalculator!$L$8,start_rate+MortgageCalculator!$L$10*ROUNDUP((A338-MortgageCalculator!$L$6*periods_per_year)/MortgageCalculator!$L$9,0)))),start_rate))</f>
        <v/>
      </c>
      <c r="D338" s="74" t="str">
        <f aca="false">IF(A338="","",ROUND((((1+C338/CP)^(CP/periods_per_year))-1)*G337,2))</f>
        <v/>
      </c>
      <c r="E338" s="74" t="str">
        <f aca="false">IF(A338="","",IF(A338=nper,G337+D338,MIN(G337+D338,IF(C338=C337,E337,ROUND(-PMT(((1+C338/CP)^(CP/periods_per_year))-1,nper-A338+1,G337),2)))))</f>
        <v/>
      </c>
      <c r="F338" s="74" t="str">
        <f aca="false">IF(A338="","",E338-D338)</f>
        <v/>
      </c>
      <c r="G338" s="74" t="str">
        <f aca="false">IF(A338="","",G337-F338)</f>
        <v/>
      </c>
    </row>
    <row r="339" customFormat="false" ht="12.75" hidden="false" customHeight="false" outlineLevel="0" collapsed="false">
      <c r="A339" s="71" t="str">
        <f aca="false">IF(G338="","",IF(OR(A338&gt;=nper,ROUND(G338,2)&lt;=0),"",A338+1))</f>
        <v/>
      </c>
      <c r="B339" s="72" t="str">
        <f aca="false">IF(A339="","",IF(OR(periods_per_year=26,periods_per_year=52),IF(periods_per_year=26,IF(A339=1,fpdate,B338+14),IF(periods_per_year=52,IF(A339=1,fpdate,B338+7),"n/a")),IF(periods_per_year=24,DATE(YEAR(fpdate),MONTH(fpdate)+(A339-1)/2+IF(AND(DAY(fpdate)&gt;=15,MOD(A339,2)=0),1,0),IF(MOD(A339,2)=0,IF(DAY(fpdate)&gt;=15,DAY(fpdate)-14,DAY(fpdate)+14),DAY(fpdate))),IF(DAY(DATE(YEAR(fpdate),MONTH(fpdate)+A339-1,DAY(fpdate)))&lt;&gt;DAY(fpdate),DATE(YEAR(fpdate),MONTH(fpdate)+A339,0),DATE(YEAR(fpdate),MONTH(fpdate)+A339-1,DAY(fpdate))))))</f>
        <v/>
      </c>
      <c r="C339" s="73" t="str">
        <f aca="false">IF(A339="","",IF(variable,IF(A339&lt;MortgageCalculator!$L$6*periods_per_year,start_rate,IF(MortgageCalculator!$L$10&gt;=0,MIN(MortgageCalculator!$L$7,start_rate+MortgageCalculator!$L$10*ROUNDUP((A339-MortgageCalculator!$L$6*periods_per_year)/MortgageCalculator!$L$9,0)),MAX(MortgageCalculator!$L$8,start_rate+MortgageCalculator!$L$10*ROUNDUP((A339-MortgageCalculator!$L$6*periods_per_year)/MortgageCalculator!$L$9,0)))),start_rate))</f>
        <v/>
      </c>
      <c r="D339" s="74" t="str">
        <f aca="false">IF(A339="","",ROUND((((1+C339/CP)^(CP/periods_per_year))-1)*G338,2))</f>
        <v/>
      </c>
      <c r="E339" s="74" t="str">
        <f aca="false">IF(A339="","",IF(A339=nper,G338+D339,MIN(G338+D339,IF(C339=C338,E338,ROUND(-PMT(((1+C339/CP)^(CP/periods_per_year))-1,nper-A339+1,G338),2)))))</f>
        <v/>
      </c>
      <c r="F339" s="74" t="str">
        <f aca="false">IF(A339="","",E339-D339)</f>
        <v/>
      </c>
      <c r="G339" s="74" t="str">
        <f aca="false">IF(A339="","",G338-F339)</f>
        <v/>
      </c>
    </row>
    <row r="340" customFormat="false" ht="12.75" hidden="false" customHeight="false" outlineLevel="0" collapsed="false">
      <c r="A340" s="71" t="str">
        <f aca="false">IF(G339="","",IF(OR(A339&gt;=nper,ROUND(G339,2)&lt;=0),"",A339+1))</f>
        <v/>
      </c>
      <c r="B340" s="72" t="str">
        <f aca="false">IF(A340="","",IF(OR(periods_per_year=26,periods_per_year=52),IF(periods_per_year=26,IF(A340=1,fpdate,B339+14),IF(periods_per_year=52,IF(A340=1,fpdate,B339+7),"n/a")),IF(periods_per_year=24,DATE(YEAR(fpdate),MONTH(fpdate)+(A340-1)/2+IF(AND(DAY(fpdate)&gt;=15,MOD(A340,2)=0),1,0),IF(MOD(A340,2)=0,IF(DAY(fpdate)&gt;=15,DAY(fpdate)-14,DAY(fpdate)+14),DAY(fpdate))),IF(DAY(DATE(YEAR(fpdate),MONTH(fpdate)+A340-1,DAY(fpdate)))&lt;&gt;DAY(fpdate),DATE(YEAR(fpdate),MONTH(fpdate)+A340,0),DATE(YEAR(fpdate),MONTH(fpdate)+A340-1,DAY(fpdate))))))</f>
        <v/>
      </c>
      <c r="C340" s="73" t="str">
        <f aca="false">IF(A340="","",IF(variable,IF(A340&lt;MortgageCalculator!$L$6*periods_per_year,start_rate,IF(MortgageCalculator!$L$10&gt;=0,MIN(MortgageCalculator!$L$7,start_rate+MortgageCalculator!$L$10*ROUNDUP((A340-MortgageCalculator!$L$6*periods_per_year)/MortgageCalculator!$L$9,0)),MAX(MortgageCalculator!$L$8,start_rate+MortgageCalculator!$L$10*ROUNDUP((A340-MortgageCalculator!$L$6*periods_per_year)/MortgageCalculator!$L$9,0)))),start_rate))</f>
        <v/>
      </c>
      <c r="D340" s="74" t="str">
        <f aca="false">IF(A340="","",ROUND((((1+C340/CP)^(CP/periods_per_year))-1)*G339,2))</f>
        <v/>
      </c>
      <c r="E340" s="74" t="str">
        <f aca="false">IF(A340="","",IF(A340=nper,G339+D340,MIN(G339+D340,IF(C340=C339,E339,ROUND(-PMT(((1+C340/CP)^(CP/periods_per_year))-1,nper-A340+1,G339),2)))))</f>
        <v/>
      </c>
      <c r="F340" s="74" t="str">
        <f aca="false">IF(A340="","",E340-D340)</f>
        <v/>
      </c>
      <c r="G340" s="74" t="str">
        <f aca="false">IF(A340="","",G339-F340)</f>
        <v/>
      </c>
    </row>
    <row r="341" customFormat="false" ht="12.75" hidden="false" customHeight="false" outlineLevel="0" collapsed="false">
      <c r="A341" s="71" t="str">
        <f aca="false">IF(G340="","",IF(OR(A340&gt;=nper,ROUND(G340,2)&lt;=0),"",A340+1))</f>
        <v/>
      </c>
      <c r="B341" s="72" t="str">
        <f aca="false">IF(A341="","",IF(OR(periods_per_year=26,periods_per_year=52),IF(periods_per_year=26,IF(A341=1,fpdate,B340+14),IF(periods_per_year=52,IF(A341=1,fpdate,B340+7),"n/a")),IF(periods_per_year=24,DATE(YEAR(fpdate),MONTH(fpdate)+(A341-1)/2+IF(AND(DAY(fpdate)&gt;=15,MOD(A341,2)=0),1,0),IF(MOD(A341,2)=0,IF(DAY(fpdate)&gt;=15,DAY(fpdate)-14,DAY(fpdate)+14),DAY(fpdate))),IF(DAY(DATE(YEAR(fpdate),MONTH(fpdate)+A341-1,DAY(fpdate)))&lt;&gt;DAY(fpdate),DATE(YEAR(fpdate),MONTH(fpdate)+A341,0),DATE(YEAR(fpdate),MONTH(fpdate)+A341-1,DAY(fpdate))))))</f>
        <v/>
      </c>
      <c r="C341" s="73" t="str">
        <f aca="false">IF(A341="","",IF(variable,IF(A341&lt;MortgageCalculator!$L$6*periods_per_year,start_rate,IF(MortgageCalculator!$L$10&gt;=0,MIN(MortgageCalculator!$L$7,start_rate+MortgageCalculator!$L$10*ROUNDUP((A341-MortgageCalculator!$L$6*periods_per_year)/MortgageCalculator!$L$9,0)),MAX(MortgageCalculator!$L$8,start_rate+MortgageCalculator!$L$10*ROUNDUP((A341-MortgageCalculator!$L$6*periods_per_year)/MortgageCalculator!$L$9,0)))),start_rate))</f>
        <v/>
      </c>
      <c r="D341" s="74" t="str">
        <f aca="false">IF(A341="","",ROUND((((1+C341/CP)^(CP/periods_per_year))-1)*G340,2))</f>
        <v/>
      </c>
      <c r="E341" s="74" t="str">
        <f aca="false">IF(A341="","",IF(A341=nper,G340+D341,MIN(G340+D341,IF(C341=C340,E340,ROUND(-PMT(((1+C341/CP)^(CP/periods_per_year))-1,nper-A341+1,G340),2)))))</f>
        <v/>
      </c>
      <c r="F341" s="74" t="str">
        <f aca="false">IF(A341="","",E341-D341)</f>
        <v/>
      </c>
      <c r="G341" s="74" t="str">
        <f aca="false">IF(A341="","",G340-F341)</f>
        <v/>
      </c>
    </row>
    <row r="342" customFormat="false" ht="12.75" hidden="false" customHeight="false" outlineLevel="0" collapsed="false">
      <c r="A342" s="71" t="str">
        <f aca="false">IF(G341="","",IF(OR(A341&gt;=nper,ROUND(G341,2)&lt;=0),"",A341+1))</f>
        <v/>
      </c>
      <c r="B342" s="72" t="str">
        <f aca="false">IF(A342="","",IF(OR(periods_per_year=26,periods_per_year=52),IF(periods_per_year=26,IF(A342=1,fpdate,B341+14),IF(periods_per_year=52,IF(A342=1,fpdate,B341+7),"n/a")),IF(periods_per_year=24,DATE(YEAR(fpdate),MONTH(fpdate)+(A342-1)/2+IF(AND(DAY(fpdate)&gt;=15,MOD(A342,2)=0),1,0),IF(MOD(A342,2)=0,IF(DAY(fpdate)&gt;=15,DAY(fpdate)-14,DAY(fpdate)+14),DAY(fpdate))),IF(DAY(DATE(YEAR(fpdate),MONTH(fpdate)+A342-1,DAY(fpdate)))&lt;&gt;DAY(fpdate),DATE(YEAR(fpdate),MONTH(fpdate)+A342,0),DATE(YEAR(fpdate),MONTH(fpdate)+A342-1,DAY(fpdate))))))</f>
        <v/>
      </c>
      <c r="C342" s="73" t="str">
        <f aca="false">IF(A342="","",IF(variable,IF(A342&lt;MortgageCalculator!$L$6*periods_per_year,start_rate,IF(MortgageCalculator!$L$10&gt;=0,MIN(MortgageCalculator!$L$7,start_rate+MortgageCalculator!$L$10*ROUNDUP((A342-MortgageCalculator!$L$6*periods_per_year)/MortgageCalculator!$L$9,0)),MAX(MortgageCalculator!$L$8,start_rate+MortgageCalculator!$L$10*ROUNDUP((A342-MortgageCalculator!$L$6*periods_per_year)/MortgageCalculator!$L$9,0)))),start_rate))</f>
        <v/>
      </c>
      <c r="D342" s="74" t="str">
        <f aca="false">IF(A342="","",ROUND((((1+C342/CP)^(CP/periods_per_year))-1)*G341,2))</f>
        <v/>
      </c>
      <c r="E342" s="74" t="str">
        <f aca="false">IF(A342="","",IF(A342=nper,G341+D342,MIN(G341+D342,IF(C342=C341,E341,ROUND(-PMT(((1+C342/CP)^(CP/periods_per_year))-1,nper-A342+1,G341),2)))))</f>
        <v/>
      </c>
      <c r="F342" s="74" t="str">
        <f aca="false">IF(A342="","",E342-D342)</f>
        <v/>
      </c>
      <c r="G342" s="74" t="str">
        <f aca="false">IF(A342="","",G341-F342)</f>
        <v/>
      </c>
    </row>
    <row r="343" customFormat="false" ht="12.75" hidden="false" customHeight="false" outlineLevel="0" collapsed="false">
      <c r="A343" s="71" t="str">
        <f aca="false">IF(G342="","",IF(OR(A342&gt;=nper,ROUND(G342,2)&lt;=0),"",A342+1))</f>
        <v/>
      </c>
      <c r="B343" s="72" t="str">
        <f aca="false">IF(A343="","",IF(OR(periods_per_year=26,periods_per_year=52),IF(periods_per_year=26,IF(A343=1,fpdate,B342+14),IF(periods_per_year=52,IF(A343=1,fpdate,B342+7),"n/a")),IF(periods_per_year=24,DATE(YEAR(fpdate),MONTH(fpdate)+(A343-1)/2+IF(AND(DAY(fpdate)&gt;=15,MOD(A343,2)=0),1,0),IF(MOD(A343,2)=0,IF(DAY(fpdate)&gt;=15,DAY(fpdate)-14,DAY(fpdate)+14),DAY(fpdate))),IF(DAY(DATE(YEAR(fpdate),MONTH(fpdate)+A343-1,DAY(fpdate)))&lt;&gt;DAY(fpdate),DATE(YEAR(fpdate),MONTH(fpdate)+A343,0),DATE(YEAR(fpdate),MONTH(fpdate)+A343-1,DAY(fpdate))))))</f>
        <v/>
      </c>
      <c r="C343" s="73" t="str">
        <f aca="false">IF(A343="","",IF(variable,IF(A343&lt;MortgageCalculator!$L$6*periods_per_year,start_rate,IF(MortgageCalculator!$L$10&gt;=0,MIN(MortgageCalculator!$L$7,start_rate+MortgageCalculator!$L$10*ROUNDUP((A343-MortgageCalculator!$L$6*periods_per_year)/MortgageCalculator!$L$9,0)),MAX(MortgageCalculator!$L$8,start_rate+MortgageCalculator!$L$10*ROUNDUP((A343-MortgageCalculator!$L$6*periods_per_year)/MortgageCalculator!$L$9,0)))),start_rate))</f>
        <v/>
      </c>
      <c r="D343" s="74" t="str">
        <f aca="false">IF(A343="","",ROUND((((1+C343/CP)^(CP/periods_per_year))-1)*G342,2))</f>
        <v/>
      </c>
      <c r="E343" s="74" t="str">
        <f aca="false">IF(A343="","",IF(A343=nper,G342+D343,MIN(G342+D343,IF(C343=C342,E342,ROUND(-PMT(((1+C343/CP)^(CP/periods_per_year))-1,nper-A343+1,G342),2)))))</f>
        <v/>
      </c>
      <c r="F343" s="74" t="str">
        <f aca="false">IF(A343="","",E343-D343)</f>
        <v/>
      </c>
      <c r="G343" s="74" t="str">
        <f aca="false">IF(A343="","",G342-F343)</f>
        <v/>
      </c>
    </row>
    <row r="344" customFormat="false" ht="12.75" hidden="false" customHeight="false" outlineLevel="0" collapsed="false">
      <c r="A344" s="71" t="str">
        <f aca="false">IF(G343="","",IF(OR(A343&gt;=nper,ROUND(G343,2)&lt;=0),"",A343+1))</f>
        <v/>
      </c>
      <c r="B344" s="72" t="str">
        <f aca="false">IF(A344="","",IF(OR(periods_per_year=26,periods_per_year=52),IF(periods_per_year=26,IF(A344=1,fpdate,B343+14),IF(periods_per_year=52,IF(A344=1,fpdate,B343+7),"n/a")),IF(periods_per_year=24,DATE(YEAR(fpdate),MONTH(fpdate)+(A344-1)/2+IF(AND(DAY(fpdate)&gt;=15,MOD(A344,2)=0),1,0),IF(MOD(A344,2)=0,IF(DAY(fpdate)&gt;=15,DAY(fpdate)-14,DAY(fpdate)+14),DAY(fpdate))),IF(DAY(DATE(YEAR(fpdate),MONTH(fpdate)+A344-1,DAY(fpdate)))&lt;&gt;DAY(fpdate),DATE(YEAR(fpdate),MONTH(fpdate)+A344,0),DATE(YEAR(fpdate),MONTH(fpdate)+A344-1,DAY(fpdate))))))</f>
        <v/>
      </c>
      <c r="C344" s="73" t="str">
        <f aca="false">IF(A344="","",IF(variable,IF(A344&lt;MortgageCalculator!$L$6*periods_per_year,start_rate,IF(MortgageCalculator!$L$10&gt;=0,MIN(MortgageCalculator!$L$7,start_rate+MortgageCalculator!$L$10*ROUNDUP((A344-MortgageCalculator!$L$6*periods_per_year)/MortgageCalculator!$L$9,0)),MAX(MortgageCalculator!$L$8,start_rate+MortgageCalculator!$L$10*ROUNDUP((A344-MortgageCalculator!$L$6*periods_per_year)/MortgageCalculator!$L$9,0)))),start_rate))</f>
        <v/>
      </c>
      <c r="D344" s="74" t="str">
        <f aca="false">IF(A344="","",ROUND((((1+C344/CP)^(CP/periods_per_year))-1)*G343,2))</f>
        <v/>
      </c>
      <c r="E344" s="74" t="str">
        <f aca="false">IF(A344="","",IF(A344=nper,G343+D344,MIN(G343+D344,IF(C344=C343,E343,ROUND(-PMT(((1+C344/CP)^(CP/periods_per_year))-1,nper-A344+1,G343),2)))))</f>
        <v/>
      </c>
      <c r="F344" s="74" t="str">
        <f aca="false">IF(A344="","",E344-D344)</f>
        <v/>
      </c>
      <c r="G344" s="74" t="str">
        <f aca="false">IF(A344="","",G343-F344)</f>
        <v/>
      </c>
    </row>
    <row r="345" customFormat="false" ht="12.75" hidden="false" customHeight="false" outlineLevel="0" collapsed="false">
      <c r="A345" s="71" t="str">
        <f aca="false">IF(G344="","",IF(OR(A344&gt;=nper,ROUND(G344,2)&lt;=0),"",A344+1))</f>
        <v/>
      </c>
      <c r="B345" s="72" t="str">
        <f aca="false">IF(A345="","",IF(OR(periods_per_year=26,periods_per_year=52),IF(periods_per_year=26,IF(A345=1,fpdate,B344+14),IF(periods_per_year=52,IF(A345=1,fpdate,B344+7),"n/a")),IF(periods_per_year=24,DATE(YEAR(fpdate),MONTH(fpdate)+(A345-1)/2+IF(AND(DAY(fpdate)&gt;=15,MOD(A345,2)=0),1,0),IF(MOD(A345,2)=0,IF(DAY(fpdate)&gt;=15,DAY(fpdate)-14,DAY(fpdate)+14),DAY(fpdate))),IF(DAY(DATE(YEAR(fpdate),MONTH(fpdate)+A345-1,DAY(fpdate)))&lt;&gt;DAY(fpdate),DATE(YEAR(fpdate),MONTH(fpdate)+A345,0),DATE(YEAR(fpdate),MONTH(fpdate)+A345-1,DAY(fpdate))))))</f>
        <v/>
      </c>
      <c r="C345" s="73" t="str">
        <f aca="false">IF(A345="","",IF(variable,IF(A345&lt;MortgageCalculator!$L$6*periods_per_year,start_rate,IF(MortgageCalculator!$L$10&gt;=0,MIN(MortgageCalculator!$L$7,start_rate+MortgageCalculator!$L$10*ROUNDUP((A345-MortgageCalculator!$L$6*periods_per_year)/MortgageCalculator!$L$9,0)),MAX(MortgageCalculator!$L$8,start_rate+MortgageCalculator!$L$10*ROUNDUP((A345-MortgageCalculator!$L$6*periods_per_year)/MortgageCalculator!$L$9,0)))),start_rate))</f>
        <v/>
      </c>
      <c r="D345" s="74" t="str">
        <f aca="false">IF(A345="","",ROUND((((1+C345/CP)^(CP/periods_per_year))-1)*G344,2))</f>
        <v/>
      </c>
      <c r="E345" s="74" t="str">
        <f aca="false">IF(A345="","",IF(A345=nper,G344+D345,MIN(G344+D345,IF(C345=C344,E344,ROUND(-PMT(((1+C345/CP)^(CP/periods_per_year))-1,nper-A345+1,G344),2)))))</f>
        <v/>
      </c>
      <c r="F345" s="74" t="str">
        <f aca="false">IF(A345="","",E345-D345)</f>
        <v/>
      </c>
      <c r="G345" s="74" t="str">
        <f aca="false">IF(A345="","",G344-F345)</f>
        <v/>
      </c>
    </row>
    <row r="346" customFormat="false" ht="12.75" hidden="false" customHeight="false" outlineLevel="0" collapsed="false">
      <c r="A346" s="71" t="str">
        <f aca="false">IF(G345="","",IF(OR(A345&gt;=nper,ROUND(G345,2)&lt;=0),"",A345+1))</f>
        <v/>
      </c>
      <c r="B346" s="72" t="str">
        <f aca="false">IF(A346="","",IF(OR(periods_per_year=26,periods_per_year=52),IF(periods_per_year=26,IF(A346=1,fpdate,B345+14),IF(periods_per_year=52,IF(A346=1,fpdate,B345+7),"n/a")),IF(periods_per_year=24,DATE(YEAR(fpdate),MONTH(fpdate)+(A346-1)/2+IF(AND(DAY(fpdate)&gt;=15,MOD(A346,2)=0),1,0),IF(MOD(A346,2)=0,IF(DAY(fpdate)&gt;=15,DAY(fpdate)-14,DAY(fpdate)+14),DAY(fpdate))),IF(DAY(DATE(YEAR(fpdate),MONTH(fpdate)+A346-1,DAY(fpdate)))&lt;&gt;DAY(fpdate),DATE(YEAR(fpdate),MONTH(fpdate)+A346,0),DATE(YEAR(fpdate),MONTH(fpdate)+A346-1,DAY(fpdate))))))</f>
        <v/>
      </c>
      <c r="C346" s="73" t="str">
        <f aca="false">IF(A346="","",IF(variable,IF(A346&lt;MortgageCalculator!$L$6*periods_per_year,start_rate,IF(MortgageCalculator!$L$10&gt;=0,MIN(MortgageCalculator!$L$7,start_rate+MortgageCalculator!$L$10*ROUNDUP((A346-MortgageCalculator!$L$6*periods_per_year)/MortgageCalculator!$L$9,0)),MAX(MortgageCalculator!$L$8,start_rate+MortgageCalculator!$L$10*ROUNDUP((A346-MortgageCalculator!$L$6*periods_per_year)/MortgageCalculator!$L$9,0)))),start_rate))</f>
        <v/>
      </c>
      <c r="D346" s="74" t="str">
        <f aca="false">IF(A346="","",ROUND((((1+C346/CP)^(CP/periods_per_year))-1)*G345,2))</f>
        <v/>
      </c>
      <c r="E346" s="74" t="str">
        <f aca="false">IF(A346="","",IF(A346=nper,G345+D346,MIN(G345+D346,IF(C346=C345,E345,ROUND(-PMT(((1+C346/CP)^(CP/periods_per_year))-1,nper-A346+1,G345),2)))))</f>
        <v/>
      </c>
      <c r="F346" s="74" t="str">
        <f aca="false">IF(A346="","",E346-D346)</f>
        <v/>
      </c>
      <c r="G346" s="74" t="str">
        <f aca="false">IF(A346="","",G345-F346)</f>
        <v/>
      </c>
    </row>
    <row r="347" customFormat="false" ht="12.75" hidden="false" customHeight="false" outlineLevel="0" collapsed="false">
      <c r="A347" s="71" t="str">
        <f aca="false">IF(G346="","",IF(OR(A346&gt;=nper,ROUND(G346,2)&lt;=0),"",A346+1))</f>
        <v/>
      </c>
      <c r="B347" s="72" t="str">
        <f aca="false">IF(A347="","",IF(OR(periods_per_year=26,periods_per_year=52),IF(periods_per_year=26,IF(A347=1,fpdate,B346+14),IF(periods_per_year=52,IF(A347=1,fpdate,B346+7),"n/a")),IF(periods_per_year=24,DATE(YEAR(fpdate),MONTH(fpdate)+(A347-1)/2+IF(AND(DAY(fpdate)&gt;=15,MOD(A347,2)=0),1,0),IF(MOD(A347,2)=0,IF(DAY(fpdate)&gt;=15,DAY(fpdate)-14,DAY(fpdate)+14),DAY(fpdate))),IF(DAY(DATE(YEAR(fpdate),MONTH(fpdate)+A347-1,DAY(fpdate)))&lt;&gt;DAY(fpdate),DATE(YEAR(fpdate),MONTH(fpdate)+A347,0),DATE(YEAR(fpdate),MONTH(fpdate)+A347-1,DAY(fpdate))))))</f>
        <v/>
      </c>
      <c r="C347" s="73" t="str">
        <f aca="false">IF(A347="","",IF(variable,IF(A347&lt;MortgageCalculator!$L$6*periods_per_year,start_rate,IF(MortgageCalculator!$L$10&gt;=0,MIN(MortgageCalculator!$L$7,start_rate+MortgageCalculator!$L$10*ROUNDUP((A347-MortgageCalculator!$L$6*periods_per_year)/MortgageCalculator!$L$9,0)),MAX(MortgageCalculator!$L$8,start_rate+MortgageCalculator!$L$10*ROUNDUP((A347-MortgageCalculator!$L$6*periods_per_year)/MortgageCalculator!$L$9,0)))),start_rate))</f>
        <v/>
      </c>
      <c r="D347" s="74" t="str">
        <f aca="false">IF(A347="","",ROUND((((1+C347/CP)^(CP/periods_per_year))-1)*G346,2))</f>
        <v/>
      </c>
      <c r="E347" s="74" t="str">
        <f aca="false">IF(A347="","",IF(A347=nper,G346+D347,MIN(G346+D347,IF(C347=C346,E346,ROUND(-PMT(((1+C347/CP)^(CP/periods_per_year))-1,nper-A347+1,G346),2)))))</f>
        <v/>
      </c>
      <c r="F347" s="74" t="str">
        <f aca="false">IF(A347="","",E347-D347)</f>
        <v/>
      </c>
      <c r="G347" s="74" t="str">
        <f aca="false">IF(A347="","",G346-F347)</f>
        <v/>
      </c>
    </row>
    <row r="348" customFormat="false" ht="12.75" hidden="false" customHeight="false" outlineLevel="0" collapsed="false">
      <c r="A348" s="71" t="str">
        <f aca="false">IF(G347="","",IF(OR(A347&gt;=nper,ROUND(G347,2)&lt;=0),"",A347+1))</f>
        <v/>
      </c>
      <c r="B348" s="72" t="str">
        <f aca="false">IF(A348="","",IF(OR(periods_per_year=26,periods_per_year=52),IF(periods_per_year=26,IF(A348=1,fpdate,B347+14),IF(periods_per_year=52,IF(A348=1,fpdate,B347+7),"n/a")),IF(periods_per_year=24,DATE(YEAR(fpdate),MONTH(fpdate)+(A348-1)/2+IF(AND(DAY(fpdate)&gt;=15,MOD(A348,2)=0),1,0),IF(MOD(A348,2)=0,IF(DAY(fpdate)&gt;=15,DAY(fpdate)-14,DAY(fpdate)+14),DAY(fpdate))),IF(DAY(DATE(YEAR(fpdate),MONTH(fpdate)+A348-1,DAY(fpdate)))&lt;&gt;DAY(fpdate),DATE(YEAR(fpdate),MONTH(fpdate)+A348,0),DATE(YEAR(fpdate),MONTH(fpdate)+A348-1,DAY(fpdate))))))</f>
        <v/>
      </c>
      <c r="C348" s="73" t="str">
        <f aca="false">IF(A348="","",IF(variable,IF(A348&lt;MortgageCalculator!$L$6*periods_per_year,start_rate,IF(MortgageCalculator!$L$10&gt;=0,MIN(MortgageCalculator!$L$7,start_rate+MortgageCalculator!$L$10*ROUNDUP((A348-MortgageCalculator!$L$6*periods_per_year)/MortgageCalculator!$L$9,0)),MAX(MortgageCalculator!$L$8,start_rate+MortgageCalculator!$L$10*ROUNDUP((A348-MortgageCalculator!$L$6*periods_per_year)/MortgageCalculator!$L$9,0)))),start_rate))</f>
        <v/>
      </c>
      <c r="D348" s="74" t="str">
        <f aca="false">IF(A348="","",ROUND((((1+C348/CP)^(CP/periods_per_year))-1)*G347,2))</f>
        <v/>
      </c>
      <c r="E348" s="74" t="str">
        <f aca="false">IF(A348="","",IF(A348=nper,G347+D348,MIN(G347+D348,IF(C348=C347,E347,ROUND(-PMT(((1+C348/CP)^(CP/periods_per_year))-1,nper-A348+1,G347),2)))))</f>
        <v/>
      </c>
      <c r="F348" s="74" t="str">
        <f aca="false">IF(A348="","",E348-D348)</f>
        <v/>
      </c>
      <c r="G348" s="74" t="str">
        <f aca="false">IF(A348="","",G347-F348)</f>
        <v/>
      </c>
    </row>
    <row r="349" customFormat="false" ht="12.75" hidden="false" customHeight="false" outlineLevel="0" collapsed="false">
      <c r="A349" s="71" t="str">
        <f aca="false">IF(G348="","",IF(OR(A348&gt;=nper,ROUND(G348,2)&lt;=0),"",A348+1))</f>
        <v/>
      </c>
      <c r="B349" s="72" t="str">
        <f aca="false">IF(A349="","",IF(OR(periods_per_year=26,periods_per_year=52),IF(periods_per_year=26,IF(A349=1,fpdate,B348+14),IF(periods_per_year=52,IF(A349=1,fpdate,B348+7),"n/a")),IF(periods_per_year=24,DATE(YEAR(fpdate),MONTH(fpdate)+(A349-1)/2+IF(AND(DAY(fpdate)&gt;=15,MOD(A349,2)=0),1,0),IF(MOD(A349,2)=0,IF(DAY(fpdate)&gt;=15,DAY(fpdate)-14,DAY(fpdate)+14),DAY(fpdate))),IF(DAY(DATE(YEAR(fpdate),MONTH(fpdate)+A349-1,DAY(fpdate)))&lt;&gt;DAY(fpdate),DATE(YEAR(fpdate),MONTH(fpdate)+A349,0),DATE(YEAR(fpdate),MONTH(fpdate)+A349-1,DAY(fpdate))))))</f>
        <v/>
      </c>
      <c r="C349" s="73" t="str">
        <f aca="false">IF(A349="","",IF(variable,IF(A349&lt;MortgageCalculator!$L$6*periods_per_year,start_rate,IF(MortgageCalculator!$L$10&gt;=0,MIN(MortgageCalculator!$L$7,start_rate+MortgageCalculator!$L$10*ROUNDUP((A349-MortgageCalculator!$L$6*periods_per_year)/MortgageCalculator!$L$9,0)),MAX(MortgageCalculator!$L$8,start_rate+MortgageCalculator!$L$10*ROUNDUP((A349-MortgageCalculator!$L$6*periods_per_year)/MortgageCalculator!$L$9,0)))),start_rate))</f>
        <v/>
      </c>
      <c r="D349" s="74" t="str">
        <f aca="false">IF(A349="","",ROUND((((1+C349/CP)^(CP/periods_per_year))-1)*G348,2))</f>
        <v/>
      </c>
      <c r="E349" s="74" t="str">
        <f aca="false">IF(A349="","",IF(A349=nper,G348+D349,MIN(G348+D349,IF(C349=C348,E348,ROUND(-PMT(((1+C349/CP)^(CP/periods_per_year))-1,nper-A349+1,G348),2)))))</f>
        <v/>
      </c>
      <c r="F349" s="74" t="str">
        <f aca="false">IF(A349="","",E349-D349)</f>
        <v/>
      </c>
      <c r="G349" s="74" t="str">
        <f aca="false">IF(A349="","",G348-F349)</f>
        <v/>
      </c>
    </row>
    <row r="350" customFormat="false" ht="12.75" hidden="false" customHeight="false" outlineLevel="0" collapsed="false">
      <c r="A350" s="71" t="str">
        <f aca="false">IF(G349="","",IF(OR(A349&gt;=nper,ROUND(G349,2)&lt;=0),"",A349+1))</f>
        <v/>
      </c>
      <c r="B350" s="72" t="str">
        <f aca="false">IF(A350="","",IF(OR(periods_per_year=26,periods_per_year=52),IF(periods_per_year=26,IF(A350=1,fpdate,B349+14),IF(periods_per_year=52,IF(A350=1,fpdate,B349+7),"n/a")),IF(periods_per_year=24,DATE(YEAR(fpdate),MONTH(fpdate)+(A350-1)/2+IF(AND(DAY(fpdate)&gt;=15,MOD(A350,2)=0),1,0),IF(MOD(A350,2)=0,IF(DAY(fpdate)&gt;=15,DAY(fpdate)-14,DAY(fpdate)+14),DAY(fpdate))),IF(DAY(DATE(YEAR(fpdate),MONTH(fpdate)+A350-1,DAY(fpdate)))&lt;&gt;DAY(fpdate),DATE(YEAR(fpdate),MONTH(fpdate)+A350,0),DATE(YEAR(fpdate),MONTH(fpdate)+A350-1,DAY(fpdate))))))</f>
        <v/>
      </c>
      <c r="C350" s="73" t="str">
        <f aca="false">IF(A350="","",IF(variable,IF(A350&lt;MortgageCalculator!$L$6*periods_per_year,start_rate,IF(MortgageCalculator!$L$10&gt;=0,MIN(MortgageCalculator!$L$7,start_rate+MortgageCalculator!$L$10*ROUNDUP((A350-MortgageCalculator!$L$6*periods_per_year)/MortgageCalculator!$L$9,0)),MAX(MortgageCalculator!$L$8,start_rate+MortgageCalculator!$L$10*ROUNDUP((A350-MortgageCalculator!$L$6*periods_per_year)/MortgageCalculator!$L$9,0)))),start_rate))</f>
        <v/>
      </c>
      <c r="D350" s="74" t="str">
        <f aca="false">IF(A350="","",ROUND((((1+C350/CP)^(CP/periods_per_year))-1)*G349,2))</f>
        <v/>
      </c>
      <c r="E350" s="74" t="str">
        <f aca="false">IF(A350="","",IF(A350=nper,G349+D350,MIN(G349+D350,IF(C350=C349,E349,ROUND(-PMT(((1+C350/CP)^(CP/periods_per_year))-1,nper-A350+1,G349),2)))))</f>
        <v/>
      </c>
      <c r="F350" s="74" t="str">
        <f aca="false">IF(A350="","",E350-D350)</f>
        <v/>
      </c>
      <c r="G350" s="74" t="str">
        <f aca="false">IF(A350="","",G349-F350)</f>
        <v/>
      </c>
    </row>
    <row r="351" customFormat="false" ht="12.75" hidden="false" customHeight="false" outlineLevel="0" collapsed="false">
      <c r="A351" s="71" t="str">
        <f aca="false">IF(G350="","",IF(OR(A350&gt;=nper,ROUND(G350,2)&lt;=0),"",A350+1))</f>
        <v/>
      </c>
      <c r="B351" s="72" t="str">
        <f aca="false">IF(A351="","",IF(OR(periods_per_year=26,periods_per_year=52),IF(periods_per_year=26,IF(A351=1,fpdate,B350+14),IF(periods_per_year=52,IF(A351=1,fpdate,B350+7),"n/a")),IF(periods_per_year=24,DATE(YEAR(fpdate),MONTH(fpdate)+(A351-1)/2+IF(AND(DAY(fpdate)&gt;=15,MOD(A351,2)=0),1,0),IF(MOD(A351,2)=0,IF(DAY(fpdate)&gt;=15,DAY(fpdate)-14,DAY(fpdate)+14),DAY(fpdate))),IF(DAY(DATE(YEAR(fpdate),MONTH(fpdate)+A351-1,DAY(fpdate)))&lt;&gt;DAY(fpdate),DATE(YEAR(fpdate),MONTH(fpdate)+A351,0),DATE(YEAR(fpdate),MONTH(fpdate)+A351-1,DAY(fpdate))))))</f>
        <v/>
      </c>
      <c r="C351" s="73" t="str">
        <f aca="false">IF(A351="","",IF(variable,IF(A351&lt;MortgageCalculator!$L$6*periods_per_year,start_rate,IF(MortgageCalculator!$L$10&gt;=0,MIN(MortgageCalculator!$L$7,start_rate+MortgageCalculator!$L$10*ROUNDUP((A351-MortgageCalculator!$L$6*periods_per_year)/MortgageCalculator!$L$9,0)),MAX(MortgageCalculator!$L$8,start_rate+MortgageCalculator!$L$10*ROUNDUP((A351-MortgageCalculator!$L$6*periods_per_year)/MortgageCalculator!$L$9,0)))),start_rate))</f>
        <v/>
      </c>
      <c r="D351" s="74" t="str">
        <f aca="false">IF(A351="","",ROUND((((1+C351/CP)^(CP/periods_per_year))-1)*G350,2))</f>
        <v/>
      </c>
      <c r="E351" s="74" t="str">
        <f aca="false">IF(A351="","",IF(A351=nper,G350+D351,MIN(G350+D351,IF(C351=C350,E350,ROUND(-PMT(((1+C351/CP)^(CP/periods_per_year))-1,nper-A351+1,G350),2)))))</f>
        <v/>
      </c>
      <c r="F351" s="74" t="str">
        <f aca="false">IF(A351="","",E351-D351)</f>
        <v/>
      </c>
      <c r="G351" s="74" t="str">
        <f aca="false">IF(A351="","",G350-F351)</f>
        <v/>
      </c>
    </row>
    <row r="352" customFormat="false" ht="12.75" hidden="false" customHeight="false" outlineLevel="0" collapsed="false">
      <c r="A352" s="71" t="str">
        <f aca="false">IF(G351="","",IF(OR(A351&gt;=nper,ROUND(G351,2)&lt;=0),"",A351+1))</f>
        <v/>
      </c>
      <c r="B352" s="72" t="str">
        <f aca="false">IF(A352="","",IF(OR(periods_per_year=26,periods_per_year=52),IF(periods_per_year=26,IF(A352=1,fpdate,B351+14),IF(periods_per_year=52,IF(A352=1,fpdate,B351+7),"n/a")),IF(periods_per_year=24,DATE(YEAR(fpdate),MONTH(fpdate)+(A352-1)/2+IF(AND(DAY(fpdate)&gt;=15,MOD(A352,2)=0),1,0),IF(MOD(A352,2)=0,IF(DAY(fpdate)&gt;=15,DAY(fpdate)-14,DAY(fpdate)+14),DAY(fpdate))),IF(DAY(DATE(YEAR(fpdate),MONTH(fpdate)+A352-1,DAY(fpdate)))&lt;&gt;DAY(fpdate),DATE(YEAR(fpdate),MONTH(fpdate)+A352,0),DATE(YEAR(fpdate),MONTH(fpdate)+A352-1,DAY(fpdate))))))</f>
        <v/>
      </c>
      <c r="C352" s="73" t="str">
        <f aca="false">IF(A352="","",IF(variable,IF(A352&lt;MortgageCalculator!$L$6*periods_per_year,start_rate,IF(MortgageCalculator!$L$10&gt;=0,MIN(MortgageCalculator!$L$7,start_rate+MortgageCalculator!$L$10*ROUNDUP((A352-MortgageCalculator!$L$6*periods_per_year)/MortgageCalculator!$L$9,0)),MAX(MortgageCalculator!$L$8,start_rate+MortgageCalculator!$L$10*ROUNDUP((A352-MortgageCalculator!$L$6*periods_per_year)/MortgageCalculator!$L$9,0)))),start_rate))</f>
        <v/>
      </c>
      <c r="D352" s="74" t="str">
        <f aca="false">IF(A352="","",ROUND((((1+C352/CP)^(CP/periods_per_year))-1)*G351,2))</f>
        <v/>
      </c>
      <c r="E352" s="74" t="str">
        <f aca="false">IF(A352="","",IF(A352=nper,G351+D352,MIN(G351+D352,IF(C352=C351,E351,ROUND(-PMT(((1+C352/CP)^(CP/periods_per_year))-1,nper-A352+1,G351),2)))))</f>
        <v/>
      </c>
      <c r="F352" s="74" t="str">
        <f aca="false">IF(A352="","",E352-D352)</f>
        <v/>
      </c>
      <c r="G352" s="74" t="str">
        <f aca="false">IF(A352="","",G351-F352)</f>
        <v/>
      </c>
    </row>
    <row r="353" customFormat="false" ht="12.75" hidden="false" customHeight="false" outlineLevel="0" collapsed="false">
      <c r="A353" s="71" t="str">
        <f aca="false">IF(G352="","",IF(OR(A352&gt;=nper,ROUND(G352,2)&lt;=0),"",A352+1))</f>
        <v/>
      </c>
      <c r="B353" s="72" t="str">
        <f aca="false">IF(A353="","",IF(OR(periods_per_year=26,periods_per_year=52),IF(periods_per_year=26,IF(A353=1,fpdate,B352+14),IF(periods_per_year=52,IF(A353=1,fpdate,B352+7),"n/a")),IF(periods_per_year=24,DATE(YEAR(fpdate),MONTH(fpdate)+(A353-1)/2+IF(AND(DAY(fpdate)&gt;=15,MOD(A353,2)=0),1,0),IF(MOD(A353,2)=0,IF(DAY(fpdate)&gt;=15,DAY(fpdate)-14,DAY(fpdate)+14),DAY(fpdate))),IF(DAY(DATE(YEAR(fpdate),MONTH(fpdate)+A353-1,DAY(fpdate)))&lt;&gt;DAY(fpdate),DATE(YEAR(fpdate),MONTH(fpdate)+A353,0),DATE(YEAR(fpdate),MONTH(fpdate)+A353-1,DAY(fpdate))))))</f>
        <v/>
      </c>
      <c r="C353" s="73" t="str">
        <f aca="false">IF(A353="","",IF(variable,IF(A353&lt;MortgageCalculator!$L$6*periods_per_year,start_rate,IF(MortgageCalculator!$L$10&gt;=0,MIN(MortgageCalculator!$L$7,start_rate+MortgageCalculator!$L$10*ROUNDUP((A353-MortgageCalculator!$L$6*periods_per_year)/MortgageCalculator!$L$9,0)),MAX(MortgageCalculator!$L$8,start_rate+MortgageCalculator!$L$10*ROUNDUP((A353-MortgageCalculator!$L$6*periods_per_year)/MortgageCalculator!$L$9,0)))),start_rate))</f>
        <v/>
      </c>
      <c r="D353" s="74" t="str">
        <f aca="false">IF(A353="","",ROUND((((1+C353/CP)^(CP/periods_per_year))-1)*G352,2))</f>
        <v/>
      </c>
      <c r="E353" s="74" t="str">
        <f aca="false">IF(A353="","",IF(A353=nper,G352+D353,MIN(G352+D353,IF(C353=C352,E352,ROUND(-PMT(((1+C353/CP)^(CP/periods_per_year))-1,nper-A353+1,G352),2)))))</f>
        <v/>
      </c>
      <c r="F353" s="74" t="str">
        <f aca="false">IF(A353="","",E353-D353)</f>
        <v/>
      </c>
      <c r="G353" s="74" t="str">
        <f aca="false">IF(A353="","",G352-F353)</f>
        <v/>
      </c>
    </row>
    <row r="354" customFormat="false" ht="12.75" hidden="false" customHeight="false" outlineLevel="0" collapsed="false">
      <c r="A354" s="71" t="str">
        <f aca="false">IF(G353="","",IF(OR(A353&gt;=nper,ROUND(G353,2)&lt;=0),"",A353+1))</f>
        <v/>
      </c>
      <c r="B354" s="72" t="str">
        <f aca="false">IF(A354="","",IF(OR(periods_per_year=26,periods_per_year=52),IF(periods_per_year=26,IF(A354=1,fpdate,B353+14),IF(periods_per_year=52,IF(A354=1,fpdate,B353+7),"n/a")),IF(periods_per_year=24,DATE(YEAR(fpdate),MONTH(fpdate)+(A354-1)/2+IF(AND(DAY(fpdate)&gt;=15,MOD(A354,2)=0),1,0),IF(MOD(A354,2)=0,IF(DAY(fpdate)&gt;=15,DAY(fpdate)-14,DAY(fpdate)+14),DAY(fpdate))),IF(DAY(DATE(YEAR(fpdate),MONTH(fpdate)+A354-1,DAY(fpdate)))&lt;&gt;DAY(fpdate),DATE(YEAR(fpdate),MONTH(fpdate)+A354,0),DATE(YEAR(fpdate),MONTH(fpdate)+A354-1,DAY(fpdate))))))</f>
        <v/>
      </c>
      <c r="C354" s="73" t="str">
        <f aca="false">IF(A354="","",IF(variable,IF(A354&lt;MortgageCalculator!$L$6*periods_per_year,start_rate,IF(MortgageCalculator!$L$10&gt;=0,MIN(MortgageCalculator!$L$7,start_rate+MortgageCalculator!$L$10*ROUNDUP((A354-MortgageCalculator!$L$6*periods_per_year)/MortgageCalculator!$L$9,0)),MAX(MortgageCalculator!$L$8,start_rate+MortgageCalculator!$L$10*ROUNDUP((A354-MortgageCalculator!$L$6*periods_per_year)/MortgageCalculator!$L$9,0)))),start_rate))</f>
        <v/>
      </c>
      <c r="D354" s="74" t="str">
        <f aca="false">IF(A354="","",ROUND((((1+C354/CP)^(CP/periods_per_year))-1)*G353,2))</f>
        <v/>
      </c>
      <c r="E354" s="74" t="str">
        <f aca="false">IF(A354="","",IF(A354=nper,G353+D354,MIN(G353+D354,IF(C354=C353,E353,ROUND(-PMT(((1+C354/CP)^(CP/periods_per_year))-1,nper-A354+1,G353),2)))))</f>
        <v/>
      </c>
      <c r="F354" s="74" t="str">
        <f aca="false">IF(A354="","",E354-D354)</f>
        <v/>
      </c>
      <c r="G354" s="74" t="str">
        <f aca="false">IF(A354="","",G353-F354)</f>
        <v/>
      </c>
    </row>
    <row r="355" customFormat="false" ht="12.75" hidden="false" customHeight="false" outlineLevel="0" collapsed="false">
      <c r="A355" s="71" t="str">
        <f aca="false">IF(G354="","",IF(OR(A354&gt;=nper,ROUND(G354,2)&lt;=0),"",A354+1))</f>
        <v/>
      </c>
      <c r="B355" s="72" t="str">
        <f aca="false">IF(A355="","",IF(OR(periods_per_year=26,periods_per_year=52),IF(periods_per_year=26,IF(A355=1,fpdate,B354+14),IF(periods_per_year=52,IF(A355=1,fpdate,B354+7),"n/a")),IF(periods_per_year=24,DATE(YEAR(fpdate),MONTH(fpdate)+(A355-1)/2+IF(AND(DAY(fpdate)&gt;=15,MOD(A355,2)=0),1,0),IF(MOD(A355,2)=0,IF(DAY(fpdate)&gt;=15,DAY(fpdate)-14,DAY(fpdate)+14),DAY(fpdate))),IF(DAY(DATE(YEAR(fpdate),MONTH(fpdate)+A355-1,DAY(fpdate)))&lt;&gt;DAY(fpdate),DATE(YEAR(fpdate),MONTH(fpdate)+A355,0),DATE(YEAR(fpdate),MONTH(fpdate)+A355-1,DAY(fpdate))))))</f>
        <v/>
      </c>
      <c r="C355" s="73" t="str">
        <f aca="false">IF(A355="","",IF(variable,IF(A355&lt;MortgageCalculator!$L$6*periods_per_year,start_rate,IF(MortgageCalculator!$L$10&gt;=0,MIN(MortgageCalculator!$L$7,start_rate+MortgageCalculator!$L$10*ROUNDUP((A355-MortgageCalculator!$L$6*periods_per_year)/MortgageCalculator!$L$9,0)),MAX(MortgageCalculator!$L$8,start_rate+MortgageCalculator!$L$10*ROUNDUP((A355-MortgageCalculator!$L$6*periods_per_year)/MortgageCalculator!$L$9,0)))),start_rate))</f>
        <v/>
      </c>
      <c r="D355" s="74" t="str">
        <f aca="false">IF(A355="","",ROUND((((1+C355/CP)^(CP/periods_per_year))-1)*G354,2))</f>
        <v/>
      </c>
      <c r="E355" s="74" t="str">
        <f aca="false">IF(A355="","",IF(A355=nper,G354+D355,MIN(G354+D355,IF(C355=C354,E354,ROUND(-PMT(((1+C355/CP)^(CP/periods_per_year))-1,nper-A355+1,G354),2)))))</f>
        <v/>
      </c>
      <c r="F355" s="74" t="str">
        <f aca="false">IF(A355="","",E355-D355)</f>
        <v/>
      </c>
      <c r="G355" s="74" t="str">
        <f aca="false">IF(A355="","",G354-F355)</f>
        <v/>
      </c>
    </row>
    <row r="356" customFormat="false" ht="12.75" hidden="false" customHeight="false" outlineLevel="0" collapsed="false">
      <c r="A356" s="71" t="str">
        <f aca="false">IF(G355="","",IF(OR(A355&gt;=nper,ROUND(G355,2)&lt;=0),"",A355+1))</f>
        <v/>
      </c>
      <c r="B356" s="72" t="str">
        <f aca="false">IF(A356="","",IF(OR(periods_per_year=26,periods_per_year=52),IF(periods_per_year=26,IF(A356=1,fpdate,B355+14),IF(periods_per_year=52,IF(A356=1,fpdate,B355+7),"n/a")),IF(periods_per_year=24,DATE(YEAR(fpdate),MONTH(fpdate)+(A356-1)/2+IF(AND(DAY(fpdate)&gt;=15,MOD(A356,2)=0),1,0),IF(MOD(A356,2)=0,IF(DAY(fpdate)&gt;=15,DAY(fpdate)-14,DAY(fpdate)+14),DAY(fpdate))),IF(DAY(DATE(YEAR(fpdate),MONTH(fpdate)+A356-1,DAY(fpdate)))&lt;&gt;DAY(fpdate),DATE(YEAR(fpdate),MONTH(fpdate)+A356,0),DATE(YEAR(fpdate),MONTH(fpdate)+A356-1,DAY(fpdate))))))</f>
        <v/>
      </c>
      <c r="C356" s="73" t="str">
        <f aca="false">IF(A356="","",IF(variable,IF(A356&lt;MortgageCalculator!$L$6*periods_per_year,start_rate,IF(MortgageCalculator!$L$10&gt;=0,MIN(MortgageCalculator!$L$7,start_rate+MortgageCalculator!$L$10*ROUNDUP((A356-MortgageCalculator!$L$6*periods_per_year)/MortgageCalculator!$L$9,0)),MAX(MortgageCalculator!$L$8,start_rate+MortgageCalculator!$L$10*ROUNDUP((A356-MortgageCalculator!$L$6*periods_per_year)/MortgageCalculator!$L$9,0)))),start_rate))</f>
        <v/>
      </c>
      <c r="D356" s="74" t="str">
        <f aca="false">IF(A356="","",ROUND((((1+C356/CP)^(CP/periods_per_year))-1)*G355,2))</f>
        <v/>
      </c>
      <c r="E356" s="74" t="str">
        <f aca="false">IF(A356="","",IF(A356=nper,G355+D356,MIN(G355+D356,IF(C356=C355,E355,ROUND(-PMT(((1+C356/CP)^(CP/periods_per_year))-1,nper-A356+1,G355),2)))))</f>
        <v/>
      </c>
      <c r="F356" s="74" t="str">
        <f aca="false">IF(A356="","",E356-D356)</f>
        <v/>
      </c>
      <c r="G356" s="74" t="str">
        <f aca="false">IF(A356="","",G355-F356)</f>
        <v/>
      </c>
    </row>
    <row r="357" customFormat="false" ht="12.75" hidden="false" customHeight="false" outlineLevel="0" collapsed="false">
      <c r="A357" s="71" t="str">
        <f aca="false">IF(G356="","",IF(OR(A356&gt;=nper,ROUND(G356,2)&lt;=0),"",A356+1))</f>
        <v/>
      </c>
      <c r="B357" s="72" t="str">
        <f aca="false">IF(A357="","",IF(OR(periods_per_year=26,periods_per_year=52),IF(periods_per_year=26,IF(A357=1,fpdate,B356+14),IF(periods_per_year=52,IF(A357=1,fpdate,B356+7),"n/a")),IF(periods_per_year=24,DATE(YEAR(fpdate),MONTH(fpdate)+(A357-1)/2+IF(AND(DAY(fpdate)&gt;=15,MOD(A357,2)=0),1,0),IF(MOD(A357,2)=0,IF(DAY(fpdate)&gt;=15,DAY(fpdate)-14,DAY(fpdate)+14),DAY(fpdate))),IF(DAY(DATE(YEAR(fpdate),MONTH(fpdate)+A357-1,DAY(fpdate)))&lt;&gt;DAY(fpdate),DATE(YEAR(fpdate),MONTH(fpdate)+A357,0),DATE(YEAR(fpdate),MONTH(fpdate)+A357-1,DAY(fpdate))))))</f>
        <v/>
      </c>
      <c r="C357" s="73" t="str">
        <f aca="false">IF(A357="","",IF(variable,IF(A357&lt;MortgageCalculator!$L$6*periods_per_year,start_rate,IF(MortgageCalculator!$L$10&gt;=0,MIN(MortgageCalculator!$L$7,start_rate+MortgageCalculator!$L$10*ROUNDUP((A357-MortgageCalculator!$L$6*periods_per_year)/MortgageCalculator!$L$9,0)),MAX(MortgageCalculator!$L$8,start_rate+MortgageCalculator!$L$10*ROUNDUP((A357-MortgageCalculator!$L$6*periods_per_year)/MortgageCalculator!$L$9,0)))),start_rate))</f>
        <v/>
      </c>
      <c r="D357" s="74" t="str">
        <f aca="false">IF(A357="","",ROUND((((1+C357/CP)^(CP/periods_per_year))-1)*G356,2))</f>
        <v/>
      </c>
      <c r="E357" s="74" t="str">
        <f aca="false">IF(A357="","",IF(A357=nper,G356+D357,MIN(G356+D357,IF(C357=C356,E356,ROUND(-PMT(((1+C357/CP)^(CP/periods_per_year))-1,nper-A357+1,G356),2)))))</f>
        <v/>
      </c>
      <c r="F357" s="74" t="str">
        <f aca="false">IF(A357="","",E357-D357)</f>
        <v/>
      </c>
      <c r="G357" s="74" t="str">
        <f aca="false">IF(A357="","",G356-F357)</f>
        <v/>
      </c>
    </row>
    <row r="358" customFormat="false" ht="12.75" hidden="false" customHeight="false" outlineLevel="0" collapsed="false">
      <c r="A358" s="71" t="str">
        <f aca="false">IF(G357="","",IF(OR(A357&gt;=nper,ROUND(G357,2)&lt;=0),"",A357+1))</f>
        <v/>
      </c>
      <c r="B358" s="72" t="str">
        <f aca="false">IF(A358="","",IF(OR(periods_per_year=26,periods_per_year=52),IF(periods_per_year=26,IF(A358=1,fpdate,B357+14),IF(periods_per_year=52,IF(A358=1,fpdate,B357+7),"n/a")),IF(periods_per_year=24,DATE(YEAR(fpdate),MONTH(fpdate)+(A358-1)/2+IF(AND(DAY(fpdate)&gt;=15,MOD(A358,2)=0),1,0),IF(MOD(A358,2)=0,IF(DAY(fpdate)&gt;=15,DAY(fpdate)-14,DAY(fpdate)+14),DAY(fpdate))),IF(DAY(DATE(YEAR(fpdate),MONTH(fpdate)+A358-1,DAY(fpdate)))&lt;&gt;DAY(fpdate),DATE(YEAR(fpdate),MONTH(fpdate)+A358,0),DATE(YEAR(fpdate),MONTH(fpdate)+A358-1,DAY(fpdate))))))</f>
        <v/>
      </c>
      <c r="C358" s="73" t="str">
        <f aca="false">IF(A358="","",IF(variable,IF(A358&lt;MortgageCalculator!$L$6*periods_per_year,start_rate,IF(MortgageCalculator!$L$10&gt;=0,MIN(MortgageCalculator!$L$7,start_rate+MortgageCalculator!$L$10*ROUNDUP((A358-MortgageCalculator!$L$6*periods_per_year)/MortgageCalculator!$L$9,0)),MAX(MortgageCalculator!$L$8,start_rate+MortgageCalculator!$L$10*ROUNDUP((A358-MortgageCalculator!$L$6*periods_per_year)/MortgageCalculator!$L$9,0)))),start_rate))</f>
        <v/>
      </c>
      <c r="D358" s="74" t="str">
        <f aca="false">IF(A358="","",ROUND((((1+C358/CP)^(CP/periods_per_year))-1)*G357,2))</f>
        <v/>
      </c>
      <c r="E358" s="74" t="str">
        <f aca="false">IF(A358="","",IF(A358=nper,G357+D358,MIN(G357+D358,IF(C358=C357,E357,ROUND(-PMT(((1+C358/CP)^(CP/periods_per_year))-1,nper-A358+1,G357),2)))))</f>
        <v/>
      </c>
      <c r="F358" s="74" t="str">
        <f aca="false">IF(A358="","",E358-D358)</f>
        <v/>
      </c>
      <c r="G358" s="74" t="str">
        <f aca="false">IF(A358="","",G357-F358)</f>
        <v/>
      </c>
    </row>
    <row r="359" customFormat="false" ht="12.75" hidden="false" customHeight="false" outlineLevel="0" collapsed="false">
      <c r="A359" s="71" t="str">
        <f aca="false">IF(G358="","",IF(OR(A358&gt;=nper,ROUND(G358,2)&lt;=0),"",A358+1))</f>
        <v/>
      </c>
      <c r="B359" s="72" t="str">
        <f aca="false">IF(A359="","",IF(OR(periods_per_year=26,periods_per_year=52),IF(periods_per_year=26,IF(A359=1,fpdate,B358+14),IF(periods_per_year=52,IF(A359=1,fpdate,B358+7),"n/a")),IF(periods_per_year=24,DATE(YEAR(fpdate),MONTH(fpdate)+(A359-1)/2+IF(AND(DAY(fpdate)&gt;=15,MOD(A359,2)=0),1,0),IF(MOD(A359,2)=0,IF(DAY(fpdate)&gt;=15,DAY(fpdate)-14,DAY(fpdate)+14),DAY(fpdate))),IF(DAY(DATE(YEAR(fpdate),MONTH(fpdate)+A359-1,DAY(fpdate)))&lt;&gt;DAY(fpdate),DATE(YEAR(fpdate),MONTH(fpdate)+A359,0),DATE(YEAR(fpdate),MONTH(fpdate)+A359-1,DAY(fpdate))))))</f>
        <v/>
      </c>
      <c r="C359" s="73" t="str">
        <f aca="false">IF(A359="","",IF(variable,IF(A359&lt;MortgageCalculator!$L$6*periods_per_year,start_rate,IF(MortgageCalculator!$L$10&gt;=0,MIN(MortgageCalculator!$L$7,start_rate+MortgageCalculator!$L$10*ROUNDUP((A359-MortgageCalculator!$L$6*periods_per_year)/MortgageCalculator!$L$9,0)),MAX(MortgageCalculator!$L$8,start_rate+MortgageCalculator!$L$10*ROUNDUP((A359-MortgageCalculator!$L$6*periods_per_year)/MortgageCalculator!$L$9,0)))),start_rate))</f>
        <v/>
      </c>
      <c r="D359" s="74" t="str">
        <f aca="false">IF(A359="","",ROUND((((1+C359/CP)^(CP/periods_per_year))-1)*G358,2))</f>
        <v/>
      </c>
      <c r="E359" s="74" t="str">
        <f aca="false">IF(A359="","",IF(A359=nper,G358+D359,MIN(G358+D359,IF(C359=C358,E358,ROUND(-PMT(((1+C359/CP)^(CP/periods_per_year))-1,nper-A359+1,G358),2)))))</f>
        <v/>
      </c>
      <c r="F359" s="74" t="str">
        <f aca="false">IF(A359="","",E359-D359)</f>
        <v/>
      </c>
      <c r="G359" s="74" t="str">
        <f aca="false">IF(A359="","",G358-F359)</f>
        <v/>
      </c>
    </row>
    <row r="360" customFormat="false" ht="12.75" hidden="false" customHeight="false" outlineLevel="0" collapsed="false">
      <c r="A360" s="71" t="str">
        <f aca="false">IF(G359="","",IF(OR(A359&gt;=nper,ROUND(G359,2)&lt;=0),"",A359+1))</f>
        <v/>
      </c>
      <c r="B360" s="72" t="str">
        <f aca="false">IF(A360="","",IF(OR(periods_per_year=26,periods_per_year=52),IF(periods_per_year=26,IF(A360=1,fpdate,B359+14),IF(periods_per_year=52,IF(A360=1,fpdate,B359+7),"n/a")),IF(periods_per_year=24,DATE(YEAR(fpdate),MONTH(fpdate)+(A360-1)/2+IF(AND(DAY(fpdate)&gt;=15,MOD(A360,2)=0),1,0),IF(MOD(A360,2)=0,IF(DAY(fpdate)&gt;=15,DAY(fpdate)-14,DAY(fpdate)+14),DAY(fpdate))),IF(DAY(DATE(YEAR(fpdate),MONTH(fpdate)+A360-1,DAY(fpdate)))&lt;&gt;DAY(fpdate),DATE(YEAR(fpdate),MONTH(fpdate)+A360,0),DATE(YEAR(fpdate),MONTH(fpdate)+A360-1,DAY(fpdate))))))</f>
        <v/>
      </c>
      <c r="C360" s="73" t="str">
        <f aca="false">IF(A360="","",IF(variable,IF(A360&lt;MortgageCalculator!$L$6*periods_per_year,start_rate,IF(MortgageCalculator!$L$10&gt;=0,MIN(MortgageCalculator!$L$7,start_rate+MortgageCalculator!$L$10*ROUNDUP((A360-MortgageCalculator!$L$6*periods_per_year)/MortgageCalculator!$L$9,0)),MAX(MortgageCalculator!$L$8,start_rate+MortgageCalculator!$L$10*ROUNDUP((A360-MortgageCalculator!$L$6*periods_per_year)/MortgageCalculator!$L$9,0)))),start_rate))</f>
        <v/>
      </c>
      <c r="D360" s="74" t="str">
        <f aca="false">IF(A360="","",ROUND((((1+C360/CP)^(CP/periods_per_year))-1)*G359,2))</f>
        <v/>
      </c>
      <c r="E360" s="74" t="str">
        <f aca="false">IF(A360="","",IF(A360=nper,G359+D360,MIN(G359+D360,IF(C360=C359,E359,ROUND(-PMT(((1+C360/CP)^(CP/periods_per_year))-1,nper-A360+1,G359),2)))))</f>
        <v/>
      </c>
      <c r="F360" s="74" t="str">
        <f aca="false">IF(A360="","",E360-D360)</f>
        <v/>
      </c>
      <c r="G360" s="74" t="str">
        <f aca="false">IF(A360="","",G359-F360)</f>
        <v/>
      </c>
    </row>
    <row r="361" customFormat="false" ht="12.75" hidden="false" customHeight="false" outlineLevel="0" collapsed="false">
      <c r="A361" s="71" t="str">
        <f aca="false">IF(G360="","",IF(OR(A360&gt;=nper,ROUND(G360,2)&lt;=0),"",A360+1))</f>
        <v/>
      </c>
      <c r="B361" s="72" t="str">
        <f aca="false">IF(A361="","",IF(OR(periods_per_year=26,periods_per_year=52),IF(periods_per_year=26,IF(A361=1,fpdate,B360+14),IF(periods_per_year=52,IF(A361=1,fpdate,B360+7),"n/a")),IF(periods_per_year=24,DATE(YEAR(fpdate),MONTH(fpdate)+(A361-1)/2+IF(AND(DAY(fpdate)&gt;=15,MOD(A361,2)=0),1,0),IF(MOD(A361,2)=0,IF(DAY(fpdate)&gt;=15,DAY(fpdate)-14,DAY(fpdate)+14),DAY(fpdate))),IF(DAY(DATE(YEAR(fpdate),MONTH(fpdate)+A361-1,DAY(fpdate)))&lt;&gt;DAY(fpdate),DATE(YEAR(fpdate),MONTH(fpdate)+A361,0),DATE(YEAR(fpdate),MONTH(fpdate)+A361-1,DAY(fpdate))))))</f>
        <v/>
      </c>
      <c r="C361" s="73" t="str">
        <f aca="false">IF(A361="","",IF(variable,IF(A361&lt;MortgageCalculator!$L$6*periods_per_year,start_rate,IF(MortgageCalculator!$L$10&gt;=0,MIN(MortgageCalculator!$L$7,start_rate+MortgageCalculator!$L$10*ROUNDUP((A361-MortgageCalculator!$L$6*periods_per_year)/MortgageCalculator!$L$9,0)),MAX(MortgageCalculator!$L$8,start_rate+MortgageCalculator!$L$10*ROUNDUP((A361-MortgageCalculator!$L$6*periods_per_year)/MortgageCalculator!$L$9,0)))),start_rate))</f>
        <v/>
      </c>
      <c r="D361" s="74" t="str">
        <f aca="false">IF(A361="","",ROUND((((1+C361/CP)^(CP/periods_per_year))-1)*G360,2))</f>
        <v/>
      </c>
      <c r="E361" s="74" t="str">
        <f aca="false">IF(A361="","",IF(A361=nper,G360+D361,MIN(G360+D361,IF(C361=C360,E360,ROUND(-PMT(((1+C361/CP)^(CP/periods_per_year))-1,nper-A361+1,G360),2)))))</f>
        <v/>
      </c>
      <c r="F361" s="74" t="str">
        <f aca="false">IF(A361="","",E361-D361)</f>
        <v/>
      </c>
      <c r="G361" s="74" t="str">
        <f aca="false">IF(A361="","",G360-F361)</f>
        <v/>
      </c>
    </row>
    <row r="362" customFormat="false" ht="12.75" hidden="false" customHeight="false" outlineLevel="0" collapsed="false">
      <c r="A362" s="71" t="str">
        <f aca="false">IF(G361="","",IF(OR(A361&gt;=nper,ROUND(G361,2)&lt;=0),"",A361+1))</f>
        <v/>
      </c>
      <c r="B362" s="72" t="str">
        <f aca="false">IF(A362="","",IF(OR(periods_per_year=26,periods_per_year=52),IF(periods_per_year=26,IF(A362=1,fpdate,B361+14),IF(periods_per_year=52,IF(A362=1,fpdate,B361+7),"n/a")),IF(periods_per_year=24,DATE(YEAR(fpdate),MONTH(fpdate)+(A362-1)/2+IF(AND(DAY(fpdate)&gt;=15,MOD(A362,2)=0),1,0),IF(MOD(A362,2)=0,IF(DAY(fpdate)&gt;=15,DAY(fpdate)-14,DAY(fpdate)+14),DAY(fpdate))),IF(DAY(DATE(YEAR(fpdate),MONTH(fpdate)+A362-1,DAY(fpdate)))&lt;&gt;DAY(fpdate),DATE(YEAR(fpdate),MONTH(fpdate)+A362,0),DATE(YEAR(fpdate),MONTH(fpdate)+A362-1,DAY(fpdate))))))</f>
        <v/>
      </c>
      <c r="C362" s="73" t="str">
        <f aca="false">IF(A362="","",IF(variable,IF(A362&lt;MortgageCalculator!$L$6*periods_per_year,start_rate,IF(MortgageCalculator!$L$10&gt;=0,MIN(MortgageCalculator!$L$7,start_rate+MortgageCalculator!$L$10*ROUNDUP((A362-MortgageCalculator!$L$6*periods_per_year)/MortgageCalculator!$L$9,0)),MAX(MortgageCalculator!$L$8,start_rate+MortgageCalculator!$L$10*ROUNDUP((A362-MortgageCalculator!$L$6*periods_per_year)/MortgageCalculator!$L$9,0)))),start_rate))</f>
        <v/>
      </c>
      <c r="D362" s="74" t="str">
        <f aca="false">IF(A362="","",ROUND((((1+C362/CP)^(CP/periods_per_year))-1)*G361,2))</f>
        <v/>
      </c>
      <c r="E362" s="74" t="str">
        <f aca="false">IF(A362="","",IF(A362=nper,G361+D362,MIN(G361+D362,IF(C362=C361,E361,ROUND(-PMT(((1+C362/CP)^(CP/periods_per_year))-1,nper-A362+1,G361),2)))))</f>
        <v/>
      </c>
      <c r="F362" s="74" t="str">
        <f aca="false">IF(A362="","",E362-D362)</f>
        <v/>
      </c>
      <c r="G362" s="74" t="str">
        <f aca="false">IF(A362="","",G361-F362)</f>
        <v/>
      </c>
    </row>
    <row r="363" customFormat="false" ht="12.75" hidden="false" customHeight="false" outlineLevel="0" collapsed="false">
      <c r="A363" s="71" t="str">
        <f aca="false">IF(G362="","",IF(OR(A362&gt;=nper,ROUND(G362,2)&lt;=0),"",A362+1))</f>
        <v/>
      </c>
      <c r="B363" s="72" t="str">
        <f aca="false">IF(A363="","",IF(OR(periods_per_year=26,periods_per_year=52),IF(periods_per_year=26,IF(A363=1,fpdate,B362+14),IF(periods_per_year=52,IF(A363=1,fpdate,B362+7),"n/a")),IF(periods_per_year=24,DATE(YEAR(fpdate),MONTH(fpdate)+(A363-1)/2+IF(AND(DAY(fpdate)&gt;=15,MOD(A363,2)=0),1,0),IF(MOD(A363,2)=0,IF(DAY(fpdate)&gt;=15,DAY(fpdate)-14,DAY(fpdate)+14),DAY(fpdate))),IF(DAY(DATE(YEAR(fpdate),MONTH(fpdate)+A363-1,DAY(fpdate)))&lt;&gt;DAY(fpdate),DATE(YEAR(fpdate),MONTH(fpdate)+A363,0),DATE(YEAR(fpdate),MONTH(fpdate)+A363-1,DAY(fpdate))))))</f>
        <v/>
      </c>
      <c r="C363" s="73" t="str">
        <f aca="false">IF(A363="","",IF(variable,IF(A363&lt;MortgageCalculator!$L$6*periods_per_year,start_rate,IF(MortgageCalculator!$L$10&gt;=0,MIN(MortgageCalculator!$L$7,start_rate+MortgageCalculator!$L$10*ROUNDUP((A363-MortgageCalculator!$L$6*periods_per_year)/MortgageCalculator!$L$9,0)),MAX(MortgageCalculator!$L$8,start_rate+MortgageCalculator!$L$10*ROUNDUP((A363-MortgageCalculator!$L$6*periods_per_year)/MortgageCalculator!$L$9,0)))),start_rate))</f>
        <v/>
      </c>
      <c r="D363" s="74" t="str">
        <f aca="false">IF(A363="","",ROUND((((1+C363/CP)^(CP/periods_per_year))-1)*G362,2))</f>
        <v/>
      </c>
      <c r="E363" s="74" t="str">
        <f aca="false">IF(A363="","",IF(A363=nper,G362+D363,MIN(G362+D363,IF(C363=C362,E362,ROUND(-PMT(((1+C363/CP)^(CP/periods_per_year))-1,nper-A363+1,G362),2)))))</f>
        <v/>
      </c>
      <c r="F363" s="74" t="str">
        <f aca="false">IF(A363="","",E363-D363)</f>
        <v/>
      </c>
      <c r="G363" s="74" t="str">
        <f aca="false">IF(A363="","",G362-F363)</f>
        <v/>
      </c>
    </row>
    <row r="364" customFormat="false" ht="12.75" hidden="false" customHeight="false" outlineLevel="0" collapsed="false">
      <c r="A364" s="71" t="str">
        <f aca="false">IF(G363="","",IF(OR(A363&gt;=nper,ROUND(G363,2)&lt;=0),"",A363+1))</f>
        <v/>
      </c>
      <c r="B364" s="72" t="str">
        <f aca="false">IF(A364="","",IF(OR(periods_per_year=26,periods_per_year=52),IF(periods_per_year=26,IF(A364=1,fpdate,B363+14),IF(periods_per_year=52,IF(A364=1,fpdate,B363+7),"n/a")),IF(periods_per_year=24,DATE(YEAR(fpdate),MONTH(fpdate)+(A364-1)/2+IF(AND(DAY(fpdate)&gt;=15,MOD(A364,2)=0),1,0),IF(MOD(A364,2)=0,IF(DAY(fpdate)&gt;=15,DAY(fpdate)-14,DAY(fpdate)+14),DAY(fpdate))),IF(DAY(DATE(YEAR(fpdate),MONTH(fpdate)+A364-1,DAY(fpdate)))&lt;&gt;DAY(fpdate),DATE(YEAR(fpdate),MONTH(fpdate)+A364,0),DATE(YEAR(fpdate),MONTH(fpdate)+A364-1,DAY(fpdate))))))</f>
        <v/>
      </c>
      <c r="C364" s="73" t="str">
        <f aca="false">IF(A364="","",IF(variable,IF(A364&lt;MortgageCalculator!$L$6*periods_per_year,start_rate,IF(MortgageCalculator!$L$10&gt;=0,MIN(MortgageCalculator!$L$7,start_rate+MortgageCalculator!$L$10*ROUNDUP((A364-MortgageCalculator!$L$6*periods_per_year)/MortgageCalculator!$L$9,0)),MAX(MortgageCalculator!$L$8,start_rate+MortgageCalculator!$L$10*ROUNDUP((A364-MortgageCalculator!$L$6*periods_per_year)/MortgageCalculator!$L$9,0)))),start_rate))</f>
        <v/>
      </c>
      <c r="D364" s="74" t="str">
        <f aca="false">IF(A364="","",ROUND((((1+C364/CP)^(CP/periods_per_year))-1)*G363,2))</f>
        <v/>
      </c>
      <c r="E364" s="74" t="str">
        <f aca="false">IF(A364="","",IF(A364=nper,G363+D364,MIN(G363+D364,IF(C364=C363,E363,ROUND(-PMT(((1+C364/CP)^(CP/periods_per_year))-1,nper-A364+1,G363),2)))))</f>
        <v/>
      </c>
      <c r="F364" s="74" t="str">
        <f aca="false">IF(A364="","",E364-D364)</f>
        <v/>
      </c>
      <c r="G364" s="74" t="str">
        <f aca="false">IF(A364="","",G363-F364)</f>
        <v/>
      </c>
    </row>
    <row r="365" customFormat="false" ht="12.75" hidden="false" customHeight="false" outlineLevel="0" collapsed="false">
      <c r="A365" s="71" t="str">
        <f aca="false">IF(G364="","",IF(OR(A364&gt;=nper,ROUND(G364,2)&lt;=0),"",A364+1))</f>
        <v/>
      </c>
      <c r="B365" s="72" t="str">
        <f aca="false">IF(A365="","",IF(OR(periods_per_year=26,periods_per_year=52),IF(periods_per_year=26,IF(A365=1,fpdate,B364+14),IF(periods_per_year=52,IF(A365=1,fpdate,B364+7),"n/a")),IF(periods_per_year=24,DATE(YEAR(fpdate),MONTH(fpdate)+(A365-1)/2+IF(AND(DAY(fpdate)&gt;=15,MOD(A365,2)=0),1,0),IF(MOD(A365,2)=0,IF(DAY(fpdate)&gt;=15,DAY(fpdate)-14,DAY(fpdate)+14),DAY(fpdate))),IF(DAY(DATE(YEAR(fpdate),MONTH(fpdate)+A365-1,DAY(fpdate)))&lt;&gt;DAY(fpdate),DATE(YEAR(fpdate),MONTH(fpdate)+A365,0),DATE(YEAR(fpdate),MONTH(fpdate)+A365-1,DAY(fpdate))))))</f>
        <v/>
      </c>
      <c r="C365" s="73" t="str">
        <f aca="false">IF(A365="","",IF(variable,IF(A365&lt;MortgageCalculator!$L$6*periods_per_year,start_rate,IF(MortgageCalculator!$L$10&gt;=0,MIN(MortgageCalculator!$L$7,start_rate+MortgageCalculator!$L$10*ROUNDUP((A365-MortgageCalculator!$L$6*periods_per_year)/MortgageCalculator!$L$9,0)),MAX(MortgageCalculator!$L$8,start_rate+MortgageCalculator!$L$10*ROUNDUP((A365-MortgageCalculator!$L$6*periods_per_year)/MortgageCalculator!$L$9,0)))),start_rate))</f>
        <v/>
      </c>
      <c r="D365" s="74" t="str">
        <f aca="false">IF(A365="","",ROUND((((1+C365/CP)^(CP/periods_per_year))-1)*G364,2))</f>
        <v/>
      </c>
      <c r="E365" s="74" t="str">
        <f aca="false">IF(A365="","",IF(A365=nper,G364+D365,MIN(G364+D365,IF(C365=C364,E364,ROUND(-PMT(((1+C365/CP)^(CP/periods_per_year))-1,nper-A365+1,G364),2)))))</f>
        <v/>
      </c>
      <c r="F365" s="74" t="str">
        <f aca="false">IF(A365="","",E365-D365)</f>
        <v/>
      </c>
      <c r="G365" s="74" t="str">
        <f aca="false">IF(A365="","",G364-F365)</f>
        <v/>
      </c>
    </row>
    <row r="366" customFormat="false" ht="12.75" hidden="false" customHeight="false" outlineLevel="0" collapsed="false">
      <c r="A366" s="71" t="str">
        <f aca="false">IF(G365="","",IF(OR(A365&gt;=nper,ROUND(G365,2)&lt;=0),"",A365+1))</f>
        <v/>
      </c>
      <c r="B366" s="72" t="str">
        <f aca="false">IF(A366="","",IF(OR(periods_per_year=26,periods_per_year=52),IF(periods_per_year=26,IF(A366=1,fpdate,B365+14),IF(periods_per_year=52,IF(A366=1,fpdate,B365+7),"n/a")),IF(periods_per_year=24,DATE(YEAR(fpdate),MONTH(fpdate)+(A366-1)/2+IF(AND(DAY(fpdate)&gt;=15,MOD(A366,2)=0),1,0),IF(MOD(A366,2)=0,IF(DAY(fpdate)&gt;=15,DAY(fpdate)-14,DAY(fpdate)+14),DAY(fpdate))),IF(DAY(DATE(YEAR(fpdate),MONTH(fpdate)+A366-1,DAY(fpdate)))&lt;&gt;DAY(fpdate),DATE(YEAR(fpdate),MONTH(fpdate)+A366,0),DATE(YEAR(fpdate),MONTH(fpdate)+A366-1,DAY(fpdate))))))</f>
        <v/>
      </c>
      <c r="C366" s="73" t="str">
        <f aca="false">IF(A366="","",IF(variable,IF(A366&lt;MortgageCalculator!$L$6*periods_per_year,start_rate,IF(MortgageCalculator!$L$10&gt;=0,MIN(MortgageCalculator!$L$7,start_rate+MortgageCalculator!$L$10*ROUNDUP((A366-MortgageCalculator!$L$6*periods_per_year)/MortgageCalculator!$L$9,0)),MAX(MortgageCalculator!$L$8,start_rate+MortgageCalculator!$L$10*ROUNDUP((A366-MortgageCalculator!$L$6*periods_per_year)/MortgageCalculator!$L$9,0)))),start_rate))</f>
        <v/>
      </c>
      <c r="D366" s="74" t="str">
        <f aca="false">IF(A366="","",ROUND((((1+C366/CP)^(CP/periods_per_year))-1)*G365,2))</f>
        <v/>
      </c>
      <c r="E366" s="74" t="str">
        <f aca="false">IF(A366="","",IF(A366=nper,G365+D366,MIN(G365+D366,IF(C366=C365,E365,ROUND(-PMT(((1+C366/CP)^(CP/periods_per_year))-1,nper-A366+1,G365),2)))))</f>
        <v/>
      </c>
      <c r="F366" s="74" t="str">
        <f aca="false">IF(A366="","",E366-D366)</f>
        <v/>
      </c>
      <c r="G366" s="74" t="str">
        <f aca="false">IF(A366="","",G365-F366)</f>
        <v/>
      </c>
    </row>
    <row r="367" customFormat="false" ht="12.75" hidden="false" customHeight="false" outlineLevel="0" collapsed="false">
      <c r="A367" s="71" t="str">
        <f aca="false">IF(G366="","",IF(OR(A366&gt;=nper,ROUND(G366,2)&lt;=0),"",A366+1))</f>
        <v/>
      </c>
      <c r="B367" s="72" t="str">
        <f aca="false">IF(A367="","",IF(OR(periods_per_year=26,periods_per_year=52),IF(periods_per_year=26,IF(A367=1,fpdate,B366+14),IF(periods_per_year=52,IF(A367=1,fpdate,B366+7),"n/a")),IF(periods_per_year=24,DATE(YEAR(fpdate),MONTH(fpdate)+(A367-1)/2+IF(AND(DAY(fpdate)&gt;=15,MOD(A367,2)=0),1,0),IF(MOD(A367,2)=0,IF(DAY(fpdate)&gt;=15,DAY(fpdate)-14,DAY(fpdate)+14),DAY(fpdate))),IF(DAY(DATE(YEAR(fpdate),MONTH(fpdate)+A367-1,DAY(fpdate)))&lt;&gt;DAY(fpdate),DATE(YEAR(fpdate),MONTH(fpdate)+A367,0),DATE(YEAR(fpdate),MONTH(fpdate)+A367-1,DAY(fpdate))))))</f>
        <v/>
      </c>
      <c r="C367" s="73" t="str">
        <f aca="false">IF(A367="","",IF(variable,IF(A367&lt;MortgageCalculator!$L$6*periods_per_year,start_rate,IF(MortgageCalculator!$L$10&gt;=0,MIN(MortgageCalculator!$L$7,start_rate+MortgageCalculator!$L$10*ROUNDUP((A367-MortgageCalculator!$L$6*periods_per_year)/MortgageCalculator!$L$9,0)),MAX(MortgageCalculator!$L$8,start_rate+MortgageCalculator!$L$10*ROUNDUP((A367-MortgageCalculator!$L$6*periods_per_year)/MortgageCalculator!$L$9,0)))),start_rate))</f>
        <v/>
      </c>
      <c r="D367" s="74" t="str">
        <f aca="false">IF(A367="","",ROUND((((1+C367/CP)^(CP/periods_per_year))-1)*G366,2))</f>
        <v/>
      </c>
      <c r="E367" s="74" t="str">
        <f aca="false">IF(A367="","",IF(A367=nper,G366+D367,MIN(G366+D367,IF(C367=C366,E366,ROUND(-PMT(((1+C367/CP)^(CP/periods_per_year))-1,nper-A367+1,G366),2)))))</f>
        <v/>
      </c>
      <c r="F367" s="74" t="str">
        <f aca="false">IF(A367="","",E367-D367)</f>
        <v/>
      </c>
      <c r="G367" s="74" t="str">
        <f aca="false">IF(A367="","",G366-F367)</f>
        <v/>
      </c>
    </row>
    <row r="368" customFormat="false" ht="12.75" hidden="false" customHeight="false" outlineLevel="0" collapsed="false">
      <c r="A368" s="71" t="str">
        <f aca="false">IF(G367="","",IF(OR(A367&gt;=nper,ROUND(G367,2)&lt;=0),"",A367+1))</f>
        <v/>
      </c>
      <c r="B368" s="72" t="str">
        <f aca="false">IF(A368="","",IF(OR(periods_per_year=26,periods_per_year=52),IF(periods_per_year=26,IF(A368=1,fpdate,B367+14),IF(periods_per_year=52,IF(A368=1,fpdate,B367+7),"n/a")),IF(periods_per_year=24,DATE(YEAR(fpdate),MONTH(fpdate)+(A368-1)/2+IF(AND(DAY(fpdate)&gt;=15,MOD(A368,2)=0),1,0),IF(MOD(A368,2)=0,IF(DAY(fpdate)&gt;=15,DAY(fpdate)-14,DAY(fpdate)+14),DAY(fpdate))),IF(DAY(DATE(YEAR(fpdate),MONTH(fpdate)+A368-1,DAY(fpdate)))&lt;&gt;DAY(fpdate),DATE(YEAR(fpdate),MONTH(fpdate)+A368,0),DATE(YEAR(fpdate),MONTH(fpdate)+A368-1,DAY(fpdate))))))</f>
        <v/>
      </c>
      <c r="C368" s="73" t="str">
        <f aca="false">IF(A368="","",IF(variable,IF(A368&lt;MortgageCalculator!$L$6*periods_per_year,start_rate,IF(MortgageCalculator!$L$10&gt;=0,MIN(MortgageCalculator!$L$7,start_rate+MortgageCalculator!$L$10*ROUNDUP((A368-MortgageCalculator!$L$6*periods_per_year)/MortgageCalculator!$L$9,0)),MAX(MortgageCalculator!$L$8,start_rate+MortgageCalculator!$L$10*ROUNDUP((A368-MortgageCalculator!$L$6*periods_per_year)/MortgageCalculator!$L$9,0)))),start_rate))</f>
        <v/>
      </c>
      <c r="D368" s="74" t="str">
        <f aca="false">IF(A368="","",ROUND((((1+C368/CP)^(CP/periods_per_year))-1)*G367,2))</f>
        <v/>
      </c>
      <c r="E368" s="74" t="str">
        <f aca="false">IF(A368="","",IF(A368=nper,G367+D368,MIN(G367+D368,IF(C368=C367,E367,ROUND(-PMT(((1+C368/CP)^(CP/periods_per_year))-1,nper-A368+1,G367),2)))))</f>
        <v/>
      </c>
      <c r="F368" s="74" t="str">
        <f aca="false">IF(A368="","",E368-D368)</f>
        <v/>
      </c>
      <c r="G368" s="74" t="str">
        <f aca="false">IF(A368="","",G367-F368)</f>
        <v/>
      </c>
    </row>
    <row r="369" customFormat="false" ht="12.75" hidden="false" customHeight="false" outlineLevel="0" collapsed="false">
      <c r="A369" s="71" t="str">
        <f aca="false">IF(G368="","",IF(OR(A368&gt;=nper,ROUND(G368,2)&lt;=0),"",A368+1))</f>
        <v/>
      </c>
      <c r="B369" s="72" t="str">
        <f aca="false">IF(A369="","",IF(OR(periods_per_year=26,periods_per_year=52),IF(periods_per_year=26,IF(A369=1,fpdate,B368+14),IF(periods_per_year=52,IF(A369=1,fpdate,B368+7),"n/a")),IF(periods_per_year=24,DATE(YEAR(fpdate),MONTH(fpdate)+(A369-1)/2+IF(AND(DAY(fpdate)&gt;=15,MOD(A369,2)=0),1,0),IF(MOD(A369,2)=0,IF(DAY(fpdate)&gt;=15,DAY(fpdate)-14,DAY(fpdate)+14),DAY(fpdate))),IF(DAY(DATE(YEAR(fpdate),MONTH(fpdate)+A369-1,DAY(fpdate)))&lt;&gt;DAY(fpdate),DATE(YEAR(fpdate),MONTH(fpdate)+A369,0),DATE(YEAR(fpdate),MONTH(fpdate)+A369-1,DAY(fpdate))))))</f>
        <v/>
      </c>
      <c r="C369" s="73" t="str">
        <f aca="false">IF(A369="","",IF(variable,IF(A369&lt;MortgageCalculator!$L$6*periods_per_year,start_rate,IF(MortgageCalculator!$L$10&gt;=0,MIN(MortgageCalculator!$L$7,start_rate+MortgageCalculator!$L$10*ROUNDUP((A369-MortgageCalculator!$L$6*periods_per_year)/MortgageCalculator!$L$9,0)),MAX(MortgageCalculator!$L$8,start_rate+MortgageCalculator!$L$10*ROUNDUP((A369-MortgageCalculator!$L$6*periods_per_year)/MortgageCalculator!$L$9,0)))),start_rate))</f>
        <v/>
      </c>
      <c r="D369" s="74" t="str">
        <f aca="false">IF(A369="","",ROUND((((1+C369/CP)^(CP/periods_per_year))-1)*G368,2))</f>
        <v/>
      </c>
      <c r="E369" s="74" t="str">
        <f aca="false">IF(A369="","",IF(A369=nper,G368+D369,MIN(G368+D369,IF(C369=C368,E368,ROUND(-PMT(((1+C369/CP)^(CP/periods_per_year))-1,nper-A369+1,G368),2)))))</f>
        <v/>
      </c>
      <c r="F369" s="74" t="str">
        <f aca="false">IF(A369="","",E369-D369)</f>
        <v/>
      </c>
      <c r="G369" s="74" t="str">
        <f aca="false">IF(A369="","",G368-F369)</f>
        <v/>
      </c>
    </row>
    <row r="370" customFormat="false" ht="12.75" hidden="false" customHeight="false" outlineLevel="0" collapsed="false">
      <c r="A370" s="71" t="str">
        <f aca="false">IF(G369="","",IF(OR(A369&gt;=nper,ROUND(G369,2)&lt;=0),"",A369+1))</f>
        <v/>
      </c>
      <c r="B370" s="72" t="str">
        <f aca="false">IF(A370="","",IF(OR(periods_per_year=26,periods_per_year=52),IF(periods_per_year=26,IF(A370=1,fpdate,B369+14),IF(periods_per_year=52,IF(A370=1,fpdate,B369+7),"n/a")),IF(periods_per_year=24,DATE(YEAR(fpdate),MONTH(fpdate)+(A370-1)/2+IF(AND(DAY(fpdate)&gt;=15,MOD(A370,2)=0),1,0),IF(MOD(A370,2)=0,IF(DAY(fpdate)&gt;=15,DAY(fpdate)-14,DAY(fpdate)+14),DAY(fpdate))),IF(DAY(DATE(YEAR(fpdate),MONTH(fpdate)+A370-1,DAY(fpdate)))&lt;&gt;DAY(fpdate),DATE(YEAR(fpdate),MONTH(fpdate)+A370,0),DATE(YEAR(fpdate),MONTH(fpdate)+A370-1,DAY(fpdate))))))</f>
        <v/>
      </c>
      <c r="C370" s="73" t="str">
        <f aca="false">IF(A370="","",IF(variable,IF(A370&lt;MortgageCalculator!$L$6*periods_per_year,start_rate,IF(MortgageCalculator!$L$10&gt;=0,MIN(MortgageCalculator!$L$7,start_rate+MortgageCalculator!$L$10*ROUNDUP((A370-MortgageCalculator!$L$6*periods_per_year)/MortgageCalculator!$L$9,0)),MAX(MortgageCalculator!$L$8,start_rate+MortgageCalculator!$L$10*ROUNDUP((A370-MortgageCalculator!$L$6*periods_per_year)/MortgageCalculator!$L$9,0)))),start_rate))</f>
        <v/>
      </c>
      <c r="D370" s="74" t="str">
        <f aca="false">IF(A370="","",ROUND((((1+C370/CP)^(CP/periods_per_year))-1)*G369,2))</f>
        <v/>
      </c>
      <c r="E370" s="74" t="str">
        <f aca="false">IF(A370="","",IF(A370=nper,G369+D370,MIN(G369+D370,IF(C370=C369,E369,ROUND(-PMT(((1+C370/CP)^(CP/periods_per_year))-1,nper-A370+1,G369),2)))))</f>
        <v/>
      </c>
      <c r="F370" s="74" t="str">
        <f aca="false">IF(A370="","",E370-D370)</f>
        <v/>
      </c>
      <c r="G370" s="74" t="str">
        <f aca="false">IF(A370="","",G369-F370)</f>
        <v/>
      </c>
    </row>
    <row r="371" customFormat="false" ht="12.75" hidden="false" customHeight="false" outlineLevel="0" collapsed="false">
      <c r="A371" s="71" t="str">
        <f aca="false">IF(G370="","",IF(OR(A370&gt;=nper,ROUND(G370,2)&lt;=0),"",A370+1))</f>
        <v/>
      </c>
      <c r="B371" s="72" t="str">
        <f aca="false">IF(A371="","",IF(OR(periods_per_year=26,periods_per_year=52),IF(periods_per_year=26,IF(A371=1,fpdate,B370+14),IF(periods_per_year=52,IF(A371=1,fpdate,B370+7),"n/a")),IF(periods_per_year=24,DATE(YEAR(fpdate),MONTH(fpdate)+(A371-1)/2+IF(AND(DAY(fpdate)&gt;=15,MOD(A371,2)=0),1,0),IF(MOD(A371,2)=0,IF(DAY(fpdate)&gt;=15,DAY(fpdate)-14,DAY(fpdate)+14),DAY(fpdate))),IF(DAY(DATE(YEAR(fpdate),MONTH(fpdate)+A371-1,DAY(fpdate)))&lt;&gt;DAY(fpdate),DATE(YEAR(fpdate),MONTH(fpdate)+A371,0),DATE(YEAR(fpdate),MONTH(fpdate)+A371-1,DAY(fpdate))))))</f>
        <v/>
      </c>
      <c r="C371" s="73" t="str">
        <f aca="false">IF(A371="","",IF(variable,IF(A371&lt;MortgageCalculator!$L$6*periods_per_year,start_rate,IF(MortgageCalculator!$L$10&gt;=0,MIN(MortgageCalculator!$L$7,start_rate+MortgageCalculator!$L$10*ROUNDUP((A371-MortgageCalculator!$L$6*periods_per_year)/MortgageCalculator!$L$9,0)),MAX(MortgageCalculator!$L$8,start_rate+MortgageCalculator!$L$10*ROUNDUP((A371-MortgageCalculator!$L$6*periods_per_year)/MortgageCalculator!$L$9,0)))),start_rate))</f>
        <v/>
      </c>
      <c r="D371" s="74" t="str">
        <f aca="false">IF(A371="","",ROUND((((1+C371/CP)^(CP/periods_per_year))-1)*G370,2))</f>
        <v/>
      </c>
      <c r="E371" s="74" t="str">
        <f aca="false">IF(A371="","",IF(A371=nper,G370+D371,MIN(G370+D371,IF(C371=C370,E370,ROUND(-PMT(((1+C371/CP)^(CP/periods_per_year))-1,nper-A371+1,G370),2)))))</f>
        <v/>
      </c>
      <c r="F371" s="74" t="str">
        <f aca="false">IF(A371="","",E371-D371)</f>
        <v/>
      </c>
      <c r="G371" s="74" t="str">
        <f aca="false">IF(A371="","",G370-F371)</f>
        <v/>
      </c>
    </row>
    <row r="372" customFormat="false" ht="12.75" hidden="false" customHeight="false" outlineLevel="0" collapsed="false">
      <c r="A372" s="71" t="str">
        <f aca="false">IF(G371="","",IF(OR(A371&gt;=nper,ROUND(G371,2)&lt;=0),"",A371+1))</f>
        <v/>
      </c>
      <c r="B372" s="72" t="str">
        <f aca="false">IF(A372="","",IF(OR(periods_per_year=26,periods_per_year=52),IF(periods_per_year=26,IF(A372=1,fpdate,B371+14),IF(periods_per_year=52,IF(A372=1,fpdate,B371+7),"n/a")),IF(periods_per_year=24,DATE(YEAR(fpdate),MONTH(fpdate)+(A372-1)/2+IF(AND(DAY(fpdate)&gt;=15,MOD(A372,2)=0),1,0),IF(MOD(A372,2)=0,IF(DAY(fpdate)&gt;=15,DAY(fpdate)-14,DAY(fpdate)+14),DAY(fpdate))),IF(DAY(DATE(YEAR(fpdate),MONTH(fpdate)+A372-1,DAY(fpdate)))&lt;&gt;DAY(fpdate),DATE(YEAR(fpdate),MONTH(fpdate)+A372,0),DATE(YEAR(fpdate),MONTH(fpdate)+A372-1,DAY(fpdate))))))</f>
        <v/>
      </c>
      <c r="C372" s="73" t="str">
        <f aca="false">IF(A372="","",IF(variable,IF(A372&lt;MortgageCalculator!$L$6*periods_per_year,start_rate,IF(MortgageCalculator!$L$10&gt;=0,MIN(MortgageCalculator!$L$7,start_rate+MortgageCalculator!$L$10*ROUNDUP((A372-MortgageCalculator!$L$6*periods_per_year)/MortgageCalculator!$L$9,0)),MAX(MortgageCalculator!$L$8,start_rate+MortgageCalculator!$L$10*ROUNDUP((A372-MortgageCalculator!$L$6*periods_per_year)/MortgageCalculator!$L$9,0)))),start_rate))</f>
        <v/>
      </c>
      <c r="D372" s="74" t="str">
        <f aca="false">IF(A372="","",ROUND((((1+C372/CP)^(CP/periods_per_year))-1)*G371,2))</f>
        <v/>
      </c>
      <c r="E372" s="74" t="str">
        <f aca="false">IF(A372="","",IF(A372=nper,G371+D372,MIN(G371+D372,IF(C372=C371,E371,ROUND(-PMT(((1+C372/CP)^(CP/periods_per_year))-1,nper-A372+1,G371),2)))))</f>
        <v/>
      </c>
      <c r="F372" s="74" t="str">
        <f aca="false">IF(A372="","",E372-D372)</f>
        <v/>
      </c>
      <c r="G372" s="74" t="str">
        <f aca="false">IF(A372="","",G371-F372)</f>
        <v/>
      </c>
    </row>
    <row r="373" customFormat="false" ht="12.75" hidden="false" customHeight="false" outlineLevel="0" collapsed="false">
      <c r="A373" s="71" t="str">
        <f aca="false">IF(G372="","",IF(OR(A372&gt;=nper,ROUND(G372,2)&lt;=0),"",A372+1))</f>
        <v/>
      </c>
      <c r="B373" s="72" t="str">
        <f aca="false">IF(A373="","",IF(OR(periods_per_year=26,periods_per_year=52),IF(periods_per_year=26,IF(A373=1,fpdate,B372+14),IF(periods_per_year=52,IF(A373=1,fpdate,B372+7),"n/a")),IF(periods_per_year=24,DATE(YEAR(fpdate),MONTH(fpdate)+(A373-1)/2+IF(AND(DAY(fpdate)&gt;=15,MOD(A373,2)=0),1,0),IF(MOD(A373,2)=0,IF(DAY(fpdate)&gt;=15,DAY(fpdate)-14,DAY(fpdate)+14),DAY(fpdate))),IF(DAY(DATE(YEAR(fpdate),MONTH(fpdate)+A373-1,DAY(fpdate)))&lt;&gt;DAY(fpdate),DATE(YEAR(fpdate),MONTH(fpdate)+A373,0),DATE(YEAR(fpdate),MONTH(fpdate)+A373-1,DAY(fpdate))))))</f>
        <v/>
      </c>
      <c r="C373" s="73" t="str">
        <f aca="false">IF(A373="","",IF(variable,IF(A373&lt;MortgageCalculator!$L$6*periods_per_year,start_rate,IF(MortgageCalculator!$L$10&gt;=0,MIN(MortgageCalculator!$L$7,start_rate+MortgageCalculator!$L$10*ROUNDUP((A373-MortgageCalculator!$L$6*periods_per_year)/MortgageCalculator!$L$9,0)),MAX(MortgageCalculator!$L$8,start_rate+MortgageCalculator!$L$10*ROUNDUP((A373-MortgageCalculator!$L$6*periods_per_year)/MortgageCalculator!$L$9,0)))),start_rate))</f>
        <v/>
      </c>
      <c r="D373" s="74" t="str">
        <f aca="false">IF(A373="","",ROUND((((1+C373/CP)^(CP/periods_per_year))-1)*G372,2))</f>
        <v/>
      </c>
      <c r="E373" s="74" t="str">
        <f aca="false">IF(A373="","",IF(A373=nper,G372+D373,MIN(G372+D373,IF(C373=C372,E372,ROUND(-PMT(((1+C373/CP)^(CP/periods_per_year))-1,nper-A373+1,G372),2)))))</f>
        <v/>
      </c>
      <c r="F373" s="74" t="str">
        <f aca="false">IF(A373="","",E373-D373)</f>
        <v/>
      </c>
      <c r="G373" s="74" t="str">
        <f aca="false">IF(A373="","",G372-F373)</f>
        <v/>
      </c>
    </row>
    <row r="374" customFormat="false" ht="12.75" hidden="false" customHeight="false" outlineLevel="0" collapsed="false">
      <c r="A374" s="71" t="str">
        <f aca="false">IF(G373="","",IF(OR(A373&gt;=nper,ROUND(G373,2)&lt;=0),"",A373+1))</f>
        <v/>
      </c>
      <c r="B374" s="72" t="str">
        <f aca="false">IF(A374="","",IF(OR(periods_per_year=26,periods_per_year=52),IF(periods_per_year=26,IF(A374=1,fpdate,B373+14),IF(periods_per_year=52,IF(A374=1,fpdate,B373+7),"n/a")),IF(periods_per_year=24,DATE(YEAR(fpdate),MONTH(fpdate)+(A374-1)/2+IF(AND(DAY(fpdate)&gt;=15,MOD(A374,2)=0),1,0),IF(MOD(A374,2)=0,IF(DAY(fpdate)&gt;=15,DAY(fpdate)-14,DAY(fpdate)+14),DAY(fpdate))),IF(DAY(DATE(YEAR(fpdate),MONTH(fpdate)+A374-1,DAY(fpdate)))&lt;&gt;DAY(fpdate),DATE(YEAR(fpdate),MONTH(fpdate)+A374,0),DATE(YEAR(fpdate),MONTH(fpdate)+A374-1,DAY(fpdate))))))</f>
        <v/>
      </c>
      <c r="C374" s="73" t="str">
        <f aca="false">IF(A374="","",IF(variable,IF(A374&lt;MortgageCalculator!$L$6*periods_per_year,start_rate,IF(MortgageCalculator!$L$10&gt;=0,MIN(MortgageCalculator!$L$7,start_rate+MortgageCalculator!$L$10*ROUNDUP((A374-MortgageCalculator!$L$6*periods_per_year)/MortgageCalculator!$L$9,0)),MAX(MortgageCalculator!$L$8,start_rate+MortgageCalculator!$L$10*ROUNDUP((A374-MortgageCalculator!$L$6*periods_per_year)/MortgageCalculator!$L$9,0)))),start_rate))</f>
        <v/>
      </c>
      <c r="D374" s="74" t="str">
        <f aca="false">IF(A374="","",ROUND((((1+C374/CP)^(CP/periods_per_year))-1)*G373,2))</f>
        <v/>
      </c>
      <c r="E374" s="74" t="str">
        <f aca="false">IF(A374="","",IF(A374=nper,G373+D374,MIN(G373+D374,IF(C374=C373,E373,ROUND(-PMT(((1+C374/CP)^(CP/periods_per_year))-1,nper-A374+1,G373),2)))))</f>
        <v/>
      </c>
      <c r="F374" s="74" t="str">
        <f aca="false">IF(A374="","",E374-D374)</f>
        <v/>
      </c>
      <c r="G374" s="74" t="str">
        <f aca="false">IF(A374="","",G373-F374)</f>
        <v/>
      </c>
    </row>
    <row r="375" customFormat="false" ht="12.75" hidden="false" customHeight="false" outlineLevel="0" collapsed="false">
      <c r="A375" s="71" t="str">
        <f aca="false">IF(G374="","",IF(OR(A374&gt;=nper,ROUND(G374,2)&lt;=0),"",A374+1))</f>
        <v/>
      </c>
      <c r="B375" s="72" t="str">
        <f aca="false">IF(A375="","",IF(OR(periods_per_year=26,periods_per_year=52),IF(periods_per_year=26,IF(A375=1,fpdate,B374+14),IF(periods_per_year=52,IF(A375=1,fpdate,B374+7),"n/a")),IF(periods_per_year=24,DATE(YEAR(fpdate),MONTH(fpdate)+(A375-1)/2+IF(AND(DAY(fpdate)&gt;=15,MOD(A375,2)=0),1,0),IF(MOD(A375,2)=0,IF(DAY(fpdate)&gt;=15,DAY(fpdate)-14,DAY(fpdate)+14),DAY(fpdate))),IF(DAY(DATE(YEAR(fpdate),MONTH(fpdate)+A375-1,DAY(fpdate)))&lt;&gt;DAY(fpdate),DATE(YEAR(fpdate),MONTH(fpdate)+A375,0),DATE(YEAR(fpdate),MONTH(fpdate)+A375-1,DAY(fpdate))))))</f>
        <v/>
      </c>
      <c r="C375" s="73" t="str">
        <f aca="false">IF(A375="","",IF(variable,IF(A375&lt;MortgageCalculator!$L$6*periods_per_year,start_rate,IF(MortgageCalculator!$L$10&gt;=0,MIN(MortgageCalculator!$L$7,start_rate+MortgageCalculator!$L$10*ROUNDUP((A375-MortgageCalculator!$L$6*periods_per_year)/MortgageCalculator!$L$9,0)),MAX(MortgageCalculator!$L$8,start_rate+MortgageCalculator!$L$10*ROUNDUP((A375-MortgageCalculator!$L$6*periods_per_year)/MortgageCalculator!$L$9,0)))),start_rate))</f>
        <v/>
      </c>
      <c r="D375" s="74" t="str">
        <f aca="false">IF(A375="","",ROUND((((1+C375/CP)^(CP/periods_per_year))-1)*G374,2))</f>
        <v/>
      </c>
      <c r="E375" s="74" t="str">
        <f aca="false">IF(A375="","",IF(A375=nper,G374+D375,MIN(G374+D375,IF(C375=C374,E374,ROUND(-PMT(((1+C375/CP)^(CP/periods_per_year))-1,nper-A375+1,G374),2)))))</f>
        <v/>
      </c>
      <c r="F375" s="74" t="str">
        <f aca="false">IF(A375="","",E375-D375)</f>
        <v/>
      </c>
      <c r="G375" s="74" t="str">
        <f aca="false">IF(A375="","",G374-F375)</f>
        <v/>
      </c>
    </row>
    <row r="376" customFormat="false" ht="12.75" hidden="false" customHeight="false" outlineLevel="0" collapsed="false">
      <c r="A376" s="71" t="str">
        <f aca="false">IF(G375="","",IF(OR(A375&gt;=nper,ROUND(G375,2)&lt;=0),"",A375+1))</f>
        <v/>
      </c>
      <c r="B376" s="72" t="str">
        <f aca="false">IF(A376="","",IF(OR(periods_per_year=26,periods_per_year=52),IF(periods_per_year=26,IF(A376=1,fpdate,B375+14),IF(periods_per_year=52,IF(A376=1,fpdate,B375+7),"n/a")),IF(periods_per_year=24,DATE(YEAR(fpdate),MONTH(fpdate)+(A376-1)/2+IF(AND(DAY(fpdate)&gt;=15,MOD(A376,2)=0),1,0),IF(MOD(A376,2)=0,IF(DAY(fpdate)&gt;=15,DAY(fpdate)-14,DAY(fpdate)+14),DAY(fpdate))),IF(DAY(DATE(YEAR(fpdate),MONTH(fpdate)+A376-1,DAY(fpdate)))&lt;&gt;DAY(fpdate),DATE(YEAR(fpdate),MONTH(fpdate)+A376,0),DATE(YEAR(fpdate),MONTH(fpdate)+A376-1,DAY(fpdate))))))</f>
        <v/>
      </c>
      <c r="C376" s="73" t="str">
        <f aca="false">IF(A376="","",IF(variable,IF(A376&lt;MortgageCalculator!$L$6*periods_per_year,start_rate,IF(MortgageCalculator!$L$10&gt;=0,MIN(MortgageCalculator!$L$7,start_rate+MortgageCalculator!$L$10*ROUNDUP((A376-MortgageCalculator!$L$6*periods_per_year)/MortgageCalculator!$L$9,0)),MAX(MortgageCalculator!$L$8,start_rate+MortgageCalculator!$L$10*ROUNDUP((A376-MortgageCalculator!$L$6*periods_per_year)/MortgageCalculator!$L$9,0)))),start_rate))</f>
        <v/>
      </c>
      <c r="D376" s="74" t="str">
        <f aca="false">IF(A376="","",ROUND((((1+C376/CP)^(CP/periods_per_year))-1)*G375,2))</f>
        <v/>
      </c>
      <c r="E376" s="74" t="str">
        <f aca="false">IF(A376="","",IF(A376=nper,G375+D376,MIN(G375+D376,IF(C376=C375,E375,ROUND(-PMT(((1+C376/CP)^(CP/periods_per_year))-1,nper-A376+1,G375),2)))))</f>
        <v/>
      </c>
      <c r="F376" s="74" t="str">
        <f aca="false">IF(A376="","",E376-D376)</f>
        <v/>
      </c>
      <c r="G376" s="74" t="str">
        <f aca="false">IF(A376="","",G375-F376)</f>
        <v/>
      </c>
    </row>
    <row r="377" customFormat="false" ht="12.75" hidden="false" customHeight="false" outlineLevel="0" collapsed="false">
      <c r="A377" s="71" t="str">
        <f aca="false">IF(G376="","",IF(OR(A376&gt;=nper,ROUND(G376,2)&lt;=0),"",A376+1))</f>
        <v/>
      </c>
      <c r="B377" s="72" t="str">
        <f aca="false">IF(A377="","",IF(OR(periods_per_year=26,periods_per_year=52),IF(periods_per_year=26,IF(A377=1,fpdate,B376+14),IF(periods_per_year=52,IF(A377=1,fpdate,B376+7),"n/a")),IF(periods_per_year=24,DATE(YEAR(fpdate),MONTH(fpdate)+(A377-1)/2+IF(AND(DAY(fpdate)&gt;=15,MOD(A377,2)=0),1,0),IF(MOD(A377,2)=0,IF(DAY(fpdate)&gt;=15,DAY(fpdate)-14,DAY(fpdate)+14),DAY(fpdate))),IF(DAY(DATE(YEAR(fpdate),MONTH(fpdate)+A377-1,DAY(fpdate)))&lt;&gt;DAY(fpdate),DATE(YEAR(fpdate),MONTH(fpdate)+A377,0),DATE(YEAR(fpdate),MONTH(fpdate)+A377-1,DAY(fpdate))))))</f>
        <v/>
      </c>
      <c r="C377" s="73" t="str">
        <f aca="false">IF(A377="","",IF(variable,IF(A377&lt;MortgageCalculator!$L$6*periods_per_year,start_rate,IF(MortgageCalculator!$L$10&gt;=0,MIN(MortgageCalculator!$L$7,start_rate+MortgageCalculator!$L$10*ROUNDUP((A377-MortgageCalculator!$L$6*periods_per_year)/MortgageCalculator!$L$9,0)),MAX(MortgageCalculator!$L$8,start_rate+MortgageCalculator!$L$10*ROUNDUP((A377-MortgageCalculator!$L$6*periods_per_year)/MortgageCalculator!$L$9,0)))),start_rate))</f>
        <v/>
      </c>
      <c r="D377" s="74" t="str">
        <f aca="false">IF(A377="","",ROUND((((1+C377/CP)^(CP/periods_per_year))-1)*G376,2))</f>
        <v/>
      </c>
      <c r="E377" s="74" t="str">
        <f aca="false">IF(A377="","",IF(A377=nper,G376+D377,MIN(G376+D377,IF(C377=C376,E376,ROUND(-PMT(((1+C377/CP)^(CP/periods_per_year))-1,nper-A377+1,G376),2)))))</f>
        <v/>
      </c>
      <c r="F377" s="74" t="str">
        <f aca="false">IF(A377="","",E377-D377)</f>
        <v/>
      </c>
      <c r="G377" s="74" t="str">
        <f aca="false">IF(A377="","",G376-F377)</f>
        <v/>
      </c>
    </row>
    <row r="378" customFormat="false" ht="12.75" hidden="false" customHeight="false" outlineLevel="0" collapsed="false">
      <c r="A378" s="71" t="str">
        <f aca="false">IF(G377="","",IF(OR(A377&gt;=nper,ROUND(G377,2)&lt;=0),"",A377+1))</f>
        <v/>
      </c>
      <c r="B378" s="72" t="str">
        <f aca="false">IF(A378="","",IF(OR(periods_per_year=26,periods_per_year=52),IF(periods_per_year=26,IF(A378=1,fpdate,B377+14),IF(periods_per_year=52,IF(A378=1,fpdate,B377+7),"n/a")),IF(periods_per_year=24,DATE(YEAR(fpdate),MONTH(fpdate)+(A378-1)/2+IF(AND(DAY(fpdate)&gt;=15,MOD(A378,2)=0),1,0),IF(MOD(A378,2)=0,IF(DAY(fpdate)&gt;=15,DAY(fpdate)-14,DAY(fpdate)+14),DAY(fpdate))),IF(DAY(DATE(YEAR(fpdate),MONTH(fpdate)+A378-1,DAY(fpdate)))&lt;&gt;DAY(fpdate),DATE(YEAR(fpdate),MONTH(fpdate)+A378,0),DATE(YEAR(fpdate),MONTH(fpdate)+A378-1,DAY(fpdate))))))</f>
        <v/>
      </c>
      <c r="C378" s="73" t="str">
        <f aca="false">IF(A378="","",IF(variable,IF(A378&lt;MortgageCalculator!$L$6*periods_per_year,start_rate,IF(MortgageCalculator!$L$10&gt;=0,MIN(MortgageCalculator!$L$7,start_rate+MortgageCalculator!$L$10*ROUNDUP((A378-MortgageCalculator!$L$6*periods_per_year)/MortgageCalculator!$L$9,0)),MAX(MortgageCalculator!$L$8,start_rate+MortgageCalculator!$L$10*ROUNDUP((A378-MortgageCalculator!$L$6*periods_per_year)/MortgageCalculator!$L$9,0)))),start_rate))</f>
        <v/>
      </c>
      <c r="D378" s="74" t="str">
        <f aca="false">IF(A378="","",ROUND((((1+C378/CP)^(CP/periods_per_year))-1)*G377,2))</f>
        <v/>
      </c>
      <c r="E378" s="74" t="str">
        <f aca="false">IF(A378="","",IF(A378=nper,G377+D378,MIN(G377+D378,IF(C378=C377,E377,ROUND(-PMT(((1+C378/CP)^(CP/periods_per_year))-1,nper-A378+1,G377),2)))))</f>
        <v/>
      </c>
      <c r="F378" s="74" t="str">
        <f aca="false">IF(A378="","",E378-D378)</f>
        <v/>
      </c>
      <c r="G378" s="74" t="str">
        <f aca="false">IF(A378="","",G377-F378)</f>
        <v/>
      </c>
    </row>
    <row r="379" customFormat="false" ht="12.75" hidden="false" customHeight="false" outlineLevel="0" collapsed="false">
      <c r="A379" s="71" t="str">
        <f aca="false">IF(G378="","",IF(OR(A378&gt;=nper,ROUND(G378,2)&lt;=0),"",A378+1))</f>
        <v/>
      </c>
      <c r="B379" s="72" t="str">
        <f aca="false">IF(A379="","",IF(OR(periods_per_year=26,periods_per_year=52),IF(periods_per_year=26,IF(A379=1,fpdate,B378+14),IF(periods_per_year=52,IF(A379=1,fpdate,B378+7),"n/a")),IF(periods_per_year=24,DATE(YEAR(fpdate),MONTH(fpdate)+(A379-1)/2+IF(AND(DAY(fpdate)&gt;=15,MOD(A379,2)=0),1,0),IF(MOD(A379,2)=0,IF(DAY(fpdate)&gt;=15,DAY(fpdate)-14,DAY(fpdate)+14),DAY(fpdate))),IF(DAY(DATE(YEAR(fpdate),MONTH(fpdate)+A379-1,DAY(fpdate)))&lt;&gt;DAY(fpdate),DATE(YEAR(fpdate),MONTH(fpdate)+A379,0),DATE(YEAR(fpdate),MONTH(fpdate)+A379-1,DAY(fpdate))))))</f>
        <v/>
      </c>
      <c r="C379" s="73" t="str">
        <f aca="false">IF(A379="","",IF(variable,IF(A379&lt;MortgageCalculator!$L$6*periods_per_year,start_rate,IF(MortgageCalculator!$L$10&gt;=0,MIN(MortgageCalculator!$L$7,start_rate+MortgageCalculator!$L$10*ROUNDUP((A379-MortgageCalculator!$L$6*periods_per_year)/MortgageCalculator!$L$9,0)),MAX(MortgageCalculator!$L$8,start_rate+MortgageCalculator!$L$10*ROUNDUP((A379-MortgageCalculator!$L$6*periods_per_year)/MortgageCalculator!$L$9,0)))),start_rate))</f>
        <v/>
      </c>
      <c r="D379" s="74" t="str">
        <f aca="false">IF(A379="","",ROUND((((1+C379/CP)^(CP/periods_per_year))-1)*G378,2))</f>
        <v/>
      </c>
      <c r="E379" s="74" t="str">
        <f aca="false">IF(A379="","",IF(A379=nper,G378+D379,MIN(G378+D379,IF(C379=C378,E378,ROUND(-PMT(((1+C379/CP)^(CP/periods_per_year))-1,nper-A379+1,G378),2)))))</f>
        <v/>
      </c>
      <c r="F379" s="74" t="str">
        <f aca="false">IF(A379="","",E379-D379)</f>
        <v/>
      </c>
      <c r="G379" s="74" t="str">
        <f aca="false">IF(A379="","",G378-F379)</f>
        <v/>
      </c>
    </row>
    <row r="380" customFormat="false" ht="12.75" hidden="false" customHeight="false" outlineLevel="0" collapsed="false">
      <c r="A380" s="71" t="str">
        <f aca="false">IF(G379="","",IF(OR(A379&gt;=nper,ROUND(G379,2)&lt;=0),"",A379+1))</f>
        <v/>
      </c>
      <c r="B380" s="72" t="str">
        <f aca="false">IF(A380="","",IF(OR(periods_per_year=26,periods_per_year=52),IF(periods_per_year=26,IF(A380=1,fpdate,B379+14),IF(periods_per_year=52,IF(A380=1,fpdate,B379+7),"n/a")),IF(periods_per_year=24,DATE(YEAR(fpdate),MONTH(fpdate)+(A380-1)/2+IF(AND(DAY(fpdate)&gt;=15,MOD(A380,2)=0),1,0),IF(MOD(A380,2)=0,IF(DAY(fpdate)&gt;=15,DAY(fpdate)-14,DAY(fpdate)+14),DAY(fpdate))),IF(DAY(DATE(YEAR(fpdate),MONTH(fpdate)+A380-1,DAY(fpdate)))&lt;&gt;DAY(fpdate),DATE(YEAR(fpdate),MONTH(fpdate)+A380,0),DATE(YEAR(fpdate),MONTH(fpdate)+A380-1,DAY(fpdate))))))</f>
        <v/>
      </c>
      <c r="C380" s="73" t="str">
        <f aca="false">IF(A380="","",IF(variable,IF(A380&lt;MortgageCalculator!$L$6*periods_per_year,start_rate,IF(MortgageCalculator!$L$10&gt;=0,MIN(MortgageCalculator!$L$7,start_rate+MortgageCalculator!$L$10*ROUNDUP((A380-MortgageCalculator!$L$6*periods_per_year)/MortgageCalculator!$L$9,0)),MAX(MortgageCalculator!$L$8,start_rate+MortgageCalculator!$L$10*ROUNDUP((A380-MortgageCalculator!$L$6*periods_per_year)/MortgageCalculator!$L$9,0)))),start_rate))</f>
        <v/>
      </c>
      <c r="D380" s="74" t="str">
        <f aca="false">IF(A380="","",ROUND((((1+C380/CP)^(CP/periods_per_year))-1)*G379,2))</f>
        <v/>
      </c>
      <c r="E380" s="74" t="str">
        <f aca="false">IF(A380="","",IF(A380=nper,G379+D380,MIN(G379+D380,IF(C380=C379,E379,ROUND(-PMT(((1+C380/CP)^(CP/periods_per_year))-1,nper-A380+1,G379),2)))))</f>
        <v/>
      </c>
      <c r="F380" s="74" t="str">
        <f aca="false">IF(A380="","",E380-D380)</f>
        <v/>
      </c>
      <c r="G380" s="74" t="str">
        <f aca="false">IF(A380="","",G379-F380)</f>
        <v/>
      </c>
    </row>
    <row r="381" customFormat="false" ht="12.75" hidden="false" customHeight="false" outlineLevel="0" collapsed="false">
      <c r="A381" s="71" t="str">
        <f aca="false">IF(G380="","",IF(OR(A380&gt;=nper,ROUND(G380,2)&lt;=0),"",A380+1))</f>
        <v/>
      </c>
      <c r="B381" s="72" t="str">
        <f aca="false">IF(A381="","",IF(OR(periods_per_year=26,periods_per_year=52),IF(periods_per_year=26,IF(A381=1,fpdate,B380+14),IF(periods_per_year=52,IF(A381=1,fpdate,B380+7),"n/a")),IF(periods_per_year=24,DATE(YEAR(fpdate),MONTH(fpdate)+(A381-1)/2+IF(AND(DAY(fpdate)&gt;=15,MOD(A381,2)=0),1,0),IF(MOD(A381,2)=0,IF(DAY(fpdate)&gt;=15,DAY(fpdate)-14,DAY(fpdate)+14),DAY(fpdate))),IF(DAY(DATE(YEAR(fpdate),MONTH(fpdate)+A381-1,DAY(fpdate)))&lt;&gt;DAY(fpdate),DATE(YEAR(fpdate),MONTH(fpdate)+A381,0),DATE(YEAR(fpdate),MONTH(fpdate)+A381-1,DAY(fpdate))))))</f>
        <v/>
      </c>
      <c r="C381" s="73" t="str">
        <f aca="false">IF(A381="","",IF(variable,IF(A381&lt;MortgageCalculator!$L$6*periods_per_year,start_rate,IF(MortgageCalculator!$L$10&gt;=0,MIN(MortgageCalculator!$L$7,start_rate+MortgageCalculator!$L$10*ROUNDUP((A381-MortgageCalculator!$L$6*periods_per_year)/MortgageCalculator!$L$9,0)),MAX(MortgageCalculator!$L$8,start_rate+MortgageCalculator!$L$10*ROUNDUP((A381-MortgageCalculator!$L$6*periods_per_year)/MortgageCalculator!$L$9,0)))),start_rate))</f>
        <v/>
      </c>
      <c r="D381" s="74" t="str">
        <f aca="false">IF(A381="","",ROUND((((1+C381/CP)^(CP/periods_per_year))-1)*G380,2))</f>
        <v/>
      </c>
      <c r="E381" s="74" t="str">
        <f aca="false">IF(A381="","",IF(A381=nper,G380+D381,MIN(G380+D381,IF(C381=C380,E380,ROUND(-PMT(((1+C381/CP)^(CP/periods_per_year))-1,nper-A381+1,G380),2)))))</f>
        <v/>
      </c>
      <c r="F381" s="74" t="str">
        <f aca="false">IF(A381="","",E381-D381)</f>
        <v/>
      </c>
      <c r="G381" s="74" t="str">
        <f aca="false">IF(A381="","",G380-F381)</f>
        <v/>
      </c>
    </row>
    <row r="382" customFormat="false" ht="12.75" hidden="false" customHeight="false" outlineLevel="0" collapsed="false">
      <c r="A382" s="71" t="str">
        <f aca="false">IF(G381="","",IF(OR(A381&gt;=nper,ROUND(G381,2)&lt;=0),"",A381+1))</f>
        <v/>
      </c>
      <c r="B382" s="72" t="str">
        <f aca="false">IF(A382="","",IF(OR(periods_per_year=26,periods_per_year=52),IF(periods_per_year=26,IF(A382=1,fpdate,B381+14),IF(periods_per_year=52,IF(A382=1,fpdate,B381+7),"n/a")),IF(periods_per_year=24,DATE(YEAR(fpdate),MONTH(fpdate)+(A382-1)/2+IF(AND(DAY(fpdate)&gt;=15,MOD(A382,2)=0),1,0),IF(MOD(A382,2)=0,IF(DAY(fpdate)&gt;=15,DAY(fpdate)-14,DAY(fpdate)+14),DAY(fpdate))),IF(DAY(DATE(YEAR(fpdate),MONTH(fpdate)+A382-1,DAY(fpdate)))&lt;&gt;DAY(fpdate),DATE(YEAR(fpdate),MONTH(fpdate)+A382,0),DATE(YEAR(fpdate),MONTH(fpdate)+A382-1,DAY(fpdate))))))</f>
        <v/>
      </c>
      <c r="C382" s="73" t="str">
        <f aca="false">IF(A382="","",IF(variable,IF(A382&lt;MortgageCalculator!$L$6*periods_per_year,start_rate,IF(MortgageCalculator!$L$10&gt;=0,MIN(MortgageCalculator!$L$7,start_rate+MortgageCalculator!$L$10*ROUNDUP((A382-MortgageCalculator!$L$6*periods_per_year)/MortgageCalculator!$L$9,0)),MAX(MortgageCalculator!$L$8,start_rate+MortgageCalculator!$L$10*ROUNDUP((A382-MortgageCalculator!$L$6*periods_per_year)/MortgageCalculator!$L$9,0)))),start_rate))</f>
        <v/>
      </c>
      <c r="D382" s="74" t="str">
        <f aca="false">IF(A382="","",ROUND((((1+C382/CP)^(CP/periods_per_year))-1)*G381,2))</f>
        <v/>
      </c>
      <c r="E382" s="74" t="str">
        <f aca="false">IF(A382="","",IF(A382=nper,G381+D382,MIN(G381+D382,IF(C382=C381,E381,ROUND(-PMT(((1+C382/CP)^(CP/periods_per_year))-1,nper-A382+1,G381),2)))))</f>
        <v/>
      </c>
      <c r="F382" s="74" t="str">
        <f aca="false">IF(A382="","",E382-D382)</f>
        <v/>
      </c>
      <c r="G382" s="74" t="str">
        <f aca="false">IF(A382="","",G381-F382)</f>
        <v/>
      </c>
    </row>
    <row r="383" customFormat="false" ht="12.75" hidden="false" customHeight="false" outlineLevel="0" collapsed="false">
      <c r="A383" s="71" t="str">
        <f aca="false">IF(G382="","",IF(OR(A382&gt;=nper,ROUND(G382,2)&lt;=0),"",A382+1))</f>
        <v/>
      </c>
      <c r="B383" s="72" t="str">
        <f aca="false">IF(A383="","",IF(OR(periods_per_year=26,periods_per_year=52),IF(periods_per_year=26,IF(A383=1,fpdate,B382+14),IF(periods_per_year=52,IF(A383=1,fpdate,B382+7),"n/a")),IF(periods_per_year=24,DATE(YEAR(fpdate),MONTH(fpdate)+(A383-1)/2+IF(AND(DAY(fpdate)&gt;=15,MOD(A383,2)=0),1,0),IF(MOD(A383,2)=0,IF(DAY(fpdate)&gt;=15,DAY(fpdate)-14,DAY(fpdate)+14),DAY(fpdate))),IF(DAY(DATE(YEAR(fpdate),MONTH(fpdate)+A383-1,DAY(fpdate)))&lt;&gt;DAY(fpdate),DATE(YEAR(fpdate),MONTH(fpdate)+A383,0),DATE(YEAR(fpdate),MONTH(fpdate)+A383-1,DAY(fpdate))))))</f>
        <v/>
      </c>
      <c r="C383" s="73" t="str">
        <f aca="false">IF(A383="","",IF(variable,IF(A383&lt;MortgageCalculator!$L$6*periods_per_year,start_rate,IF(MortgageCalculator!$L$10&gt;=0,MIN(MortgageCalculator!$L$7,start_rate+MortgageCalculator!$L$10*ROUNDUP((A383-MortgageCalculator!$L$6*periods_per_year)/MortgageCalculator!$L$9,0)),MAX(MortgageCalculator!$L$8,start_rate+MortgageCalculator!$L$10*ROUNDUP((A383-MortgageCalculator!$L$6*periods_per_year)/MortgageCalculator!$L$9,0)))),start_rate))</f>
        <v/>
      </c>
      <c r="D383" s="74" t="str">
        <f aca="false">IF(A383="","",ROUND((((1+C383/CP)^(CP/periods_per_year))-1)*G382,2))</f>
        <v/>
      </c>
      <c r="E383" s="74" t="str">
        <f aca="false">IF(A383="","",IF(A383=nper,G382+D383,MIN(G382+D383,IF(C383=C382,E382,ROUND(-PMT(((1+C383/CP)^(CP/periods_per_year))-1,nper-A383+1,G382),2)))))</f>
        <v/>
      </c>
      <c r="F383" s="74" t="str">
        <f aca="false">IF(A383="","",E383-D383)</f>
        <v/>
      </c>
      <c r="G383" s="74" t="str">
        <f aca="false">IF(A383="","",G382-F383)</f>
        <v/>
      </c>
    </row>
    <row r="384" customFormat="false" ht="12.75" hidden="false" customHeight="false" outlineLevel="0" collapsed="false">
      <c r="A384" s="71" t="str">
        <f aca="false">IF(G383="","",IF(OR(A383&gt;=nper,ROUND(G383,2)&lt;=0),"",A383+1))</f>
        <v/>
      </c>
      <c r="B384" s="72" t="str">
        <f aca="false">IF(A384="","",IF(OR(periods_per_year=26,periods_per_year=52),IF(periods_per_year=26,IF(A384=1,fpdate,B383+14),IF(periods_per_year=52,IF(A384=1,fpdate,B383+7),"n/a")),IF(periods_per_year=24,DATE(YEAR(fpdate),MONTH(fpdate)+(A384-1)/2+IF(AND(DAY(fpdate)&gt;=15,MOD(A384,2)=0),1,0),IF(MOD(A384,2)=0,IF(DAY(fpdate)&gt;=15,DAY(fpdate)-14,DAY(fpdate)+14),DAY(fpdate))),IF(DAY(DATE(YEAR(fpdate),MONTH(fpdate)+A384-1,DAY(fpdate)))&lt;&gt;DAY(fpdate),DATE(YEAR(fpdate),MONTH(fpdate)+A384,0),DATE(YEAR(fpdate),MONTH(fpdate)+A384-1,DAY(fpdate))))))</f>
        <v/>
      </c>
      <c r="C384" s="73" t="str">
        <f aca="false">IF(A384="","",IF(variable,IF(A384&lt;MortgageCalculator!$L$6*periods_per_year,start_rate,IF(MortgageCalculator!$L$10&gt;=0,MIN(MortgageCalculator!$L$7,start_rate+MortgageCalculator!$L$10*ROUNDUP((A384-MortgageCalculator!$L$6*periods_per_year)/MortgageCalculator!$L$9,0)),MAX(MortgageCalculator!$L$8,start_rate+MortgageCalculator!$L$10*ROUNDUP((A384-MortgageCalculator!$L$6*periods_per_year)/MortgageCalculator!$L$9,0)))),start_rate))</f>
        <v/>
      </c>
      <c r="D384" s="74" t="str">
        <f aca="false">IF(A384="","",ROUND((((1+C384/CP)^(CP/periods_per_year))-1)*G383,2))</f>
        <v/>
      </c>
      <c r="E384" s="74" t="str">
        <f aca="false">IF(A384="","",IF(A384=nper,G383+D384,MIN(G383+D384,IF(C384=C383,E383,ROUND(-PMT(((1+C384/CP)^(CP/periods_per_year))-1,nper-A384+1,G383),2)))))</f>
        <v/>
      </c>
      <c r="F384" s="74" t="str">
        <f aca="false">IF(A384="","",E384-D384)</f>
        <v/>
      </c>
      <c r="G384" s="74" t="str">
        <f aca="false">IF(A384="","",G383-F384)</f>
        <v/>
      </c>
    </row>
    <row r="385" customFormat="false" ht="12.75" hidden="false" customHeight="false" outlineLevel="0" collapsed="false">
      <c r="A385" s="71" t="str">
        <f aca="false">IF(G384="","",IF(OR(A384&gt;=nper,ROUND(G384,2)&lt;=0),"",A384+1))</f>
        <v/>
      </c>
      <c r="B385" s="72" t="str">
        <f aca="false">IF(A385="","",IF(OR(periods_per_year=26,periods_per_year=52),IF(periods_per_year=26,IF(A385=1,fpdate,B384+14),IF(periods_per_year=52,IF(A385=1,fpdate,B384+7),"n/a")),IF(periods_per_year=24,DATE(YEAR(fpdate),MONTH(fpdate)+(A385-1)/2+IF(AND(DAY(fpdate)&gt;=15,MOD(A385,2)=0),1,0),IF(MOD(A385,2)=0,IF(DAY(fpdate)&gt;=15,DAY(fpdate)-14,DAY(fpdate)+14),DAY(fpdate))),IF(DAY(DATE(YEAR(fpdate),MONTH(fpdate)+A385-1,DAY(fpdate)))&lt;&gt;DAY(fpdate),DATE(YEAR(fpdate),MONTH(fpdate)+A385,0),DATE(YEAR(fpdate),MONTH(fpdate)+A385-1,DAY(fpdate))))))</f>
        <v/>
      </c>
      <c r="C385" s="73" t="str">
        <f aca="false">IF(A385="","",IF(variable,IF(A385&lt;MortgageCalculator!$L$6*periods_per_year,start_rate,IF(MortgageCalculator!$L$10&gt;=0,MIN(MortgageCalculator!$L$7,start_rate+MortgageCalculator!$L$10*ROUNDUP((A385-MortgageCalculator!$L$6*periods_per_year)/MortgageCalculator!$L$9,0)),MAX(MortgageCalculator!$L$8,start_rate+MortgageCalculator!$L$10*ROUNDUP((A385-MortgageCalculator!$L$6*periods_per_year)/MortgageCalculator!$L$9,0)))),start_rate))</f>
        <v/>
      </c>
      <c r="D385" s="74" t="str">
        <f aca="false">IF(A385="","",ROUND((((1+C385/CP)^(CP/periods_per_year))-1)*G384,2))</f>
        <v/>
      </c>
      <c r="E385" s="74" t="str">
        <f aca="false">IF(A385="","",IF(A385=nper,G384+D385,MIN(G384+D385,IF(C385=C384,E384,ROUND(-PMT(((1+C385/CP)^(CP/periods_per_year))-1,nper-A385+1,G384),2)))))</f>
        <v/>
      </c>
      <c r="F385" s="74" t="str">
        <f aca="false">IF(A385="","",E385-D385)</f>
        <v/>
      </c>
      <c r="G385" s="74" t="str">
        <f aca="false">IF(A385="","",G384-F385)</f>
        <v/>
      </c>
    </row>
    <row r="386" customFormat="false" ht="12.75" hidden="false" customHeight="false" outlineLevel="0" collapsed="false">
      <c r="A386" s="71" t="str">
        <f aca="false">IF(G385="","",IF(OR(A385&gt;=nper,ROUND(G385,2)&lt;=0),"",A385+1))</f>
        <v/>
      </c>
      <c r="B386" s="72" t="str">
        <f aca="false">IF(A386="","",IF(OR(periods_per_year=26,periods_per_year=52),IF(periods_per_year=26,IF(A386=1,fpdate,B385+14),IF(periods_per_year=52,IF(A386=1,fpdate,B385+7),"n/a")),IF(periods_per_year=24,DATE(YEAR(fpdate),MONTH(fpdate)+(A386-1)/2+IF(AND(DAY(fpdate)&gt;=15,MOD(A386,2)=0),1,0),IF(MOD(A386,2)=0,IF(DAY(fpdate)&gt;=15,DAY(fpdate)-14,DAY(fpdate)+14),DAY(fpdate))),IF(DAY(DATE(YEAR(fpdate),MONTH(fpdate)+A386-1,DAY(fpdate)))&lt;&gt;DAY(fpdate),DATE(YEAR(fpdate),MONTH(fpdate)+A386,0),DATE(YEAR(fpdate),MONTH(fpdate)+A386-1,DAY(fpdate))))))</f>
        <v/>
      </c>
      <c r="C386" s="73" t="str">
        <f aca="false">IF(A386="","",IF(variable,IF(A386&lt;MortgageCalculator!$L$6*periods_per_year,start_rate,IF(MortgageCalculator!$L$10&gt;=0,MIN(MortgageCalculator!$L$7,start_rate+MortgageCalculator!$L$10*ROUNDUP((A386-MortgageCalculator!$L$6*periods_per_year)/MortgageCalculator!$L$9,0)),MAX(MortgageCalculator!$L$8,start_rate+MortgageCalculator!$L$10*ROUNDUP((A386-MortgageCalculator!$L$6*periods_per_year)/MortgageCalculator!$L$9,0)))),start_rate))</f>
        <v/>
      </c>
      <c r="D386" s="74" t="str">
        <f aca="false">IF(A386="","",ROUND((((1+C386/CP)^(CP/periods_per_year))-1)*G385,2))</f>
        <v/>
      </c>
      <c r="E386" s="74" t="str">
        <f aca="false">IF(A386="","",IF(A386=nper,G385+D386,MIN(G385+D386,IF(C386=C385,E385,ROUND(-PMT(((1+C386/CP)^(CP/periods_per_year))-1,nper-A386+1,G385),2)))))</f>
        <v/>
      </c>
      <c r="F386" s="74" t="str">
        <f aca="false">IF(A386="","",E386-D386)</f>
        <v/>
      </c>
      <c r="G386" s="74" t="str">
        <f aca="false">IF(A386="","",G385-F386)</f>
        <v/>
      </c>
    </row>
    <row r="387" customFormat="false" ht="12.75" hidden="false" customHeight="false" outlineLevel="0" collapsed="false">
      <c r="A387" s="71" t="str">
        <f aca="false">IF(G386="","",IF(OR(A386&gt;=nper,ROUND(G386,2)&lt;=0),"",A386+1))</f>
        <v/>
      </c>
      <c r="B387" s="72" t="str">
        <f aca="false">IF(A387="","",IF(OR(periods_per_year=26,periods_per_year=52),IF(periods_per_year=26,IF(A387=1,fpdate,B386+14),IF(periods_per_year=52,IF(A387=1,fpdate,B386+7),"n/a")),IF(periods_per_year=24,DATE(YEAR(fpdate),MONTH(fpdate)+(A387-1)/2+IF(AND(DAY(fpdate)&gt;=15,MOD(A387,2)=0),1,0),IF(MOD(A387,2)=0,IF(DAY(fpdate)&gt;=15,DAY(fpdate)-14,DAY(fpdate)+14),DAY(fpdate))),IF(DAY(DATE(YEAR(fpdate),MONTH(fpdate)+A387-1,DAY(fpdate)))&lt;&gt;DAY(fpdate),DATE(YEAR(fpdate),MONTH(fpdate)+A387,0),DATE(YEAR(fpdate),MONTH(fpdate)+A387-1,DAY(fpdate))))))</f>
        <v/>
      </c>
      <c r="C387" s="73" t="str">
        <f aca="false">IF(A387="","",IF(variable,IF(A387&lt;MortgageCalculator!$L$6*periods_per_year,start_rate,IF(MortgageCalculator!$L$10&gt;=0,MIN(MortgageCalculator!$L$7,start_rate+MortgageCalculator!$L$10*ROUNDUP((A387-MortgageCalculator!$L$6*periods_per_year)/MortgageCalculator!$L$9,0)),MAX(MortgageCalculator!$L$8,start_rate+MortgageCalculator!$L$10*ROUNDUP((A387-MortgageCalculator!$L$6*periods_per_year)/MortgageCalculator!$L$9,0)))),start_rate))</f>
        <v/>
      </c>
      <c r="D387" s="74" t="str">
        <f aca="false">IF(A387="","",ROUND((((1+C387/CP)^(CP/periods_per_year))-1)*G386,2))</f>
        <v/>
      </c>
      <c r="E387" s="74" t="str">
        <f aca="false">IF(A387="","",IF(A387=nper,G386+D387,MIN(G386+D387,IF(C387=C386,E386,ROUND(-PMT(((1+C387/CP)^(CP/periods_per_year))-1,nper-A387+1,G386),2)))))</f>
        <v/>
      </c>
      <c r="F387" s="74" t="str">
        <f aca="false">IF(A387="","",E387-D387)</f>
        <v/>
      </c>
      <c r="G387" s="74" t="str">
        <f aca="false">IF(A387="","",G386-F387)</f>
        <v/>
      </c>
    </row>
    <row r="388" customFormat="false" ht="12.75" hidden="false" customHeight="false" outlineLevel="0" collapsed="false">
      <c r="A388" s="71" t="str">
        <f aca="false">IF(G387="","",IF(OR(A387&gt;=nper,ROUND(G387,2)&lt;=0),"",A387+1))</f>
        <v/>
      </c>
      <c r="B388" s="72" t="str">
        <f aca="false">IF(A388="","",IF(OR(periods_per_year=26,periods_per_year=52),IF(periods_per_year=26,IF(A388=1,fpdate,B387+14),IF(periods_per_year=52,IF(A388=1,fpdate,B387+7),"n/a")),IF(periods_per_year=24,DATE(YEAR(fpdate),MONTH(fpdate)+(A388-1)/2+IF(AND(DAY(fpdate)&gt;=15,MOD(A388,2)=0),1,0),IF(MOD(A388,2)=0,IF(DAY(fpdate)&gt;=15,DAY(fpdate)-14,DAY(fpdate)+14),DAY(fpdate))),IF(DAY(DATE(YEAR(fpdate),MONTH(fpdate)+A388-1,DAY(fpdate)))&lt;&gt;DAY(fpdate),DATE(YEAR(fpdate),MONTH(fpdate)+A388,0),DATE(YEAR(fpdate),MONTH(fpdate)+A388-1,DAY(fpdate))))))</f>
        <v/>
      </c>
      <c r="C388" s="73" t="str">
        <f aca="false">IF(A388="","",IF(variable,IF(A388&lt;MortgageCalculator!$L$6*periods_per_year,start_rate,IF(MortgageCalculator!$L$10&gt;=0,MIN(MortgageCalculator!$L$7,start_rate+MortgageCalculator!$L$10*ROUNDUP((A388-MortgageCalculator!$L$6*periods_per_year)/MortgageCalculator!$L$9,0)),MAX(MortgageCalculator!$L$8,start_rate+MortgageCalculator!$L$10*ROUNDUP((A388-MortgageCalculator!$L$6*periods_per_year)/MortgageCalculator!$L$9,0)))),start_rate))</f>
        <v/>
      </c>
      <c r="D388" s="74" t="str">
        <f aca="false">IF(A388="","",ROUND((((1+C388/CP)^(CP/periods_per_year))-1)*G387,2))</f>
        <v/>
      </c>
      <c r="E388" s="74" t="str">
        <f aca="false">IF(A388="","",IF(A388=nper,G387+D388,MIN(G387+D388,IF(C388=C387,E387,ROUND(-PMT(((1+C388/CP)^(CP/periods_per_year))-1,nper-A388+1,G387),2)))))</f>
        <v/>
      </c>
      <c r="F388" s="74" t="str">
        <f aca="false">IF(A388="","",E388-D388)</f>
        <v/>
      </c>
      <c r="G388" s="74" t="str">
        <f aca="false">IF(A388="","",G387-F388)</f>
        <v/>
      </c>
    </row>
    <row r="389" customFormat="false" ht="12.75" hidden="false" customHeight="false" outlineLevel="0" collapsed="false">
      <c r="A389" s="71" t="str">
        <f aca="false">IF(G388="","",IF(OR(A388&gt;=nper,ROUND(G388,2)&lt;=0),"",A388+1))</f>
        <v/>
      </c>
      <c r="B389" s="72" t="str">
        <f aca="false">IF(A389="","",IF(OR(periods_per_year=26,periods_per_year=52),IF(periods_per_year=26,IF(A389=1,fpdate,B388+14),IF(periods_per_year=52,IF(A389=1,fpdate,B388+7),"n/a")),IF(periods_per_year=24,DATE(YEAR(fpdate),MONTH(fpdate)+(A389-1)/2+IF(AND(DAY(fpdate)&gt;=15,MOD(A389,2)=0),1,0),IF(MOD(A389,2)=0,IF(DAY(fpdate)&gt;=15,DAY(fpdate)-14,DAY(fpdate)+14),DAY(fpdate))),IF(DAY(DATE(YEAR(fpdate),MONTH(fpdate)+A389-1,DAY(fpdate)))&lt;&gt;DAY(fpdate),DATE(YEAR(fpdate),MONTH(fpdate)+A389,0),DATE(YEAR(fpdate),MONTH(fpdate)+A389-1,DAY(fpdate))))))</f>
        <v/>
      </c>
      <c r="C389" s="73" t="str">
        <f aca="false">IF(A389="","",IF(variable,IF(A389&lt;MortgageCalculator!$L$6*periods_per_year,start_rate,IF(MortgageCalculator!$L$10&gt;=0,MIN(MortgageCalculator!$L$7,start_rate+MortgageCalculator!$L$10*ROUNDUP((A389-MortgageCalculator!$L$6*periods_per_year)/MortgageCalculator!$L$9,0)),MAX(MortgageCalculator!$L$8,start_rate+MortgageCalculator!$L$10*ROUNDUP((A389-MortgageCalculator!$L$6*periods_per_year)/MortgageCalculator!$L$9,0)))),start_rate))</f>
        <v/>
      </c>
      <c r="D389" s="74" t="str">
        <f aca="false">IF(A389="","",ROUND((((1+C389/CP)^(CP/periods_per_year))-1)*G388,2))</f>
        <v/>
      </c>
      <c r="E389" s="74" t="str">
        <f aca="false">IF(A389="","",IF(A389=nper,G388+D389,MIN(G388+D389,IF(C389=C388,E388,ROUND(-PMT(((1+C389/CP)^(CP/periods_per_year))-1,nper-A389+1,G388),2)))))</f>
        <v/>
      </c>
      <c r="F389" s="74" t="str">
        <f aca="false">IF(A389="","",E389-D389)</f>
        <v/>
      </c>
      <c r="G389" s="74" t="str">
        <f aca="false">IF(A389="","",G388-F389)</f>
        <v/>
      </c>
    </row>
    <row r="390" customFormat="false" ht="12.75" hidden="false" customHeight="false" outlineLevel="0" collapsed="false">
      <c r="A390" s="71" t="str">
        <f aca="false">IF(G389="","",IF(OR(A389&gt;=nper,ROUND(G389,2)&lt;=0),"",A389+1))</f>
        <v/>
      </c>
      <c r="B390" s="72" t="str">
        <f aca="false">IF(A390="","",IF(OR(periods_per_year=26,periods_per_year=52),IF(periods_per_year=26,IF(A390=1,fpdate,B389+14),IF(periods_per_year=52,IF(A390=1,fpdate,B389+7),"n/a")),IF(periods_per_year=24,DATE(YEAR(fpdate),MONTH(fpdate)+(A390-1)/2+IF(AND(DAY(fpdate)&gt;=15,MOD(A390,2)=0),1,0),IF(MOD(A390,2)=0,IF(DAY(fpdate)&gt;=15,DAY(fpdate)-14,DAY(fpdate)+14),DAY(fpdate))),IF(DAY(DATE(YEAR(fpdate),MONTH(fpdate)+A390-1,DAY(fpdate)))&lt;&gt;DAY(fpdate),DATE(YEAR(fpdate),MONTH(fpdate)+A390,0),DATE(YEAR(fpdate),MONTH(fpdate)+A390-1,DAY(fpdate))))))</f>
        <v/>
      </c>
      <c r="C390" s="73" t="str">
        <f aca="false">IF(A390="","",IF(variable,IF(A390&lt;MortgageCalculator!$L$6*periods_per_year,start_rate,IF(MortgageCalculator!$L$10&gt;=0,MIN(MortgageCalculator!$L$7,start_rate+MortgageCalculator!$L$10*ROUNDUP((A390-MortgageCalculator!$L$6*periods_per_year)/MortgageCalculator!$L$9,0)),MAX(MortgageCalculator!$L$8,start_rate+MortgageCalculator!$L$10*ROUNDUP((A390-MortgageCalculator!$L$6*periods_per_year)/MortgageCalculator!$L$9,0)))),start_rate))</f>
        <v/>
      </c>
      <c r="D390" s="74" t="str">
        <f aca="false">IF(A390="","",ROUND((((1+C390/CP)^(CP/periods_per_year))-1)*G389,2))</f>
        <v/>
      </c>
      <c r="E390" s="74" t="str">
        <f aca="false">IF(A390="","",IF(A390=nper,G389+D390,MIN(G389+D390,IF(C390=C389,E389,ROUND(-PMT(((1+C390/CP)^(CP/periods_per_year))-1,nper-A390+1,G389),2)))))</f>
        <v/>
      </c>
      <c r="F390" s="74" t="str">
        <f aca="false">IF(A390="","",E390-D390)</f>
        <v/>
      </c>
      <c r="G390" s="74" t="str">
        <f aca="false">IF(A390="","",G389-F390)</f>
        <v/>
      </c>
    </row>
    <row r="391" customFormat="false" ht="12.75" hidden="false" customHeight="false" outlineLevel="0" collapsed="false">
      <c r="A391" s="71" t="str">
        <f aca="false">IF(G390="","",IF(OR(A390&gt;=nper,ROUND(G390,2)&lt;=0),"",A390+1))</f>
        <v/>
      </c>
      <c r="B391" s="72" t="str">
        <f aca="false">IF(A391="","",IF(OR(periods_per_year=26,periods_per_year=52),IF(periods_per_year=26,IF(A391=1,fpdate,B390+14),IF(periods_per_year=52,IF(A391=1,fpdate,B390+7),"n/a")),IF(periods_per_year=24,DATE(YEAR(fpdate),MONTH(fpdate)+(A391-1)/2+IF(AND(DAY(fpdate)&gt;=15,MOD(A391,2)=0),1,0),IF(MOD(A391,2)=0,IF(DAY(fpdate)&gt;=15,DAY(fpdate)-14,DAY(fpdate)+14),DAY(fpdate))),IF(DAY(DATE(YEAR(fpdate),MONTH(fpdate)+A391-1,DAY(fpdate)))&lt;&gt;DAY(fpdate),DATE(YEAR(fpdate),MONTH(fpdate)+A391,0),DATE(YEAR(fpdate),MONTH(fpdate)+A391-1,DAY(fpdate))))))</f>
        <v/>
      </c>
      <c r="C391" s="73" t="str">
        <f aca="false">IF(A391="","",IF(variable,IF(A391&lt;MortgageCalculator!$L$6*periods_per_year,start_rate,IF(MortgageCalculator!$L$10&gt;=0,MIN(MortgageCalculator!$L$7,start_rate+MortgageCalculator!$L$10*ROUNDUP((A391-MortgageCalculator!$L$6*periods_per_year)/MortgageCalculator!$L$9,0)),MAX(MortgageCalculator!$L$8,start_rate+MortgageCalculator!$L$10*ROUNDUP((A391-MortgageCalculator!$L$6*periods_per_year)/MortgageCalculator!$L$9,0)))),start_rate))</f>
        <v/>
      </c>
      <c r="D391" s="74" t="str">
        <f aca="false">IF(A391="","",ROUND((((1+C391/CP)^(CP/periods_per_year))-1)*G390,2))</f>
        <v/>
      </c>
      <c r="E391" s="74" t="str">
        <f aca="false">IF(A391="","",IF(A391=nper,G390+D391,MIN(G390+D391,IF(C391=C390,E390,ROUND(-PMT(((1+C391/CP)^(CP/periods_per_year))-1,nper-A391+1,G390),2)))))</f>
        <v/>
      </c>
      <c r="F391" s="74" t="str">
        <f aca="false">IF(A391="","",E391-D391)</f>
        <v/>
      </c>
      <c r="G391" s="74" t="str">
        <f aca="false">IF(A391="","",G390-F391)</f>
        <v/>
      </c>
    </row>
    <row r="392" customFormat="false" ht="12.75" hidden="false" customHeight="false" outlineLevel="0" collapsed="false">
      <c r="A392" s="71" t="str">
        <f aca="false">IF(G391="","",IF(OR(A391&gt;=nper,ROUND(G391,2)&lt;=0),"",A391+1))</f>
        <v/>
      </c>
      <c r="B392" s="72" t="str">
        <f aca="false">IF(A392="","",IF(OR(periods_per_year=26,periods_per_year=52),IF(periods_per_year=26,IF(A392=1,fpdate,B391+14),IF(periods_per_year=52,IF(A392=1,fpdate,B391+7),"n/a")),IF(periods_per_year=24,DATE(YEAR(fpdate),MONTH(fpdate)+(A392-1)/2+IF(AND(DAY(fpdate)&gt;=15,MOD(A392,2)=0),1,0),IF(MOD(A392,2)=0,IF(DAY(fpdate)&gt;=15,DAY(fpdate)-14,DAY(fpdate)+14),DAY(fpdate))),IF(DAY(DATE(YEAR(fpdate),MONTH(fpdate)+A392-1,DAY(fpdate)))&lt;&gt;DAY(fpdate),DATE(YEAR(fpdate),MONTH(fpdate)+A392,0),DATE(YEAR(fpdate),MONTH(fpdate)+A392-1,DAY(fpdate))))))</f>
        <v/>
      </c>
      <c r="C392" s="73" t="str">
        <f aca="false">IF(A392="","",IF(variable,IF(A392&lt;MortgageCalculator!$L$6*periods_per_year,start_rate,IF(MortgageCalculator!$L$10&gt;=0,MIN(MortgageCalculator!$L$7,start_rate+MortgageCalculator!$L$10*ROUNDUP((A392-MortgageCalculator!$L$6*periods_per_year)/MortgageCalculator!$L$9,0)),MAX(MortgageCalculator!$L$8,start_rate+MortgageCalculator!$L$10*ROUNDUP((A392-MortgageCalculator!$L$6*periods_per_year)/MortgageCalculator!$L$9,0)))),start_rate))</f>
        <v/>
      </c>
      <c r="D392" s="74" t="str">
        <f aca="false">IF(A392="","",ROUND((((1+C392/CP)^(CP/periods_per_year))-1)*G391,2))</f>
        <v/>
      </c>
      <c r="E392" s="74" t="str">
        <f aca="false">IF(A392="","",IF(A392=nper,G391+D392,MIN(G391+D392,IF(C392=C391,E391,ROUND(-PMT(((1+C392/CP)^(CP/periods_per_year))-1,nper-A392+1,G391),2)))))</f>
        <v/>
      </c>
      <c r="F392" s="74" t="str">
        <f aca="false">IF(A392="","",E392-D392)</f>
        <v/>
      </c>
      <c r="G392" s="74" t="str">
        <f aca="false">IF(A392="","",G391-F392)</f>
        <v/>
      </c>
    </row>
    <row r="393" customFormat="false" ht="12.75" hidden="false" customHeight="false" outlineLevel="0" collapsed="false">
      <c r="A393" s="71" t="str">
        <f aca="false">IF(G392="","",IF(OR(A392&gt;=nper,ROUND(G392,2)&lt;=0),"",A392+1))</f>
        <v/>
      </c>
      <c r="B393" s="72" t="str">
        <f aca="false">IF(A393="","",IF(OR(periods_per_year=26,periods_per_year=52),IF(periods_per_year=26,IF(A393=1,fpdate,B392+14),IF(periods_per_year=52,IF(A393=1,fpdate,B392+7),"n/a")),IF(periods_per_year=24,DATE(YEAR(fpdate),MONTH(fpdate)+(A393-1)/2+IF(AND(DAY(fpdate)&gt;=15,MOD(A393,2)=0),1,0),IF(MOD(A393,2)=0,IF(DAY(fpdate)&gt;=15,DAY(fpdate)-14,DAY(fpdate)+14),DAY(fpdate))),IF(DAY(DATE(YEAR(fpdate),MONTH(fpdate)+A393-1,DAY(fpdate)))&lt;&gt;DAY(fpdate),DATE(YEAR(fpdate),MONTH(fpdate)+A393,0),DATE(YEAR(fpdate),MONTH(fpdate)+A393-1,DAY(fpdate))))))</f>
        <v/>
      </c>
      <c r="C393" s="73" t="str">
        <f aca="false">IF(A393="","",IF(variable,IF(A393&lt;MortgageCalculator!$L$6*periods_per_year,start_rate,IF(MortgageCalculator!$L$10&gt;=0,MIN(MortgageCalculator!$L$7,start_rate+MortgageCalculator!$L$10*ROUNDUP((A393-MortgageCalculator!$L$6*periods_per_year)/MortgageCalculator!$L$9,0)),MAX(MortgageCalculator!$L$8,start_rate+MortgageCalculator!$L$10*ROUNDUP((A393-MortgageCalculator!$L$6*periods_per_year)/MortgageCalculator!$L$9,0)))),start_rate))</f>
        <v/>
      </c>
      <c r="D393" s="74" t="str">
        <f aca="false">IF(A393="","",ROUND((((1+C393/CP)^(CP/periods_per_year))-1)*G392,2))</f>
        <v/>
      </c>
      <c r="E393" s="74" t="str">
        <f aca="false">IF(A393="","",IF(A393=nper,G392+D393,MIN(G392+D393,IF(C393=C392,E392,ROUND(-PMT(((1+C393/CP)^(CP/periods_per_year))-1,nper-A393+1,G392),2)))))</f>
        <v/>
      </c>
      <c r="F393" s="74" t="str">
        <f aca="false">IF(A393="","",E393-D393)</f>
        <v/>
      </c>
      <c r="G393" s="74" t="str">
        <f aca="false">IF(A393="","",G392-F393)</f>
        <v/>
      </c>
    </row>
    <row r="394" customFormat="false" ht="12.75" hidden="false" customHeight="false" outlineLevel="0" collapsed="false">
      <c r="A394" s="71" t="str">
        <f aca="false">IF(G393="","",IF(OR(A393&gt;=nper,ROUND(G393,2)&lt;=0),"",A393+1))</f>
        <v/>
      </c>
      <c r="B394" s="72" t="str">
        <f aca="false">IF(A394="","",IF(OR(periods_per_year=26,periods_per_year=52),IF(periods_per_year=26,IF(A394=1,fpdate,B393+14),IF(periods_per_year=52,IF(A394=1,fpdate,B393+7),"n/a")),IF(periods_per_year=24,DATE(YEAR(fpdate),MONTH(fpdate)+(A394-1)/2+IF(AND(DAY(fpdate)&gt;=15,MOD(A394,2)=0),1,0),IF(MOD(A394,2)=0,IF(DAY(fpdate)&gt;=15,DAY(fpdate)-14,DAY(fpdate)+14),DAY(fpdate))),IF(DAY(DATE(YEAR(fpdate),MONTH(fpdate)+A394-1,DAY(fpdate)))&lt;&gt;DAY(fpdate),DATE(YEAR(fpdate),MONTH(fpdate)+A394,0),DATE(YEAR(fpdate),MONTH(fpdate)+A394-1,DAY(fpdate))))))</f>
        <v/>
      </c>
      <c r="C394" s="73" t="str">
        <f aca="false">IF(A394="","",IF(variable,IF(A394&lt;MortgageCalculator!$L$6*periods_per_year,start_rate,IF(MortgageCalculator!$L$10&gt;=0,MIN(MortgageCalculator!$L$7,start_rate+MortgageCalculator!$L$10*ROUNDUP((A394-MortgageCalculator!$L$6*periods_per_year)/MortgageCalculator!$L$9,0)),MAX(MortgageCalculator!$L$8,start_rate+MortgageCalculator!$L$10*ROUNDUP((A394-MortgageCalculator!$L$6*periods_per_year)/MortgageCalculator!$L$9,0)))),start_rate))</f>
        <v/>
      </c>
      <c r="D394" s="74" t="str">
        <f aca="false">IF(A394="","",ROUND((((1+C394/CP)^(CP/periods_per_year))-1)*G393,2))</f>
        <v/>
      </c>
      <c r="E394" s="74" t="str">
        <f aca="false">IF(A394="","",IF(A394=nper,G393+D394,MIN(G393+D394,IF(C394=C393,E393,ROUND(-PMT(((1+C394/CP)^(CP/periods_per_year))-1,nper-A394+1,G393),2)))))</f>
        <v/>
      </c>
      <c r="F394" s="74" t="str">
        <f aca="false">IF(A394="","",E394-D394)</f>
        <v/>
      </c>
      <c r="G394" s="74" t="str">
        <f aca="false">IF(A394="","",G393-F394)</f>
        <v/>
      </c>
    </row>
    <row r="395" customFormat="false" ht="12.75" hidden="false" customHeight="false" outlineLevel="0" collapsed="false">
      <c r="A395" s="71" t="str">
        <f aca="false">IF(G394="","",IF(OR(A394&gt;=nper,ROUND(G394,2)&lt;=0),"",A394+1))</f>
        <v/>
      </c>
      <c r="B395" s="72" t="str">
        <f aca="false">IF(A395="","",IF(OR(periods_per_year=26,periods_per_year=52),IF(periods_per_year=26,IF(A395=1,fpdate,B394+14),IF(periods_per_year=52,IF(A395=1,fpdate,B394+7),"n/a")),IF(periods_per_year=24,DATE(YEAR(fpdate),MONTH(fpdate)+(A395-1)/2+IF(AND(DAY(fpdate)&gt;=15,MOD(A395,2)=0),1,0),IF(MOD(A395,2)=0,IF(DAY(fpdate)&gt;=15,DAY(fpdate)-14,DAY(fpdate)+14),DAY(fpdate))),IF(DAY(DATE(YEAR(fpdate),MONTH(fpdate)+A395-1,DAY(fpdate)))&lt;&gt;DAY(fpdate),DATE(YEAR(fpdate),MONTH(fpdate)+A395,0),DATE(YEAR(fpdate),MONTH(fpdate)+A395-1,DAY(fpdate))))))</f>
        <v/>
      </c>
      <c r="C395" s="73" t="str">
        <f aca="false">IF(A395="","",IF(variable,IF(A395&lt;MortgageCalculator!$L$6*periods_per_year,start_rate,IF(MortgageCalculator!$L$10&gt;=0,MIN(MortgageCalculator!$L$7,start_rate+MortgageCalculator!$L$10*ROUNDUP((A395-MortgageCalculator!$L$6*periods_per_year)/MortgageCalculator!$L$9,0)),MAX(MortgageCalculator!$L$8,start_rate+MortgageCalculator!$L$10*ROUNDUP((A395-MortgageCalculator!$L$6*periods_per_year)/MortgageCalculator!$L$9,0)))),start_rate))</f>
        <v/>
      </c>
      <c r="D395" s="74" t="str">
        <f aca="false">IF(A395="","",ROUND((((1+C395/CP)^(CP/periods_per_year))-1)*G394,2))</f>
        <v/>
      </c>
      <c r="E395" s="74" t="str">
        <f aca="false">IF(A395="","",IF(A395=nper,G394+D395,MIN(G394+D395,IF(C395=C394,E394,ROUND(-PMT(((1+C395/CP)^(CP/periods_per_year))-1,nper-A395+1,G394),2)))))</f>
        <v/>
      </c>
      <c r="F395" s="74" t="str">
        <f aca="false">IF(A395="","",E395-D395)</f>
        <v/>
      </c>
      <c r="G395" s="74" t="str">
        <f aca="false">IF(A395="","",G394-F395)</f>
        <v/>
      </c>
    </row>
    <row r="396" customFormat="false" ht="12.75" hidden="false" customHeight="false" outlineLevel="0" collapsed="false">
      <c r="A396" s="71" t="str">
        <f aca="false">IF(G395="","",IF(OR(A395&gt;=nper,ROUND(G395,2)&lt;=0),"",A395+1))</f>
        <v/>
      </c>
      <c r="B396" s="72" t="str">
        <f aca="false">IF(A396="","",IF(OR(periods_per_year=26,periods_per_year=52),IF(periods_per_year=26,IF(A396=1,fpdate,B395+14),IF(periods_per_year=52,IF(A396=1,fpdate,B395+7),"n/a")),IF(periods_per_year=24,DATE(YEAR(fpdate),MONTH(fpdate)+(A396-1)/2+IF(AND(DAY(fpdate)&gt;=15,MOD(A396,2)=0),1,0),IF(MOD(A396,2)=0,IF(DAY(fpdate)&gt;=15,DAY(fpdate)-14,DAY(fpdate)+14),DAY(fpdate))),IF(DAY(DATE(YEAR(fpdate),MONTH(fpdate)+A396-1,DAY(fpdate)))&lt;&gt;DAY(fpdate),DATE(YEAR(fpdate),MONTH(fpdate)+A396,0),DATE(YEAR(fpdate),MONTH(fpdate)+A396-1,DAY(fpdate))))))</f>
        <v/>
      </c>
      <c r="C396" s="73" t="str">
        <f aca="false">IF(A396="","",IF(variable,IF(A396&lt;MortgageCalculator!$L$6*periods_per_year,start_rate,IF(MortgageCalculator!$L$10&gt;=0,MIN(MortgageCalculator!$L$7,start_rate+MortgageCalculator!$L$10*ROUNDUP((A396-MortgageCalculator!$L$6*periods_per_year)/MortgageCalculator!$L$9,0)),MAX(MortgageCalculator!$L$8,start_rate+MortgageCalculator!$L$10*ROUNDUP((A396-MortgageCalculator!$L$6*periods_per_year)/MortgageCalculator!$L$9,0)))),start_rate))</f>
        <v/>
      </c>
      <c r="D396" s="74" t="str">
        <f aca="false">IF(A396="","",ROUND((((1+C396/CP)^(CP/periods_per_year))-1)*G395,2))</f>
        <v/>
      </c>
      <c r="E396" s="74" t="str">
        <f aca="false">IF(A396="","",IF(A396=nper,G395+D396,MIN(G395+D396,IF(C396=C395,E395,ROUND(-PMT(((1+C396/CP)^(CP/periods_per_year))-1,nper-A396+1,G395),2)))))</f>
        <v/>
      </c>
      <c r="F396" s="74" t="str">
        <f aca="false">IF(A396="","",E396-D396)</f>
        <v/>
      </c>
      <c r="G396" s="74" t="str">
        <f aca="false">IF(A396="","",G395-F396)</f>
        <v/>
      </c>
    </row>
    <row r="397" customFormat="false" ht="12.75" hidden="false" customHeight="false" outlineLevel="0" collapsed="false">
      <c r="A397" s="71" t="str">
        <f aca="false">IF(G396="","",IF(OR(A396&gt;=nper,ROUND(G396,2)&lt;=0),"",A396+1))</f>
        <v/>
      </c>
      <c r="B397" s="72" t="str">
        <f aca="false">IF(A397="","",IF(OR(periods_per_year=26,periods_per_year=52),IF(periods_per_year=26,IF(A397=1,fpdate,B396+14),IF(periods_per_year=52,IF(A397=1,fpdate,B396+7),"n/a")),IF(periods_per_year=24,DATE(YEAR(fpdate),MONTH(fpdate)+(A397-1)/2+IF(AND(DAY(fpdate)&gt;=15,MOD(A397,2)=0),1,0),IF(MOD(A397,2)=0,IF(DAY(fpdate)&gt;=15,DAY(fpdate)-14,DAY(fpdate)+14),DAY(fpdate))),IF(DAY(DATE(YEAR(fpdate),MONTH(fpdate)+A397-1,DAY(fpdate)))&lt;&gt;DAY(fpdate),DATE(YEAR(fpdate),MONTH(fpdate)+A397,0),DATE(YEAR(fpdate),MONTH(fpdate)+A397-1,DAY(fpdate))))))</f>
        <v/>
      </c>
      <c r="C397" s="73" t="str">
        <f aca="false">IF(A397="","",IF(variable,IF(A397&lt;MortgageCalculator!$L$6*periods_per_year,start_rate,IF(MortgageCalculator!$L$10&gt;=0,MIN(MortgageCalculator!$L$7,start_rate+MortgageCalculator!$L$10*ROUNDUP((A397-MortgageCalculator!$L$6*periods_per_year)/MortgageCalculator!$L$9,0)),MAX(MortgageCalculator!$L$8,start_rate+MortgageCalculator!$L$10*ROUNDUP((A397-MortgageCalculator!$L$6*periods_per_year)/MortgageCalculator!$L$9,0)))),start_rate))</f>
        <v/>
      </c>
      <c r="D397" s="74" t="str">
        <f aca="false">IF(A397="","",ROUND((((1+C397/CP)^(CP/periods_per_year))-1)*G396,2))</f>
        <v/>
      </c>
      <c r="E397" s="74" t="str">
        <f aca="false">IF(A397="","",IF(A397=nper,G396+D397,MIN(G396+D397,IF(C397=C396,E396,ROUND(-PMT(((1+C397/CP)^(CP/periods_per_year))-1,nper-A397+1,G396),2)))))</f>
        <v/>
      </c>
      <c r="F397" s="74" t="str">
        <f aca="false">IF(A397="","",E397-D397)</f>
        <v/>
      </c>
      <c r="G397" s="74" t="str">
        <f aca="false">IF(A397="","",G396-F397)</f>
        <v/>
      </c>
    </row>
    <row r="398" customFormat="false" ht="12.75" hidden="false" customHeight="false" outlineLevel="0" collapsed="false">
      <c r="A398" s="71" t="str">
        <f aca="false">IF(G397="","",IF(OR(A397&gt;=nper,ROUND(G397,2)&lt;=0),"",A397+1))</f>
        <v/>
      </c>
      <c r="B398" s="72" t="str">
        <f aca="false">IF(A398="","",IF(OR(periods_per_year=26,periods_per_year=52),IF(periods_per_year=26,IF(A398=1,fpdate,B397+14),IF(periods_per_year=52,IF(A398=1,fpdate,B397+7),"n/a")),IF(periods_per_year=24,DATE(YEAR(fpdate),MONTH(fpdate)+(A398-1)/2+IF(AND(DAY(fpdate)&gt;=15,MOD(A398,2)=0),1,0),IF(MOD(A398,2)=0,IF(DAY(fpdate)&gt;=15,DAY(fpdate)-14,DAY(fpdate)+14),DAY(fpdate))),IF(DAY(DATE(YEAR(fpdate),MONTH(fpdate)+A398-1,DAY(fpdate)))&lt;&gt;DAY(fpdate),DATE(YEAR(fpdate),MONTH(fpdate)+A398,0),DATE(YEAR(fpdate),MONTH(fpdate)+A398-1,DAY(fpdate))))))</f>
        <v/>
      </c>
      <c r="C398" s="73" t="str">
        <f aca="false">IF(A398="","",IF(variable,IF(A398&lt;MortgageCalculator!$L$6*periods_per_year,start_rate,IF(MortgageCalculator!$L$10&gt;=0,MIN(MortgageCalculator!$L$7,start_rate+MortgageCalculator!$L$10*ROUNDUP((A398-MortgageCalculator!$L$6*periods_per_year)/MortgageCalculator!$L$9,0)),MAX(MortgageCalculator!$L$8,start_rate+MortgageCalculator!$L$10*ROUNDUP((A398-MortgageCalculator!$L$6*periods_per_year)/MortgageCalculator!$L$9,0)))),start_rate))</f>
        <v/>
      </c>
      <c r="D398" s="74" t="str">
        <f aca="false">IF(A398="","",ROUND((((1+C398/CP)^(CP/periods_per_year))-1)*G397,2))</f>
        <v/>
      </c>
      <c r="E398" s="74" t="str">
        <f aca="false">IF(A398="","",IF(A398=nper,G397+D398,MIN(G397+D398,IF(C398=C397,E397,ROUND(-PMT(((1+C398/CP)^(CP/periods_per_year))-1,nper-A398+1,G397),2)))))</f>
        <v/>
      </c>
      <c r="F398" s="74" t="str">
        <f aca="false">IF(A398="","",E398-D398)</f>
        <v/>
      </c>
      <c r="G398" s="74" t="str">
        <f aca="false">IF(A398="","",G397-F398)</f>
        <v/>
      </c>
    </row>
    <row r="399" customFormat="false" ht="12.75" hidden="false" customHeight="false" outlineLevel="0" collapsed="false">
      <c r="A399" s="71" t="str">
        <f aca="false">IF(G398="","",IF(OR(A398&gt;=nper,ROUND(G398,2)&lt;=0),"",A398+1))</f>
        <v/>
      </c>
      <c r="B399" s="72" t="str">
        <f aca="false">IF(A399="","",IF(OR(periods_per_year=26,periods_per_year=52),IF(periods_per_year=26,IF(A399=1,fpdate,B398+14),IF(periods_per_year=52,IF(A399=1,fpdate,B398+7),"n/a")),IF(periods_per_year=24,DATE(YEAR(fpdate),MONTH(fpdate)+(A399-1)/2+IF(AND(DAY(fpdate)&gt;=15,MOD(A399,2)=0),1,0),IF(MOD(A399,2)=0,IF(DAY(fpdate)&gt;=15,DAY(fpdate)-14,DAY(fpdate)+14),DAY(fpdate))),IF(DAY(DATE(YEAR(fpdate),MONTH(fpdate)+A399-1,DAY(fpdate)))&lt;&gt;DAY(fpdate),DATE(YEAR(fpdate),MONTH(fpdate)+A399,0),DATE(YEAR(fpdate),MONTH(fpdate)+A399-1,DAY(fpdate))))))</f>
        <v/>
      </c>
      <c r="C399" s="73" t="str">
        <f aca="false">IF(A399="","",IF(variable,IF(A399&lt;MortgageCalculator!$L$6*periods_per_year,start_rate,IF(MortgageCalculator!$L$10&gt;=0,MIN(MortgageCalculator!$L$7,start_rate+MortgageCalculator!$L$10*ROUNDUP((A399-MortgageCalculator!$L$6*periods_per_year)/MortgageCalculator!$L$9,0)),MAX(MortgageCalculator!$L$8,start_rate+MortgageCalculator!$L$10*ROUNDUP((A399-MortgageCalculator!$L$6*periods_per_year)/MortgageCalculator!$L$9,0)))),start_rate))</f>
        <v/>
      </c>
      <c r="D399" s="74" t="str">
        <f aca="false">IF(A399="","",ROUND((((1+C399/CP)^(CP/periods_per_year))-1)*G398,2))</f>
        <v/>
      </c>
      <c r="E399" s="74" t="str">
        <f aca="false">IF(A399="","",IF(A399=nper,G398+D399,MIN(G398+D399,IF(C399=C398,E398,ROUND(-PMT(((1+C399/CP)^(CP/periods_per_year))-1,nper-A399+1,G398),2)))))</f>
        <v/>
      </c>
      <c r="F399" s="74" t="str">
        <f aca="false">IF(A399="","",E399-D399)</f>
        <v/>
      </c>
      <c r="G399" s="74" t="str">
        <f aca="false">IF(A399="","",G398-F399)</f>
        <v/>
      </c>
    </row>
    <row r="400" customFormat="false" ht="12.75" hidden="false" customHeight="false" outlineLevel="0" collapsed="false">
      <c r="A400" s="71" t="str">
        <f aca="false">IF(G399="","",IF(OR(A399&gt;=nper,ROUND(G399,2)&lt;=0),"",A399+1))</f>
        <v/>
      </c>
      <c r="B400" s="72" t="str">
        <f aca="false">IF(A400="","",IF(OR(periods_per_year=26,periods_per_year=52),IF(periods_per_year=26,IF(A400=1,fpdate,B399+14),IF(periods_per_year=52,IF(A400=1,fpdate,B399+7),"n/a")),IF(periods_per_year=24,DATE(YEAR(fpdate),MONTH(fpdate)+(A400-1)/2+IF(AND(DAY(fpdate)&gt;=15,MOD(A400,2)=0),1,0),IF(MOD(A400,2)=0,IF(DAY(fpdate)&gt;=15,DAY(fpdate)-14,DAY(fpdate)+14),DAY(fpdate))),IF(DAY(DATE(YEAR(fpdate),MONTH(fpdate)+A400-1,DAY(fpdate)))&lt;&gt;DAY(fpdate),DATE(YEAR(fpdate),MONTH(fpdate)+A400,0),DATE(YEAR(fpdate),MONTH(fpdate)+A400-1,DAY(fpdate))))))</f>
        <v/>
      </c>
      <c r="C400" s="73" t="str">
        <f aca="false">IF(A400="","",IF(variable,IF(A400&lt;MortgageCalculator!$L$6*periods_per_year,start_rate,IF(MortgageCalculator!$L$10&gt;=0,MIN(MortgageCalculator!$L$7,start_rate+MortgageCalculator!$L$10*ROUNDUP((A400-MortgageCalculator!$L$6*periods_per_year)/MortgageCalculator!$L$9,0)),MAX(MortgageCalculator!$L$8,start_rate+MortgageCalculator!$L$10*ROUNDUP((A400-MortgageCalculator!$L$6*periods_per_year)/MortgageCalculator!$L$9,0)))),start_rate))</f>
        <v/>
      </c>
      <c r="D400" s="74" t="str">
        <f aca="false">IF(A400="","",ROUND((((1+C400/CP)^(CP/periods_per_year))-1)*G399,2))</f>
        <v/>
      </c>
      <c r="E400" s="74" t="str">
        <f aca="false">IF(A400="","",IF(A400=nper,G399+D400,MIN(G399+D400,IF(C400=C399,E399,ROUND(-PMT(((1+C400/CP)^(CP/periods_per_year))-1,nper-A400+1,G399),2)))))</f>
        <v/>
      </c>
      <c r="F400" s="74" t="str">
        <f aca="false">IF(A400="","",E400-D400)</f>
        <v/>
      </c>
      <c r="G400" s="74" t="str">
        <f aca="false">IF(A400="","",G399-F400)</f>
        <v/>
      </c>
    </row>
    <row r="401" customFormat="false" ht="12.75" hidden="false" customHeight="false" outlineLevel="0" collapsed="false">
      <c r="A401" s="71" t="str">
        <f aca="false">IF(G400="","",IF(OR(A400&gt;=nper,ROUND(G400,2)&lt;=0),"",A400+1))</f>
        <v/>
      </c>
      <c r="B401" s="72" t="str">
        <f aca="false">IF(A401="","",IF(OR(periods_per_year=26,periods_per_year=52),IF(periods_per_year=26,IF(A401=1,fpdate,B400+14),IF(periods_per_year=52,IF(A401=1,fpdate,B400+7),"n/a")),IF(periods_per_year=24,DATE(YEAR(fpdate),MONTH(fpdate)+(A401-1)/2+IF(AND(DAY(fpdate)&gt;=15,MOD(A401,2)=0),1,0),IF(MOD(A401,2)=0,IF(DAY(fpdate)&gt;=15,DAY(fpdate)-14,DAY(fpdate)+14),DAY(fpdate))),IF(DAY(DATE(YEAR(fpdate),MONTH(fpdate)+A401-1,DAY(fpdate)))&lt;&gt;DAY(fpdate),DATE(YEAR(fpdate),MONTH(fpdate)+A401,0),DATE(YEAR(fpdate),MONTH(fpdate)+A401-1,DAY(fpdate))))))</f>
        <v/>
      </c>
      <c r="C401" s="73" t="str">
        <f aca="false">IF(A401="","",IF(variable,IF(A401&lt;MortgageCalculator!$L$6*periods_per_year,start_rate,IF(MortgageCalculator!$L$10&gt;=0,MIN(MortgageCalculator!$L$7,start_rate+MortgageCalculator!$L$10*ROUNDUP((A401-MortgageCalculator!$L$6*periods_per_year)/MortgageCalculator!$L$9,0)),MAX(MortgageCalculator!$L$8,start_rate+MortgageCalculator!$L$10*ROUNDUP((A401-MortgageCalculator!$L$6*periods_per_year)/MortgageCalculator!$L$9,0)))),start_rate))</f>
        <v/>
      </c>
      <c r="D401" s="74" t="str">
        <f aca="false">IF(A401="","",ROUND((((1+C401/CP)^(CP/periods_per_year))-1)*G400,2))</f>
        <v/>
      </c>
      <c r="E401" s="74" t="str">
        <f aca="false">IF(A401="","",IF(A401=nper,G400+D401,MIN(G400+D401,IF(C401=C400,E400,ROUND(-PMT(((1+C401/CP)^(CP/periods_per_year))-1,nper-A401+1,G400),2)))))</f>
        <v/>
      </c>
      <c r="F401" s="74" t="str">
        <f aca="false">IF(A401="","",E401-D401)</f>
        <v/>
      </c>
      <c r="G401" s="74" t="str">
        <f aca="false">IF(A401="","",G400-F401)</f>
        <v/>
      </c>
    </row>
    <row r="402" customFormat="false" ht="12.75" hidden="false" customHeight="false" outlineLevel="0" collapsed="false">
      <c r="A402" s="71" t="str">
        <f aca="false">IF(G401="","",IF(OR(A401&gt;=nper,ROUND(G401,2)&lt;=0),"",A401+1))</f>
        <v/>
      </c>
      <c r="B402" s="72" t="str">
        <f aca="false">IF(A402="","",IF(OR(periods_per_year=26,periods_per_year=52),IF(periods_per_year=26,IF(A402=1,fpdate,B401+14),IF(periods_per_year=52,IF(A402=1,fpdate,B401+7),"n/a")),IF(periods_per_year=24,DATE(YEAR(fpdate),MONTH(fpdate)+(A402-1)/2+IF(AND(DAY(fpdate)&gt;=15,MOD(A402,2)=0),1,0),IF(MOD(A402,2)=0,IF(DAY(fpdate)&gt;=15,DAY(fpdate)-14,DAY(fpdate)+14),DAY(fpdate))),IF(DAY(DATE(YEAR(fpdate),MONTH(fpdate)+A402-1,DAY(fpdate)))&lt;&gt;DAY(fpdate),DATE(YEAR(fpdate),MONTH(fpdate)+A402,0),DATE(YEAR(fpdate),MONTH(fpdate)+A402-1,DAY(fpdate))))))</f>
        <v/>
      </c>
      <c r="C402" s="73" t="str">
        <f aca="false">IF(A402="","",IF(variable,IF(A402&lt;MortgageCalculator!$L$6*periods_per_year,start_rate,IF(MortgageCalculator!$L$10&gt;=0,MIN(MortgageCalculator!$L$7,start_rate+MortgageCalculator!$L$10*ROUNDUP((A402-MortgageCalculator!$L$6*periods_per_year)/MortgageCalculator!$L$9,0)),MAX(MortgageCalculator!$L$8,start_rate+MortgageCalculator!$L$10*ROUNDUP((A402-MortgageCalculator!$L$6*periods_per_year)/MortgageCalculator!$L$9,0)))),start_rate))</f>
        <v/>
      </c>
      <c r="D402" s="74" t="str">
        <f aca="false">IF(A402="","",ROUND((((1+C402/CP)^(CP/periods_per_year))-1)*G401,2))</f>
        <v/>
      </c>
      <c r="E402" s="74" t="str">
        <f aca="false">IF(A402="","",IF(A402=nper,G401+D402,MIN(G401+D402,IF(C402=C401,E401,ROUND(-PMT(((1+C402/CP)^(CP/periods_per_year))-1,nper-A402+1,G401),2)))))</f>
        <v/>
      </c>
      <c r="F402" s="74" t="str">
        <f aca="false">IF(A402="","",E402-D402)</f>
        <v/>
      </c>
      <c r="G402" s="74" t="str">
        <f aca="false">IF(A402="","",G401-F402)</f>
        <v/>
      </c>
    </row>
    <row r="403" customFormat="false" ht="12.75" hidden="false" customHeight="false" outlineLevel="0" collapsed="false">
      <c r="A403" s="71" t="str">
        <f aca="false">IF(G402="","",IF(OR(A402&gt;=nper,ROUND(G402,2)&lt;=0),"",A402+1))</f>
        <v/>
      </c>
      <c r="B403" s="72" t="str">
        <f aca="false">IF(A403="","",IF(OR(periods_per_year=26,periods_per_year=52),IF(periods_per_year=26,IF(A403=1,fpdate,B402+14),IF(periods_per_year=52,IF(A403=1,fpdate,B402+7),"n/a")),IF(periods_per_year=24,DATE(YEAR(fpdate),MONTH(fpdate)+(A403-1)/2+IF(AND(DAY(fpdate)&gt;=15,MOD(A403,2)=0),1,0),IF(MOD(A403,2)=0,IF(DAY(fpdate)&gt;=15,DAY(fpdate)-14,DAY(fpdate)+14),DAY(fpdate))),IF(DAY(DATE(YEAR(fpdate),MONTH(fpdate)+A403-1,DAY(fpdate)))&lt;&gt;DAY(fpdate),DATE(YEAR(fpdate),MONTH(fpdate)+A403,0),DATE(YEAR(fpdate),MONTH(fpdate)+A403-1,DAY(fpdate))))))</f>
        <v/>
      </c>
      <c r="C403" s="73" t="str">
        <f aca="false">IF(A403="","",IF(variable,IF(A403&lt;MortgageCalculator!$L$6*periods_per_year,start_rate,IF(MortgageCalculator!$L$10&gt;=0,MIN(MortgageCalculator!$L$7,start_rate+MortgageCalculator!$L$10*ROUNDUP((A403-MortgageCalculator!$L$6*periods_per_year)/MortgageCalculator!$L$9,0)),MAX(MortgageCalculator!$L$8,start_rate+MortgageCalculator!$L$10*ROUNDUP((A403-MortgageCalculator!$L$6*periods_per_year)/MortgageCalculator!$L$9,0)))),start_rate))</f>
        <v/>
      </c>
      <c r="D403" s="74" t="str">
        <f aca="false">IF(A403="","",ROUND((((1+C403/CP)^(CP/periods_per_year))-1)*G402,2))</f>
        <v/>
      </c>
      <c r="E403" s="74" t="str">
        <f aca="false">IF(A403="","",IF(A403=nper,G402+D403,MIN(G402+D403,IF(C403=C402,E402,ROUND(-PMT(((1+C403/CP)^(CP/periods_per_year))-1,nper-A403+1,G402),2)))))</f>
        <v/>
      </c>
      <c r="F403" s="74" t="str">
        <f aca="false">IF(A403="","",E403-D403)</f>
        <v/>
      </c>
      <c r="G403" s="74" t="str">
        <f aca="false">IF(A403="","",G402-F403)</f>
        <v/>
      </c>
    </row>
    <row r="404" customFormat="false" ht="12.75" hidden="false" customHeight="false" outlineLevel="0" collapsed="false">
      <c r="A404" s="71" t="str">
        <f aca="false">IF(G403="","",IF(OR(A403&gt;=nper,ROUND(G403,2)&lt;=0),"",A403+1))</f>
        <v/>
      </c>
      <c r="B404" s="72" t="str">
        <f aca="false">IF(A404="","",IF(OR(periods_per_year=26,periods_per_year=52),IF(periods_per_year=26,IF(A404=1,fpdate,B403+14),IF(periods_per_year=52,IF(A404=1,fpdate,B403+7),"n/a")),IF(periods_per_year=24,DATE(YEAR(fpdate),MONTH(fpdate)+(A404-1)/2+IF(AND(DAY(fpdate)&gt;=15,MOD(A404,2)=0),1,0),IF(MOD(A404,2)=0,IF(DAY(fpdate)&gt;=15,DAY(fpdate)-14,DAY(fpdate)+14),DAY(fpdate))),IF(DAY(DATE(YEAR(fpdate),MONTH(fpdate)+A404-1,DAY(fpdate)))&lt;&gt;DAY(fpdate),DATE(YEAR(fpdate),MONTH(fpdate)+A404,0),DATE(YEAR(fpdate),MONTH(fpdate)+A404-1,DAY(fpdate))))))</f>
        <v/>
      </c>
      <c r="C404" s="73" t="str">
        <f aca="false">IF(A404="","",IF(variable,IF(A404&lt;MortgageCalculator!$L$6*periods_per_year,start_rate,IF(MortgageCalculator!$L$10&gt;=0,MIN(MortgageCalculator!$L$7,start_rate+MortgageCalculator!$L$10*ROUNDUP((A404-MortgageCalculator!$L$6*periods_per_year)/MortgageCalculator!$L$9,0)),MAX(MortgageCalculator!$L$8,start_rate+MortgageCalculator!$L$10*ROUNDUP((A404-MortgageCalculator!$L$6*periods_per_year)/MortgageCalculator!$L$9,0)))),start_rate))</f>
        <v/>
      </c>
      <c r="D404" s="74" t="str">
        <f aca="false">IF(A404="","",ROUND((((1+C404/CP)^(CP/periods_per_year))-1)*G403,2))</f>
        <v/>
      </c>
      <c r="E404" s="74" t="str">
        <f aca="false">IF(A404="","",IF(A404=nper,G403+D404,MIN(G403+D404,IF(C404=C403,E403,ROUND(-PMT(((1+C404/CP)^(CP/periods_per_year))-1,nper-A404+1,G403),2)))))</f>
        <v/>
      </c>
      <c r="F404" s="74" t="str">
        <f aca="false">IF(A404="","",E404-D404)</f>
        <v/>
      </c>
      <c r="G404" s="74" t="str">
        <f aca="false">IF(A404="","",G403-F404)</f>
        <v/>
      </c>
    </row>
    <row r="405" customFormat="false" ht="12.75" hidden="false" customHeight="false" outlineLevel="0" collapsed="false">
      <c r="A405" s="71" t="str">
        <f aca="false">IF(G404="","",IF(OR(A404&gt;=nper,ROUND(G404,2)&lt;=0),"",A404+1))</f>
        <v/>
      </c>
      <c r="B405" s="72" t="str">
        <f aca="false">IF(A405="","",IF(OR(periods_per_year=26,periods_per_year=52),IF(periods_per_year=26,IF(A405=1,fpdate,B404+14),IF(periods_per_year=52,IF(A405=1,fpdate,B404+7),"n/a")),IF(periods_per_year=24,DATE(YEAR(fpdate),MONTH(fpdate)+(A405-1)/2+IF(AND(DAY(fpdate)&gt;=15,MOD(A405,2)=0),1,0),IF(MOD(A405,2)=0,IF(DAY(fpdate)&gt;=15,DAY(fpdate)-14,DAY(fpdate)+14),DAY(fpdate))),IF(DAY(DATE(YEAR(fpdate),MONTH(fpdate)+A405-1,DAY(fpdate)))&lt;&gt;DAY(fpdate),DATE(YEAR(fpdate),MONTH(fpdate)+A405,0),DATE(YEAR(fpdate),MONTH(fpdate)+A405-1,DAY(fpdate))))))</f>
        <v/>
      </c>
      <c r="C405" s="73" t="str">
        <f aca="false">IF(A405="","",IF(variable,IF(A405&lt;MortgageCalculator!$L$6*periods_per_year,start_rate,IF(MortgageCalculator!$L$10&gt;=0,MIN(MortgageCalculator!$L$7,start_rate+MortgageCalculator!$L$10*ROUNDUP((A405-MortgageCalculator!$L$6*periods_per_year)/MortgageCalculator!$L$9,0)),MAX(MortgageCalculator!$L$8,start_rate+MortgageCalculator!$L$10*ROUNDUP((A405-MortgageCalculator!$L$6*periods_per_year)/MortgageCalculator!$L$9,0)))),start_rate))</f>
        <v/>
      </c>
      <c r="D405" s="74" t="str">
        <f aca="false">IF(A405="","",ROUND((((1+C405/CP)^(CP/periods_per_year))-1)*G404,2))</f>
        <v/>
      </c>
      <c r="E405" s="74" t="str">
        <f aca="false">IF(A405="","",IF(A405=nper,G404+D405,MIN(G404+D405,IF(C405=C404,E404,ROUND(-PMT(((1+C405/CP)^(CP/periods_per_year))-1,nper-A405+1,G404),2)))))</f>
        <v/>
      </c>
      <c r="F405" s="74" t="str">
        <f aca="false">IF(A405="","",E405-D405)</f>
        <v/>
      </c>
      <c r="G405" s="74" t="str">
        <f aca="false">IF(A405="","",G404-F405)</f>
        <v/>
      </c>
    </row>
    <row r="406" customFormat="false" ht="12.75" hidden="false" customHeight="false" outlineLevel="0" collapsed="false">
      <c r="A406" s="71" t="str">
        <f aca="false">IF(G405="","",IF(OR(A405&gt;=nper,ROUND(G405,2)&lt;=0),"",A405+1))</f>
        <v/>
      </c>
      <c r="B406" s="72" t="str">
        <f aca="false">IF(A406="","",IF(OR(periods_per_year=26,periods_per_year=52),IF(periods_per_year=26,IF(A406=1,fpdate,B405+14),IF(periods_per_year=52,IF(A406=1,fpdate,B405+7),"n/a")),IF(periods_per_year=24,DATE(YEAR(fpdate),MONTH(fpdate)+(A406-1)/2+IF(AND(DAY(fpdate)&gt;=15,MOD(A406,2)=0),1,0),IF(MOD(A406,2)=0,IF(DAY(fpdate)&gt;=15,DAY(fpdate)-14,DAY(fpdate)+14),DAY(fpdate))),IF(DAY(DATE(YEAR(fpdate),MONTH(fpdate)+A406-1,DAY(fpdate)))&lt;&gt;DAY(fpdate),DATE(YEAR(fpdate),MONTH(fpdate)+A406,0),DATE(YEAR(fpdate),MONTH(fpdate)+A406-1,DAY(fpdate))))))</f>
        <v/>
      </c>
      <c r="C406" s="73" t="str">
        <f aca="false">IF(A406="","",IF(variable,IF(A406&lt;MortgageCalculator!$L$6*periods_per_year,start_rate,IF(MortgageCalculator!$L$10&gt;=0,MIN(MortgageCalculator!$L$7,start_rate+MortgageCalculator!$L$10*ROUNDUP((A406-MortgageCalculator!$L$6*periods_per_year)/MortgageCalculator!$L$9,0)),MAX(MortgageCalculator!$L$8,start_rate+MortgageCalculator!$L$10*ROUNDUP((A406-MortgageCalculator!$L$6*periods_per_year)/MortgageCalculator!$L$9,0)))),start_rate))</f>
        <v/>
      </c>
      <c r="D406" s="74" t="str">
        <f aca="false">IF(A406="","",ROUND((((1+C406/CP)^(CP/periods_per_year))-1)*G405,2))</f>
        <v/>
      </c>
      <c r="E406" s="74" t="str">
        <f aca="false">IF(A406="","",IF(A406=nper,G405+D406,MIN(G405+D406,IF(C406=C405,E405,ROUND(-PMT(((1+C406/CP)^(CP/periods_per_year))-1,nper-A406+1,G405),2)))))</f>
        <v/>
      </c>
      <c r="F406" s="74" t="str">
        <f aca="false">IF(A406="","",E406-D406)</f>
        <v/>
      </c>
      <c r="G406" s="74" t="str">
        <f aca="false">IF(A406="","",G405-F406)</f>
        <v/>
      </c>
    </row>
    <row r="407" customFormat="false" ht="12.75" hidden="false" customHeight="false" outlineLevel="0" collapsed="false">
      <c r="A407" s="71" t="str">
        <f aca="false">IF(G406="","",IF(OR(A406&gt;=nper,ROUND(G406,2)&lt;=0),"",A406+1))</f>
        <v/>
      </c>
      <c r="B407" s="72" t="str">
        <f aca="false">IF(A407="","",IF(OR(periods_per_year=26,periods_per_year=52),IF(periods_per_year=26,IF(A407=1,fpdate,B406+14),IF(periods_per_year=52,IF(A407=1,fpdate,B406+7),"n/a")),IF(periods_per_year=24,DATE(YEAR(fpdate),MONTH(fpdate)+(A407-1)/2+IF(AND(DAY(fpdate)&gt;=15,MOD(A407,2)=0),1,0),IF(MOD(A407,2)=0,IF(DAY(fpdate)&gt;=15,DAY(fpdate)-14,DAY(fpdate)+14),DAY(fpdate))),IF(DAY(DATE(YEAR(fpdate),MONTH(fpdate)+A407-1,DAY(fpdate)))&lt;&gt;DAY(fpdate),DATE(YEAR(fpdate),MONTH(fpdate)+A407,0),DATE(YEAR(fpdate),MONTH(fpdate)+A407-1,DAY(fpdate))))))</f>
        <v/>
      </c>
      <c r="C407" s="73" t="str">
        <f aca="false">IF(A407="","",IF(variable,IF(A407&lt;MortgageCalculator!$L$6*periods_per_year,start_rate,IF(MortgageCalculator!$L$10&gt;=0,MIN(MortgageCalculator!$L$7,start_rate+MortgageCalculator!$L$10*ROUNDUP((A407-MortgageCalculator!$L$6*periods_per_year)/MortgageCalculator!$L$9,0)),MAX(MortgageCalculator!$L$8,start_rate+MortgageCalculator!$L$10*ROUNDUP((A407-MortgageCalculator!$L$6*periods_per_year)/MortgageCalculator!$L$9,0)))),start_rate))</f>
        <v/>
      </c>
      <c r="D407" s="74" t="str">
        <f aca="false">IF(A407="","",ROUND((((1+C407/CP)^(CP/periods_per_year))-1)*G406,2))</f>
        <v/>
      </c>
      <c r="E407" s="74" t="str">
        <f aca="false">IF(A407="","",IF(A407=nper,G406+D407,MIN(G406+D407,IF(C407=C406,E406,ROUND(-PMT(((1+C407/CP)^(CP/periods_per_year))-1,nper-A407+1,G406),2)))))</f>
        <v/>
      </c>
      <c r="F407" s="74" t="str">
        <f aca="false">IF(A407="","",E407-D407)</f>
        <v/>
      </c>
      <c r="G407" s="74" t="str">
        <f aca="false">IF(A407="","",G406-F407)</f>
        <v/>
      </c>
    </row>
    <row r="408" customFormat="false" ht="12.75" hidden="false" customHeight="false" outlineLevel="0" collapsed="false">
      <c r="A408" s="71" t="str">
        <f aca="false">IF(G407="","",IF(OR(A407&gt;=nper,ROUND(G407,2)&lt;=0),"",A407+1))</f>
        <v/>
      </c>
      <c r="B408" s="72" t="str">
        <f aca="false">IF(A408="","",IF(OR(periods_per_year=26,periods_per_year=52),IF(periods_per_year=26,IF(A408=1,fpdate,B407+14),IF(periods_per_year=52,IF(A408=1,fpdate,B407+7),"n/a")),IF(periods_per_year=24,DATE(YEAR(fpdate),MONTH(fpdate)+(A408-1)/2+IF(AND(DAY(fpdate)&gt;=15,MOD(A408,2)=0),1,0),IF(MOD(A408,2)=0,IF(DAY(fpdate)&gt;=15,DAY(fpdate)-14,DAY(fpdate)+14),DAY(fpdate))),IF(DAY(DATE(YEAR(fpdate),MONTH(fpdate)+A408-1,DAY(fpdate)))&lt;&gt;DAY(fpdate),DATE(YEAR(fpdate),MONTH(fpdate)+A408,0),DATE(YEAR(fpdate),MONTH(fpdate)+A408-1,DAY(fpdate))))))</f>
        <v/>
      </c>
      <c r="C408" s="73" t="str">
        <f aca="false">IF(A408="","",IF(variable,IF(A408&lt;MortgageCalculator!$L$6*periods_per_year,start_rate,IF(MortgageCalculator!$L$10&gt;=0,MIN(MortgageCalculator!$L$7,start_rate+MortgageCalculator!$L$10*ROUNDUP((A408-MortgageCalculator!$L$6*periods_per_year)/MortgageCalculator!$L$9,0)),MAX(MortgageCalculator!$L$8,start_rate+MortgageCalculator!$L$10*ROUNDUP((A408-MortgageCalculator!$L$6*periods_per_year)/MortgageCalculator!$L$9,0)))),start_rate))</f>
        <v/>
      </c>
      <c r="D408" s="74" t="str">
        <f aca="false">IF(A408="","",ROUND((((1+C408/CP)^(CP/periods_per_year))-1)*G407,2))</f>
        <v/>
      </c>
      <c r="E408" s="74" t="str">
        <f aca="false">IF(A408="","",IF(A408=nper,G407+D408,MIN(G407+D408,IF(C408=C407,E407,ROUND(-PMT(((1+C408/CP)^(CP/periods_per_year))-1,nper-A408+1,G407),2)))))</f>
        <v/>
      </c>
      <c r="F408" s="74" t="str">
        <f aca="false">IF(A408="","",E408-D408)</f>
        <v/>
      </c>
      <c r="G408" s="74" t="str">
        <f aca="false">IF(A408="","",G407-F408)</f>
        <v/>
      </c>
    </row>
    <row r="409" customFormat="false" ht="12.75" hidden="false" customHeight="false" outlineLevel="0" collapsed="false">
      <c r="A409" s="71" t="str">
        <f aca="false">IF(G408="","",IF(OR(A408&gt;=nper,ROUND(G408,2)&lt;=0),"",A408+1))</f>
        <v/>
      </c>
      <c r="B409" s="72" t="str">
        <f aca="false">IF(A409="","",IF(OR(periods_per_year=26,periods_per_year=52),IF(periods_per_year=26,IF(A409=1,fpdate,B408+14),IF(periods_per_year=52,IF(A409=1,fpdate,B408+7),"n/a")),IF(periods_per_year=24,DATE(YEAR(fpdate),MONTH(fpdate)+(A409-1)/2+IF(AND(DAY(fpdate)&gt;=15,MOD(A409,2)=0),1,0),IF(MOD(A409,2)=0,IF(DAY(fpdate)&gt;=15,DAY(fpdate)-14,DAY(fpdate)+14),DAY(fpdate))),IF(DAY(DATE(YEAR(fpdate),MONTH(fpdate)+A409-1,DAY(fpdate)))&lt;&gt;DAY(fpdate),DATE(YEAR(fpdate),MONTH(fpdate)+A409,0),DATE(YEAR(fpdate),MONTH(fpdate)+A409-1,DAY(fpdate))))))</f>
        <v/>
      </c>
      <c r="C409" s="73" t="str">
        <f aca="false">IF(A409="","",IF(variable,IF(A409&lt;MortgageCalculator!$L$6*periods_per_year,start_rate,IF(MortgageCalculator!$L$10&gt;=0,MIN(MortgageCalculator!$L$7,start_rate+MortgageCalculator!$L$10*ROUNDUP((A409-MortgageCalculator!$L$6*periods_per_year)/MortgageCalculator!$L$9,0)),MAX(MortgageCalculator!$L$8,start_rate+MortgageCalculator!$L$10*ROUNDUP((A409-MortgageCalculator!$L$6*periods_per_year)/MortgageCalculator!$L$9,0)))),start_rate))</f>
        <v/>
      </c>
      <c r="D409" s="74" t="str">
        <f aca="false">IF(A409="","",ROUND((((1+C409/CP)^(CP/periods_per_year))-1)*G408,2))</f>
        <v/>
      </c>
      <c r="E409" s="74" t="str">
        <f aca="false">IF(A409="","",IF(A409=nper,G408+D409,MIN(G408+D409,IF(C409=C408,E408,ROUND(-PMT(((1+C409/CP)^(CP/periods_per_year))-1,nper-A409+1,G408),2)))))</f>
        <v/>
      </c>
      <c r="F409" s="74" t="str">
        <f aca="false">IF(A409="","",E409-D409)</f>
        <v/>
      </c>
      <c r="G409" s="74" t="str">
        <f aca="false">IF(A409="","",G408-F409)</f>
        <v/>
      </c>
    </row>
    <row r="410" customFormat="false" ht="12.75" hidden="false" customHeight="false" outlineLevel="0" collapsed="false">
      <c r="A410" s="71" t="str">
        <f aca="false">IF(G409="","",IF(OR(A409&gt;=nper,ROUND(G409,2)&lt;=0),"",A409+1))</f>
        <v/>
      </c>
      <c r="B410" s="72" t="str">
        <f aca="false">IF(A410="","",IF(OR(periods_per_year=26,periods_per_year=52),IF(periods_per_year=26,IF(A410=1,fpdate,B409+14),IF(periods_per_year=52,IF(A410=1,fpdate,B409+7),"n/a")),IF(periods_per_year=24,DATE(YEAR(fpdate),MONTH(fpdate)+(A410-1)/2+IF(AND(DAY(fpdate)&gt;=15,MOD(A410,2)=0),1,0),IF(MOD(A410,2)=0,IF(DAY(fpdate)&gt;=15,DAY(fpdate)-14,DAY(fpdate)+14),DAY(fpdate))),IF(DAY(DATE(YEAR(fpdate),MONTH(fpdate)+A410-1,DAY(fpdate)))&lt;&gt;DAY(fpdate),DATE(YEAR(fpdate),MONTH(fpdate)+A410,0),DATE(YEAR(fpdate),MONTH(fpdate)+A410-1,DAY(fpdate))))))</f>
        <v/>
      </c>
      <c r="C410" s="73" t="str">
        <f aca="false">IF(A410="","",IF(variable,IF(A410&lt;MortgageCalculator!$L$6*periods_per_year,start_rate,IF(MortgageCalculator!$L$10&gt;=0,MIN(MortgageCalculator!$L$7,start_rate+MortgageCalculator!$L$10*ROUNDUP((A410-MortgageCalculator!$L$6*periods_per_year)/MortgageCalculator!$L$9,0)),MAX(MortgageCalculator!$L$8,start_rate+MortgageCalculator!$L$10*ROUNDUP((A410-MortgageCalculator!$L$6*periods_per_year)/MortgageCalculator!$L$9,0)))),start_rate))</f>
        <v/>
      </c>
      <c r="D410" s="74" t="str">
        <f aca="false">IF(A410="","",ROUND((((1+C410/CP)^(CP/periods_per_year))-1)*G409,2))</f>
        <v/>
      </c>
      <c r="E410" s="74" t="str">
        <f aca="false">IF(A410="","",IF(A410=nper,G409+D410,MIN(G409+D410,IF(C410=C409,E409,ROUND(-PMT(((1+C410/CP)^(CP/periods_per_year))-1,nper-A410+1,G409),2)))))</f>
        <v/>
      </c>
      <c r="F410" s="74" t="str">
        <f aca="false">IF(A410="","",E410-D410)</f>
        <v/>
      </c>
      <c r="G410" s="74" t="str">
        <f aca="false">IF(A410="","",G409-F410)</f>
        <v/>
      </c>
    </row>
    <row r="411" customFormat="false" ht="12.75" hidden="false" customHeight="false" outlineLevel="0" collapsed="false">
      <c r="A411" s="71" t="str">
        <f aca="false">IF(G410="","",IF(OR(A410&gt;=nper,ROUND(G410,2)&lt;=0),"",A410+1))</f>
        <v/>
      </c>
      <c r="B411" s="72" t="str">
        <f aca="false">IF(A411="","",IF(OR(periods_per_year=26,periods_per_year=52),IF(periods_per_year=26,IF(A411=1,fpdate,B410+14),IF(periods_per_year=52,IF(A411=1,fpdate,B410+7),"n/a")),IF(periods_per_year=24,DATE(YEAR(fpdate),MONTH(fpdate)+(A411-1)/2+IF(AND(DAY(fpdate)&gt;=15,MOD(A411,2)=0),1,0),IF(MOD(A411,2)=0,IF(DAY(fpdate)&gt;=15,DAY(fpdate)-14,DAY(fpdate)+14),DAY(fpdate))),IF(DAY(DATE(YEAR(fpdate),MONTH(fpdate)+A411-1,DAY(fpdate)))&lt;&gt;DAY(fpdate),DATE(YEAR(fpdate),MONTH(fpdate)+A411,0),DATE(YEAR(fpdate),MONTH(fpdate)+A411-1,DAY(fpdate))))))</f>
        <v/>
      </c>
      <c r="C411" s="73" t="str">
        <f aca="false">IF(A411="","",IF(variable,IF(A411&lt;MortgageCalculator!$L$6*periods_per_year,start_rate,IF(MortgageCalculator!$L$10&gt;=0,MIN(MortgageCalculator!$L$7,start_rate+MortgageCalculator!$L$10*ROUNDUP((A411-MortgageCalculator!$L$6*periods_per_year)/MortgageCalculator!$L$9,0)),MAX(MortgageCalculator!$L$8,start_rate+MortgageCalculator!$L$10*ROUNDUP((A411-MortgageCalculator!$L$6*periods_per_year)/MortgageCalculator!$L$9,0)))),start_rate))</f>
        <v/>
      </c>
      <c r="D411" s="74" t="str">
        <f aca="false">IF(A411="","",ROUND((((1+C411/CP)^(CP/periods_per_year))-1)*G410,2))</f>
        <v/>
      </c>
      <c r="E411" s="74" t="str">
        <f aca="false">IF(A411="","",IF(A411=nper,G410+D411,MIN(G410+D411,IF(C411=C410,E410,ROUND(-PMT(((1+C411/CP)^(CP/periods_per_year))-1,nper-A411+1,G410),2)))))</f>
        <v/>
      </c>
      <c r="F411" s="74" t="str">
        <f aca="false">IF(A411="","",E411-D411)</f>
        <v/>
      </c>
      <c r="G411" s="74" t="str">
        <f aca="false">IF(A411="","",G410-F411)</f>
        <v/>
      </c>
    </row>
    <row r="412" customFormat="false" ht="12.75" hidden="false" customHeight="false" outlineLevel="0" collapsed="false">
      <c r="A412" s="71" t="str">
        <f aca="false">IF(G411="","",IF(OR(A411&gt;=nper,ROUND(G411,2)&lt;=0),"",A411+1))</f>
        <v/>
      </c>
      <c r="B412" s="72" t="str">
        <f aca="false">IF(A412="","",IF(OR(periods_per_year=26,periods_per_year=52),IF(periods_per_year=26,IF(A412=1,fpdate,B411+14),IF(periods_per_year=52,IF(A412=1,fpdate,B411+7),"n/a")),IF(periods_per_year=24,DATE(YEAR(fpdate),MONTH(fpdate)+(A412-1)/2+IF(AND(DAY(fpdate)&gt;=15,MOD(A412,2)=0),1,0),IF(MOD(A412,2)=0,IF(DAY(fpdate)&gt;=15,DAY(fpdate)-14,DAY(fpdate)+14),DAY(fpdate))),IF(DAY(DATE(YEAR(fpdate),MONTH(fpdate)+A412-1,DAY(fpdate)))&lt;&gt;DAY(fpdate),DATE(YEAR(fpdate),MONTH(fpdate)+A412,0),DATE(YEAR(fpdate),MONTH(fpdate)+A412-1,DAY(fpdate))))))</f>
        <v/>
      </c>
      <c r="C412" s="73" t="str">
        <f aca="false">IF(A412="","",IF(variable,IF(A412&lt;MortgageCalculator!$L$6*periods_per_year,start_rate,IF(MortgageCalculator!$L$10&gt;=0,MIN(MortgageCalculator!$L$7,start_rate+MortgageCalculator!$L$10*ROUNDUP((A412-MortgageCalculator!$L$6*periods_per_year)/MortgageCalculator!$L$9,0)),MAX(MortgageCalculator!$L$8,start_rate+MortgageCalculator!$L$10*ROUNDUP((A412-MortgageCalculator!$L$6*periods_per_year)/MortgageCalculator!$L$9,0)))),start_rate))</f>
        <v/>
      </c>
      <c r="D412" s="74" t="str">
        <f aca="false">IF(A412="","",ROUND((((1+C412/CP)^(CP/periods_per_year))-1)*G411,2))</f>
        <v/>
      </c>
      <c r="E412" s="74" t="str">
        <f aca="false">IF(A412="","",IF(A412=nper,G411+D412,MIN(G411+D412,IF(C412=C411,E411,ROUND(-PMT(((1+C412/CP)^(CP/periods_per_year))-1,nper-A412+1,G411),2)))))</f>
        <v/>
      </c>
      <c r="F412" s="74" t="str">
        <f aca="false">IF(A412="","",E412-D412)</f>
        <v/>
      </c>
      <c r="G412" s="74" t="str">
        <f aca="false">IF(A412="","",G411-F412)</f>
        <v/>
      </c>
    </row>
    <row r="413" customFormat="false" ht="12.75" hidden="false" customHeight="false" outlineLevel="0" collapsed="false">
      <c r="A413" s="71" t="str">
        <f aca="false">IF(G412="","",IF(OR(A412&gt;=nper,ROUND(G412,2)&lt;=0),"",A412+1))</f>
        <v/>
      </c>
      <c r="B413" s="72" t="str">
        <f aca="false">IF(A413="","",IF(OR(periods_per_year=26,periods_per_year=52),IF(periods_per_year=26,IF(A413=1,fpdate,B412+14),IF(periods_per_year=52,IF(A413=1,fpdate,B412+7),"n/a")),IF(periods_per_year=24,DATE(YEAR(fpdate),MONTH(fpdate)+(A413-1)/2+IF(AND(DAY(fpdate)&gt;=15,MOD(A413,2)=0),1,0),IF(MOD(A413,2)=0,IF(DAY(fpdate)&gt;=15,DAY(fpdate)-14,DAY(fpdate)+14),DAY(fpdate))),IF(DAY(DATE(YEAR(fpdate),MONTH(fpdate)+A413-1,DAY(fpdate)))&lt;&gt;DAY(fpdate),DATE(YEAR(fpdate),MONTH(fpdate)+A413,0),DATE(YEAR(fpdate),MONTH(fpdate)+A413-1,DAY(fpdate))))))</f>
        <v/>
      </c>
      <c r="C413" s="73" t="str">
        <f aca="false">IF(A413="","",IF(variable,IF(A413&lt;MortgageCalculator!$L$6*periods_per_year,start_rate,IF(MortgageCalculator!$L$10&gt;=0,MIN(MortgageCalculator!$L$7,start_rate+MortgageCalculator!$L$10*ROUNDUP((A413-MortgageCalculator!$L$6*periods_per_year)/MortgageCalculator!$L$9,0)),MAX(MortgageCalculator!$L$8,start_rate+MortgageCalculator!$L$10*ROUNDUP((A413-MortgageCalculator!$L$6*periods_per_year)/MortgageCalculator!$L$9,0)))),start_rate))</f>
        <v/>
      </c>
      <c r="D413" s="74" t="str">
        <f aca="false">IF(A413="","",ROUND((((1+C413/CP)^(CP/periods_per_year))-1)*G412,2))</f>
        <v/>
      </c>
      <c r="E413" s="74" t="str">
        <f aca="false">IF(A413="","",IF(A413=nper,G412+D413,MIN(G412+D413,IF(C413=C412,E412,ROUND(-PMT(((1+C413/CP)^(CP/periods_per_year))-1,nper-A413+1,G412),2)))))</f>
        <v/>
      </c>
      <c r="F413" s="74" t="str">
        <f aca="false">IF(A413="","",E413-D413)</f>
        <v/>
      </c>
      <c r="G413" s="74" t="str">
        <f aca="false">IF(A413="","",G412-F413)</f>
        <v/>
      </c>
    </row>
    <row r="414" customFormat="false" ht="12.75" hidden="false" customHeight="false" outlineLevel="0" collapsed="false">
      <c r="A414" s="71" t="str">
        <f aca="false">IF(G413="","",IF(OR(A413&gt;=nper,ROUND(G413,2)&lt;=0),"",A413+1))</f>
        <v/>
      </c>
      <c r="B414" s="72" t="str">
        <f aca="false">IF(A414="","",IF(OR(periods_per_year=26,periods_per_year=52),IF(periods_per_year=26,IF(A414=1,fpdate,B413+14),IF(periods_per_year=52,IF(A414=1,fpdate,B413+7),"n/a")),IF(periods_per_year=24,DATE(YEAR(fpdate),MONTH(fpdate)+(A414-1)/2+IF(AND(DAY(fpdate)&gt;=15,MOD(A414,2)=0),1,0),IF(MOD(A414,2)=0,IF(DAY(fpdate)&gt;=15,DAY(fpdate)-14,DAY(fpdate)+14),DAY(fpdate))),IF(DAY(DATE(YEAR(fpdate),MONTH(fpdate)+A414-1,DAY(fpdate)))&lt;&gt;DAY(fpdate),DATE(YEAR(fpdate),MONTH(fpdate)+A414,0),DATE(YEAR(fpdate),MONTH(fpdate)+A414-1,DAY(fpdate))))))</f>
        <v/>
      </c>
      <c r="C414" s="73" t="str">
        <f aca="false">IF(A414="","",IF(variable,IF(A414&lt;MortgageCalculator!$L$6*periods_per_year,start_rate,IF(MortgageCalculator!$L$10&gt;=0,MIN(MortgageCalculator!$L$7,start_rate+MortgageCalculator!$L$10*ROUNDUP((A414-MortgageCalculator!$L$6*periods_per_year)/MortgageCalculator!$L$9,0)),MAX(MortgageCalculator!$L$8,start_rate+MortgageCalculator!$L$10*ROUNDUP((A414-MortgageCalculator!$L$6*periods_per_year)/MortgageCalculator!$L$9,0)))),start_rate))</f>
        <v/>
      </c>
      <c r="D414" s="74" t="str">
        <f aca="false">IF(A414="","",ROUND((((1+C414/CP)^(CP/periods_per_year))-1)*G413,2))</f>
        <v/>
      </c>
      <c r="E414" s="74" t="str">
        <f aca="false">IF(A414="","",IF(A414=nper,G413+D414,MIN(G413+D414,IF(C414=C413,E413,ROUND(-PMT(((1+C414/CP)^(CP/periods_per_year))-1,nper-A414+1,G413),2)))))</f>
        <v/>
      </c>
      <c r="F414" s="74" t="str">
        <f aca="false">IF(A414="","",E414-D414)</f>
        <v/>
      </c>
      <c r="G414" s="74" t="str">
        <f aca="false">IF(A414="","",G413-F414)</f>
        <v/>
      </c>
    </row>
    <row r="415" customFormat="false" ht="12.75" hidden="false" customHeight="false" outlineLevel="0" collapsed="false">
      <c r="A415" s="71" t="str">
        <f aca="false">IF(G414="","",IF(OR(A414&gt;=nper,ROUND(G414,2)&lt;=0),"",A414+1))</f>
        <v/>
      </c>
      <c r="B415" s="72" t="str">
        <f aca="false">IF(A415="","",IF(OR(periods_per_year=26,periods_per_year=52),IF(periods_per_year=26,IF(A415=1,fpdate,B414+14),IF(periods_per_year=52,IF(A415=1,fpdate,B414+7),"n/a")),IF(periods_per_year=24,DATE(YEAR(fpdate),MONTH(fpdate)+(A415-1)/2+IF(AND(DAY(fpdate)&gt;=15,MOD(A415,2)=0),1,0),IF(MOD(A415,2)=0,IF(DAY(fpdate)&gt;=15,DAY(fpdate)-14,DAY(fpdate)+14),DAY(fpdate))),IF(DAY(DATE(YEAR(fpdate),MONTH(fpdate)+A415-1,DAY(fpdate)))&lt;&gt;DAY(fpdate),DATE(YEAR(fpdate),MONTH(fpdate)+A415,0),DATE(YEAR(fpdate),MONTH(fpdate)+A415-1,DAY(fpdate))))))</f>
        <v/>
      </c>
      <c r="C415" s="73" t="str">
        <f aca="false">IF(A415="","",IF(variable,IF(A415&lt;MortgageCalculator!$L$6*periods_per_year,start_rate,IF(MortgageCalculator!$L$10&gt;=0,MIN(MortgageCalculator!$L$7,start_rate+MortgageCalculator!$L$10*ROUNDUP((A415-MortgageCalculator!$L$6*periods_per_year)/MortgageCalculator!$L$9,0)),MAX(MortgageCalculator!$L$8,start_rate+MortgageCalculator!$L$10*ROUNDUP((A415-MortgageCalculator!$L$6*periods_per_year)/MortgageCalculator!$L$9,0)))),start_rate))</f>
        <v/>
      </c>
      <c r="D415" s="74" t="str">
        <f aca="false">IF(A415="","",ROUND((((1+C415/CP)^(CP/periods_per_year))-1)*G414,2))</f>
        <v/>
      </c>
      <c r="E415" s="74" t="str">
        <f aca="false">IF(A415="","",IF(A415=nper,G414+D415,MIN(G414+D415,IF(C415=C414,E414,ROUND(-PMT(((1+C415/CP)^(CP/periods_per_year))-1,nper-A415+1,G414),2)))))</f>
        <v/>
      </c>
      <c r="F415" s="74" t="str">
        <f aca="false">IF(A415="","",E415-D415)</f>
        <v/>
      </c>
      <c r="G415" s="74" t="str">
        <f aca="false">IF(A415="","",G414-F415)</f>
        <v/>
      </c>
    </row>
    <row r="416" customFormat="false" ht="12.75" hidden="false" customHeight="false" outlineLevel="0" collapsed="false">
      <c r="A416" s="71" t="str">
        <f aca="false">IF(G415="","",IF(OR(A415&gt;=nper,ROUND(G415,2)&lt;=0),"",A415+1))</f>
        <v/>
      </c>
      <c r="B416" s="72" t="str">
        <f aca="false">IF(A416="","",IF(OR(periods_per_year=26,periods_per_year=52),IF(periods_per_year=26,IF(A416=1,fpdate,B415+14),IF(periods_per_year=52,IF(A416=1,fpdate,B415+7),"n/a")),IF(periods_per_year=24,DATE(YEAR(fpdate),MONTH(fpdate)+(A416-1)/2+IF(AND(DAY(fpdate)&gt;=15,MOD(A416,2)=0),1,0),IF(MOD(A416,2)=0,IF(DAY(fpdate)&gt;=15,DAY(fpdate)-14,DAY(fpdate)+14),DAY(fpdate))),IF(DAY(DATE(YEAR(fpdate),MONTH(fpdate)+A416-1,DAY(fpdate)))&lt;&gt;DAY(fpdate),DATE(YEAR(fpdate),MONTH(fpdate)+A416,0),DATE(YEAR(fpdate),MONTH(fpdate)+A416-1,DAY(fpdate))))))</f>
        <v/>
      </c>
      <c r="C416" s="73" t="str">
        <f aca="false">IF(A416="","",IF(variable,IF(A416&lt;MortgageCalculator!$L$6*periods_per_year,start_rate,IF(MortgageCalculator!$L$10&gt;=0,MIN(MortgageCalculator!$L$7,start_rate+MortgageCalculator!$L$10*ROUNDUP((A416-MortgageCalculator!$L$6*periods_per_year)/MortgageCalculator!$L$9,0)),MAX(MortgageCalculator!$L$8,start_rate+MortgageCalculator!$L$10*ROUNDUP((A416-MortgageCalculator!$L$6*periods_per_year)/MortgageCalculator!$L$9,0)))),start_rate))</f>
        <v/>
      </c>
      <c r="D416" s="74" t="str">
        <f aca="false">IF(A416="","",ROUND((((1+C416/CP)^(CP/periods_per_year))-1)*G415,2))</f>
        <v/>
      </c>
      <c r="E416" s="74" t="str">
        <f aca="false">IF(A416="","",IF(A416=nper,G415+D416,MIN(G415+D416,IF(C416=C415,E415,ROUND(-PMT(((1+C416/CP)^(CP/periods_per_year))-1,nper-A416+1,G415),2)))))</f>
        <v/>
      </c>
      <c r="F416" s="74" t="str">
        <f aca="false">IF(A416="","",E416-D416)</f>
        <v/>
      </c>
      <c r="G416" s="74" t="str">
        <f aca="false">IF(A416="","",G415-F416)</f>
        <v/>
      </c>
    </row>
    <row r="417" customFormat="false" ht="12.75" hidden="false" customHeight="false" outlineLevel="0" collapsed="false">
      <c r="A417" s="71" t="str">
        <f aca="false">IF(G416="","",IF(OR(A416&gt;=nper,ROUND(G416,2)&lt;=0),"",A416+1))</f>
        <v/>
      </c>
      <c r="B417" s="72" t="str">
        <f aca="false">IF(A417="","",IF(OR(periods_per_year=26,periods_per_year=52),IF(periods_per_year=26,IF(A417=1,fpdate,B416+14),IF(periods_per_year=52,IF(A417=1,fpdate,B416+7),"n/a")),IF(periods_per_year=24,DATE(YEAR(fpdate),MONTH(fpdate)+(A417-1)/2+IF(AND(DAY(fpdate)&gt;=15,MOD(A417,2)=0),1,0),IF(MOD(A417,2)=0,IF(DAY(fpdate)&gt;=15,DAY(fpdate)-14,DAY(fpdate)+14),DAY(fpdate))),IF(DAY(DATE(YEAR(fpdate),MONTH(fpdate)+A417-1,DAY(fpdate)))&lt;&gt;DAY(fpdate),DATE(YEAR(fpdate),MONTH(fpdate)+A417,0),DATE(YEAR(fpdate),MONTH(fpdate)+A417-1,DAY(fpdate))))))</f>
        <v/>
      </c>
      <c r="C417" s="73" t="str">
        <f aca="false">IF(A417="","",IF(variable,IF(A417&lt;MortgageCalculator!$L$6*periods_per_year,start_rate,IF(MortgageCalculator!$L$10&gt;=0,MIN(MortgageCalculator!$L$7,start_rate+MortgageCalculator!$L$10*ROUNDUP((A417-MortgageCalculator!$L$6*periods_per_year)/MortgageCalculator!$L$9,0)),MAX(MortgageCalculator!$L$8,start_rate+MortgageCalculator!$L$10*ROUNDUP((A417-MortgageCalculator!$L$6*periods_per_year)/MortgageCalculator!$L$9,0)))),start_rate))</f>
        <v/>
      </c>
      <c r="D417" s="74" t="str">
        <f aca="false">IF(A417="","",ROUND((((1+C417/CP)^(CP/periods_per_year))-1)*G416,2))</f>
        <v/>
      </c>
      <c r="E417" s="74" t="str">
        <f aca="false">IF(A417="","",IF(A417=nper,G416+D417,MIN(G416+D417,IF(C417=C416,E416,ROUND(-PMT(((1+C417/CP)^(CP/periods_per_year))-1,nper-A417+1,G416),2)))))</f>
        <v/>
      </c>
      <c r="F417" s="74" t="str">
        <f aca="false">IF(A417="","",E417-D417)</f>
        <v/>
      </c>
      <c r="G417" s="74" t="str">
        <f aca="false">IF(A417="","",G416-F417)</f>
        <v/>
      </c>
    </row>
    <row r="418" customFormat="false" ht="12.75" hidden="false" customHeight="false" outlineLevel="0" collapsed="false">
      <c r="A418" s="71" t="str">
        <f aca="false">IF(G417="","",IF(OR(A417&gt;=nper,ROUND(G417,2)&lt;=0),"",A417+1))</f>
        <v/>
      </c>
      <c r="B418" s="72" t="str">
        <f aca="false">IF(A418="","",IF(OR(periods_per_year=26,periods_per_year=52),IF(periods_per_year=26,IF(A418=1,fpdate,B417+14),IF(periods_per_year=52,IF(A418=1,fpdate,B417+7),"n/a")),IF(periods_per_year=24,DATE(YEAR(fpdate),MONTH(fpdate)+(A418-1)/2+IF(AND(DAY(fpdate)&gt;=15,MOD(A418,2)=0),1,0),IF(MOD(A418,2)=0,IF(DAY(fpdate)&gt;=15,DAY(fpdate)-14,DAY(fpdate)+14),DAY(fpdate))),IF(DAY(DATE(YEAR(fpdate),MONTH(fpdate)+A418-1,DAY(fpdate)))&lt;&gt;DAY(fpdate),DATE(YEAR(fpdate),MONTH(fpdate)+A418,0),DATE(YEAR(fpdate),MONTH(fpdate)+A418-1,DAY(fpdate))))))</f>
        <v/>
      </c>
      <c r="C418" s="73" t="str">
        <f aca="false">IF(A418="","",IF(variable,IF(A418&lt;MortgageCalculator!$L$6*periods_per_year,start_rate,IF(MortgageCalculator!$L$10&gt;=0,MIN(MortgageCalculator!$L$7,start_rate+MortgageCalculator!$L$10*ROUNDUP((A418-MortgageCalculator!$L$6*periods_per_year)/MortgageCalculator!$L$9,0)),MAX(MortgageCalculator!$L$8,start_rate+MortgageCalculator!$L$10*ROUNDUP((A418-MortgageCalculator!$L$6*periods_per_year)/MortgageCalculator!$L$9,0)))),start_rate))</f>
        <v/>
      </c>
      <c r="D418" s="74" t="str">
        <f aca="false">IF(A418="","",ROUND((((1+C418/CP)^(CP/periods_per_year))-1)*G417,2))</f>
        <v/>
      </c>
      <c r="E418" s="74" t="str">
        <f aca="false">IF(A418="","",IF(A418=nper,G417+D418,MIN(G417+D418,IF(C418=C417,E417,ROUND(-PMT(((1+C418/CP)^(CP/periods_per_year))-1,nper-A418+1,G417),2)))))</f>
        <v/>
      </c>
      <c r="F418" s="74" t="str">
        <f aca="false">IF(A418="","",E418-D418)</f>
        <v/>
      </c>
      <c r="G418" s="74" t="str">
        <f aca="false">IF(A418="","",G417-F418)</f>
        <v/>
      </c>
    </row>
    <row r="419" customFormat="false" ht="12.75" hidden="false" customHeight="false" outlineLevel="0" collapsed="false">
      <c r="A419" s="71" t="str">
        <f aca="false">IF(G418="","",IF(OR(A418&gt;=nper,ROUND(G418,2)&lt;=0),"",A418+1))</f>
        <v/>
      </c>
      <c r="B419" s="72" t="str">
        <f aca="false">IF(A419="","",IF(OR(periods_per_year=26,periods_per_year=52),IF(periods_per_year=26,IF(A419=1,fpdate,B418+14),IF(periods_per_year=52,IF(A419=1,fpdate,B418+7),"n/a")),IF(periods_per_year=24,DATE(YEAR(fpdate),MONTH(fpdate)+(A419-1)/2+IF(AND(DAY(fpdate)&gt;=15,MOD(A419,2)=0),1,0),IF(MOD(A419,2)=0,IF(DAY(fpdate)&gt;=15,DAY(fpdate)-14,DAY(fpdate)+14),DAY(fpdate))),IF(DAY(DATE(YEAR(fpdate),MONTH(fpdate)+A419-1,DAY(fpdate)))&lt;&gt;DAY(fpdate),DATE(YEAR(fpdate),MONTH(fpdate)+A419,0),DATE(YEAR(fpdate),MONTH(fpdate)+A419-1,DAY(fpdate))))))</f>
        <v/>
      </c>
      <c r="C419" s="73" t="str">
        <f aca="false">IF(A419="","",IF(variable,IF(A419&lt;MortgageCalculator!$L$6*periods_per_year,start_rate,IF(MortgageCalculator!$L$10&gt;=0,MIN(MortgageCalculator!$L$7,start_rate+MortgageCalculator!$L$10*ROUNDUP((A419-MortgageCalculator!$L$6*periods_per_year)/MortgageCalculator!$L$9,0)),MAX(MortgageCalculator!$L$8,start_rate+MortgageCalculator!$L$10*ROUNDUP((A419-MortgageCalculator!$L$6*periods_per_year)/MortgageCalculator!$L$9,0)))),start_rate))</f>
        <v/>
      </c>
      <c r="D419" s="74" t="str">
        <f aca="false">IF(A419="","",ROUND((((1+C419/CP)^(CP/periods_per_year))-1)*G418,2))</f>
        <v/>
      </c>
      <c r="E419" s="74" t="str">
        <f aca="false">IF(A419="","",IF(A419=nper,G418+D419,MIN(G418+D419,IF(C419=C418,E418,ROUND(-PMT(((1+C419/CP)^(CP/periods_per_year))-1,nper-A419+1,G418),2)))))</f>
        <v/>
      </c>
      <c r="F419" s="74" t="str">
        <f aca="false">IF(A419="","",E419-D419)</f>
        <v/>
      </c>
      <c r="G419" s="74" t="str">
        <f aca="false">IF(A419="","",G418-F419)</f>
        <v/>
      </c>
    </row>
    <row r="420" customFormat="false" ht="12.75" hidden="false" customHeight="false" outlineLevel="0" collapsed="false">
      <c r="A420" s="71" t="str">
        <f aca="false">IF(G419="","",IF(OR(A419&gt;=nper,ROUND(G419,2)&lt;=0),"",A419+1))</f>
        <v/>
      </c>
      <c r="B420" s="72" t="str">
        <f aca="false">IF(A420="","",IF(OR(periods_per_year=26,periods_per_year=52),IF(periods_per_year=26,IF(A420=1,fpdate,B419+14),IF(periods_per_year=52,IF(A420=1,fpdate,B419+7),"n/a")),IF(periods_per_year=24,DATE(YEAR(fpdate),MONTH(fpdate)+(A420-1)/2+IF(AND(DAY(fpdate)&gt;=15,MOD(A420,2)=0),1,0),IF(MOD(A420,2)=0,IF(DAY(fpdate)&gt;=15,DAY(fpdate)-14,DAY(fpdate)+14),DAY(fpdate))),IF(DAY(DATE(YEAR(fpdate),MONTH(fpdate)+A420-1,DAY(fpdate)))&lt;&gt;DAY(fpdate),DATE(YEAR(fpdate),MONTH(fpdate)+A420,0),DATE(YEAR(fpdate),MONTH(fpdate)+A420-1,DAY(fpdate))))))</f>
        <v/>
      </c>
      <c r="C420" s="73" t="str">
        <f aca="false">IF(A420="","",IF(variable,IF(A420&lt;MortgageCalculator!$L$6*periods_per_year,start_rate,IF(MortgageCalculator!$L$10&gt;=0,MIN(MortgageCalculator!$L$7,start_rate+MortgageCalculator!$L$10*ROUNDUP((A420-MortgageCalculator!$L$6*periods_per_year)/MortgageCalculator!$L$9,0)),MAX(MortgageCalculator!$L$8,start_rate+MortgageCalculator!$L$10*ROUNDUP((A420-MortgageCalculator!$L$6*periods_per_year)/MortgageCalculator!$L$9,0)))),start_rate))</f>
        <v/>
      </c>
      <c r="D420" s="74" t="str">
        <f aca="false">IF(A420="","",ROUND((((1+C420/CP)^(CP/periods_per_year))-1)*G419,2))</f>
        <v/>
      </c>
      <c r="E420" s="74" t="str">
        <f aca="false">IF(A420="","",IF(A420=nper,G419+D420,MIN(G419+D420,IF(C420=C419,E419,ROUND(-PMT(((1+C420/CP)^(CP/periods_per_year))-1,nper-A420+1,G419),2)))))</f>
        <v/>
      </c>
      <c r="F420" s="74" t="str">
        <f aca="false">IF(A420="","",E420-D420)</f>
        <v/>
      </c>
      <c r="G420" s="74" t="str">
        <f aca="false">IF(A420="","",G419-F420)</f>
        <v/>
      </c>
    </row>
    <row r="421" customFormat="false" ht="12.75" hidden="false" customHeight="false" outlineLevel="0" collapsed="false">
      <c r="A421" s="71" t="str">
        <f aca="false">IF(G420="","",IF(OR(A420&gt;=nper,ROUND(G420,2)&lt;=0),"",A420+1))</f>
        <v/>
      </c>
      <c r="B421" s="72" t="str">
        <f aca="false">IF(A421="","",IF(OR(periods_per_year=26,periods_per_year=52),IF(periods_per_year=26,IF(A421=1,fpdate,B420+14),IF(periods_per_year=52,IF(A421=1,fpdate,B420+7),"n/a")),IF(periods_per_year=24,DATE(YEAR(fpdate),MONTH(fpdate)+(A421-1)/2+IF(AND(DAY(fpdate)&gt;=15,MOD(A421,2)=0),1,0),IF(MOD(A421,2)=0,IF(DAY(fpdate)&gt;=15,DAY(fpdate)-14,DAY(fpdate)+14),DAY(fpdate))),IF(DAY(DATE(YEAR(fpdate),MONTH(fpdate)+A421-1,DAY(fpdate)))&lt;&gt;DAY(fpdate),DATE(YEAR(fpdate),MONTH(fpdate)+A421,0),DATE(YEAR(fpdate),MONTH(fpdate)+A421-1,DAY(fpdate))))))</f>
        <v/>
      </c>
      <c r="C421" s="73" t="str">
        <f aca="false">IF(A421="","",IF(variable,IF(A421&lt;MortgageCalculator!$L$6*periods_per_year,start_rate,IF(MortgageCalculator!$L$10&gt;=0,MIN(MortgageCalculator!$L$7,start_rate+MortgageCalculator!$L$10*ROUNDUP((A421-MortgageCalculator!$L$6*periods_per_year)/MortgageCalculator!$L$9,0)),MAX(MortgageCalculator!$L$8,start_rate+MortgageCalculator!$L$10*ROUNDUP((A421-MortgageCalculator!$L$6*periods_per_year)/MortgageCalculator!$L$9,0)))),start_rate))</f>
        <v/>
      </c>
      <c r="D421" s="74" t="str">
        <f aca="false">IF(A421="","",ROUND((((1+C421/CP)^(CP/periods_per_year))-1)*G420,2))</f>
        <v/>
      </c>
      <c r="E421" s="74" t="str">
        <f aca="false">IF(A421="","",IF(A421=nper,G420+D421,MIN(G420+D421,IF(C421=C420,E420,ROUND(-PMT(((1+C421/CP)^(CP/periods_per_year))-1,nper-A421+1,G420),2)))))</f>
        <v/>
      </c>
      <c r="F421" s="74" t="str">
        <f aca="false">IF(A421="","",E421-D421)</f>
        <v/>
      </c>
      <c r="G421" s="74" t="str">
        <f aca="false">IF(A421="","",G420-F421)</f>
        <v/>
      </c>
    </row>
    <row r="422" customFormat="false" ht="12.75" hidden="false" customHeight="false" outlineLevel="0" collapsed="false">
      <c r="A422" s="71" t="str">
        <f aca="false">IF(G421="","",IF(OR(A421&gt;=nper,ROUND(G421,2)&lt;=0),"",A421+1))</f>
        <v/>
      </c>
      <c r="B422" s="72" t="str">
        <f aca="false">IF(A422="","",IF(OR(periods_per_year=26,periods_per_year=52),IF(periods_per_year=26,IF(A422=1,fpdate,B421+14),IF(periods_per_year=52,IF(A422=1,fpdate,B421+7),"n/a")),IF(periods_per_year=24,DATE(YEAR(fpdate),MONTH(fpdate)+(A422-1)/2+IF(AND(DAY(fpdate)&gt;=15,MOD(A422,2)=0),1,0),IF(MOD(A422,2)=0,IF(DAY(fpdate)&gt;=15,DAY(fpdate)-14,DAY(fpdate)+14),DAY(fpdate))),IF(DAY(DATE(YEAR(fpdate),MONTH(fpdate)+A422-1,DAY(fpdate)))&lt;&gt;DAY(fpdate),DATE(YEAR(fpdate),MONTH(fpdate)+A422,0),DATE(YEAR(fpdate),MONTH(fpdate)+A422-1,DAY(fpdate))))))</f>
        <v/>
      </c>
      <c r="C422" s="73" t="str">
        <f aca="false">IF(A422="","",IF(variable,IF(A422&lt;MortgageCalculator!$L$6*periods_per_year,start_rate,IF(MortgageCalculator!$L$10&gt;=0,MIN(MortgageCalculator!$L$7,start_rate+MortgageCalculator!$L$10*ROUNDUP((A422-MortgageCalculator!$L$6*periods_per_year)/MortgageCalculator!$L$9,0)),MAX(MortgageCalculator!$L$8,start_rate+MortgageCalculator!$L$10*ROUNDUP((A422-MortgageCalculator!$L$6*periods_per_year)/MortgageCalculator!$L$9,0)))),start_rate))</f>
        <v/>
      </c>
      <c r="D422" s="74" t="str">
        <f aca="false">IF(A422="","",ROUND((((1+C422/CP)^(CP/periods_per_year))-1)*G421,2))</f>
        <v/>
      </c>
      <c r="E422" s="74" t="str">
        <f aca="false">IF(A422="","",IF(A422=nper,G421+D422,MIN(G421+D422,IF(C422=C421,E421,ROUND(-PMT(((1+C422/CP)^(CP/periods_per_year))-1,nper-A422+1,G421),2)))))</f>
        <v/>
      </c>
      <c r="F422" s="74" t="str">
        <f aca="false">IF(A422="","",E422-D422)</f>
        <v/>
      </c>
      <c r="G422" s="74" t="str">
        <f aca="false">IF(A422="","",G421-F422)</f>
        <v/>
      </c>
    </row>
    <row r="423" customFormat="false" ht="12.75" hidden="false" customHeight="false" outlineLevel="0" collapsed="false">
      <c r="A423" s="71" t="str">
        <f aca="false">IF(G422="","",IF(OR(A422&gt;=nper,ROUND(G422,2)&lt;=0),"",A422+1))</f>
        <v/>
      </c>
      <c r="B423" s="72" t="str">
        <f aca="false">IF(A423="","",IF(OR(periods_per_year=26,periods_per_year=52),IF(periods_per_year=26,IF(A423=1,fpdate,B422+14),IF(periods_per_year=52,IF(A423=1,fpdate,B422+7),"n/a")),IF(periods_per_year=24,DATE(YEAR(fpdate),MONTH(fpdate)+(A423-1)/2+IF(AND(DAY(fpdate)&gt;=15,MOD(A423,2)=0),1,0),IF(MOD(A423,2)=0,IF(DAY(fpdate)&gt;=15,DAY(fpdate)-14,DAY(fpdate)+14),DAY(fpdate))),IF(DAY(DATE(YEAR(fpdate),MONTH(fpdate)+A423-1,DAY(fpdate)))&lt;&gt;DAY(fpdate),DATE(YEAR(fpdate),MONTH(fpdate)+A423,0),DATE(YEAR(fpdate),MONTH(fpdate)+A423-1,DAY(fpdate))))))</f>
        <v/>
      </c>
      <c r="C423" s="73" t="str">
        <f aca="false">IF(A423="","",IF(variable,IF(A423&lt;MortgageCalculator!$L$6*periods_per_year,start_rate,IF(MortgageCalculator!$L$10&gt;=0,MIN(MortgageCalculator!$L$7,start_rate+MortgageCalculator!$L$10*ROUNDUP((A423-MortgageCalculator!$L$6*periods_per_year)/MortgageCalculator!$L$9,0)),MAX(MortgageCalculator!$L$8,start_rate+MortgageCalculator!$L$10*ROUNDUP((A423-MortgageCalculator!$L$6*periods_per_year)/MortgageCalculator!$L$9,0)))),start_rate))</f>
        <v/>
      </c>
      <c r="D423" s="74" t="str">
        <f aca="false">IF(A423="","",ROUND((((1+C423/CP)^(CP/periods_per_year))-1)*G422,2))</f>
        <v/>
      </c>
      <c r="E423" s="74" t="str">
        <f aca="false">IF(A423="","",IF(A423=nper,G422+D423,MIN(G422+D423,IF(C423=C422,E422,ROUND(-PMT(((1+C423/CP)^(CP/periods_per_year))-1,nper-A423+1,G422),2)))))</f>
        <v/>
      </c>
      <c r="F423" s="74" t="str">
        <f aca="false">IF(A423="","",E423-D423)</f>
        <v/>
      </c>
      <c r="G423" s="74" t="str">
        <f aca="false">IF(A423="","",G422-F423)</f>
        <v/>
      </c>
    </row>
    <row r="424" customFormat="false" ht="12.75" hidden="false" customHeight="false" outlineLevel="0" collapsed="false">
      <c r="A424" s="71" t="str">
        <f aca="false">IF(G423="","",IF(OR(A423&gt;=nper,ROUND(G423,2)&lt;=0),"",A423+1))</f>
        <v/>
      </c>
      <c r="B424" s="72" t="str">
        <f aca="false">IF(A424="","",IF(OR(periods_per_year=26,periods_per_year=52),IF(periods_per_year=26,IF(A424=1,fpdate,B423+14),IF(periods_per_year=52,IF(A424=1,fpdate,B423+7),"n/a")),IF(periods_per_year=24,DATE(YEAR(fpdate),MONTH(fpdate)+(A424-1)/2+IF(AND(DAY(fpdate)&gt;=15,MOD(A424,2)=0),1,0),IF(MOD(A424,2)=0,IF(DAY(fpdate)&gt;=15,DAY(fpdate)-14,DAY(fpdate)+14),DAY(fpdate))),IF(DAY(DATE(YEAR(fpdate),MONTH(fpdate)+A424-1,DAY(fpdate)))&lt;&gt;DAY(fpdate),DATE(YEAR(fpdate),MONTH(fpdate)+A424,0),DATE(YEAR(fpdate),MONTH(fpdate)+A424-1,DAY(fpdate))))))</f>
        <v/>
      </c>
      <c r="C424" s="73" t="str">
        <f aca="false">IF(A424="","",IF(variable,IF(A424&lt;MortgageCalculator!$L$6*periods_per_year,start_rate,IF(MortgageCalculator!$L$10&gt;=0,MIN(MortgageCalculator!$L$7,start_rate+MortgageCalculator!$L$10*ROUNDUP((A424-MortgageCalculator!$L$6*periods_per_year)/MortgageCalculator!$L$9,0)),MAX(MortgageCalculator!$L$8,start_rate+MortgageCalculator!$L$10*ROUNDUP((A424-MortgageCalculator!$L$6*periods_per_year)/MortgageCalculator!$L$9,0)))),start_rate))</f>
        <v/>
      </c>
      <c r="D424" s="74" t="str">
        <f aca="false">IF(A424="","",ROUND((((1+C424/CP)^(CP/periods_per_year))-1)*G423,2))</f>
        <v/>
      </c>
      <c r="E424" s="74" t="str">
        <f aca="false">IF(A424="","",IF(A424=nper,G423+D424,MIN(G423+D424,IF(C424=C423,E423,ROUND(-PMT(((1+C424/CP)^(CP/periods_per_year))-1,nper-A424+1,G423),2)))))</f>
        <v/>
      </c>
      <c r="F424" s="74" t="str">
        <f aca="false">IF(A424="","",E424-D424)</f>
        <v/>
      </c>
      <c r="G424" s="74" t="str">
        <f aca="false">IF(A424="","",G423-F424)</f>
        <v/>
      </c>
    </row>
    <row r="425" customFormat="false" ht="12.75" hidden="false" customHeight="false" outlineLevel="0" collapsed="false">
      <c r="A425" s="71" t="str">
        <f aca="false">IF(G424="","",IF(OR(A424&gt;=nper,ROUND(G424,2)&lt;=0),"",A424+1))</f>
        <v/>
      </c>
      <c r="B425" s="72" t="str">
        <f aca="false">IF(A425="","",IF(OR(periods_per_year=26,periods_per_year=52),IF(periods_per_year=26,IF(A425=1,fpdate,B424+14),IF(periods_per_year=52,IF(A425=1,fpdate,B424+7),"n/a")),IF(periods_per_year=24,DATE(YEAR(fpdate),MONTH(fpdate)+(A425-1)/2+IF(AND(DAY(fpdate)&gt;=15,MOD(A425,2)=0),1,0),IF(MOD(A425,2)=0,IF(DAY(fpdate)&gt;=15,DAY(fpdate)-14,DAY(fpdate)+14),DAY(fpdate))),IF(DAY(DATE(YEAR(fpdate),MONTH(fpdate)+A425-1,DAY(fpdate)))&lt;&gt;DAY(fpdate),DATE(YEAR(fpdate),MONTH(fpdate)+A425,0),DATE(YEAR(fpdate),MONTH(fpdate)+A425-1,DAY(fpdate))))))</f>
        <v/>
      </c>
      <c r="C425" s="73" t="str">
        <f aca="false">IF(A425="","",IF(variable,IF(A425&lt;MortgageCalculator!$L$6*periods_per_year,start_rate,IF(MortgageCalculator!$L$10&gt;=0,MIN(MortgageCalculator!$L$7,start_rate+MortgageCalculator!$L$10*ROUNDUP((A425-MortgageCalculator!$L$6*periods_per_year)/MortgageCalculator!$L$9,0)),MAX(MortgageCalculator!$L$8,start_rate+MortgageCalculator!$L$10*ROUNDUP((A425-MortgageCalculator!$L$6*periods_per_year)/MortgageCalculator!$L$9,0)))),start_rate))</f>
        <v/>
      </c>
      <c r="D425" s="74" t="str">
        <f aca="false">IF(A425="","",ROUND((((1+C425/CP)^(CP/periods_per_year))-1)*G424,2))</f>
        <v/>
      </c>
      <c r="E425" s="74" t="str">
        <f aca="false">IF(A425="","",IF(A425=nper,G424+D425,MIN(G424+D425,IF(C425=C424,E424,ROUND(-PMT(((1+C425/CP)^(CP/periods_per_year))-1,nper-A425+1,G424),2)))))</f>
        <v/>
      </c>
      <c r="F425" s="74" t="str">
        <f aca="false">IF(A425="","",E425-D425)</f>
        <v/>
      </c>
      <c r="G425" s="74" t="str">
        <f aca="false">IF(A425="","",G424-F425)</f>
        <v/>
      </c>
    </row>
    <row r="426" customFormat="false" ht="12.75" hidden="false" customHeight="false" outlineLevel="0" collapsed="false">
      <c r="A426" s="71" t="str">
        <f aca="false">IF(G425="","",IF(OR(A425&gt;=nper,ROUND(G425,2)&lt;=0),"",A425+1))</f>
        <v/>
      </c>
      <c r="B426" s="72" t="str">
        <f aca="false">IF(A426="","",IF(OR(periods_per_year=26,periods_per_year=52),IF(periods_per_year=26,IF(A426=1,fpdate,B425+14),IF(periods_per_year=52,IF(A426=1,fpdate,B425+7),"n/a")),IF(periods_per_year=24,DATE(YEAR(fpdate),MONTH(fpdate)+(A426-1)/2+IF(AND(DAY(fpdate)&gt;=15,MOD(A426,2)=0),1,0),IF(MOD(A426,2)=0,IF(DAY(fpdate)&gt;=15,DAY(fpdate)-14,DAY(fpdate)+14),DAY(fpdate))),IF(DAY(DATE(YEAR(fpdate),MONTH(fpdate)+A426-1,DAY(fpdate)))&lt;&gt;DAY(fpdate),DATE(YEAR(fpdate),MONTH(fpdate)+A426,0),DATE(YEAR(fpdate),MONTH(fpdate)+A426-1,DAY(fpdate))))))</f>
        <v/>
      </c>
      <c r="C426" s="73" t="str">
        <f aca="false">IF(A426="","",IF(variable,IF(A426&lt;MortgageCalculator!$L$6*periods_per_year,start_rate,IF(MortgageCalculator!$L$10&gt;=0,MIN(MortgageCalculator!$L$7,start_rate+MortgageCalculator!$L$10*ROUNDUP((A426-MortgageCalculator!$L$6*periods_per_year)/MortgageCalculator!$L$9,0)),MAX(MortgageCalculator!$L$8,start_rate+MortgageCalculator!$L$10*ROUNDUP((A426-MortgageCalculator!$L$6*periods_per_year)/MortgageCalculator!$L$9,0)))),start_rate))</f>
        <v/>
      </c>
      <c r="D426" s="74" t="str">
        <f aca="false">IF(A426="","",ROUND((((1+C426/CP)^(CP/periods_per_year))-1)*G425,2))</f>
        <v/>
      </c>
      <c r="E426" s="74" t="str">
        <f aca="false">IF(A426="","",IF(A426=nper,G425+D426,MIN(G425+D426,IF(C426=C425,E425,ROUND(-PMT(((1+C426/CP)^(CP/periods_per_year))-1,nper-A426+1,G425),2)))))</f>
        <v/>
      </c>
      <c r="F426" s="74" t="str">
        <f aca="false">IF(A426="","",E426-D426)</f>
        <v/>
      </c>
      <c r="G426" s="74" t="str">
        <f aca="false">IF(A426="","",G425-F426)</f>
        <v/>
      </c>
    </row>
    <row r="427" customFormat="false" ht="12.75" hidden="false" customHeight="false" outlineLevel="0" collapsed="false">
      <c r="A427" s="71" t="str">
        <f aca="false">IF(G426="","",IF(OR(A426&gt;=nper,ROUND(G426,2)&lt;=0),"",A426+1))</f>
        <v/>
      </c>
      <c r="B427" s="72" t="str">
        <f aca="false">IF(A427="","",IF(OR(periods_per_year=26,periods_per_year=52),IF(periods_per_year=26,IF(A427=1,fpdate,B426+14),IF(periods_per_year=52,IF(A427=1,fpdate,B426+7),"n/a")),IF(periods_per_year=24,DATE(YEAR(fpdate),MONTH(fpdate)+(A427-1)/2+IF(AND(DAY(fpdate)&gt;=15,MOD(A427,2)=0),1,0),IF(MOD(A427,2)=0,IF(DAY(fpdate)&gt;=15,DAY(fpdate)-14,DAY(fpdate)+14),DAY(fpdate))),IF(DAY(DATE(YEAR(fpdate),MONTH(fpdate)+A427-1,DAY(fpdate)))&lt;&gt;DAY(fpdate),DATE(YEAR(fpdate),MONTH(fpdate)+A427,0),DATE(YEAR(fpdate),MONTH(fpdate)+A427-1,DAY(fpdate))))))</f>
        <v/>
      </c>
      <c r="C427" s="73" t="str">
        <f aca="false">IF(A427="","",IF(variable,IF(A427&lt;MortgageCalculator!$L$6*periods_per_year,start_rate,IF(MortgageCalculator!$L$10&gt;=0,MIN(MortgageCalculator!$L$7,start_rate+MortgageCalculator!$L$10*ROUNDUP((A427-MortgageCalculator!$L$6*periods_per_year)/MortgageCalculator!$L$9,0)),MAX(MortgageCalculator!$L$8,start_rate+MortgageCalculator!$L$10*ROUNDUP((A427-MortgageCalculator!$L$6*periods_per_year)/MortgageCalculator!$L$9,0)))),start_rate))</f>
        <v/>
      </c>
      <c r="D427" s="74" t="str">
        <f aca="false">IF(A427="","",ROUND((((1+C427/CP)^(CP/periods_per_year))-1)*G426,2))</f>
        <v/>
      </c>
      <c r="E427" s="74" t="str">
        <f aca="false">IF(A427="","",IF(A427=nper,G426+D427,MIN(G426+D427,IF(C427=C426,E426,ROUND(-PMT(((1+C427/CP)^(CP/periods_per_year))-1,nper-A427+1,G426),2)))))</f>
        <v/>
      </c>
      <c r="F427" s="74" t="str">
        <f aca="false">IF(A427="","",E427-D427)</f>
        <v/>
      </c>
      <c r="G427" s="74" t="str">
        <f aca="false">IF(A427="","",G426-F427)</f>
        <v/>
      </c>
    </row>
    <row r="428" customFormat="false" ht="12.75" hidden="false" customHeight="false" outlineLevel="0" collapsed="false">
      <c r="A428" s="71" t="str">
        <f aca="false">IF(G427="","",IF(OR(A427&gt;=nper,ROUND(G427,2)&lt;=0),"",A427+1))</f>
        <v/>
      </c>
      <c r="B428" s="72" t="str">
        <f aca="false">IF(A428="","",IF(OR(periods_per_year=26,periods_per_year=52),IF(periods_per_year=26,IF(A428=1,fpdate,B427+14),IF(periods_per_year=52,IF(A428=1,fpdate,B427+7),"n/a")),IF(periods_per_year=24,DATE(YEAR(fpdate),MONTH(fpdate)+(A428-1)/2+IF(AND(DAY(fpdate)&gt;=15,MOD(A428,2)=0),1,0),IF(MOD(A428,2)=0,IF(DAY(fpdate)&gt;=15,DAY(fpdate)-14,DAY(fpdate)+14),DAY(fpdate))),IF(DAY(DATE(YEAR(fpdate),MONTH(fpdate)+A428-1,DAY(fpdate)))&lt;&gt;DAY(fpdate),DATE(YEAR(fpdate),MONTH(fpdate)+A428,0),DATE(YEAR(fpdate),MONTH(fpdate)+A428-1,DAY(fpdate))))))</f>
        <v/>
      </c>
      <c r="C428" s="73" t="str">
        <f aca="false">IF(A428="","",IF(variable,IF(A428&lt;MortgageCalculator!$L$6*periods_per_year,start_rate,IF(MortgageCalculator!$L$10&gt;=0,MIN(MortgageCalculator!$L$7,start_rate+MortgageCalculator!$L$10*ROUNDUP((A428-MortgageCalculator!$L$6*periods_per_year)/MortgageCalculator!$L$9,0)),MAX(MortgageCalculator!$L$8,start_rate+MortgageCalculator!$L$10*ROUNDUP((A428-MortgageCalculator!$L$6*periods_per_year)/MortgageCalculator!$L$9,0)))),start_rate))</f>
        <v/>
      </c>
      <c r="D428" s="74" t="str">
        <f aca="false">IF(A428="","",ROUND((((1+C428/CP)^(CP/periods_per_year))-1)*G427,2))</f>
        <v/>
      </c>
      <c r="E428" s="74" t="str">
        <f aca="false">IF(A428="","",IF(A428=nper,G427+D428,MIN(G427+D428,IF(C428=C427,E427,ROUND(-PMT(((1+C428/CP)^(CP/periods_per_year))-1,nper-A428+1,G427),2)))))</f>
        <v/>
      </c>
      <c r="F428" s="74" t="str">
        <f aca="false">IF(A428="","",E428-D428)</f>
        <v/>
      </c>
      <c r="G428" s="74" t="str">
        <f aca="false">IF(A428="","",G427-F428)</f>
        <v/>
      </c>
    </row>
    <row r="429" customFormat="false" ht="12.75" hidden="false" customHeight="false" outlineLevel="0" collapsed="false">
      <c r="A429" s="71" t="str">
        <f aca="false">IF(G428="","",IF(OR(A428&gt;=nper,ROUND(G428,2)&lt;=0),"",A428+1))</f>
        <v/>
      </c>
      <c r="B429" s="72" t="str">
        <f aca="false">IF(A429="","",IF(OR(periods_per_year=26,periods_per_year=52),IF(periods_per_year=26,IF(A429=1,fpdate,B428+14),IF(periods_per_year=52,IF(A429=1,fpdate,B428+7),"n/a")),IF(periods_per_year=24,DATE(YEAR(fpdate),MONTH(fpdate)+(A429-1)/2+IF(AND(DAY(fpdate)&gt;=15,MOD(A429,2)=0),1,0),IF(MOD(A429,2)=0,IF(DAY(fpdate)&gt;=15,DAY(fpdate)-14,DAY(fpdate)+14),DAY(fpdate))),IF(DAY(DATE(YEAR(fpdate),MONTH(fpdate)+A429-1,DAY(fpdate)))&lt;&gt;DAY(fpdate),DATE(YEAR(fpdate),MONTH(fpdate)+A429,0),DATE(YEAR(fpdate),MONTH(fpdate)+A429-1,DAY(fpdate))))))</f>
        <v/>
      </c>
      <c r="C429" s="73" t="str">
        <f aca="false">IF(A429="","",IF(variable,IF(A429&lt;MortgageCalculator!$L$6*periods_per_year,start_rate,IF(MortgageCalculator!$L$10&gt;=0,MIN(MortgageCalculator!$L$7,start_rate+MortgageCalculator!$L$10*ROUNDUP((A429-MortgageCalculator!$L$6*periods_per_year)/MortgageCalculator!$L$9,0)),MAX(MortgageCalculator!$L$8,start_rate+MortgageCalculator!$L$10*ROUNDUP((A429-MortgageCalculator!$L$6*periods_per_year)/MortgageCalculator!$L$9,0)))),start_rate))</f>
        <v/>
      </c>
      <c r="D429" s="74" t="str">
        <f aca="false">IF(A429="","",ROUND((((1+C429/CP)^(CP/periods_per_year))-1)*G428,2))</f>
        <v/>
      </c>
      <c r="E429" s="74" t="str">
        <f aca="false">IF(A429="","",IF(A429=nper,G428+D429,MIN(G428+D429,IF(C429=C428,E428,ROUND(-PMT(((1+C429/CP)^(CP/periods_per_year))-1,nper-A429+1,G428),2)))))</f>
        <v/>
      </c>
      <c r="F429" s="74" t="str">
        <f aca="false">IF(A429="","",E429-D429)</f>
        <v/>
      </c>
      <c r="G429" s="74" t="str">
        <f aca="false">IF(A429="","",G428-F429)</f>
        <v/>
      </c>
    </row>
    <row r="430" customFormat="false" ht="12.75" hidden="false" customHeight="false" outlineLevel="0" collapsed="false">
      <c r="A430" s="71" t="str">
        <f aca="false">IF(G429="","",IF(OR(A429&gt;=nper,ROUND(G429,2)&lt;=0),"",A429+1))</f>
        <v/>
      </c>
      <c r="B430" s="72" t="str">
        <f aca="false">IF(A430="","",IF(OR(periods_per_year=26,periods_per_year=52),IF(periods_per_year=26,IF(A430=1,fpdate,B429+14),IF(periods_per_year=52,IF(A430=1,fpdate,B429+7),"n/a")),IF(periods_per_year=24,DATE(YEAR(fpdate),MONTH(fpdate)+(A430-1)/2+IF(AND(DAY(fpdate)&gt;=15,MOD(A430,2)=0),1,0),IF(MOD(A430,2)=0,IF(DAY(fpdate)&gt;=15,DAY(fpdate)-14,DAY(fpdate)+14),DAY(fpdate))),IF(DAY(DATE(YEAR(fpdate),MONTH(fpdate)+A430-1,DAY(fpdate)))&lt;&gt;DAY(fpdate),DATE(YEAR(fpdate),MONTH(fpdate)+A430,0),DATE(YEAR(fpdate),MONTH(fpdate)+A430-1,DAY(fpdate))))))</f>
        <v/>
      </c>
      <c r="C430" s="73" t="str">
        <f aca="false">IF(A430="","",IF(variable,IF(A430&lt;MortgageCalculator!$L$6*periods_per_year,start_rate,IF(MortgageCalculator!$L$10&gt;=0,MIN(MortgageCalculator!$L$7,start_rate+MortgageCalculator!$L$10*ROUNDUP((A430-MortgageCalculator!$L$6*periods_per_year)/MortgageCalculator!$L$9,0)),MAX(MortgageCalculator!$L$8,start_rate+MortgageCalculator!$L$10*ROUNDUP((A430-MortgageCalculator!$L$6*periods_per_year)/MortgageCalculator!$L$9,0)))),start_rate))</f>
        <v/>
      </c>
      <c r="D430" s="74" t="str">
        <f aca="false">IF(A430="","",ROUND((((1+C430/CP)^(CP/periods_per_year))-1)*G429,2))</f>
        <v/>
      </c>
      <c r="E430" s="74" t="str">
        <f aca="false">IF(A430="","",IF(A430=nper,G429+D430,MIN(G429+D430,IF(C430=C429,E429,ROUND(-PMT(((1+C430/CP)^(CP/periods_per_year))-1,nper-A430+1,G429),2)))))</f>
        <v/>
      </c>
      <c r="F430" s="74" t="str">
        <f aca="false">IF(A430="","",E430-D430)</f>
        <v/>
      </c>
      <c r="G430" s="74" t="str">
        <f aca="false">IF(A430="","",G429-F430)</f>
        <v/>
      </c>
    </row>
    <row r="431" customFormat="false" ht="12.75" hidden="false" customHeight="false" outlineLevel="0" collapsed="false">
      <c r="A431" s="71" t="str">
        <f aca="false">IF(G430="","",IF(OR(A430&gt;=nper,ROUND(G430,2)&lt;=0),"",A430+1))</f>
        <v/>
      </c>
      <c r="B431" s="72" t="str">
        <f aca="false">IF(A431="","",IF(OR(periods_per_year=26,periods_per_year=52),IF(periods_per_year=26,IF(A431=1,fpdate,B430+14),IF(periods_per_year=52,IF(A431=1,fpdate,B430+7),"n/a")),IF(periods_per_year=24,DATE(YEAR(fpdate),MONTH(fpdate)+(A431-1)/2+IF(AND(DAY(fpdate)&gt;=15,MOD(A431,2)=0),1,0),IF(MOD(A431,2)=0,IF(DAY(fpdate)&gt;=15,DAY(fpdate)-14,DAY(fpdate)+14),DAY(fpdate))),IF(DAY(DATE(YEAR(fpdate),MONTH(fpdate)+A431-1,DAY(fpdate)))&lt;&gt;DAY(fpdate),DATE(YEAR(fpdate),MONTH(fpdate)+A431,0),DATE(YEAR(fpdate),MONTH(fpdate)+A431-1,DAY(fpdate))))))</f>
        <v/>
      </c>
      <c r="C431" s="73" t="str">
        <f aca="false">IF(A431="","",IF(variable,IF(A431&lt;MortgageCalculator!$L$6*periods_per_year,start_rate,IF(MortgageCalculator!$L$10&gt;=0,MIN(MortgageCalculator!$L$7,start_rate+MortgageCalculator!$L$10*ROUNDUP((A431-MortgageCalculator!$L$6*periods_per_year)/MortgageCalculator!$L$9,0)),MAX(MortgageCalculator!$L$8,start_rate+MortgageCalculator!$L$10*ROUNDUP((A431-MortgageCalculator!$L$6*periods_per_year)/MortgageCalculator!$L$9,0)))),start_rate))</f>
        <v/>
      </c>
      <c r="D431" s="74" t="str">
        <f aca="false">IF(A431="","",ROUND((((1+C431/CP)^(CP/periods_per_year))-1)*G430,2))</f>
        <v/>
      </c>
      <c r="E431" s="74" t="str">
        <f aca="false">IF(A431="","",IF(A431=nper,G430+D431,MIN(G430+D431,IF(C431=C430,E430,ROUND(-PMT(((1+C431/CP)^(CP/periods_per_year))-1,nper-A431+1,G430),2)))))</f>
        <v/>
      </c>
      <c r="F431" s="74" t="str">
        <f aca="false">IF(A431="","",E431-D431)</f>
        <v/>
      </c>
      <c r="G431" s="74" t="str">
        <f aca="false">IF(A431="","",G430-F431)</f>
        <v/>
      </c>
    </row>
    <row r="432" customFormat="false" ht="12.75" hidden="false" customHeight="false" outlineLevel="0" collapsed="false">
      <c r="A432" s="71" t="str">
        <f aca="false">IF(G431="","",IF(OR(A431&gt;=nper,ROUND(G431,2)&lt;=0),"",A431+1))</f>
        <v/>
      </c>
      <c r="B432" s="72" t="str">
        <f aca="false">IF(A432="","",IF(OR(periods_per_year=26,periods_per_year=52),IF(periods_per_year=26,IF(A432=1,fpdate,B431+14),IF(periods_per_year=52,IF(A432=1,fpdate,B431+7),"n/a")),IF(periods_per_year=24,DATE(YEAR(fpdate),MONTH(fpdate)+(A432-1)/2+IF(AND(DAY(fpdate)&gt;=15,MOD(A432,2)=0),1,0),IF(MOD(A432,2)=0,IF(DAY(fpdate)&gt;=15,DAY(fpdate)-14,DAY(fpdate)+14),DAY(fpdate))),IF(DAY(DATE(YEAR(fpdate),MONTH(fpdate)+A432-1,DAY(fpdate)))&lt;&gt;DAY(fpdate),DATE(YEAR(fpdate),MONTH(fpdate)+A432,0),DATE(YEAR(fpdate),MONTH(fpdate)+A432-1,DAY(fpdate))))))</f>
        <v/>
      </c>
      <c r="C432" s="73" t="str">
        <f aca="false">IF(A432="","",IF(variable,IF(A432&lt;MortgageCalculator!$L$6*periods_per_year,start_rate,IF(MortgageCalculator!$L$10&gt;=0,MIN(MortgageCalculator!$L$7,start_rate+MortgageCalculator!$L$10*ROUNDUP((A432-MortgageCalculator!$L$6*periods_per_year)/MortgageCalculator!$L$9,0)),MAX(MortgageCalculator!$L$8,start_rate+MortgageCalculator!$L$10*ROUNDUP((A432-MortgageCalculator!$L$6*periods_per_year)/MortgageCalculator!$L$9,0)))),start_rate))</f>
        <v/>
      </c>
      <c r="D432" s="74" t="str">
        <f aca="false">IF(A432="","",ROUND((((1+C432/CP)^(CP/periods_per_year))-1)*G431,2))</f>
        <v/>
      </c>
      <c r="E432" s="74" t="str">
        <f aca="false">IF(A432="","",IF(A432=nper,G431+D432,MIN(G431+D432,IF(C432=C431,E431,ROUND(-PMT(((1+C432/CP)^(CP/periods_per_year))-1,nper-A432+1,G431),2)))))</f>
        <v/>
      </c>
      <c r="F432" s="74" t="str">
        <f aca="false">IF(A432="","",E432-D432)</f>
        <v/>
      </c>
      <c r="G432" s="74" t="str">
        <f aca="false">IF(A432="","",G431-F432)</f>
        <v/>
      </c>
    </row>
    <row r="433" customFormat="false" ht="12.75" hidden="false" customHeight="false" outlineLevel="0" collapsed="false">
      <c r="A433" s="71" t="str">
        <f aca="false">IF(G432="","",IF(OR(A432&gt;=nper,ROUND(G432,2)&lt;=0),"",A432+1))</f>
        <v/>
      </c>
      <c r="B433" s="72" t="str">
        <f aca="false">IF(A433="","",IF(OR(periods_per_year=26,periods_per_year=52),IF(periods_per_year=26,IF(A433=1,fpdate,B432+14),IF(periods_per_year=52,IF(A433=1,fpdate,B432+7),"n/a")),IF(periods_per_year=24,DATE(YEAR(fpdate),MONTH(fpdate)+(A433-1)/2+IF(AND(DAY(fpdate)&gt;=15,MOD(A433,2)=0),1,0),IF(MOD(A433,2)=0,IF(DAY(fpdate)&gt;=15,DAY(fpdate)-14,DAY(fpdate)+14),DAY(fpdate))),IF(DAY(DATE(YEAR(fpdate),MONTH(fpdate)+A433-1,DAY(fpdate)))&lt;&gt;DAY(fpdate),DATE(YEAR(fpdate),MONTH(fpdate)+A433,0),DATE(YEAR(fpdate),MONTH(fpdate)+A433-1,DAY(fpdate))))))</f>
        <v/>
      </c>
      <c r="C433" s="73" t="str">
        <f aca="false">IF(A433="","",IF(variable,IF(A433&lt;MortgageCalculator!$L$6*periods_per_year,start_rate,IF(MortgageCalculator!$L$10&gt;=0,MIN(MortgageCalculator!$L$7,start_rate+MortgageCalculator!$L$10*ROUNDUP((A433-MortgageCalculator!$L$6*periods_per_year)/MortgageCalculator!$L$9,0)),MAX(MortgageCalculator!$L$8,start_rate+MortgageCalculator!$L$10*ROUNDUP((A433-MortgageCalculator!$L$6*periods_per_year)/MortgageCalculator!$L$9,0)))),start_rate))</f>
        <v/>
      </c>
      <c r="D433" s="74" t="str">
        <f aca="false">IF(A433="","",ROUND((((1+C433/CP)^(CP/periods_per_year))-1)*G432,2))</f>
        <v/>
      </c>
      <c r="E433" s="74" t="str">
        <f aca="false">IF(A433="","",IF(A433=nper,G432+D433,MIN(G432+D433,IF(C433=C432,E432,ROUND(-PMT(((1+C433/CP)^(CP/periods_per_year))-1,nper-A433+1,G432),2)))))</f>
        <v/>
      </c>
      <c r="F433" s="74" t="str">
        <f aca="false">IF(A433="","",E433-D433)</f>
        <v/>
      </c>
      <c r="G433" s="74" t="str">
        <f aca="false">IF(A433="","",G432-F433)</f>
        <v/>
      </c>
    </row>
    <row r="434" customFormat="false" ht="12.75" hidden="false" customHeight="false" outlineLevel="0" collapsed="false">
      <c r="A434" s="71" t="str">
        <f aca="false">IF(G433="","",IF(OR(A433&gt;=nper,ROUND(G433,2)&lt;=0),"",A433+1))</f>
        <v/>
      </c>
      <c r="B434" s="72" t="str">
        <f aca="false">IF(A434="","",IF(OR(periods_per_year=26,periods_per_year=52),IF(periods_per_year=26,IF(A434=1,fpdate,B433+14),IF(periods_per_year=52,IF(A434=1,fpdate,B433+7),"n/a")),IF(periods_per_year=24,DATE(YEAR(fpdate),MONTH(fpdate)+(A434-1)/2+IF(AND(DAY(fpdate)&gt;=15,MOD(A434,2)=0),1,0),IF(MOD(A434,2)=0,IF(DAY(fpdate)&gt;=15,DAY(fpdate)-14,DAY(fpdate)+14),DAY(fpdate))),IF(DAY(DATE(YEAR(fpdate),MONTH(fpdate)+A434-1,DAY(fpdate)))&lt;&gt;DAY(fpdate),DATE(YEAR(fpdate),MONTH(fpdate)+A434,0),DATE(YEAR(fpdate),MONTH(fpdate)+A434-1,DAY(fpdate))))))</f>
        <v/>
      </c>
      <c r="C434" s="73" t="str">
        <f aca="false">IF(A434="","",IF(variable,IF(A434&lt;MortgageCalculator!$L$6*periods_per_year,start_rate,IF(MortgageCalculator!$L$10&gt;=0,MIN(MortgageCalculator!$L$7,start_rate+MortgageCalculator!$L$10*ROUNDUP((A434-MortgageCalculator!$L$6*periods_per_year)/MortgageCalculator!$L$9,0)),MAX(MortgageCalculator!$L$8,start_rate+MortgageCalculator!$L$10*ROUNDUP((A434-MortgageCalculator!$L$6*periods_per_year)/MortgageCalculator!$L$9,0)))),start_rate))</f>
        <v/>
      </c>
      <c r="D434" s="74" t="str">
        <f aca="false">IF(A434="","",ROUND((((1+C434/CP)^(CP/periods_per_year))-1)*G433,2))</f>
        <v/>
      </c>
      <c r="E434" s="74" t="str">
        <f aca="false">IF(A434="","",IF(A434=nper,G433+D434,MIN(G433+D434,IF(C434=C433,E433,ROUND(-PMT(((1+C434/CP)^(CP/periods_per_year))-1,nper-A434+1,G433),2)))))</f>
        <v/>
      </c>
      <c r="F434" s="74" t="str">
        <f aca="false">IF(A434="","",E434-D434)</f>
        <v/>
      </c>
      <c r="G434" s="74" t="str">
        <f aca="false">IF(A434="","",G433-F434)</f>
        <v/>
      </c>
    </row>
    <row r="435" customFormat="false" ht="12.75" hidden="false" customHeight="false" outlineLevel="0" collapsed="false">
      <c r="A435" s="71" t="str">
        <f aca="false">IF(G434="","",IF(OR(A434&gt;=nper,ROUND(G434,2)&lt;=0),"",A434+1))</f>
        <v/>
      </c>
      <c r="B435" s="72" t="str">
        <f aca="false">IF(A435="","",IF(OR(periods_per_year=26,periods_per_year=52),IF(periods_per_year=26,IF(A435=1,fpdate,B434+14),IF(periods_per_year=52,IF(A435=1,fpdate,B434+7),"n/a")),IF(periods_per_year=24,DATE(YEAR(fpdate),MONTH(fpdate)+(A435-1)/2+IF(AND(DAY(fpdate)&gt;=15,MOD(A435,2)=0),1,0),IF(MOD(A435,2)=0,IF(DAY(fpdate)&gt;=15,DAY(fpdate)-14,DAY(fpdate)+14),DAY(fpdate))),IF(DAY(DATE(YEAR(fpdate),MONTH(fpdate)+A435-1,DAY(fpdate)))&lt;&gt;DAY(fpdate),DATE(YEAR(fpdate),MONTH(fpdate)+A435,0),DATE(YEAR(fpdate),MONTH(fpdate)+A435-1,DAY(fpdate))))))</f>
        <v/>
      </c>
      <c r="C435" s="73" t="str">
        <f aca="false">IF(A435="","",IF(variable,IF(A435&lt;MortgageCalculator!$L$6*periods_per_year,start_rate,IF(MortgageCalculator!$L$10&gt;=0,MIN(MortgageCalculator!$L$7,start_rate+MortgageCalculator!$L$10*ROUNDUP((A435-MortgageCalculator!$L$6*periods_per_year)/MortgageCalculator!$L$9,0)),MAX(MortgageCalculator!$L$8,start_rate+MortgageCalculator!$L$10*ROUNDUP((A435-MortgageCalculator!$L$6*periods_per_year)/MortgageCalculator!$L$9,0)))),start_rate))</f>
        <v/>
      </c>
      <c r="D435" s="74" t="str">
        <f aca="false">IF(A435="","",ROUND((((1+C435/CP)^(CP/periods_per_year))-1)*G434,2))</f>
        <v/>
      </c>
      <c r="E435" s="74" t="str">
        <f aca="false">IF(A435="","",IF(A435=nper,G434+D435,MIN(G434+D435,IF(C435=C434,E434,ROUND(-PMT(((1+C435/CP)^(CP/periods_per_year))-1,nper-A435+1,G434),2)))))</f>
        <v/>
      </c>
      <c r="F435" s="74" t="str">
        <f aca="false">IF(A435="","",E435-D435)</f>
        <v/>
      </c>
      <c r="G435" s="74" t="str">
        <f aca="false">IF(A435="","",G434-F435)</f>
        <v/>
      </c>
    </row>
    <row r="436" customFormat="false" ht="12.75" hidden="false" customHeight="false" outlineLevel="0" collapsed="false">
      <c r="A436" s="71" t="str">
        <f aca="false">IF(G435="","",IF(OR(A435&gt;=nper,ROUND(G435,2)&lt;=0),"",A435+1))</f>
        <v/>
      </c>
      <c r="B436" s="72" t="str">
        <f aca="false">IF(A436="","",IF(OR(periods_per_year=26,periods_per_year=52),IF(periods_per_year=26,IF(A436=1,fpdate,B435+14),IF(periods_per_year=52,IF(A436=1,fpdate,B435+7),"n/a")),IF(periods_per_year=24,DATE(YEAR(fpdate),MONTH(fpdate)+(A436-1)/2+IF(AND(DAY(fpdate)&gt;=15,MOD(A436,2)=0),1,0),IF(MOD(A436,2)=0,IF(DAY(fpdate)&gt;=15,DAY(fpdate)-14,DAY(fpdate)+14),DAY(fpdate))),IF(DAY(DATE(YEAR(fpdate),MONTH(fpdate)+A436-1,DAY(fpdate)))&lt;&gt;DAY(fpdate),DATE(YEAR(fpdate),MONTH(fpdate)+A436,0),DATE(YEAR(fpdate),MONTH(fpdate)+A436-1,DAY(fpdate))))))</f>
        <v/>
      </c>
      <c r="C436" s="73" t="str">
        <f aca="false">IF(A436="","",IF(variable,IF(A436&lt;MortgageCalculator!$L$6*periods_per_year,start_rate,IF(MortgageCalculator!$L$10&gt;=0,MIN(MortgageCalculator!$L$7,start_rate+MortgageCalculator!$L$10*ROUNDUP((A436-MortgageCalculator!$L$6*periods_per_year)/MortgageCalculator!$L$9,0)),MAX(MortgageCalculator!$L$8,start_rate+MortgageCalculator!$L$10*ROUNDUP((A436-MortgageCalculator!$L$6*periods_per_year)/MortgageCalculator!$L$9,0)))),start_rate))</f>
        <v/>
      </c>
      <c r="D436" s="74" t="str">
        <f aca="false">IF(A436="","",ROUND((((1+C436/CP)^(CP/periods_per_year))-1)*G435,2))</f>
        <v/>
      </c>
      <c r="E436" s="74" t="str">
        <f aca="false">IF(A436="","",IF(A436=nper,G435+D436,MIN(G435+D436,IF(C436=C435,E435,ROUND(-PMT(((1+C436/CP)^(CP/periods_per_year))-1,nper-A436+1,G435),2)))))</f>
        <v/>
      </c>
      <c r="F436" s="74" t="str">
        <f aca="false">IF(A436="","",E436-D436)</f>
        <v/>
      </c>
      <c r="G436" s="74" t="str">
        <f aca="false">IF(A436="","",G435-F436)</f>
        <v/>
      </c>
    </row>
    <row r="437" customFormat="false" ht="12.75" hidden="false" customHeight="false" outlineLevel="0" collapsed="false">
      <c r="A437" s="71" t="str">
        <f aca="false">IF(G436="","",IF(OR(A436&gt;=nper,ROUND(G436,2)&lt;=0),"",A436+1))</f>
        <v/>
      </c>
      <c r="B437" s="72" t="str">
        <f aca="false">IF(A437="","",IF(OR(periods_per_year=26,periods_per_year=52),IF(periods_per_year=26,IF(A437=1,fpdate,B436+14),IF(periods_per_year=52,IF(A437=1,fpdate,B436+7),"n/a")),IF(periods_per_year=24,DATE(YEAR(fpdate),MONTH(fpdate)+(A437-1)/2+IF(AND(DAY(fpdate)&gt;=15,MOD(A437,2)=0),1,0),IF(MOD(A437,2)=0,IF(DAY(fpdate)&gt;=15,DAY(fpdate)-14,DAY(fpdate)+14),DAY(fpdate))),IF(DAY(DATE(YEAR(fpdate),MONTH(fpdate)+A437-1,DAY(fpdate)))&lt;&gt;DAY(fpdate),DATE(YEAR(fpdate),MONTH(fpdate)+A437,0),DATE(YEAR(fpdate),MONTH(fpdate)+A437-1,DAY(fpdate))))))</f>
        <v/>
      </c>
      <c r="C437" s="73" t="str">
        <f aca="false">IF(A437="","",IF(variable,IF(A437&lt;MortgageCalculator!$L$6*periods_per_year,start_rate,IF(MortgageCalculator!$L$10&gt;=0,MIN(MortgageCalculator!$L$7,start_rate+MortgageCalculator!$L$10*ROUNDUP((A437-MortgageCalculator!$L$6*periods_per_year)/MortgageCalculator!$L$9,0)),MAX(MortgageCalculator!$L$8,start_rate+MortgageCalculator!$L$10*ROUNDUP((A437-MortgageCalculator!$L$6*periods_per_year)/MortgageCalculator!$L$9,0)))),start_rate))</f>
        <v/>
      </c>
      <c r="D437" s="74" t="str">
        <f aca="false">IF(A437="","",ROUND((((1+C437/CP)^(CP/periods_per_year))-1)*G436,2))</f>
        <v/>
      </c>
      <c r="E437" s="74" t="str">
        <f aca="false">IF(A437="","",IF(A437=nper,G436+D437,MIN(G436+D437,IF(C437=C436,E436,ROUND(-PMT(((1+C437/CP)^(CP/periods_per_year))-1,nper-A437+1,G436),2)))))</f>
        <v/>
      </c>
      <c r="F437" s="74" t="str">
        <f aca="false">IF(A437="","",E437-D437)</f>
        <v/>
      </c>
      <c r="G437" s="74" t="str">
        <f aca="false">IF(A437="","",G436-F437)</f>
        <v/>
      </c>
    </row>
    <row r="438" customFormat="false" ht="12.75" hidden="false" customHeight="false" outlineLevel="0" collapsed="false">
      <c r="A438" s="71" t="str">
        <f aca="false">IF(G437="","",IF(OR(A437&gt;=nper,ROUND(G437,2)&lt;=0),"",A437+1))</f>
        <v/>
      </c>
      <c r="B438" s="72" t="str">
        <f aca="false">IF(A438="","",IF(OR(periods_per_year=26,periods_per_year=52),IF(periods_per_year=26,IF(A438=1,fpdate,B437+14),IF(periods_per_year=52,IF(A438=1,fpdate,B437+7),"n/a")),IF(periods_per_year=24,DATE(YEAR(fpdate),MONTH(fpdate)+(A438-1)/2+IF(AND(DAY(fpdate)&gt;=15,MOD(A438,2)=0),1,0),IF(MOD(A438,2)=0,IF(DAY(fpdate)&gt;=15,DAY(fpdate)-14,DAY(fpdate)+14),DAY(fpdate))),IF(DAY(DATE(YEAR(fpdate),MONTH(fpdate)+A438-1,DAY(fpdate)))&lt;&gt;DAY(fpdate),DATE(YEAR(fpdate),MONTH(fpdate)+A438,0),DATE(YEAR(fpdate),MONTH(fpdate)+A438-1,DAY(fpdate))))))</f>
        <v/>
      </c>
      <c r="C438" s="73" t="str">
        <f aca="false">IF(A438="","",IF(variable,IF(A438&lt;MortgageCalculator!$L$6*periods_per_year,start_rate,IF(MortgageCalculator!$L$10&gt;=0,MIN(MortgageCalculator!$L$7,start_rate+MortgageCalculator!$L$10*ROUNDUP((A438-MortgageCalculator!$L$6*periods_per_year)/MortgageCalculator!$L$9,0)),MAX(MortgageCalculator!$L$8,start_rate+MortgageCalculator!$L$10*ROUNDUP((A438-MortgageCalculator!$L$6*periods_per_year)/MortgageCalculator!$L$9,0)))),start_rate))</f>
        <v/>
      </c>
      <c r="D438" s="74" t="str">
        <f aca="false">IF(A438="","",ROUND((((1+C438/CP)^(CP/periods_per_year))-1)*G437,2))</f>
        <v/>
      </c>
      <c r="E438" s="74" t="str">
        <f aca="false">IF(A438="","",IF(A438=nper,G437+D438,MIN(G437+D438,IF(C438=C437,E437,ROUND(-PMT(((1+C438/CP)^(CP/periods_per_year))-1,nper-A438+1,G437),2)))))</f>
        <v/>
      </c>
      <c r="F438" s="74" t="str">
        <f aca="false">IF(A438="","",E438-D438)</f>
        <v/>
      </c>
      <c r="G438" s="74" t="str">
        <f aca="false">IF(A438="","",G437-F438)</f>
        <v/>
      </c>
    </row>
    <row r="439" customFormat="false" ht="12.75" hidden="false" customHeight="false" outlineLevel="0" collapsed="false">
      <c r="A439" s="71" t="str">
        <f aca="false">IF(G438="","",IF(OR(A438&gt;=nper,ROUND(G438,2)&lt;=0),"",A438+1))</f>
        <v/>
      </c>
      <c r="B439" s="72" t="str">
        <f aca="false">IF(A439="","",IF(OR(periods_per_year=26,periods_per_year=52),IF(periods_per_year=26,IF(A439=1,fpdate,B438+14),IF(periods_per_year=52,IF(A439=1,fpdate,B438+7),"n/a")),IF(periods_per_year=24,DATE(YEAR(fpdate),MONTH(fpdate)+(A439-1)/2+IF(AND(DAY(fpdate)&gt;=15,MOD(A439,2)=0),1,0),IF(MOD(A439,2)=0,IF(DAY(fpdate)&gt;=15,DAY(fpdate)-14,DAY(fpdate)+14),DAY(fpdate))),IF(DAY(DATE(YEAR(fpdate),MONTH(fpdate)+A439-1,DAY(fpdate)))&lt;&gt;DAY(fpdate),DATE(YEAR(fpdate),MONTH(fpdate)+A439,0),DATE(YEAR(fpdate),MONTH(fpdate)+A439-1,DAY(fpdate))))))</f>
        <v/>
      </c>
      <c r="C439" s="73" t="str">
        <f aca="false">IF(A439="","",IF(variable,IF(A439&lt;MortgageCalculator!$L$6*periods_per_year,start_rate,IF(MortgageCalculator!$L$10&gt;=0,MIN(MortgageCalculator!$L$7,start_rate+MortgageCalculator!$L$10*ROUNDUP((A439-MortgageCalculator!$L$6*periods_per_year)/MortgageCalculator!$L$9,0)),MAX(MortgageCalculator!$L$8,start_rate+MortgageCalculator!$L$10*ROUNDUP((A439-MortgageCalculator!$L$6*periods_per_year)/MortgageCalculator!$L$9,0)))),start_rate))</f>
        <v/>
      </c>
      <c r="D439" s="74" t="str">
        <f aca="false">IF(A439="","",ROUND((((1+C439/CP)^(CP/periods_per_year))-1)*G438,2))</f>
        <v/>
      </c>
      <c r="E439" s="74" t="str">
        <f aca="false">IF(A439="","",IF(A439=nper,G438+D439,MIN(G438+D439,IF(C439=C438,E438,ROUND(-PMT(((1+C439/CP)^(CP/periods_per_year))-1,nper-A439+1,G438),2)))))</f>
        <v/>
      </c>
      <c r="F439" s="74" t="str">
        <f aca="false">IF(A439="","",E439-D439)</f>
        <v/>
      </c>
      <c r="G439" s="74" t="str">
        <f aca="false">IF(A439="","",G438-F439)</f>
        <v/>
      </c>
    </row>
    <row r="440" customFormat="false" ht="12.75" hidden="false" customHeight="false" outlineLevel="0" collapsed="false">
      <c r="A440" s="71" t="str">
        <f aca="false">IF(G439="","",IF(OR(A439&gt;=nper,ROUND(G439,2)&lt;=0),"",A439+1))</f>
        <v/>
      </c>
      <c r="B440" s="72" t="str">
        <f aca="false">IF(A440="","",IF(OR(periods_per_year=26,periods_per_year=52),IF(periods_per_year=26,IF(A440=1,fpdate,B439+14),IF(periods_per_year=52,IF(A440=1,fpdate,B439+7),"n/a")),IF(periods_per_year=24,DATE(YEAR(fpdate),MONTH(fpdate)+(A440-1)/2+IF(AND(DAY(fpdate)&gt;=15,MOD(A440,2)=0),1,0),IF(MOD(A440,2)=0,IF(DAY(fpdate)&gt;=15,DAY(fpdate)-14,DAY(fpdate)+14),DAY(fpdate))),IF(DAY(DATE(YEAR(fpdate),MONTH(fpdate)+A440-1,DAY(fpdate)))&lt;&gt;DAY(fpdate),DATE(YEAR(fpdate),MONTH(fpdate)+A440,0),DATE(YEAR(fpdate),MONTH(fpdate)+A440-1,DAY(fpdate))))))</f>
        <v/>
      </c>
      <c r="C440" s="73" t="str">
        <f aca="false">IF(A440="","",IF(variable,IF(A440&lt;MortgageCalculator!$L$6*periods_per_year,start_rate,IF(MortgageCalculator!$L$10&gt;=0,MIN(MortgageCalculator!$L$7,start_rate+MortgageCalculator!$L$10*ROUNDUP((A440-MortgageCalculator!$L$6*periods_per_year)/MortgageCalculator!$L$9,0)),MAX(MortgageCalculator!$L$8,start_rate+MortgageCalculator!$L$10*ROUNDUP((A440-MortgageCalculator!$L$6*periods_per_year)/MortgageCalculator!$L$9,0)))),start_rate))</f>
        <v/>
      </c>
      <c r="D440" s="74" t="str">
        <f aca="false">IF(A440="","",ROUND((((1+C440/CP)^(CP/periods_per_year))-1)*G439,2))</f>
        <v/>
      </c>
      <c r="E440" s="74" t="str">
        <f aca="false">IF(A440="","",IF(A440=nper,G439+D440,MIN(G439+D440,IF(C440=C439,E439,ROUND(-PMT(((1+C440/CP)^(CP/periods_per_year))-1,nper-A440+1,G439),2)))))</f>
        <v/>
      </c>
      <c r="F440" s="74" t="str">
        <f aca="false">IF(A440="","",E440-D440)</f>
        <v/>
      </c>
      <c r="G440" s="74" t="str">
        <f aca="false">IF(A440="","",G439-F440)</f>
        <v/>
      </c>
    </row>
    <row r="441" customFormat="false" ht="12.75" hidden="false" customHeight="false" outlineLevel="0" collapsed="false">
      <c r="A441" s="71" t="str">
        <f aca="false">IF(G440="","",IF(OR(A440&gt;=nper,ROUND(G440,2)&lt;=0),"",A440+1))</f>
        <v/>
      </c>
      <c r="B441" s="72" t="str">
        <f aca="false">IF(A441="","",IF(OR(periods_per_year=26,periods_per_year=52),IF(periods_per_year=26,IF(A441=1,fpdate,B440+14),IF(periods_per_year=52,IF(A441=1,fpdate,B440+7),"n/a")),IF(periods_per_year=24,DATE(YEAR(fpdate),MONTH(fpdate)+(A441-1)/2+IF(AND(DAY(fpdate)&gt;=15,MOD(A441,2)=0),1,0),IF(MOD(A441,2)=0,IF(DAY(fpdate)&gt;=15,DAY(fpdate)-14,DAY(fpdate)+14),DAY(fpdate))),IF(DAY(DATE(YEAR(fpdate),MONTH(fpdate)+A441-1,DAY(fpdate)))&lt;&gt;DAY(fpdate),DATE(YEAR(fpdate),MONTH(fpdate)+A441,0),DATE(YEAR(fpdate),MONTH(fpdate)+A441-1,DAY(fpdate))))))</f>
        <v/>
      </c>
      <c r="C441" s="73" t="str">
        <f aca="false">IF(A441="","",IF(variable,IF(A441&lt;MortgageCalculator!$L$6*periods_per_year,start_rate,IF(MortgageCalculator!$L$10&gt;=0,MIN(MortgageCalculator!$L$7,start_rate+MortgageCalculator!$L$10*ROUNDUP((A441-MortgageCalculator!$L$6*periods_per_year)/MortgageCalculator!$L$9,0)),MAX(MortgageCalculator!$L$8,start_rate+MortgageCalculator!$L$10*ROUNDUP((A441-MortgageCalculator!$L$6*periods_per_year)/MortgageCalculator!$L$9,0)))),start_rate))</f>
        <v/>
      </c>
      <c r="D441" s="74" t="str">
        <f aca="false">IF(A441="","",ROUND((((1+C441/CP)^(CP/periods_per_year))-1)*G440,2))</f>
        <v/>
      </c>
      <c r="E441" s="74" t="str">
        <f aca="false">IF(A441="","",IF(A441=nper,G440+D441,MIN(G440+D441,IF(C441=C440,E440,ROUND(-PMT(((1+C441/CP)^(CP/periods_per_year))-1,nper-A441+1,G440),2)))))</f>
        <v/>
      </c>
      <c r="F441" s="74" t="str">
        <f aca="false">IF(A441="","",E441-D441)</f>
        <v/>
      </c>
      <c r="G441" s="74" t="str">
        <f aca="false">IF(A441="","",G440-F441)</f>
        <v/>
      </c>
    </row>
    <row r="442" customFormat="false" ht="12.75" hidden="false" customHeight="false" outlineLevel="0" collapsed="false">
      <c r="A442" s="71" t="str">
        <f aca="false">IF(G441="","",IF(OR(A441&gt;=nper,ROUND(G441,2)&lt;=0),"",A441+1))</f>
        <v/>
      </c>
      <c r="B442" s="72" t="str">
        <f aca="false">IF(A442="","",IF(OR(periods_per_year=26,periods_per_year=52),IF(periods_per_year=26,IF(A442=1,fpdate,B441+14),IF(periods_per_year=52,IF(A442=1,fpdate,B441+7),"n/a")),IF(periods_per_year=24,DATE(YEAR(fpdate),MONTH(fpdate)+(A442-1)/2+IF(AND(DAY(fpdate)&gt;=15,MOD(A442,2)=0),1,0),IF(MOD(A442,2)=0,IF(DAY(fpdate)&gt;=15,DAY(fpdate)-14,DAY(fpdate)+14),DAY(fpdate))),IF(DAY(DATE(YEAR(fpdate),MONTH(fpdate)+A442-1,DAY(fpdate)))&lt;&gt;DAY(fpdate),DATE(YEAR(fpdate),MONTH(fpdate)+A442,0),DATE(YEAR(fpdate),MONTH(fpdate)+A442-1,DAY(fpdate))))))</f>
        <v/>
      </c>
      <c r="C442" s="73" t="str">
        <f aca="false">IF(A442="","",IF(variable,IF(A442&lt;MortgageCalculator!$L$6*periods_per_year,start_rate,IF(MortgageCalculator!$L$10&gt;=0,MIN(MortgageCalculator!$L$7,start_rate+MortgageCalculator!$L$10*ROUNDUP((A442-MortgageCalculator!$L$6*periods_per_year)/MortgageCalculator!$L$9,0)),MAX(MortgageCalculator!$L$8,start_rate+MortgageCalculator!$L$10*ROUNDUP((A442-MortgageCalculator!$L$6*periods_per_year)/MortgageCalculator!$L$9,0)))),start_rate))</f>
        <v/>
      </c>
      <c r="D442" s="74" t="str">
        <f aca="false">IF(A442="","",ROUND((((1+C442/CP)^(CP/periods_per_year))-1)*G441,2))</f>
        <v/>
      </c>
      <c r="E442" s="74" t="str">
        <f aca="false">IF(A442="","",IF(A442=nper,G441+D442,MIN(G441+D442,IF(C442=C441,E441,ROUND(-PMT(((1+C442/CP)^(CP/periods_per_year))-1,nper-A442+1,G441),2)))))</f>
        <v/>
      </c>
      <c r="F442" s="74" t="str">
        <f aca="false">IF(A442="","",E442-D442)</f>
        <v/>
      </c>
      <c r="G442" s="74" t="str">
        <f aca="false">IF(A442="","",G441-F442)</f>
        <v/>
      </c>
    </row>
    <row r="443" customFormat="false" ht="12.75" hidden="false" customHeight="false" outlineLevel="0" collapsed="false">
      <c r="A443" s="71" t="str">
        <f aca="false">IF(G442="","",IF(OR(A442&gt;=nper,ROUND(G442,2)&lt;=0),"",A442+1))</f>
        <v/>
      </c>
      <c r="B443" s="72" t="str">
        <f aca="false">IF(A443="","",IF(OR(periods_per_year=26,periods_per_year=52),IF(periods_per_year=26,IF(A443=1,fpdate,B442+14),IF(periods_per_year=52,IF(A443=1,fpdate,B442+7),"n/a")),IF(periods_per_year=24,DATE(YEAR(fpdate),MONTH(fpdate)+(A443-1)/2+IF(AND(DAY(fpdate)&gt;=15,MOD(A443,2)=0),1,0),IF(MOD(A443,2)=0,IF(DAY(fpdate)&gt;=15,DAY(fpdate)-14,DAY(fpdate)+14),DAY(fpdate))),IF(DAY(DATE(YEAR(fpdate),MONTH(fpdate)+A443-1,DAY(fpdate)))&lt;&gt;DAY(fpdate),DATE(YEAR(fpdate),MONTH(fpdate)+A443,0),DATE(YEAR(fpdate),MONTH(fpdate)+A443-1,DAY(fpdate))))))</f>
        <v/>
      </c>
      <c r="C443" s="73" t="str">
        <f aca="false">IF(A443="","",IF(variable,IF(A443&lt;MortgageCalculator!$L$6*periods_per_year,start_rate,IF(MortgageCalculator!$L$10&gt;=0,MIN(MortgageCalculator!$L$7,start_rate+MortgageCalculator!$L$10*ROUNDUP((A443-MortgageCalculator!$L$6*periods_per_year)/MortgageCalculator!$L$9,0)),MAX(MortgageCalculator!$L$8,start_rate+MortgageCalculator!$L$10*ROUNDUP((A443-MortgageCalculator!$L$6*periods_per_year)/MortgageCalculator!$L$9,0)))),start_rate))</f>
        <v/>
      </c>
      <c r="D443" s="74" t="str">
        <f aca="false">IF(A443="","",ROUND((((1+C443/CP)^(CP/periods_per_year))-1)*G442,2))</f>
        <v/>
      </c>
      <c r="E443" s="74" t="str">
        <f aca="false">IF(A443="","",IF(A443=nper,G442+D443,MIN(G442+D443,IF(C443=C442,E442,ROUND(-PMT(((1+C443/CP)^(CP/periods_per_year))-1,nper-A443+1,G442),2)))))</f>
        <v/>
      </c>
      <c r="F443" s="74" t="str">
        <f aca="false">IF(A443="","",E443-D443)</f>
        <v/>
      </c>
      <c r="G443" s="74" t="str">
        <f aca="false">IF(A443="","",G442-F443)</f>
        <v/>
      </c>
    </row>
    <row r="444" customFormat="false" ht="12.75" hidden="false" customHeight="false" outlineLevel="0" collapsed="false">
      <c r="A444" s="71" t="str">
        <f aca="false">IF(G443="","",IF(OR(A443&gt;=nper,ROUND(G443,2)&lt;=0),"",A443+1))</f>
        <v/>
      </c>
      <c r="B444" s="72" t="str">
        <f aca="false">IF(A444="","",IF(OR(periods_per_year=26,periods_per_year=52),IF(periods_per_year=26,IF(A444=1,fpdate,B443+14),IF(periods_per_year=52,IF(A444=1,fpdate,B443+7),"n/a")),IF(periods_per_year=24,DATE(YEAR(fpdate),MONTH(fpdate)+(A444-1)/2+IF(AND(DAY(fpdate)&gt;=15,MOD(A444,2)=0),1,0),IF(MOD(A444,2)=0,IF(DAY(fpdate)&gt;=15,DAY(fpdate)-14,DAY(fpdate)+14),DAY(fpdate))),IF(DAY(DATE(YEAR(fpdate),MONTH(fpdate)+A444-1,DAY(fpdate)))&lt;&gt;DAY(fpdate),DATE(YEAR(fpdate),MONTH(fpdate)+A444,0),DATE(YEAR(fpdate),MONTH(fpdate)+A444-1,DAY(fpdate))))))</f>
        <v/>
      </c>
      <c r="C444" s="73" t="str">
        <f aca="false">IF(A444="","",IF(variable,IF(A444&lt;MortgageCalculator!$L$6*periods_per_year,start_rate,IF(MortgageCalculator!$L$10&gt;=0,MIN(MortgageCalculator!$L$7,start_rate+MortgageCalculator!$L$10*ROUNDUP((A444-MortgageCalculator!$L$6*periods_per_year)/MortgageCalculator!$L$9,0)),MAX(MortgageCalculator!$L$8,start_rate+MortgageCalculator!$L$10*ROUNDUP((A444-MortgageCalculator!$L$6*periods_per_year)/MortgageCalculator!$L$9,0)))),start_rate))</f>
        <v/>
      </c>
      <c r="D444" s="74" t="str">
        <f aca="false">IF(A444="","",ROUND((((1+C444/CP)^(CP/periods_per_year))-1)*G443,2))</f>
        <v/>
      </c>
      <c r="E444" s="74" t="str">
        <f aca="false">IF(A444="","",IF(A444=nper,G443+D444,MIN(G443+D444,IF(C444=C443,E443,ROUND(-PMT(((1+C444/CP)^(CP/periods_per_year))-1,nper-A444+1,G443),2)))))</f>
        <v/>
      </c>
      <c r="F444" s="74" t="str">
        <f aca="false">IF(A444="","",E444-D444)</f>
        <v/>
      </c>
      <c r="G444" s="74" t="str">
        <f aca="false">IF(A444="","",G443-F444)</f>
        <v/>
      </c>
    </row>
    <row r="445" customFormat="false" ht="12.75" hidden="false" customHeight="false" outlineLevel="0" collapsed="false">
      <c r="A445" s="71" t="str">
        <f aca="false">IF(G444="","",IF(OR(A444&gt;=nper,ROUND(G444,2)&lt;=0),"",A444+1))</f>
        <v/>
      </c>
      <c r="B445" s="72" t="str">
        <f aca="false">IF(A445="","",IF(OR(periods_per_year=26,periods_per_year=52),IF(periods_per_year=26,IF(A445=1,fpdate,B444+14),IF(periods_per_year=52,IF(A445=1,fpdate,B444+7),"n/a")),IF(periods_per_year=24,DATE(YEAR(fpdate),MONTH(fpdate)+(A445-1)/2+IF(AND(DAY(fpdate)&gt;=15,MOD(A445,2)=0),1,0),IF(MOD(A445,2)=0,IF(DAY(fpdate)&gt;=15,DAY(fpdate)-14,DAY(fpdate)+14),DAY(fpdate))),IF(DAY(DATE(YEAR(fpdate),MONTH(fpdate)+A445-1,DAY(fpdate)))&lt;&gt;DAY(fpdate),DATE(YEAR(fpdate),MONTH(fpdate)+A445,0),DATE(YEAR(fpdate),MONTH(fpdate)+A445-1,DAY(fpdate))))))</f>
        <v/>
      </c>
      <c r="C445" s="73" t="str">
        <f aca="false">IF(A445="","",IF(variable,IF(A445&lt;MortgageCalculator!$L$6*periods_per_year,start_rate,IF(MortgageCalculator!$L$10&gt;=0,MIN(MortgageCalculator!$L$7,start_rate+MortgageCalculator!$L$10*ROUNDUP((A445-MortgageCalculator!$L$6*periods_per_year)/MortgageCalculator!$L$9,0)),MAX(MortgageCalculator!$L$8,start_rate+MortgageCalculator!$L$10*ROUNDUP((A445-MortgageCalculator!$L$6*periods_per_year)/MortgageCalculator!$L$9,0)))),start_rate))</f>
        <v/>
      </c>
      <c r="D445" s="74" t="str">
        <f aca="false">IF(A445="","",ROUND((((1+C445/CP)^(CP/periods_per_year))-1)*G444,2))</f>
        <v/>
      </c>
      <c r="E445" s="74" t="str">
        <f aca="false">IF(A445="","",IF(A445=nper,G444+D445,MIN(G444+D445,IF(C445=C444,E444,ROUND(-PMT(((1+C445/CP)^(CP/periods_per_year))-1,nper-A445+1,G444),2)))))</f>
        <v/>
      </c>
      <c r="F445" s="74" t="str">
        <f aca="false">IF(A445="","",E445-D445)</f>
        <v/>
      </c>
      <c r="G445" s="74" t="str">
        <f aca="false">IF(A445="","",G444-F445)</f>
        <v/>
      </c>
    </row>
    <row r="446" customFormat="false" ht="12.75" hidden="false" customHeight="false" outlineLevel="0" collapsed="false">
      <c r="A446" s="71" t="str">
        <f aca="false">IF(G445="","",IF(OR(A445&gt;=nper,ROUND(G445,2)&lt;=0),"",A445+1))</f>
        <v/>
      </c>
      <c r="B446" s="72" t="str">
        <f aca="false">IF(A446="","",IF(OR(periods_per_year=26,periods_per_year=52),IF(periods_per_year=26,IF(A446=1,fpdate,B445+14),IF(periods_per_year=52,IF(A446=1,fpdate,B445+7),"n/a")),IF(periods_per_year=24,DATE(YEAR(fpdate),MONTH(fpdate)+(A446-1)/2+IF(AND(DAY(fpdate)&gt;=15,MOD(A446,2)=0),1,0),IF(MOD(A446,2)=0,IF(DAY(fpdate)&gt;=15,DAY(fpdate)-14,DAY(fpdate)+14),DAY(fpdate))),IF(DAY(DATE(YEAR(fpdate),MONTH(fpdate)+A446-1,DAY(fpdate)))&lt;&gt;DAY(fpdate),DATE(YEAR(fpdate),MONTH(fpdate)+A446,0),DATE(YEAR(fpdate),MONTH(fpdate)+A446-1,DAY(fpdate))))))</f>
        <v/>
      </c>
      <c r="C446" s="73" t="str">
        <f aca="false">IF(A446="","",IF(variable,IF(A446&lt;MortgageCalculator!$L$6*periods_per_year,start_rate,IF(MortgageCalculator!$L$10&gt;=0,MIN(MortgageCalculator!$L$7,start_rate+MortgageCalculator!$L$10*ROUNDUP((A446-MortgageCalculator!$L$6*periods_per_year)/MortgageCalculator!$L$9,0)),MAX(MortgageCalculator!$L$8,start_rate+MortgageCalculator!$L$10*ROUNDUP((A446-MortgageCalculator!$L$6*periods_per_year)/MortgageCalculator!$L$9,0)))),start_rate))</f>
        <v/>
      </c>
      <c r="D446" s="74" t="str">
        <f aca="false">IF(A446="","",ROUND((((1+C446/CP)^(CP/periods_per_year))-1)*G445,2))</f>
        <v/>
      </c>
      <c r="E446" s="74" t="str">
        <f aca="false">IF(A446="","",IF(A446=nper,G445+D446,MIN(G445+D446,IF(C446=C445,E445,ROUND(-PMT(((1+C446/CP)^(CP/periods_per_year))-1,nper-A446+1,G445),2)))))</f>
        <v/>
      </c>
      <c r="F446" s="74" t="str">
        <f aca="false">IF(A446="","",E446-D446)</f>
        <v/>
      </c>
      <c r="G446" s="74" t="str">
        <f aca="false">IF(A446="","",G445-F446)</f>
        <v/>
      </c>
    </row>
    <row r="447" customFormat="false" ht="12.75" hidden="false" customHeight="false" outlineLevel="0" collapsed="false">
      <c r="A447" s="71" t="str">
        <f aca="false">IF(G446="","",IF(OR(A446&gt;=nper,ROUND(G446,2)&lt;=0),"",A446+1))</f>
        <v/>
      </c>
      <c r="B447" s="72" t="str">
        <f aca="false">IF(A447="","",IF(OR(periods_per_year=26,periods_per_year=52),IF(periods_per_year=26,IF(A447=1,fpdate,B446+14),IF(periods_per_year=52,IF(A447=1,fpdate,B446+7),"n/a")),IF(periods_per_year=24,DATE(YEAR(fpdate),MONTH(fpdate)+(A447-1)/2+IF(AND(DAY(fpdate)&gt;=15,MOD(A447,2)=0),1,0),IF(MOD(A447,2)=0,IF(DAY(fpdate)&gt;=15,DAY(fpdate)-14,DAY(fpdate)+14),DAY(fpdate))),IF(DAY(DATE(YEAR(fpdate),MONTH(fpdate)+A447-1,DAY(fpdate)))&lt;&gt;DAY(fpdate),DATE(YEAR(fpdate),MONTH(fpdate)+A447,0),DATE(YEAR(fpdate),MONTH(fpdate)+A447-1,DAY(fpdate))))))</f>
        <v/>
      </c>
      <c r="C447" s="73" t="str">
        <f aca="false">IF(A447="","",IF(variable,IF(A447&lt;MortgageCalculator!$L$6*periods_per_year,start_rate,IF(MortgageCalculator!$L$10&gt;=0,MIN(MortgageCalculator!$L$7,start_rate+MortgageCalculator!$L$10*ROUNDUP((A447-MortgageCalculator!$L$6*periods_per_year)/MortgageCalculator!$L$9,0)),MAX(MortgageCalculator!$L$8,start_rate+MortgageCalculator!$L$10*ROUNDUP((A447-MortgageCalculator!$L$6*periods_per_year)/MortgageCalculator!$L$9,0)))),start_rate))</f>
        <v/>
      </c>
      <c r="D447" s="74" t="str">
        <f aca="false">IF(A447="","",ROUND((((1+C447/CP)^(CP/periods_per_year))-1)*G446,2))</f>
        <v/>
      </c>
      <c r="E447" s="74" t="str">
        <f aca="false">IF(A447="","",IF(A447=nper,G446+D447,MIN(G446+D447,IF(C447=C446,E446,ROUND(-PMT(((1+C447/CP)^(CP/periods_per_year))-1,nper-A447+1,G446),2)))))</f>
        <v/>
      </c>
      <c r="F447" s="74" t="str">
        <f aca="false">IF(A447="","",E447-D447)</f>
        <v/>
      </c>
      <c r="G447" s="74" t="str">
        <f aca="false">IF(A447="","",G446-F447)</f>
        <v/>
      </c>
    </row>
    <row r="448" customFormat="false" ht="12.75" hidden="false" customHeight="false" outlineLevel="0" collapsed="false">
      <c r="A448" s="71" t="str">
        <f aca="false">IF(G447="","",IF(OR(A447&gt;=nper,ROUND(G447,2)&lt;=0),"",A447+1))</f>
        <v/>
      </c>
      <c r="B448" s="72" t="str">
        <f aca="false">IF(A448="","",IF(OR(periods_per_year=26,periods_per_year=52),IF(periods_per_year=26,IF(A448=1,fpdate,B447+14),IF(periods_per_year=52,IF(A448=1,fpdate,B447+7),"n/a")),IF(periods_per_year=24,DATE(YEAR(fpdate),MONTH(fpdate)+(A448-1)/2+IF(AND(DAY(fpdate)&gt;=15,MOD(A448,2)=0),1,0),IF(MOD(A448,2)=0,IF(DAY(fpdate)&gt;=15,DAY(fpdate)-14,DAY(fpdate)+14),DAY(fpdate))),IF(DAY(DATE(YEAR(fpdate),MONTH(fpdate)+A448-1,DAY(fpdate)))&lt;&gt;DAY(fpdate),DATE(YEAR(fpdate),MONTH(fpdate)+A448,0),DATE(YEAR(fpdate),MONTH(fpdate)+A448-1,DAY(fpdate))))))</f>
        <v/>
      </c>
      <c r="C448" s="73" t="str">
        <f aca="false">IF(A448="","",IF(variable,IF(A448&lt;MortgageCalculator!$L$6*periods_per_year,start_rate,IF(MortgageCalculator!$L$10&gt;=0,MIN(MortgageCalculator!$L$7,start_rate+MortgageCalculator!$L$10*ROUNDUP((A448-MortgageCalculator!$L$6*periods_per_year)/MortgageCalculator!$L$9,0)),MAX(MortgageCalculator!$L$8,start_rate+MortgageCalculator!$L$10*ROUNDUP((A448-MortgageCalculator!$L$6*periods_per_year)/MortgageCalculator!$L$9,0)))),start_rate))</f>
        <v/>
      </c>
      <c r="D448" s="74" t="str">
        <f aca="false">IF(A448="","",ROUND((((1+C448/CP)^(CP/periods_per_year))-1)*G447,2))</f>
        <v/>
      </c>
      <c r="E448" s="74" t="str">
        <f aca="false">IF(A448="","",IF(A448=nper,G447+D448,MIN(G447+D448,IF(C448=C447,E447,ROUND(-PMT(((1+C448/CP)^(CP/periods_per_year))-1,nper-A448+1,G447),2)))))</f>
        <v/>
      </c>
      <c r="F448" s="74" t="str">
        <f aca="false">IF(A448="","",E448-D448)</f>
        <v/>
      </c>
      <c r="G448" s="74" t="str">
        <f aca="false">IF(A448="","",G447-F448)</f>
        <v/>
      </c>
    </row>
    <row r="449" customFormat="false" ht="12.75" hidden="false" customHeight="false" outlineLevel="0" collapsed="false">
      <c r="A449" s="71" t="str">
        <f aca="false">IF(G448="","",IF(OR(A448&gt;=nper,ROUND(G448,2)&lt;=0),"",A448+1))</f>
        <v/>
      </c>
      <c r="B449" s="72" t="str">
        <f aca="false">IF(A449="","",IF(OR(periods_per_year=26,periods_per_year=52),IF(periods_per_year=26,IF(A449=1,fpdate,B448+14),IF(periods_per_year=52,IF(A449=1,fpdate,B448+7),"n/a")),IF(periods_per_year=24,DATE(YEAR(fpdate),MONTH(fpdate)+(A449-1)/2+IF(AND(DAY(fpdate)&gt;=15,MOD(A449,2)=0),1,0),IF(MOD(A449,2)=0,IF(DAY(fpdate)&gt;=15,DAY(fpdate)-14,DAY(fpdate)+14),DAY(fpdate))),IF(DAY(DATE(YEAR(fpdate),MONTH(fpdate)+A449-1,DAY(fpdate)))&lt;&gt;DAY(fpdate),DATE(YEAR(fpdate),MONTH(fpdate)+A449,0),DATE(YEAR(fpdate),MONTH(fpdate)+A449-1,DAY(fpdate))))))</f>
        <v/>
      </c>
      <c r="C449" s="73" t="str">
        <f aca="false">IF(A449="","",IF(variable,IF(A449&lt;MortgageCalculator!$L$6*periods_per_year,start_rate,IF(MortgageCalculator!$L$10&gt;=0,MIN(MortgageCalculator!$L$7,start_rate+MortgageCalculator!$L$10*ROUNDUP((A449-MortgageCalculator!$L$6*periods_per_year)/MortgageCalculator!$L$9,0)),MAX(MortgageCalculator!$L$8,start_rate+MortgageCalculator!$L$10*ROUNDUP((A449-MortgageCalculator!$L$6*periods_per_year)/MortgageCalculator!$L$9,0)))),start_rate))</f>
        <v/>
      </c>
      <c r="D449" s="74" t="str">
        <f aca="false">IF(A449="","",ROUND((((1+C449/CP)^(CP/periods_per_year))-1)*G448,2))</f>
        <v/>
      </c>
      <c r="E449" s="74" t="str">
        <f aca="false">IF(A449="","",IF(A449=nper,G448+D449,MIN(G448+D449,IF(C449=C448,E448,ROUND(-PMT(((1+C449/CP)^(CP/periods_per_year))-1,nper-A449+1,G448),2)))))</f>
        <v/>
      </c>
      <c r="F449" s="74" t="str">
        <f aca="false">IF(A449="","",E449-D449)</f>
        <v/>
      </c>
      <c r="G449" s="74" t="str">
        <f aca="false">IF(A449="","",G448-F449)</f>
        <v/>
      </c>
    </row>
    <row r="450" customFormat="false" ht="12.75" hidden="false" customHeight="false" outlineLevel="0" collapsed="false">
      <c r="A450" s="71" t="str">
        <f aca="false">IF(G449="","",IF(OR(A449&gt;=nper,ROUND(G449,2)&lt;=0),"",A449+1))</f>
        <v/>
      </c>
      <c r="B450" s="72" t="str">
        <f aca="false">IF(A450="","",IF(OR(periods_per_year=26,periods_per_year=52),IF(periods_per_year=26,IF(A450=1,fpdate,B449+14),IF(periods_per_year=52,IF(A450=1,fpdate,B449+7),"n/a")),IF(periods_per_year=24,DATE(YEAR(fpdate),MONTH(fpdate)+(A450-1)/2+IF(AND(DAY(fpdate)&gt;=15,MOD(A450,2)=0),1,0),IF(MOD(A450,2)=0,IF(DAY(fpdate)&gt;=15,DAY(fpdate)-14,DAY(fpdate)+14),DAY(fpdate))),IF(DAY(DATE(YEAR(fpdate),MONTH(fpdate)+A450-1,DAY(fpdate)))&lt;&gt;DAY(fpdate),DATE(YEAR(fpdate),MONTH(fpdate)+A450,0),DATE(YEAR(fpdate),MONTH(fpdate)+A450-1,DAY(fpdate))))))</f>
        <v/>
      </c>
      <c r="C450" s="73" t="str">
        <f aca="false">IF(A450="","",IF(variable,IF(A450&lt;MortgageCalculator!$L$6*periods_per_year,start_rate,IF(MortgageCalculator!$L$10&gt;=0,MIN(MortgageCalculator!$L$7,start_rate+MortgageCalculator!$L$10*ROUNDUP((A450-MortgageCalculator!$L$6*periods_per_year)/MortgageCalculator!$L$9,0)),MAX(MortgageCalculator!$L$8,start_rate+MortgageCalculator!$L$10*ROUNDUP((A450-MortgageCalculator!$L$6*periods_per_year)/MortgageCalculator!$L$9,0)))),start_rate))</f>
        <v/>
      </c>
      <c r="D450" s="74" t="str">
        <f aca="false">IF(A450="","",ROUND((((1+C450/CP)^(CP/periods_per_year))-1)*G449,2))</f>
        <v/>
      </c>
      <c r="E450" s="74" t="str">
        <f aca="false">IF(A450="","",IF(A450=nper,G449+D450,MIN(G449+D450,IF(C450=C449,E449,ROUND(-PMT(((1+C450/CP)^(CP/periods_per_year))-1,nper-A450+1,G449),2)))))</f>
        <v/>
      </c>
      <c r="F450" s="74" t="str">
        <f aca="false">IF(A450="","",E450-D450)</f>
        <v/>
      </c>
      <c r="G450" s="74" t="str">
        <f aca="false">IF(A450="","",G449-F450)</f>
        <v/>
      </c>
    </row>
    <row r="451" customFormat="false" ht="12.75" hidden="false" customHeight="false" outlineLevel="0" collapsed="false">
      <c r="A451" s="71" t="str">
        <f aca="false">IF(G450="","",IF(OR(A450&gt;=nper,ROUND(G450,2)&lt;=0),"",A450+1))</f>
        <v/>
      </c>
      <c r="B451" s="72" t="str">
        <f aca="false">IF(A451="","",IF(OR(periods_per_year=26,periods_per_year=52),IF(periods_per_year=26,IF(A451=1,fpdate,B450+14),IF(periods_per_year=52,IF(A451=1,fpdate,B450+7),"n/a")),IF(periods_per_year=24,DATE(YEAR(fpdate),MONTH(fpdate)+(A451-1)/2+IF(AND(DAY(fpdate)&gt;=15,MOD(A451,2)=0),1,0),IF(MOD(A451,2)=0,IF(DAY(fpdate)&gt;=15,DAY(fpdate)-14,DAY(fpdate)+14),DAY(fpdate))),IF(DAY(DATE(YEAR(fpdate),MONTH(fpdate)+A451-1,DAY(fpdate)))&lt;&gt;DAY(fpdate),DATE(YEAR(fpdate),MONTH(fpdate)+A451,0),DATE(YEAR(fpdate),MONTH(fpdate)+A451-1,DAY(fpdate))))))</f>
        <v/>
      </c>
      <c r="C451" s="73" t="str">
        <f aca="false">IF(A451="","",IF(variable,IF(A451&lt;MortgageCalculator!$L$6*periods_per_year,start_rate,IF(MortgageCalculator!$L$10&gt;=0,MIN(MortgageCalculator!$L$7,start_rate+MortgageCalculator!$L$10*ROUNDUP((A451-MortgageCalculator!$L$6*periods_per_year)/MortgageCalculator!$L$9,0)),MAX(MortgageCalculator!$L$8,start_rate+MortgageCalculator!$L$10*ROUNDUP((A451-MortgageCalculator!$L$6*periods_per_year)/MortgageCalculator!$L$9,0)))),start_rate))</f>
        <v/>
      </c>
      <c r="D451" s="74" t="str">
        <f aca="false">IF(A451="","",ROUND((((1+C451/CP)^(CP/periods_per_year))-1)*G450,2))</f>
        <v/>
      </c>
      <c r="E451" s="74" t="str">
        <f aca="false">IF(A451="","",IF(A451=nper,G450+D451,MIN(G450+D451,IF(C451=C450,E450,ROUND(-PMT(((1+C451/CP)^(CP/periods_per_year))-1,nper-A451+1,G450),2)))))</f>
        <v/>
      </c>
      <c r="F451" s="74" t="str">
        <f aca="false">IF(A451="","",E451-D451)</f>
        <v/>
      </c>
      <c r="G451" s="74" t="str">
        <f aca="false">IF(A451="","",G450-F451)</f>
        <v/>
      </c>
    </row>
    <row r="452" customFormat="false" ht="12.75" hidden="false" customHeight="false" outlineLevel="0" collapsed="false">
      <c r="A452" s="71" t="str">
        <f aca="false">IF(G451="","",IF(OR(A451&gt;=nper,ROUND(G451,2)&lt;=0),"",A451+1))</f>
        <v/>
      </c>
      <c r="B452" s="72" t="str">
        <f aca="false">IF(A452="","",IF(OR(periods_per_year=26,periods_per_year=52),IF(periods_per_year=26,IF(A452=1,fpdate,B451+14),IF(periods_per_year=52,IF(A452=1,fpdate,B451+7),"n/a")),IF(periods_per_year=24,DATE(YEAR(fpdate),MONTH(fpdate)+(A452-1)/2+IF(AND(DAY(fpdate)&gt;=15,MOD(A452,2)=0),1,0),IF(MOD(A452,2)=0,IF(DAY(fpdate)&gt;=15,DAY(fpdate)-14,DAY(fpdate)+14),DAY(fpdate))),IF(DAY(DATE(YEAR(fpdate),MONTH(fpdate)+A452-1,DAY(fpdate)))&lt;&gt;DAY(fpdate),DATE(YEAR(fpdate),MONTH(fpdate)+A452,0),DATE(YEAR(fpdate),MONTH(fpdate)+A452-1,DAY(fpdate))))))</f>
        <v/>
      </c>
      <c r="C452" s="73" t="str">
        <f aca="false">IF(A452="","",IF(variable,IF(A452&lt;MortgageCalculator!$L$6*periods_per_year,start_rate,IF(MortgageCalculator!$L$10&gt;=0,MIN(MortgageCalculator!$L$7,start_rate+MortgageCalculator!$L$10*ROUNDUP((A452-MortgageCalculator!$L$6*periods_per_year)/MortgageCalculator!$L$9,0)),MAX(MortgageCalculator!$L$8,start_rate+MortgageCalculator!$L$10*ROUNDUP((A452-MortgageCalculator!$L$6*periods_per_year)/MortgageCalculator!$L$9,0)))),start_rate))</f>
        <v/>
      </c>
      <c r="D452" s="74" t="str">
        <f aca="false">IF(A452="","",ROUND((((1+C452/CP)^(CP/periods_per_year))-1)*G451,2))</f>
        <v/>
      </c>
      <c r="E452" s="74" t="str">
        <f aca="false">IF(A452="","",IF(A452=nper,G451+D452,MIN(G451+D452,IF(C452=C451,E451,ROUND(-PMT(((1+C452/CP)^(CP/periods_per_year))-1,nper-A452+1,G451),2)))))</f>
        <v/>
      </c>
      <c r="F452" s="74" t="str">
        <f aca="false">IF(A452="","",E452-D452)</f>
        <v/>
      </c>
      <c r="G452" s="74" t="str">
        <f aca="false">IF(A452="","",G451-F452)</f>
        <v/>
      </c>
    </row>
    <row r="453" customFormat="false" ht="12.75" hidden="false" customHeight="false" outlineLevel="0" collapsed="false">
      <c r="A453" s="71" t="str">
        <f aca="false">IF(G452="","",IF(OR(A452&gt;=nper,ROUND(G452,2)&lt;=0),"",A452+1))</f>
        <v/>
      </c>
      <c r="B453" s="72" t="str">
        <f aca="false">IF(A453="","",IF(OR(periods_per_year=26,periods_per_year=52),IF(periods_per_year=26,IF(A453=1,fpdate,B452+14),IF(periods_per_year=52,IF(A453=1,fpdate,B452+7),"n/a")),IF(periods_per_year=24,DATE(YEAR(fpdate),MONTH(fpdate)+(A453-1)/2+IF(AND(DAY(fpdate)&gt;=15,MOD(A453,2)=0),1,0),IF(MOD(A453,2)=0,IF(DAY(fpdate)&gt;=15,DAY(fpdate)-14,DAY(fpdate)+14),DAY(fpdate))),IF(DAY(DATE(YEAR(fpdate),MONTH(fpdate)+A453-1,DAY(fpdate)))&lt;&gt;DAY(fpdate),DATE(YEAR(fpdate),MONTH(fpdate)+A453,0),DATE(YEAR(fpdate),MONTH(fpdate)+A453-1,DAY(fpdate))))))</f>
        <v/>
      </c>
      <c r="C453" s="73" t="str">
        <f aca="false">IF(A453="","",IF(variable,IF(A453&lt;MortgageCalculator!$L$6*periods_per_year,start_rate,IF(MortgageCalculator!$L$10&gt;=0,MIN(MortgageCalculator!$L$7,start_rate+MortgageCalculator!$L$10*ROUNDUP((A453-MortgageCalculator!$L$6*periods_per_year)/MortgageCalculator!$L$9,0)),MAX(MortgageCalculator!$L$8,start_rate+MortgageCalculator!$L$10*ROUNDUP((A453-MortgageCalculator!$L$6*periods_per_year)/MortgageCalculator!$L$9,0)))),start_rate))</f>
        <v/>
      </c>
      <c r="D453" s="74" t="str">
        <f aca="false">IF(A453="","",ROUND((((1+C453/CP)^(CP/periods_per_year))-1)*G452,2))</f>
        <v/>
      </c>
      <c r="E453" s="74" t="str">
        <f aca="false">IF(A453="","",IF(A453=nper,G452+D453,MIN(G452+D453,IF(C453=C452,E452,ROUND(-PMT(((1+C453/CP)^(CP/periods_per_year))-1,nper-A453+1,G452),2)))))</f>
        <v/>
      </c>
      <c r="F453" s="74" t="str">
        <f aca="false">IF(A453="","",E453-D453)</f>
        <v/>
      </c>
      <c r="G453" s="74" t="str">
        <f aca="false">IF(A453="","",G452-F453)</f>
        <v/>
      </c>
    </row>
    <row r="454" customFormat="false" ht="12.75" hidden="false" customHeight="false" outlineLevel="0" collapsed="false">
      <c r="A454" s="71" t="str">
        <f aca="false">IF(G453="","",IF(OR(A453&gt;=nper,ROUND(G453,2)&lt;=0),"",A453+1))</f>
        <v/>
      </c>
      <c r="B454" s="72" t="str">
        <f aca="false">IF(A454="","",IF(OR(periods_per_year=26,periods_per_year=52),IF(periods_per_year=26,IF(A454=1,fpdate,B453+14),IF(periods_per_year=52,IF(A454=1,fpdate,B453+7),"n/a")),IF(periods_per_year=24,DATE(YEAR(fpdate),MONTH(fpdate)+(A454-1)/2+IF(AND(DAY(fpdate)&gt;=15,MOD(A454,2)=0),1,0),IF(MOD(A454,2)=0,IF(DAY(fpdate)&gt;=15,DAY(fpdate)-14,DAY(fpdate)+14),DAY(fpdate))),IF(DAY(DATE(YEAR(fpdate),MONTH(fpdate)+A454-1,DAY(fpdate)))&lt;&gt;DAY(fpdate),DATE(YEAR(fpdate),MONTH(fpdate)+A454,0),DATE(YEAR(fpdate),MONTH(fpdate)+A454-1,DAY(fpdate))))))</f>
        <v/>
      </c>
      <c r="C454" s="73" t="str">
        <f aca="false">IF(A454="","",IF(variable,IF(A454&lt;MortgageCalculator!$L$6*periods_per_year,start_rate,IF(MortgageCalculator!$L$10&gt;=0,MIN(MortgageCalculator!$L$7,start_rate+MortgageCalculator!$L$10*ROUNDUP((A454-MortgageCalculator!$L$6*periods_per_year)/MortgageCalculator!$L$9,0)),MAX(MortgageCalculator!$L$8,start_rate+MortgageCalculator!$L$10*ROUNDUP((A454-MortgageCalculator!$L$6*periods_per_year)/MortgageCalculator!$L$9,0)))),start_rate))</f>
        <v/>
      </c>
      <c r="D454" s="74" t="str">
        <f aca="false">IF(A454="","",ROUND((((1+C454/CP)^(CP/periods_per_year))-1)*G453,2))</f>
        <v/>
      </c>
      <c r="E454" s="74" t="str">
        <f aca="false">IF(A454="","",IF(A454=nper,G453+D454,MIN(G453+D454,IF(C454=C453,E453,ROUND(-PMT(((1+C454/CP)^(CP/periods_per_year))-1,nper-A454+1,G453),2)))))</f>
        <v/>
      </c>
      <c r="F454" s="74" t="str">
        <f aca="false">IF(A454="","",E454-D454)</f>
        <v/>
      </c>
      <c r="G454" s="74" t="str">
        <f aca="false">IF(A454="","",G453-F454)</f>
        <v/>
      </c>
    </row>
    <row r="455" customFormat="false" ht="12.75" hidden="false" customHeight="false" outlineLevel="0" collapsed="false">
      <c r="A455" s="71" t="str">
        <f aca="false">IF(G454="","",IF(OR(A454&gt;=nper,ROUND(G454,2)&lt;=0),"",A454+1))</f>
        <v/>
      </c>
      <c r="B455" s="72" t="str">
        <f aca="false">IF(A455="","",IF(OR(periods_per_year=26,periods_per_year=52),IF(periods_per_year=26,IF(A455=1,fpdate,B454+14),IF(periods_per_year=52,IF(A455=1,fpdate,B454+7),"n/a")),IF(periods_per_year=24,DATE(YEAR(fpdate),MONTH(fpdate)+(A455-1)/2+IF(AND(DAY(fpdate)&gt;=15,MOD(A455,2)=0),1,0),IF(MOD(A455,2)=0,IF(DAY(fpdate)&gt;=15,DAY(fpdate)-14,DAY(fpdate)+14),DAY(fpdate))),IF(DAY(DATE(YEAR(fpdate),MONTH(fpdate)+A455-1,DAY(fpdate)))&lt;&gt;DAY(fpdate),DATE(YEAR(fpdate),MONTH(fpdate)+A455,0),DATE(YEAR(fpdate),MONTH(fpdate)+A455-1,DAY(fpdate))))))</f>
        <v/>
      </c>
      <c r="C455" s="73" t="str">
        <f aca="false">IF(A455="","",IF(variable,IF(A455&lt;MortgageCalculator!$L$6*periods_per_year,start_rate,IF(MortgageCalculator!$L$10&gt;=0,MIN(MortgageCalculator!$L$7,start_rate+MortgageCalculator!$L$10*ROUNDUP((A455-MortgageCalculator!$L$6*periods_per_year)/MortgageCalculator!$L$9,0)),MAX(MortgageCalculator!$L$8,start_rate+MortgageCalculator!$L$10*ROUNDUP((A455-MortgageCalculator!$L$6*periods_per_year)/MortgageCalculator!$L$9,0)))),start_rate))</f>
        <v/>
      </c>
      <c r="D455" s="74" t="str">
        <f aca="false">IF(A455="","",ROUND((((1+C455/CP)^(CP/periods_per_year))-1)*G454,2))</f>
        <v/>
      </c>
      <c r="E455" s="74" t="str">
        <f aca="false">IF(A455="","",IF(A455=nper,G454+D455,MIN(G454+D455,IF(C455=C454,E454,ROUND(-PMT(((1+C455/CP)^(CP/periods_per_year))-1,nper-A455+1,G454),2)))))</f>
        <v/>
      </c>
      <c r="F455" s="74" t="str">
        <f aca="false">IF(A455="","",E455-D455)</f>
        <v/>
      </c>
      <c r="G455" s="74" t="str">
        <f aca="false">IF(A455="","",G454-F455)</f>
        <v/>
      </c>
    </row>
    <row r="456" customFormat="false" ht="12.75" hidden="false" customHeight="false" outlineLevel="0" collapsed="false">
      <c r="A456" s="71" t="str">
        <f aca="false">IF(G455="","",IF(OR(A455&gt;=nper,ROUND(G455,2)&lt;=0),"",A455+1))</f>
        <v/>
      </c>
      <c r="B456" s="72" t="str">
        <f aca="false">IF(A456="","",IF(OR(periods_per_year=26,periods_per_year=52),IF(periods_per_year=26,IF(A456=1,fpdate,B455+14),IF(periods_per_year=52,IF(A456=1,fpdate,B455+7),"n/a")),IF(periods_per_year=24,DATE(YEAR(fpdate),MONTH(fpdate)+(A456-1)/2+IF(AND(DAY(fpdate)&gt;=15,MOD(A456,2)=0),1,0),IF(MOD(A456,2)=0,IF(DAY(fpdate)&gt;=15,DAY(fpdate)-14,DAY(fpdate)+14),DAY(fpdate))),IF(DAY(DATE(YEAR(fpdate),MONTH(fpdate)+A456-1,DAY(fpdate)))&lt;&gt;DAY(fpdate),DATE(YEAR(fpdate),MONTH(fpdate)+A456,0),DATE(YEAR(fpdate),MONTH(fpdate)+A456-1,DAY(fpdate))))))</f>
        <v/>
      </c>
      <c r="C456" s="73" t="str">
        <f aca="false">IF(A456="","",IF(variable,IF(A456&lt;MortgageCalculator!$L$6*periods_per_year,start_rate,IF(MortgageCalculator!$L$10&gt;=0,MIN(MortgageCalculator!$L$7,start_rate+MortgageCalculator!$L$10*ROUNDUP((A456-MortgageCalculator!$L$6*periods_per_year)/MortgageCalculator!$L$9,0)),MAX(MortgageCalculator!$L$8,start_rate+MortgageCalculator!$L$10*ROUNDUP((A456-MortgageCalculator!$L$6*periods_per_year)/MortgageCalculator!$L$9,0)))),start_rate))</f>
        <v/>
      </c>
      <c r="D456" s="74" t="str">
        <f aca="false">IF(A456="","",ROUND((((1+C456/CP)^(CP/periods_per_year))-1)*G455,2))</f>
        <v/>
      </c>
      <c r="E456" s="74" t="str">
        <f aca="false">IF(A456="","",IF(A456=nper,G455+D456,MIN(G455+D456,IF(C456=C455,E455,ROUND(-PMT(((1+C456/CP)^(CP/periods_per_year))-1,nper-A456+1,G455),2)))))</f>
        <v/>
      </c>
      <c r="F456" s="74" t="str">
        <f aca="false">IF(A456="","",E456-D456)</f>
        <v/>
      </c>
      <c r="G456" s="74" t="str">
        <f aca="false">IF(A456="","",G455-F456)</f>
        <v/>
      </c>
    </row>
    <row r="457" customFormat="false" ht="12.75" hidden="false" customHeight="false" outlineLevel="0" collapsed="false">
      <c r="A457" s="71" t="str">
        <f aca="false">IF(G456="","",IF(OR(A456&gt;=nper,ROUND(G456,2)&lt;=0),"",A456+1))</f>
        <v/>
      </c>
      <c r="B457" s="72" t="str">
        <f aca="false">IF(A457="","",IF(OR(periods_per_year=26,periods_per_year=52),IF(periods_per_year=26,IF(A457=1,fpdate,B456+14),IF(periods_per_year=52,IF(A457=1,fpdate,B456+7),"n/a")),IF(periods_per_year=24,DATE(YEAR(fpdate),MONTH(fpdate)+(A457-1)/2+IF(AND(DAY(fpdate)&gt;=15,MOD(A457,2)=0),1,0),IF(MOD(A457,2)=0,IF(DAY(fpdate)&gt;=15,DAY(fpdate)-14,DAY(fpdate)+14),DAY(fpdate))),IF(DAY(DATE(YEAR(fpdate),MONTH(fpdate)+A457-1,DAY(fpdate)))&lt;&gt;DAY(fpdate),DATE(YEAR(fpdate),MONTH(fpdate)+A457,0),DATE(YEAR(fpdate),MONTH(fpdate)+A457-1,DAY(fpdate))))))</f>
        <v/>
      </c>
      <c r="C457" s="73" t="str">
        <f aca="false">IF(A457="","",IF(variable,IF(A457&lt;MortgageCalculator!$L$6*periods_per_year,start_rate,IF(MortgageCalculator!$L$10&gt;=0,MIN(MortgageCalculator!$L$7,start_rate+MortgageCalculator!$L$10*ROUNDUP((A457-MortgageCalculator!$L$6*periods_per_year)/MortgageCalculator!$L$9,0)),MAX(MortgageCalculator!$L$8,start_rate+MortgageCalculator!$L$10*ROUNDUP((A457-MortgageCalculator!$L$6*periods_per_year)/MortgageCalculator!$L$9,0)))),start_rate))</f>
        <v/>
      </c>
      <c r="D457" s="74" t="str">
        <f aca="false">IF(A457="","",ROUND((((1+C457/CP)^(CP/periods_per_year))-1)*G456,2))</f>
        <v/>
      </c>
      <c r="E457" s="74" t="str">
        <f aca="false">IF(A457="","",IF(A457=nper,G456+D457,MIN(G456+D457,IF(C457=C456,E456,ROUND(-PMT(((1+C457/CP)^(CP/periods_per_year))-1,nper-A457+1,G456),2)))))</f>
        <v/>
      </c>
      <c r="F457" s="74" t="str">
        <f aca="false">IF(A457="","",E457-D457)</f>
        <v/>
      </c>
      <c r="G457" s="74" t="str">
        <f aca="false">IF(A457="","",G456-F457)</f>
        <v/>
      </c>
    </row>
    <row r="458" customFormat="false" ht="12.75" hidden="false" customHeight="false" outlineLevel="0" collapsed="false">
      <c r="A458" s="71" t="str">
        <f aca="false">IF(G457="","",IF(OR(A457&gt;=nper,ROUND(G457,2)&lt;=0),"",A457+1))</f>
        <v/>
      </c>
      <c r="B458" s="72" t="str">
        <f aca="false">IF(A458="","",IF(OR(periods_per_year=26,periods_per_year=52),IF(periods_per_year=26,IF(A458=1,fpdate,B457+14),IF(periods_per_year=52,IF(A458=1,fpdate,B457+7),"n/a")),IF(periods_per_year=24,DATE(YEAR(fpdate),MONTH(fpdate)+(A458-1)/2+IF(AND(DAY(fpdate)&gt;=15,MOD(A458,2)=0),1,0),IF(MOD(A458,2)=0,IF(DAY(fpdate)&gt;=15,DAY(fpdate)-14,DAY(fpdate)+14),DAY(fpdate))),IF(DAY(DATE(YEAR(fpdate),MONTH(fpdate)+A458-1,DAY(fpdate)))&lt;&gt;DAY(fpdate),DATE(YEAR(fpdate),MONTH(fpdate)+A458,0),DATE(YEAR(fpdate),MONTH(fpdate)+A458-1,DAY(fpdate))))))</f>
        <v/>
      </c>
      <c r="C458" s="73" t="str">
        <f aca="false">IF(A458="","",IF(variable,IF(A458&lt;MortgageCalculator!$L$6*periods_per_year,start_rate,IF(MortgageCalculator!$L$10&gt;=0,MIN(MortgageCalculator!$L$7,start_rate+MortgageCalculator!$L$10*ROUNDUP((A458-MortgageCalculator!$L$6*periods_per_year)/MortgageCalculator!$L$9,0)),MAX(MortgageCalculator!$L$8,start_rate+MortgageCalculator!$L$10*ROUNDUP((A458-MortgageCalculator!$L$6*periods_per_year)/MortgageCalculator!$L$9,0)))),start_rate))</f>
        <v/>
      </c>
      <c r="D458" s="74" t="str">
        <f aca="false">IF(A458="","",ROUND((((1+C458/CP)^(CP/periods_per_year))-1)*G457,2))</f>
        <v/>
      </c>
      <c r="E458" s="74" t="str">
        <f aca="false">IF(A458="","",IF(A458=nper,G457+D458,MIN(G457+D458,IF(C458=C457,E457,ROUND(-PMT(((1+C458/CP)^(CP/periods_per_year))-1,nper-A458+1,G457),2)))))</f>
        <v/>
      </c>
      <c r="F458" s="74" t="str">
        <f aca="false">IF(A458="","",E458-D458)</f>
        <v/>
      </c>
      <c r="G458" s="74" t="str">
        <f aca="false">IF(A458="","",G457-F458)</f>
        <v/>
      </c>
    </row>
    <row r="459" customFormat="false" ht="12.75" hidden="false" customHeight="false" outlineLevel="0" collapsed="false">
      <c r="A459" s="71" t="str">
        <f aca="false">IF(G458="","",IF(OR(A458&gt;=nper,ROUND(G458,2)&lt;=0),"",A458+1))</f>
        <v/>
      </c>
      <c r="B459" s="72" t="str">
        <f aca="false">IF(A459="","",IF(OR(periods_per_year=26,periods_per_year=52),IF(periods_per_year=26,IF(A459=1,fpdate,B458+14),IF(periods_per_year=52,IF(A459=1,fpdate,B458+7),"n/a")),IF(periods_per_year=24,DATE(YEAR(fpdate),MONTH(fpdate)+(A459-1)/2+IF(AND(DAY(fpdate)&gt;=15,MOD(A459,2)=0),1,0),IF(MOD(A459,2)=0,IF(DAY(fpdate)&gt;=15,DAY(fpdate)-14,DAY(fpdate)+14),DAY(fpdate))),IF(DAY(DATE(YEAR(fpdate),MONTH(fpdate)+A459-1,DAY(fpdate)))&lt;&gt;DAY(fpdate),DATE(YEAR(fpdate),MONTH(fpdate)+A459,0),DATE(YEAR(fpdate),MONTH(fpdate)+A459-1,DAY(fpdate))))))</f>
        <v/>
      </c>
      <c r="C459" s="73" t="str">
        <f aca="false">IF(A459="","",IF(variable,IF(A459&lt;MortgageCalculator!$L$6*periods_per_year,start_rate,IF(MortgageCalculator!$L$10&gt;=0,MIN(MortgageCalculator!$L$7,start_rate+MortgageCalculator!$L$10*ROUNDUP((A459-MortgageCalculator!$L$6*periods_per_year)/MortgageCalculator!$L$9,0)),MAX(MortgageCalculator!$L$8,start_rate+MortgageCalculator!$L$10*ROUNDUP((A459-MortgageCalculator!$L$6*periods_per_year)/MortgageCalculator!$L$9,0)))),start_rate))</f>
        <v/>
      </c>
      <c r="D459" s="74" t="str">
        <f aca="false">IF(A459="","",ROUND((((1+C459/CP)^(CP/periods_per_year))-1)*G458,2))</f>
        <v/>
      </c>
      <c r="E459" s="74" t="str">
        <f aca="false">IF(A459="","",IF(A459=nper,G458+D459,MIN(G458+D459,IF(C459=C458,E458,ROUND(-PMT(((1+C459/CP)^(CP/periods_per_year))-1,nper-A459+1,G458),2)))))</f>
        <v/>
      </c>
      <c r="F459" s="74" t="str">
        <f aca="false">IF(A459="","",E459-D459)</f>
        <v/>
      </c>
      <c r="G459" s="74" t="str">
        <f aca="false">IF(A459="","",G458-F459)</f>
        <v/>
      </c>
    </row>
    <row r="460" customFormat="false" ht="12.75" hidden="false" customHeight="false" outlineLevel="0" collapsed="false">
      <c r="A460" s="71" t="str">
        <f aca="false">IF(G459="","",IF(OR(A459&gt;=nper,ROUND(G459,2)&lt;=0),"",A459+1))</f>
        <v/>
      </c>
      <c r="B460" s="72" t="str">
        <f aca="false">IF(A460="","",IF(OR(periods_per_year=26,periods_per_year=52),IF(periods_per_year=26,IF(A460=1,fpdate,B459+14),IF(periods_per_year=52,IF(A460=1,fpdate,B459+7),"n/a")),IF(periods_per_year=24,DATE(YEAR(fpdate),MONTH(fpdate)+(A460-1)/2+IF(AND(DAY(fpdate)&gt;=15,MOD(A460,2)=0),1,0),IF(MOD(A460,2)=0,IF(DAY(fpdate)&gt;=15,DAY(fpdate)-14,DAY(fpdate)+14),DAY(fpdate))),IF(DAY(DATE(YEAR(fpdate),MONTH(fpdate)+A460-1,DAY(fpdate)))&lt;&gt;DAY(fpdate),DATE(YEAR(fpdate),MONTH(fpdate)+A460,0),DATE(YEAR(fpdate),MONTH(fpdate)+A460-1,DAY(fpdate))))))</f>
        <v/>
      </c>
      <c r="C460" s="73" t="str">
        <f aca="false">IF(A460="","",IF(variable,IF(A460&lt;MortgageCalculator!$L$6*periods_per_year,start_rate,IF(MortgageCalculator!$L$10&gt;=0,MIN(MortgageCalculator!$L$7,start_rate+MortgageCalculator!$L$10*ROUNDUP((A460-MortgageCalculator!$L$6*periods_per_year)/MortgageCalculator!$L$9,0)),MAX(MortgageCalculator!$L$8,start_rate+MortgageCalculator!$L$10*ROUNDUP((A460-MortgageCalculator!$L$6*periods_per_year)/MortgageCalculator!$L$9,0)))),start_rate))</f>
        <v/>
      </c>
      <c r="D460" s="74" t="str">
        <f aca="false">IF(A460="","",ROUND((((1+C460/CP)^(CP/periods_per_year))-1)*G459,2))</f>
        <v/>
      </c>
      <c r="E460" s="74" t="str">
        <f aca="false">IF(A460="","",IF(A460=nper,G459+D460,MIN(G459+D460,IF(C460=C459,E459,ROUND(-PMT(((1+C460/CP)^(CP/periods_per_year))-1,nper-A460+1,G459),2)))))</f>
        <v/>
      </c>
      <c r="F460" s="74" t="str">
        <f aca="false">IF(A460="","",E460-D460)</f>
        <v/>
      </c>
      <c r="G460" s="74" t="str">
        <f aca="false">IF(A460="","",G459-F460)</f>
        <v/>
      </c>
    </row>
    <row r="461" customFormat="false" ht="12.75" hidden="false" customHeight="false" outlineLevel="0" collapsed="false">
      <c r="A461" s="71" t="str">
        <f aca="false">IF(G460="","",IF(OR(A460&gt;=nper,ROUND(G460,2)&lt;=0),"",A460+1))</f>
        <v/>
      </c>
      <c r="B461" s="72" t="str">
        <f aca="false">IF(A461="","",IF(OR(periods_per_year=26,periods_per_year=52),IF(periods_per_year=26,IF(A461=1,fpdate,B460+14),IF(periods_per_year=52,IF(A461=1,fpdate,B460+7),"n/a")),IF(periods_per_year=24,DATE(YEAR(fpdate),MONTH(fpdate)+(A461-1)/2+IF(AND(DAY(fpdate)&gt;=15,MOD(A461,2)=0),1,0),IF(MOD(A461,2)=0,IF(DAY(fpdate)&gt;=15,DAY(fpdate)-14,DAY(fpdate)+14),DAY(fpdate))),IF(DAY(DATE(YEAR(fpdate),MONTH(fpdate)+A461-1,DAY(fpdate)))&lt;&gt;DAY(fpdate),DATE(YEAR(fpdate),MONTH(fpdate)+A461,0),DATE(YEAR(fpdate),MONTH(fpdate)+A461-1,DAY(fpdate))))))</f>
        <v/>
      </c>
      <c r="C461" s="73" t="str">
        <f aca="false">IF(A461="","",IF(variable,IF(A461&lt;MortgageCalculator!$L$6*periods_per_year,start_rate,IF(MortgageCalculator!$L$10&gt;=0,MIN(MortgageCalculator!$L$7,start_rate+MortgageCalculator!$L$10*ROUNDUP((A461-MortgageCalculator!$L$6*periods_per_year)/MortgageCalculator!$L$9,0)),MAX(MortgageCalculator!$L$8,start_rate+MortgageCalculator!$L$10*ROUNDUP((A461-MortgageCalculator!$L$6*periods_per_year)/MortgageCalculator!$L$9,0)))),start_rate))</f>
        <v/>
      </c>
      <c r="D461" s="74" t="str">
        <f aca="false">IF(A461="","",ROUND((((1+C461/CP)^(CP/periods_per_year))-1)*G460,2))</f>
        <v/>
      </c>
      <c r="E461" s="74" t="str">
        <f aca="false">IF(A461="","",IF(A461=nper,G460+D461,MIN(G460+D461,IF(C461=C460,E460,ROUND(-PMT(((1+C461/CP)^(CP/periods_per_year))-1,nper-A461+1,G460),2)))))</f>
        <v/>
      </c>
      <c r="F461" s="74" t="str">
        <f aca="false">IF(A461="","",E461-D461)</f>
        <v/>
      </c>
      <c r="G461" s="74" t="str">
        <f aca="false">IF(A461="","",G460-F461)</f>
        <v/>
      </c>
    </row>
    <row r="462" customFormat="false" ht="12.75" hidden="false" customHeight="false" outlineLevel="0" collapsed="false">
      <c r="A462" s="71" t="str">
        <f aca="false">IF(G461="","",IF(OR(A461&gt;=nper,ROUND(G461,2)&lt;=0),"",A461+1))</f>
        <v/>
      </c>
      <c r="B462" s="72" t="str">
        <f aca="false">IF(A462="","",IF(OR(periods_per_year=26,periods_per_year=52),IF(periods_per_year=26,IF(A462=1,fpdate,B461+14),IF(periods_per_year=52,IF(A462=1,fpdate,B461+7),"n/a")),IF(periods_per_year=24,DATE(YEAR(fpdate),MONTH(fpdate)+(A462-1)/2+IF(AND(DAY(fpdate)&gt;=15,MOD(A462,2)=0),1,0),IF(MOD(A462,2)=0,IF(DAY(fpdate)&gt;=15,DAY(fpdate)-14,DAY(fpdate)+14),DAY(fpdate))),IF(DAY(DATE(YEAR(fpdate),MONTH(fpdate)+A462-1,DAY(fpdate)))&lt;&gt;DAY(fpdate),DATE(YEAR(fpdate),MONTH(fpdate)+A462,0),DATE(YEAR(fpdate),MONTH(fpdate)+A462-1,DAY(fpdate))))))</f>
        <v/>
      </c>
      <c r="C462" s="73" t="str">
        <f aca="false">IF(A462="","",IF(variable,IF(A462&lt;MortgageCalculator!$L$6*periods_per_year,start_rate,IF(MortgageCalculator!$L$10&gt;=0,MIN(MortgageCalculator!$L$7,start_rate+MortgageCalculator!$L$10*ROUNDUP((A462-MortgageCalculator!$L$6*periods_per_year)/MortgageCalculator!$L$9,0)),MAX(MortgageCalculator!$L$8,start_rate+MortgageCalculator!$L$10*ROUNDUP((A462-MortgageCalculator!$L$6*periods_per_year)/MortgageCalculator!$L$9,0)))),start_rate))</f>
        <v/>
      </c>
      <c r="D462" s="74" t="str">
        <f aca="false">IF(A462="","",ROUND((((1+C462/CP)^(CP/periods_per_year))-1)*G461,2))</f>
        <v/>
      </c>
      <c r="E462" s="74" t="str">
        <f aca="false">IF(A462="","",IF(A462=nper,G461+D462,MIN(G461+D462,IF(C462=C461,E461,ROUND(-PMT(((1+C462/CP)^(CP/periods_per_year))-1,nper-A462+1,G461),2)))))</f>
        <v/>
      </c>
      <c r="F462" s="74" t="str">
        <f aca="false">IF(A462="","",E462-D462)</f>
        <v/>
      </c>
      <c r="G462" s="74" t="str">
        <f aca="false">IF(A462="","",G461-F462)</f>
        <v/>
      </c>
    </row>
    <row r="463" customFormat="false" ht="12.75" hidden="false" customHeight="false" outlineLevel="0" collapsed="false">
      <c r="A463" s="71" t="str">
        <f aca="false">IF(G462="","",IF(OR(A462&gt;=nper,ROUND(G462,2)&lt;=0),"",A462+1))</f>
        <v/>
      </c>
      <c r="B463" s="72" t="str">
        <f aca="false">IF(A463="","",IF(OR(periods_per_year=26,periods_per_year=52),IF(periods_per_year=26,IF(A463=1,fpdate,B462+14),IF(periods_per_year=52,IF(A463=1,fpdate,B462+7),"n/a")),IF(periods_per_year=24,DATE(YEAR(fpdate),MONTH(fpdate)+(A463-1)/2+IF(AND(DAY(fpdate)&gt;=15,MOD(A463,2)=0),1,0),IF(MOD(A463,2)=0,IF(DAY(fpdate)&gt;=15,DAY(fpdate)-14,DAY(fpdate)+14),DAY(fpdate))),IF(DAY(DATE(YEAR(fpdate),MONTH(fpdate)+A463-1,DAY(fpdate)))&lt;&gt;DAY(fpdate),DATE(YEAR(fpdate),MONTH(fpdate)+A463,0),DATE(YEAR(fpdate),MONTH(fpdate)+A463-1,DAY(fpdate))))))</f>
        <v/>
      </c>
      <c r="C463" s="73" t="str">
        <f aca="false">IF(A463="","",IF(variable,IF(A463&lt;MortgageCalculator!$L$6*periods_per_year,start_rate,IF(MortgageCalculator!$L$10&gt;=0,MIN(MortgageCalculator!$L$7,start_rate+MortgageCalculator!$L$10*ROUNDUP((A463-MortgageCalculator!$L$6*periods_per_year)/MortgageCalculator!$L$9,0)),MAX(MortgageCalculator!$L$8,start_rate+MortgageCalculator!$L$10*ROUNDUP((A463-MortgageCalculator!$L$6*periods_per_year)/MortgageCalculator!$L$9,0)))),start_rate))</f>
        <v/>
      </c>
      <c r="D463" s="74" t="str">
        <f aca="false">IF(A463="","",ROUND((((1+C463/CP)^(CP/periods_per_year))-1)*G462,2))</f>
        <v/>
      </c>
      <c r="E463" s="74" t="str">
        <f aca="false">IF(A463="","",IF(A463=nper,G462+D463,MIN(G462+D463,IF(C463=C462,E462,ROUND(-PMT(((1+C463/CP)^(CP/periods_per_year))-1,nper-A463+1,G462),2)))))</f>
        <v/>
      </c>
      <c r="F463" s="74" t="str">
        <f aca="false">IF(A463="","",E463-D463)</f>
        <v/>
      </c>
      <c r="G463" s="74" t="str">
        <f aca="false">IF(A463="","",G462-F463)</f>
        <v/>
      </c>
    </row>
    <row r="464" customFormat="false" ht="12.75" hidden="false" customHeight="false" outlineLevel="0" collapsed="false">
      <c r="A464" s="71" t="str">
        <f aca="false">IF(G463="","",IF(OR(A463&gt;=nper,ROUND(G463,2)&lt;=0),"",A463+1))</f>
        <v/>
      </c>
      <c r="B464" s="72" t="str">
        <f aca="false">IF(A464="","",IF(OR(periods_per_year=26,periods_per_year=52),IF(periods_per_year=26,IF(A464=1,fpdate,B463+14),IF(periods_per_year=52,IF(A464=1,fpdate,B463+7),"n/a")),IF(periods_per_year=24,DATE(YEAR(fpdate),MONTH(fpdate)+(A464-1)/2+IF(AND(DAY(fpdate)&gt;=15,MOD(A464,2)=0),1,0),IF(MOD(A464,2)=0,IF(DAY(fpdate)&gt;=15,DAY(fpdate)-14,DAY(fpdate)+14),DAY(fpdate))),IF(DAY(DATE(YEAR(fpdate),MONTH(fpdate)+A464-1,DAY(fpdate)))&lt;&gt;DAY(fpdate),DATE(YEAR(fpdate),MONTH(fpdate)+A464,0),DATE(YEAR(fpdate),MONTH(fpdate)+A464-1,DAY(fpdate))))))</f>
        <v/>
      </c>
      <c r="C464" s="73" t="str">
        <f aca="false">IF(A464="","",IF(variable,IF(A464&lt;MortgageCalculator!$L$6*periods_per_year,start_rate,IF(MortgageCalculator!$L$10&gt;=0,MIN(MortgageCalculator!$L$7,start_rate+MortgageCalculator!$L$10*ROUNDUP((A464-MortgageCalculator!$L$6*periods_per_year)/MortgageCalculator!$L$9,0)),MAX(MortgageCalculator!$L$8,start_rate+MortgageCalculator!$L$10*ROUNDUP((A464-MortgageCalculator!$L$6*periods_per_year)/MortgageCalculator!$L$9,0)))),start_rate))</f>
        <v/>
      </c>
      <c r="D464" s="74" t="str">
        <f aca="false">IF(A464="","",ROUND((((1+C464/CP)^(CP/periods_per_year))-1)*G463,2))</f>
        <v/>
      </c>
      <c r="E464" s="74" t="str">
        <f aca="false">IF(A464="","",IF(A464=nper,G463+D464,MIN(G463+D464,IF(C464=C463,E463,ROUND(-PMT(((1+C464/CP)^(CP/periods_per_year))-1,nper-A464+1,G463),2)))))</f>
        <v/>
      </c>
      <c r="F464" s="74" t="str">
        <f aca="false">IF(A464="","",E464-D464)</f>
        <v/>
      </c>
      <c r="G464" s="74" t="str">
        <f aca="false">IF(A464="","",G463-F464)</f>
        <v/>
      </c>
    </row>
    <row r="465" customFormat="false" ht="12.75" hidden="false" customHeight="false" outlineLevel="0" collapsed="false">
      <c r="A465" s="71" t="str">
        <f aca="false">IF(G464="","",IF(OR(A464&gt;=nper,ROUND(G464,2)&lt;=0),"",A464+1))</f>
        <v/>
      </c>
      <c r="B465" s="72" t="str">
        <f aca="false">IF(A465="","",IF(OR(periods_per_year=26,periods_per_year=52),IF(periods_per_year=26,IF(A465=1,fpdate,B464+14),IF(periods_per_year=52,IF(A465=1,fpdate,B464+7),"n/a")),IF(periods_per_year=24,DATE(YEAR(fpdate),MONTH(fpdate)+(A465-1)/2+IF(AND(DAY(fpdate)&gt;=15,MOD(A465,2)=0),1,0),IF(MOD(A465,2)=0,IF(DAY(fpdate)&gt;=15,DAY(fpdate)-14,DAY(fpdate)+14),DAY(fpdate))),IF(DAY(DATE(YEAR(fpdate),MONTH(fpdate)+A465-1,DAY(fpdate)))&lt;&gt;DAY(fpdate),DATE(YEAR(fpdate),MONTH(fpdate)+A465,0),DATE(YEAR(fpdate),MONTH(fpdate)+A465-1,DAY(fpdate))))))</f>
        <v/>
      </c>
      <c r="C465" s="73" t="str">
        <f aca="false">IF(A465="","",IF(variable,IF(A465&lt;MortgageCalculator!$L$6*periods_per_year,start_rate,IF(MortgageCalculator!$L$10&gt;=0,MIN(MortgageCalculator!$L$7,start_rate+MortgageCalculator!$L$10*ROUNDUP((A465-MortgageCalculator!$L$6*periods_per_year)/MortgageCalculator!$L$9,0)),MAX(MortgageCalculator!$L$8,start_rate+MortgageCalculator!$L$10*ROUNDUP((A465-MortgageCalculator!$L$6*periods_per_year)/MortgageCalculator!$L$9,0)))),start_rate))</f>
        <v/>
      </c>
      <c r="D465" s="74" t="str">
        <f aca="false">IF(A465="","",ROUND((((1+C465/CP)^(CP/periods_per_year))-1)*G464,2))</f>
        <v/>
      </c>
      <c r="E465" s="74" t="str">
        <f aca="false">IF(A465="","",IF(A465=nper,G464+D465,MIN(G464+D465,IF(C465=C464,E464,ROUND(-PMT(((1+C465/CP)^(CP/periods_per_year))-1,nper-A465+1,G464),2)))))</f>
        <v/>
      </c>
      <c r="F465" s="74" t="str">
        <f aca="false">IF(A465="","",E465-D465)</f>
        <v/>
      </c>
      <c r="G465" s="74" t="str">
        <f aca="false">IF(A465="","",G464-F465)</f>
        <v/>
      </c>
    </row>
    <row r="466" customFormat="false" ht="12.75" hidden="false" customHeight="false" outlineLevel="0" collapsed="false">
      <c r="A466" s="71" t="str">
        <f aca="false">IF(G465="","",IF(OR(A465&gt;=nper,ROUND(G465,2)&lt;=0),"",A465+1))</f>
        <v/>
      </c>
      <c r="B466" s="72" t="str">
        <f aca="false">IF(A466="","",IF(OR(periods_per_year=26,periods_per_year=52),IF(periods_per_year=26,IF(A466=1,fpdate,B465+14),IF(periods_per_year=52,IF(A466=1,fpdate,B465+7),"n/a")),IF(periods_per_year=24,DATE(YEAR(fpdate),MONTH(fpdate)+(A466-1)/2+IF(AND(DAY(fpdate)&gt;=15,MOD(A466,2)=0),1,0),IF(MOD(A466,2)=0,IF(DAY(fpdate)&gt;=15,DAY(fpdate)-14,DAY(fpdate)+14),DAY(fpdate))),IF(DAY(DATE(YEAR(fpdate),MONTH(fpdate)+A466-1,DAY(fpdate)))&lt;&gt;DAY(fpdate),DATE(YEAR(fpdate),MONTH(fpdate)+A466,0),DATE(YEAR(fpdate),MONTH(fpdate)+A466-1,DAY(fpdate))))))</f>
        <v/>
      </c>
      <c r="C466" s="73" t="str">
        <f aca="false">IF(A466="","",IF(variable,IF(A466&lt;MortgageCalculator!$L$6*periods_per_year,start_rate,IF(MortgageCalculator!$L$10&gt;=0,MIN(MortgageCalculator!$L$7,start_rate+MortgageCalculator!$L$10*ROUNDUP((A466-MortgageCalculator!$L$6*periods_per_year)/MortgageCalculator!$L$9,0)),MAX(MortgageCalculator!$L$8,start_rate+MortgageCalculator!$L$10*ROUNDUP((A466-MortgageCalculator!$L$6*periods_per_year)/MortgageCalculator!$L$9,0)))),start_rate))</f>
        <v/>
      </c>
      <c r="D466" s="74" t="str">
        <f aca="false">IF(A466="","",ROUND((((1+C466/CP)^(CP/periods_per_year))-1)*G465,2))</f>
        <v/>
      </c>
      <c r="E466" s="74" t="str">
        <f aca="false">IF(A466="","",IF(A466=nper,G465+D466,MIN(G465+D466,IF(C466=C465,E465,ROUND(-PMT(((1+C466/CP)^(CP/periods_per_year))-1,nper-A466+1,G465),2)))))</f>
        <v/>
      </c>
      <c r="F466" s="74" t="str">
        <f aca="false">IF(A466="","",E466-D466)</f>
        <v/>
      </c>
      <c r="G466" s="74" t="str">
        <f aca="false">IF(A466="","",G465-F466)</f>
        <v/>
      </c>
    </row>
    <row r="467" customFormat="false" ht="12.75" hidden="false" customHeight="false" outlineLevel="0" collapsed="false">
      <c r="A467" s="71" t="str">
        <f aca="false">IF(G466="","",IF(OR(A466&gt;=nper,ROUND(G466,2)&lt;=0),"",A466+1))</f>
        <v/>
      </c>
      <c r="B467" s="72" t="str">
        <f aca="false">IF(A467="","",IF(OR(periods_per_year=26,periods_per_year=52),IF(periods_per_year=26,IF(A467=1,fpdate,B466+14),IF(periods_per_year=52,IF(A467=1,fpdate,B466+7),"n/a")),IF(periods_per_year=24,DATE(YEAR(fpdate),MONTH(fpdate)+(A467-1)/2+IF(AND(DAY(fpdate)&gt;=15,MOD(A467,2)=0),1,0),IF(MOD(A467,2)=0,IF(DAY(fpdate)&gt;=15,DAY(fpdate)-14,DAY(fpdate)+14),DAY(fpdate))),IF(DAY(DATE(YEAR(fpdate),MONTH(fpdate)+A467-1,DAY(fpdate)))&lt;&gt;DAY(fpdate),DATE(YEAR(fpdate),MONTH(fpdate)+A467,0),DATE(YEAR(fpdate),MONTH(fpdate)+A467-1,DAY(fpdate))))))</f>
        <v/>
      </c>
      <c r="C467" s="73" t="str">
        <f aca="false">IF(A467="","",IF(variable,IF(A467&lt;MortgageCalculator!$L$6*periods_per_year,start_rate,IF(MortgageCalculator!$L$10&gt;=0,MIN(MortgageCalculator!$L$7,start_rate+MortgageCalculator!$L$10*ROUNDUP((A467-MortgageCalculator!$L$6*periods_per_year)/MortgageCalculator!$L$9,0)),MAX(MortgageCalculator!$L$8,start_rate+MortgageCalculator!$L$10*ROUNDUP((A467-MortgageCalculator!$L$6*periods_per_year)/MortgageCalculator!$L$9,0)))),start_rate))</f>
        <v/>
      </c>
      <c r="D467" s="74" t="str">
        <f aca="false">IF(A467="","",ROUND((((1+C467/CP)^(CP/periods_per_year))-1)*G466,2))</f>
        <v/>
      </c>
      <c r="E467" s="74" t="str">
        <f aca="false">IF(A467="","",IF(A467=nper,G466+D467,MIN(G466+D467,IF(C467=C466,E466,ROUND(-PMT(((1+C467/CP)^(CP/periods_per_year))-1,nper-A467+1,G466),2)))))</f>
        <v/>
      </c>
      <c r="F467" s="74" t="str">
        <f aca="false">IF(A467="","",E467-D467)</f>
        <v/>
      </c>
      <c r="G467" s="74" t="str">
        <f aca="false">IF(A467="","",G466-F467)</f>
        <v/>
      </c>
    </row>
    <row r="468" customFormat="false" ht="12.75" hidden="false" customHeight="false" outlineLevel="0" collapsed="false">
      <c r="A468" s="71" t="str">
        <f aca="false">IF(G467="","",IF(OR(A467&gt;=nper,ROUND(G467,2)&lt;=0),"",A467+1))</f>
        <v/>
      </c>
      <c r="B468" s="72" t="str">
        <f aca="false">IF(A468="","",IF(OR(periods_per_year=26,periods_per_year=52),IF(periods_per_year=26,IF(A468=1,fpdate,B467+14),IF(periods_per_year=52,IF(A468=1,fpdate,B467+7),"n/a")),IF(periods_per_year=24,DATE(YEAR(fpdate),MONTH(fpdate)+(A468-1)/2+IF(AND(DAY(fpdate)&gt;=15,MOD(A468,2)=0),1,0),IF(MOD(A468,2)=0,IF(DAY(fpdate)&gt;=15,DAY(fpdate)-14,DAY(fpdate)+14),DAY(fpdate))),IF(DAY(DATE(YEAR(fpdate),MONTH(fpdate)+A468-1,DAY(fpdate)))&lt;&gt;DAY(fpdate),DATE(YEAR(fpdate),MONTH(fpdate)+A468,0),DATE(YEAR(fpdate),MONTH(fpdate)+A468-1,DAY(fpdate))))))</f>
        <v/>
      </c>
      <c r="C468" s="73" t="str">
        <f aca="false">IF(A468="","",IF(variable,IF(A468&lt;MortgageCalculator!$L$6*periods_per_year,start_rate,IF(MortgageCalculator!$L$10&gt;=0,MIN(MortgageCalculator!$L$7,start_rate+MortgageCalculator!$L$10*ROUNDUP((A468-MortgageCalculator!$L$6*periods_per_year)/MortgageCalculator!$L$9,0)),MAX(MortgageCalculator!$L$8,start_rate+MortgageCalculator!$L$10*ROUNDUP((A468-MortgageCalculator!$L$6*periods_per_year)/MortgageCalculator!$L$9,0)))),start_rate))</f>
        <v/>
      </c>
      <c r="D468" s="74" t="str">
        <f aca="false">IF(A468="","",ROUND((((1+C468/CP)^(CP/periods_per_year))-1)*G467,2))</f>
        <v/>
      </c>
      <c r="E468" s="74" t="str">
        <f aca="false">IF(A468="","",IF(A468=nper,G467+D468,MIN(G467+D468,IF(C468=C467,E467,ROUND(-PMT(((1+C468/CP)^(CP/periods_per_year))-1,nper-A468+1,G467),2)))))</f>
        <v/>
      </c>
      <c r="F468" s="74" t="str">
        <f aca="false">IF(A468="","",E468-D468)</f>
        <v/>
      </c>
      <c r="G468" s="74" t="str">
        <f aca="false">IF(A468="","",G467-F468)</f>
        <v/>
      </c>
    </row>
    <row r="469" customFormat="false" ht="12.75" hidden="false" customHeight="false" outlineLevel="0" collapsed="false">
      <c r="A469" s="71" t="str">
        <f aca="false">IF(G468="","",IF(OR(A468&gt;=nper,ROUND(G468,2)&lt;=0),"",A468+1))</f>
        <v/>
      </c>
      <c r="B469" s="72" t="str">
        <f aca="false">IF(A469="","",IF(OR(periods_per_year=26,periods_per_year=52),IF(periods_per_year=26,IF(A469=1,fpdate,B468+14),IF(periods_per_year=52,IF(A469=1,fpdate,B468+7),"n/a")),IF(periods_per_year=24,DATE(YEAR(fpdate),MONTH(fpdate)+(A469-1)/2+IF(AND(DAY(fpdate)&gt;=15,MOD(A469,2)=0),1,0),IF(MOD(A469,2)=0,IF(DAY(fpdate)&gt;=15,DAY(fpdate)-14,DAY(fpdate)+14),DAY(fpdate))),IF(DAY(DATE(YEAR(fpdate),MONTH(fpdate)+A469-1,DAY(fpdate)))&lt;&gt;DAY(fpdate),DATE(YEAR(fpdate),MONTH(fpdate)+A469,0),DATE(YEAR(fpdate),MONTH(fpdate)+A469-1,DAY(fpdate))))))</f>
        <v/>
      </c>
      <c r="C469" s="73" t="str">
        <f aca="false">IF(A469="","",IF(variable,IF(A469&lt;MortgageCalculator!$L$6*periods_per_year,start_rate,IF(MortgageCalculator!$L$10&gt;=0,MIN(MortgageCalculator!$L$7,start_rate+MortgageCalculator!$L$10*ROUNDUP((A469-MortgageCalculator!$L$6*periods_per_year)/MortgageCalculator!$L$9,0)),MAX(MortgageCalculator!$L$8,start_rate+MortgageCalculator!$L$10*ROUNDUP((A469-MortgageCalculator!$L$6*periods_per_year)/MortgageCalculator!$L$9,0)))),start_rate))</f>
        <v/>
      </c>
      <c r="D469" s="74" t="str">
        <f aca="false">IF(A469="","",ROUND((((1+C469/CP)^(CP/periods_per_year))-1)*G468,2))</f>
        <v/>
      </c>
      <c r="E469" s="74" t="str">
        <f aca="false">IF(A469="","",IF(A469=nper,G468+D469,MIN(G468+D469,IF(C469=C468,E468,ROUND(-PMT(((1+C469/CP)^(CP/periods_per_year))-1,nper-A469+1,G468),2)))))</f>
        <v/>
      </c>
      <c r="F469" s="74" t="str">
        <f aca="false">IF(A469="","",E469-D469)</f>
        <v/>
      </c>
      <c r="G469" s="74" t="str">
        <f aca="false">IF(A469="","",G468-F469)</f>
        <v/>
      </c>
    </row>
    <row r="470" customFormat="false" ht="12.75" hidden="false" customHeight="false" outlineLevel="0" collapsed="false">
      <c r="A470" s="71" t="str">
        <f aca="false">IF(G469="","",IF(OR(A469&gt;=nper,ROUND(G469,2)&lt;=0),"",A469+1))</f>
        <v/>
      </c>
      <c r="B470" s="72" t="str">
        <f aca="false">IF(A470="","",IF(OR(periods_per_year=26,periods_per_year=52),IF(periods_per_year=26,IF(A470=1,fpdate,B469+14),IF(periods_per_year=52,IF(A470=1,fpdate,B469+7),"n/a")),IF(periods_per_year=24,DATE(YEAR(fpdate),MONTH(fpdate)+(A470-1)/2+IF(AND(DAY(fpdate)&gt;=15,MOD(A470,2)=0),1,0),IF(MOD(A470,2)=0,IF(DAY(fpdate)&gt;=15,DAY(fpdate)-14,DAY(fpdate)+14),DAY(fpdate))),IF(DAY(DATE(YEAR(fpdate),MONTH(fpdate)+A470-1,DAY(fpdate)))&lt;&gt;DAY(fpdate),DATE(YEAR(fpdate),MONTH(fpdate)+A470,0),DATE(YEAR(fpdate),MONTH(fpdate)+A470-1,DAY(fpdate))))))</f>
        <v/>
      </c>
      <c r="C470" s="73" t="str">
        <f aca="false">IF(A470="","",IF(variable,IF(A470&lt;MortgageCalculator!$L$6*periods_per_year,start_rate,IF(MortgageCalculator!$L$10&gt;=0,MIN(MortgageCalculator!$L$7,start_rate+MortgageCalculator!$L$10*ROUNDUP((A470-MortgageCalculator!$L$6*periods_per_year)/MortgageCalculator!$L$9,0)),MAX(MortgageCalculator!$L$8,start_rate+MortgageCalculator!$L$10*ROUNDUP((A470-MortgageCalculator!$L$6*periods_per_year)/MortgageCalculator!$L$9,0)))),start_rate))</f>
        <v/>
      </c>
      <c r="D470" s="74" t="str">
        <f aca="false">IF(A470="","",ROUND((((1+C470/CP)^(CP/periods_per_year))-1)*G469,2))</f>
        <v/>
      </c>
      <c r="E470" s="74" t="str">
        <f aca="false">IF(A470="","",IF(A470=nper,G469+D470,MIN(G469+D470,IF(C470=C469,E469,ROUND(-PMT(((1+C470/CP)^(CP/periods_per_year))-1,nper-A470+1,G469),2)))))</f>
        <v/>
      </c>
      <c r="F470" s="74" t="str">
        <f aca="false">IF(A470="","",E470-D470)</f>
        <v/>
      </c>
      <c r="G470" s="74" t="str">
        <f aca="false">IF(A470="","",G469-F470)</f>
        <v/>
      </c>
    </row>
    <row r="471" customFormat="false" ht="12.75" hidden="false" customHeight="false" outlineLevel="0" collapsed="false">
      <c r="A471" s="71" t="str">
        <f aca="false">IF(G470="","",IF(OR(A470&gt;=nper,ROUND(G470,2)&lt;=0),"",A470+1))</f>
        <v/>
      </c>
      <c r="B471" s="72" t="str">
        <f aca="false">IF(A471="","",IF(OR(periods_per_year=26,periods_per_year=52),IF(periods_per_year=26,IF(A471=1,fpdate,B470+14),IF(periods_per_year=52,IF(A471=1,fpdate,B470+7),"n/a")),IF(periods_per_year=24,DATE(YEAR(fpdate),MONTH(fpdate)+(A471-1)/2+IF(AND(DAY(fpdate)&gt;=15,MOD(A471,2)=0),1,0),IF(MOD(A471,2)=0,IF(DAY(fpdate)&gt;=15,DAY(fpdate)-14,DAY(fpdate)+14),DAY(fpdate))),IF(DAY(DATE(YEAR(fpdate),MONTH(fpdate)+A471-1,DAY(fpdate)))&lt;&gt;DAY(fpdate),DATE(YEAR(fpdate),MONTH(fpdate)+A471,0),DATE(YEAR(fpdate),MONTH(fpdate)+A471-1,DAY(fpdate))))))</f>
        <v/>
      </c>
      <c r="C471" s="73" t="str">
        <f aca="false">IF(A471="","",IF(variable,IF(A471&lt;MortgageCalculator!$L$6*periods_per_year,start_rate,IF(MortgageCalculator!$L$10&gt;=0,MIN(MortgageCalculator!$L$7,start_rate+MortgageCalculator!$L$10*ROUNDUP((A471-MortgageCalculator!$L$6*periods_per_year)/MortgageCalculator!$L$9,0)),MAX(MortgageCalculator!$L$8,start_rate+MortgageCalculator!$L$10*ROUNDUP((A471-MortgageCalculator!$L$6*periods_per_year)/MortgageCalculator!$L$9,0)))),start_rate))</f>
        <v/>
      </c>
      <c r="D471" s="74" t="str">
        <f aca="false">IF(A471="","",ROUND((((1+C471/CP)^(CP/periods_per_year))-1)*G470,2))</f>
        <v/>
      </c>
      <c r="E471" s="74" t="str">
        <f aca="false">IF(A471="","",IF(A471=nper,G470+D471,MIN(G470+D471,IF(C471=C470,E470,ROUND(-PMT(((1+C471/CP)^(CP/periods_per_year))-1,nper-A471+1,G470),2)))))</f>
        <v/>
      </c>
      <c r="F471" s="74" t="str">
        <f aca="false">IF(A471="","",E471-D471)</f>
        <v/>
      </c>
      <c r="G471" s="74" t="str">
        <f aca="false">IF(A471="","",G470-F471)</f>
        <v/>
      </c>
    </row>
    <row r="472" customFormat="false" ht="12.75" hidden="false" customHeight="false" outlineLevel="0" collapsed="false">
      <c r="A472" s="71" t="str">
        <f aca="false">IF(G471="","",IF(OR(A471&gt;=nper,ROUND(G471,2)&lt;=0),"",A471+1))</f>
        <v/>
      </c>
      <c r="B472" s="72" t="str">
        <f aca="false">IF(A472="","",IF(OR(periods_per_year=26,periods_per_year=52),IF(periods_per_year=26,IF(A472=1,fpdate,B471+14),IF(periods_per_year=52,IF(A472=1,fpdate,B471+7),"n/a")),IF(periods_per_year=24,DATE(YEAR(fpdate),MONTH(fpdate)+(A472-1)/2+IF(AND(DAY(fpdate)&gt;=15,MOD(A472,2)=0),1,0),IF(MOD(A472,2)=0,IF(DAY(fpdate)&gt;=15,DAY(fpdate)-14,DAY(fpdate)+14),DAY(fpdate))),IF(DAY(DATE(YEAR(fpdate),MONTH(fpdate)+A472-1,DAY(fpdate)))&lt;&gt;DAY(fpdate),DATE(YEAR(fpdate),MONTH(fpdate)+A472,0),DATE(YEAR(fpdate),MONTH(fpdate)+A472-1,DAY(fpdate))))))</f>
        <v/>
      </c>
      <c r="C472" s="73" t="str">
        <f aca="false">IF(A472="","",IF(variable,IF(A472&lt;MortgageCalculator!$L$6*periods_per_year,start_rate,IF(MortgageCalculator!$L$10&gt;=0,MIN(MortgageCalculator!$L$7,start_rate+MortgageCalculator!$L$10*ROUNDUP((A472-MortgageCalculator!$L$6*periods_per_year)/MortgageCalculator!$L$9,0)),MAX(MortgageCalculator!$L$8,start_rate+MortgageCalculator!$L$10*ROUNDUP((A472-MortgageCalculator!$L$6*periods_per_year)/MortgageCalculator!$L$9,0)))),start_rate))</f>
        <v/>
      </c>
      <c r="D472" s="74" t="str">
        <f aca="false">IF(A472="","",ROUND((((1+C472/CP)^(CP/periods_per_year))-1)*G471,2))</f>
        <v/>
      </c>
      <c r="E472" s="74" t="str">
        <f aca="false">IF(A472="","",IF(A472=nper,G471+D472,MIN(G471+D472,IF(C472=C471,E471,ROUND(-PMT(((1+C472/CP)^(CP/periods_per_year))-1,nper-A472+1,G471),2)))))</f>
        <v/>
      </c>
      <c r="F472" s="74" t="str">
        <f aca="false">IF(A472="","",E472-D472)</f>
        <v/>
      </c>
      <c r="G472" s="74" t="str">
        <f aca="false">IF(A472="","",G471-F472)</f>
        <v/>
      </c>
    </row>
    <row r="473" customFormat="false" ht="12.75" hidden="false" customHeight="false" outlineLevel="0" collapsed="false">
      <c r="A473" s="71" t="str">
        <f aca="false">IF(G472="","",IF(OR(A472&gt;=nper,ROUND(G472,2)&lt;=0),"",A472+1))</f>
        <v/>
      </c>
      <c r="B473" s="72" t="str">
        <f aca="false">IF(A473="","",IF(OR(periods_per_year=26,periods_per_year=52),IF(periods_per_year=26,IF(A473=1,fpdate,B472+14),IF(periods_per_year=52,IF(A473=1,fpdate,B472+7),"n/a")),IF(periods_per_year=24,DATE(YEAR(fpdate),MONTH(fpdate)+(A473-1)/2+IF(AND(DAY(fpdate)&gt;=15,MOD(A473,2)=0),1,0),IF(MOD(A473,2)=0,IF(DAY(fpdate)&gt;=15,DAY(fpdate)-14,DAY(fpdate)+14),DAY(fpdate))),IF(DAY(DATE(YEAR(fpdate),MONTH(fpdate)+A473-1,DAY(fpdate)))&lt;&gt;DAY(fpdate),DATE(YEAR(fpdate),MONTH(fpdate)+A473,0),DATE(YEAR(fpdate),MONTH(fpdate)+A473-1,DAY(fpdate))))))</f>
        <v/>
      </c>
      <c r="C473" s="73" t="str">
        <f aca="false">IF(A473="","",IF(variable,IF(A473&lt;MortgageCalculator!$L$6*periods_per_year,start_rate,IF(MortgageCalculator!$L$10&gt;=0,MIN(MortgageCalculator!$L$7,start_rate+MortgageCalculator!$L$10*ROUNDUP((A473-MortgageCalculator!$L$6*periods_per_year)/MortgageCalculator!$L$9,0)),MAX(MortgageCalculator!$L$8,start_rate+MortgageCalculator!$L$10*ROUNDUP((A473-MortgageCalculator!$L$6*periods_per_year)/MortgageCalculator!$L$9,0)))),start_rate))</f>
        <v/>
      </c>
      <c r="D473" s="74" t="str">
        <f aca="false">IF(A473="","",ROUND((((1+C473/CP)^(CP/periods_per_year))-1)*G472,2))</f>
        <v/>
      </c>
      <c r="E473" s="74" t="str">
        <f aca="false">IF(A473="","",IF(A473=nper,G472+D473,MIN(G472+D473,IF(C473=C472,E472,ROUND(-PMT(((1+C473/CP)^(CP/periods_per_year))-1,nper-A473+1,G472),2)))))</f>
        <v/>
      </c>
      <c r="F473" s="74" t="str">
        <f aca="false">IF(A473="","",E473-D473)</f>
        <v/>
      </c>
      <c r="G473" s="74" t="str">
        <f aca="false">IF(A473="","",G472-F473)</f>
        <v/>
      </c>
    </row>
    <row r="474" customFormat="false" ht="12.75" hidden="false" customHeight="false" outlineLevel="0" collapsed="false">
      <c r="A474" s="71" t="str">
        <f aca="false">IF(G473="","",IF(OR(A473&gt;=nper,ROUND(G473,2)&lt;=0),"",A473+1))</f>
        <v/>
      </c>
      <c r="B474" s="72" t="str">
        <f aca="false">IF(A474="","",IF(OR(periods_per_year=26,periods_per_year=52),IF(periods_per_year=26,IF(A474=1,fpdate,B473+14),IF(periods_per_year=52,IF(A474=1,fpdate,B473+7),"n/a")),IF(periods_per_year=24,DATE(YEAR(fpdate),MONTH(fpdate)+(A474-1)/2+IF(AND(DAY(fpdate)&gt;=15,MOD(A474,2)=0),1,0),IF(MOD(A474,2)=0,IF(DAY(fpdate)&gt;=15,DAY(fpdate)-14,DAY(fpdate)+14),DAY(fpdate))),IF(DAY(DATE(YEAR(fpdate),MONTH(fpdate)+A474-1,DAY(fpdate)))&lt;&gt;DAY(fpdate),DATE(YEAR(fpdate),MONTH(fpdate)+A474,0),DATE(YEAR(fpdate),MONTH(fpdate)+A474-1,DAY(fpdate))))))</f>
        <v/>
      </c>
      <c r="C474" s="73" t="str">
        <f aca="false">IF(A474="","",IF(variable,IF(A474&lt;MortgageCalculator!$L$6*periods_per_year,start_rate,IF(MortgageCalculator!$L$10&gt;=0,MIN(MortgageCalculator!$L$7,start_rate+MortgageCalculator!$L$10*ROUNDUP((A474-MortgageCalculator!$L$6*periods_per_year)/MortgageCalculator!$L$9,0)),MAX(MortgageCalculator!$L$8,start_rate+MortgageCalculator!$L$10*ROUNDUP((A474-MortgageCalculator!$L$6*periods_per_year)/MortgageCalculator!$L$9,0)))),start_rate))</f>
        <v/>
      </c>
      <c r="D474" s="74" t="str">
        <f aca="false">IF(A474="","",ROUND((((1+C474/CP)^(CP/periods_per_year))-1)*G473,2))</f>
        <v/>
      </c>
      <c r="E474" s="74" t="str">
        <f aca="false">IF(A474="","",IF(A474=nper,G473+D474,MIN(G473+D474,IF(C474=C473,E473,ROUND(-PMT(((1+C474/CP)^(CP/periods_per_year))-1,nper-A474+1,G473),2)))))</f>
        <v/>
      </c>
      <c r="F474" s="74" t="str">
        <f aca="false">IF(A474="","",E474-D474)</f>
        <v/>
      </c>
      <c r="G474" s="74" t="str">
        <f aca="false">IF(A474="","",G473-F474)</f>
        <v/>
      </c>
    </row>
    <row r="475" customFormat="false" ht="12.75" hidden="false" customHeight="false" outlineLevel="0" collapsed="false">
      <c r="A475" s="71" t="str">
        <f aca="false">IF(G474="","",IF(OR(A474&gt;=nper,ROUND(G474,2)&lt;=0),"",A474+1))</f>
        <v/>
      </c>
      <c r="B475" s="72" t="str">
        <f aca="false">IF(A475="","",IF(OR(periods_per_year=26,periods_per_year=52),IF(periods_per_year=26,IF(A475=1,fpdate,B474+14),IF(periods_per_year=52,IF(A475=1,fpdate,B474+7),"n/a")),IF(periods_per_year=24,DATE(YEAR(fpdate),MONTH(fpdate)+(A475-1)/2+IF(AND(DAY(fpdate)&gt;=15,MOD(A475,2)=0),1,0),IF(MOD(A475,2)=0,IF(DAY(fpdate)&gt;=15,DAY(fpdate)-14,DAY(fpdate)+14),DAY(fpdate))),IF(DAY(DATE(YEAR(fpdate),MONTH(fpdate)+A475-1,DAY(fpdate)))&lt;&gt;DAY(fpdate),DATE(YEAR(fpdate),MONTH(fpdate)+A475,0),DATE(YEAR(fpdate),MONTH(fpdate)+A475-1,DAY(fpdate))))))</f>
        <v/>
      </c>
      <c r="C475" s="73" t="str">
        <f aca="false">IF(A475="","",IF(variable,IF(A475&lt;MortgageCalculator!$L$6*periods_per_year,start_rate,IF(MortgageCalculator!$L$10&gt;=0,MIN(MortgageCalculator!$L$7,start_rate+MortgageCalculator!$L$10*ROUNDUP((A475-MortgageCalculator!$L$6*periods_per_year)/MortgageCalculator!$L$9,0)),MAX(MortgageCalculator!$L$8,start_rate+MortgageCalculator!$L$10*ROUNDUP((A475-MortgageCalculator!$L$6*periods_per_year)/MortgageCalculator!$L$9,0)))),start_rate))</f>
        <v/>
      </c>
      <c r="D475" s="74" t="str">
        <f aca="false">IF(A475="","",ROUND((((1+C475/CP)^(CP/periods_per_year))-1)*G474,2))</f>
        <v/>
      </c>
      <c r="E475" s="74" t="str">
        <f aca="false">IF(A475="","",IF(A475=nper,G474+D475,MIN(G474+D475,IF(C475=C474,E474,ROUND(-PMT(((1+C475/CP)^(CP/periods_per_year))-1,nper-A475+1,G474),2)))))</f>
        <v/>
      </c>
      <c r="F475" s="74" t="str">
        <f aca="false">IF(A475="","",E475-D475)</f>
        <v/>
      </c>
      <c r="G475" s="74" t="str">
        <f aca="false">IF(A475="","",G474-F475)</f>
        <v/>
      </c>
    </row>
    <row r="476" customFormat="false" ht="12.75" hidden="false" customHeight="false" outlineLevel="0" collapsed="false">
      <c r="A476" s="71" t="str">
        <f aca="false">IF(G475="","",IF(OR(A475&gt;=nper,ROUND(G475,2)&lt;=0),"",A475+1))</f>
        <v/>
      </c>
      <c r="B476" s="72" t="str">
        <f aca="false">IF(A476="","",IF(OR(periods_per_year=26,periods_per_year=52),IF(periods_per_year=26,IF(A476=1,fpdate,B475+14),IF(periods_per_year=52,IF(A476=1,fpdate,B475+7),"n/a")),IF(periods_per_year=24,DATE(YEAR(fpdate),MONTH(fpdate)+(A476-1)/2+IF(AND(DAY(fpdate)&gt;=15,MOD(A476,2)=0),1,0),IF(MOD(A476,2)=0,IF(DAY(fpdate)&gt;=15,DAY(fpdate)-14,DAY(fpdate)+14),DAY(fpdate))),IF(DAY(DATE(YEAR(fpdate),MONTH(fpdate)+A476-1,DAY(fpdate)))&lt;&gt;DAY(fpdate),DATE(YEAR(fpdate),MONTH(fpdate)+A476,0),DATE(YEAR(fpdate),MONTH(fpdate)+A476-1,DAY(fpdate))))))</f>
        <v/>
      </c>
      <c r="C476" s="73" t="str">
        <f aca="false">IF(A476="","",IF(variable,IF(A476&lt;MortgageCalculator!$L$6*periods_per_year,start_rate,IF(MortgageCalculator!$L$10&gt;=0,MIN(MortgageCalculator!$L$7,start_rate+MortgageCalculator!$L$10*ROUNDUP((A476-MortgageCalculator!$L$6*periods_per_year)/MortgageCalculator!$L$9,0)),MAX(MortgageCalculator!$L$8,start_rate+MortgageCalculator!$L$10*ROUNDUP((A476-MortgageCalculator!$L$6*periods_per_year)/MortgageCalculator!$L$9,0)))),start_rate))</f>
        <v/>
      </c>
      <c r="D476" s="74" t="str">
        <f aca="false">IF(A476="","",ROUND((((1+C476/CP)^(CP/periods_per_year))-1)*G475,2))</f>
        <v/>
      </c>
      <c r="E476" s="74" t="str">
        <f aca="false">IF(A476="","",IF(A476=nper,G475+D476,MIN(G475+D476,IF(C476=C475,E475,ROUND(-PMT(((1+C476/CP)^(CP/periods_per_year))-1,nper-A476+1,G475),2)))))</f>
        <v/>
      </c>
      <c r="F476" s="74" t="str">
        <f aca="false">IF(A476="","",E476-D476)</f>
        <v/>
      </c>
      <c r="G476" s="74" t="str">
        <f aca="false">IF(A476="","",G475-F476)</f>
        <v/>
      </c>
    </row>
    <row r="477" customFormat="false" ht="12.75" hidden="false" customHeight="false" outlineLevel="0" collapsed="false">
      <c r="A477" s="71" t="str">
        <f aca="false">IF(G476="","",IF(OR(A476&gt;=nper,ROUND(G476,2)&lt;=0),"",A476+1))</f>
        <v/>
      </c>
      <c r="B477" s="72" t="str">
        <f aca="false">IF(A477="","",IF(OR(periods_per_year=26,periods_per_year=52),IF(periods_per_year=26,IF(A477=1,fpdate,B476+14),IF(periods_per_year=52,IF(A477=1,fpdate,B476+7),"n/a")),IF(periods_per_year=24,DATE(YEAR(fpdate),MONTH(fpdate)+(A477-1)/2+IF(AND(DAY(fpdate)&gt;=15,MOD(A477,2)=0),1,0),IF(MOD(A477,2)=0,IF(DAY(fpdate)&gt;=15,DAY(fpdate)-14,DAY(fpdate)+14),DAY(fpdate))),IF(DAY(DATE(YEAR(fpdate),MONTH(fpdate)+A477-1,DAY(fpdate)))&lt;&gt;DAY(fpdate),DATE(YEAR(fpdate),MONTH(fpdate)+A477,0),DATE(YEAR(fpdate),MONTH(fpdate)+A477-1,DAY(fpdate))))))</f>
        <v/>
      </c>
      <c r="C477" s="73" t="str">
        <f aca="false">IF(A477="","",IF(variable,IF(A477&lt;MortgageCalculator!$L$6*periods_per_year,start_rate,IF(MortgageCalculator!$L$10&gt;=0,MIN(MortgageCalculator!$L$7,start_rate+MortgageCalculator!$L$10*ROUNDUP((A477-MortgageCalculator!$L$6*periods_per_year)/MortgageCalculator!$L$9,0)),MAX(MortgageCalculator!$L$8,start_rate+MortgageCalculator!$L$10*ROUNDUP((A477-MortgageCalculator!$L$6*periods_per_year)/MortgageCalculator!$L$9,0)))),start_rate))</f>
        <v/>
      </c>
      <c r="D477" s="74" t="str">
        <f aca="false">IF(A477="","",ROUND((((1+C477/CP)^(CP/periods_per_year))-1)*G476,2))</f>
        <v/>
      </c>
      <c r="E477" s="74" t="str">
        <f aca="false">IF(A477="","",IF(A477=nper,G476+D477,MIN(G476+D477,IF(C477=C476,E476,ROUND(-PMT(((1+C477/CP)^(CP/periods_per_year))-1,nper-A477+1,G476),2)))))</f>
        <v/>
      </c>
      <c r="F477" s="74" t="str">
        <f aca="false">IF(A477="","",E477-D477)</f>
        <v/>
      </c>
      <c r="G477" s="74" t="str">
        <f aca="false">IF(A477="","",G476-F477)</f>
        <v/>
      </c>
    </row>
    <row r="478" customFormat="false" ht="12.75" hidden="false" customHeight="false" outlineLevel="0" collapsed="false">
      <c r="A478" s="71" t="str">
        <f aca="false">IF(G477="","",IF(OR(A477&gt;=nper,ROUND(G477,2)&lt;=0),"",A477+1))</f>
        <v/>
      </c>
      <c r="B478" s="72" t="str">
        <f aca="false">IF(A478="","",IF(OR(periods_per_year=26,periods_per_year=52),IF(periods_per_year=26,IF(A478=1,fpdate,B477+14),IF(periods_per_year=52,IF(A478=1,fpdate,B477+7),"n/a")),IF(periods_per_year=24,DATE(YEAR(fpdate),MONTH(fpdate)+(A478-1)/2+IF(AND(DAY(fpdate)&gt;=15,MOD(A478,2)=0),1,0),IF(MOD(A478,2)=0,IF(DAY(fpdate)&gt;=15,DAY(fpdate)-14,DAY(fpdate)+14),DAY(fpdate))),IF(DAY(DATE(YEAR(fpdate),MONTH(fpdate)+A478-1,DAY(fpdate)))&lt;&gt;DAY(fpdate),DATE(YEAR(fpdate),MONTH(fpdate)+A478,0),DATE(YEAR(fpdate),MONTH(fpdate)+A478-1,DAY(fpdate))))))</f>
        <v/>
      </c>
      <c r="C478" s="73" t="str">
        <f aca="false">IF(A478="","",IF(variable,IF(A478&lt;MortgageCalculator!$L$6*periods_per_year,start_rate,IF(MortgageCalculator!$L$10&gt;=0,MIN(MortgageCalculator!$L$7,start_rate+MortgageCalculator!$L$10*ROUNDUP((A478-MortgageCalculator!$L$6*periods_per_year)/MortgageCalculator!$L$9,0)),MAX(MortgageCalculator!$L$8,start_rate+MortgageCalculator!$L$10*ROUNDUP((A478-MortgageCalculator!$L$6*periods_per_year)/MortgageCalculator!$L$9,0)))),start_rate))</f>
        <v/>
      </c>
      <c r="D478" s="74" t="str">
        <f aca="false">IF(A478="","",ROUND((((1+C478/CP)^(CP/periods_per_year))-1)*G477,2))</f>
        <v/>
      </c>
      <c r="E478" s="74" t="str">
        <f aca="false">IF(A478="","",IF(A478=nper,G477+D478,MIN(G477+D478,IF(C478=C477,E477,ROUND(-PMT(((1+C478/CP)^(CP/periods_per_year))-1,nper-A478+1,G477),2)))))</f>
        <v/>
      </c>
      <c r="F478" s="74" t="str">
        <f aca="false">IF(A478="","",E478-D478)</f>
        <v/>
      </c>
      <c r="G478" s="74" t="str">
        <f aca="false">IF(A478="","",G477-F478)</f>
        <v/>
      </c>
    </row>
    <row r="479" customFormat="false" ht="12.75" hidden="false" customHeight="false" outlineLevel="0" collapsed="false">
      <c r="A479" s="71" t="str">
        <f aca="false">IF(G478="","",IF(OR(A478&gt;=nper,ROUND(G478,2)&lt;=0),"",A478+1))</f>
        <v/>
      </c>
      <c r="B479" s="72" t="str">
        <f aca="false">IF(A479="","",IF(OR(periods_per_year=26,periods_per_year=52),IF(periods_per_year=26,IF(A479=1,fpdate,B478+14),IF(periods_per_year=52,IF(A479=1,fpdate,B478+7),"n/a")),IF(periods_per_year=24,DATE(YEAR(fpdate),MONTH(fpdate)+(A479-1)/2+IF(AND(DAY(fpdate)&gt;=15,MOD(A479,2)=0),1,0),IF(MOD(A479,2)=0,IF(DAY(fpdate)&gt;=15,DAY(fpdate)-14,DAY(fpdate)+14),DAY(fpdate))),IF(DAY(DATE(YEAR(fpdate),MONTH(fpdate)+A479-1,DAY(fpdate)))&lt;&gt;DAY(fpdate),DATE(YEAR(fpdate),MONTH(fpdate)+A479,0),DATE(YEAR(fpdate),MONTH(fpdate)+A479-1,DAY(fpdate))))))</f>
        <v/>
      </c>
      <c r="C479" s="73" t="str">
        <f aca="false">IF(A479="","",IF(variable,IF(A479&lt;MortgageCalculator!$L$6*periods_per_year,start_rate,IF(MortgageCalculator!$L$10&gt;=0,MIN(MortgageCalculator!$L$7,start_rate+MortgageCalculator!$L$10*ROUNDUP((A479-MortgageCalculator!$L$6*periods_per_year)/MortgageCalculator!$L$9,0)),MAX(MortgageCalculator!$L$8,start_rate+MortgageCalculator!$L$10*ROUNDUP((A479-MortgageCalculator!$L$6*periods_per_year)/MortgageCalculator!$L$9,0)))),start_rate))</f>
        <v/>
      </c>
      <c r="D479" s="74" t="str">
        <f aca="false">IF(A479="","",ROUND((((1+C479/CP)^(CP/periods_per_year))-1)*G478,2))</f>
        <v/>
      </c>
      <c r="E479" s="74" t="str">
        <f aca="false">IF(A479="","",IF(A479=nper,G478+D479,MIN(G478+D479,IF(C479=C478,E478,ROUND(-PMT(((1+C479/CP)^(CP/periods_per_year))-1,nper-A479+1,G478),2)))))</f>
        <v/>
      </c>
      <c r="F479" s="74" t="str">
        <f aca="false">IF(A479="","",E479-D479)</f>
        <v/>
      </c>
      <c r="G479" s="74" t="str">
        <f aca="false">IF(A479="","",G478-F479)</f>
        <v/>
      </c>
    </row>
    <row r="480" customFormat="false" ht="12.75" hidden="false" customHeight="false" outlineLevel="0" collapsed="false">
      <c r="A480" s="71" t="str">
        <f aca="false">IF(G479="","",IF(OR(A479&gt;=nper,ROUND(G479,2)&lt;=0),"",A479+1))</f>
        <v/>
      </c>
      <c r="B480" s="72" t="str">
        <f aca="false">IF(A480="","",IF(OR(periods_per_year=26,periods_per_year=52),IF(periods_per_year=26,IF(A480=1,fpdate,B479+14),IF(periods_per_year=52,IF(A480=1,fpdate,B479+7),"n/a")),IF(periods_per_year=24,DATE(YEAR(fpdate),MONTH(fpdate)+(A480-1)/2+IF(AND(DAY(fpdate)&gt;=15,MOD(A480,2)=0),1,0),IF(MOD(A480,2)=0,IF(DAY(fpdate)&gt;=15,DAY(fpdate)-14,DAY(fpdate)+14),DAY(fpdate))),IF(DAY(DATE(YEAR(fpdate),MONTH(fpdate)+A480-1,DAY(fpdate)))&lt;&gt;DAY(fpdate),DATE(YEAR(fpdate),MONTH(fpdate)+A480,0),DATE(YEAR(fpdate),MONTH(fpdate)+A480-1,DAY(fpdate))))))</f>
        <v/>
      </c>
      <c r="C480" s="73" t="str">
        <f aca="false">IF(A480="","",IF(variable,IF(A480&lt;MortgageCalculator!$L$6*periods_per_year,start_rate,IF(MortgageCalculator!$L$10&gt;=0,MIN(MortgageCalculator!$L$7,start_rate+MortgageCalculator!$L$10*ROUNDUP((A480-MortgageCalculator!$L$6*periods_per_year)/MortgageCalculator!$L$9,0)),MAX(MortgageCalculator!$L$8,start_rate+MortgageCalculator!$L$10*ROUNDUP((A480-MortgageCalculator!$L$6*periods_per_year)/MortgageCalculator!$L$9,0)))),start_rate))</f>
        <v/>
      </c>
      <c r="D480" s="74" t="str">
        <f aca="false">IF(A480="","",ROUND((((1+C480/CP)^(CP/periods_per_year))-1)*G479,2))</f>
        <v/>
      </c>
      <c r="E480" s="74" t="str">
        <f aca="false">IF(A480="","",IF(A480=nper,G479+D480,MIN(G479+D480,IF(C480=C479,E479,ROUND(-PMT(((1+C480/CP)^(CP/periods_per_year))-1,nper-A480+1,G479),2)))))</f>
        <v/>
      </c>
      <c r="F480" s="74" t="str">
        <f aca="false">IF(A480="","",E480-D480)</f>
        <v/>
      </c>
      <c r="G480" s="74" t="str">
        <f aca="false">IF(A480="","",G479-F480)</f>
        <v/>
      </c>
    </row>
    <row r="481" customFormat="false" ht="12.75" hidden="false" customHeight="false" outlineLevel="0" collapsed="false">
      <c r="A481" s="71" t="str">
        <f aca="false">IF(G480="","",IF(OR(A480&gt;=nper,ROUND(G480,2)&lt;=0),"",A480+1))</f>
        <v/>
      </c>
      <c r="B481" s="72" t="str">
        <f aca="false">IF(A481="","",IF(OR(periods_per_year=26,periods_per_year=52),IF(periods_per_year=26,IF(A481=1,fpdate,B480+14),IF(periods_per_year=52,IF(A481=1,fpdate,B480+7),"n/a")),IF(periods_per_year=24,DATE(YEAR(fpdate),MONTH(fpdate)+(A481-1)/2+IF(AND(DAY(fpdate)&gt;=15,MOD(A481,2)=0),1,0),IF(MOD(A481,2)=0,IF(DAY(fpdate)&gt;=15,DAY(fpdate)-14,DAY(fpdate)+14),DAY(fpdate))),IF(DAY(DATE(YEAR(fpdate),MONTH(fpdate)+A481-1,DAY(fpdate)))&lt;&gt;DAY(fpdate),DATE(YEAR(fpdate),MONTH(fpdate)+A481,0),DATE(YEAR(fpdate),MONTH(fpdate)+A481-1,DAY(fpdate))))))</f>
        <v/>
      </c>
      <c r="C481" s="73" t="str">
        <f aca="false">IF(A481="","",IF(variable,IF(A481&lt;MortgageCalculator!$L$6*periods_per_year,start_rate,IF(MortgageCalculator!$L$10&gt;=0,MIN(MortgageCalculator!$L$7,start_rate+MortgageCalculator!$L$10*ROUNDUP((A481-MortgageCalculator!$L$6*periods_per_year)/MortgageCalculator!$L$9,0)),MAX(MortgageCalculator!$L$8,start_rate+MortgageCalculator!$L$10*ROUNDUP((A481-MortgageCalculator!$L$6*periods_per_year)/MortgageCalculator!$L$9,0)))),start_rate))</f>
        <v/>
      </c>
      <c r="D481" s="74" t="str">
        <f aca="false">IF(A481="","",ROUND((((1+C481/CP)^(CP/periods_per_year))-1)*G480,2))</f>
        <v/>
      </c>
      <c r="E481" s="74" t="str">
        <f aca="false">IF(A481="","",IF(A481=nper,G480+D481,MIN(G480+D481,IF(C481=C480,E480,ROUND(-PMT(((1+C481/CP)^(CP/periods_per_year))-1,nper-A481+1,G480),2)))))</f>
        <v/>
      </c>
      <c r="F481" s="74" t="str">
        <f aca="false">IF(A481="","",E481-D481)</f>
        <v/>
      </c>
      <c r="G481" s="74" t="str">
        <f aca="false">IF(A481="","",G480-F481)</f>
        <v/>
      </c>
    </row>
    <row r="482" customFormat="false" ht="12.75" hidden="false" customHeight="false" outlineLevel="0" collapsed="false">
      <c r="A482" s="71" t="str">
        <f aca="false">IF(G481="","",IF(OR(A481&gt;=nper,ROUND(G481,2)&lt;=0),"",A481+1))</f>
        <v/>
      </c>
      <c r="B482" s="72" t="str">
        <f aca="false">IF(A482="","",IF(OR(periods_per_year=26,periods_per_year=52),IF(periods_per_year=26,IF(A482=1,fpdate,B481+14),IF(periods_per_year=52,IF(A482=1,fpdate,B481+7),"n/a")),IF(periods_per_year=24,DATE(YEAR(fpdate),MONTH(fpdate)+(A482-1)/2+IF(AND(DAY(fpdate)&gt;=15,MOD(A482,2)=0),1,0),IF(MOD(A482,2)=0,IF(DAY(fpdate)&gt;=15,DAY(fpdate)-14,DAY(fpdate)+14),DAY(fpdate))),IF(DAY(DATE(YEAR(fpdate),MONTH(fpdate)+A482-1,DAY(fpdate)))&lt;&gt;DAY(fpdate),DATE(YEAR(fpdate),MONTH(fpdate)+A482,0),DATE(YEAR(fpdate),MONTH(fpdate)+A482-1,DAY(fpdate))))))</f>
        <v/>
      </c>
      <c r="C482" s="73" t="str">
        <f aca="false">IF(A482="","",IF(variable,IF(A482&lt;MortgageCalculator!$L$6*periods_per_year,start_rate,IF(MortgageCalculator!$L$10&gt;=0,MIN(MortgageCalculator!$L$7,start_rate+MortgageCalculator!$L$10*ROUNDUP((A482-MortgageCalculator!$L$6*periods_per_year)/MortgageCalculator!$L$9,0)),MAX(MortgageCalculator!$L$8,start_rate+MortgageCalculator!$L$10*ROUNDUP((A482-MortgageCalculator!$L$6*periods_per_year)/MortgageCalculator!$L$9,0)))),start_rate))</f>
        <v/>
      </c>
      <c r="D482" s="74" t="str">
        <f aca="false">IF(A482="","",ROUND((((1+C482/CP)^(CP/periods_per_year))-1)*G481,2))</f>
        <v/>
      </c>
      <c r="E482" s="74" t="str">
        <f aca="false">IF(A482="","",IF(A482=nper,G481+D482,MIN(G481+D482,IF(C482=C481,E481,ROUND(-PMT(((1+C482/CP)^(CP/periods_per_year))-1,nper-A482+1,G481),2)))))</f>
        <v/>
      </c>
      <c r="F482" s="74" t="str">
        <f aca="false">IF(A482="","",E482-D482)</f>
        <v/>
      </c>
      <c r="G482" s="74" t="str">
        <f aca="false">IF(A482="","",G481-F482)</f>
        <v/>
      </c>
    </row>
    <row r="483" customFormat="false" ht="12.75" hidden="false" customHeight="false" outlineLevel="0" collapsed="false">
      <c r="A483" s="71" t="str">
        <f aca="false">IF(G482="","",IF(OR(A482&gt;=nper,ROUND(G482,2)&lt;=0),"",A482+1))</f>
        <v/>
      </c>
      <c r="B483" s="72" t="str">
        <f aca="false">IF(A483="","",IF(OR(periods_per_year=26,periods_per_year=52),IF(periods_per_year=26,IF(A483=1,fpdate,B482+14),IF(periods_per_year=52,IF(A483=1,fpdate,B482+7),"n/a")),IF(periods_per_year=24,DATE(YEAR(fpdate),MONTH(fpdate)+(A483-1)/2+IF(AND(DAY(fpdate)&gt;=15,MOD(A483,2)=0),1,0),IF(MOD(A483,2)=0,IF(DAY(fpdate)&gt;=15,DAY(fpdate)-14,DAY(fpdate)+14),DAY(fpdate))),IF(DAY(DATE(YEAR(fpdate),MONTH(fpdate)+A483-1,DAY(fpdate)))&lt;&gt;DAY(fpdate),DATE(YEAR(fpdate),MONTH(fpdate)+A483,0),DATE(YEAR(fpdate),MONTH(fpdate)+A483-1,DAY(fpdate))))))</f>
        <v/>
      </c>
      <c r="C483" s="73" t="str">
        <f aca="false">IF(A483="","",IF(variable,IF(A483&lt;MortgageCalculator!$L$6*periods_per_year,start_rate,IF(MortgageCalculator!$L$10&gt;=0,MIN(MortgageCalculator!$L$7,start_rate+MortgageCalculator!$L$10*ROUNDUP((A483-MortgageCalculator!$L$6*periods_per_year)/MortgageCalculator!$L$9,0)),MAX(MortgageCalculator!$L$8,start_rate+MortgageCalculator!$L$10*ROUNDUP((A483-MortgageCalculator!$L$6*periods_per_year)/MortgageCalculator!$L$9,0)))),start_rate))</f>
        <v/>
      </c>
      <c r="D483" s="74" t="str">
        <f aca="false">IF(A483="","",ROUND((((1+C483/CP)^(CP/periods_per_year))-1)*G482,2))</f>
        <v/>
      </c>
      <c r="E483" s="74" t="str">
        <f aca="false">IF(A483="","",IF(A483=nper,G482+D483,MIN(G482+D483,IF(C483=C482,E482,ROUND(-PMT(((1+C483/CP)^(CP/periods_per_year))-1,nper-A483+1,G482),2)))))</f>
        <v/>
      </c>
      <c r="F483" s="74" t="str">
        <f aca="false">IF(A483="","",E483-D483)</f>
        <v/>
      </c>
      <c r="G483" s="74" t="str">
        <f aca="false">IF(A483="","",G482-F483)</f>
        <v/>
      </c>
    </row>
    <row r="484" customFormat="false" ht="12.75" hidden="false" customHeight="false" outlineLevel="0" collapsed="false">
      <c r="A484" s="71" t="str">
        <f aca="false">IF(G483="","",IF(OR(A483&gt;=nper,ROUND(G483,2)&lt;=0),"",A483+1))</f>
        <v/>
      </c>
      <c r="B484" s="72" t="str">
        <f aca="false">IF(A484="","",IF(OR(periods_per_year=26,periods_per_year=52),IF(periods_per_year=26,IF(A484=1,fpdate,B483+14),IF(periods_per_year=52,IF(A484=1,fpdate,B483+7),"n/a")),IF(periods_per_year=24,DATE(YEAR(fpdate),MONTH(fpdate)+(A484-1)/2+IF(AND(DAY(fpdate)&gt;=15,MOD(A484,2)=0),1,0),IF(MOD(A484,2)=0,IF(DAY(fpdate)&gt;=15,DAY(fpdate)-14,DAY(fpdate)+14),DAY(fpdate))),IF(DAY(DATE(YEAR(fpdate),MONTH(fpdate)+A484-1,DAY(fpdate)))&lt;&gt;DAY(fpdate),DATE(YEAR(fpdate),MONTH(fpdate)+A484,0),DATE(YEAR(fpdate),MONTH(fpdate)+A484-1,DAY(fpdate))))))</f>
        <v/>
      </c>
      <c r="C484" s="73" t="str">
        <f aca="false">IF(A484="","",IF(variable,IF(A484&lt;MortgageCalculator!$L$6*periods_per_year,start_rate,IF(MortgageCalculator!$L$10&gt;=0,MIN(MortgageCalculator!$L$7,start_rate+MortgageCalculator!$L$10*ROUNDUP((A484-MortgageCalculator!$L$6*periods_per_year)/MortgageCalculator!$L$9,0)),MAX(MortgageCalculator!$L$8,start_rate+MortgageCalculator!$L$10*ROUNDUP((A484-MortgageCalculator!$L$6*periods_per_year)/MortgageCalculator!$L$9,0)))),start_rate))</f>
        <v/>
      </c>
      <c r="D484" s="74" t="str">
        <f aca="false">IF(A484="","",ROUND((((1+C484/CP)^(CP/periods_per_year))-1)*G483,2))</f>
        <v/>
      </c>
      <c r="E484" s="74" t="str">
        <f aca="false">IF(A484="","",IF(A484=nper,G483+D484,MIN(G483+D484,IF(C484=C483,E483,ROUND(-PMT(((1+C484/CP)^(CP/periods_per_year))-1,nper-A484+1,G483),2)))))</f>
        <v/>
      </c>
      <c r="F484" s="74" t="str">
        <f aca="false">IF(A484="","",E484-D484)</f>
        <v/>
      </c>
      <c r="G484" s="74" t="str">
        <f aca="false">IF(A484="","",G483-F484)</f>
        <v/>
      </c>
    </row>
    <row r="485" customFormat="false" ht="12.75" hidden="false" customHeight="false" outlineLevel="0" collapsed="false">
      <c r="A485" s="71" t="str">
        <f aca="false">IF(G484="","",IF(OR(A484&gt;=nper,ROUND(G484,2)&lt;=0),"",A484+1))</f>
        <v/>
      </c>
      <c r="B485" s="72" t="str">
        <f aca="false">IF(A485="","",IF(OR(periods_per_year=26,periods_per_year=52),IF(periods_per_year=26,IF(A485=1,fpdate,B484+14),IF(periods_per_year=52,IF(A485=1,fpdate,B484+7),"n/a")),IF(periods_per_year=24,DATE(YEAR(fpdate),MONTH(fpdate)+(A485-1)/2+IF(AND(DAY(fpdate)&gt;=15,MOD(A485,2)=0),1,0),IF(MOD(A485,2)=0,IF(DAY(fpdate)&gt;=15,DAY(fpdate)-14,DAY(fpdate)+14),DAY(fpdate))),IF(DAY(DATE(YEAR(fpdate),MONTH(fpdate)+A485-1,DAY(fpdate)))&lt;&gt;DAY(fpdate),DATE(YEAR(fpdate),MONTH(fpdate)+A485,0),DATE(YEAR(fpdate),MONTH(fpdate)+A485-1,DAY(fpdate))))))</f>
        <v/>
      </c>
      <c r="C485" s="73" t="str">
        <f aca="false">IF(A485="","",IF(variable,IF(A485&lt;MortgageCalculator!$L$6*periods_per_year,start_rate,IF(MortgageCalculator!$L$10&gt;=0,MIN(MortgageCalculator!$L$7,start_rate+MortgageCalculator!$L$10*ROUNDUP((A485-MortgageCalculator!$L$6*periods_per_year)/MortgageCalculator!$L$9,0)),MAX(MortgageCalculator!$L$8,start_rate+MortgageCalculator!$L$10*ROUNDUP((A485-MortgageCalculator!$L$6*periods_per_year)/MortgageCalculator!$L$9,0)))),start_rate))</f>
        <v/>
      </c>
      <c r="D485" s="74" t="str">
        <f aca="false">IF(A485="","",ROUND((((1+C485/CP)^(CP/periods_per_year))-1)*G484,2))</f>
        <v/>
      </c>
      <c r="E485" s="74" t="str">
        <f aca="false">IF(A485="","",IF(A485=nper,G484+D485,MIN(G484+D485,IF(C485=C484,E484,ROUND(-PMT(((1+C485/CP)^(CP/periods_per_year))-1,nper-A485+1,G484),2)))))</f>
        <v/>
      </c>
      <c r="F485" s="74" t="str">
        <f aca="false">IF(A485="","",E485-D485)</f>
        <v/>
      </c>
      <c r="G485" s="74" t="str">
        <f aca="false">IF(A485="","",G484-F485)</f>
        <v/>
      </c>
    </row>
    <row r="486" customFormat="false" ht="12.75" hidden="false" customHeight="false" outlineLevel="0" collapsed="false">
      <c r="A486" s="71" t="str">
        <f aca="false">IF(G485="","",IF(OR(A485&gt;=nper,ROUND(G485,2)&lt;=0),"",A485+1))</f>
        <v/>
      </c>
      <c r="B486" s="72" t="str">
        <f aca="false">IF(A486="","",IF(OR(periods_per_year=26,periods_per_year=52),IF(periods_per_year=26,IF(A486=1,fpdate,B485+14),IF(periods_per_year=52,IF(A486=1,fpdate,B485+7),"n/a")),IF(periods_per_year=24,DATE(YEAR(fpdate),MONTH(fpdate)+(A486-1)/2+IF(AND(DAY(fpdate)&gt;=15,MOD(A486,2)=0),1,0),IF(MOD(A486,2)=0,IF(DAY(fpdate)&gt;=15,DAY(fpdate)-14,DAY(fpdate)+14),DAY(fpdate))),IF(DAY(DATE(YEAR(fpdate),MONTH(fpdate)+A486-1,DAY(fpdate)))&lt;&gt;DAY(fpdate),DATE(YEAR(fpdate),MONTH(fpdate)+A486,0),DATE(YEAR(fpdate),MONTH(fpdate)+A486-1,DAY(fpdate))))))</f>
        <v/>
      </c>
      <c r="C486" s="73" t="str">
        <f aca="false">IF(A486="","",IF(variable,IF(A486&lt;MortgageCalculator!$L$6*periods_per_year,start_rate,IF(MortgageCalculator!$L$10&gt;=0,MIN(MortgageCalculator!$L$7,start_rate+MortgageCalculator!$L$10*ROUNDUP((A486-MortgageCalculator!$L$6*periods_per_year)/MortgageCalculator!$L$9,0)),MAX(MortgageCalculator!$L$8,start_rate+MortgageCalculator!$L$10*ROUNDUP((A486-MortgageCalculator!$L$6*periods_per_year)/MortgageCalculator!$L$9,0)))),start_rate))</f>
        <v/>
      </c>
      <c r="D486" s="74" t="str">
        <f aca="false">IF(A486="","",ROUND((((1+C486/CP)^(CP/periods_per_year))-1)*G485,2))</f>
        <v/>
      </c>
      <c r="E486" s="74" t="str">
        <f aca="false">IF(A486="","",IF(A486=nper,G485+D486,MIN(G485+D486,IF(C486=C485,E485,ROUND(-PMT(((1+C486/CP)^(CP/periods_per_year))-1,nper-A486+1,G485),2)))))</f>
        <v/>
      </c>
      <c r="F486" s="74" t="str">
        <f aca="false">IF(A486="","",E486-D486)</f>
        <v/>
      </c>
      <c r="G486" s="74" t="str">
        <f aca="false">IF(A486="","",G485-F486)</f>
        <v/>
      </c>
    </row>
    <row r="487" customFormat="false" ht="12.75" hidden="false" customHeight="false" outlineLevel="0" collapsed="false">
      <c r="A487" s="71" t="str">
        <f aca="false">IF(G486="","",IF(OR(A486&gt;=nper,ROUND(G486,2)&lt;=0),"",A486+1))</f>
        <v/>
      </c>
      <c r="B487" s="72" t="str">
        <f aca="false">IF(A487="","",IF(OR(periods_per_year=26,periods_per_year=52),IF(periods_per_year=26,IF(A487=1,fpdate,B486+14),IF(periods_per_year=52,IF(A487=1,fpdate,B486+7),"n/a")),IF(periods_per_year=24,DATE(YEAR(fpdate),MONTH(fpdate)+(A487-1)/2+IF(AND(DAY(fpdate)&gt;=15,MOD(A487,2)=0),1,0),IF(MOD(A487,2)=0,IF(DAY(fpdate)&gt;=15,DAY(fpdate)-14,DAY(fpdate)+14),DAY(fpdate))),IF(DAY(DATE(YEAR(fpdate),MONTH(fpdate)+A487-1,DAY(fpdate)))&lt;&gt;DAY(fpdate),DATE(YEAR(fpdate),MONTH(fpdate)+A487,0),DATE(YEAR(fpdate),MONTH(fpdate)+A487-1,DAY(fpdate))))))</f>
        <v/>
      </c>
      <c r="C487" s="73" t="str">
        <f aca="false">IF(A487="","",IF(variable,IF(A487&lt;MortgageCalculator!$L$6*periods_per_year,start_rate,IF(MortgageCalculator!$L$10&gt;=0,MIN(MortgageCalculator!$L$7,start_rate+MortgageCalculator!$L$10*ROUNDUP((A487-MortgageCalculator!$L$6*periods_per_year)/MortgageCalculator!$L$9,0)),MAX(MortgageCalculator!$L$8,start_rate+MortgageCalculator!$L$10*ROUNDUP((A487-MortgageCalculator!$L$6*periods_per_year)/MortgageCalculator!$L$9,0)))),start_rate))</f>
        <v/>
      </c>
      <c r="D487" s="74" t="str">
        <f aca="false">IF(A487="","",ROUND((((1+C487/CP)^(CP/periods_per_year))-1)*G486,2))</f>
        <v/>
      </c>
      <c r="E487" s="74" t="str">
        <f aca="false">IF(A487="","",IF(A487=nper,G486+D487,MIN(G486+D487,IF(C487=C486,E486,ROUND(-PMT(((1+C487/CP)^(CP/periods_per_year))-1,nper-A487+1,G486),2)))))</f>
        <v/>
      </c>
      <c r="F487" s="74" t="str">
        <f aca="false">IF(A487="","",E487-D487)</f>
        <v/>
      </c>
      <c r="G487" s="74" t="str">
        <f aca="false">IF(A487="","",G486-F487)</f>
        <v/>
      </c>
    </row>
    <row r="488" customFormat="false" ht="12.75" hidden="false" customHeight="false" outlineLevel="0" collapsed="false">
      <c r="A488" s="71" t="str">
        <f aca="false">IF(G487="","",IF(OR(A487&gt;=nper,ROUND(G487,2)&lt;=0),"",A487+1))</f>
        <v/>
      </c>
      <c r="B488" s="72" t="str">
        <f aca="false">IF(A488="","",IF(OR(periods_per_year=26,periods_per_year=52),IF(periods_per_year=26,IF(A488=1,fpdate,B487+14),IF(periods_per_year=52,IF(A488=1,fpdate,B487+7),"n/a")),IF(periods_per_year=24,DATE(YEAR(fpdate),MONTH(fpdate)+(A488-1)/2+IF(AND(DAY(fpdate)&gt;=15,MOD(A488,2)=0),1,0),IF(MOD(A488,2)=0,IF(DAY(fpdate)&gt;=15,DAY(fpdate)-14,DAY(fpdate)+14),DAY(fpdate))),IF(DAY(DATE(YEAR(fpdate),MONTH(fpdate)+A488-1,DAY(fpdate)))&lt;&gt;DAY(fpdate),DATE(YEAR(fpdate),MONTH(fpdate)+A488,0),DATE(YEAR(fpdate),MONTH(fpdate)+A488-1,DAY(fpdate))))))</f>
        <v/>
      </c>
      <c r="C488" s="73" t="str">
        <f aca="false">IF(A488="","",IF(variable,IF(A488&lt;MortgageCalculator!$L$6*periods_per_year,start_rate,IF(MortgageCalculator!$L$10&gt;=0,MIN(MortgageCalculator!$L$7,start_rate+MortgageCalculator!$L$10*ROUNDUP((A488-MortgageCalculator!$L$6*periods_per_year)/MortgageCalculator!$L$9,0)),MAX(MortgageCalculator!$L$8,start_rate+MortgageCalculator!$L$10*ROUNDUP((A488-MortgageCalculator!$L$6*periods_per_year)/MortgageCalculator!$L$9,0)))),start_rate))</f>
        <v/>
      </c>
      <c r="D488" s="74" t="str">
        <f aca="false">IF(A488="","",ROUND((((1+C488/CP)^(CP/periods_per_year))-1)*G487,2))</f>
        <v/>
      </c>
      <c r="E488" s="74" t="str">
        <f aca="false">IF(A488="","",IF(A488=nper,G487+D488,MIN(G487+D488,IF(C488=C487,E487,ROUND(-PMT(((1+C488/CP)^(CP/periods_per_year))-1,nper-A488+1,G487),2)))))</f>
        <v/>
      </c>
      <c r="F488" s="74" t="str">
        <f aca="false">IF(A488="","",E488-D488)</f>
        <v/>
      </c>
      <c r="G488" s="74" t="str">
        <f aca="false">IF(A488="","",G487-F488)</f>
        <v/>
      </c>
    </row>
    <row r="489" customFormat="false" ht="12.75" hidden="false" customHeight="false" outlineLevel="0" collapsed="false">
      <c r="A489" s="71" t="str">
        <f aca="false">IF(G488="","",IF(OR(A488&gt;=nper,ROUND(G488,2)&lt;=0),"",A488+1))</f>
        <v/>
      </c>
      <c r="B489" s="72" t="str">
        <f aca="false">IF(A489="","",IF(OR(periods_per_year=26,periods_per_year=52),IF(periods_per_year=26,IF(A489=1,fpdate,B488+14),IF(periods_per_year=52,IF(A489=1,fpdate,B488+7),"n/a")),IF(periods_per_year=24,DATE(YEAR(fpdate),MONTH(fpdate)+(A489-1)/2+IF(AND(DAY(fpdate)&gt;=15,MOD(A489,2)=0),1,0),IF(MOD(A489,2)=0,IF(DAY(fpdate)&gt;=15,DAY(fpdate)-14,DAY(fpdate)+14),DAY(fpdate))),IF(DAY(DATE(YEAR(fpdate),MONTH(fpdate)+A489-1,DAY(fpdate)))&lt;&gt;DAY(fpdate),DATE(YEAR(fpdate),MONTH(fpdate)+A489,0),DATE(YEAR(fpdate),MONTH(fpdate)+A489-1,DAY(fpdate))))))</f>
        <v/>
      </c>
      <c r="C489" s="73" t="str">
        <f aca="false">IF(A489="","",IF(variable,IF(A489&lt;MortgageCalculator!$L$6*periods_per_year,start_rate,IF(MortgageCalculator!$L$10&gt;=0,MIN(MortgageCalculator!$L$7,start_rate+MortgageCalculator!$L$10*ROUNDUP((A489-MortgageCalculator!$L$6*periods_per_year)/MortgageCalculator!$L$9,0)),MAX(MortgageCalculator!$L$8,start_rate+MortgageCalculator!$L$10*ROUNDUP((A489-MortgageCalculator!$L$6*periods_per_year)/MortgageCalculator!$L$9,0)))),start_rate))</f>
        <v/>
      </c>
      <c r="D489" s="74" t="str">
        <f aca="false">IF(A489="","",ROUND((((1+C489/CP)^(CP/periods_per_year))-1)*G488,2))</f>
        <v/>
      </c>
      <c r="E489" s="74" t="str">
        <f aca="false">IF(A489="","",IF(A489=nper,G488+D489,MIN(G488+D489,IF(C489=C488,E488,ROUND(-PMT(((1+C489/CP)^(CP/periods_per_year))-1,nper-A489+1,G488),2)))))</f>
        <v/>
      </c>
      <c r="F489" s="74" t="str">
        <f aca="false">IF(A489="","",E489-D489)</f>
        <v/>
      </c>
      <c r="G489" s="74" t="str">
        <f aca="false">IF(A489="","",G488-F489)</f>
        <v/>
      </c>
    </row>
    <row r="490" customFormat="false" ht="12.75" hidden="false" customHeight="false" outlineLevel="0" collapsed="false">
      <c r="A490" s="71" t="str">
        <f aca="false">IF(G489="","",IF(OR(A489&gt;=nper,ROUND(G489,2)&lt;=0),"",A489+1))</f>
        <v/>
      </c>
      <c r="B490" s="72" t="str">
        <f aca="false">IF(A490="","",IF(OR(periods_per_year=26,periods_per_year=52),IF(periods_per_year=26,IF(A490=1,fpdate,B489+14),IF(periods_per_year=52,IF(A490=1,fpdate,B489+7),"n/a")),IF(periods_per_year=24,DATE(YEAR(fpdate),MONTH(fpdate)+(A490-1)/2+IF(AND(DAY(fpdate)&gt;=15,MOD(A490,2)=0),1,0),IF(MOD(A490,2)=0,IF(DAY(fpdate)&gt;=15,DAY(fpdate)-14,DAY(fpdate)+14),DAY(fpdate))),IF(DAY(DATE(YEAR(fpdate),MONTH(fpdate)+A490-1,DAY(fpdate)))&lt;&gt;DAY(fpdate),DATE(YEAR(fpdate),MONTH(fpdate)+A490,0),DATE(YEAR(fpdate),MONTH(fpdate)+A490-1,DAY(fpdate))))))</f>
        <v/>
      </c>
      <c r="C490" s="73" t="str">
        <f aca="false">IF(A490="","",IF(variable,IF(A490&lt;MortgageCalculator!$L$6*periods_per_year,start_rate,IF(MortgageCalculator!$L$10&gt;=0,MIN(MortgageCalculator!$L$7,start_rate+MortgageCalculator!$L$10*ROUNDUP((A490-MortgageCalculator!$L$6*periods_per_year)/MortgageCalculator!$L$9,0)),MAX(MortgageCalculator!$L$8,start_rate+MortgageCalculator!$L$10*ROUNDUP((A490-MortgageCalculator!$L$6*periods_per_year)/MortgageCalculator!$L$9,0)))),start_rate))</f>
        <v/>
      </c>
      <c r="D490" s="74" t="str">
        <f aca="false">IF(A490="","",ROUND((((1+C490/CP)^(CP/periods_per_year))-1)*G489,2))</f>
        <v/>
      </c>
      <c r="E490" s="74" t="str">
        <f aca="false">IF(A490="","",IF(A490=nper,G489+D490,MIN(G489+D490,IF(C490=C489,E489,ROUND(-PMT(((1+C490/CP)^(CP/periods_per_year))-1,nper-A490+1,G489),2)))))</f>
        <v/>
      </c>
      <c r="F490" s="74" t="str">
        <f aca="false">IF(A490="","",E490-D490)</f>
        <v/>
      </c>
      <c r="G490" s="74" t="str">
        <f aca="false">IF(A490="","",G489-F490)</f>
        <v/>
      </c>
    </row>
    <row r="491" customFormat="false" ht="12.75" hidden="false" customHeight="false" outlineLevel="0" collapsed="false">
      <c r="A491" s="71" t="str">
        <f aca="false">IF(G490="","",IF(OR(A490&gt;=nper,ROUND(G490,2)&lt;=0),"",A490+1))</f>
        <v/>
      </c>
      <c r="B491" s="72" t="str">
        <f aca="false">IF(A491="","",IF(OR(periods_per_year=26,periods_per_year=52),IF(periods_per_year=26,IF(A491=1,fpdate,B490+14),IF(periods_per_year=52,IF(A491=1,fpdate,B490+7),"n/a")),IF(periods_per_year=24,DATE(YEAR(fpdate),MONTH(fpdate)+(A491-1)/2+IF(AND(DAY(fpdate)&gt;=15,MOD(A491,2)=0),1,0),IF(MOD(A491,2)=0,IF(DAY(fpdate)&gt;=15,DAY(fpdate)-14,DAY(fpdate)+14),DAY(fpdate))),IF(DAY(DATE(YEAR(fpdate),MONTH(fpdate)+A491-1,DAY(fpdate)))&lt;&gt;DAY(fpdate),DATE(YEAR(fpdate),MONTH(fpdate)+A491,0),DATE(YEAR(fpdate),MONTH(fpdate)+A491-1,DAY(fpdate))))))</f>
        <v/>
      </c>
      <c r="C491" s="73" t="str">
        <f aca="false">IF(A491="","",IF(variable,IF(A491&lt;MortgageCalculator!$L$6*periods_per_year,start_rate,IF(MortgageCalculator!$L$10&gt;=0,MIN(MortgageCalculator!$L$7,start_rate+MortgageCalculator!$L$10*ROUNDUP((A491-MortgageCalculator!$L$6*periods_per_year)/MortgageCalculator!$L$9,0)),MAX(MortgageCalculator!$L$8,start_rate+MortgageCalculator!$L$10*ROUNDUP((A491-MortgageCalculator!$L$6*periods_per_year)/MortgageCalculator!$L$9,0)))),start_rate))</f>
        <v/>
      </c>
      <c r="D491" s="74" t="str">
        <f aca="false">IF(A491="","",ROUND((((1+C491/CP)^(CP/periods_per_year))-1)*G490,2))</f>
        <v/>
      </c>
      <c r="E491" s="74" t="str">
        <f aca="false">IF(A491="","",IF(A491=nper,G490+D491,MIN(G490+D491,IF(C491=C490,E490,ROUND(-PMT(((1+C491/CP)^(CP/periods_per_year))-1,nper-A491+1,G490),2)))))</f>
        <v/>
      </c>
      <c r="F491" s="74" t="str">
        <f aca="false">IF(A491="","",E491-D491)</f>
        <v/>
      </c>
      <c r="G491" s="74" t="str">
        <f aca="false">IF(A491="","",G490-F491)</f>
        <v/>
      </c>
    </row>
    <row r="492" customFormat="false" ht="12.75" hidden="false" customHeight="false" outlineLevel="0" collapsed="false">
      <c r="A492" s="71" t="str">
        <f aca="false">IF(G491="","",IF(OR(A491&gt;=nper,ROUND(G491,2)&lt;=0),"",A491+1))</f>
        <v/>
      </c>
      <c r="B492" s="72" t="str">
        <f aca="false">IF(A492="","",IF(OR(periods_per_year=26,periods_per_year=52),IF(periods_per_year=26,IF(A492=1,fpdate,B491+14),IF(periods_per_year=52,IF(A492=1,fpdate,B491+7),"n/a")),IF(periods_per_year=24,DATE(YEAR(fpdate),MONTH(fpdate)+(A492-1)/2+IF(AND(DAY(fpdate)&gt;=15,MOD(A492,2)=0),1,0),IF(MOD(A492,2)=0,IF(DAY(fpdate)&gt;=15,DAY(fpdate)-14,DAY(fpdate)+14),DAY(fpdate))),IF(DAY(DATE(YEAR(fpdate),MONTH(fpdate)+A492-1,DAY(fpdate)))&lt;&gt;DAY(fpdate),DATE(YEAR(fpdate),MONTH(fpdate)+A492,0),DATE(YEAR(fpdate),MONTH(fpdate)+A492-1,DAY(fpdate))))))</f>
        <v/>
      </c>
      <c r="C492" s="73" t="str">
        <f aca="false">IF(A492="","",IF(variable,IF(A492&lt;MortgageCalculator!$L$6*periods_per_year,start_rate,IF(MortgageCalculator!$L$10&gt;=0,MIN(MortgageCalculator!$L$7,start_rate+MortgageCalculator!$L$10*ROUNDUP((A492-MortgageCalculator!$L$6*periods_per_year)/MortgageCalculator!$L$9,0)),MAX(MortgageCalculator!$L$8,start_rate+MortgageCalculator!$L$10*ROUNDUP((A492-MortgageCalculator!$L$6*periods_per_year)/MortgageCalculator!$L$9,0)))),start_rate))</f>
        <v/>
      </c>
      <c r="D492" s="74" t="str">
        <f aca="false">IF(A492="","",ROUND((((1+C492/CP)^(CP/periods_per_year))-1)*G491,2))</f>
        <v/>
      </c>
      <c r="E492" s="74" t="str">
        <f aca="false">IF(A492="","",IF(A492=nper,G491+D492,MIN(G491+D492,IF(C492=C491,E491,ROUND(-PMT(((1+C492/CP)^(CP/periods_per_year))-1,nper-A492+1,G491),2)))))</f>
        <v/>
      </c>
      <c r="F492" s="74" t="str">
        <f aca="false">IF(A492="","",E492-D492)</f>
        <v/>
      </c>
      <c r="G492" s="74" t="str">
        <f aca="false">IF(A492="","",G491-F492)</f>
        <v/>
      </c>
    </row>
    <row r="493" customFormat="false" ht="12.75" hidden="false" customHeight="false" outlineLevel="0" collapsed="false">
      <c r="A493" s="71" t="str">
        <f aca="false">IF(G492="","",IF(OR(A492&gt;=nper,ROUND(G492,2)&lt;=0),"",A492+1))</f>
        <v/>
      </c>
      <c r="B493" s="72" t="str">
        <f aca="false">IF(A493="","",IF(OR(periods_per_year=26,periods_per_year=52),IF(periods_per_year=26,IF(A493=1,fpdate,B492+14),IF(periods_per_year=52,IF(A493=1,fpdate,B492+7),"n/a")),IF(periods_per_year=24,DATE(YEAR(fpdate),MONTH(fpdate)+(A493-1)/2+IF(AND(DAY(fpdate)&gt;=15,MOD(A493,2)=0),1,0),IF(MOD(A493,2)=0,IF(DAY(fpdate)&gt;=15,DAY(fpdate)-14,DAY(fpdate)+14),DAY(fpdate))),IF(DAY(DATE(YEAR(fpdate),MONTH(fpdate)+A493-1,DAY(fpdate)))&lt;&gt;DAY(fpdate),DATE(YEAR(fpdate),MONTH(fpdate)+A493,0),DATE(YEAR(fpdate),MONTH(fpdate)+A493-1,DAY(fpdate))))))</f>
        <v/>
      </c>
      <c r="C493" s="73" t="str">
        <f aca="false">IF(A493="","",IF(variable,IF(A493&lt;MortgageCalculator!$L$6*periods_per_year,start_rate,IF(MortgageCalculator!$L$10&gt;=0,MIN(MortgageCalculator!$L$7,start_rate+MortgageCalculator!$L$10*ROUNDUP((A493-MortgageCalculator!$L$6*periods_per_year)/MortgageCalculator!$L$9,0)),MAX(MortgageCalculator!$L$8,start_rate+MortgageCalculator!$L$10*ROUNDUP((A493-MortgageCalculator!$L$6*periods_per_year)/MortgageCalculator!$L$9,0)))),start_rate))</f>
        <v/>
      </c>
      <c r="D493" s="74" t="str">
        <f aca="false">IF(A493="","",ROUND((((1+C493/CP)^(CP/periods_per_year))-1)*G492,2))</f>
        <v/>
      </c>
      <c r="E493" s="74" t="str">
        <f aca="false">IF(A493="","",IF(A493=nper,G492+D493,MIN(G492+D493,IF(C493=C492,E492,ROUND(-PMT(((1+C493/CP)^(CP/periods_per_year))-1,nper-A493+1,G492),2)))))</f>
        <v/>
      </c>
      <c r="F493" s="74" t="str">
        <f aca="false">IF(A493="","",E493-D493)</f>
        <v/>
      </c>
      <c r="G493" s="74" t="str">
        <f aca="false">IF(A493="","",G492-F493)</f>
        <v/>
      </c>
    </row>
    <row r="494" customFormat="false" ht="12.75" hidden="false" customHeight="false" outlineLevel="0" collapsed="false">
      <c r="A494" s="71" t="str">
        <f aca="false">IF(G493="","",IF(OR(A493&gt;=nper,ROUND(G493,2)&lt;=0),"",A493+1))</f>
        <v/>
      </c>
      <c r="B494" s="72" t="str">
        <f aca="false">IF(A494="","",IF(OR(periods_per_year=26,periods_per_year=52),IF(periods_per_year=26,IF(A494=1,fpdate,B493+14),IF(periods_per_year=52,IF(A494=1,fpdate,B493+7),"n/a")),IF(periods_per_year=24,DATE(YEAR(fpdate),MONTH(fpdate)+(A494-1)/2+IF(AND(DAY(fpdate)&gt;=15,MOD(A494,2)=0),1,0),IF(MOD(A494,2)=0,IF(DAY(fpdate)&gt;=15,DAY(fpdate)-14,DAY(fpdate)+14),DAY(fpdate))),IF(DAY(DATE(YEAR(fpdate),MONTH(fpdate)+A494-1,DAY(fpdate)))&lt;&gt;DAY(fpdate),DATE(YEAR(fpdate),MONTH(fpdate)+A494,0),DATE(YEAR(fpdate),MONTH(fpdate)+A494-1,DAY(fpdate))))))</f>
        <v/>
      </c>
      <c r="C494" s="73" t="str">
        <f aca="false">IF(A494="","",IF(variable,IF(A494&lt;MortgageCalculator!$L$6*periods_per_year,start_rate,IF(MortgageCalculator!$L$10&gt;=0,MIN(MortgageCalculator!$L$7,start_rate+MortgageCalculator!$L$10*ROUNDUP((A494-MortgageCalculator!$L$6*periods_per_year)/MortgageCalculator!$L$9,0)),MAX(MortgageCalculator!$L$8,start_rate+MortgageCalculator!$L$10*ROUNDUP((A494-MortgageCalculator!$L$6*periods_per_year)/MortgageCalculator!$L$9,0)))),start_rate))</f>
        <v/>
      </c>
      <c r="D494" s="74" t="str">
        <f aca="false">IF(A494="","",ROUND((((1+C494/CP)^(CP/periods_per_year))-1)*G493,2))</f>
        <v/>
      </c>
      <c r="E494" s="74" t="str">
        <f aca="false">IF(A494="","",IF(A494=nper,G493+D494,MIN(G493+D494,IF(C494=C493,E493,ROUND(-PMT(((1+C494/CP)^(CP/periods_per_year))-1,nper-A494+1,G493),2)))))</f>
        <v/>
      </c>
      <c r="F494" s="74" t="str">
        <f aca="false">IF(A494="","",E494-D494)</f>
        <v/>
      </c>
      <c r="G494" s="74" t="str">
        <f aca="false">IF(A494="","",G493-F494)</f>
        <v/>
      </c>
    </row>
    <row r="495" customFormat="false" ht="12.75" hidden="false" customHeight="false" outlineLevel="0" collapsed="false">
      <c r="A495" s="71" t="str">
        <f aca="false">IF(G494="","",IF(OR(A494&gt;=nper,ROUND(G494,2)&lt;=0),"",A494+1))</f>
        <v/>
      </c>
      <c r="B495" s="72" t="str">
        <f aca="false">IF(A495="","",IF(OR(periods_per_year=26,periods_per_year=52),IF(periods_per_year=26,IF(A495=1,fpdate,B494+14),IF(periods_per_year=52,IF(A495=1,fpdate,B494+7),"n/a")),IF(periods_per_year=24,DATE(YEAR(fpdate),MONTH(fpdate)+(A495-1)/2+IF(AND(DAY(fpdate)&gt;=15,MOD(A495,2)=0),1,0),IF(MOD(A495,2)=0,IF(DAY(fpdate)&gt;=15,DAY(fpdate)-14,DAY(fpdate)+14),DAY(fpdate))),IF(DAY(DATE(YEAR(fpdate),MONTH(fpdate)+A495-1,DAY(fpdate)))&lt;&gt;DAY(fpdate),DATE(YEAR(fpdate),MONTH(fpdate)+A495,0),DATE(YEAR(fpdate),MONTH(fpdate)+A495-1,DAY(fpdate))))))</f>
        <v/>
      </c>
      <c r="C495" s="73" t="str">
        <f aca="false">IF(A495="","",IF(variable,IF(A495&lt;MortgageCalculator!$L$6*periods_per_year,start_rate,IF(MortgageCalculator!$L$10&gt;=0,MIN(MortgageCalculator!$L$7,start_rate+MortgageCalculator!$L$10*ROUNDUP((A495-MortgageCalculator!$L$6*periods_per_year)/MortgageCalculator!$L$9,0)),MAX(MortgageCalculator!$L$8,start_rate+MortgageCalculator!$L$10*ROUNDUP((A495-MortgageCalculator!$L$6*periods_per_year)/MortgageCalculator!$L$9,0)))),start_rate))</f>
        <v/>
      </c>
      <c r="D495" s="74" t="str">
        <f aca="false">IF(A495="","",ROUND((((1+C495/CP)^(CP/periods_per_year))-1)*G494,2))</f>
        <v/>
      </c>
      <c r="E495" s="74" t="str">
        <f aca="false">IF(A495="","",IF(A495=nper,G494+D495,MIN(G494+D495,IF(C495=C494,E494,ROUND(-PMT(((1+C495/CP)^(CP/periods_per_year))-1,nper-A495+1,G494),2)))))</f>
        <v/>
      </c>
      <c r="F495" s="74" t="str">
        <f aca="false">IF(A495="","",E495-D495)</f>
        <v/>
      </c>
      <c r="G495" s="74" t="str">
        <f aca="false">IF(A495="","",G494-F495)</f>
        <v/>
      </c>
    </row>
    <row r="496" customFormat="false" ht="12.75" hidden="false" customHeight="false" outlineLevel="0" collapsed="false">
      <c r="A496" s="71" t="str">
        <f aca="false">IF(G495="","",IF(OR(A495&gt;=nper,ROUND(G495,2)&lt;=0),"",A495+1))</f>
        <v/>
      </c>
      <c r="B496" s="72" t="str">
        <f aca="false">IF(A496="","",IF(OR(periods_per_year=26,periods_per_year=52),IF(periods_per_year=26,IF(A496=1,fpdate,B495+14),IF(periods_per_year=52,IF(A496=1,fpdate,B495+7),"n/a")),IF(periods_per_year=24,DATE(YEAR(fpdate),MONTH(fpdate)+(A496-1)/2+IF(AND(DAY(fpdate)&gt;=15,MOD(A496,2)=0),1,0),IF(MOD(A496,2)=0,IF(DAY(fpdate)&gt;=15,DAY(fpdate)-14,DAY(fpdate)+14),DAY(fpdate))),IF(DAY(DATE(YEAR(fpdate),MONTH(fpdate)+A496-1,DAY(fpdate)))&lt;&gt;DAY(fpdate),DATE(YEAR(fpdate),MONTH(fpdate)+A496,0),DATE(YEAR(fpdate),MONTH(fpdate)+A496-1,DAY(fpdate))))))</f>
        <v/>
      </c>
      <c r="C496" s="73" t="str">
        <f aca="false">IF(A496="","",IF(variable,IF(A496&lt;MortgageCalculator!$L$6*periods_per_year,start_rate,IF(MortgageCalculator!$L$10&gt;=0,MIN(MortgageCalculator!$L$7,start_rate+MortgageCalculator!$L$10*ROUNDUP((A496-MortgageCalculator!$L$6*periods_per_year)/MortgageCalculator!$L$9,0)),MAX(MortgageCalculator!$L$8,start_rate+MortgageCalculator!$L$10*ROUNDUP((A496-MortgageCalculator!$L$6*periods_per_year)/MortgageCalculator!$L$9,0)))),start_rate))</f>
        <v/>
      </c>
      <c r="D496" s="74" t="str">
        <f aca="false">IF(A496="","",ROUND((((1+C496/CP)^(CP/periods_per_year))-1)*G495,2))</f>
        <v/>
      </c>
      <c r="E496" s="74" t="str">
        <f aca="false">IF(A496="","",IF(A496=nper,G495+D496,MIN(G495+D496,IF(C496=C495,E495,ROUND(-PMT(((1+C496/CP)^(CP/periods_per_year))-1,nper-A496+1,G495),2)))))</f>
        <v/>
      </c>
      <c r="F496" s="74" t="str">
        <f aca="false">IF(A496="","",E496-D496)</f>
        <v/>
      </c>
      <c r="G496" s="74" t="str">
        <f aca="false">IF(A496="","",G495-F496)</f>
        <v/>
      </c>
    </row>
    <row r="497" customFormat="false" ht="12.75" hidden="false" customHeight="false" outlineLevel="0" collapsed="false">
      <c r="A497" s="71" t="str">
        <f aca="false">IF(G496="","",IF(OR(A496&gt;=nper,ROUND(G496,2)&lt;=0),"",A496+1))</f>
        <v/>
      </c>
      <c r="B497" s="72" t="str">
        <f aca="false">IF(A497="","",IF(OR(periods_per_year=26,periods_per_year=52),IF(periods_per_year=26,IF(A497=1,fpdate,B496+14),IF(periods_per_year=52,IF(A497=1,fpdate,B496+7),"n/a")),IF(periods_per_year=24,DATE(YEAR(fpdate),MONTH(fpdate)+(A497-1)/2+IF(AND(DAY(fpdate)&gt;=15,MOD(A497,2)=0),1,0),IF(MOD(A497,2)=0,IF(DAY(fpdate)&gt;=15,DAY(fpdate)-14,DAY(fpdate)+14),DAY(fpdate))),IF(DAY(DATE(YEAR(fpdate),MONTH(fpdate)+A497-1,DAY(fpdate)))&lt;&gt;DAY(fpdate),DATE(YEAR(fpdate),MONTH(fpdate)+A497,0),DATE(YEAR(fpdate),MONTH(fpdate)+A497-1,DAY(fpdate))))))</f>
        <v/>
      </c>
      <c r="C497" s="73" t="str">
        <f aca="false">IF(A497="","",IF(variable,IF(A497&lt;MortgageCalculator!$L$6*periods_per_year,start_rate,IF(MortgageCalculator!$L$10&gt;=0,MIN(MortgageCalculator!$L$7,start_rate+MortgageCalculator!$L$10*ROUNDUP((A497-MortgageCalculator!$L$6*periods_per_year)/MortgageCalculator!$L$9,0)),MAX(MortgageCalculator!$L$8,start_rate+MortgageCalculator!$L$10*ROUNDUP((A497-MortgageCalculator!$L$6*periods_per_year)/MortgageCalculator!$L$9,0)))),start_rate))</f>
        <v/>
      </c>
      <c r="D497" s="74" t="str">
        <f aca="false">IF(A497="","",ROUND((((1+C497/CP)^(CP/periods_per_year))-1)*G496,2))</f>
        <v/>
      </c>
      <c r="E497" s="74" t="str">
        <f aca="false">IF(A497="","",IF(A497=nper,G496+D497,MIN(G496+D497,IF(C497=C496,E496,ROUND(-PMT(((1+C497/CP)^(CP/periods_per_year))-1,nper-A497+1,G496),2)))))</f>
        <v/>
      </c>
      <c r="F497" s="74" t="str">
        <f aca="false">IF(A497="","",E497-D497)</f>
        <v/>
      </c>
      <c r="G497" s="74" t="str">
        <f aca="false">IF(A497="","",G496-F497)</f>
        <v/>
      </c>
    </row>
    <row r="498" customFormat="false" ht="12.75" hidden="false" customHeight="false" outlineLevel="0" collapsed="false">
      <c r="A498" s="71" t="str">
        <f aca="false">IF(G497="","",IF(OR(A497&gt;=nper,ROUND(G497,2)&lt;=0),"",A497+1))</f>
        <v/>
      </c>
      <c r="B498" s="72" t="str">
        <f aca="false">IF(A498="","",IF(OR(periods_per_year=26,periods_per_year=52),IF(periods_per_year=26,IF(A498=1,fpdate,B497+14),IF(periods_per_year=52,IF(A498=1,fpdate,B497+7),"n/a")),IF(periods_per_year=24,DATE(YEAR(fpdate),MONTH(fpdate)+(A498-1)/2+IF(AND(DAY(fpdate)&gt;=15,MOD(A498,2)=0),1,0),IF(MOD(A498,2)=0,IF(DAY(fpdate)&gt;=15,DAY(fpdate)-14,DAY(fpdate)+14),DAY(fpdate))),IF(DAY(DATE(YEAR(fpdate),MONTH(fpdate)+A498-1,DAY(fpdate)))&lt;&gt;DAY(fpdate),DATE(YEAR(fpdate),MONTH(fpdate)+A498,0),DATE(YEAR(fpdate),MONTH(fpdate)+A498-1,DAY(fpdate))))))</f>
        <v/>
      </c>
      <c r="C498" s="73" t="str">
        <f aca="false">IF(A498="","",IF(variable,IF(A498&lt;MortgageCalculator!$L$6*periods_per_year,start_rate,IF(MortgageCalculator!$L$10&gt;=0,MIN(MortgageCalculator!$L$7,start_rate+MortgageCalculator!$L$10*ROUNDUP((A498-MortgageCalculator!$L$6*periods_per_year)/MortgageCalculator!$L$9,0)),MAX(MortgageCalculator!$L$8,start_rate+MortgageCalculator!$L$10*ROUNDUP((A498-MortgageCalculator!$L$6*periods_per_year)/MortgageCalculator!$L$9,0)))),start_rate))</f>
        <v/>
      </c>
      <c r="D498" s="74" t="str">
        <f aca="false">IF(A498="","",ROUND((((1+C498/CP)^(CP/periods_per_year))-1)*G497,2))</f>
        <v/>
      </c>
      <c r="E498" s="74" t="str">
        <f aca="false">IF(A498="","",IF(A498=nper,G497+D498,MIN(G497+D498,IF(C498=C497,E497,ROUND(-PMT(((1+C498/CP)^(CP/periods_per_year))-1,nper-A498+1,G497),2)))))</f>
        <v/>
      </c>
      <c r="F498" s="74" t="str">
        <f aca="false">IF(A498="","",E498-D498)</f>
        <v/>
      </c>
      <c r="G498" s="74" t="str">
        <f aca="false">IF(A498="","",G497-F498)</f>
        <v/>
      </c>
    </row>
    <row r="499" customFormat="false" ht="12.75" hidden="false" customHeight="false" outlineLevel="0" collapsed="false">
      <c r="A499" s="71" t="str">
        <f aca="false">IF(G498="","",IF(OR(A498&gt;=nper,ROUND(G498,2)&lt;=0),"",A498+1))</f>
        <v/>
      </c>
      <c r="B499" s="72" t="str">
        <f aca="false">IF(A499="","",IF(OR(periods_per_year=26,periods_per_year=52),IF(periods_per_year=26,IF(A499=1,fpdate,B498+14),IF(periods_per_year=52,IF(A499=1,fpdate,B498+7),"n/a")),IF(periods_per_year=24,DATE(YEAR(fpdate),MONTH(fpdate)+(A499-1)/2+IF(AND(DAY(fpdate)&gt;=15,MOD(A499,2)=0),1,0),IF(MOD(A499,2)=0,IF(DAY(fpdate)&gt;=15,DAY(fpdate)-14,DAY(fpdate)+14),DAY(fpdate))),IF(DAY(DATE(YEAR(fpdate),MONTH(fpdate)+A499-1,DAY(fpdate)))&lt;&gt;DAY(fpdate),DATE(YEAR(fpdate),MONTH(fpdate)+A499,0),DATE(YEAR(fpdate),MONTH(fpdate)+A499-1,DAY(fpdate))))))</f>
        <v/>
      </c>
      <c r="C499" s="73" t="str">
        <f aca="false">IF(A499="","",IF(variable,IF(A499&lt;MortgageCalculator!$L$6*periods_per_year,start_rate,IF(MortgageCalculator!$L$10&gt;=0,MIN(MortgageCalculator!$L$7,start_rate+MortgageCalculator!$L$10*ROUNDUP((A499-MortgageCalculator!$L$6*periods_per_year)/MortgageCalculator!$L$9,0)),MAX(MortgageCalculator!$L$8,start_rate+MortgageCalculator!$L$10*ROUNDUP((A499-MortgageCalculator!$L$6*periods_per_year)/MortgageCalculator!$L$9,0)))),start_rate))</f>
        <v/>
      </c>
      <c r="D499" s="74" t="str">
        <f aca="false">IF(A499="","",ROUND((((1+C499/CP)^(CP/periods_per_year))-1)*G498,2))</f>
        <v/>
      </c>
      <c r="E499" s="74" t="str">
        <f aca="false">IF(A499="","",IF(A499=nper,G498+D499,MIN(G498+D499,IF(C499=C498,E498,ROUND(-PMT(((1+C499/CP)^(CP/periods_per_year))-1,nper-A499+1,G498),2)))))</f>
        <v/>
      </c>
      <c r="F499" s="74" t="str">
        <f aca="false">IF(A499="","",E499-D499)</f>
        <v/>
      </c>
      <c r="G499" s="74" t="str">
        <f aca="false">IF(A499="","",G498-F499)</f>
        <v/>
      </c>
    </row>
    <row r="500" customFormat="false" ht="12.75" hidden="false" customHeight="false" outlineLevel="0" collapsed="false">
      <c r="A500" s="71" t="str">
        <f aca="false">IF(G499="","",IF(OR(A499&gt;=nper,ROUND(G499,2)&lt;=0),"",A499+1))</f>
        <v/>
      </c>
      <c r="B500" s="72" t="str">
        <f aca="false">IF(A500="","",IF(OR(periods_per_year=26,periods_per_year=52),IF(periods_per_year=26,IF(A500=1,fpdate,B499+14),IF(periods_per_year=52,IF(A500=1,fpdate,B499+7),"n/a")),IF(periods_per_year=24,DATE(YEAR(fpdate),MONTH(fpdate)+(A500-1)/2+IF(AND(DAY(fpdate)&gt;=15,MOD(A500,2)=0),1,0),IF(MOD(A500,2)=0,IF(DAY(fpdate)&gt;=15,DAY(fpdate)-14,DAY(fpdate)+14),DAY(fpdate))),IF(DAY(DATE(YEAR(fpdate),MONTH(fpdate)+A500-1,DAY(fpdate)))&lt;&gt;DAY(fpdate),DATE(YEAR(fpdate),MONTH(fpdate)+A500,0),DATE(YEAR(fpdate),MONTH(fpdate)+A500-1,DAY(fpdate))))))</f>
        <v/>
      </c>
      <c r="C500" s="73" t="str">
        <f aca="false">IF(A500="","",IF(variable,IF(A500&lt;MortgageCalculator!$L$6*periods_per_year,start_rate,IF(MortgageCalculator!$L$10&gt;=0,MIN(MortgageCalculator!$L$7,start_rate+MortgageCalculator!$L$10*ROUNDUP((A500-MortgageCalculator!$L$6*periods_per_year)/MortgageCalculator!$L$9,0)),MAX(MortgageCalculator!$L$8,start_rate+MortgageCalculator!$L$10*ROUNDUP((A500-MortgageCalculator!$L$6*periods_per_year)/MortgageCalculator!$L$9,0)))),start_rate))</f>
        <v/>
      </c>
      <c r="D500" s="74" t="str">
        <f aca="false">IF(A500="","",ROUND((((1+C500/CP)^(CP/periods_per_year))-1)*G499,2))</f>
        <v/>
      </c>
      <c r="E500" s="74" t="str">
        <f aca="false">IF(A500="","",IF(A500=nper,G499+D500,MIN(G499+D500,IF(C500=C499,E499,ROUND(-PMT(((1+C500/CP)^(CP/periods_per_year))-1,nper-A500+1,G499),2)))))</f>
        <v/>
      </c>
      <c r="F500" s="74" t="str">
        <f aca="false">IF(A500="","",E500-D500)</f>
        <v/>
      </c>
      <c r="G500" s="74" t="str">
        <f aca="false">IF(A500="","",G499-F500)</f>
        <v/>
      </c>
    </row>
    <row r="501" customFormat="false" ht="12.75" hidden="false" customHeight="false" outlineLevel="0" collapsed="false">
      <c r="A501" s="71" t="str">
        <f aca="false">IF(G500="","",IF(OR(A500&gt;=nper,ROUND(G500,2)&lt;=0),"",A500+1))</f>
        <v/>
      </c>
      <c r="B501" s="72" t="str">
        <f aca="false">IF(A501="","",IF(OR(periods_per_year=26,periods_per_year=52),IF(periods_per_year=26,IF(A501=1,fpdate,B500+14),IF(periods_per_year=52,IF(A501=1,fpdate,B500+7),"n/a")),IF(periods_per_year=24,DATE(YEAR(fpdate),MONTH(fpdate)+(A501-1)/2+IF(AND(DAY(fpdate)&gt;=15,MOD(A501,2)=0),1,0),IF(MOD(A501,2)=0,IF(DAY(fpdate)&gt;=15,DAY(fpdate)-14,DAY(fpdate)+14),DAY(fpdate))),IF(DAY(DATE(YEAR(fpdate),MONTH(fpdate)+A501-1,DAY(fpdate)))&lt;&gt;DAY(fpdate),DATE(YEAR(fpdate),MONTH(fpdate)+A501,0),DATE(YEAR(fpdate),MONTH(fpdate)+A501-1,DAY(fpdate))))))</f>
        <v/>
      </c>
      <c r="C501" s="73" t="str">
        <f aca="false">IF(A501="","",IF(variable,IF(A501&lt;MortgageCalculator!$L$6*periods_per_year,start_rate,IF(MortgageCalculator!$L$10&gt;=0,MIN(MortgageCalculator!$L$7,start_rate+MortgageCalculator!$L$10*ROUNDUP((A501-MortgageCalculator!$L$6*periods_per_year)/MortgageCalculator!$L$9,0)),MAX(MortgageCalculator!$L$8,start_rate+MortgageCalculator!$L$10*ROUNDUP((A501-MortgageCalculator!$L$6*periods_per_year)/MortgageCalculator!$L$9,0)))),start_rate))</f>
        <v/>
      </c>
      <c r="D501" s="74" t="str">
        <f aca="false">IF(A501="","",ROUND((((1+C501/CP)^(CP/periods_per_year))-1)*G500,2))</f>
        <v/>
      </c>
      <c r="E501" s="74" t="str">
        <f aca="false">IF(A501="","",IF(A501=nper,G500+D501,MIN(G500+D501,IF(C501=C500,E500,ROUND(-PMT(((1+C501/CP)^(CP/periods_per_year))-1,nper-A501+1,G500),2)))))</f>
        <v/>
      </c>
      <c r="F501" s="74" t="str">
        <f aca="false">IF(A501="","",E501-D501)</f>
        <v/>
      </c>
      <c r="G501" s="74" t="str">
        <f aca="false">IF(A501="","",G500-F501)</f>
        <v/>
      </c>
    </row>
    <row r="502" customFormat="false" ht="12.75" hidden="false" customHeight="false" outlineLevel="0" collapsed="false">
      <c r="A502" s="71" t="str">
        <f aca="false">IF(G501="","",IF(OR(A501&gt;=nper,ROUND(G501,2)&lt;=0),"",A501+1))</f>
        <v/>
      </c>
      <c r="B502" s="72" t="str">
        <f aca="false">IF(A502="","",IF(OR(periods_per_year=26,periods_per_year=52),IF(periods_per_year=26,IF(A502=1,fpdate,B501+14),IF(periods_per_year=52,IF(A502=1,fpdate,B501+7),"n/a")),IF(periods_per_year=24,DATE(YEAR(fpdate),MONTH(fpdate)+(A502-1)/2+IF(AND(DAY(fpdate)&gt;=15,MOD(A502,2)=0),1,0),IF(MOD(A502,2)=0,IF(DAY(fpdate)&gt;=15,DAY(fpdate)-14,DAY(fpdate)+14),DAY(fpdate))),IF(DAY(DATE(YEAR(fpdate),MONTH(fpdate)+A502-1,DAY(fpdate)))&lt;&gt;DAY(fpdate),DATE(YEAR(fpdate),MONTH(fpdate)+A502,0),DATE(YEAR(fpdate),MONTH(fpdate)+A502-1,DAY(fpdate))))))</f>
        <v/>
      </c>
      <c r="C502" s="73" t="str">
        <f aca="false">IF(A502="","",IF(variable,IF(A502&lt;MortgageCalculator!$L$6*periods_per_year,start_rate,IF(MortgageCalculator!$L$10&gt;=0,MIN(MortgageCalculator!$L$7,start_rate+MortgageCalculator!$L$10*ROUNDUP((A502-MortgageCalculator!$L$6*periods_per_year)/MortgageCalculator!$L$9,0)),MAX(MortgageCalculator!$L$8,start_rate+MortgageCalculator!$L$10*ROUNDUP((A502-MortgageCalculator!$L$6*periods_per_year)/MortgageCalculator!$L$9,0)))),start_rate))</f>
        <v/>
      </c>
      <c r="D502" s="74" t="str">
        <f aca="false">IF(A502="","",ROUND((((1+C502/CP)^(CP/periods_per_year))-1)*G501,2))</f>
        <v/>
      </c>
      <c r="E502" s="74" t="str">
        <f aca="false">IF(A502="","",IF(A502=nper,G501+D502,MIN(G501+D502,IF(C502=C501,E501,ROUND(-PMT(((1+C502/CP)^(CP/periods_per_year))-1,nper-A502+1,G501),2)))))</f>
        <v/>
      </c>
      <c r="F502" s="74" t="str">
        <f aca="false">IF(A502="","",E502-D502)</f>
        <v/>
      </c>
      <c r="G502" s="74" t="str">
        <f aca="false">IF(A502="","",G501-F502)</f>
        <v/>
      </c>
    </row>
    <row r="503" customFormat="false" ht="12.75" hidden="false" customHeight="false" outlineLevel="0" collapsed="false">
      <c r="A503" s="71" t="str">
        <f aca="false">IF(G502="","",IF(OR(A502&gt;=nper,ROUND(G502,2)&lt;=0),"",A502+1))</f>
        <v/>
      </c>
      <c r="B503" s="72" t="str">
        <f aca="false">IF(A503="","",IF(OR(periods_per_year=26,periods_per_year=52),IF(periods_per_year=26,IF(A503=1,fpdate,B502+14),IF(periods_per_year=52,IF(A503=1,fpdate,B502+7),"n/a")),IF(periods_per_year=24,DATE(YEAR(fpdate),MONTH(fpdate)+(A503-1)/2+IF(AND(DAY(fpdate)&gt;=15,MOD(A503,2)=0),1,0),IF(MOD(A503,2)=0,IF(DAY(fpdate)&gt;=15,DAY(fpdate)-14,DAY(fpdate)+14),DAY(fpdate))),IF(DAY(DATE(YEAR(fpdate),MONTH(fpdate)+A503-1,DAY(fpdate)))&lt;&gt;DAY(fpdate),DATE(YEAR(fpdate),MONTH(fpdate)+A503,0),DATE(YEAR(fpdate),MONTH(fpdate)+A503-1,DAY(fpdate))))))</f>
        <v/>
      </c>
      <c r="C503" s="73" t="str">
        <f aca="false">IF(A503="","",IF(variable,IF(A503&lt;MortgageCalculator!$L$6*periods_per_year,start_rate,IF(MortgageCalculator!$L$10&gt;=0,MIN(MortgageCalculator!$L$7,start_rate+MortgageCalculator!$L$10*ROUNDUP((A503-MortgageCalculator!$L$6*periods_per_year)/MortgageCalculator!$L$9,0)),MAX(MortgageCalculator!$L$8,start_rate+MortgageCalculator!$L$10*ROUNDUP((A503-MortgageCalculator!$L$6*periods_per_year)/MortgageCalculator!$L$9,0)))),start_rate))</f>
        <v/>
      </c>
      <c r="D503" s="74" t="str">
        <f aca="false">IF(A503="","",ROUND((((1+C503/CP)^(CP/periods_per_year))-1)*G502,2))</f>
        <v/>
      </c>
      <c r="E503" s="74" t="str">
        <f aca="false">IF(A503="","",IF(A503=nper,G502+D503,MIN(G502+D503,IF(C503=C502,E502,ROUND(-PMT(((1+C503/CP)^(CP/periods_per_year))-1,nper-A503+1,G502),2)))))</f>
        <v/>
      </c>
      <c r="F503" s="74" t="str">
        <f aca="false">IF(A503="","",E503-D503)</f>
        <v/>
      </c>
      <c r="G503" s="74" t="str">
        <f aca="false">IF(A503="","",G502-F503)</f>
        <v/>
      </c>
    </row>
    <row r="504" customFormat="false" ht="12.75" hidden="false" customHeight="false" outlineLevel="0" collapsed="false">
      <c r="A504" s="71" t="str">
        <f aca="false">IF(G503="","",IF(OR(A503&gt;=nper,ROUND(G503,2)&lt;=0),"",A503+1))</f>
        <v/>
      </c>
      <c r="B504" s="72" t="str">
        <f aca="false">IF(A504="","",IF(OR(periods_per_year=26,periods_per_year=52),IF(periods_per_year=26,IF(A504=1,fpdate,B503+14),IF(periods_per_year=52,IF(A504=1,fpdate,B503+7),"n/a")),IF(periods_per_year=24,DATE(YEAR(fpdate),MONTH(fpdate)+(A504-1)/2+IF(AND(DAY(fpdate)&gt;=15,MOD(A504,2)=0),1,0),IF(MOD(A504,2)=0,IF(DAY(fpdate)&gt;=15,DAY(fpdate)-14,DAY(fpdate)+14),DAY(fpdate))),IF(DAY(DATE(YEAR(fpdate),MONTH(fpdate)+A504-1,DAY(fpdate)))&lt;&gt;DAY(fpdate),DATE(YEAR(fpdate),MONTH(fpdate)+A504,0),DATE(YEAR(fpdate),MONTH(fpdate)+A504-1,DAY(fpdate))))))</f>
        <v/>
      </c>
      <c r="C504" s="73" t="str">
        <f aca="false">IF(A504="","",IF(variable,IF(A504&lt;MortgageCalculator!$L$6*periods_per_year,start_rate,IF(MortgageCalculator!$L$10&gt;=0,MIN(MortgageCalculator!$L$7,start_rate+MortgageCalculator!$L$10*ROUNDUP((A504-MortgageCalculator!$L$6*periods_per_year)/MortgageCalculator!$L$9,0)),MAX(MortgageCalculator!$L$8,start_rate+MortgageCalculator!$L$10*ROUNDUP((A504-MortgageCalculator!$L$6*periods_per_year)/MortgageCalculator!$L$9,0)))),start_rate))</f>
        <v/>
      </c>
      <c r="D504" s="74" t="str">
        <f aca="false">IF(A504="","",ROUND((((1+C504/CP)^(CP/periods_per_year))-1)*G503,2))</f>
        <v/>
      </c>
      <c r="E504" s="74" t="str">
        <f aca="false">IF(A504="","",IF(A504=nper,G503+D504,MIN(G503+D504,IF(C504=C503,E503,ROUND(-PMT(((1+C504/CP)^(CP/periods_per_year))-1,nper-A504+1,G503),2)))))</f>
        <v/>
      </c>
      <c r="F504" s="74" t="str">
        <f aca="false">IF(A504="","",E504-D504)</f>
        <v/>
      </c>
      <c r="G504" s="74" t="str">
        <f aca="false">IF(A504="","",G503-F504)</f>
        <v/>
      </c>
    </row>
    <row r="505" customFormat="false" ht="12.75" hidden="false" customHeight="false" outlineLevel="0" collapsed="false">
      <c r="A505" s="71" t="str">
        <f aca="false">IF(G504="","",IF(OR(A504&gt;=nper,ROUND(G504,2)&lt;=0),"",A504+1))</f>
        <v/>
      </c>
      <c r="B505" s="72" t="str">
        <f aca="false">IF(A505="","",IF(OR(periods_per_year=26,periods_per_year=52),IF(periods_per_year=26,IF(A505=1,fpdate,B504+14),IF(periods_per_year=52,IF(A505=1,fpdate,B504+7),"n/a")),IF(periods_per_year=24,DATE(YEAR(fpdate),MONTH(fpdate)+(A505-1)/2+IF(AND(DAY(fpdate)&gt;=15,MOD(A505,2)=0),1,0),IF(MOD(A505,2)=0,IF(DAY(fpdate)&gt;=15,DAY(fpdate)-14,DAY(fpdate)+14),DAY(fpdate))),IF(DAY(DATE(YEAR(fpdate),MONTH(fpdate)+A505-1,DAY(fpdate)))&lt;&gt;DAY(fpdate),DATE(YEAR(fpdate),MONTH(fpdate)+A505,0),DATE(YEAR(fpdate),MONTH(fpdate)+A505-1,DAY(fpdate))))))</f>
        <v/>
      </c>
      <c r="C505" s="73" t="str">
        <f aca="false">IF(A505="","",IF(variable,IF(A505&lt;MortgageCalculator!$L$6*periods_per_year,start_rate,IF(MortgageCalculator!$L$10&gt;=0,MIN(MortgageCalculator!$L$7,start_rate+MortgageCalculator!$L$10*ROUNDUP((A505-MortgageCalculator!$L$6*periods_per_year)/MortgageCalculator!$L$9,0)),MAX(MortgageCalculator!$L$8,start_rate+MortgageCalculator!$L$10*ROUNDUP((A505-MortgageCalculator!$L$6*periods_per_year)/MortgageCalculator!$L$9,0)))),start_rate))</f>
        <v/>
      </c>
      <c r="D505" s="74" t="str">
        <f aca="false">IF(A505="","",ROUND((((1+C505/CP)^(CP/periods_per_year))-1)*G504,2))</f>
        <v/>
      </c>
      <c r="E505" s="74" t="str">
        <f aca="false">IF(A505="","",IF(A505=nper,G504+D505,MIN(G504+D505,IF(C505=C504,E504,ROUND(-PMT(((1+C505/CP)^(CP/periods_per_year))-1,nper-A505+1,G504),2)))))</f>
        <v/>
      </c>
      <c r="F505" s="74" t="str">
        <f aca="false">IF(A505="","",E505-D505)</f>
        <v/>
      </c>
      <c r="G505" s="74" t="str">
        <f aca="false">IF(A505="","",G504-F505)</f>
        <v/>
      </c>
    </row>
    <row r="506" customFormat="false" ht="12.75" hidden="false" customHeight="false" outlineLevel="0" collapsed="false">
      <c r="A506" s="71" t="str">
        <f aca="false">IF(G505="","",IF(OR(A505&gt;=nper,ROUND(G505,2)&lt;=0),"",A505+1))</f>
        <v/>
      </c>
      <c r="B506" s="72" t="str">
        <f aca="false">IF(A506="","",IF(OR(periods_per_year=26,periods_per_year=52),IF(periods_per_year=26,IF(A506=1,fpdate,B505+14),IF(periods_per_year=52,IF(A506=1,fpdate,B505+7),"n/a")),IF(periods_per_year=24,DATE(YEAR(fpdate),MONTH(fpdate)+(A506-1)/2+IF(AND(DAY(fpdate)&gt;=15,MOD(A506,2)=0),1,0),IF(MOD(A506,2)=0,IF(DAY(fpdate)&gt;=15,DAY(fpdate)-14,DAY(fpdate)+14),DAY(fpdate))),IF(DAY(DATE(YEAR(fpdate),MONTH(fpdate)+A506-1,DAY(fpdate)))&lt;&gt;DAY(fpdate),DATE(YEAR(fpdate),MONTH(fpdate)+A506,0),DATE(YEAR(fpdate),MONTH(fpdate)+A506-1,DAY(fpdate))))))</f>
        <v/>
      </c>
      <c r="C506" s="73" t="str">
        <f aca="false">IF(A506="","",IF(variable,IF(A506&lt;MortgageCalculator!$L$6*periods_per_year,start_rate,IF(MortgageCalculator!$L$10&gt;=0,MIN(MortgageCalculator!$L$7,start_rate+MortgageCalculator!$L$10*ROUNDUP((A506-MortgageCalculator!$L$6*periods_per_year)/MortgageCalculator!$L$9,0)),MAX(MortgageCalculator!$L$8,start_rate+MortgageCalculator!$L$10*ROUNDUP((A506-MortgageCalculator!$L$6*periods_per_year)/MortgageCalculator!$L$9,0)))),start_rate))</f>
        <v/>
      </c>
      <c r="D506" s="74" t="str">
        <f aca="false">IF(A506="","",ROUND((((1+C506/CP)^(CP/periods_per_year))-1)*G505,2))</f>
        <v/>
      </c>
      <c r="E506" s="74" t="str">
        <f aca="false">IF(A506="","",IF(A506=nper,G505+D506,MIN(G505+D506,IF(C506=C505,E505,ROUND(-PMT(((1+C506/CP)^(CP/periods_per_year))-1,nper-A506+1,G505),2)))))</f>
        <v/>
      </c>
      <c r="F506" s="74" t="str">
        <f aca="false">IF(A506="","",E506-D506)</f>
        <v/>
      </c>
      <c r="G506" s="74" t="str">
        <f aca="false">IF(A506="","",G505-F506)</f>
        <v/>
      </c>
    </row>
    <row r="507" customFormat="false" ht="12.75" hidden="false" customHeight="false" outlineLevel="0" collapsed="false">
      <c r="A507" s="71" t="str">
        <f aca="false">IF(G506="","",IF(OR(A506&gt;=nper,ROUND(G506,2)&lt;=0),"",A506+1))</f>
        <v/>
      </c>
      <c r="B507" s="72" t="str">
        <f aca="false">IF(A507="","",IF(OR(periods_per_year=26,periods_per_year=52),IF(periods_per_year=26,IF(A507=1,fpdate,B506+14),IF(periods_per_year=52,IF(A507=1,fpdate,B506+7),"n/a")),IF(periods_per_year=24,DATE(YEAR(fpdate),MONTH(fpdate)+(A507-1)/2+IF(AND(DAY(fpdate)&gt;=15,MOD(A507,2)=0),1,0),IF(MOD(A507,2)=0,IF(DAY(fpdate)&gt;=15,DAY(fpdate)-14,DAY(fpdate)+14),DAY(fpdate))),IF(DAY(DATE(YEAR(fpdate),MONTH(fpdate)+A507-1,DAY(fpdate)))&lt;&gt;DAY(fpdate),DATE(YEAR(fpdate),MONTH(fpdate)+A507,0),DATE(YEAR(fpdate),MONTH(fpdate)+A507-1,DAY(fpdate))))))</f>
        <v/>
      </c>
      <c r="C507" s="73" t="str">
        <f aca="false">IF(A507="","",IF(variable,IF(A507&lt;MortgageCalculator!$L$6*periods_per_year,start_rate,IF(MortgageCalculator!$L$10&gt;=0,MIN(MortgageCalculator!$L$7,start_rate+MortgageCalculator!$L$10*ROUNDUP((A507-MortgageCalculator!$L$6*periods_per_year)/MortgageCalculator!$L$9,0)),MAX(MortgageCalculator!$L$8,start_rate+MortgageCalculator!$L$10*ROUNDUP((A507-MortgageCalculator!$L$6*periods_per_year)/MortgageCalculator!$L$9,0)))),start_rate))</f>
        <v/>
      </c>
      <c r="D507" s="74" t="str">
        <f aca="false">IF(A507="","",ROUND((((1+C507/CP)^(CP/periods_per_year))-1)*G506,2))</f>
        <v/>
      </c>
      <c r="E507" s="74" t="str">
        <f aca="false">IF(A507="","",IF(A507=nper,G506+D507,MIN(G506+D507,IF(C507=C506,E506,ROUND(-PMT(((1+C507/CP)^(CP/periods_per_year))-1,nper-A507+1,G506),2)))))</f>
        <v/>
      </c>
      <c r="F507" s="74" t="str">
        <f aca="false">IF(A507="","",E507-D507)</f>
        <v/>
      </c>
      <c r="G507" s="74" t="str">
        <f aca="false">IF(A507="","",G506-F507)</f>
        <v/>
      </c>
    </row>
    <row r="508" customFormat="false" ht="12.75" hidden="false" customHeight="false" outlineLevel="0" collapsed="false">
      <c r="A508" s="71" t="str">
        <f aca="false">IF(G507="","",IF(OR(A507&gt;=nper,ROUND(G507,2)&lt;=0),"",A507+1))</f>
        <v/>
      </c>
      <c r="B508" s="72" t="str">
        <f aca="false">IF(A508="","",IF(OR(periods_per_year=26,periods_per_year=52),IF(periods_per_year=26,IF(A508=1,fpdate,B507+14),IF(periods_per_year=52,IF(A508=1,fpdate,B507+7),"n/a")),IF(periods_per_year=24,DATE(YEAR(fpdate),MONTH(fpdate)+(A508-1)/2+IF(AND(DAY(fpdate)&gt;=15,MOD(A508,2)=0),1,0),IF(MOD(A508,2)=0,IF(DAY(fpdate)&gt;=15,DAY(fpdate)-14,DAY(fpdate)+14),DAY(fpdate))),IF(DAY(DATE(YEAR(fpdate),MONTH(fpdate)+A508-1,DAY(fpdate)))&lt;&gt;DAY(fpdate),DATE(YEAR(fpdate),MONTH(fpdate)+A508,0),DATE(YEAR(fpdate),MONTH(fpdate)+A508-1,DAY(fpdate))))))</f>
        <v/>
      </c>
      <c r="C508" s="73" t="str">
        <f aca="false">IF(A508="","",IF(variable,IF(A508&lt;MortgageCalculator!$L$6*periods_per_year,start_rate,IF(MortgageCalculator!$L$10&gt;=0,MIN(MortgageCalculator!$L$7,start_rate+MortgageCalculator!$L$10*ROUNDUP((A508-MortgageCalculator!$L$6*periods_per_year)/MortgageCalculator!$L$9,0)),MAX(MortgageCalculator!$L$8,start_rate+MortgageCalculator!$L$10*ROUNDUP((A508-MortgageCalculator!$L$6*periods_per_year)/MortgageCalculator!$L$9,0)))),start_rate))</f>
        <v/>
      </c>
      <c r="D508" s="74" t="str">
        <f aca="false">IF(A508="","",ROUND((((1+C508/CP)^(CP/periods_per_year))-1)*G507,2))</f>
        <v/>
      </c>
      <c r="E508" s="74" t="str">
        <f aca="false">IF(A508="","",IF(A508=nper,G507+D508,MIN(G507+D508,IF(C508=C507,E507,ROUND(-PMT(((1+C508/CP)^(CP/periods_per_year))-1,nper-A508+1,G507),2)))))</f>
        <v/>
      </c>
      <c r="F508" s="74" t="str">
        <f aca="false">IF(A508="","",E508-D508)</f>
        <v/>
      </c>
      <c r="G508" s="74" t="str">
        <f aca="false">IF(A508="","",G507-F508)</f>
        <v/>
      </c>
    </row>
    <row r="509" customFormat="false" ht="12.75" hidden="false" customHeight="false" outlineLevel="0" collapsed="false">
      <c r="A509" s="71" t="str">
        <f aca="false">IF(G508="","",IF(OR(A508&gt;=nper,ROUND(G508,2)&lt;=0),"",A508+1))</f>
        <v/>
      </c>
      <c r="B509" s="72" t="str">
        <f aca="false">IF(A509="","",IF(OR(periods_per_year=26,periods_per_year=52),IF(periods_per_year=26,IF(A509=1,fpdate,B508+14),IF(periods_per_year=52,IF(A509=1,fpdate,B508+7),"n/a")),IF(periods_per_year=24,DATE(YEAR(fpdate),MONTH(fpdate)+(A509-1)/2+IF(AND(DAY(fpdate)&gt;=15,MOD(A509,2)=0),1,0),IF(MOD(A509,2)=0,IF(DAY(fpdate)&gt;=15,DAY(fpdate)-14,DAY(fpdate)+14),DAY(fpdate))),IF(DAY(DATE(YEAR(fpdate),MONTH(fpdate)+A509-1,DAY(fpdate)))&lt;&gt;DAY(fpdate),DATE(YEAR(fpdate),MONTH(fpdate)+A509,0),DATE(YEAR(fpdate),MONTH(fpdate)+A509-1,DAY(fpdate))))))</f>
        <v/>
      </c>
      <c r="C509" s="73" t="str">
        <f aca="false">IF(A509="","",IF(variable,IF(A509&lt;MortgageCalculator!$L$6*periods_per_year,start_rate,IF(MortgageCalculator!$L$10&gt;=0,MIN(MortgageCalculator!$L$7,start_rate+MortgageCalculator!$L$10*ROUNDUP((A509-MortgageCalculator!$L$6*periods_per_year)/MortgageCalculator!$L$9,0)),MAX(MortgageCalculator!$L$8,start_rate+MortgageCalculator!$L$10*ROUNDUP((A509-MortgageCalculator!$L$6*periods_per_year)/MortgageCalculator!$L$9,0)))),start_rate))</f>
        <v/>
      </c>
      <c r="D509" s="74" t="str">
        <f aca="false">IF(A509="","",ROUND((((1+C509/CP)^(CP/periods_per_year))-1)*G508,2))</f>
        <v/>
      </c>
      <c r="E509" s="74" t="str">
        <f aca="false">IF(A509="","",IF(A509=nper,G508+D509,MIN(G508+D509,IF(C509=C508,E508,ROUND(-PMT(((1+C509/CP)^(CP/periods_per_year))-1,nper-A509+1,G508),2)))))</f>
        <v/>
      </c>
      <c r="F509" s="74" t="str">
        <f aca="false">IF(A509="","",E509-D509)</f>
        <v/>
      </c>
      <c r="G509" s="74" t="str">
        <f aca="false">IF(A509="","",G508-F509)</f>
        <v/>
      </c>
    </row>
    <row r="510" customFormat="false" ht="12.75" hidden="false" customHeight="false" outlineLevel="0" collapsed="false">
      <c r="A510" s="71" t="str">
        <f aca="false">IF(G509="","",IF(OR(A509&gt;=nper,ROUND(G509,2)&lt;=0),"",A509+1))</f>
        <v/>
      </c>
      <c r="B510" s="72" t="str">
        <f aca="false">IF(A510="","",IF(OR(periods_per_year=26,periods_per_year=52),IF(periods_per_year=26,IF(A510=1,fpdate,B509+14),IF(periods_per_year=52,IF(A510=1,fpdate,B509+7),"n/a")),IF(periods_per_year=24,DATE(YEAR(fpdate),MONTH(fpdate)+(A510-1)/2+IF(AND(DAY(fpdate)&gt;=15,MOD(A510,2)=0),1,0),IF(MOD(A510,2)=0,IF(DAY(fpdate)&gt;=15,DAY(fpdate)-14,DAY(fpdate)+14),DAY(fpdate))),IF(DAY(DATE(YEAR(fpdate),MONTH(fpdate)+A510-1,DAY(fpdate)))&lt;&gt;DAY(fpdate),DATE(YEAR(fpdate),MONTH(fpdate)+A510,0),DATE(YEAR(fpdate),MONTH(fpdate)+A510-1,DAY(fpdate))))))</f>
        <v/>
      </c>
      <c r="C510" s="73" t="str">
        <f aca="false">IF(A510="","",IF(variable,IF(A510&lt;MortgageCalculator!$L$6*periods_per_year,start_rate,IF(MortgageCalculator!$L$10&gt;=0,MIN(MortgageCalculator!$L$7,start_rate+MortgageCalculator!$L$10*ROUNDUP((A510-MortgageCalculator!$L$6*periods_per_year)/MortgageCalculator!$L$9,0)),MAX(MortgageCalculator!$L$8,start_rate+MortgageCalculator!$L$10*ROUNDUP((A510-MortgageCalculator!$L$6*periods_per_year)/MortgageCalculator!$L$9,0)))),start_rate))</f>
        <v/>
      </c>
      <c r="D510" s="74" t="str">
        <f aca="false">IF(A510="","",ROUND((((1+C510/CP)^(CP/periods_per_year))-1)*G509,2))</f>
        <v/>
      </c>
      <c r="E510" s="74" t="str">
        <f aca="false">IF(A510="","",IF(A510=nper,G509+D510,MIN(G509+D510,IF(C510=C509,E509,ROUND(-PMT(((1+C510/CP)^(CP/periods_per_year))-1,nper-A510+1,G509),2)))))</f>
        <v/>
      </c>
      <c r="F510" s="74" t="str">
        <f aca="false">IF(A510="","",E510-D510)</f>
        <v/>
      </c>
      <c r="G510" s="74" t="str">
        <f aca="false">IF(A510="","",G509-F510)</f>
        <v/>
      </c>
    </row>
    <row r="511" customFormat="false" ht="12.75" hidden="false" customHeight="false" outlineLevel="0" collapsed="false">
      <c r="A511" s="71" t="str">
        <f aca="false">IF(G510="","",IF(OR(A510&gt;=nper,ROUND(G510,2)&lt;=0),"",A510+1))</f>
        <v/>
      </c>
      <c r="B511" s="72" t="str">
        <f aca="false">IF(A511="","",IF(OR(periods_per_year=26,periods_per_year=52),IF(periods_per_year=26,IF(A511=1,fpdate,B510+14),IF(periods_per_year=52,IF(A511=1,fpdate,B510+7),"n/a")),IF(periods_per_year=24,DATE(YEAR(fpdate),MONTH(fpdate)+(A511-1)/2+IF(AND(DAY(fpdate)&gt;=15,MOD(A511,2)=0),1,0),IF(MOD(A511,2)=0,IF(DAY(fpdate)&gt;=15,DAY(fpdate)-14,DAY(fpdate)+14),DAY(fpdate))),IF(DAY(DATE(YEAR(fpdate),MONTH(fpdate)+A511-1,DAY(fpdate)))&lt;&gt;DAY(fpdate),DATE(YEAR(fpdate),MONTH(fpdate)+A511,0),DATE(YEAR(fpdate),MONTH(fpdate)+A511-1,DAY(fpdate))))))</f>
        <v/>
      </c>
      <c r="C511" s="73" t="str">
        <f aca="false">IF(A511="","",IF(variable,IF(A511&lt;MortgageCalculator!$L$6*periods_per_year,start_rate,IF(MortgageCalculator!$L$10&gt;=0,MIN(MortgageCalculator!$L$7,start_rate+MortgageCalculator!$L$10*ROUNDUP((A511-MortgageCalculator!$L$6*periods_per_year)/MortgageCalculator!$L$9,0)),MAX(MortgageCalculator!$L$8,start_rate+MortgageCalculator!$L$10*ROUNDUP((A511-MortgageCalculator!$L$6*periods_per_year)/MortgageCalculator!$L$9,0)))),start_rate))</f>
        <v/>
      </c>
      <c r="D511" s="74" t="str">
        <f aca="false">IF(A511="","",ROUND((((1+C511/CP)^(CP/periods_per_year))-1)*G510,2))</f>
        <v/>
      </c>
      <c r="E511" s="74" t="str">
        <f aca="false">IF(A511="","",IF(A511=nper,G510+D511,MIN(G510+D511,IF(C511=C510,E510,ROUND(-PMT(((1+C511/CP)^(CP/periods_per_year))-1,nper-A511+1,G510),2)))))</f>
        <v/>
      </c>
      <c r="F511" s="74" t="str">
        <f aca="false">IF(A511="","",E511-D511)</f>
        <v/>
      </c>
      <c r="G511" s="74" t="str">
        <f aca="false">IF(A511="","",G510-F511)</f>
        <v/>
      </c>
    </row>
    <row r="512" customFormat="false" ht="12.75" hidden="false" customHeight="false" outlineLevel="0" collapsed="false">
      <c r="A512" s="71" t="str">
        <f aca="false">IF(G511="","",IF(OR(A511&gt;=nper,ROUND(G511,2)&lt;=0),"",A511+1))</f>
        <v/>
      </c>
      <c r="B512" s="72" t="str">
        <f aca="false">IF(A512="","",IF(OR(periods_per_year=26,periods_per_year=52),IF(periods_per_year=26,IF(A512=1,fpdate,B511+14),IF(periods_per_year=52,IF(A512=1,fpdate,B511+7),"n/a")),IF(periods_per_year=24,DATE(YEAR(fpdate),MONTH(fpdate)+(A512-1)/2+IF(AND(DAY(fpdate)&gt;=15,MOD(A512,2)=0),1,0),IF(MOD(A512,2)=0,IF(DAY(fpdate)&gt;=15,DAY(fpdate)-14,DAY(fpdate)+14),DAY(fpdate))),IF(DAY(DATE(YEAR(fpdate),MONTH(fpdate)+A512-1,DAY(fpdate)))&lt;&gt;DAY(fpdate),DATE(YEAR(fpdate),MONTH(fpdate)+A512,0),DATE(YEAR(fpdate),MONTH(fpdate)+A512-1,DAY(fpdate))))))</f>
        <v/>
      </c>
      <c r="C512" s="73" t="str">
        <f aca="false">IF(A512="","",IF(variable,IF(A512&lt;MortgageCalculator!$L$6*periods_per_year,start_rate,IF(MortgageCalculator!$L$10&gt;=0,MIN(MortgageCalculator!$L$7,start_rate+MortgageCalculator!$L$10*ROUNDUP((A512-MortgageCalculator!$L$6*periods_per_year)/MortgageCalculator!$L$9,0)),MAX(MortgageCalculator!$L$8,start_rate+MortgageCalculator!$L$10*ROUNDUP((A512-MortgageCalculator!$L$6*periods_per_year)/MortgageCalculator!$L$9,0)))),start_rate))</f>
        <v/>
      </c>
      <c r="D512" s="74" t="str">
        <f aca="false">IF(A512="","",ROUND((((1+C512/CP)^(CP/periods_per_year))-1)*G511,2))</f>
        <v/>
      </c>
      <c r="E512" s="74" t="str">
        <f aca="false">IF(A512="","",IF(A512=nper,G511+D512,MIN(G511+D512,IF(C512=C511,E511,ROUND(-PMT(((1+C512/CP)^(CP/periods_per_year))-1,nper-A512+1,G511),2)))))</f>
        <v/>
      </c>
      <c r="F512" s="74" t="str">
        <f aca="false">IF(A512="","",E512-D512)</f>
        <v/>
      </c>
      <c r="G512" s="74" t="str">
        <f aca="false">IF(A512="","",G511-F512)</f>
        <v/>
      </c>
    </row>
    <row r="513" customFormat="false" ht="12.75" hidden="false" customHeight="false" outlineLevel="0" collapsed="false">
      <c r="A513" s="71" t="str">
        <f aca="false">IF(G512="","",IF(OR(A512&gt;=nper,ROUND(G512,2)&lt;=0),"",A512+1))</f>
        <v/>
      </c>
      <c r="B513" s="72" t="str">
        <f aca="false">IF(A513="","",IF(OR(periods_per_year=26,periods_per_year=52),IF(periods_per_year=26,IF(A513=1,fpdate,B512+14),IF(periods_per_year=52,IF(A513=1,fpdate,B512+7),"n/a")),IF(periods_per_year=24,DATE(YEAR(fpdate),MONTH(fpdate)+(A513-1)/2+IF(AND(DAY(fpdate)&gt;=15,MOD(A513,2)=0),1,0),IF(MOD(A513,2)=0,IF(DAY(fpdate)&gt;=15,DAY(fpdate)-14,DAY(fpdate)+14),DAY(fpdate))),IF(DAY(DATE(YEAR(fpdate),MONTH(fpdate)+A513-1,DAY(fpdate)))&lt;&gt;DAY(fpdate),DATE(YEAR(fpdate),MONTH(fpdate)+A513,0),DATE(YEAR(fpdate),MONTH(fpdate)+A513-1,DAY(fpdate))))))</f>
        <v/>
      </c>
      <c r="C513" s="73" t="str">
        <f aca="false">IF(A513="","",IF(variable,IF(A513&lt;MortgageCalculator!$L$6*periods_per_year,start_rate,IF(MortgageCalculator!$L$10&gt;=0,MIN(MortgageCalculator!$L$7,start_rate+MortgageCalculator!$L$10*ROUNDUP((A513-MortgageCalculator!$L$6*periods_per_year)/MortgageCalculator!$L$9,0)),MAX(MortgageCalculator!$L$8,start_rate+MortgageCalculator!$L$10*ROUNDUP((A513-MortgageCalculator!$L$6*periods_per_year)/MortgageCalculator!$L$9,0)))),start_rate))</f>
        <v/>
      </c>
      <c r="D513" s="74" t="str">
        <f aca="false">IF(A513="","",ROUND((((1+C513/CP)^(CP/periods_per_year))-1)*G512,2))</f>
        <v/>
      </c>
      <c r="E513" s="74" t="str">
        <f aca="false">IF(A513="","",IF(A513=nper,G512+D513,MIN(G512+D513,IF(C513=C512,E512,ROUND(-PMT(((1+C513/CP)^(CP/periods_per_year))-1,nper-A513+1,G512),2)))))</f>
        <v/>
      </c>
      <c r="F513" s="74" t="str">
        <f aca="false">IF(A513="","",E513-D513)</f>
        <v/>
      </c>
      <c r="G513" s="74" t="str">
        <f aca="false">IF(A513="","",G512-F513)</f>
        <v/>
      </c>
    </row>
    <row r="514" customFormat="false" ht="12.75" hidden="false" customHeight="false" outlineLevel="0" collapsed="false">
      <c r="A514" s="71" t="str">
        <f aca="false">IF(G513="","",IF(OR(A513&gt;=nper,ROUND(G513,2)&lt;=0),"",A513+1))</f>
        <v/>
      </c>
      <c r="B514" s="72" t="str">
        <f aca="false">IF(A514="","",IF(OR(periods_per_year=26,periods_per_year=52),IF(periods_per_year=26,IF(A514=1,fpdate,B513+14),IF(periods_per_year=52,IF(A514=1,fpdate,B513+7),"n/a")),IF(periods_per_year=24,DATE(YEAR(fpdate),MONTH(fpdate)+(A514-1)/2+IF(AND(DAY(fpdate)&gt;=15,MOD(A514,2)=0),1,0),IF(MOD(A514,2)=0,IF(DAY(fpdate)&gt;=15,DAY(fpdate)-14,DAY(fpdate)+14),DAY(fpdate))),IF(DAY(DATE(YEAR(fpdate),MONTH(fpdate)+A514-1,DAY(fpdate)))&lt;&gt;DAY(fpdate),DATE(YEAR(fpdate),MONTH(fpdate)+A514,0),DATE(YEAR(fpdate),MONTH(fpdate)+A514-1,DAY(fpdate))))))</f>
        <v/>
      </c>
      <c r="C514" s="73" t="str">
        <f aca="false">IF(A514="","",IF(variable,IF(A514&lt;MortgageCalculator!$L$6*periods_per_year,start_rate,IF(MortgageCalculator!$L$10&gt;=0,MIN(MortgageCalculator!$L$7,start_rate+MortgageCalculator!$L$10*ROUNDUP((A514-MortgageCalculator!$L$6*periods_per_year)/MortgageCalculator!$L$9,0)),MAX(MortgageCalculator!$L$8,start_rate+MortgageCalculator!$L$10*ROUNDUP((A514-MortgageCalculator!$L$6*periods_per_year)/MortgageCalculator!$L$9,0)))),start_rate))</f>
        <v/>
      </c>
      <c r="D514" s="74" t="str">
        <f aca="false">IF(A514="","",ROUND((((1+C514/CP)^(CP/periods_per_year))-1)*G513,2))</f>
        <v/>
      </c>
      <c r="E514" s="74" t="str">
        <f aca="false">IF(A514="","",IF(A514=nper,G513+D514,MIN(G513+D514,IF(C514=C513,E513,ROUND(-PMT(((1+C514/CP)^(CP/periods_per_year))-1,nper-A514+1,G513),2)))))</f>
        <v/>
      </c>
      <c r="F514" s="74" t="str">
        <f aca="false">IF(A514="","",E514-D514)</f>
        <v/>
      </c>
      <c r="G514" s="74" t="str">
        <f aca="false">IF(A514="","",G513-F514)</f>
        <v/>
      </c>
    </row>
    <row r="515" customFormat="false" ht="12.75" hidden="false" customHeight="false" outlineLevel="0" collapsed="false">
      <c r="A515" s="71" t="str">
        <f aca="false">IF(G514="","",IF(OR(A514&gt;=nper,ROUND(G514,2)&lt;=0),"",A514+1))</f>
        <v/>
      </c>
      <c r="B515" s="72" t="str">
        <f aca="false">IF(A515="","",IF(OR(periods_per_year=26,periods_per_year=52),IF(periods_per_year=26,IF(A515=1,fpdate,B514+14),IF(periods_per_year=52,IF(A515=1,fpdate,B514+7),"n/a")),IF(periods_per_year=24,DATE(YEAR(fpdate),MONTH(fpdate)+(A515-1)/2+IF(AND(DAY(fpdate)&gt;=15,MOD(A515,2)=0),1,0),IF(MOD(A515,2)=0,IF(DAY(fpdate)&gt;=15,DAY(fpdate)-14,DAY(fpdate)+14),DAY(fpdate))),IF(DAY(DATE(YEAR(fpdate),MONTH(fpdate)+A515-1,DAY(fpdate)))&lt;&gt;DAY(fpdate),DATE(YEAR(fpdate),MONTH(fpdate)+A515,0),DATE(YEAR(fpdate),MONTH(fpdate)+A515-1,DAY(fpdate))))))</f>
        <v/>
      </c>
      <c r="C515" s="73" t="str">
        <f aca="false">IF(A515="","",IF(variable,IF(A515&lt;MortgageCalculator!$L$6*periods_per_year,start_rate,IF(MortgageCalculator!$L$10&gt;=0,MIN(MortgageCalculator!$L$7,start_rate+MortgageCalculator!$L$10*ROUNDUP((A515-MortgageCalculator!$L$6*periods_per_year)/MortgageCalculator!$L$9,0)),MAX(MortgageCalculator!$L$8,start_rate+MortgageCalculator!$L$10*ROUNDUP((A515-MortgageCalculator!$L$6*periods_per_year)/MortgageCalculator!$L$9,0)))),start_rate))</f>
        <v/>
      </c>
      <c r="D515" s="74" t="str">
        <f aca="false">IF(A515="","",ROUND((((1+C515/CP)^(CP/periods_per_year))-1)*G514,2))</f>
        <v/>
      </c>
      <c r="E515" s="74" t="str">
        <f aca="false">IF(A515="","",IF(A515=nper,G514+D515,MIN(G514+D515,IF(C515=C514,E514,ROUND(-PMT(((1+C515/CP)^(CP/periods_per_year))-1,nper-A515+1,G514),2)))))</f>
        <v/>
      </c>
      <c r="F515" s="74" t="str">
        <f aca="false">IF(A515="","",E515-D515)</f>
        <v/>
      </c>
      <c r="G515" s="74" t="str">
        <f aca="false">IF(A515="","",G514-F515)</f>
        <v/>
      </c>
    </row>
    <row r="516" customFormat="false" ht="12.75" hidden="false" customHeight="false" outlineLevel="0" collapsed="false">
      <c r="A516" s="71" t="str">
        <f aca="false">IF(G515="","",IF(OR(A515&gt;=nper,ROUND(G515,2)&lt;=0),"",A515+1))</f>
        <v/>
      </c>
      <c r="B516" s="72" t="str">
        <f aca="false">IF(A516="","",IF(OR(periods_per_year=26,periods_per_year=52),IF(periods_per_year=26,IF(A516=1,fpdate,B515+14),IF(periods_per_year=52,IF(A516=1,fpdate,B515+7),"n/a")),IF(periods_per_year=24,DATE(YEAR(fpdate),MONTH(fpdate)+(A516-1)/2+IF(AND(DAY(fpdate)&gt;=15,MOD(A516,2)=0),1,0),IF(MOD(A516,2)=0,IF(DAY(fpdate)&gt;=15,DAY(fpdate)-14,DAY(fpdate)+14),DAY(fpdate))),IF(DAY(DATE(YEAR(fpdate),MONTH(fpdate)+A516-1,DAY(fpdate)))&lt;&gt;DAY(fpdate),DATE(YEAR(fpdate),MONTH(fpdate)+A516,0),DATE(YEAR(fpdate),MONTH(fpdate)+A516-1,DAY(fpdate))))))</f>
        <v/>
      </c>
      <c r="C516" s="73" t="str">
        <f aca="false">IF(A516="","",IF(variable,IF(A516&lt;MortgageCalculator!$L$6*periods_per_year,start_rate,IF(MortgageCalculator!$L$10&gt;=0,MIN(MortgageCalculator!$L$7,start_rate+MortgageCalculator!$L$10*ROUNDUP((A516-MortgageCalculator!$L$6*periods_per_year)/MortgageCalculator!$L$9,0)),MAX(MortgageCalculator!$L$8,start_rate+MortgageCalculator!$L$10*ROUNDUP((A516-MortgageCalculator!$L$6*periods_per_year)/MortgageCalculator!$L$9,0)))),start_rate))</f>
        <v/>
      </c>
      <c r="D516" s="74" t="str">
        <f aca="false">IF(A516="","",ROUND((((1+C516/CP)^(CP/periods_per_year))-1)*G515,2))</f>
        <v/>
      </c>
      <c r="E516" s="74" t="str">
        <f aca="false">IF(A516="","",IF(A516=nper,G515+D516,MIN(G515+D516,IF(C516=C515,E515,ROUND(-PMT(((1+C516/CP)^(CP/periods_per_year))-1,nper-A516+1,G515),2)))))</f>
        <v/>
      </c>
      <c r="F516" s="74" t="str">
        <f aca="false">IF(A516="","",E516-D516)</f>
        <v/>
      </c>
      <c r="G516" s="74" t="str">
        <f aca="false">IF(A516="","",G515-F516)</f>
        <v/>
      </c>
    </row>
    <row r="517" customFormat="false" ht="12.75" hidden="false" customHeight="false" outlineLevel="0" collapsed="false">
      <c r="A517" s="71" t="str">
        <f aca="false">IF(G516="","",IF(OR(A516&gt;=nper,ROUND(G516,2)&lt;=0),"",A516+1))</f>
        <v/>
      </c>
      <c r="B517" s="72" t="str">
        <f aca="false">IF(A517="","",IF(OR(periods_per_year=26,periods_per_year=52),IF(periods_per_year=26,IF(A517=1,fpdate,B516+14),IF(periods_per_year=52,IF(A517=1,fpdate,B516+7),"n/a")),IF(periods_per_year=24,DATE(YEAR(fpdate),MONTH(fpdate)+(A517-1)/2+IF(AND(DAY(fpdate)&gt;=15,MOD(A517,2)=0),1,0),IF(MOD(A517,2)=0,IF(DAY(fpdate)&gt;=15,DAY(fpdate)-14,DAY(fpdate)+14),DAY(fpdate))),IF(DAY(DATE(YEAR(fpdate),MONTH(fpdate)+A517-1,DAY(fpdate)))&lt;&gt;DAY(fpdate),DATE(YEAR(fpdate),MONTH(fpdate)+A517,0),DATE(YEAR(fpdate),MONTH(fpdate)+A517-1,DAY(fpdate))))))</f>
        <v/>
      </c>
      <c r="C517" s="73" t="str">
        <f aca="false">IF(A517="","",IF(variable,IF(A517&lt;MortgageCalculator!$L$6*periods_per_year,start_rate,IF(MortgageCalculator!$L$10&gt;=0,MIN(MortgageCalculator!$L$7,start_rate+MortgageCalculator!$L$10*ROUNDUP((A517-MortgageCalculator!$L$6*periods_per_year)/MortgageCalculator!$L$9,0)),MAX(MortgageCalculator!$L$8,start_rate+MortgageCalculator!$L$10*ROUNDUP((A517-MortgageCalculator!$L$6*periods_per_year)/MortgageCalculator!$L$9,0)))),start_rate))</f>
        <v/>
      </c>
      <c r="D517" s="74" t="str">
        <f aca="false">IF(A517="","",ROUND((((1+C517/CP)^(CP/periods_per_year))-1)*G516,2))</f>
        <v/>
      </c>
      <c r="E517" s="74" t="str">
        <f aca="false">IF(A517="","",IF(A517=nper,G516+D517,MIN(G516+D517,IF(C517=C516,E516,ROUND(-PMT(((1+C517/CP)^(CP/periods_per_year))-1,nper-A517+1,G516),2)))))</f>
        <v/>
      </c>
      <c r="F517" s="74" t="str">
        <f aca="false">IF(A517="","",E517-D517)</f>
        <v/>
      </c>
      <c r="G517" s="74" t="str">
        <f aca="false">IF(A517="","",G516-F517)</f>
        <v/>
      </c>
    </row>
    <row r="518" customFormat="false" ht="12.75" hidden="false" customHeight="false" outlineLevel="0" collapsed="false">
      <c r="A518" s="71" t="str">
        <f aca="false">IF(G517="","",IF(OR(A517&gt;=nper,ROUND(G517,2)&lt;=0),"",A517+1))</f>
        <v/>
      </c>
      <c r="B518" s="72" t="str">
        <f aca="false">IF(A518="","",IF(OR(periods_per_year=26,periods_per_year=52),IF(periods_per_year=26,IF(A518=1,fpdate,B517+14),IF(periods_per_year=52,IF(A518=1,fpdate,B517+7),"n/a")),IF(periods_per_year=24,DATE(YEAR(fpdate),MONTH(fpdate)+(A518-1)/2+IF(AND(DAY(fpdate)&gt;=15,MOD(A518,2)=0),1,0),IF(MOD(A518,2)=0,IF(DAY(fpdate)&gt;=15,DAY(fpdate)-14,DAY(fpdate)+14),DAY(fpdate))),IF(DAY(DATE(YEAR(fpdate),MONTH(fpdate)+A518-1,DAY(fpdate)))&lt;&gt;DAY(fpdate),DATE(YEAR(fpdate),MONTH(fpdate)+A518,0),DATE(YEAR(fpdate),MONTH(fpdate)+A518-1,DAY(fpdate))))))</f>
        <v/>
      </c>
      <c r="C518" s="73" t="str">
        <f aca="false">IF(A518="","",IF(variable,IF(A518&lt;MortgageCalculator!$L$6*periods_per_year,start_rate,IF(MortgageCalculator!$L$10&gt;=0,MIN(MortgageCalculator!$L$7,start_rate+MortgageCalculator!$L$10*ROUNDUP((A518-MortgageCalculator!$L$6*periods_per_year)/MortgageCalculator!$L$9,0)),MAX(MortgageCalculator!$L$8,start_rate+MortgageCalculator!$L$10*ROUNDUP((A518-MortgageCalculator!$L$6*periods_per_year)/MortgageCalculator!$L$9,0)))),start_rate))</f>
        <v/>
      </c>
      <c r="D518" s="74" t="str">
        <f aca="false">IF(A518="","",ROUND((((1+C518/CP)^(CP/periods_per_year))-1)*G517,2))</f>
        <v/>
      </c>
      <c r="E518" s="74" t="str">
        <f aca="false">IF(A518="","",IF(A518=nper,G517+D518,MIN(G517+D518,IF(C518=C517,E517,ROUND(-PMT(((1+C518/CP)^(CP/periods_per_year))-1,nper-A518+1,G517),2)))))</f>
        <v/>
      </c>
      <c r="F518" s="74" t="str">
        <f aca="false">IF(A518="","",E518-D518)</f>
        <v/>
      </c>
      <c r="G518" s="74" t="str">
        <f aca="false">IF(A518="","",G517-F518)</f>
        <v/>
      </c>
    </row>
    <row r="519" customFormat="false" ht="12.75" hidden="false" customHeight="false" outlineLevel="0" collapsed="false">
      <c r="A519" s="71" t="str">
        <f aca="false">IF(G518="","",IF(OR(A518&gt;=nper,ROUND(G518,2)&lt;=0),"",A518+1))</f>
        <v/>
      </c>
      <c r="B519" s="72" t="str">
        <f aca="false">IF(A519="","",IF(OR(periods_per_year=26,periods_per_year=52),IF(periods_per_year=26,IF(A519=1,fpdate,B518+14),IF(periods_per_year=52,IF(A519=1,fpdate,B518+7),"n/a")),IF(periods_per_year=24,DATE(YEAR(fpdate),MONTH(fpdate)+(A519-1)/2+IF(AND(DAY(fpdate)&gt;=15,MOD(A519,2)=0),1,0),IF(MOD(A519,2)=0,IF(DAY(fpdate)&gt;=15,DAY(fpdate)-14,DAY(fpdate)+14),DAY(fpdate))),IF(DAY(DATE(YEAR(fpdate),MONTH(fpdate)+A519-1,DAY(fpdate)))&lt;&gt;DAY(fpdate),DATE(YEAR(fpdate),MONTH(fpdate)+A519,0),DATE(YEAR(fpdate),MONTH(fpdate)+A519-1,DAY(fpdate))))))</f>
        <v/>
      </c>
      <c r="C519" s="73" t="str">
        <f aca="false">IF(A519="","",IF(variable,IF(A519&lt;MortgageCalculator!$L$6*periods_per_year,start_rate,IF(MortgageCalculator!$L$10&gt;=0,MIN(MortgageCalculator!$L$7,start_rate+MortgageCalculator!$L$10*ROUNDUP((A519-MortgageCalculator!$L$6*periods_per_year)/MortgageCalculator!$L$9,0)),MAX(MortgageCalculator!$L$8,start_rate+MortgageCalculator!$L$10*ROUNDUP((A519-MortgageCalculator!$L$6*periods_per_year)/MortgageCalculator!$L$9,0)))),start_rate))</f>
        <v/>
      </c>
      <c r="D519" s="74" t="str">
        <f aca="false">IF(A519="","",ROUND((((1+C519/CP)^(CP/periods_per_year))-1)*G518,2))</f>
        <v/>
      </c>
      <c r="E519" s="74" t="str">
        <f aca="false">IF(A519="","",IF(A519=nper,G518+D519,MIN(G518+D519,IF(C519=C518,E518,ROUND(-PMT(((1+C519/CP)^(CP/periods_per_year))-1,nper-A519+1,G518),2)))))</f>
        <v/>
      </c>
      <c r="F519" s="74" t="str">
        <f aca="false">IF(A519="","",E519-D519)</f>
        <v/>
      </c>
      <c r="G519" s="74" t="str">
        <f aca="false">IF(A519="","",G518-F519)</f>
        <v/>
      </c>
    </row>
    <row r="520" customFormat="false" ht="12.75" hidden="false" customHeight="false" outlineLevel="0" collapsed="false">
      <c r="A520" s="71" t="str">
        <f aca="false">IF(G519="","",IF(OR(A519&gt;=nper,ROUND(G519,2)&lt;=0),"",A519+1))</f>
        <v/>
      </c>
      <c r="B520" s="72" t="str">
        <f aca="false">IF(A520="","",IF(OR(periods_per_year=26,periods_per_year=52),IF(periods_per_year=26,IF(A520=1,fpdate,B519+14),IF(periods_per_year=52,IF(A520=1,fpdate,B519+7),"n/a")),IF(periods_per_year=24,DATE(YEAR(fpdate),MONTH(fpdate)+(A520-1)/2+IF(AND(DAY(fpdate)&gt;=15,MOD(A520,2)=0),1,0),IF(MOD(A520,2)=0,IF(DAY(fpdate)&gt;=15,DAY(fpdate)-14,DAY(fpdate)+14),DAY(fpdate))),IF(DAY(DATE(YEAR(fpdate),MONTH(fpdate)+A520-1,DAY(fpdate)))&lt;&gt;DAY(fpdate),DATE(YEAR(fpdate),MONTH(fpdate)+A520,0),DATE(YEAR(fpdate),MONTH(fpdate)+A520-1,DAY(fpdate))))))</f>
        <v/>
      </c>
      <c r="C520" s="73" t="str">
        <f aca="false">IF(A520="","",IF(variable,IF(A520&lt;MortgageCalculator!$L$6*periods_per_year,start_rate,IF(MortgageCalculator!$L$10&gt;=0,MIN(MortgageCalculator!$L$7,start_rate+MortgageCalculator!$L$10*ROUNDUP((A520-MortgageCalculator!$L$6*periods_per_year)/MortgageCalculator!$L$9,0)),MAX(MortgageCalculator!$L$8,start_rate+MortgageCalculator!$L$10*ROUNDUP((A520-MortgageCalculator!$L$6*periods_per_year)/MortgageCalculator!$L$9,0)))),start_rate))</f>
        <v/>
      </c>
      <c r="D520" s="74" t="str">
        <f aca="false">IF(A520="","",ROUND((((1+C520/CP)^(CP/periods_per_year))-1)*G519,2))</f>
        <v/>
      </c>
      <c r="E520" s="74" t="str">
        <f aca="false">IF(A520="","",IF(A520=nper,G519+D520,MIN(G519+D520,IF(C520=C519,E519,ROUND(-PMT(((1+C520/CP)^(CP/periods_per_year))-1,nper-A520+1,G519),2)))))</f>
        <v/>
      </c>
      <c r="F520" s="74" t="str">
        <f aca="false">IF(A520="","",E520-D520)</f>
        <v/>
      </c>
      <c r="G520" s="74" t="str">
        <f aca="false">IF(A520="","",G519-F520)</f>
        <v/>
      </c>
    </row>
    <row r="521" customFormat="false" ht="12.75" hidden="false" customHeight="false" outlineLevel="0" collapsed="false">
      <c r="A521" s="71" t="str">
        <f aca="false">IF(G520="","",IF(OR(A520&gt;=nper,ROUND(G520,2)&lt;=0),"",A520+1))</f>
        <v/>
      </c>
      <c r="B521" s="72" t="str">
        <f aca="false">IF(A521="","",IF(OR(periods_per_year=26,periods_per_year=52),IF(periods_per_year=26,IF(A521=1,fpdate,B520+14),IF(periods_per_year=52,IF(A521=1,fpdate,B520+7),"n/a")),IF(periods_per_year=24,DATE(YEAR(fpdate),MONTH(fpdate)+(A521-1)/2+IF(AND(DAY(fpdate)&gt;=15,MOD(A521,2)=0),1,0),IF(MOD(A521,2)=0,IF(DAY(fpdate)&gt;=15,DAY(fpdate)-14,DAY(fpdate)+14),DAY(fpdate))),IF(DAY(DATE(YEAR(fpdate),MONTH(fpdate)+A521-1,DAY(fpdate)))&lt;&gt;DAY(fpdate),DATE(YEAR(fpdate),MONTH(fpdate)+A521,0),DATE(YEAR(fpdate),MONTH(fpdate)+A521-1,DAY(fpdate))))))</f>
        <v/>
      </c>
      <c r="C521" s="73" t="str">
        <f aca="false">IF(A521="","",IF(variable,IF(A521&lt;MortgageCalculator!$L$6*periods_per_year,start_rate,IF(MortgageCalculator!$L$10&gt;=0,MIN(MortgageCalculator!$L$7,start_rate+MortgageCalculator!$L$10*ROUNDUP((A521-MortgageCalculator!$L$6*periods_per_year)/MortgageCalculator!$L$9,0)),MAX(MortgageCalculator!$L$8,start_rate+MortgageCalculator!$L$10*ROUNDUP((A521-MortgageCalculator!$L$6*periods_per_year)/MortgageCalculator!$L$9,0)))),start_rate))</f>
        <v/>
      </c>
      <c r="D521" s="74" t="str">
        <f aca="false">IF(A521="","",ROUND((((1+C521/CP)^(CP/periods_per_year))-1)*G520,2))</f>
        <v/>
      </c>
      <c r="E521" s="74" t="str">
        <f aca="false">IF(A521="","",IF(A521=nper,G520+D521,MIN(G520+D521,IF(C521=C520,E520,ROUND(-PMT(((1+C521/CP)^(CP/periods_per_year))-1,nper-A521+1,G520),2)))))</f>
        <v/>
      </c>
      <c r="F521" s="74" t="str">
        <f aca="false">IF(A521="","",E521-D521)</f>
        <v/>
      </c>
      <c r="G521" s="74" t="str">
        <f aca="false">IF(A521="","",G520-F521)</f>
        <v/>
      </c>
    </row>
    <row r="522" customFormat="false" ht="12.75" hidden="false" customHeight="false" outlineLevel="0" collapsed="false">
      <c r="A522" s="71" t="str">
        <f aca="false">IF(G521="","",IF(OR(A521&gt;=nper,ROUND(G521,2)&lt;=0),"",A521+1))</f>
        <v/>
      </c>
      <c r="B522" s="72" t="str">
        <f aca="false">IF(A522="","",IF(OR(periods_per_year=26,periods_per_year=52),IF(periods_per_year=26,IF(A522=1,fpdate,B521+14),IF(periods_per_year=52,IF(A522=1,fpdate,B521+7),"n/a")),IF(periods_per_year=24,DATE(YEAR(fpdate),MONTH(fpdate)+(A522-1)/2+IF(AND(DAY(fpdate)&gt;=15,MOD(A522,2)=0),1,0),IF(MOD(A522,2)=0,IF(DAY(fpdate)&gt;=15,DAY(fpdate)-14,DAY(fpdate)+14),DAY(fpdate))),IF(DAY(DATE(YEAR(fpdate),MONTH(fpdate)+A522-1,DAY(fpdate)))&lt;&gt;DAY(fpdate),DATE(YEAR(fpdate),MONTH(fpdate)+A522,0),DATE(YEAR(fpdate),MONTH(fpdate)+A522-1,DAY(fpdate))))))</f>
        <v/>
      </c>
      <c r="C522" s="73" t="str">
        <f aca="false">IF(A522="","",IF(variable,IF(A522&lt;MortgageCalculator!$L$6*periods_per_year,start_rate,IF(MortgageCalculator!$L$10&gt;=0,MIN(MortgageCalculator!$L$7,start_rate+MortgageCalculator!$L$10*ROUNDUP((A522-MortgageCalculator!$L$6*periods_per_year)/MortgageCalculator!$L$9,0)),MAX(MortgageCalculator!$L$8,start_rate+MortgageCalculator!$L$10*ROUNDUP((A522-MortgageCalculator!$L$6*periods_per_year)/MortgageCalculator!$L$9,0)))),start_rate))</f>
        <v/>
      </c>
      <c r="D522" s="74" t="str">
        <f aca="false">IF(A522="","",ROUND((((1+C522/CP)^(CP/periods_per_year))-1)*G521,2))</f>
        <v/>
      </c>
      <c r="E522" s="74" t="str">
        <f aca="false">IF(A522="","",IF(A522=nper,G521+D522,MIN(G521+D522,IF(C522=C521,E521,ROUND(-PMT(((1+C522/CP)^(CP/periods_per_year))-1,nper-A522+1,G521),2)))))</f>
        <v/>
      </c>
      <c r="F522" s="74" t="str">
        <f aca="false">IF(A522="","",E522-D522)</f>
        <v/>
      </c>
      <c r="G522" s="74" t="str">
        <f aca="false">IF(A522="","",G521-F522)</f>
        <v/>
      </c>
    </row>
    <row r="523" customFormat="false" ht="12.75" hidden="false" customHeight="false" outlineLevel="0" collapsed="false">
      <c r="A523" s="71" t="str">
        <f aca="false">IF(G522="","",IF(OR(A522&gt;=nper,ROUND(G522,2)&lt;=0),"",A522+1))</f>
        <v/>
      </c>
      <c r="B523" s="72" t="str">
        <f aca="false">IF(A523="","",IF(OR(periods_per_year=26,periods_per_year=52),IF(periods_per_year=26,IF(A523=1,fpdate,B522+14),IF(periods_per_year=52,IF(A523=1,fpdate,B522+7),"n/a")),IF(periods_per_year=24,DATE(YEAR(fpdate),MONTH(fpdate)+(A523-1)/2+IF(AND(DAY(fpdate)&gt;=15,MOD(A523,2)=0),1,0),IF(MOD(A523,2)=0,IF(DAY(fpdate)&gt;=15,DAY(fpdate)-14,DAY(fpdate)+14),DAY(fpdate))),IF(DAY(DATE(YEAR(fpdate),MONTH(fpdate)+A523-1,DAY(fpdate)))&lt;&gt;DAY(fpdate),DATE(YEAR(fpdate),MONTH(fpdate)+A523,0),DATE(YEAR(fpdate),MONTH(fpdate)+A523-1,DAY(fpdate))))))</f>
        <v/>
      </c>
      <c r="C523" s="73" t="str">
        <f aca="false">IF(A523="","",IF(variable,IF(A523&lt;MortgageCalculator!$L$6*periods_per_year,start_rate,IF(MortgageCalculator!$L$10&gt;=0,MIN(MortgageCalculator!$L$7,start_rate+MortgageCalculator!$L$10*ROUNDUP((A523-MortgageCalculator!$L$6*periods_per_year)/MortgageCalculator!$L$9,0)),MAX(MortgageCalculator!$L$8,start_rate+MortgageCalculator!$L$10*ROUNDUP((A523-MortgageCalculator!$L$6*periods_per_year)/MortgageCalculator!$L$9,0)))),start_rate))</f>
        <v/>
      </c>
      <c r="D523" s="74" t="str">
        <f aca="false">IF(A523="","",ROUND((((1+C523/CP)^(CP/periods_per_year))-1)*G522,2))</f>
        <v/>
      </c>
      <c r="E523" s="74" t="str">
        <f aca="false">IF(A523="","",IF(A523=nper,G522+D523,MIN(G522+D523,IF(C523=C522,E522,ROUND(-PMT(((1+C523/CP)^(CP/periods_per_year))-1,nper-A523+1,G522),2)))))</f>
        <v/>
      </c>
      <c r="F523" s="74" t="str">
        <f aca="false">IF(A523="","",E523-D523)</f>
        <v/>
      </c>
      <c r="G523" s="74" t="str">
        <f aca="false">IF(A523="","",G522-F523)</f>
        <v/>
      </c>
    </row>
    <row r="524" customFormat="false" ht="12.75" hidden="false" customHeight="false" outlineLevel="0" collapsed="false">
      <c r="A524" s="71" t="str">
        <f aca="false">IF(G523="","",IF(OR(A523&gt;=nper,ROUND(G523,2)&lt;=0),"",A523+1))</f>
        <v/>
      </c>
      <c r="B524" s="72" t="str">
        <f aca="false">IF(A524="","",IF(OR(periods_per_year=26,periods_per_year=52),IF(periods_per_year=26,IF(A524=1,fpdate,B523+14),IF(periods_per_year=52,IF(A524=1,fpdate,B523+7),"n/a")),IF(periods_per_year=24,DATE(YEAR(fpdate),MONTH(fpdate)+(A524-1)/2+IF(AND(DAY(fpdate)&gt;=15,MOD(A524,2)=0),1,0),IF(MOD(A524,2)=0,IF(DAY(fpdate)&gt;=15,DAY(fpdate)-14,DAY(fpdate)+14),DAY(fpdate))),IF(DAY(DATE(YEAR(fpdate),MONTH(fpdate)+A524-1,DAY(fpdate)))&lt;&gt;DAY(fpdate),DATE(YEAR(fpdate),MONTH(fpdate)+A524,0),DATE(YEAR(fpdate),MONTH(fpdate)+A524-1,DAY(fpdate))))))</f>
        <v/>
      </c>
      <c r="C524" s="73" t="str">
        <f aca="false">IF(A524="","",IF(variable,IF(A524&lt;MortgageCalculator!$L$6*periods_per_year,start_rate,IF(MortgageCalculator!$L$10&gt;=0,MIN(MortgageCalculator!$L$7,start_rate+MortgageCalculator!$L$10*ROUNDUP((A524-MortgageCalculator!$L$6*periods_per_year)/MortgageCalculator!$L$9,0)),MAX(MortgageCalculator!$L$8,start_rate+MortgageCalculator!$L$10*ROUNDUP((A524-MortgageCalculator!$L$6*periods_per_year)/MortgageCalculator!$L$9,0)))),start_rate))</f>
        <v/>
      </c>
      <c r="D524" s="74" t="str">
        <f aca="false">IF(A524="","",ROUND((((1+C524/CP)^(CP/periods_per_year))-1)*G523,2))</f>
        <v/>
      </c>
      <c r="E524" s="74" t="str">
        <f aca="false">IF(A524="","",IF(A524=nper,G523+D524,MIN(G523+D524,IF(C524=C523,E523,ROUND(-PMT(((1+C524/CP)^(CP/periods_per_year))-1,nper-A524+1,G523),2)))))</f>
        <v/>
      </c>
      <c r="F524" s="74" t="str">
        <f aca="false">IF(A524="","",E524-D524)</f>
        <v/>
      </c>
      <c r="G524" s="74" t="str">
        <f aca="false">IF(A524="","",G523-F524)</f>
        <v/>
      </c>
    </row>
    <row r="525" customFormat="false" ht="12.75" hidden="false" customHeight="false" outlineLevel="0" collapsed="false">
      <c r="A525" s="71" t="str">
        <f aca="false">IF(G524="","",IF(OR(A524&gt;=nper,ROUND(G524,2)&lt;=0),"",A524+1))</f>
        <v/>
      </c>
      <c r="B525" s="72" t="str">
        <f aca="false">IF(A525="","",IF(OR(periods_per_year=26,periods_per_year=52),IF(periods_per_year=26,IF(A525=1,fpdate,B524+14),IF(periods_per_year=52,IF(A525=1,fpdate,B524+7),"n/a")),IF(periods_per_year=24,DATE(YEAR(fpdate),MONTH(fpdate)+(A525-1)/2+IF(AND(DAY(fpdate)&gt;=15,MOD(A525,2)=0),1,0),IF(MOD(A525,2)=0,IF(DAY(fpdate)&gt;=15,DAY(fpdate)-14,DAY(fpdate)+14),DAY(fpdate))),IF(DAY(DATE(YEAR(fpdate),MONTH(fpdate)+A525-1,DAY(fpdate)))&lt;&gt;DAY(fpdate),DATE(YEAR(fpdate),MONTH(fpdate)+A525,0),DATE(YEAR(fpdate),MONTH(fpdate)+A525-1,DAY(fpdate))))))</f>
        <v/>
      </c>
      <c r="C525" s="73" t="str">
        <f aca="false">IF(A525="","",IF(variable,IF(A525&lt;MortgageCalculator!$L$6*periods_per_year,start_rate,IF(MortgageCalculator!$L$10&gt;=0,MIN(MortgageCalculator!$L$7,start_rate+MortgageCalculator!$L$10*ROUNDUP((A525-MortgageCalculator!$L$6*periods_per_year)/MortgageCalculator!$L$9,0)),MAX(MortgageCalculator!$L$8,start_rate+MortgageCalculator!$L$10*ROUNDUP((A525-MortgageCalculator!$L$6*periods_per_year)/MortgageCalculator!$L$9,0)))),start_rate))</f>
        <v/>
      </c>
      <c r="D525" s="74" t="str">
        <f aca="false">IF(A525="","",ROUND((((1+C525/CP)^(CP/periods_per_year))-1)*G524,2))</f>
        <v/>
      </c>
      <c r="E525" s="74" t="str">
        <f aca="false">IF(A525="","",IF(A525=nper,G524+D525,MIN(G524+D525,IF(C525=C524,E524,ROUND(-PMT(((1+C525/CP)^(CP/periods_per_year))-1,nper-A525+1,G524),2)))))</f>
        <v/>
      </c>
      <c r="F525" s="74" t="str">
        <f aca="false">IF(A525="","",E525-D525)</f>
        <v/>
      </c>
      <c r="G525" s="74" t="str">
        <f aca="false">IF(A525="","",G524-F525)</f>
        <v/>
      </c>
    </row>
    <row r="526" customFormat="false" ht="12.75" hidden="false" customHeight="false" outlineLevel="0" collapsed="false">
      <c r="A526" s="71" t="str">
        <f aca="false">IF(G525="","",IF(OR(A525&gt;=nper,ROUND(G525,2)&lt;=0),"",A525+1))</f>
        <v/>
      </c>
      <c r="B526" s="72" t="str">
        <f aca="false">IF(A526="","",IF(OR(periods_per_year=26,periods_per_year=52),IF(periods_per_year=26,IF(A526=1,fpdate,B525+14),IF(periods_per_year=52,IF(A526=1,fpdate,B525+7),"n/a")),IF(periods_per_year=24,DATE(YEAR(fpdate),MONTH(fpdate)+(A526-1)/2+IF(AND(DAY(fpdate)&gt;=15,MOD(A526,2)=0),1,0),IF(MOD(A526,2)=0,IF(DAY(fpdate)&gt;=15,DAY(fpdate)-14,DAY(fpdate)+14),DAY(fpdate))),IF(DAY(DATE(YEAR(fpdate),MONTH(fpdate)+A526-1,DAY(fpdate)))&lt;&gt;DAY(fpdate),DATE(YEAR(fpdate),MONTH(fpdate)+A526,0),DATE(YEAR(fpdate),MONTH(fpdate)+A526-1,DAY(fpdate))))))</f>
        <v/>
      </c>
      <c r="C526" s="73" t="str">
        <f aca="false">IF(A526="","",IF(variable,IF(A526&lt;MortgageCalculator!$L$6*periods_per_year,start_rate,IF(MortgageCalculator!$L$10&gt;=0,MIN(MortgageCalculator!$L$7,start_rate+MortgageCalculator!$L$10*ROUNDUP((A526-MortgageCalculator!$L$6*periods_per_year)/MortgageCalculator!$L$9,0)),MAX(MortgageCalculator!$L$8,start_rate+MortgageCalculator!$L$10*ROUNDUP((A526-MortgageCalculator!$L$6*periods_per_year)/MortgageCalculator!$L$9,0)))),start_rate))</f>
        <v/>
      </c>
      <c r="D526" s="74" t="str">
        <f aca="false">IF(A526="","",ROUND((((1+C526/CP)^(CP/periods_per_year))-1)*G525,2))</f>
        <v/>
      </c>
      <c r="E526" s="74" t="str">
        <f aca="false">IF(A526="","",IF(A526=nper,G525+D526,MIN(G525+D526,IF(C526=C525,E525,ROUND(-PMT(((1+C526/CP)^(CP/periods_per_year))-1,nper-A526+1,G525),2)))))</f>
        <v/>
      </c>
      <c r="F526" s="74" t="str">
        <f aca="false">IF(A526="","",E526-D526)</f>
        <v/>
      </c>
      <c r="G526" s="74" t="str">
        <f aca="false">IF(A526="","",G525-F526)</f>
        <v/>
      </c>
    </row>
    <row r="527" customFormat="false" ht="12.75" hidden="false" customHeight="false" outlineLevel="0" collapsed="false">
      <c r="A527" s="71" t="str">
        <f aca="false">IF(G526="","",IF(OR(A526&gt;=nper,ROUND(G526,2)&lt;=0),"",A526+1))</f>
        <v/>
      </c>
      <c r="B527" s="72" t="str">
        <f aca="false">IF(A527="","",IF(OR(periods_per_year=26,periods_per_year=52),IF(periods_per_year=26,IF(A527=1,fpdate,B526+14),IF(periods_per_year=52,IF(A527=1,fpdate,B526+7),"n/a")),IF(periods_per_year=24,DATE(YEAR(fpdate),MONTH(fpdate)+(A527-1)/2+IF(AND(DAY(fpdate)&gt;=15,MOD(A527,2)=0),1,0),IF(MOD(A527,2)=0,IF(DAY(fpdate)&gt;=15,DAY(fpdate)-14,DAY(fpdate)+14),DAY(fpdate))),IF(DAY(DATE(YEAR(fpdate),MONTH(fpdate)+A527-1,DAY(fpdate)))&lt;&gt;DAY(fpdate),DATE(YEAR(fpdate),MONTH(fpdate)+A527,0),DATE(YEAR(fpdate),MONTH(fpdate)+A527-1,DAY(fpdate))))))</f>
        <v/>
      </c>
      <c r="C527" s="73" t="str">
        <f aca="false">IF(A527="","",IF(variable,IF(A527&lt;MortgageCalculator!$L$6*periods_per_year,start_rate,IF(MortgageCalculator!$L$10&gt;=0,MIN(MortgageCalculator!$L$7,start_rate+MortgageCalculator!$L$10*ROUNDUP((A527-MortgageCalculator!$L$6*periods_per_year)/MortgageCalculator!$L$9,0)),MAX(MortgageCalculator!$L$8,start_rate+MortgageCalculator!$L$10*ROUNDUP((A527-MortgageCalculator!$L$6*periods_per_year)/MortgageCalculator!$L$9,0)))),start_rate))</f>
        <v/>
      </c>
      <c r="D527" s="74" t="str">
        <f aca="false">IF(A527="","",ROUND((((1+C527/CP)^(CP/periods_per_year))-1)*G526,2))</f>
        <v/>
      </c>
      <c r="E527" s="74" t="str">
        <f aca="false">IF(A527="","",IF(A527=nper,G526+D527,MIN(G526+D527,IF(C527=C526,E526,ROUND(-PMT(((1+C527/CP)^(CP/periods_per_year))-1,nper-A527+1,G526),2)))))</f>
        <v/>
      </c>
      <c r="F527" s="74" t="str">
        <f aca="false">IF(A527="","",E527-D527)</f>
        <v/>
      </c>
      <c r="G527" s="74" t="str">
        <f aca="false">IF(A527="","",G526-F527)</f>
        <v/>
      </c>
    </row>
    <row r="528" customFormat="false" ht="12.75" hidden="false" customHeight="false" outlineLevel="0" collapsed="false">
      <c r="A528" s="71" t="str">
        <f aca="false">IF(G527="","",IF(OR(A527&gt;=nper,ROUND(G527,2)&lt;=0),"",A527+1))</f>
        <v/>
      </c>
      <c r="B528" s="72" t="str">
        <f aca="false">IF(A528="","",IF(OR(periods_per_year=26,periods_per_year=52),IF(periods_per_year=26,IF(A528=1,fpdate,B527+14),IF(periods_per_year=52,IF(A528=1,fpdate,B527+7),"n/a")),IF(periods_per_year=24,DATE(YEAR(fpdate),MONTH(fpdate)+(A528-1)/2+IF(AND(DAY(fpdate)&gt;=15,MOD(A528,2)=0),1,0),IF(MOD(A528,2)=0,IF(DAY(fpdate)&gt;=15,DAY(fpdate)-14,DAY(fpdate)+14),DAY(fpdate))),IF(DAY(DATE(YEAR(fpdate),MONTH(fpdate)+A528-1,DAY(fpdate)))&lt;&gt;DAY(fpdate),DATE(YEAR(fpdate),MONTH(fpdate)+A528,0),DATE(YEAR(fpdate),MONTH(fpdate)+A528-1,DAY(fpdate))))))</f>
        <v/>
      </c>
      <c r="C528" s="73" t="str">
        <f aca="false">IF(A528="","",IF(variable,IF(A528&lt;MortgageCalculator!$L$6*periods_per_year,start_rate,IF(MortgageCalculator!$L$10&gt;=0,MIN(MortgageCalculator!$L$7,start_rate+MortgageCalculator!$L$10*ROUNDUP((A528-MortgageCalculator!$L$6*periods_per_year)/MortgageCalculator!$L$9,0)),MAX(MortgageCalculator!$L$8,start_rate+MortgageCalculator!$L$10*ROUNDUP((A528-MortgageCalculator!$L$6*periods_per_year)/MortgageCalculator!$L$9,0)))),start_rate))</f>
        <v/>
      </c>
      <c r="D528" s="74" t="str">
        <f aca="false">IF(A528="","",ROUND((((1+C528/CP)^(CP/periods_per_year))-1)*G527,2))</f>
        <v/>
      </c>
      <c r="E528" s="74" t="str">
        <f aca="false">IF(A528="","",IF(A528=nper,G527+D528,MIN(G527+D528,IF(C528=C527,E527,ROUND(-PMT(((1+C528/CP)^(CP/periods_per_year))-1,nper-A528+1,G527),2)))))</f>
        <v/>
      </c>
      <c r="F528" s="74" t="str">
        <f aca="false">IF(A528="","",E528-D528)</f>
        <v/>
      </c>
      <c r="G528" s="74" t="str">
        <f aca="false">IF(A528="","",G527-F528)</f>
        <v/>
      </c>
    </row>
    <row r="529" customFormat="false" ht="12.75" hidden="false" customHeight="false" outlineLevel="0" collapsed="false">
      <c r="A529" s="71" t="str">
        <f aca="false">IF(G528="","",IF(OR(A528&gt;=nper,ROUND(G528,2)&lt;=0),"",A528+1))</f>
        <v/>
      </c>
      <c r="B529" s="72" t="str">
        <f aca="false">IF(A529="","",IF(OR(periods_per_year=26,periods_per_year=52),IF(periods_per_year=26,IF(A529=1,fpdate,B528+14),IF(periods_per_year=52,IF(A529=1,fpdate,B528+7),"n/a")),IF(periods_per_year=24,DATE(YEAR(fpdate),MONTH(fpdate)+(A529-1)/2+IF(AND(DAY(fpdate)&gt;=15,MOD(A529,2)=0),1,0),IF(MOD(A529,2)=0,IF(DAY(fpdate)&gt;=15,DAY(fpdate)-14,DAY(fpdate)+14),DAY(fpdate))),IF(DAY(DATE(YEAR(fpdate),MONTH(fpdate)+A529-1,DAY(fpdate)))&lt;&gt;DAY(fpdate),DATE(YEAR(fpdate),MONTH(fpdate)+A529,0),DATE(YEAR(fpdate),MONTH(fpdate)+A529-1,DAY(fpdate))))))</f>
        <v/>
      </c>
      <c r="C529" s="73" t="str">
        <f aca="false">IF(A529="","",IF(variable,IF(A529&lt;MortgageCalculator!$L$6*periods_per_year,start_rate,IF(MortgageCalculator!$L$10&gt;=0,MIN(MortgageCalculator!$L$7,start_rate+MortgageCalculator!$L$10*ROUNDUP((A529-MortgageCalculator!$L$6*periods_per_year)/MortgageCalculator!$L$9,0)),MAX(MortgageCalculator!$L$8,start_rate+MortgageCalculator!$L$10*ROUNDUP((A529-MortgageCalculator!$L$6*periods_per_year)/MortgageCalculator!$L$9,0)))),start_rate))</f>
        <v/>
      </c>
      <c r="D529" s="74" t="str">
        <f aca="false">IF(A529="","",ROUND((((1+C529/CP)^(CP/periods_per_year))-1)*G528,2))</f>
        <v/>
      </c>
      <c r="E529" s="74" t="str">
        <f aca="false">IF(A529="","",IF(A529=nper,G528+D529,MIN(G528+D529,IF(C529=C528,E528,ROUND(-PMT(((1+C529/CP)^(CP/periods_per_year))-1,nper-A529+1,G528),2)))))</f>
        <v/>
      </c>
      <c r="F529" s="74" t="str">
        <f aca="false">IF(A529="","",E529-D529)</f>
        <v/>
      </c>
      <c r="G529" s="74" t="str">
        <f aca="false">IF(A529="","",G528-F529)</f>
        <v/>
      </c>
    </row>
    <row r="530" customFormat="false" ht="12.75" hidden="false" customHeight="false" outlineLevel="0" collapsed="false">
      <c r="A530" s="71" t="str">
        <f aca="false">IF(G529="","",IF(OR(A529&gt;=nper,ROUND(G529,2)&lt;=0),"",A529+1))</f>
        <v/>
      </c>
      <c r="B530" s="72" t="str">
        <f aca="false">IF(A530="","",IF(OR(periods_per_year=26,periods_per_year=52),IF(periods_per_year=26,IF(A530=1,fpdate,B529+14),IF(periods_per_year=52,IF(A530=1,fpdate,B529+7),"n/a")),IF(periods_per_year=24,DATE(YEAR(fpdate),MONTH(fpdate)+(A530-1)/2+IF(AND(DAY(fpdate)&gt;=15,MOD(A530,2)=0),1,0),IF(MOD(A530,2)=0,IF(DAY(fpdate)&gt;=15,DAY(fpdate)-14,DAY(fpdate)+14),DAY(fpdate))),IF(DAY(DATE(YEAR(fpdate),MONTH(fpdate)+A530-1,DAY(fpdate)))&lt;&gt;DAY(fpdate),DATE(YEAR(fpdate),MONTH(fpdate)+A530,0),DATE(YEAR(fpdate),MONTH(fpdate)+A530-1,DAY(fpdate))))))</f>
        <v/>
      </c>
      <c r="C530" s="73" t="str">
        <f aca="false">IF(A530="","",IF(variable,IF(A530&lt;MortgageCalculator!$L$6*periods_per_year,start_rate,IF(MortgageCalculator!$L$10&gt;=0,MIN(MortgageCalculator!$L$7,start_rate+MortgageCalculator!$L$10*ROUNDUP((A530-MortgageCalculator!$L$6*periods_per_year)/MortgageCalculator!$L$9,0)),MAX(MortgageCalculator!$L$8,start_rate+MortgageCalculator!$L$10*ROUNDUP((A530-MortgageCalculator!$L$6*periods_per_year)/MortgageCalculator!$L$9,0)))),start_rate))</f>
        <v/>
      </c>
      <c r="D530" s="74" t="str">
        <f aca="false">IF(A530="","",ROUND((((1+C530/CP)^(CP/periods_per_year))-1)*G529,2))</f>
        <v/>
      </c>
      <c r="E530" s="74" t="str">
        <f aca="false">IF(A530="","",IF(A530=nper,G529+D530,MIN(G529+D530,IF(C530=C529,E529,ROUND(-PMT(((1+C530/CP)^(CP/periods_per_year))-1,nper-A530+1,G529),2)))))</f>
        <v/>
      </c>
      <c r="F530" s="74" t="str">
        <f aca="false">IF(A530="","",E530-D530)</f>
        <v/>
      </c>
      <c r="G530" s="74" t="str">
        <f aca="false">IF(A530="","",G529-F530)</f>
        <v/>
      </c>
    </row>
    <row r="531" customFormat="false" ht="12.75" hidden="false" customHeight="false" outlineLevel="0" collapsed="false">
      <c r="A531" s="71" t="str">
        <f aca="false">IF(G530="","",IF(OR(A530&gt;=nper,ROUND(G530,2)&lt;=0),"",A530+1))</f>
        <v/>
      </c>
      <c r="B531" s="72" t="str">
        <f aca="false">IF(A531="","",IF(OR(periods_per_year=26,periods_per_year=52),IF(periods_per_year=26,IF(A531=1,fpdate,B530+14),IF(periods_per_year=52,IF(A531=1,fpdate,B530+7),"n/a")),IF(periods_per_year=24,DATE(YEAR(fpdate),MONTH(fpdate)+(A531-1)/2+IF(AND(DAY(fpdate)&gt;=15,MOD(A531,2)=0),1,0),IF(MOD(A531,2)=0,IF(DAY(fpdate)&gt;=15,DAY(fpdate)-14,DAY(fpdate)+14),DAY(fpdate))),IF(DAY(DATE(YEAR(fpdate),MONTH(fpdate)+A531-1,DAY(fpdate)))&lt;&gt;DAY(fpdate),DATE(YEAR(fpdate),MONTH(fpdate)+A531,0),DATE(YEAR(fpdate),MONTH(fpdate)+A531-1,DAY(fpdate))))))</f>
        <v/>
      </c>
      <c r="C531" s="73" t="str">
        <f aca="false">IF(A531="","",IF(variable,IF(A531&lt;MortgageCalculator!$L$6*periods_per_year,start_rate,IF(MortgageCalculator!$L$10&gt;=0,MIN(MortgageCalculator!$L$7,start_rate+MortgageCalculator!$L$10*ROUNDUP((A531-MortgageCalculator!$L$6*periods_per_year)/MortgageCalculator!$L$9,0)),MAX(MortgageCalculator!$L$8,start_rate+MortgageCalculator!$L$10*ROUNDUP((A531-MortgageCalculator!$L$6*periods_per_year)/MortgageCalculator!$L$9,0)))),start_rate))</f>
        <v/>
      </c>
      <c r="D531" s="74" t="str">
        <f aca="false">IF(A531="","",ROUND((((1+C531/CP)^(CP/periods_per_year))-1)*G530,2))</f>
        <v/>
      </c>
      <c r="E531" s="74" t="str">
        <f aca="false">IF(A531="","",IF(A531=nper,G530+D531,MIN(G530+D531,IF(C531=C530,E530,ROUND(-PMT(((1+C531/CP)^(CP/periods_per_year))-1,nper-A531+1,G530),2)))))</f>
        <v/>
      </c>
      <c r="F531" s="74" t="str">
        <f aca="false">IF(A531="","",E531-D531)</f>
        <v/>
      </c>
      <c r="G531" s="74" t="str">
        <f aca="false">IF(A531="","",G530-F531)</f>
        <v/>
      </c>
    </row>
    <row r="532" customFormat="false" ht="12.75" hidden="false" customHeight="false" outlineLevel="0" collapsed="false">
      <c r="A532" s="71" t="str">
        <f aca="false">IF(G531="","",IF(OR(A531&gt;=nper,ROUND(G531,2)&lt;=0),"",A531+1))</f>
        <v/>
      </c>
      <c r="B532" s="72" t="str">
        <f aca="false">IF(A532="","",IF(OR(periods_per_year=26,periods_per_year=52),IF(periods_per_year=26,IF(A532=1,fpdate,B531+14),IF(periods_per_year=52,IF(A532=1,fpdate,B531+7),"n/a")),IF(periods_per_year=24,DATE(YEAR(fpdate),MONTH(fpdate)+(A532-1)/2+IF(AND(DAY(fpdate)&gt;=15,MOD(A532,2)=0),1,0),IF(MOD(A532,2)=0,IF(DAY(fpdate)&gt;=15,DAY(fpdate)-14,DAY(fpdate)+14),DAY(fpdate))),IF(DAY(DATE(YEAR(fpdate),MONTH(fpdate)+A532-1,DAY(fpdate)))&lt;&gt;DAY(fpdate),DATE(YEAR(fpdate),MONTH(fpdate)+A532,0),DATE(YEAR(fpdate),MONTH(fpdate)+A532-1,DAY(fpdate))))))</f>
        <v/>
      </c>
      <c r="C532" s="73" t="str">
        <f aca="false">IF(A532="","",IF(variable,IF(A532&lt;MortgageCalculator!$L$6*periods_per_year,start_rate,IF(MortgageCalculator!$L$10&gt;=0,MIN(MortgageCalculator!$L$7,start_rate+MortgageCalculator!$L$10*ROUNDUP((A532-MortgageCalculator!$L$6*periods_per_year)/MortgageCalculator!$L$9,0)),MAX(MortgageCalculator!$L$8,start_rate+MortgageCalculator!$L$10*ROUNDUP((A532-MortgageCalculator!$L$6*periods_per_year)/MortgageCalculator!$L$9,0)))),start_rate))</f>
        <v/>
      </c>
      <c r="D532" s="74" t="str">
        <f aca="false">IF(A532="","",ROUND((((1+C532/CP)^(CP/periods_per_year))-1)*G531,2))</f>
        <v/>
      </c>
      <c r="E532" s="74" t="str">
        <f aca="false">IF(A532="","",IF(A532=nper,G531+D532,MIN(G531+D532,IF(C532=C531,E531,ROUND(-PMT(((1+C532/CP)^(CP/periods_per_year))-1,nper-A532+1,G531),2)))))</f>
        <v/>
      </c>
      <c r="F532" s="74" t="str">
        <f aca="false">IF(A532="","",E532-D532)</f>
        <v/>
      </c>
      <c r="G532" s="74" t="str">
        <f aca="false">IF(A532="","",G531-F532)</f>
        <v/>
      </c>
    </row>
    <row r="533" customFormat="false" ht="12.75" hidden="false" customHeight="false" outlineLevel="0" collapsed="false">
      <c r="A533" s="71" t="str">
        <f aca="false">IF(G532="","",IF(OR(A532&gt;=nper,ROUND(G532,2)&lt;=0),"",A532+1))</f>
        <v/>
      </c>
      <c r="B533" s="72" t="str">
        <f aca="false">IF(A533="","",IF(OR(periods_per_year=26,periods_per_year=52),IF(periods_per_year=26,IF(A533=1,fpdate,B532+14),IF(periods_per_year=52,IF(A533=1,fpdate,B532+7),"n/a")),IF(periods_per_year=24,DATE(YEAR(fpdate),MONTH(fpdate)+(A533-1)/2+IF(AND(DAY(fpdate)&gt;=15,MOD(A533,2)=0),1,0),IF(MOD(A533,2)=0,IF(DAY(fpdate)&gt;=15,DAY(fpdate)-14,DAY(fpdate)+14),DAY(fpdate))),IF(DAY(DATE(YEAR(fpdate),MONTH(fpdate)+A533-1,DAY(fpdate)))&lt;&gt;DAY(fpdate),DATE(YEAR(fpdate),MONTH(fpdate)+A533,0),DATE(YEAR(fpdate),MONTH(fpdate)+A533-1,DAY(fpdate))))))</f>
        <v/>
      </c>
      <c r="C533" s="73" t="str">
        <f aca="false">IF(A533="","",IF(variable,IF(A533&lt;MortgageCalculator!$L$6*periods_per_year,start_rate,IF(MortgageCalculator!$L$10&gt;=0,MIN(MortgageCalculator!$L$7,start_rate+MortgageCalculator!$L$10*ROUNDUP((A533-MortgageCalculator!$L$6*periods_per_year)/MortgageCalculator!$L$9,0)),MAX(MortgageCalculator!$L$8,start_rate+MortgageCalculator!$L$10*ROUNDUP((A533-MortgageCalculator!$L$6*periods_per_year)/MortgageCalculator!$L$9,0)))),start_rate))</f>
        <v/>
      </c>
      <c r="D533" s="74" t="str">
        <f aca="false">IF(A533="","",ROUND((((1+C533/CP)^(CP/periods_per_year))-1)*G532,2))</f>
        <v/>
      </c>
      <c r="E533" s="74" t="str">
        <f aca="false">IF(A533="","",IF(A533=nper,G532+D533,MIN(G532+D533,IF(C533=C532,E532,ROUND(-PMT(((1+C533/CP)^(CP/periods_per_year))-1,nper-A533+1,G532),2)))))</f>
        <v/>
      </c>
      <c r="F533" s="74" t="str">
        <f aca="false">IF(A533="","",E533-D533)</f>
        <v/>
      </c>
      <c r="G533" s="74" t="str">
        <f aca="false">IF(A533="","",G532-F533)</f>
        <v/>
      </c>
    </row>
    <row r="534" customFormat="false" ht="12.75" hidden="false" customHeight="false" outlineLevel="0" collapsed="false">
      <c r="A534" s="71" t="str">
        <f aca="false">IF(G533="","",IF(OR(A533&gt;=nper,ROUND(G533,2)&lt;=0),"",A533+1))</f>
        <v/>
      </c>
      <c r="B534" s="72" t="str">
        <f aca="false">IF(A534="","",IF(OR(periods_per_year=26,periods_per_year=52),IF(periods_per_year=26,IF(A534=1,fpdate,B533+14),IF(periods_per_year=52,IF(A534=1,fpdate,B533+7),"n/a")),IF(periods_per_year=24,DATE(YEAR(fpdate),MONTH(fpdate)+(A534-1)/2+IF(AND(DAY(fpdate)&gt;=15,MOD(A534,2)=0),1,0),IF(MOD(A534,2)=0,IF(DAY(fpdate)&gt;=15,DAY(fpdate)-14,DAY(fpdate)+14),DAY(fpdate))),IF(DAY(DATE(YEAR(fpdate),MONTH(fpdate)+A534-1,DAY(fpdate)))&lt;&gt;DAY(fpdate),DATE(YEAR(fpdate),MONTH(fpdate)+A534,0),DATE(YEAR(fpdate),MONTH(fpdate)+A534-1,DAY(fpdate))))))</f>
        <v/>
      </c>
      <c r="C534" s="73" t="str">
        <f aca="false">IF(A534="","",IF(variable,IF(A534&lt;MortgageCalculator!$L$6*periods_per_year,start_rate,IF(MortgageCalculator!$L$10&gt;=0,MIN(MortgageCalculator!$L$7,start_rate+MortgageCalculator!$L$10*ROUNDUP((A534-MortgageCalculator!$L$6*periods_per_year)/MortgageCalculator!$L$9,0)),MAX(MortgageCalculator!$L$8,start_rate+MortgageCalculator!$L$10*ROUNDUP((A534-MortgageCalculator!$L$6*periods_per_year)/MortgageCalculator!$L$9,0)))),start_rate))</f>
        <v/>
      </c>
      <c r="D534" s="74" t="str">
        <f aca="false">IF(A534="","",ROUND((((1+C534/CP)^(CP/periods_per_year))-1)*G533,2))</f>
        <v/>
      </c>
      <c r="E534" s="74" t="str">
        <f aca="false">IF(A534="","",IF(A534=nper,G533+D534,MIN(G533+D534,IF(C534=C533,E533,ROUND(-PMT(((1+C534/CP)^(CP/periods_per_year))-1,nper-A534+1,G533),2)))))</f>
        <v/>
      </c>
      <c r="F534" s="74" t="str">
        <f aca="false">IF(A534="","",E534-D534)</f>
        <v/>
      </c>
      <c r="G534" s="74" t="str">
        <f aca="false">IF(A534="","",G533-F534)</f>
        <v/>
      </c>
    </row>
    <row r="535" customFormat="false" ht="12.75" hidden="false" customHeight="false" outlineLevel="0" collapsed="false">
      <c r="A535" s="71" t="str">
        <f aca="false">IF(G534="","",IF(OR(A534&gt;=nper,ROUND(G534,2)&lt;=0),"",A534+1))</f>
        <v/>
      </c>
      <c r="B535" s="72" t="str">
        <f aca="false">IF(A535="","",IF(OR(periods_per_year=26,periods_per_year=52),IF(periods_per_year=26,IF(A535=1,fpdate,B534+14),IF(periods_per_year=52,IF(A535=1,fpdate,B534+7),"n/a")),IF(periods_per_year=24,DATE(YEAR(fpdate),MONTH(fpdate)+(A535-1)/2+IF(AND(DAY(fpdate)&gt;=15,MOD(A535,2)=0),1,0),IF(MOD(A535,2)=0,IF(DAY(fpdate)&gt;=15,DAY(fpdate)-14,DAY(fpdate)+14),DAY(fpdate))),IF(DAY(DATE(YEAR(fpdate),MONTH(fpdate)+A535-1,DAY(fpdate)))&lt;&gt;DAY(fpdate),DATE(YEAR(fpdate),MONTH(fpdate)+A535,0),DATE(YEAR(fpdate),MONTH(fpdate)+A535-1,DAY(fpdate))))))</f>
        <v/>
      </c>
      <c r="C535" s="73" t="str">
        <f aca="false">IF(A535="","",IF(variable,IF(A535&lt;MortgageCalculator!$L$6*periods_per_year,start_rate,IF(MortgageCalculator!$L$10&gt;=0,MIN(MortgageCalculator!$L$7,start_rate+MortgageCalculator!$L$10*ROUNDUP((A535-MortgageCalculator!$L$6*periods_per_year)/MortgageCalculator!$L$9,0)),MAX(MortgageCalculator!$L$8,start_rate+MortgageCalculator!$L$10*ROUNDUP((A535-MortgageCalculator!$L$6*periods_per_year)/MortgageCalculator!$L$9,0)))),start_rate))</f>
        <v/>
      </c>
      <c r="D535" s="74" t="str">
        <f aca="false">IF(A535="","",ROUND((((1+C535/CP)^(CP/periods_per_year))-1)*G534,2))</f>
        <v/>
      </c>
      <c r="E535" s="74" t="str">
        <f aca="false">IF(A535="","",IF(A535=nper,G534+D535,MIN(G534+D535,IF(C535=C534,E534,ROUND(-PMT(((1+C535/CP)^(CP/periods_per_year))-1,nper-A535+1,G534),2)))))</f>
        <v/>
      </c>
      <c r="F535" s="74" t="str">
        <f aca="false">IF(A535="","",E535-D535)</f>
        <v/>
      </c>
      <c r="G535" s="74" t="str">
        <f aca="false">IF(A535="","",G534-F535)</f>
        <v/>
      </c>
    </row>
    <row r="536" customFormat="false" ht="12.75" hidden="false" customHeight="false" outlineLevel="0" collapsed="false">
      <c r="A536" s="71" t="str">
        <f aca="false">IF(G535="","",IF(OR(A535&gt;=nper,ROUND(G535,2)&lt;=0),"",A535+1))</f>
        <v/>
      </c>
      <c r="B536" s="72" t="str">
        <f aca="false">IF(A536="","",IF(OR(periods_per_year=26,periods_per_year=52),IF(periods_per_year=26,IF(A536=1,fpdate,B535+14),IF(periods_per_year=52,IF(A536=1,fpdate,B535+7),"n/a")),IF(periods_per_year=24,DATE(YEAR(fpdate),MONTH(fpdate)+(A536-1)/2+IF(AND(DAY(fpdate)&gt;=15,MOD(A536,2)=0),1,0),IF(MOD(A536,2)=0,IF(DAY(fpdate)&gt;=15,DAY(fpdate)-14,DAY(fpdate)+14),DAY(fpdate))),IF(DAY(DATE(YEAR(fpdate),MONTH(fpdate)+A536-1,DAY(fpdate)))&lt;&gt;DAY(fpdate),DATE(YEAR(fpdate),MONTH(fpdate)+A536,0),DATE(YEAR(fpdate),MONTH(fpdate)+A536-1,DAY(fpdate))))))</f>
        <v/>
      </c>
      <c r="C536" s="73" t="str">
        <f aca="false">IF(A536="","",IF(variable,IF(A536&lt;MortgageCalculator!$L$6*periods_per_year,start_rate,IF(MortgageCalculator!$L$10&gt;=0,MIN(MortgageCalculator!$L$7,start_rate+MortgageCalculator!$L$10*ROUNDUP((A536-MortgageCalculator!$L$6*periods_per_year)/MortgageCalculator!$L$9,0)),MAX(MortgageCalculator!$L$8,start_rate+MortgageCalculator!$L$10*ROUNDUP((A536-MortgageCalculator!$L$6*periods_per_year)/MortgageCalculator!$L$9,0)))),start_rate))</f>
        <v/>
      </c>
      <c r="D536" s="74" t="str">
        <f aca="false">IF(A536="","",ROUND((((1+C536/CP)^(CP/periods_per_year))-1)*G535,2))</f>
        <v/>
      </c>
      <c r="E536" s="74" t="str">
        <f aca="false">IF(A536="","",IF(A536=nper,G535+D536,MIN(G535+D536,IF(C536=C535,E535,ROUND(-PMT(((1+C536/CP)^(CP/periods_per_year))-1,nper-A536+1,G535),2)))))</f>
        <v/>
      </c>
      <c r="F536" s="74" t="str">
        <f aca="false">IF(A536="","",E536-D536)</f>
        <v/>
      </c>
      <c r="G536" s="74" t="str">
        <f aca="false">IF(A536="","",G535-F536)</f>
        <v/>
      </c>
    </row>
    <row r="537" customFormat="false" ht="12.75" hidden="false" customHeight="false" outlineLevel="0" collapsed="false">
      <c r="A537" s="71" t="str">
        <f aca="false">IF(G536="","",IF(OR(A536&gt;=nper,ROUND(G536,2)&lt;=0),"",A536+1))</f>
        <v/>
      </c>
      <c r="B537" s="72" t="str">
        <f aca="false">IF(A537="","",IF(OR(periods_per_year=26,periods_per_year=52),IF(periods_per_year=26,IF(A537=1,fpdate,B536+14),IF(periods_per_year=52,IF(A537=1,fpdate,B536+7),"n/a")),IF(periods_per_year=24,DATE(YEAR(fpdate),MONTH(fpdate)+(A537-1)/2+IF(AND(DAY(fpdate)&gt;=15,MOD(A537,2)=0),1,0),IF(MOD(A537,2)=0,IF(DAY(fpdate)&gt;=15,DAY(fpdate)-14,DAY(fpdate)+14),DAY(fpdate))),IF(DAY(DATE(YEAR(fpdate),MONTH(fpdate)+A537-1,DAY(fpdate)))&lt;&gt;DAY(fpdate),DATE(YEAR(fpdate),MONTH(fpdate)+A537,0),DATE(YEAR(fpdate),MONTH(fpdate)+A537-1,DAY(fpdate))))))</f>
        <v/>
      </c>
      <c r="C537" s="73" t="str">
        <f aca="false">IF(A537="","",IF(variable,IF(A537&lt;MortgageCalculator!$L$6*periods_per_year,start_rate,IF(MortgageCalculator!$L$10&gt;=0,MIN(MortgageCalculator!$L$7,start_rate+MortgageCalculator!$L$10*ROUNDUP((A537-MortgageCalculator!$L$6*periods_per_year)/MortgageCalculator!$L$9,0)),MAX(MortgageCalculator!$L$8,start_rate+MortgageCalculator!$L$10*ROUNDUP((A537-MortgageCalculator!$L$6*periods_per_year)/MortgageCalculator!$L$9,0)))),start_rate))</f>
        <v/>
      </c>
      <c r="D537" s="74" t="str">
        <f aca="false">IF(A537="","",ROUND((((1+C537/CP)^(CP/periods_per_year))-1)*G536,2))</f>
        <v/>
      </c>
      <c r="E537" s="74" t="str">
        <f aca="false">IF(A537="","",IF(A537=nper,G536+D537,MIN(G536+D537,IF(C537=C536,E536,ROUND(-PMT(((1+C537/CP)^(CP/periods_per_year))-1,nper-A537+1,G536),2)))))</f>
        <v/>
      </c>
      <c r="F537" s="74" t="str">
        <f aca="false">IF(A537="","",E537-D537)</f>
        <v/>
      </c>
      <c r="G537" s="74" t="str">
        <f aca="false">IF(A537="","",G536-F537)</f>
        <v/>
      </c>
    </row>
    <row r="538" customFormat="false" ht="12.75" hidden="false" customHeight="false" outlineLevel="0" collapsed="false">
      <c r="A538" s="71" t="str">
        <f aca="false">IF(G537="","",IF(OR(A537&gt;=nper,ROUND(G537,2)&lt;=0),"",A537+1))</f>
        <v/>
      </c>
      <c r="B538" s="72" t="str">
        <f aca="false">IF(A538="","",IF(OR(periods_per_year=26,periods_per_year=52),IF(periods_per_year=26,IF(A538=1,fpdate,B537+14),IF(periods_per_year=52,IF(A538=1,fpdate,B537+7),"n/a")),IF(periods_per_year=24,DATE(YEAR(fpdate),MONTH(fpdate)+(A538-1)/2+IF(AND(DAY(fpdate)&gt;=15,MOD(A538,2)=0),1,0),IF(MOD(A538,2)=0,IF(DAY(fpdate)&gt;=15,DAY(fpdate)-14,DAY(fpdate)+14),DAY(fpdate))),IF(DAY(DATE(YEAR(fpdate),MONTH(fpdate)+A538-1,DAY(fpdate)))&lt;&gt;DAY(fpdate),DATE(YEAR(fpdate),MONTH(fpdate)+A538,0),DATE(YEAR(fpdate),MONTH(fpdate)+A538-1,DAY(fpdate))))))</f>
        <v/>
      </c>
      <c r="C538" s="73" t="str">
        <f aca="false">IF(A538="","",IF(variable,IF(A538&lt;MortgageCalculator!$L$6*periods_per_year,start_rate,IF(MortgageCalculator!$L$10&gt;=0,MIN(MortgageCalculator!$L$7,start_rate+MortgageCalculator!$L$10*ROUNDUP((A538-MortgageCalculator!$L$6*periods_per_year)/MortgageCalculator!$L$9,0)),MAX(MortgageCalculator!$L$8,start_rate+MortgageCalculator!$L$10*ROUNDUP((A538-MortgageCalculator!$L$6*periods_per_year)/MortgageCalculator!$L$9,0)))),start_rate))</f>
        <v/>
      </c>
      <c r="D538" s="74" t="str">
        <f aca="false">IF(A538="","",ROUND((((1+C538/CP)^(CP/periods_per_year))-1)*G537,2))</f>
        <v/>
      </c>
      <c r="E538" s="74" t="str">
        <f aca="false">IF(A538="","",IF(A538=nper,G537+D538,MIN(G537+D538,IF(C538=C537,E537,ROUND(-PMT(((1+C538/CP)^(CP/periods_per_year))-1,nper-A538+1,G537),2)))))</f>
        <v/>
      </c>
      <c r="F538" s="74" t="str">
        <f aca="false">IF(A538="","",E538-D538)</f>
        <v/>
      </c>
      <c r="G538" s="74" t="str">
        <f aca="false">IF(A538="","",G537-F538)</f>
        <v/>
      </c>
    </row>
    <row r="539" customFormat="false" ht="12.75" hidden="false" customHeight="false" outlineLevel="0" collapsed="false">
      <c r="A539" s="71" t="str">
        <f aca="false">IF(G538="","",IF(OR(A538&gt;=nper,ROUND(G538,2)&lt;=0),"",A538+1))</f>
        <v/>
      </c>
      <c r="B539" s="72" t="str">
        <f aca="false">IF(A539="","",IF(OR(periods_per_year=26,periods_per_year=52),IF(periods_per_year=26,IF(A539=1,fpdate,B538+14),IF(periods_per_year=52,IF(A539=1,fpdate,B538+7),"n/a")),IF(periods_per_year=24,DATE(YEAR(fpdate),MONTH(fpdate)+(A539-1)/2+IF(AND(DAY(fpdate)&gt;=15,MOD(A539,2)=0),1,0),IF(MOD(A539,2)=0,IF(DAY(fpdate)&gt;=15,DAY(fpdate)-14,DAY(fpdate)+14),DAY(fpdate))),IF(DAY(DATE(YEAR(fpdate),MONTH(fpdate)+A539-1,DAY(fpdate)))&lt;&gt;DAY(fpdate),DATE(YEAR(fpdate),MONTH(fpdate)+A539,0),DATE(YEAR(fpdate),MONTH(fpdate)+A539-1,DAY(fpdate))))))</f>
        <v/>
      </c>
      <c r="C539" s="73" t="str">
        <f aca="false">IF(A539="","",IF(variable,IF(A539&lt;MortgageCalculator!$L$6*periods_per_year,start_rate,IF(MortgageCalculator!$L$10&gt;=0,MIN(MortgageCalculator!$L$7,start_rate+MortgageCalculator!$L$10*ROUNDUP((A539-MortgageCalculator!$L$6*periods_per_year)/MortgageCalculator!$L$9,0)),MAX(MortgageCalculator!$L$8,start_rate+MortgageCalculator!$L$10*ROUNDUP((A539-MortgageCalculator!$L$6*periods_per_year)/MortgageCalculator!$L$9,0)))),start_rate))</f>
        <v/>
      </c>
      <c r="D539" s="74" t="str">
        <f aca="false">IF(A539="","",ROUND((((1+C539/CP)^(CP/periods_per_year))-1)*G538,2))</f>
        <v/>
      </c>
      <c r="E539" s="74" t="str">
        <f aca="false">IF(A539="","",IF(A539=nper,G538+D539,MIN(G538+D539,IF(C539=C538,E538,ROUND(-PMT(((1+C539/CP)^(CP/periods_per_year))-1,nper-A539+1,G538),2)))))</f>
        <v/>
      </c>
      <c r="F539" s="74" t="str">
        <f aca="false">IF(A539="","",E539-D539)</f>
        <v/>
      </c>
      <c r="G539" s="74" t="str">
        <f aca="false">IF(A539="","",G538-F539)</f>
        <v/>
      </c>
    </row>
    <row r="540" customFormat="false" ht="12.75" hidden="false" customHeight="false" outlineLevel="0" collapsed="false">
      <c r="A540" s="71" t="str">
        <f aca="false">IF(G539="","",IF(OR(A539&gt;=nper,ROUND(G539,2)&lt;=0),"",A539+1))</f>
        <v/>
      </c>
      <c r="B540" s="72" t="str">
        <f aca="false">IF(A540="","",IF(OR(periods_per_year=26,periods_per_year=52),IF(periods_per_year=26,IF(A540=1,fpdate,B539+14),IF(periods_per_year=52,IF(A540=1,fpdate,B539+7),"n/a")),IF(periods_per_year=24,DATE(YEAR(fpdate),MONTH(fpdate)+(A540-1)/2+IF(AND(DAY(fpdate)&gt;=15,MOD(A540,2)=0),1,0),IF(MOD(A540,2)=0,IF(DAY(fpdate)&gt;=15,DAY(fpdate)-14,DAY(fpdate)+14),DAY(fpdate))),IF(DAY(DATE(YEAR(fpdate),MONTH(fpdate)+A540-1,DAY(fpdate)))&lt;&gt;DAY(fpdate),DATE(YEAR(fpdate),MONTH(fpdate)+A540,0),DATE(YEAR(fpdate),MONTH(fpdate)+A540-1,DAY(fpdate))))))</f>
        <v/>
      </c>
      <c r="C540" s="73" t="str">
        <f aca="false">IF(A540="","",IF(variable,IF(A540&lt;MortgageCalculator!$L$6*periods_per_year,start_rate,IF(MortgageCalculator!$L$10&gt;=0,MIN(MortgageCalculator!$L$7,start_rate+MortgageCalculator!$L$10*ROUNDUP((A540-MortgageCalculator!$L$6*periods_per_year)/MortgageCalculator!$L$9,0)),MAX(MortgageCalculator!$L$8,start_rate+MortgageCalculator!$L$10*ROUNDUP((A540-MortgageCalculator!$L$6*periods_per_year)/MortgageCalculator!$L$9,0)))),start_rate))</f>
        <v/>
      </c>
      <c r="D540" s="74" t="str">
        <f aca="false">IF(A540="","",ROUND((((1+C540/CP)^(CP/periods_per_year))-1)*G539,2))</f>
        <v/>
      </c>
      <c r="E540" s="74" t="str">
        <f aca="false">IF(A540="","",IF(A540=nper,G539+D540,MIN(G539+D540,IF(C540=C539,E539,ROUND(-PMT(((1+C540/CP)^(CP/periods_per_year))-1,nper-A540+1,G539),2)))))</f>
        <v/>
      </c>
      <c r="F540" s="74" t="str">
        <f aca="false">IF(A540="","",E540-D540)</f>
        <v/>
      </c>
      <c r="G540" s="74" t="str">
        <f aca="false">IF(A540="","",G539-F540)</f>
        <v/>
      </c>
    </row>
    <row r="541" customFormat="false" ht="12.75" hidden="false" customHeight="false" outlineLevel="0" collapsed="false">
      <c r="A541" s="71" t="str">
        <f aca="false">IF(G540="","",IF(OR(A540&gt;=nper,ROUND(G540,2)&lt;=0),"",A540+1))</f>
        <v/>
      </c>
      <c r="B541" s="72" t="str">
        <f aca="false">IF(A541="","",IF(OR(periods_per_year=26,periods_per_year=52),IF(periods_per_year=26,IF(A541=1,fpdate,B540+14),IF(periods_per_year=52,IF(A541=1,fpdate,B540+7),"n/a")),IF(periods_per_year=24,DATE(YEAR(fpdate),MONTH(fpdate)+(A541-1)/2+IF(AND(DAY(fpdate)&gt;=15,MOD(A541,2)=0),1,0),IF(MOD(A541,2)=0,IF(DAY(fpdate)&gt;=15,DAY(fpdate)-14,DAY(fpdate)+14),DAY(fpdate))),IF(DAY(DATE(YEAR(fpdate),MONTH(fpdate)+A541-1,DAY(fpdate)))&lt;&gt;DAY(fpdate),DATE(YEAR(fpdate),MONTH(fpdate)+A541,0),DATE(YEAR(fpdate),MONTH(fpdate)+A541-1,DAY(fpdate))))))</f>
        <v/>
      </c>
      <c r="C541" s="73" t="str">
        <f aca="false">IF(A541="","",IF(variable,IF(A541&lt;MortgageCalculator!$L$6*periods_per_year,start_rate,IF(MortgageCalculator!$L$10&gt;=0,MIN(MortgageCalculator!$L$7,start_rate+MortgageCalculator!$L$10*ROUNDUP((A541-MortgageCalculator!$L$6*periods_per_year)/MortgageCalculator!$L$9,0)),MAX(MortgageCalculator!$L$8,start_rate+MortgageCalculator!$L$10*ROUNDUP((A541-MortgageCalculator!$L$6*periods_per_year)/MortgageCalculator!$L$9,0)))),start_rate))</f>
        <v/>
      </c>
      <c r="D541" s="74" t="str">
        <f aca="false">IF(A541="","",ROUND((((1+C541/CP)^(CP/periods_per_year))-1)*G540,2))</f>
        <v/>
      </c>
      <c r="E541" s="74" t="str">
        <f aca="false">IF(A541="","",IF(A541=nper,G540+D541,MIN(G540+D541,IF(C541=C540,E540,ROUND(-PMT(((1+C541/CP)^(CP/periods_per_year))-1,nper-A541+1,G540),2)))))</f>
        <v/>
      </c>
      <c r="F541" s="74" t="str">
        <f aca="false">IF(A541="","",E541-D541)</f>
        <v/>
      </c>
      <c r="G541" s="74" t="str">
        <f aca="false">IF(A541="","",G540-F541)</f>
        <v/>
      </c>
    </row>
    <row r="542" customFormat="false" ht="12.75" hidden="false" customHeight="false" outlineLevel="0" collapsed="false">
      <c r="A542" s="71" t="str">
        <f aca="false">IF(G541="","",IF(OR(A541&gt;=nper,ROUND(G541,2)&lt;=0),"",A541+1))</f>
        <v/>
      </c>
      <c r="B542" s="72" t="str">
        <f aca="false">IF(A542="","",IF(OR(periods_per_year=26,periods_per_year=52),IF(periods_per_year=26,IF(A542=1,fpdate,B541+14),IF(periods_per_year=52,IF(A542=1,fpdate,B541+7),"n/a")),IF(periods_per_year=24,DATE(YEAR(fpdate),MONTH(fpdate)+(A542-1)/2+IF(AND(DAY(fpdate)&gt;=15,MOD(A542,2)=0),1,0),IF(MOD(A542,2)=0,IF(DAY(fpdate)&gt;=15,DAY(fpdate)-14,DAY(fpdate)+14),DAY(fpdate))),IF(DAY(DATE(YEAR(fpdate),MONTH(fpdate)+A542-1,DAY(fpdate)))&lt;&gt;DAY(fpdate),DATE(YEAR(fpdate),MONTH(fpdate)+A542,0),DATE(YEAR(fpdate),MONTH(fpdate)+A542-1,DAY(fpdate))))))</f>
        <v/>
      </c>
      <c r="C542" s="73" t="str">
        <f aca="false">IF(A542="","",IF(variable,IF(A542&lt;MortgageCalculator!$L$6*periods_per_year,start_rate,IF(MortgageCalculator!$L$10&gt;=0,MIN(MortgageCalculator!$L$7,start_rate+MortgageCalculator!$L$10*ROUNDUP((A542-MortgageCalculator!$L$6*periods_per_year)/MortgageCalculator!$L$9,0)),MAX(MortgageCalculator!$L$8,start_rate+MortgageCalculator!$L$10*ROUNDUP((A542-MortgageCalculator!$L$6*periods_per_year)/MortgageCalculator!$L$9,0)))),start_rate))</f>
        <v/>
      </c>
      <c r="D542" s="74" t="str">
        <f aca="false">IF(A542="","",ROUND((((1+C542/CP)^(CP/periods_per_year))-1)*G541,2))</f>
        <v/>
      </c>
      <c r="E542" s="74" t="str">
        <f aca="false">IF(A542="","",IF(A542=nper,G541+D542,MIN(G541+D542,IF(C542=C541,E541,ROUND(-PMT(((1+C542/CP)^(CP/periods_per_year))-1,nper-A542+1,G541),2)))))</f>
        <v/>
      </c>
      <c r="F542" s="74" t="str">
        <f aca="false">IF(A542="","",E542-D542)</f>
        <v/>
      </c>
      <c r="G542" s="74" t="str">
        <f aca="false">IF(A542="","",G541-F542)</f>
        <v/>
      </c>
    </row>
    <row r="543" customFormat="false" ht="12.75" hidden="false" customHeight="false" outlineLevel="0" collapsed="false">
      <c r="A543" s="71" t="str">
        <f aca="false">IF(G542="","",IF(OR(A542&gt;=nper,ROUND(G542,2)&lt;=0),"",A542+1))</f>
        <v/>
      </c>
      <c r="B543" s="72" t="str">
        <f aca="false">IF(A543="","",IF(OR(periods_per_year=26,periods_per_year=52),IF(periods_per_year=26,IF(A543=1,fpdate,B542+14),IF(periods_per_year=52,IF(A543=1,fpdate,B542+7),"n/a")),IF(periods_per_year=24,DATE(YEAR(fpdate),MONTH(fpdate)+(A543-1)/2+IF(AND(DAY(fpdate)&gt;=15,MOD(A543,2)=0),1,0),IF(MOD(A543,2)=0,IF(DAY(fpdate)&gt;=15,DAY(fpdate)-14,DAY(fpdate)+14),DAY(fpdate))),IF(DAY(DATE(YEAR(fpdate),MONTH(fpdate)+A543-1,DAY(fpdate)))&lt;&gt;DAY(fpdate),DATE(YEAR(fpdate),MONTH(fpdate)+A543,0),DATE(YEAR(fpdate),MONTH(fpdate)+A543-1,DAY(fpdate))))))</f>
        <v/>
      </c>
      <c r="C543" s="73" t="str">
        <f aca="false">IF(A543="","",IF(variable,IF(A543&lt;MortgageCalculator!$L$6*periods_per_year,start_rate,IF(MortgageCalculator!$L$10&gt;=0,MIN(MortgageCalculator!$L$7,start_rate+MortgageCalculator!$L$10*ROUNDUP((A543-MortgageCalculator!$L$6*periods_per_year)/MortgageCalculator!$L$9,0)),MAX(MortgageCalculator!$L$8,start_rate+MortgageCalculator!$L$10*ROUNDUP((A543-MortgageCalculator!$L$6*periods_per_year)/MortgageCalculator!$L$9,0)))),start_rate))</f>
        <v/>
      </c>
      <c r="D543" s="74" t="str">
        <f aca="false">IF(A543="","",ROUND((((1+C543/CP)^(CP/periods_per_year))-1)*G542,2))</f>
        <v/>
      </c>
      <c r="E543" s="74" t="str">
        <f aca="false">IF(A543="","",IF(A543=nper,G542+D543,MIN(G542+D543,IF(C543=C542,E542,ROUND(-PMT(((1+C543/CP)^(CP/periods_per_year))-1,nper-A543+1,G542),2)))))</f>
        <v/>
      </c>
      <c r="F543" s="74" t="str">
        <f aca="false">IF(A543="","",E543-D543)</f>
        <v/>
      </c>
      <c r="G543" s="74" t="str">
        <f aca="false">IF(A543="","",G542-F543)</f>
        <v/>
      </c>
    </row>
    <row r="544" customFormat="false" ht="12.75" hidden="false" customHeight="false" outlineLevel="0" collapsed="false">
      <c r="A544" s="71" t="str">
        <f aca="false">IF(G543="","",IF(OR(A543&gt;=nper,ROUND(G543,2)&lt;=0),"",A543+1))</f>
        <v/>
      </c>
      <c r="B544" s="72" t="str">
        <f aca="false">IF(A544="","",IF(OR(periods_per_year=26,periods_per_year=52),IF(periods_per_year=26,IF(A544=1,fpdate,B543+14),IF(periods_per_year=52,IF(A544=1,fpdate,B543+7),"n/a")),IF(periods_per_year=24,DATE(YEAR(fpdate),MONTH(fpdate)+(A544-1)/2+IF(AND(DAY(fpdate)&gt;=15,MOD(A544,2)=0),1,0),IF(MOD(A544,2)=0,IF(DAY(fpdate)&gt;=15,DAY(fpdate)-14,DAY(fpdate)+14),DAY(fpdate))),IF(DAY(DATE(YEAR(fpdate),MONTH(fpdate)+A544-1,DAY(fpdate)))&lt;&gt;DAY(fpdate),DATE(YEAR(fpdate),MONTH(fpdate)+A544,0),DATE(YEAR(fpdate),MONTH(fpdate)+A544-1,DAY(fpdate))))))</f>
        <v/>
      </c>
      <c r="C544" s="73" t="str">
        <f aca="false">IF(A544="","",IF(variable,IF(A544&lt;MortgageCalculator!$L$6*periods_per_year,start_rate,IF(MortgageCalculator!$L$10&gt;=0,MIN(MortgageCalculator!$L$7,start_rate+MortgageCalculator!$L$10*ROUNDUP((A544-MortgageCalculator!$L$6*periods_per_year)/MortgageCalculator!$L$9,0)),MAX(MortgageCalculator!$L$8,start_rate+MortgageCalculator!$L$10*ROUNDUP((A544-MortgageCalculator!$L$6*periods_per_year)/MortgageCalculator!$L$9,0)))),start_rate))</f>
        <v/>
      </c>
      <c r="D544" s="74" t="str">
        <f aca="false">IF(A544="","",ROUND((((1+C544/CP)^(CP/periods_per_year))-1)*G543,2))</f>
        <v/>
      </c>
      <c r="E544" s="74" t="str">
        <f aca="false">IF(A544="","",IF(A544=nper,G543+D544,MIN(G543+D544,IF(C544=C543,E543,ROUND(-PMT(((1+C544/CP)^(CP/periods_per_year))-1,nper-A544+1,G543),2)))))</f>
        <v/>
      </c>
      <c r="F544" s="74" t="str">
        <f aca="false">IF(A544="","",E544-D544)</f>
        <v/>
      </c>
      <c r="G544" s="74" t="str">
        <f aca="false">IF(A544="","",G543-F544)</f>
        <v/>
      </c>
    </row>
    <row r="545" customFormat="false" ht="12.75" hidden="false" customHeight="false" outlineLevel="0" collapsed="false">
      <c r="A545" s="71" t="str">
        <f aca="false">IF(G544="","",IF(OR(A544&gt;=nper,ROUND(G544,2)&lt;=0),"",A544+1))</f>
        <v/>
      </c>
      <c r="B545" s="72" t="str">
        <f aca="false">IF(A545="","",IF(OR(periods_per_year=26,periods_per_year=52),IF(periods_per_year=26,IF(A545=1,fpdate,B544+14),IF(periods_per_year=52,IF(A545=1,fpdate,B544+7),"n/a")),IF(periods_per_year=24,DATE(YEAR(fpdate),MONTH(fpdate)+(A545-1)/2+IF(AND(DAY(fpdate)&gt;=15,MOD(A545,2)=0),1,0),IF(MOD(A545,2)=0,IF(DAY(fpdate)&gt;=15,DAY(fpdate)-14,DAY(fpdate)+14),DAY(fpdate))),IF(DAY(DATE(YEAR(fpdate),MONTH(fpdate)+A545-1,DAY(fpdate)))&lt;&gt;DAY(fpdate),DATE(YEAR(fpdate),MONTH(fpdate)+A545,0),DATE(YEAR(fpdate),MONTH(fpdate)+A545-1,DAY(fpdate))))))</f>
        <v/>
      </c>
      <c r="C545" s="73" t="str">
        <f aca="false">IF(A545="","",IF(variable,IF(A545&lt;MortgageCalculator!$L$6*periods_per_year,start_rate,IF(MortgageCalculator!$L$10&gt;=0,MIN(MortgageCalculator!$L$7,start_rate+MortgageCalculator!$L$10*ROUNDUP((A545-MortgageCalculator!$L$6*periods_per_year)/MortgageCalculator!$L$9,0)),MAX(MortgageCalculator!$L$8,start_rate+MortgageCalculator!$L$10*ROUNDUP((A545-MortgageCalculator!$L$6*periods_per_year)/MortgageCalculator!$L$9,0)))),start_rate))</f>
        <v/>
      </c>
      <c r="D545" s="74" t="str">
        <f aca="false">IF(A545="","",ROUND((((1+C545/CP)^(CP/periods_per_year))-1)*G544,2))</f>
        <v/>
      </c>
      <c r="E545" s="74" t="str">
        <f aca="false">IF(A545="","",IF(A545=nper,G544+D545,MIN(G544+D545,IF(C545=C544,E544,ROUND(-PMT(((1+C545/CP)^(CP/periods_per_year))-1,nper-A545+1,G544),2)))))</f>
        <v/>
      </c>
      <c r="F545" s="74" t="str">
        <f aca="false">IF(A545="","",E545-D545)</f>
        <v/>
      </c>
      <c r="G545" s="74" t="str">
        <f aca="false">IF(A545="","",G544-F545)</f>
        <v/>
      </c>
    </row>
    <row r="546" customFormat="false" ht="12.75" hidden="false" customHeight="false" outlineLevel="0" collapsed="false">
      <c r="A546" s="71" t="str">
        <f aca="false">IF(G545="","",IF(OR(A545&gt;=nper,ROUND(G545,2)&lt;=0),"",A545+1))</f>
        <v/>
      </c>
      <c r="B546" s="72" t="str">
        <f aca="false">IF(A546="","",IF(OR(periods_per_year=26,periods_per_year=52),IF(periods_per_year=26,IF(A546=1,fpdate,B545+14),IF(periods_per_year=52,IF(A546=1,fpdate,B545+7),"n/a")),IF(periods_per_year=24,DATE(YEAR(fpdate),MONTH(fpdate)+(A546-1)/2+IF(AND(DAY(fpdate)&gt;=15,MOD(A546,2)=0),1,0),IF(MOD(A546,2)=0,IF(DAY(fpdate)&gt;=15,DAY(fpdate)-14,DAY(fpdate)+14),DAY(fpdate))),IF(DAY(DATE(YEAR(fpdate),MONTH(fpdate)+A546-1,DAY(fpdate)))&lt;&gt;DAY(fpdate),DATE(YEAR(fpdate),MONTH(fpdate)+A546,0),DATE(YEAR(fpdate),MONTH(fpdate)+A546-1,DAY(fpdate))))))</f>
        <v/>
      </c>
      <c r="C546" s="73" t="str">
        <f aca="false">IF(A546="","",IF(variable,IF(A546&lt;MortgageCalculator!$L$6*periods_per_year,start_rate,IF(MortgageCalculator!$L$10&gt;=0,MIN(MortgageCalculator!$L$7,start_rate+MortgageCalculator!$L$10*ROUNDUP((A546-MortgageCalculator!$L$6*periods_per_year)/MortgageCalculator!$L$9,0)),MAX(MortgageCalculator!$L$8,start_rate+MortgageCalculator!$L$10*ROUNDUP((A546-MortgageCalculator!$L$6*periods_per_year)/MortgageCalculator!$L$9,0)))),start_rate))</f>
        <v/>
      </c>
      <c r="D546" s="74" t="str">
        <f aca="false">IF(A546="","",ROUND((((1+C546/CP)^(CP/periods_per_year))-1)*G545,2))</f>
        <v/>
      </c>
      <c r="E546" s="74" t="str">
        <f aca="false">IF(A546="","",IF(A546=nper,G545+D546,MIN(G545+D546,IF(C546=C545,E545,ROUND(-PMT(((1+C546/CP)^(CP/periods_per_year))-1,nper-A546+1,G545),2)))))</f>
        <v/>
      </c>
      <c r="F546" s="74" t="str">
        <f aca="false">IF(A546="","",E546-D546)</f>
        <v/>
      </c>
      <c r="G546" s="74" t="str">
        <f aca="false">IF(A546="","",G545-F546)</f>
        <v/>
      </c>
    </row>
    <row r="547" customFormat="false" ht="12.75" hidden="false" customHeight="false" outlineLevel="0" collapsed="false">
      <c r="A547" s="71" t="str">
        <f aca="false">IF(G546="","",IF(OR(A546&gt;=nper,ROUND(G546,2)&lt;=0),"",A546+1))</f>
        <v/>
      </c>
      <c r="B547" s="72" t="str">
        <f aca="false">IF(A547="","",IF(OR(periods_per_year=26,periods_per_year=52),IF(periods_per_year=26,IF(A547=1,fpdate,B546+14),IF(periods_per_year=52,IF(A547=1,fpdate,B546+7),"n/a")),IF(periods_per_year=24,DATE(YEAR(fpdate),MONTH(fpdate)+(A547-1)/2+IF(AND(DAY(fpdate)&gt;=15,MOD(A547,2)=0),1,0),IF(MOD(A547,2)=0,IF(DAY(fpdate)&gt;=15,DAY(fpdate)-14,DAY(fpdate)+14),DAY(fpdate))),IF(DAY(DATE(YEAR(fpdate),MONTH(fpdate)+A547-1,DAY(fpdate)))&lt;&gt;DAY(fpdate),DATE(YEAR(fpdate),MONTH(fpdate)+A547,0),DATE(YEAR(fpdate),MONTH(fpdate)+A547-1,DAY(fpdate))))))</f>
        <v/>
      </c>
      <c r="C547" s="73" t="str">
        <f aca="false">IF(A547="","",IF(variable,IF(A547&lt;MortgageCalculator!$L$6*periods_per_year,start_rate,IF(MortgageCalculator!$L$10&gt;=0,MIN(MortgageCalculator!$L$7,start_rate+MortgageCalculator!$L$10*ROUNDUP((A547-MortgageCalculator!$L$6*periods_per_year)/MortgageCalculator!$L$9,0)),MAX(MortgageCalculator!$L$8,start_rate+MortgageCalculator!$L$10*ROUNDUP((A547-MortgageCalculator!$L$6*periods_per_year)/MortgageCalculator!$L$9,0)))),start_rate))</f>
        <v/>
      </c>
      <c r="D547" s="74" t="str">
        <f aca="false">IF(A547="","",ROUND((((1+C547/CP)^(CP/periods_per_year))-1)*G546,2))</f>
        <v/>
      </c>
      <c r="E547" s="74" t="str">
        <f aca="false">IF(A547="","",IF(A547=nper,G546+D547,MIN(G546+D547,IF(C547=C546,E546,ROUND(-PMT(((1+C547/CP)^(CP/periods_per_year))-1,nper-A547+1,G546),2)))))</f>
        <v/>
      </c>
      <c r="F547" s="74" t="str">
        <f aca="false">IF(A547="","",E547-D547)</f>
        <v/>
      </c>
      <c r="G547" s="74" t="str">
        <f aca="false">IF(A547="","",G546-F547)</f>
        <v/>
      </c>
    </row>
    <row r="548" customFormat="false" ht="12.75" hidden="false" customHeight="false" outlineLevel="0" collapsed="false">
      <c r="A548" s="71" t="str">
        <f aca="false">IF(G547="","",IF(OR(A547&gt;=nper,ROUND(G547,2)&lt;=0),"",A547+1))</f>
        <v/>
      </c>
      <c r="B548" s="72" t="str">
        <f aca="false">IF(A548="","",IF(OR(periods_per_year=26,periods_per_year=52),IF(periods_per_year=26,IF(A548=1,fpdate,B547+14),IF(periods_per_year=52,IF(A548=1,fpdate,B547+7),"n/a")),IF(periods_per_year=24,DATE(YEAR(fpdate),MONTH(fpdate)+(A548-1)/2+IF(AND(DAY(fpdate)&gt;=15,MOD(A548,2)=0),1,0),IF(MOD(A548,2)=0,IF(DAY(fpdate)&gt;=15,DAY(fpdate)-14,DAY(fpdate)+14),DAY(fpdate))),IF(DAY(DATE(YEAR(fpdate),MONTH(fpdate)+A548-1,DAY(fpdate)))&lt;&gt;DAY(fpdate),DATE(YEAR(fpdate),MONTH(fpdate)+A548,0),DATE(YEAR(fpdate),MONTH(fpdate)+A548-1,DAY(fpdate))))))</f>
        <v/>
      </c>
      <c r="C548" s="73" t="str">
        <f aca="false">IF(A548="","",IF(variable,IF(A548&lt;MortgageCalculator!$L$6*periods_per_year,start_rate,IF(MortgageCalculator!$L$10&gt;=0,MIN(MortgageCalculator!$L$7,start_rate+MortgageCalculator!$L$10*ROUNDUP((A548-MortgageCalculator!$L$6*periods_per_year)/MortgageCalculator!$L$9,0)),MAX(MortgageCalculator!$L$8,start_rate+MortgageCalculator!$L$10*ROUNDUP((A548-MortgageCalculator!$L$6*periods_per_year)/MortgageCalculator!$L$9,0)))),start_rate))</f>
        <v/>
      </c>
      <c r="D548" s="74" t="str">
        <f aca="false">IF(A548="","",ROUND((((1+C548/CP)^(CP/periods_per_year))-1)*G547,2))</f>
        <v/>
      </c>
      <c r="E548" s="74" t="str">
        <f aca="false">IF(A548="","",IF(A548=nper,G547+D548,MIN(G547+D548,IF(C548=C547,E547,ROUND(-PMT(((1+C548/CP)^(CP/periods_per_year))-1,nper-A548+1,G547),2)))))</f>
        <v/>
      </c>
      <c r="F548" s="74" t="str">
        <f aca="false">IF(A548="","",E548-D548)</f>
        <v/>
      </c>
      <c r="G548" s="74" t="str">
        <f aca="false">IF(A548="","",G547-F548)</f>
        <v/>
      </c>
    </row>
    <row r="549" customFormat="false" ht="12.75" hidden="false" customHeight="false" outlineLevel="0" collapsed="false">
      <c r="A549" s="71" t="str">
        <f aca="false">IF(G548="","",IF(OR(A548&gt;=nper,ROUND(G548,2)&lt;=0),"",A548+1))</f>
        <v/>
      </c>
      <c r="B549" s="72" t="str">
        <f aca="false">IF(A549="","",IF(OR(periods_per_year=26,periods_per_year=52),IF(periods_per_year=26,IF(A549=1,fpdate,B548+14),IF(periods_per_year=52,IF(A549=1,fpdate,B548+7),"n/a")),IF(periods_per_year=24,DATE(YEAR(fpdate),MONTH(fpdate)+(A549-1)/2+IF(AND(DAY(fpdate)&gt;=15,MOD(A549,2)=0),1,0),IF(MOD(A549,2)=0,IF(DAY(fpdate)&gt;=15,DAY(fpdate)-14,DAY(fpdate)+14),DAY(fpdate))),IF(DAY(DATE(YEAR(fpdate),MONTH(fpdate)+A549-1,DAY(fpdate)))&lt;&gt;DAY(fpdate),DATE(YEAR(fpdate),MONTH(fpdate)+A549,0),DATE(YEAR(fpdate),MONTH(fpdate)+A549-1,DAY(fpdate))))))</f>
        <v/>
      </c>
      <c r="C549" s="73" t="str">
        <f aca="false">IF(A549="","",IF(variable,IF(A549&lt;MortgageCalculator!$L$6*periods_per_year,start_rate,IF(MortgageCalculator!$L$10&gt;=0,MIN(MortgageCalculator!$L$7,start_rate+MortgageCalculator!$L$10*ROUNDUP((A549-MortgageCalculator!$L$6*periods_per_year)/MortgageCalculator!$L$9,0)),MAX(MortgageCalculator!$L$8,start_rate+MortgageCalculator!$L$10*ROUNDUP((A549-MortgageCalculator!$L$6*periods_per_year)/MortgageCalculator!$L$9,0)))),start_rate))</f>
        <v/>
      </c>
      <c r="D549" s="74" t="str">
        <f aca="false">IF(A549="","",ROUND((((1+C549/CP)^(CP/periods_per_year))-1)*G548,2))</f>
        <v/>
      </c>
      <c r="E549" s="74" t="str">
        <f aca="false">IF(A549="","",IF(A549=nper,G548+D549,MIN(G548+D549,IF(C549=C548,E548,ROUND(-PMT(((1+C549/CP)^(CP/periods_per_year))-1,nper-A549+1,G548),2)))))</f>
        <v/>
      </c>
      <c r="F549" s="74" t="str">
        <f aca="false">IF(A549="","",E549-D549)</f>
        <v/>
      </c>
      <c r="G549" s="74" t="str">
        <f aca="false">IF(A549="","",G548-F549)</f>
        <v/>
      </c>
    </row>
    <row r="550" customFormat="false" ht="12.75" hidden="false" customHeight="false" outlineLevel="0" collapsed="false">
      <c r="A550" s="71" t="str">
        <f aca="false">IF(G549="","",IF(OR(A549&gt;=nper,ROUND(G549,2)&lt;=0),"",A549+1))</f>
        <v/>
      </c>
      <c r="B550" s="72" t="str">
        <f aca="false">IF(A550="","",IF(OR(periods_per_year=26,periods_per_year=52),IF(periods_per_year=26,IF(A550=1,fpdate,B549+14),IF(periods_per_year=52,IF(A550=1,fpdate,B549+7),"n/a")),IF(periods_per_year=24,DATE(YEAR(fpdate),MONTH(fpdate)+(A550-1)/2+IF(AND(DAY(fpdate)&gt;=15,MOD(A550,2)=0),1,0),IF(MOD(A550,2)=0,IF(DAY(fpdate)&gt;=15,DAY(fpdate)-14,DAY(fpdate)+14),DAY(fpdate))),IF(DAY(DATE(YEAR(fpdate),MONTH(fpdate)+A550-1,DAY(fpdate)))&lt;&gt;DAY(fpdate),DATE(YEAR(fpdate),MONTH(fpdate)+A550,0),DATE(YEAR(fpdate),MONTH(fpdate)+A550-1,DAY(fpdate))))))</f>
        <v/>
      </c>
      <c r="C550" s="73" t="str">
        <f aca="false">IF(A550="","",IF(variable,IF(A550&lt;MortgageCalculator!$L$6*periods_per_year,start_rate,IF(MortgageCalculator!$L$10&gt;=0,MIN(MortgageCalculator!$L$7,start_rate+MortgageCalculator!$L$10*ROUNDUP((A550-MortgageCalculator!$L$6*periods_per_year)/MortgageCalculator!$L$9,0)),MAX(MortgageCalculator!$L$8,start_rate+MortgageCalculator!$L$10*ROUNDUP((A550-MortgageCalculator!$L$6*periods_per_year)/MortgageCalculator!$L$9,0)))),start_rate))</f>
        <v/>
      </c>
      <c r="D550" s="74" t="str">
        <f aca="false">IF(A550="","",ROUND((((1+C550/CP)^(CP/periods_per_year))-1)*G549,2))</f>
        <v/>
      </c>
      <c r="E550" s="74" t="str">
        <f aca="false">IF(A550="","",IF(A550=nper,G549+D550,MIN(G549+D550,IF(C550=C549,E549,ROUND(-PMT(((1+C550/CP)^(CP/periods_per_year))-1,nper-A550+1,G549),2)))))</f>
        <v/>
      </c>
      <c r="F550" s="74" t="str">
        <f aca="false">IF(A550="","",E550-D550)</f>
        <v/>
      </c>
      <c r="G550" s="74" t="str">
        <f aca="false">IF(A550="","",G549-F550)</f>
        <v/>
      </c>
    </row>
    <row r="551" customFormat="false" ht="12.75" hidden="false" customHeight="false" outlineLevel="0" collapsed="false">
      <c r="A551" s="71" t="str">
        <f aca="false">IF(G550="","",IF(OR(A550&gt;=nper,ROUND(G550,2)&lt;=0),"",A550+1))</f>
        <v/>
      </c>
      <c r="B551" s="72" t="str">
        <f aca="false">IF(A551="","",IF(OR(periods_per_year=26,periods_per_year=52),IF(periods_per_year=26,IF(A551=1,fpdate,B550+14),IF(periods_per_year=52,IF(A551=1,fpdate,B550+7),"n/a")),IF(periods_per_year=24,DATE(YEAR(fpdate),MONTH(fpdate)+(A551-1)/2+IF(AND(DAY(fpdate)&gt;=15,MOD(A551,2)=0),1,0),IF(MOD(A551,2)=0,IF(DAY(fpdate)&gt;=15,DAY(fpdate)-14,DAY(fpdate)+14),DAY(fpdate))),IF(DAY(DATE(YEAR(fpdate),MONTH(fpdate)+A551-1,DAY(fpdate)))&lt;&gt;DAY(fpdate),DATE(YEAR(fpdate),MONTH(fpdate)+A551,0),DATE(YEAR(fpdate),MONTH(fpdate)+A551-1,DAY(fpdate))))))</f>
        <v/>
      </c>
      <c r="C551" s="73" t="str">
        <f aca="false">IF(A551="","",IF(variable,IF(A551&lt;MortgageCalculator!$L$6*periods_per_year,start_rate,IF(MortgageCalculator!$L$10&gt;=0,MIN(MortgageCalculator!$L$7,start_rate+MortgageCalculator!$L$10*ROUNDUP((A551-MortgageCalculator!$L$6*periods_per_year)/MortgageCalculator!$L$9,0)),MAX(MortgageCalculator!$L$8,start_rate+MortgageCalculator!$L$10*ROUNDUP((A551-MortgageCalculator!$L$6*periods_per_year)/MortgageCalculator!$L$9,0)))),start_rate))</f>
        <v/>
      </c>
      <c r="D551" s="74" t="str">
        <f aca="false">IF(A551="","",ROUND((((1+C551/CP)^(CP/periods_per_year))-1)*G550,2))</f>
        <v/>
      </c>
      <c r="E551" s="74" t="str">
        <f aca="false">IF(A551="","",IF(A551=nper,G550+D551,MIN(G550+D551,IF(C551=C550,E550,ROUND(-PMT(((1+C551/CP)^(CP/periods_per_year))-1,nper-A551+1,G550),2)))))</f>
        <v/>
      </c>
      <c r="F551" s="74" t="str">
        <f aca="false">IF(A551="","",E551-D551)</f>
        <v/>
      </c>
      <c r="G551" s="74" t="str">
        <f aca="false">IF(A551="","",G550-F551)</f>
        <v/>
      </c>
    </row>
    <row r="552" customFormat="false" ht="12.75" hidden="false" customHeight="false" outlineLevel="0" collapsed="false">
      <c r="A552" s="71" t="str">
        <f aca="false">IF(G551="","",IF(OR(A551&gt;=nper,ROUND(G551,2)&lt;=0),"",A551+1))</f>
        <v/>
      </c>
      <c r="B552" s="72" t="str">
        <f aca="false">IF(A552="","",IF(OR(periods_per_year=26,periods_per_year=52),IF(periods_per_year=26,IF(A552=1,fpdate,B551+14),IF(periods_per_year=52,IF(A552=1,fpdate,B551+7),"n/a")),IF(periods_per_year=24,DATE(YEAR(fpdate),MONTH(fpdate)+(A552-1)/2+IF(AND(DAY(fpdate)&gt;=15,MOD(A552,2)=0),1,0),IF(MOD(A552,2)=0,IF(DAY(fpdate)&gt;=15,DAY(fpdate)-14,DAY(fpdate)+14),DAY(fpdate))),IF(DAY(DATE(YEAR(fpdate),MONTH(fpdate)+A552-1,DAY(fpdate)))&lt;&gt;DAY(fpdate),DATE(YEAR(fpdate),MONTH(fpdate)+A552,0),DATE(YEAR(fpdate),MONTH(fpdate)+A552-1,DAY(fpdate))))))</f>
        <v/>
      </c>
      <c r="C552" s="73" t="str">
        <f aca="false">IF(A552="","",IF(variable,IF(A552&lt;MortgageCalculator!$L$6*periods_per_year,start_rate,IF(MortgageCalculator!$L$10&gt;=0,MIN(MortgageCalculator!$L$7,start_rate+MortgageCalculator!$L$10*ROUNDUP((A552-MortgageCalculator!$L$6*periods_per_year)/MortgageCalculator!$L$9,0)),MAX(MortgageCalculator!$L$8,start_rate+MortgageCalculator!$L$10*ROUNDUP((A552-MortgageCalculator!$L$6*periods_per_year)/MortgageCalculator!$L$9,0)))),start_rate))</f>
        <v/>
      </c>
      <c r="D552" s="74" t="str">
        <f aca="false">IF(A552="","",ROUND((((1+C552/CP)^(CP/periods_per_year))-1)*G551,2))</f>
        <v/>
      </c>
      <c r="E552" s="74" t="str">
        <f aca="false">IF(A552="","",IF(A552=nper,G551+D552,MIN(G551+D552,IF(C552=C551,E551,ROUND(-PMT(((1+C552/CP)^(CP/periods_per_year))-1,nper-A552+1,G551),2)))))</f>
        <v/>
      </c>
      <c r="F552" s="74" t="str">
        <f aca="false">IF(A552="","",E552-D552)</f>
        <v/>
      </c>
      <c r="G552" s="74" t="str">
        <f aca="false">IF(A552="","",G551-F552)</f>
        <v/>
      </c>
    </row>
    <row r="553" customFormat="false" ht="12.75" hidden="false" customHeight="false" outlineLevel="0" collapsed="false">
      <c r="A553" s="71" t="str">
        <f aca="false">IF(G552="","",IF(OR(A552&gt;=nper,ROUND(G552,2)&lt;=0),"",A552+1))</f>
        <v/>
      </c>
      <c r="B553" s="72" t="str">
        <f aca="false">IF(A553="","",IF(OR(periods_per_year=26,periods_per_year=52),IF(periods_per_year=26,IF(A553=1,fpdate,B552+14),IF(periods_per_year=52,IF(A553=1,fpdate,B552+7),"n/a")),IF(periods_per_year=24,DATE(YEAR(fpdate),MONTH(fpdate)+(A553-1)/2+IF(AND(DAY(fpdate)&gt;=15,MOD(A553,2)=0),1,0),IF(MOD(A553,2)=0,IF(DAY(fpdate)&gt;=15,DAY(fpdate)-14,DAY(fpdate)+14),DAY(fpdate))),IF(DAY(DATE(YEAR(fpdate),MONTH(fpdate)+A553-1,DAY(fpdate)))&lt;&gt;DAY(fpdate),DATE(YEAR(fpdate),MONTH(fpdate)+A553,0),DATE(YEAR(fpdate),MONTH(fpdate)+A553-1,DAY(fpdate))))))</f>
        <v/>
      </c>
      <c r="C553" s="73" t="str">
        <f aca="false">IF(A553="","",IF(variable,IF(A553&lt;MortgageCalculator!$L$6*periods_per_year,start_rate,IF(MortgageCalculator!$L$10&gt;=0,MIN(MortgageCalculator!$L$7,start_rate+MortgageCalculator!$L$10*ROUNDUP((A553-MortgageCalculator!$L$6*periods_per_year)/MortgageCalculator!$L$9,0)),MAX(MortgageCalculator!$L$8,start_rate+MortgageCalculator!$L$10*ROUNDUP((A553-MortgageCalculator!$L$6*periods_per_year)/MortgageCalculator!$L$9,0)))),start_rate))</f>
        <v/>
      </c>
      <c r="D553" s="74" t="str">
        <f aca="false">IF(A553="","",ROUND((((1+C553/CP)^(CP/periods_per_year))-1)*G552,2))</f>
        <v/>
      </c>
      <c r="E553" s="74" t="str">
        <f aca="false">IF(A553="","",IF(A553=nper,G552+D553,MIN(G552+D553,IF(C553=C552,E552,ROUND(-PMT(((1+C553/CP)^(CP/periods_per_year))-1,nper-A553+1,G552),2)))))</f>
        <v/>
      </c>
      <c r="F553" s="74" t="str">
        <f aca="false">IF(A553="","",E553-D553)</f>
        <v/>
      </c>
      <c r="G553" s="74" t="str">
        <f aca="false">IF(A553="","",G552-F553)</f>
        <v/>
      </c>
    </row>
    <row r="554" customFormat="false" ht="12.75" hidden="false" customHeight="false" outlineLevel="0" collapsed="false">
      <c r="A554" s="71" t="str">
        <f aca="false">IF(G553="","",IF(OR(A553&gt;=nper,ROUND(G553,2)&lt;=0),"",A553+1))</f>
        <v/>
      </c>
      <c r="B554" s="72" t="str">
        <f aca="false">IF(A554="","",IF(OR(periods_per_year=26,periods_per_year=52),IF(periods_per_year=26,IF(A554=1,fpdate,B553+14),IF(periods_per_year=52,IF(A554=1,fpdate,B553+7),"n/a")),IF(periods_per_year=24,DATE(YEAR(fpdate),MONTH(fpdate)+(A554-1)/2+IF(AND(DAY(fpdate)&gt;=15,MOD(A554,2)=0),1,0),IF(MOD(A554,2)=0,IF(DAY(fpdate)&gt;=15,DAY(fpdate)-14,DAY(fpdate)+14),DAY(fpdate))),IF(DAY(DATE(YEAR(fpdate),MONTH(fpdate)+A554-1,DAY(fpdate)))&lt;&gt;DAY(fpdate),DATE(YEAR(fpdate),MONTH(fpdate)+A554,0),DATE(YEAR(fpdate),MONTH(fpdate)+A554-1,DAY(fpdate))))))</f>
        <v/>
      </c>
      <c r="C554" s="73" t="str">
        <f aca="false">IF(A554="","",IF(variable,IF(A554&lt;MortgageCalculator!$L$6*periods_per_year,start_rate,IF(MortgageCalculator!$L$10&gt;=0,MIN(MortgageCalculator!$L$7,start_rate+MortgageCalculator!$L$10*ROUNDUP((A554-MortgageCalculator!$L$6*periods_per_year)/MortgageCalculator!$L$9,0)),MAX(MortgageCalculator!$L$8,start_rate+MortgageCalculator!$L$10*ROUNDUP((A554-MortgageCalculator!$L$6*periods_per_year)/MortgageCalculator!$L$9,0)))),start_rate))</f>
        <v/>
      </c>
      <c r="D554" s="74" t="str">
        <f aca="false">IF(A554="","",ROUND((((1+C554/CP)^(CP/periods_per_year))-1)*G553,2))</f>
        <v/>
      </c>
      <c r="E554" s="74" t="str">
        <f aca="false">IF(A554="","",IF(A554=nper,G553+D554,MIN(G553+D554,IF(C554=C553,E553,ROUND(-PMT(((1+C554/CP)^(CP/periods_per_year))-1,nper-A554+1,G553),2)))))</f>
        <v/>
      </c>
      <c r="F554" s="74" t="str">
        <f aca="false">IF(A554="","",E554-D554)</f>
        <v/>
      </c>
      <c r="G554" s="74" t="str">
        <f aca="false">IF(A554="","",G553-F554)</f>
        <v/>
      </c>
    </row>
    <row r="555" customFormat="false" ht="12.75" hidden="false" customHeight="false" outlineLevel="0" collapsed="false">
      <c r="A555" s="71" t="str">
        <f aca="false">IF(G554="","",IF(OR(A554&gt;=nper,ROUND(G554,2)&lt;=0),"",A554+1))</f>
        <v/>
      </c>
      <c r="B555" s="72" t="str">
        <f aca="false">IF(A555="","",IF(OR(periods_per_year=26,periods_per_year=52),IF(periods_per_year=26,IF(A555=1,fpdate,B554+14),IF(periods_per_year=52,IF(A555=1,fpdate,B554+7),"n/a")),IF(periods_per_year=24,DATE(YEAR(fpdate),MONTH(fpdate)+(A555-1)/2+IF(AND(DAY(fpdate)&gt;=15,MOD(A555,2)=0),1,0),IF(MOD(A555,2)=0,IF(DAY(fpdate)&gt;=15,DAY(fpdate)-14,DAY(fpdate)+14),DAY(fpdate))),IF(DAY(DATE(YEAR(fpdate),MONTH(fpdate)+A555-1,DAY(fpdate)))&lt;&gt;DAY(fpdate),DATE(YEAR(fpdate),MONTH(fpdate)+A555,0),DATE(YEAR(fpdate),MONTH(fpdate)+A555-1,DAY(fpdate))))))</f>
        <v/>
      </c>
      <c r="C555" s="73" t="str">
        <f aca="false">IF(A555="","",IF(variable,IF(A555&lt;MortgageCalculator!$L$6*periods_per_year,start_rate,IF(MortgageCalculator!$L$10&gt;=0,MIN(MortgageCalculator!$L$7,start_rate+MortgageCalculator!$L$10*ROUNDUP((A555-MortgageCalculator!$L$6*periods_per_year)/MortgageCalculator!$L$9,0)),MAX(MortgageCalculator!$L$8,start_rate+MortgageCalculator!$L$10*ROUNDUP((A555-MortgageCalculator!$L$6*periods_per_year)/MortgageCalculator!$L$9,0)))),start_rate))</f>
        <v/>
      </c>
      <c r="D555" s="74" t="str">
        <f aca="false">IF(A555="","",ROUND((((1+C555/CP)^(CP/periods_per_year))-1)*G554,2))</f>
        <v/>
      </c>
      <c r="E555" s="74" t="str">
        <f aca="false">IF(A555="","",IF(A555=nper,G554+D555,MIN(G554+D555,IF(C555=C554,E554,ROUND(-PMT(((1+C555/CP)^(CP/periods_per_year))-1,nper-A555+1,G554),2)))))</f>
        <v/>
      </c>
      <c r="F555" s="74" t="str">
        <f aca="false">IF(A555="","",E555-D555)</f>
        <v/>
      </c>
      <c r="G555" s="74" t="str">
        <f aca="false">IF(A555="","",G554-F555)</f>
        <v/>
      </c>
    </row>
    <row r="556" customFormat="false" ht="12.75" hidden="false" customHeight="false" outlineLevel="0" collapsed="false">
      <c r="A556" s="71" t="str">
        <f aca="false">IF(G555="","",IF(OR(A555&gt;=nper,ROUND(G555,2)&lt;=0),"",A555+1))</f>
        <v/>
      </c>
      <c r="B556" s="72" t="str">
        <f aca="false">IF(A556="","",IF(OR(periods_per_year=26,periods_per_year=52),IF(periods_per_year=26,IF(A556=1,fpdate,B555+14),IF(periods_per_year=52,IF(A556=1,fpdate,B555+7),"n/a")),IF(periods_per_year=24,DATE(YEAR(fpdate),MONTH(fpdate)+(A556-1)/2+IF(AND(DAY(fpdate)&gt;=15,MOD(A556,2)=0),1,0),IF(MOD(A556,2)=0,IF(DAY(fpdate)&gt;=15,DAY(fpdate)-14,DAY(fpdate)+14),DAY(fpdate))),IF(DAY(DATE(YEAR(fpdate),MONTH(fpdate)+A556-1,DAY(fpdate)))&lt;&gt;DAY(fpdate),DATE(YEAR(fpdate),MONTH(fpdate)+A556,0),DATE(YEAR(fpdate),MONTH(fpdate)+A556-1,DAY(fpdate))))))</f>
        <v/>
      </c>
      <c r="C556" s="73" t="str">
        <f aca="false">IF(A556="","",IF(variable,IF(A556&lt;MortgageCalculator!$L$6*periods_per_year,start_rate,IF(MortgageCalculator!$L$10&gt;=0,MIN(MortgageCalculator!$L$7,start_rate+MortgageCalculator!$L$10*ROUNDUP((A556-MortgageCalculator!$L$6*periods_per_year)/MortgageCalculator!$L$9,0)),MAX(MortgageCalculator!$L$8,start_rate+MortgageCalculator!$L$10*ROUNDUP((A556-MortgageCalculator!$L$6*periods_per_year)/MortgageCalculator!$L$9,0)))),start_rate))</f>
        <v/>
      </c>
      <c r="D556" s="74" t="str">
        <f aca="false">IF(A556="","",ROUND((((1+C556/CP)^(CP/periods_per_year))-1)*G555,2))</f>
        <v/>
      </c>
      <c r="E556" s="74" t="str">
        <f aca="false">IF(A556="","",IF(A556=nper,G555+D556,MIN(G555+D556,IF(C556=C555,E555,ROUND(-PMT(((1+C556/CP)^(CP/periods_per_year))-1,nper-A556+1,G555),2)))))</f>
        <v/>
      </c>
      <c r="F556" s="74" t="str">
        <f aca="false">IF(A556="","",E556-D556)</f>
        <v/>
      </c>
      <c r="G556" s="74" t="str">
        <f aca="false">IF(A556="","",G555-F556)</f>
        <v/>
      </c>
    </row>
    <row r="557" customFormat="false" ht="12.75" hidden="false" customHeight="false" outlineLevel="0" collapsed="false">
      <c r="A557" s="71" t="str">
        <f aca="false">IF(G556="","",IF(OR(A556&gt;=nper,ROUND(G556,2)&lt;=0),"",A556+1))</f>
        <v/>
      </c>
      <c r="B557" s="72" t="str">
        <f aca="false">IF(A557="","",IF(OR(periods_per_year=26,periods_per_year=52),IF(periods_per_year=26,IF(A557=1,fpdate,B556+14),IF(periods_per_year=52,IF(A557=1,fpdate,B556+7),"n/a")),IF(periods_per_year=24,DATE(YEAR(fpdate),MONTH(fpdate)+(A557-1)/2+IF(AND(DAY(fpdate)&gt;=15,MOD(A557,2)=0),1,0),IF(MOD(A557,2)=0,IF(DAY(fpdate)&gt;=15,DAY(fpdate)-14,DAY(fpdate)+14),DAY(fpdate))),IF(DAY(DATE(YEAR(fpdate),MONTH(fpdate)+A557-1,DAY(fpdate)))&lt;&gt;DAY(fpdate),DATE(YEAR(fpdate),MONTH(fpdate)+A557,0),DATE(YEAR(fpdate),MONTH(fpdate)+A557-1,DAY(fpdate))))))</f>
        <v/>
      </c>
      <c r="C557" s="73" t="str">
        <f aca="false">IF(A557="","",IF(variable,IF(A557&lt;MortgageCalculator!$L$6*periods_per_year,start_rate,IF(MortgageCalculator!$L$10&gt;=0,MIN(MortgageCalculator!$L$7,start_rate+MortgageCalculator!$L$10*ROUNDUP((A557-MortgageCalculator!$L$6*periods_per_year)/MortgageCalculator!$L$9,0)),MAX(MortgageCalculator!$L$8,start_rate+MortgageCalculator!$L$10*ROUNDUP((A557-MortgageCalculator!$L$6*periods_per_year)/MortgageCalculator!$L$9,0)))),start_rate))</f>
        <v/>
      </c>
      <c r="D557" s="74" t="str">
        <f aca="false">IF(A557="","",ROUND((((1+C557/CP)^(CP/periods_per_year))-1)*G556,2))</f>
        <v/>
      </c>
      <c r="E557" s="74" t="str">
        <f aca="false">IF(A557="","",IF(A557=nper,G556+D557,MIN(G556+D557,IF(C557=C556,E556,ROUND(-PMT(((1+C557/CP)^(CP/periods_per_year))-1,nper-A557+1,G556),2)))))</f>
        <v/>
      </c>
      <c r="F557" s="74" t="str">
        <f aca="false">IF(A557="","",E557-D557)</f>
        <v/>
      </c>
      <c r="G557" s="74" t="str">
        <f aca="false">IF(A557="","",G556-F557)</f>
        <v/>
      </c>
    </row>
    <row r="558" customFormat="false" ht="12.75" hidden="false" customHeight="false" outlineLevel="0" collapsed="false">
      <c r="A558" s="71" t="str">
        <f aca="false">IF(G557="","",IF(OR(A557&gt;=nper,ROUND(G557,2)&lt;=0),"",A557+1))</f>
        <v/>
      </c>
      <c r="B558" s="72" t="str">
        <f aca="false">IF(A558="","",IF(OR(periods_per_year=26,periods_per_year=52),IF(periods_per_year=26,IF(A558=1,fpdate,B557+14),IF(periods_per_year=52,IF(A558=1,fpdate,B557+7),"n/a")),IF(periods_per_year=24,DATE(YEAR(fpdate),MONTH(fpdate)+(A558-1)/2+IF(AND(DAY(fpdate)&gt;=15,MOD(A558,2)=0),1,0),IF(MOD(A558,2)=0,IF(DAY(fpdate)&gt;=15,DAY(fpdate)-14,DAY(fpdate)+14),DAY(fpdate))),IF(DAY(DATE(YEAR(fpdate),MONTH(fpdate)+A558-1,DAY(fpdate)))&lt;&gt;DAY(fpdate),DATE(YEAR(fpdate),MONTH(fpdate)+A558,0),DATE(YEAR(fpdate),MONTH(fpdate)+A558-1,DAY(fpdate))))))</f>
        <v/>
      </c>
      <c r="C558" s="73" t="str">
        <f aca="false">IF(A558="","",IF(variable,IF(A558&lt;MortgageCalculator!$L$6*periods_per_year,start_rate,IF(MortgageCalculator!$L$10&gt;=0,MIN(MortgageCalculator!$L$7,start_rate+MortgageCalculator!$L$10*ROUNDUP((A558-MortgageCalculator!$L$6*periods_per_year)/MortgageCalculator!$L$9,0)),MAX(MortgageCalculator!$L$8,start_rate+MortgageCalculator!$L$10*ROUNDUP((A558-MortgageCalculator!$L$6*periods_per_year)/MortgageCalculator!$L$9,0)))),start_rate))</f>
        <v/>
      </c>
      <c r="D558" s="74" t="str">
        <f aca="false">IF(A558="","",ROUND((((1+C558/CP)^(CP/periods_per_year))-1)*G557,2))</f>
        <v/>
      </c>
      <c r="E558" s="74" t="str">
        <f aca="false">IF(A558="","",IF(A558=nper,G557+D558,MIN(G557+D558,IF(C558=C557,E557,ROUND(-PMT(((1+C558/CP)^(CP/periods_per_year))-1,nper-A558+1,G557),2)))))</f>
        <v/>
      </c>
      <c r="F558" s="74" t="str">
        <f aca="false">IF(A558="","",E558-D558)</f>
        <v/>
      </c>
      <c r="G558" s="74" t="str">
        <f aca="false">IF(A558="","",G557-F558)</f>
        <v/>
      </c>
    </row>
    <row r="559" customFormat="false" ht="12.75" hidden="false" customHeight="false" outlineLevel="0" collapsed="false">
      <c r="A559" s="71" t="str">
        <f aca="false">IF(G558="","",IF(OR(A558&gt;=nper,ROUND(G558,2)&lt;=0),"",A558+1))</f>
        <v/>
      </c>
      <c r="B559" s="72" t="str">
        <f aca="false">IF(A559="","",IF(OR(periods_per_year=26,periods_per_year=52),IF(periods_per_year=26,IF(A559=1,fpdate,B558+14),IF(periods_per_year=52,IF(A559=1,fpdate,B558+7),"n/a")),IF(periods_per_year=24,DATE(YEAR(fpdate),MONTH(fpdate)+(A559-1)/2+IF(AND(DAY(fpdate)&gt;=15,MOD(A559,2)=0),1,0),IF(MOD(A559,2)=0,IF(DAY(fpdate)&gt;=15,DAY(fpdate)-14,DAY(fpdate)+14),DAY(fpdate))),IF(DAY(DATE(YEAR(fpdate),MONTH(fpdate)+A559-1,DAY(fpdate)))&lt;&gt;DAY(fpdate),DATE(YEAR(fpdate),MONTH(fpdate)+A559,0),DATE(YEAR(fpdate),MONTH(fpdate)+A559-1,DAY(fpdate))))))</f>
        <v/>
      </c>
      <c r="C559" s="73" t="str">
        <f aca="false">IF(A559="","",IF(variable,IF(A559&lt;MortgageCalculator!$L$6*periods_per_year,start_rate,IF(MortgageCalculator!$L$10&gt;=0,MIN(MortgageCalculator!$L$7,start_rate+MortgageCalculator!$L$10*ROUNDUP((A559-MortgageCalculator!$L$6*periods_per_year)/MortgageCalculator!$L$9,0)),MAX(MortgageCalculator!$L$8,start_rate+MortgageCalculator!$L$10*ROUNDUP((A559-MortgageCalculator!$L$6*periods_per_year)/MortgageCalculator!$L$9,0)))),start_rate))</f>
        <v/>
      </c>
      <c r="D559" s="74" t="str">
        <f aca="false">IF(A559="","",ROUND((((1+C559/CP)^(CP/periods_per_year))-1)*G558,2))</f>
        <v/>
      </c>
      <c r="E559" s="74" t="str">
        <f aca="false">IF(A559="","",IF(A559=nper,G558+D559,MIN(G558+D559,IF(C559=C558,E558,ROUND(-PMT(((1+C559/CP)^(CP/periods_per_year))-1,nper-A559+1,G558),2)))))</f>
        <v/>
      </c>
      <c r="F559" s="74" t="str">
        <f aca="false">IF(A559="","",E559-D559)</f>
        <v/>
      </c>
      <c r="G559" s="74" t="str">
        <f aca="false">IF(A559="","",G558-F559)</f>
        <v/>
      </c>
    </row>
    <row r="560" customFormat="false" ht="12.75" hidden="false" customHeight="false" outlineLevel="0" collapsed="false">
      <c r="A560" s="71" t="str">
        <f aca="false">IF(G559="","",IF(OR(A559&gt;=nper,ROUND(G559,2)&lt;=0),"",A559+1))</f>
        <v/>
      </c>
      <c r="B560" s="72" t="str">
        <f aca="false">IF(A560="","",IF(OR(periods_per_year=26,periods_per_year=52),IF(periods_per_year=26,IF(A560=1,fpdate,B559+14),IF(periods_per_year=52,IF(A560=1,fpdate,B559+7),"n/a")),IF(periods_per_year=24,DATE(YEAR(fpdate),MONTH(fpdate)+(A560-1)/2+IF(AND(DAY(fpdate)&gt;=15,MOD(A560,2)=0),1,0),IF(MOD(A560,2)=0,IF(DAY(fpdate)&gt;=15,DAY(fpdate)-14,DAY(fpdate)+14),DAY(fpdate))),IF(DAY(DATE(YEAR(fpdate),MONTH(fpdate)+A560-1,DAY(fpdate)))&lt;&gt;DAY(fpdate),DATE(YEAR(fpdate),MONTH(fpdate)+A560,0),DATE(YEAR(fpdate),MONTH(fpdate)+A560-1,DAY(fpdate))))))</f>
        <v/>
      </c>
      <c r="C560" s="73" t="str">
        <f aca="false">IF(A560="","",IF(variable,IF(A560&lt;MortgageCalculator!$L$6*periods_per_year,start_rate,IF(MortgageCalculator!$L$10&gt;=0,MIN(MortgageCalculator!$L$7,start_rate+MortgageCalculator!$L$10*ROUNDUP((A560-MortgageCalculator!$L$6*periods_per_year)/MortgageCalculator!$L$9,0)),MAX(MortgageCalculator!$L$8,start_rate+MortgageCalculator!$L$10*ROUNDUP((A560-MortgageCalculator!$L$6*periods_per_year)/MortgageCalculator!$L$9,0)))),start_rate))</f>
        <v/>
      </c>
      <c r="D560" s="74" t="str">
        <f aca="false">IF(A560="","",ROUND((((1+C560/CP)^(CP/periods_per_year))-1)*G559,2))</f>
        <v/>
      </c>
      <c r="E560" s="74" t="str">
        <f aca="false">IF(A560="","",IF(A560=nper,G559+D560,MIN(G559+D560,IF(C560=C559,E559,ROUND(-PMT(((1+C560/CP)^(CP/periods_per_year))-1,nper-A560+1,G559),2)))))</f>
        <v/>
      </c>
      <c r="F560" s="74" t="str">
        <f aca="false">IF(A560="","",E560-D560)</f>
        <v/>
      </c>
      <c r="G560" s="74" t="str">
        <f aca="false">IF(A560="","",G559-F560)</f>
        <v/>
      </c>
    </row>
    <row r="561" customFormat="false" ht="12.75" hidden="false" customHeight="false" outlineLevel="0" collapsed="false">
      <c r="A561" s="71" t="str">
        <f aca="false">IF(G560="","",IF(OR(A560&gt;=nper,ROUND(G560,2)&lt;=0),"",A560+1))</f>
        <v/>
      </c>
      <c r="B561" s="72" t="str">
        <f aca="false">IF(A561="","",IF(OR(periods_per_year=26,periods_per_year=52),IF(periods_per_year=26,IF(A561=1,fpdate,B560+14),IF(periods_per_year=52,IF(A561=1,fpdate,B560+7),"n/a")),IF(periods_per_year=24,DATE(YEAR(fpdate),MONTH(fpdate)+(A561-1)/2+IF(AND(DAY(fpdate)&gt;=15,MOD(A561,2)=0),1,0),IF(MOD(A561,2)=0,IF(DAY(fpdate)&gt;=15,DAY(fpdate)-14,DAY(fpdate)+14),DAY(fpdate))),IF(DAY(DATE(YEAR(fpdate),MONTH(fpdate)+A561-1,DAY(fpdate)))&lt;&gt;DAY(fpdate),DATE(YEAR(fpdate),MONTH(fpdate)+A561,0),DATE(YEAR(fpdate),MONTH(fpdate)+A561-1,DAY(fpdate))))))</f>
        <v/>
      </c>
      <c r="C561" s="73" t="str">
        <f aca="false">IF(A561="","",IF(variable,IF(A561&lt;MortgageCalculator!$L$6*periods_per_year,start_rate,IF(MortgageCalculator!$L$10&gt;=0,MIN(MortgageCalculator!$L$7,start_rate+MortgageCalculator!$L$10*ROUNDUP((A561-MortgageCalculator!$L$6*periods_per_year)/MortgageCalculator!$L$9,0)),MAX(MortgageCalculator!$L$8,start_rate+MortgageCalculator!$L$10*ROUNDUP((A561-MortgageCalculator!$L$6*periods_per_year)/MortgageCalculator!$L$9,0)))),start_rate))</f>
        <v/>
      </c>
      <c r="D561" s="74" t="str">
        <f aca="false">IF(A561="","",ROUND((((1+C561/CP)^(CP/periods_per_year))-1)*G560,2))</f>
        <v/>
      </c>
      <c r="E561" s="74" t="str">
        <f aca="false">IF(A561="","",IF(A561=nper,G560+D561,MIN(G560+D561,IF(C561=C560,E560,ROUND(-PMT(((1+C561/CP)^(CP/periods_per_year))-1,nper-A561+1,G560),2)))))</f>
        <v/>
      </c>
      <c r="F561" s="74" t="str">
        <f aca="false">IF(A561="","",E561-D561)</f>
        <v/>
      </c>
      <c r="G561" s="74" t="str">
        <f aca="false">IF(A561="","",G560-F561)</f>
        <v/>
      </c>
    </row>
    <row r="562" customFormat="false" ht="12.75" hidden="false" customHeight="false" outlineLevel="0" collapsed="false">
      <c r="A562" s="71" t="str">
        <f aca="false">IF(G561="","",IF(OR(A561&gt;=nper,ROUND(G561,2)&lt;=0),"",A561+1))</f>
        <v/>
      </c>
      <c r="B562" s="72" t="str">
        <f aca="false">IF(A562="","",IF(OR(periods_per_year=26,periods_per_year=52),IF(periods_per_year=26,IF(A562=1,fpdate,B561+14),IF(periods_per_year=52,IF(A562=1,fpdate,B561+7),"n/a")),IF(periods_per_year=24,DATE(YEAR(fpdate),MONTH(fpdate)+(A562-1)/2+IF(AND(DAY(fpdate)&gt;=15,MOD(A562,2)=0),1,0),IF(MOD(A562,2)=0,IF(DAY(fpdate)&gt;=15,DAY(fpdate)-14,DAY(fpdate)+14),DAY(fpdate))),IF(DAY(DATE(YEAR(fpdate),MONTH(fpdate)+A562-1,DAY(fpdate)))&lt;&gt;DAY(fpdate),DATE(YEAR(fpdate),MONTH(fpdate)+A562,0),DATE(YEAR(fpdate),MONTH(fpdate)+A562-1,DAY(fpdate))))))</f>
        <v/>
      </c>
      <c r="C562" s="73" t="str">
        <f aca="false">IF(A562="","",IF(variable,IF(A562&lt;MortgageCalculator!$L$6*periods_per_year,start_rate,IF(MortgageCalculator!$L$10&gt;=0,MIN(MortgageCalculator!$L$7,start_rate+MortgageCalculator!$L$10*ROUNDUP((A562-MortgageCalculator!$L$6*periods_per_year)/MortgageCalculator!$L$9,0)),MAX(MortgageCalculator!$L$8,start_rate+MortgageCalculator!$L$10*ROUNDUP((A562-MortgageCalculator!$L$6*periods_per_year)/MortgageCalculator!$L$9,0)))),start_rate))</f>
        <v/>
      </c>
      <c r="D562" s="74" t="str">
        <f aca="false">IF(A562="","",ROUND((((1+C562/CP)^(CP/periods_per_year))-1)*G561,2))</f>
        <v/>
      </c>
      <c r="E562" s="74" t="str">
        <f aca="false">IF(A562="","",IF(A562=nper,G561+D562,MIN(G561+D562,IF(C562=C561,E561,ROUND(-PMT(((1+C562/CP)^(CP/periods_per_year))-1,nper-A562+1,G561),2)))))</f>
        <v/>
      </c>
      <c r="F562" s="74" t="str">
        <f aca="false">IF(A562="","",E562-D562)</f>
        <v/>
      </c>
      <c r="G562" s="74" t="str">
        <f aca="false">IF(A562="","",G561-F562)</f>
        <v/>
      </c>
    </row>
    <row r="563" customFormat="false" ht="12.75" hidden="false" customHeight="false" outlineLevel="0" collapsed="false">
      <c r="A563" s="71" t="str">
        <f aca="false">IF(G562="","",IF(OR(A562&gt;=nper,ROUND(G562,2)&lt;=0),"",A562+1))</f>
        <v/>
      </c>
      <c r="B563" s="72" t="str">
        <f aca="false">IF(A563="","",IF(OR(periods_per_year=26,periods_per_year=52),IF(periods_per_year=26,IF(A563=1,fpdate,B562+14),IF(periods_per_year=52,IF(A563=1,fpdate,B562+7),"n/a")),IF(periods_per_year=24,DATE(YEAR(fpdate),MONTH(fpdate)+(A563-1)/2+IF(AND(DAY(fpdate)&gt;=15,MOD(A563,2)=0),1,0),IF(MOD(A563,2)=0,IF(DAY(fpdate)&gt;=15,DAY(fpdate)-14,DAY(fpdate)+14),DAY(fpdate))),IF(DAY(DATE(YEAR(fpdate),MONTH(fpdate)+A563-1,DAY(fpdate)))&lt;&gt;DAY(fpdate),DATE(YEAR(fpdate),MONTH(fpdate)+A563,0),DATE(YEAR(fpdate),MONTH(fpdate)+A563-1,DAY(fpdate))))))</f>
        <v/>
      </c>
      <c r="C563" s="73" t="str">
        <f aca="false">IF(A563="","",IF(variable,IF(A563&lt;MortgageCalculator!$L$6*periods_per_year,start_rate,IF(MortgageCalculator!$L$10&gt;=0,MIN(MortgageCalculator!$L$7,start_rate+MortgageCalculator!$L$10*ROUNDUP((A563-MortgageCalculator!$L$6*periods_per_year)/MortgageCalculator!$L$9,0)),MAX(MortgageCalculator!$L$8,start_rate+MortgageCalculator!$L$10*ROUNDUP((A563-MortgageCalculator!$L$6*periods_per_year)/MortgageCalculator!$L$9,0)))),start_rate))</f>
        <v/>
      </c>
      <c r="D563" s="74" t="str">
        <f aca="false">IF(A563="","",ROUND((((1+C563/CP)^(CP/periods_per_year))-1)*G562,2))</f>
        <v/>
      </c>
      <c r="E563" s="74" t="str">
        <f aca="false">IF(A563="","",IF(A563=nper,G562+D563,MIN(G562+D563,IF(C563=C562,E562,ROUND(-PMT(((1+C563/CP)^(CP/periods_per_year))-1,nper-A563+1,G562),2)))))</f>
        <v/>
      </c>
      <c r="F563" s="74" t="str">
        <f aca="false">IF(A563="","",E563-D563)</f>
        <v/>
      </c>
      <c r="G563" s="74" t="str">
        <f aca="false">IF(A563="","",G562-F563)</f>
        <v/>
      </c>
    </row>
    <row r="564" customFormat="false" ht="12.75" hidden="false" customHeight="false" outlineLevel="0" collapsed="false">
      <c r="A564" s="71" t="str">
        <f aca="false">IF(G563="","",IF(OR(A563&gt;=nper,ROUND(G563,2)&lt;=0),"",A563+1))</f>
        <v/>
      </c>
      <c r="B564" s="72" t="str">
        <f aca="false">IF(A564="","",IF(OR(periods_per_year=26,periods_per_year=52),IF(periods_per_year=26,IF(A564=1,fpdate,B563+14),IF(periods_per_year=52,IF(A564=1,fpdate,B563+7),"n/a")),IF(periods_per_year=24,DATE(YEAR(fpdate),MONTH(fpdate)+(A564-1)/2+IF(AND(DAY(fpdate)&gt;=15,MOD(A564,2)=0),1,0),IF(MOD(A564,2)=0,IF(DAY(fpdate)&gt;=15,DAY(fpdate)-14,DAY(fpdate)+14),DAY(fpdate))),IF(DAY(DATE(YEAR(fpdate),MONTH(fpdate)+A564-1,DAY(fpdate)))&lt;&gt;DAY(fpdate),DATE(YEAR(fpdate),MONTH(fpdate)+A564,0),DATE(YEAR(fpdate),MONTH(fpdate)+A564-1,DAY(fpdate))))))</f>
        <v/>
      </c>
      <c r="C564" s="73" t="str">
        <f aca="false">IF(A564="","",IF(variable,IF(A564&lt;MortgageCalculator!$L$6*periods_per_year,start_rate,IF(MortgageCalculator!$L$10&gt;=0,MIN(MortgageCalculator!$L$7,start_rate+MortgageCalculator!$L$10*ROUNDUP((A564-MortgageCalculator!$L$6*periods_per_year)/MortgageCalculator!$L$9,0)),MAX(MortgageCalculator!$L$8,start_rate+MortgageCalculator!$L$10*ROUNDUP((A564-MortgageCalculator!$L$6*periods_per_year)/MortgageCalculator!$L$9,0)))),start_rate))</f>
        <v/>
      </c>
      <c r="D564" s="74" t="str">
        <f aca="false">IF(A564="","",ROUND((((1+C564/CP)^(CP/periods_per_year))-1)*G563,2))</f>
        <v/>
      </c>
      <c r="E564" s="74" t="str">
        <f aca="false">IF(A564="","",IF(A564=nper,G563+D564,MIN(G563+D564,IF(C564=C563,E563,ROUND(-PMT(((1+C564/CP)^(CP/periods_per_year))-1,nper-A564+1,G563),2)))))</f>
        <v/>
      </c>
      <c r="F564" s="74" t="str">
        <f aca="false">IF(A564="","",E564-D564)</f>
        <v/>
      </c>
      <c r="G564" s="74" t="str">
        <f aca="false">IF(A564="","",G563-F564)</f>
        <v/>
      </c>
    </row>
    <row r="565" customFormat="false" ht="12.75" hidden="false" customHeight="false" outlineLevel="0" collapsed="false">
      <c r="A565" s="71" t="str">
        <f aca="false">IF(G564="","",IF(OR(A564&gt;=nper,ROUND(G564,2)&lt;=0),"",A564+1))</f>
        <v/>
      </c>
      <c r="B565" s="72" t="str">
        <f aca="false">IF(A565="","",IF(OR(periods_per_year=26,periods_per_year=52),IF(periods_per_year=26,IF(A565=1,fpdate,B564+14),IF(periods_per_year=52,IF(A565=1,fpdate,B564+7),"n/a")),IF(periods_per_year=24,DATE(YEAR(fpdate),MONTH(fpdate)+(A565-1)/2+IF(AND(DAY(fpdate)&gt;=15,MOD(A565,2)=0),1,0),IF(MOD(A565,2)=0,IF(DAY(fpdate)&gt;=15,DAY(fpdate)-14,DAY(fpdate)+14),DAY(fpdate))),IF(DAY(DATE(YEAR(fpdate),MONTH(fpdate)+A565-1,DAY(fpdate)))&lt;&gt;DAY(fpdate),DATE(YEAR(fpdate),MONTH(fpdate)+A565,0),DATE(YEAR(fpdate),MONTH(fpdate)+A565-1,DAY(fpdate))))))</f>
        <v/>
      </c>
      <c r="C565" s="73" t="str">
        <f aca="false">IF(A565="","",IF(variable,IF(A565&lt;MortgageCalculator!$L$6*periods_per_year,start_rate,IF(MortgageCalculator!$L$10&gt;=0,MIN(MortgageCalculator!$L$7,start_rate+MortgageCalculator!$L$10*ROUNDUP((A565-MortgageCalculator!$L$6*periods_per_year)/MortgageCalculator!$L$9,0)),MAX(MortgageCalculator!$L$8,start_rate+MortgageCalculator!$L$10*ROUNDUP((A565-MortgageCalculator!$L$6*periods_per_year)/MortgageCalculator!$L$9,0)))),start_rate))</f>
        <v/>
      </c>
      <c r="D565" s="74" t="str">
        <f aca="false">IF(A565="","",ROUND((((1+C565/CP)^(CP/periods_per_year))-1)*G564,2))</f>
        <v/>
      </c>
      <c r="E565" s="74" t="str">
        <f aca="false">IF(A565="","",IF(A565=nper,G564+D565,MIN(G564+D565,IF(C565=C564,E564,ROUND(-PMT(((1+C565/CP)^(CP/periods_per_year))-1,nper-A565+1,G564),2)))))</f>
        <v/>
      </c>
      <c r="F565" s="74" t="str">
        <f aca="false">IF(A565="","",E565-D565)</f>
        <v/>
      </c>
      <c r="G565" s="74" t="str">
        <f aca="false">IF(A565="","",G564-F565)</f>
        <v/>
      </c>
    </row>
    <row r="566" customFormat="false" ht="12.75" hidden="false" customHeight="false" outlineLevel="0" collapsed="false">
      <c r="A566" s="71" t="str">
        <f aca="false">IF(G565="","",IF(OR(A565&gt;=nper,ROUND(G565,2)&lt;=0),"",A565+1))</f>
        <v/>
      </c>
      <c r="B566" s="72" t="str">
        <f aca="false">IF(A566="","",IF(OR(periods_per_year=26,periods_per_year=52),IF(periods_per_year=26,IF(A566=1,fpdate,B565+14),IF(periods_per_year=52,IF(A566=1,fpdate,B565+7),"n/a")),IF(periods_per_year=24,DATE(YEAR(fpdate),MONTH(fpdate)+(A566-1)/2+IF(AND(DAY(fpdate)&gt;=15,MOD(A566,2)=0),1,0),IF(MOD(A566,2)=0,IF(DAY(fpdate)&gt;=15,DAY(fpdate)-14,DAY(fpdate)+14),DAY(fpdate))),IF(DAY(DATE(YEAR(fpdate),MONTH(fpdate)+A566-1,DAY(fpdate)))&lt;&gt;DAY(fpdate),DATE(YEAR(fpdate),MONTH(fpdate)+A566,0),DATE(YEAR(fpdate),MONTH(fpdate)+A566-1,DAY(fpdate))))))</f>
        <v/>
      </c>
      <c r="C566" s="73" t="str">
        <f aca="false">IF(A566="","",IF(variable,IF(A566&lt;MortgageCalculator!$L$6*periods_per_year,start_rate,IF(MortgageCalculator!$L$10&gt;=0,MIN(MortgageCalculator!$L$7,start_rate+MortgageCalculator!$L$10*ROUNDUP((A566-MortgageCalculator!$L$6*periods_per_year)/MortgageCalculator!$L$9,0)),MAX(MortgageCalculator!$L$8,start_rate+MortgageCalculator!$L$10*ROUNDUP((A566-MortgageCalculator!$L$6*periods_per_year)/MortgageCalculator!$L$9,0)))),start_rate))</f>
        <v/>
      </c>
      <c r="D566" s="74" t="str">
        <f aca="false">IF(A566="","",ROUND((((1+C566/CP)^(CP/periods_per_year))-1)*G565,2))</f>
        <v/>
      </c>
      <c r="E566" s="74" t="str">
        <f aca="false">IF(A566="","",IF(A566=nper,G565+D566,MIN(G565+D566,IF(C566=C565,E565,ROUND(-PMT(((1+C566/CP)^(CP/periods_per_year))-1,nper-A566+1,G565),2)))))</f>
        <v/>
      </c>
      <c r="F566" s="74" t="str">
        <f aca="false">IF(A566="","",E566-D566)</f>
        <v/>
      </c>
      <c r="G566" s="74" t="str">
        <f aca="false">IF(A566="","",G565-F566)</f>
        <v/>
      </c>
    </row>
    <row r="567" customFormat="false" ht="12.75" hidden="false" customHeight="false" outlineLevel="0" collapsed="false">
      <c r="A567" s="71" t="str">
        <f aca="false">IF(G566="","",IF(OR(A566&gt;=nper,ROUND(G566,2)&lt;=0),"",A566+1))</f>
        <v/>
      </c>
      <c r="B567" s="72" t="str">
        <f aca="false">IF(A567="","",IF(OR(periods_per_year=26,periods_per_year=52),IF(periods_per_year=26,IF(A567=1,fpdate,B566+14),IF(periods_per_year=52,IF(A567=1,fpdate,B566+7),"n/a")),IF(periods_per_year=24,DATE(YEAR(fpdate),MONTH(fpdate)+(A567-1)/2+IF(AND(DAY(fpdate)&gt;=15,MOD(A567,2)=0),1,0),IF(MOD(A567,2)=0,IF(DAY(fpdate)&gt;=15,DAY(fpdate)-14,DAY(fpdate)+14),DAY(fpdate))),IF(DAY(DATE(YEAR(fpdate),MONTH(fpdate)+A567-1,DAY(fpdate)))&lt;&gt;DAY(fpdate),DATE(YEAR(fpdate),MONTH(fpdate)+A567,0),DATE(YEAR(fpdate),MONTH(fpdate)+A567-1,DAY(fpdate))))))</f>
        <v/>
      </c>
      <c r="C567" s="73" t="str">
        <f aca="false">IF(A567="","",IF(variable,IF(A567&lt;MortgageCalculator!$L$6*periods_per_year,start_rate,IF(MortgageCalculator!$L$10&gt;=0,MIN(MortgageCalculator!$L$7,start_rate+MortgageCalculator!$L$10*ROUNDUP((A567-MortgageCalculator!$L$6*periods_per_year)/MortgageCalculator!$L$9,0)),MAX(MortgageCalculator!$L$8,start_rate+MortgageCalculator!$L$10*ROUNDUP((A567-MortgageCalculator!$L$6*periods_per_year)/MortgageCalculator!$L$9,0)))),start_rate))</f>
        <v/>
      </c>
      <c r="D567" s="74" t="str">
        <f aca="false">IF(A567="","",ROUND((((1+C567/CP)^(CP/periods_per_year))-1)*G566,2))</f>
        <v/>
      </c>
      <c r="E567" s="74" t="str">
        <f aca="false">IF(A567="","",IF(A567=nper,G566+D567,MIN(G566+D567,IF(C567=C566,E566,ROUND(-PMT(((1+C567/CP)^(CP/periods_per_year))-1,nper-A567+1,G566),2)))))</f>
        <v/>
      </c>
      <c r="F567" s="74" t="str">
        <f aca="false">IF(A567="","",E567-D567)</f>
        <v/>
      </c>
      <c r="G567" s="74" t="str">
        <f aca="false">IF(A567="","",G566-F567)</f>
        <v/>
      </c>
    </row>
    <row r="568" customFormat="false" ht="12.75" hidden="false" customHeight="false" outlineLevel="0" collapsed="false">
      <c r="A568" s="71" t="str">
        <f aca="false">IF(G567="","",IF(OR(A567&gt;=nper,ROUND(G567,2)&lt;=0),"",A567+1))</f>
        <v/>
      </c>
      <c r="B568" s="72" t="str">
        <f aca="false">IF(A568="","",IF(OR(periods_per_year=26,periods_per_year=52),IF(periods_per_year=26,IF(A568=1,fpdate,B567+14),IF(periods_per_year=52,IF(A568=1,fpdate,B567+7),"n/a")),IF(periods_per_year=24,DATE(YEAR(fpdate),MONTH(fpdate)+(A568-1)/2+IF(AND(DAY(fpdate)&gt;=15,MOD(A568,2)=0),1,0),IF(MOD(A568,2)=0,IF(DAY(fpdate)&gt;=15,DAY(fpdate)-14,DAY(fpdate)+14),DAY(fpdate))),IF(DAY(DATE(YEAR(fpdate),MONTH(fpdate)+A568-1,DAY(fpdate)))&lt;&gt;DAY(fpdate),DATE(YEAR(fpdate),MONTH(fpdate)+A568,0),DATE(YEAR(fpdate),MONTH(fpdate)+A568-1,DAY(fpdate))))))</f>
        <v/>
      </c>
      <c r="C568" s="73" t="str">
        <f aca="false">IF(A568="","",IF(variable,IF(A568&lt;MortgageCalculator!$L$6*periods_per_year,start_rate,IF(MortgageCalculator!$L$10&gt;=0,MIN(MortgageCalculator!$L$7,start_rate+MortgageCalculator!$L$10*ROUNDUP((A568-MortgageCalculator!$L$6*periods_per_year)/MortgageCalculator!$L$9,0)),MAX(MortgageCalculator!$L$8,start_rate+MortgageCalculator!$L$10*ROUNDUP((A568-MortgageCalculator!$L$6*periods_per_year)/MortgageCalculator!$L$9,0)))),start_rate))</f>
        <v/>
      </c>
      <c r="D568" s="74" t="str">
        <f aca="false">IF(A568="","",ROUND((((1+C568/CP)^(CP/periods_per_year))-1)*G567,2))</f>
        <v/>
      </c>
      <c r="E568" s="74" t="str">
        <f aca="false">IF(A568="","",IF(A568=nper,G567+D568,MIN(G567+D568,IF(C568=C567,E567,ROUND(-PMT(((1+C568/CP)^(CP/periods_per_year))-1,nper-A568+1,G567),2)))))</f>
        <v/>
      </c>
      <c r="F568" s="74" t="str">
        <f aca="false">IF(A568="","",E568-D568)</f>
        <v/>
      </c>
      <c r="G568" s="74" t="str">
        <f aca="false">IF(A568="","",G567-F568)</f>
        <v/>
      </c>
    </row>
    <row r="569" customFormat="false" ht="12.75" hidden="false" customHeight="false" outlineLevel="0" collapsed="false">
      <c r="A569" s="71" t="str">
        <f aca="false">IF(G568="","",IF(OR(A568&gt;=nper,ROUND(G568,2)&lt;=0),"",A568+1))</f>
        <v/>
      </c>
      <c r="B569" s="72" t="str">
        <f aca="false">IF(A569="","",IF(OR(periods_per_year=26,periods_per_year=52),IF(periods_per_year=26,IF(A569=1,fpdate,B568+14),IF(periods_per_year=52,IF(A569=1,fpdate,B568+7),"n/a")),IF(periods_per_year=24,DATE(YEAR(fpdate),MONTH(fpdate)+(A569-1)/2+IF(AND(DAY(fpdate)&gt;=15,MOD(A569,2)=0),1,0),IF(MOD(A569,2)=0,IF(DAY(fpdate)&gt;=15,DAY(fpdate)-14,DAY(fpdate)+14),DAY(fpdate))),IF(DAY(DATE(YEAR(fpdate),MONTH(fpdate)+A569-1,DAY(fpdate)))&lt;&gt;DAY(fpdate),DATE(YEAR(fpdate),MONTH(fpdate)+A569,0),DATE(YEAR(fpdate),MONTH(fpdate)+A569-1,DAY(fpdate))))))</f>
        <v/>
      </c>
      <c r="C569" s="73" t="str">
        <f aca="false">IF(A569="","",IF(variable,IF(A569&lt;MortgageCalculator!$L$6*periods_per_year,start_rate,IF(MortgageCalculator!$L$10&gt;=0,MIN(MortgageCalculator!$L$7,start_rate+MortgageCalculator!$L$10*ROUNDUP((A569-MortgageCalculator!$L$6*periods_per_year)/MortgageCalculator!$L$9,0)),MAX(MortgageCalculator!$L$8,start_rate+MortgageCalculator!$L$10*ROUNDUP((A569-MortgageCalculator!$L$6*periods_per_year)/MortgageCalculator!$L$9,0)))),start_rate))</f>
        <v/>
      </c>
      <c r="D569" s="74" t="str">
        <f aca="false">IF(A569="","",ROUND((((1+C569/CP)^(CP/periods_per_year))-1)*G568,2))</f>
        <v/>
      </c>
      <c r="E569" s="74" t="str">
        <f aca="false">IF(A569="","",IF(A569=nper,G568+D569,MIN(G568+D569,IF(C569=C568,E568,ROUND(-PMT(((1+C569/CP)^(CP/periods_per_year))-1,nper-A569+1,G568),2)))))</f>
        <v/>
      </c>
      <c r="F569" s="74" t="str">
        <f aca="false">IF(A569="","",E569-D569)</f>
        <v/>
      </c>
      <c r="G569" s="74" t="str">
        <f aca="false">IF(A569="","",G568-F569)</f>
        <v/>
      </c>
    </row>
    <row r="570" customFormat="false" ht="12.75" hidden="false" customHeight="false" outlineLevel="0" collapsed="false">
      <c r="A570" s="71" t="str">
        <f aca="false">IF(G569="","",IF(OR(A569&gt;=nper,ROUND(G569,2)&lt;=0),"",A569+1))</f>
        <v/>
      </c>
      <c r="B570" s="72" t="str">
        <f aca="false">IF(A570="","",IF(OR(periods_per_year=26,periods_per_year=52),IF(periods_per_year=26,IF(A570=1,fpdate,B569+14),IF(periods_per_year=52,IF(A570=1,fpdate,B569+7),"n/a")),IF(periods_per_year=24,DATE(YEAR(fpdate),MONTH(fpdate)+(A570-1)/2+IF(AND(DAY(fpdate)&gt;=15,MOD(A570,2)=0),1,0),IF(MOD(A570,2)=0,IF(DAY(fpdate)&gt;=15,DAY(fpdate)-14,DAY(fpdate)+14),DAY(fpdate))),IF(DAY(DATE(YEAR(fpdate),MONTH(fpdate)+A570-1,DAY(fpdate)))&lt;&gt;DAY(fpdate),DATE(YEAR(fpdate),MONTH(fpdate)+A570,0),DATE(YEAR(fpdate),MONTH(fpdate)+A570-1,DAY(fpdate))))))</f>
        <v/>
      </c>
      <c r="C570" s="73" t="str">
        <f aca="false">IF(A570="","",IF(variable,IF(A570&lt;MortgageCalculator!$L$6*periods_per_year,start_rate,IF(MortgageCalculator!$L$10&gt;=0,MIN(MortgageCalculator!$L$7,start_rate+MortgageCalculator!$L$10*ROUNDUP((A570-MortgageCalculator!$L$6*periods_per_year)/MortgageCalculator!$L$9,0)),MAX(MortgageCalculator!$L$8,start_rate+MortgageCalculator!$L$10*ROUNDUP((A570-MortgageCalculator!$L$6*periods_per_year)/MortgageCalculator!$L$9,0)))),start_rate))</f>
        <v/>
      </c>
      <c r="D570" s="74" t="str">
        <f aca="false">IF(A570="","",ROUND((((1+C570/CP)^(CP/periods_per_year))-1)*G569,2))</f>
        <v/>
      </c>
      <c r="E570" s="74" t="str">
        <f aca="false">IF(A570="","",IF(A570=nper,G569+D570,MIN(G569+D570,IF(C570=C569,E569,ROUND(-PMT(((1+C570/CP)^(CP/periods_per_year))-1,nper-A570+1,G569),2)))))</f>
        <v/>
      </c>
      <c r="F570" s="74" t="str">
        <f aca="false">IF(A570="","",E570-D570)</f>
        <v/>
      </c>
      <c r="G570" s="74" t="str">
        <f aca="false">IF(A570="","",G569-F570)</f>
        <v/>
      </c>
    </row>
    <row r="571" customFormat="false" ht="12.75" hidden="false" customHeight="false" outlineLevel="0" collapsed="false">
      <c r="A571" s="71" t="str">
        <f aca="false">IF(G570="","",IF(OR(A570&gt;=nper,ROUND(G570,2)&lt;=0),"",A570+1))</f>
        <v/>
      </c>
      <c r="B571" s="72" t="str">
        <f aca="false">IF(A571="","",IF(OR(periods_per_year=26,periods_per_year=52),IF(periods_per_year=26,IF(A571=1,fpdate,B570+14),IF(periods_per_year=52,IF(A571=1,fpdate,B570+7),"n/a")),IF(periods_per_year=24,DATE(YEAR(fpdate),MONTH(fpdate)+(A571-1)/2+IF(AND(DAY(fpdate)&gt;=15,MOD(A571,2)=0),1,0),IF(MOD(A571,2)=0,IF(DAY(fpdate)&gt;=15,DAY(fpdate)-14,DAY(fpdate)+14),DAY(fpdate))),IF(DAY(DATE(YEAR(fpdate),MONTH(fpdate)+A571-1,DAY(fpdate)))&lt;&gt;DAY(fpdate),DATE(YEAR(fpdate),MONTH(fpdate)+A571,0),DATE(YEAR(fpdate),MONTH(fpdate)+A571-1,DAY(fpdate))))))</f>
        <v/>
      </c>
      <c r="C571" s="73" t="str">
        <f aca="false">IF(A571="","",IF(variable,IF(A571&lt;MortgageCalculator!$L$6*periods_per_year,start_rate,IF(MortgageCalculator!$L$10&gt;=0,MIN(MortgageCalculator!$L$7,start_rate+MortgageCalculator!$L$10*ROUNDUP((A571-MortgageCalculator!$L$6*periods_per_year)/MortgageCalculator!$L$9,0)),MAX(MortgageCalculator!$L$8,start_rate+MortgageCalculator!$L$10*ROUNDUP((A571-MortgageCalculator!$L$6*periods_per_year)/MortgageCalculator!$L$9,0)))),start_rate))</f>
        <v/>
      </c>
      <c r="D571" s="74" t="str">
        <f aca="false">IF(A571="","",ROUND((((1+C571/CP)^(CP/periods_per_year))-1)*G570,2))</f>
        <v/>
      </c>
      <c r="E571" s="74" t="str">
        <f aca="false">IF(A571="","",IF(A571=nper,G570+D571,MIN(G570+D571,IF(C571=C570,E570,ROUND(-PMT(((1+C571/CP)^(CP/periods_per_year))-1,nper-A571+1,G570),2)))))</f>
        <v/>
      </c>
      <c r="F571" s="74" t="str">
        <f aca="false">IF(A571="","",E571-D571)</f>
        <v/>
      </c>
      <c r="G571" s="74" t="str">
        <f aca="false">IF(A571="","",G570-F571)</f>
        <v/>
      </c>
    </row>
    <row r="572" customFormat="false" ht="12.75" hidden="false" customHeight="false" outlineLevel="0" collapsed="false">
      <c r="A572" s="71" t="str">
        <f aca="false">IF(G571="","",IF(OR(A571&gt;=nper,ROUND(G571,2)&lt;=0),"",A571+1))</f>
        <v/>
      </c>
      <c r="B572" s="72" t="str">
        <f aca="false">IF(A572="","",IF(OR(periods_per_year=26,periods_per_year=52),IF(periods_per_year=26,IF(A572=1,fpdate,B571+14),IF(periods_per_year=52,IF(A572=1,fpdate,B571+7),"n/a")),IF(periods_per_year=24,DATE(YEAR(fpdate),MONTH(fpdate)+(A572-1)/2+IF(AND(DAY(fpdate)&gt;=15,MOD(A572,2)=0),1,0),IF(MOD(A572,2)=0,IF(DAY(fpdate)&gt;=15,DAY(fpdate)-14,DAY(fpdate)+14),DAY(fpdate))),IF(DAY(DATE(YEAR(fpdate),MONTH(fpdate)+A572-1,DAY(fpdate)))&lt;&gt;DAY(fpdate),DATE(YEAR(fpdate),MONTH(fpdate)+A572,0),DATE(YEAR(fpdate),MONTH(fpdate)+A572-1,DAY(fpdate))))))</f>
        <v/>
      </c>
      <c r="C572" s="73" t="str">
        <f aca="false">IF(A572="","",IF(variable,IF(A572&lt;MortgageCalculator!$L$6*periods_per_year,start_rate,IF(MortgageCalculator!$L$10&gt;=0,MIN(MortgageCalculator!$L$7,start_rate+MortgageCalculator!$L$10*ROUNDUP((A572-MortgageCalculator!$L$6*periods_per_year)/MortgageCalculator!$L$9,0)),MAX(MortgageCalculator!$L$8,start_rate+MortgageCalculator!$L$10*ROUNDUP((A572-MortgageCalculator!$L$6*periods_per_year)/MortgageCalculator!$L$9,0)))),start_rate))</f>
        <v/>
      </c>
      <c r="D572" s="74" t="str">
        <f aca="false">IF(A572="","",ROUND((((1+C572/CP)^(CP/periods_per_year))-1)*G571,2))</f>
        <v/>
      </c>
      <c r="E572" s="74" t="str">
        <f aca="false">IF(A572="","",IF(A572=nper,G571+D572,MIN(G571+D572,IF(C572=C571,E571,ROUND(-PMT(((1+C572/CP)^(CP/periods_per_year))-1,nper-A572+1,G571),2)))))</f>
        <v/>
      </c>
      <c r="F572" s="74" t="str">
        <f aca="false">IF(A572="","",E572-D572)</f>
        <v/>
      </c>
      <c r="G572" s="74" t="str">
        <f aca="false">IF(A572="","",G571-F572)</f>
        <v/>
      </c>
    </row>
    <row r="573" customFormat="false" ht="12.75" hidden="false" customHeight="false" outlineLevel="0" collapsed="false">
      <c r="A573" s="71" t="str">
        <f aca="false">IF(G572="","",IF(OR(A572&gt;=nper,ROUND(G572,2)&lt;=0),"",A572+1))</f>
        <v/>
      </c>
      <c r="B573" s="72" t="str">
        <f aca="false">IF(A573="","",IF(OR(periods_per_year=26,periods_per_year=52),IF(periods_per_year=26,IF(A573=1,fpdate,B572+14),IF(periods_per_year=52,IF(A573=1,fpdate,B572+7),"n/a")),IF(periods_per_year=24,DATE(YEAR(fpdate),MONTH(fpdate)+(A573-1)/2+IF(AND(DAY(fpdate)&gt;=15,MOD(A573,2)=0),1,0),IF(MOD(A573,2)=0,IF(DAY(fpdate)&gt;=15,DAY(fpdate)-14,DAY(fpdate)+14),DAY(fpdate))),IF(DAY(DATE(YEAR(fpdate),MONTH(fpdate)+A573-1,DAY(fpdate)))&lt;&gt;DAY(fpdate),DATE(YEAR(fpdate),MONTH(fpdate)+A573,0),DATE(YEAR(fpdate),MONTH(fpdate)+A573-1,DAY(fpdate))))))</f>
        <v/>
      </c>
      <c r="C573" s="73" t="str">
        <f aca="false">IF(A573="","",IF(variable,IF(A573&lt;MortgageCalculator!$L$6*periods_per_year,start_rate,IF(MortgageCalculator!$L$10&gt;=0,MIN(MortgageCalculator!$L$7,start_rate+MortgageCalculator!$L$10*ROUNDUP((A573-MortgageCalculator!$L$6*periods_per_year)/MortgageCalculator!$L$9,0)),MAX(MortgageCalculator!$L$8,start_rate+MortgageCalculator!$L$10*ROUNDUP((A573-MortgageCalculator!$L$6*periods_per_year)/MortgageCalculator!$L$9,0)))),start_rate))</f>
        <v/>
      </c>
      <c r="D573" s="74" t="str">
        <f aca="false">IF(A573="","",ROUND((((1+C573/CP)^(CP/periods_per_year))-1)*G572,2))</f>
        <v/>
      </c>
      <c r="E573" s="74" t="str">
        <f aca="false">IF(A573="","",IF(A573=nper,G572+D573,MIN(G572+D573,IF(C573=C572,E572,ROUND(-PMT(((1+C573/CP)^(CP/periods_per_year))-1,nper-A573+1,G572),2)))))</f>
        <v/>
      </c>
      <c r="F573" s="74" t="str">
        <f aca="false">IF(A573="","",E573-D573)</f>
        <v/>
      </c>
      <c r="G573" s="74" t="str">
        <f aca="false">IF(A573="","",G572-F573)</f>
        <v/>
      </c>
    </row>
    <row r="574" customFormat="false" ht="12.75" hidden="false" customHeight="false" outlineLevel="0" collapsed="false">
      <c r="A574" s="71" t="str">
        <f aca="false">IF(G573="","",IF(OR(A573&gt;=nper,ROUND(G573,2)&lt;=0),"",A573+1))</f>
        <v/>
      </c>
      <c r="B574" s="72" t="str">
        <f aca="false">IF(A574="","",IF(OR(periods_per_year=26,periods_per_year=52),IF(periods_per_year=26,IF(A574=1,fpdate,B573+14),IF(periods_per_year=52,IF(A574=1,fpdate,B573+7),"n/a")),IF(periods_per_year=24,DATE(YEAR(fpdate),MONTH(fpdate)+(A574-1)/2+IF(AND(DAY(fpdate)&gt;=15,MOD(A574,2)=0),1,0),IF(MOD(A574,2)=0,IF(DAY(fpdate)&gt;=15,DAY(fpdate)-14,DAY(fpdate)+14),DAY(fpdate))),IF(DAY(DATE(YEAR(fpdate),MONTH(fpdate)+A574-1,DAY(fpdate)))&lt;&gt;DAY(fpdate),DATE(YEAR(fpdate),MONTH(fpdate)+A574,0),DATE(YEAR(fpdate),MONTH(fpdate)+A574-1,DAY(fpdate))))))</f>
        <v/>
      </c>
      <c r="C574" s="73" t="str">
        <f aca="false">IF(A574="","",IF(variable,IF(A574&lt;MortgageCalculator!$L$6*periods_per_year,start_rate,IF(MortgageCalculator!$L$10&gt;=0,MIN(MortgageCalculator!$L$7,start_rate+MortgageCalculator!$L$10*ROUNDUP((A574-MortgageCalculator!$L$6*periods_per_year)/MortgageCalculator!$L$9,0)),MAX(MortgageCalculator!$L$8,start_rate+MortgageCalculator!$L$10*ROUNDUP((A574-MortgageCalculator!$L$6*periods_per_year)/MortgageCalculator!$L$9,0)))),start_rate))</f>
        <v/>
      </c>
      <c r="D574" s="74" t="str">
        <f aca="false">IF(A574="","",ROUND((((1+C574/CP)^(CP/periods_per_year))-1)*G573,2))</f>
        <v/>
      </c>
      <c r="E574" s="74" t="str">
        <f aca="false">IF(A574="","",IF(A574=nper,G573+D574,MIN(G573+D574,IF(C574=C573,E573,ROUND(-PMT(((1+C574/CP)^(CP/periods_per_year))-1,nper-A574+1,G573),2)))))</f>
        <v/>
      </c>
      <c r="F574" s="74" t="str">
        <f aca="false">IF(A574="","",E574-D574)</f>
        <v/>
      </c>
      <c r="G574" s="74" t="str">
        <f aca="false">IF(A574="","",G573-F574)</f>
        <v/>
      </c>
    </row>
    <row r="575" customFormat="false" ht="12.75" hidden="false" customHeight="false" outlineLevel="0" collapsed="false">
      <c r="A575" s="71" t="str">
        <f aca="false">IF(G574="","",IF(OR(A574&gt;=nper,ROUND(G574,2)&lt;=0),"",A574+1))</f>
        <v/>
      </c>
      <c r="B575" s="72" t="str">
        <f aca="false">IF(A575="","",IF(OR(periods_per_year=26,periods_per_year=52),IF(periods_per_year=26,IF(A575=1,fpdate,B574+14),IF(periods_per_year=52,IF(A575=1,fpdate,B574+7),"n/a")),IF(periods_per_year=24,DATE(YEAR(fpdate),MONTH(fpdate)+(A575-1)/2+IF(AND(DAY(fpdate)&gt;=15,MOD(A575,2)=0),1,0),IF(MOD(A575,2)=0,IF(DAY(fpdate)&gt;=15,DAY(fpdate)-14,DAY(fpdate)+14),DAY(fpdate))),IF(DAY(DATE(YEAR(fpdate),MONTH(fpdate)+A575-1,DAY(fpdate)))&lt;&gt;DAY(fpdate),DATE(YEAR(fpdate),MONTH(fpdate)+A575,0),DATE(YEAR(fpdate),MONTH(fpdate)+A575-1,DAY(fpdate))))))</f>
        <v/>
      </c>
      <c r="C575" s="73" t="str">
        <f aca="false">IF(A575="","",IF(variable,IF(A575&lt;MortgageCalculator!$L$6*periods_per_year,start_rate,IF(MortgageCalculator!$L$10&gt;=0,MIN(MortgageCalculator!$L$7,start_rate+MortgageCalculator!$L$10*ROUNDUP((A575-MortgageCalculator!$L$6*periods_per_year)/MortgageCalculator!$L$9,0)),MAX(MortgageCalculator!$L$8,start_rate+MortgageCalculator!$L$10*ROUNDUP((A575-MortgageCalculator!$L$6*periods_per_year)/MortgageCalculator!$L$9,0)))),start_rate))</f>
        <v/>
      </c>
      <c r="D575" s="74" t="str">
        <f aca="false">IF(A575="","",ROUND((((1+C575/CP)^(CP/periods_per_year))-1)*G574,2))</f>
        <v/>
      </c>
      <c r="E575" s="74" t="str">
        <f aca="false">IF(A575="","",IF(A575=nper,G574+D575,MIN(G574+D575,IF(C575=C574,E574,ROUND(-PMT(((1+C575/CP)^(CP/periods_per_year))-1,nper-A575+1,G574),2)))))</f>
        <v/>
      </c>
      <c r="F575" s="74" t="str">
        <f aca="false">IF(A575="","",E575-D575)</f>
        <v/>
      </c>
      <c r="G575" s="74" t="str">
        <f aca="false">IF(A575="","",G574-F575)</f>
        <v/>
      </c>
    </row>
    <row r="576" customFormat="false" ht="12.75" hidden="false" customHeight="false" outlineLevel="0" collapsed="false">
      <c r="A576" s="71" t="str">
        <f aca="false">IF(G575="","",IF(OR(A575&gt;=nper,ROUND(G575,2)&lt;=0),"",A575+1))</f>
        <v/>
      </c>
      <c r="B576" s="72" t="str">
        <f aca="false">IF(A576="","",IF(OR(periods_per_year=26,periods_per_year=52),IF(periods_per_year=26,IF(A576=1,fpdate,B575+14),IF(periods_per_year=52,IF(A576=1,fpdate,B575+7),"n/a")),IF(periods_per_year=24,DATE(YEAR(fpdate),MONTH(fpdate)+(A576-1)/2+IF(AND(DAY(fpdate)&gt;=15,MOD(A576,2)=0),1,0),IF(MOD(A576,2)=0,IF(DAY(fpdate)&gt;=15,DAY(fpdate)-14,DAY(fpdate)+14),DAY(fpdate))),IF(DAY(DATE(YEAR(fpdate),MONTH(fpdate)+A576-1,DAY(fpdate)))&lt;&gt;DAY(fpdate),DATE(YEAR(fpdate),MONTH(fpdate)+A576,0),DATE(YEAR(fpdate),MONTH(fpdate)+A576-1,DAY(fpdate))))))</f>
        <v/>
      </c>
      <c r="C576" s="73" t="str">
        <f aca="false">IF(A576="","",IF(variable,IF(A576&lt;MortgageCalculator!$L$6*periods_per_year,start_rate,IF(MortgageCalculator!$L$10&gt;=0,MIN(MortgageCalculator!$L$7,start_rate+MortgageCalculator!$L$10*ROUNDUP((A576-MortgageCalculator!$L$6*periods_per_year)/MortgageCalculator!$L$9,0)),MAX(MortgageCalculator!$L$8,start_rate+MortgageCalculator!$L$10*ROUNDUP((A576-MortgageCalculator!$L$6*periods_per_year)/MortgageCalculator!$L$9,0)))),start_rate))</f>
        <v/>
      </c>
      <c r="D576" s="74" t="str">
        <f aca="false">IF(A576="","",ROUND((((1+C576/CP)^(CP/periods_per_year))-1)*G575,2))</f>
        <v/>
      </c>
      <c r="E576" s="74" t="str">
        <f aca="false">IF(A576="","",IF(A576=nper,G575+D576,MIN(G575+D576,IF(C576=C575,E575,ROUND(-PMT(((1+C576/CP)^(CP/periods_per_year))-1,nper-A576+1,G575),2)))))</f>
        <v/>
      </c>
      <c r="F576" s="74" t="str">
        <f aca="false">IF(A576="","",E576-D576)</f>
        <v/>
      </c>
      <c r="G576" s="74" t="str">
        <f aca="false">IF(A576="","",G575-F576)</f>
        <v/>
      </c>
    </row>
    <row r="577" customFormat="false" ht="12.75" hidden="false" customHeight="false" outlineLevel="0" collapsed="false">
      <c r="A577" s="71" t="str">
        <f aca="false">IF(G576="","",IF(OR(A576&gt;=nper,ROUND(G576,2)&lt;=0),"",A576+1))</f>
        <v/>
      </c>
      <c r="B577" s="72" t="str">
        <f aca="false">IF(A577="","",IF(OR(periods_per_year=26,periods_per_year=52),IF(periods_per_year=26,IF(A577=1,fpdate,B576+14),IF(periods_per_year=52,IF(A577=1,fpdate,B576+7),"n/a")),IF(periods_per_year=24,DATE(YEAR(fpdate),MONTH(fpdate)+(A577-1)/2+IF(AND(DAY(fpdate)&gt;=15,MOD(A577,2)=0),1,0),IF(MOD(A577,2)=0,IF(DAY(fpdate)&gt;=15,DAY(fpdate)-14,DAY(fpdate)+14),DAY(fpdate))),IF(DAY(DATE(YEAR(fpdate),MONTH(fpdate)+A577-1,DAY(fpdate)))&lt;&gt;DAY(fpdate),DATE(YEAR(fpdate),MONTH(fpdate)+A577,0),DATE(YEAR(fpdate),MONTH(fpdate)+A577-1,DAY(fpdate))))))</f>
        <v/>
      </c>
      <c r="C577" s="73" t="str">
        <f aca="false">IF(A577="","",IF(variable,IF(A577&lt;MortgageCalculator!$L$6*periods_per_year,start_rate,IF(MortgageCalculator!$L$10&gt;=0,MIN(MortgageCalculator!$L$7,start_rate+MortgageCalculator!$L$10*ROUNDUP((A577-MortgageCalculator!$L$6*periods_per_year)/MortgageCalculator!$L$9,0)),MAX(MortgageCalculator!$L$8,start_rate+MortgageCalculator!$L$10*ROUNDUP((A577-MortgageCalculator!$L$6*periods_per_year)/MortgageCalculator!$L$9,0)))),start_rate))</f>
        <v/>
      </c>
      <c r="D577" s="74" t="str">
        <f aca="false">IF(A577="","",ROUND((((1+C577/CP)^(CP/periods_per_year))-1)*G576,2))</f>
        <v/>
      </c>
      <c r="E577" s="74" t="str">
        <f aca="false">IF(A577="","",IF(A577=nper,G576+D577,MIN(G576+D577,IF(C577=C576,E576,ROUND(-PMT(((1+C577/CP)^(CP/periods_per_year))-1,nper-A577+1,G576),2)))))</f>
        <v/>
      </c>
      <c r="F577" s="74" t="str">
        <f aca="false">IF(A577="","",E577-D577)</f>
        <v/>
      </c>
      <c r="G577" s="74" t="str">
        <f aca="false">IF(A577="","",G576-F577)</f>
        <v/>
      </c>
    </row>
    <row r="578" customFormat="false" ht="12.75" hidden="false" customHeight="false" outlineLevel="0" collapsed="false">
      <c r="A578" s="71" t="str">
        <f aca="false">IF(G577="","",IF(OR(A577&gt;=nper,ROUND(G577,2)&lt;=0),"",A577+1))</f>
        <v/>
      </c>
      <c r="B578" s="72" t="str">
        <f aca="false">IF(A578="","",IF(OR(periods_per_year=26,periods_per_year=52),IF(periods_per_year=26,IF(A578=1,fpdate,B577+14),IF(periods_per_year=52,IF(A578=1,fpdate,B577+7),"n/a")),IF(periods_per_year=24,DATE(YEAR(fpdate),MONTH(fpdate)+(A578-1)/2+IF(AND(DAY(fpdate)&gt;=15,MOD(A578,2)=0),1,0),IF(MOD(A578,2)=0,IF(DAY(fpdate)&gt;=15,DAY(fpdate)-14,DAY(fpdate)+14),DAY(fpdate))),IF(DAY(DATE(YEAR(fpdate),MONTH(fpdate)+A578-1,DAY(fpdate)))&lt;&gt;DAY(fpdate),DATE(YEAR(fpdate),MONTH(fpdate)+A578,0),DATE(YEAR(fpdate),MONTH(fpdate)+A578-1,DAY(fpdate))))))</f>
        <v/>
      </c>
      <c r="C578" s="73" t="str">
        <f aca="false">IF(A578="","",IF(variable,IF(A578&lt;MortgageCalculator!$L$6*periods_per_year,start_rate,IF(MortgageCalculator!$L$10&gt;=0,MIN(MortgageCalculator!$L$7,start_rate+MortgageCalculator!$L$10*ROUNDUP((A578-MortgageCalculator!$L$6*periods_per_year)/MortgageCalculator!$L$9,0)),MAX(MortgageCalculator!$L$8,start_rate+MortgageCalculator!$L$10*ROUNDUP((A578-MortgageCalculator!$L$6*periods_per_year)/MortgageCalculator!$L$9,0)))),start_rate))</f>
        <v/>
      </c>
      <c r="D578" s="74" t="str">
        <f aca="false">IF(A578="","",ROUND((((1+C578/CP)^(CP/periods_per_year))-1)*G577,2))</f>
        <v/>
      </c>
      <c r="E578" s="74" t="str">
        <f aca="false">IF(A578="","",IF(A578=nper,G577+D578,MIN(G577+D578,IF(C578=C577,E577,ROUND(-PMT(((1+C578/CP)^(CP/periods_per_year))-1,nper-A578+1,G577),2)))))</f>
        <v/>
      </c>
      <c r="F578" s="74" t="str">
        <f aca="false">IF(A578="","",E578-D578)</f>
        <v/>
      </c>
      <c r="G578" s="74" t="str">
        <f aca="false">IF(A578="","",G577-F578)</f>
        <v/>
      </c>
    </row>
    <row r="579" customFormat="false" ht="12.75" hidden="false" customHeight="false" outlineLevel="0" collapsed="false">
      <c r="A579" s="71" t="str">
        <f aca="false">IF(G578="","",IF(OR(A578&gt;=nper,ROUND(G578,2)&lt;=0),"",A578+1))</f>
        <v/>
      </c>
      <c r="B579" s="72" t="str">
        <f aca="false">IF(A579="","",IF(OR(periods_per_year=26,periods_per_year=52),IF(periods_per_year=26,IF(A579=1,fpdate,B578+14),IF(periods_per_year=52,IF(A579=1,fpdate,B578+7),"n/a")),IF(periods_per_year=24,DATE(YEAR(fpdate),MONTH(fpdate)+(A579-1)/2+IF(AND(DAY(fpdate)&gt;=15,MOD(A579,2)=0),1,0),IF(MOD(A579,2)=0,IF(DAY(fpdate)&gt;=15,DAY(fpdate)-14,DAY(fpdate)+14),DAY(fpdate))),IF(DAY(DATE(YEAR(fpdate),MONTH(fpdate)+A579-1,DAY(fpdate)))&lt;&gt;DAY(fpdate),DATE(YEAR(fpdate),MONTH(fpdate)+A579,0),DATE(YEAR(fpdate),MONTH(fpdate)+A579-1,DAY(fpdate))))))</f>
        <v/>
      </c>
      <c r="C579" s="73" t="str">
        <f aca="false">IF(A579="","",IF(variable,IF(A579&lt;MortgageCalculator!$L$6*periods_per_year,start_rate,IF(MortgageCalculator!$L$10&gt;=0,MIN(MortgageCalculator!$L$7,start_rate+MortgageCalculator!$L$10*ROUNDUP((A579-MortgageCalculator!$L$6*periods_per_year)/MortgageCalculator!$L$9,0)),MAX(MortgageCalculator!$L$8,start_rate+MortgageCalculator!$L$10*ROUNDUP((A579-MortgageCalculator!$L$6*periods_per_year)/MortgageCalculator!$L$9,0)))),start_rate))</f>
        <v/>
      </c>
      <c r="D579" s="74" t="str">
        <f aca="false">IF(A579="","",ROUND((((1+C579/CP)^(CP/periods_per_year))-1)*G578,2))</f>
        <v/>
      </c>
      <c r="E579" s="74" t="str">
        <f aca="false">IF(A579="","",IF(A579=nper,G578+D579,MIN(G578+D579,IF(C579=C578,E578,ROUND(-PMT(((1+C579/CP)^(CP/periods_per_year))-1,nper-A579+1,G578),2)))))</f>
        <v/>
      </c>
      <c r="F579" s="74" t="str">
        <f aca="false">IF(A579="","",E579-D579)</f>
        <v/>
      </c>
      <c r="G579" s="74" t="str">
        <f aca="false">IF(A579="","",G578-F579)</f>
        <v/>
      </c>
    </row>
    <row r="580" customFormat="false" ht="12.75" hidden="false" customHeight="false" outlineLevel="0" collapsed="false">
      <c r="A580" s="71" t="str">
        <f aca="false">IF(G579="","",IF(OR(A579&gt;=nper,ROUND(G579,2)&lt;=0),"",A579+1))</f>
        <v/>
      </c>
      <c r="B580" s="72" t="str">
        <f aca="false">IF(A580="","",IF(OR(periods_per_year=26,periods_per_year=52),IF(periods_per_year=26,IF(A580=1,fpdate,B579+14),IF(periods_per_year=52,IF(A580=1,fpdate,B579+7),"n/a")),IF(periods_per_year=24,DATE(YEAR(fpdate),MONTH(fpdate)+(A580-1)/2+IF(AND(DAY(fpdate)&gt;=15,MOD(A580,2)=0),1,0),IF(MOD(A580,2)=0,IF(DAY(fpdate)&gt;=15,DAY(fpdate)-14,DAY(fpdate)+14),DAY(fpdate))),IF(DAY(DATE(YEAR(fpdate),MONTH(fpdate)+A580-1,DAY(fpdate)))&lt;&gt;DAY(fpdate),DATE(YEAR(fpdate),MONTH(fpdate)+A580,0),DATE(YEAR(fpdate),MONTH(fpdate)+A580-1,DAY(fpdate))))))</f>
        <v/>
      </c>
      <c r="C580" s="73" t="str">
        <f aca="false">IF(A580="","",IF(variable,IF(A580&lt;MortgageCalculator!$L$6*periods_per_year,start_rate,IF(MortgageCalculator!$L$10&gt;=0,MIN(MortgageCalculator!$L$7,start_rate+MortgageCalculator!$L$10*ROUNDUP((A580-MortgageCalculator!$L$6*periods_per_year)/MortgageCalculator!$L$9,0)),MAX(MortgageCalculator!$L$8,start_rate+MortgageCalculator!$L$10*ROUNDUP((A580-MortgageCalculator!$L$6*periods_per_year)/MortgageCalculator!$L$9,0)))),start_rate))</f>
        <v/>
      </c>
      <c r="D580" s="74" t="str">
        <f aca="false">IF(A580="","",ROUND((((1+C580/CP)^(CP/periods_per_year))-1)*G579,2))</f>
        <v/>
      </c>
      <c r="E580" s="74" t="str">
        <f aca="false">IF(A580="","",IF(A580=nper,G579+D580,MIN(G579+D580,IF(C580=C579,E579,ROUND(-PMT(((1+C580/CP)^(CP/periods_per_year))-1,nper-A580+1,G579),2)))))</f>
        <v/>
      </c>
      <c r="F580" s="74" t="str">
        <f aca="false">IF(A580="","",E580-D580)</f>
        <v/>
      </c>
      <c r="G580" s="74" t="str">
        <f aca="false">IF(A580="","",G579-F580)</f>
        <v/>
      </c>
    </row>
    <row r="581" customFormat="false" ht="12.75" hidden="false" customHeight="false" outlineLevel="0" collapsed="false">
      <c r="A581" s="71" t="str">
        <f aca="false">IF(G580="","",IF(OR(A580&gt;=nper,ROUND(G580,2)&lt;=0),"",A580+1))</f>
        <v/>
      </c>
      <c r="B581" s="72" t="str">
        <f aca="false">IF(A581="","",IF(OR(periods_per_year=26,periods_per_year=52),IF(periods_per_year=26,IF(A581=1,fpdate,B580+14),IF(periods_per_year=52,IF(A581=1,fpdate,B580+7),"n/a")),IF(periods_per_year=24,DATE(YEAR(fpdate),MONTH(fpdate)+(A581-1)/2+IF(AND(DAY(fpdate)&gt;=15,MOD(A581,2)=0),1,0),IF(MOD(A581,2)=0,IF(DAY(fpdate)&gt;=15,DAY(fpdate)-14,DAY(fpdate)+14),DAY(fpdate))),IF(DAY(DATE(YEAR(fpdate),MONTH(fpdate)+A581-1,DAY(fpdate)))&lt;&gt;DAY(fpdate),DATE(YEAR(fpdate),MONTH(fpdate)+A581,0),DATE(YEAR(fpdate),MONTH(fpdate)+A581-1,DAY(fpdate))))))</f>
        <v/>
      </c>
      <c r="C581" s="73" t="str">
        <f aca="false">IF(A581="","",IF(variable,IF(A581&lt;MortgageCalculator!$L$6*periods_per_year,start_rate,IF(MortgageCalculator!$L$10&gt;=0,MIN(MortgageCalculator!$L$7,start_rate+MortgageCalculator!$L$10*ROUNDUP((A581-MortgageCalculator!$L$6*periods_per_year)/MortgageCalculator!$L$9,0)),MAX(MortgageCalculator!$L$8,start_rate+MortgageCalculator!$L$10*ROUNDUP((A581-MortgageCalculator!$L$6*periods_per_year)/MortgageCalculator!$L$9,0)))),start_rate))</f>
        <v/>
      </c>
      <c r="D581" s="74" t="str">
        <f aca="false">IF(A581="","",ROUND((((1+C581/CP)^(CP/periods_per_year))-1)*G580,2))</f>
        <v/>
      </c>
      <c r="E581" s="74" t="str">
        <f aca="false">IF(A581="","",IF(A581=nper,G580+D581,MIN(G580+D581,IF(C581=C580,E580,ROUND(-PMT(((1+C581/CP)^(CP/periods_per_year))-1,nper-A581+1,G580),2)))))</f>
        <v/>
      </c>
      <c r="F581" s="74" t="str">
        <f aca="false">IF(A581="","",E581-D581)</f>
        <v/>
      </c>
      <c r="G581" s="74" t="str">
        <f aca="false">IF(A581="","",G580-F581)</f>
        <v/>
      </c>
    </row>
    <row r="582" customFormat="false" ht="12.75" hidden="false" customHeight="false" outlineLevel="0" collapsed="false">
      <c r="A582" s="71" t="str">
        <f aca="false">IF(G581="","",IF(OR(A581&gt;=nper,ROUND(G581,2)&lt;=0),"",A581+1))</f>
        <v/>
      </c>
      <c r="B582" s="72" t="str">
        <f aca="false">IF(A582="","",IF(OR(periods_per_year=26,periods_per_year=52),IF(periods_per_year=26,IF(A582=1,fpdate,B581+14),IF(periods_per_year=52,IF(A582=1,fpdate,B581+7),"n/a")),IF(periods_per_year=24,DATE(YEAR(fpdate),MONTH(fpdate)+(A582-1)/2+IF(AND(DAY(fpdate)&gt;=15,MOD(A582,2)=0),1,0),IF(MOD(A582,2)=0,IF(DAY(fpdate)&gt;=15,DAY(fpdate)-14,DAY(fpdate)+14),DAY(fpdate))),IF(DAY(DATE(YEAR(fpdate),MONTH(fpdate)+A582-1,DAY(fpdate)))&lt;&gt;DAY(fpdate),DATE(YEAR(fpdate),MONTH(fpdate)+A582,0),DATE(YEAR(fpdate),MONTH(fpdate)+A582-1,DAY(fpdate))))))</f>
        <v/>
      </c>
      <c r="C582" s="73" t="str">
        <f aca="false">IF(A582="","",IF(variable,IF(A582&lt;MortgageCalculator!$L$6*periods_per_year,start_rate,IF(MortgageCalculator!$L$10&gt;=0,MIN(MortgageCalculator!$L$7,start_rate+MortgageCalculator!$L$10*ROUNDUP((A582-MortgageCalculator!$L$6*periods_per_year)/MortgageCalculator!$L$9,0)),MAX(MortgageCalculator!$L$8,start_rate+MortgageCalculator!$L$10*ROUNDUP((A582-MortgageCalculator!$L$6*periods_per_year)/MortgageCalculator!$L$9,0)))),start_rate))</f>
        <v/>
      </c>
      <c r="D582" s="74" t="str">
        <f aca="false">IF(A582="","",ROUND((((1+C582/CP)^(CP/periods_per_year))-1)*G581,2))</f>
        <v/>
      </c>
      <c r="E582" s="74" t="str">
        <f aca="false">IF(A582="","",IF(A582=nper,G581+D582,MIN(G581+D582,IF(C582=C581,E581,ROUND(-PMT(((1+C582/CP)^(CP/periods_per_year))-1,nper-A582+1,G581),2)))))</f>
        <v/>
      </c>
      <c r="F582" s="74" t="str">
        <f aca="false">IF(A582="","",E582-D582)</f>
        <v/>
      </c>
      <c r="G582" s="74" t="str">
        <f aca="false">IF(A582="","",G581-F582)</f>
        <v/>
      </c>
    </row>
    <row r="583" customFormat="false" ht="12.75" hidden="false" customHeight="false" outlineLevel="0" collapsed="false">
      <c r="A583" s="71" t="str">
        <f aca="false">IF(G582="","",IF(OR(A582&gt;=nper,ROUND(G582,2)&lt;=0),"",A582+1))</f>
        <v/>
      </c>
      <c r="B583" s="72" t="str">
        <f aca="false">IF(A583="","",IF(OR(periods_per_year=26,periods_per_year=52),IF(periods_per_year=26,IF(A583=1,fpdate,B582+14),IF(periods_per_year=52,IF(A583=1,fpdate,B582+7),"n/a")),IF(periods_per_year=24,DATE(YEAR(fpdate),MONTH(fpdate)+(A583-1)/2+IF(AND(DAY(fpdate)&gt;=15,MOD(A583,2)=0),1,0),IF(MOD(A583,2)=0,IF(DAY(fpdate)&gt;=15,DAY(fpdate)-14,DAY(fpdate)+14),DAY(fpdate))),IF(DAY(DATE(YEAR(fpdate),MONTH(fpdate)+A583-1,DAY(fpdate)))&lt;&gt;DAY(fpdate),DATE(YEAR(fpdate),MONTH(fpdate)+A583,0),DATE(YEAR(fpdate),MONTH(fpdate)+A583-1,DAY(fpdate))))))</f>
        <v/>
      </c>
      <c r="C583" s="73" t="str">
        <f aca="false">IF(A583="","",IF(variable,IF(A583&lt;MortgageCalculator!$L$6*periods_per_year,start_rate,IF(MortgageCalculator!$L$10&gt;=0,MIN(MortgageCalculator!$L$7,start_rate+MortgageCalculator!$L$10*ROUNDUP((A583-MortgageCalculator!$L$6*periods_per_year)/MortgageCalculator!$L$9,0)),MAX(MortgageCalculator!$L$8,start_rate+MortgageCalculator!$L$10*ROUNDUP((A583-MortgageCalculator!$L$6*periods_per_year)/MortgageCalculator!$L$9,0)))),start_rate))</f>
        <v/>
      </c>
      <c r="D583" s="74" t="str">
        <f aca="false">IF(A583="","",ROUND((((1+C583/CP)^(CP/periods_per_year))-1)*G582,2))</f>
        <v/>
      </c>
      <c r="E583" s="74" t="str">
        <f aca="false">IF(A583="","",IF(A583=nper,G582+D583,MIN(G582+D583,IF(C583=C582,E582,ROUND(-PMT(((1+C583/CP)^(CP/periods_per_year))-1,nper-A583+1,G582),2)))))</f>
        <v/>
      </c>
      <c r="F583" s="74" t="str">
        <f aca="false">IF(A583="","",E583-D583)</f>
        <v/>
      </c>
      <c r="G583" s="74" t="str">
        <f aca="false">IF(A583="","",G582-F583)</f>
        <v/>
      </c>
    </row>
    <row r="584" customFormat="false" ht="12.75" hidden="false" customHeight="false" outlineLevel="0" collapsed="false">
      <c r="A584" s="71" t="str">
        <f aca="false">IF(G583="","",IF(OR(A583&gt;=nper,ROUND(G583,2)&lt;=0),"",A583+1))</f>
        <v/>
      </c>
      <c r="B584" s="72" t="str">
        <f aca="false">IF(A584="","",IF(OR(periods_per_year=26,periods_per_year=52),IF(periods_per_year=26,IF(A584=1,fpdate,B583+14),IF(periods_per_year=52,IF(A584=1,fpdate,B583+7),"n/a")),IF(periods_per_year=24,DATE(YEAR(fpdate),MONTH(fpdate)+(A584-1)/2+IF(AND(DAY(fpdate)&gt;=15,MOD(A584,2)=0),1,0),IF(MOD(A584,2)=0,IF(DAY(fpdate)&gt;=15,DAY(fpdate)-14,DAY(fpdate)+14),DAY(fpdate))),IF(DAY(DATE(YEAR(fpdate),MONTH(fpdate)+A584-1,DAY(fpdate)))&lt;&gt;DAY(fpdate),DATE(YEAR(fpdate),MONTH(fpdate)+A584,0),DATE(YEAR(fpdate),MONTH(fpdate)+A584-1,DAY(fpdate))))))</f>
        <v/>
      </c>
      <c r="C584" s="73" t="str">
        <f aca="false">IF(A584="","",IF(variable,IF(A584&lt;MortgageCalculator!$L$6*periods_per_year,start_rate,IF(MortgageCalculator!$L$10&gt;=0,MIN(MortgageCalculator!$L$7,start_rate+MortgageCalculator!$L$10*ROUNDUP((A584-MortgageCalculator!$L$6*periods_per_year)/MortgageCalculator!$L$9,0)),MAX(MortgageCalculator!$L$8,start_rate+MortgageCalculator!$L$10*ROUNDUP((A584-MortgageCalculator!$L$6*periods_per_year)/MortgageCalculator!$L$9,0)))),start_rate))</f>
        <v/>
      </c>
      <c r="D584" s="74" t="str">
        <f aca="false">IF(A584="","",ROUND((((1+C584/CP)^(CP/periods_per_year))-1)*G583,2))</f>
        <v/>
      </c>
      <c r="E584" s="74" t="str">
        <f aca="false">IF(A584="","",IF(A584=nper,G583+D584,MIN(G583+D584,IF(C584=C583,E583,ROUND(-PMT(((1+C584/CP)^(CP/periods_per_year))-1,nper-A584+1,G583),2)))))</f>
        <v/>
      </c>
      <c r="F584" s="74" t="str">
        <f aca="false">IF(A584="","",E584-D584)</f>
        <v/>
      </c>
      <c r="G584" s="74" t="str">
        <f aca="false">IF(A584="","",G583-F584)</f>
        <v/>
      </c>
    </row>
    <row r="585" customFormat="false" ht="12.75" hidden="false" customHeight="false" outlineLevel="0" collapsed="false">
      <c r="A585" s="71" t="str">
        <f aca="false">IF(G584="","",IF(OR(A584&gt;=nper,ROUND(G584,2)&lt;=0),"",A584+1))</f>
        <v/>
      </c>
      <c r="B585" s="72" t="str">
        <f aca="false">IF(A585="","",IF(OR(periods_per_year=26,periods_per_year=52),IF(periods_per_year=26,IF(A585=1,fpdate,B584+14),IF(periods_per_year=52,IF(A585=1,fpdate,B584+7),"n/a")),IF(periods_per_year=24,DATE(YEAR(fpdate),MONTH(fpdate)+(A585-1)/2+IF(AND(DAY(fpdate)&gt;=15,MOD(A585,2)=0),1,0),IF(MOD(A585,2)=0,IF(DAY(fpdate)&gt;=15,DAY(fpdate)-14,DAY(fpdate)+14),DAY(fpdate))),IF(DAY(DATE(YEAR(fpdate),MONTH(fpdate)+A585-1,DAY(fpdate)))&lt;&gt;DAY(fpdate),DATE(YEAR(fpdate),MONTH(fpdate)+A585,0),DATE(YEAR(fpdate),MONTH(fpdate)+A585-1,DAY(fpdate))))))</f>
        <v/>
      </c>
      <c r="C585" s="73" t="str">
        <f aca="false">IF(A585="","",IF(variable,IF(A585&lt;MortgageCalculator!$L$6*periods_per_year,start_rate,IF(MortgageCalculator!$L$10&gt;=0,MIN(MortgageCalculator!$L$7,start_rate+MortgageCalculator!$L$10*ROUNDUP((A585-MortgageCalculator!$L$6*periods_per_year)/MortgageCalculator!$L$9,0)),MAX(MortgageCalculator!$L$8,start_rate+MortgageCalculator!$L$10*ROUNDUP((A585-MortgageCalculator!$L$6*periods_per_year)/MortgageCalculator!$L$9,0)))),start_rate))</f>
        <v/>
      </c>
      <c r="D585" s="74" t="str">
        <f aca="false">IF(A585="","",ROUND((((1+C585/CP)^(CP/periods_per_year))-1)*G584,2))</f>
        <v/>
      </c>
      <c r="E585" s="74" t="str">
        <f aca="false">IF(A585="","",IF(A585=nper,G584+D585,MIN(G584+D585,IF(C585=C584,E584,ROUND(-PMT(((1+C585/CP)^(CP/periods_per_year))-1,nper-A585+1,G584),2)))))</f>
        <v/>
      </c>
      <c r="F585" s="74" t="str">
        <f aca="false">IF(A585="","",E585-D585)</f>
        <v/>
      </c>
      <c r="G585" s="74" t="str">
        <f aca="false">IF(A585="","",G584-F585)</f>
        <v/>
      </c>
    </row>
    <row r="586" customFormat="false" ht="12.75" hidden="false" customHeight="false" outlineLevel="0" collapsed="false">
      <c r="A586" s="71" t="str">
        <f aca="false">IF(G585="","",IF(OR(A585&gt;=nper,ROUND(G585,2)&lt;=0),"",A585+1))</f>
        <v/>
      </c>
      <c r="B586" s="72" t="str">
        <f aca="false">IF(A586="","",IF(OR(periods_per_year=26,periods_per_year=52),IF(periods_per_year=26,IF(A586=1,fpdate,B585+14),IF(periods_per_year=52,IF(A586=1,fpdate,B585+7),"n/a")),IF(periods_per_year=24,DATE(YEAR(fpdate),MONTH(fpdate)+(A586-1)/2+IF(AND(DAY(fpdate)&gt;=15,MOD(A586,2)=0),1,0),IF(MOD(A586,2)=0,IF(DAY(fpdate)&gt;=15,DAY(fpdate)-14,DAY(fpdate)+14),DAY(fpdate))),IF(DAY(DATE(YEAR(fpdate),MONTH(fpdate)+A586-1,DAY(fpdate)))&lt;&gt;DAY(fpdate),DATE(YEAR(fpdate),MONTH(fpdate)+A586,0),DATE(YEAR(fpdate),MONTH(fpdate)+A586-1,DAY(fpdate))))))</f>
        <v/>
      </c>
      <c r="C586" s="73" t="str">
        <f aca="false">IF(A586="","",IF(variable,IF(A586&lt;MortgageCalculator!$L$6*periods_per_year,start_rate,IF(MortgageCalculator!$L$10&gt;=0,MIN(MortgageCalculator!$L$7,start_rate+MortgageCalculator!$L$10*ROUNDUP((A586-MortgageCalculator!$L$6*periods_per_year)/MortgageCalculator!$L$9,0)),MAX(MortgageCalculator!$L$8,start_rate+MortgageCalculator!$L$10*ROUNDUP((A586-MortgageCalculator!$L$6*periods_per_year)/MortgageCalculator!$L$9,0)))),start_rate))</f>
        <v/>
      </c>
      <c r="D586" s="74" t="str">
        <f aca="false">IF(A586="","",ROUND((((1+C586/CP)^(CP/periods_per_year))-1)*G585,2))</f>
        <v/>
      </c>
      <c r="E586" s="74" t="str">
        <f aca="false">IF(A586="","",IF(A586=nper,G585+D586,MIN(G585+D586,IF(C586=C585,E585,ROUND(-PMT(((1+C586/CP)^(CP/periods_per_year))-1,nper-A586+1,G585),2)))))</f>
        <v/>
      </c>
      <c r="F586" s="74" t="str">
        <f aca="false">IF(A586="","",E586-D586)</f>
        <v/>
      </c>
      <c r="G586" s="74" t="str">
        <f aca="false">IF(A586="","",G585-F586)</f>
        <v/>
      </c>
    </row>
    <row r="587" customFormat="false" ht="12.75" hidden="false" customHeight="false" outlineLevel="0" collapsed="false">
      <c r="A587" s="71" t="str">
        <f aca="false">IF(G586="","",IF(OR(A586&gt;=nper,ROUND(G586,2)&lt;=0),"",A586+1))</f>
        <v/>
      </c>
      <c r="B587" s="72" t="str">
        <f aca="false">IF(A587="","",IF(OR(periods_per_year=26,periods_per_year=52),IF(periods_per_year=26,IF(A587=1,fpdate,B586+14),IF(periods_per_year=52,IF(A587=1,fpdate,B586+7),"n/a")),IF(periods_per_year=24,DATE(YEAR(fpdate),MONTH(fpdate)+(A587-1)/2+IF(AND(DAY(fpdate)&gt;=15,MOD(A587,2)=0),1,0),IF(MOD(A587,2)=0,IF(DAY(fpdate)&gt;=15,DAY(fpdate)-14,DAY(fpdate)+14),DAY(fpdate))),IF(DAY(DATE(YEAR(fpdate),MONTH(fpdate)+A587-1,DAY(fpdate)))&lt;&gt;DAY(fpdate),DATE(YEAR(fpdate),MONTH(fpdate)+A587,0),DATE(YEAR(fpdate),MONTH(fpdate)+A587-1,DAY(fpdate))))))</f>
        <v/>
      </c>
      <c r="C587" s="73" t="str">
        <f aca="false">IF(A587="","",IF(variable,IF(A587&lt;MortgageCalculator!$L$6*periods_per_year,start_rate,IF(MortgageCalculator!$L$10&gt;=0,MIN(MortgageCalculator!$L$7,start_rate+MortgageCalculator!$L$10*ROUNDUP((A587-MortgageCalculator!$L$6*periods_per_year)/MortgageCalculator!$L$9,0)),MAX(MortgageCalculator!$L$8,start_rate+MortgageCalculator!$L$10*ROUNDUP((A587-MortgageCalculator!$L$6*periods_per_year)/MortgageCalculator!$L$9,0)))),start_rate))</f>
        <v/>
      </c>
      <c r="D587" s="74" t="str">
        <f aca="false">IF(A587="","",ROUND((((1+C587/CP)^(CP/periods_per_year))-1)*G586,2))</f>
        <v/>
      </c>
      <c r="E587" s="74" t="str">
        <f aca="false">IF(A587="","",IF(A587=nper,G586+D587,MIN(G586+D587,IF(C587=C586,E586,ROUND(-PMT(((1+C587/CP)^(CP/periods_per_year))-1,nper-A587+1,G586),2)))))</f>
        <v/>
      </c>
      <c r="F587" s="74" t="str">
        <f aca="false">IF(A587="","",E587-D587)</f>
        <v/>
      </c>
      <c r="G587" s="74" t="str">
        <f aca="false">IF(A587="","",G586-F587)</f>
        <v/>
      </c>
    </row>
    <row r="588" customFormat="false" ht="12.75" hidden="false" customHeight="false" outlineLevel="0" collapsed="false">
      <c r="A588" s="71" t="str">
        <f aca="false">IF(G587="","",IF(OR(A587&gt;=nper,ROUND(G587,2)&lt;=0),"",A587+1))</f>
        <v/>
      </c>
      <c r="B588" s="72" t="str">
        <f aca="false">IF(A588="","",IF(OR(periods_per_year=26,periods_per_year=52),IF(periods_per_year=26,IF(A588=1,fpdate,B587+14),IF(periods_per_year=52,IF(A588=1,fpdate,B587+7),"n/a")),IF(periods_per_year=24,DATE(YEAR(fpdate),MONTH(fpdate)+(A588-1)/2+IF(AND(DAY(fpdate)&gt;=15,MOD(A588,2)=0),1,0),IF(MOD(A588,2)=0,IF(DAY(fpdate)&gt;=15,DAY(fpdate)-14,DAY(fpdate)+14),DAY(fpdate))),IF(DAY(DATE(YEAR(fpdate),MONTH(fpdate)+A588-1,DAY(fpdate)))&lt;&gt;DAY(fpdate),DATE(YEAR(fpdate),MONTH(fpdate)+A588,0),DATE(YEAR(fpdate),MONTH(fpdate)+A588-1,DAY(fpdate))))))</f>
        <v/>
      </c>
      <c r="C588" s="73" t="str">
        <f aca="false">IF(A588="","",IF(variable,IF(A588&lt;MortgageCalculator!$L$6*periods_per_year,start_rate,IF(MortgageCalculator!$L$10&gt;=0,MIN(MortgageCalculator!$L$7,start_rate+MortgageCalculator!$L$10*ROUNDUP((A588-MortgageCalculator!$L$6*periods_per_year)/MortgageCalculator!$L$9,0)),MAX(MortgageCalculator!$L$8,start_rate+MortgageCalculator!$L$10*ROUNDUP((A588-MortgageCalculator!$L$6*periods_per_year)/MortgageCalculator!$L$9,0)))),start_rate))</f>
        <v/>
      </c>
      <c r="D588" s="74" t="str">
        <f aca="false">IF(A588="","",ROUND((((1+C588/CP)^(CP/periods_per_year))-1)*G587,2))</f>
        <v/>
      </c>
      <c r="E588" s="74" t="str">
        <f aca="false">IF(A588="","",IF(A588=nper,G587+D588,MIN(G587+D588,IF(C588=C587,E587,ROUND(-PMT(((1+C588/CP)^(CP/periods_per_year))-1,nper-A588+1,G587),2)))))</f>
        <v/>
      </c>
      <c r="F588" s="74" t="str">
        <f aca="false">IF(A588="","",E588-D588)</f>
        <v/>
      </c>
      <c r="G588" s="74" t="str">
        <f aca="false">IF(A588="","",G587-F588)</f>
        <v/>
      </c>
    </row>
    <row r="589" customFormat="false" ht="12.75" hidden="false" customHeight="false" outlineLevel="0" collapsed="false">
      <c r="A589" s="71" t="str">
        <f aca="false">IF(G588="","",IF(OR(A588&gt;=nper,ROUND(G588,2)&lt;=0),"",A588+1))</f>
        <v/>
      </c>
      <c r="B589" s="72" t="str">
        <f aca="false">IF(A589="","",IF(OR(periods_per_year=26,periods_per_year=52),IF(periods_per_year=26,IF(A589=1,fpdate,B588+14),IF(periods_per_year=52,IF(A589=1,fpdate,B588+7),"n/a")),IF(periods_per_year=24,DATE(YEAR(fpdate),MONTH(fpdate)+(A589-1)/2+IF(AND(DAY(fpdate)&gt;=15,MOD(A589,2)=0),1,0),IF(MOD(A589,2)=0,IF(DAY(fpdate)&gt;=15,DAY(fpdate)-14,DAY(fpdate)+14),DAY(fpdate))),IF(DAY(DATE(YEAR(fpdate),MONTH(fpdate)+A589-1,DAY(fpdate)))&lt;&gt;DAY(fpdate),DATE(YEAR(fpdate),MONTH(fpdate)+A589,0),DATE(YEAR(fpdate),MONTH(fpdate)+A589-1,DAY(fpdate))))))</f>
        <v/>
      </c>
      <c r="C589" s="73" t="str">
        <f aca="false">IF(A589="","",IF(variable,IF(A589&lt;MortgageCalculator!$L$6*periods_per_year,start_rate,IF(MortgageCalculator!$L$10&gt;=0,MIN(MortgageCalculator!$L$7,start_rate+MortgageCalculator!$L$10*ROUNDUP((A589-MortgageCalculator!$L$6*periods_per_year)/MortgageCalculator!$L$9,0)),MAX(MortgageCalculator!$L$8,start_rate+MortgageCalculator!$L$10*ROUNDUP((A589-MortgageCalculator!$L$6*periods_per_year)/MortgageCalculator!$L$9,0)))),start_rate))</f>
        <v/>
      </c>
      <c r="D589" s="74" t="str">
        <f aca="false">IF(A589="","",ROUND((((1+C589/CP)^(CP/periods_per_year))-1)*G588,2))</f>
        <v/>
      </c>
      <c r="E589" s="74" t="str">
        <f aca="false">IF(A589="","",IF(A589=nper,G588+D589,MIN(G588+D589,IF(C589=C588,E588,ROUND(-PMT(((1+C589/CP)^(CP/periods_per_year))-1,nper-A589+1,G588),2)))))</f>
        <v/>
      </c>
      <c r="F589" s="74" t="str">
        <f aca="false">IF(A589="","",E589-D589)</f>
        <v/>
      </c>
      <c r="G589" s="74" t="str">
        <f aca="false">IF(A589="","",G588-F589)</f>
        <v/>
      </c>
    </row>
    <row r="590" customFormat="false" ht="12.75" hidden="false" customHeight="false" outlineLevel="0" collapsed="false">
      <c r="A590" s="71" t="str">
        <f aca="false">IF(G589="","",IF(OR(A589&gt;=nper,ROUND(G589,2)&lt;=0),"",A589+1))</f>
        <v/>
      </c>
      <c r="B590" s="72" t="str">
        <f aca="false">IF(A590="","",IF(OR(periods_per_year=26,periods_per_year=52),IF(periods_per_year=26,IF(A590=1,fpdate,B589+14),IF(periods_per_year=52,IF(A590=1,fpdate,B589+7),"n/a")),IF(periods_per_year=24,DATE(YEAR(fpdate),MONTH(fpdate)+(A590-1)/2+IF(AND(DAY(fpdate)&gt;=15,MOD(A590,2)=0),1,0),IF(MOD(A590,2)=0,IF(DAY(fpdate)&gt;=15,DAY(fpdate)-14,DAY(fpdate)+14),DAY(fpdate))),IF(DAY(DATE(YEAR(fpdate),MONTH(fpdate)+A590-1,DAY(fpdate)))&lt;&gt;DAY(fpdate),DATE(YEAR(fpdate),MONTH(fpdate)+A590,0),DATE(YEAR(fpdate),MONTH(fpdate)+A590-1,DAY(fpdate))))))</f>
        <v/>
      </c>
      <c r="C590" s="73" t="str">
        <f aca="false">IF(A590="","",IF(variable,IF(A590&lt;MortgageCalculator!$L$6*periods_per_year,start_rate,IF(MortgageCalculator!$L$10&gt;=0,MIN(MortgageCalculator!$L$7,start_rate+MortgageCalculator!$L$10*ROUNDUP((A590-MortgageCalculator!$L$6*periods_per_year)/MortgageCalculator!$L$9,0)),MAX(MortgageCalculator!$L$8,start_rate+MortgageCalculator!$L$10*ROUNDUP((A590-MortgageCalculator!$L$6*periods_per_year)/MortgageCalculator!$L$9,0)))),start_rate))</f>
        <v/>
      </c>
      <c r="D590" s="74" t="str">
        <f aca="false">IF(A590="","",ROUND((((1+C590/CP)^(CP/periods_per_year))-1)*G589,2))</f>
        <v/>
      </c>
      <c r="E590" s="74" t="str">
        <f aca="false">IF(A590="","",IF(A590=nper,G589+D590,MIN(G589+D590,IF(C590=C589,E589,ROUND(-PMT(((1+C590/CP)^(CP/periods_per_year))-1,nper-A590+1,G589),2)))))</f>
        <v/>
      </c>
      <c r="F590" s="74" t="str">
        <f aca="false">IF(A590="","",E590-D590)</f>
        <v/>
      </c>
      <c r="G590" s="74" t="str">
        <f aca="false">IF(A590="","",G589-F590)</f>
        <v/>
      </c>
    </row>
    <row r="591" customFormat="false" ht="12.75" hidden="false" customHeight="false" outlineLevel="0" collapsed="false">
      <c r="A591" s="71" t="str">
        <f aca="false">IF(G590="","",IF(OR(A590&gt;=nper,ROUND(G590,2)&lt;=0),"",A590+1))</f>
        <v/>
      </c>
      <c r="B591" s="72" t="str">
        <f aca="false">IF(A591="","",IF(OR(periods_per_year=26,periods_per_year=52),IF(periods_per_year=26,IF(A591=1,fpdate,B590+14),IF(periods_per_year=52,IF(A591=1,fpdate,B590+7),"n/a")),IF(periods_per_year=24,DATE(YEAR(fpdate),MONTH(fpdate)+(A591-1)/2+IF(AND(DAY(fpdate)&gt;=15,MOD(A591,2)=0),1,0),IF(MOD(A591,2)=0,IF(DAY(fpdate)&gt;=15,DAY(fpdate)-14,DAY(fpdate)+14),DAY(fpdate))),IF(DAY(DATE(YEAR(fpdate),MONTH(fpdate)+A591-1,DAY(fpdate)))&lt;&gt;DAY(fpdate),DATE(YEAR(fpdate),MONTH(fpdate)+A591,0),DATE(YEAR(fpdate),MONTH(fpdate)+A591-1,DAY(fpdate))))))</f>
        <v/>
      </c>
      <c r="C591" s="73" t="str">
        <f aca="false">IF(A591="","",IF(variable,IF(A591&lt;MortgageCalculator!$L$6*periods_per_year,start_rate,IF(MortgageCalculator!$L$10&gt;=0,MIN(MortgageCalculator!$L$7,start_rate+MortgageCalculator!$L$10*ROUNDUP((A591-MortgageCalculator!$L$6*periods_per_year)/MortgageCalculator!$L$9,0)),MAX(MortgageCalculator!$L$8,start_rate+MortgageCalculator!$L$10*ROUNDUP((A591-MortgageCalculator!$L$6*periods_per_year)/MortgageCalculator!$L$9,0)))),start_rate))</f>
        <v/>
      </c>
      <c r="D591" s="74" t="str">
        <f aca="false">IF(A591="","",ROUND((((1+C591/CP)^(CP/periods_per_year))-1)*G590,2))</f>
        <v/>
      </c>
      <c r="E591" s="74" t="str">
        <f aca="false">IF(A591="","",IF(A591=nper,G590+D591,MIN(G590+D591,IF(C591=C590,E590,ROUND(-PMT(((1+C591/CP)^(CP/periods_per_year))-1,nper-A591+1,G590),2)))))</f>
        <v/>
      </c>
      <c r="F591" s="74" t="str">
        <f aca="false">IF(A591="","",E591-D591)</f>
        <v/>
      </c>
      <c r="G591" s="74" t="str">
        <f aca="false">IF(A591="","",G590-F591)</f>
        <v/>
      </c>
    </row>
    <row r="592" customFormat="false" ht="12.75" hidden="false" customHeight="false" outlineLevel="0" collapsed="false">
      <c r="A592" s="71" t="str">
        <f aca="false">IF(G591="","",IF(OR(A591&gt;=nper,ROUND(G591,2)&lt;=0),"",A591+1))</f>
        <v/>
      </c>
      <c r="B592" s="72" t="str">
        <f aca="false">IF(A592="","",IF(OR(periods_per_year=26,periods_per_year=52),IF(periods_per_year=26,IF(A592=1,fpdate,B591+14),IF(periods_per_year=52,IF(A592=1,fpdate,B591+7),"n/a")),IF(periods_per_year=24,DATE(YEAR(fpdate),MONTH(fpdate)+(A592-1)/2+IF(AND(DAY(fpdate)&gt;=15,MOD(A592,2)=0),1,0),IF(MOD(A592,2)=0,IF(DAY(fpdate)&gt;=15,DAY(fpdate)-14,DAY(fpdate)+14),DAY(fpdate))),IF(DAY(DATE(YEAR(fpdate),MONTH(fpdate)+A592-1,DAY(fpdate)))&lt;&gt;DAY(fpdate),DATE(YEAR(fpdate),MONTH(fpdate)+A592,0),DATE(YEAR(fpdate),MONTH(fpdate)+A592-1,DAY(fpdate))))))</f>
        <v/>
      </c>
      <c r="C592" s="73" t="str">
        <f aca="false">IF(A592="","",IF(variable,IF(A592&lt;MortgageCalculator!$L$6*periods_per_year,start_rate,IF(MortgageCalculator!$L$10&gt;=0,MIN(MortgageCalculator!$L$7,start_rate+MortgageCalculator!$L$10*ROUNDUP((A592-MortgageCalculator!$L$6*periods_per_year)/MortgageCalculator!$L$9,0)),MAX(MortgageCalculator!$L$8,start_rate+MortgageCalculator!$L$10*ROUNDUP((A592-MortgageCalculator!$L$6*periods_per_year)/MortgageCalculator!$L$9,0)))),start_rate))</f>
        <v/>
      </c>
      <c r="D592" s="74" t="str">
        <f aca="false">IF(A592="","",ROUND((((1+C592/CP)^(CP/periods_per_year))-1)*G591,2))</f>
        <v/>
      </c>
      <c r="E592" s="74" t="str">
        <f aca="false">IF(A592="","",IF(A592=nper,G591+D592,MIN(G591+D592,IF(C592=C591,E591,ROUND(-PMT(((1+C592/CP)^(CP/periods_per_year))-1,nper-A592+1,G591),2)))))</f>
        <v/>
      </c>
      <c r="F592" s="74" t="str">
        <f aca="false">IF(A592="","",E592-D592)</f>
        <v/>
      </c>
      <c r="G592" s="74" t="str">
        <f aca="false">IF(A592="","",G591-F592)</f>
        <v/>
      </c>
    </row>
    <row r="593" customFormat="false" ht="12.75" hidden="false" customHeight="false" outlineLevel="0" collapsed="false">
      <c r="A593" s="71" t="str">
        <f aca="false">IF(G592="","",IF(OR(A592&gt;=nper,ROUND(G592,2)&lt;=0),"",A592+1))</f>
        <v/>
      </c>
      <c r="B593" s="72" t="str">
        <f aca="false">IF(A593="","",IF(OR(periods_per_year=26,periods_per_year=52),IF(periods_per_year=26,IF(A593=1,fpdate,B592+14),IF(periods_per_year=52,IF(A593=1,fpdate,B592+7),"n/a")),IF(periods_per_year=24,DATE(YEAR(fpdate),MONTH(fpdate)+(A593-1)/2+IF(AND(DAY(fpdate)&gt;=15,MOD(A593,2)=0),1,0),IF(MOD(A593,2)=0,IF(DAY(fpdate)&gt;=15,DAY(fpdate)-14,DAY(fpdate)+14),DAY(fpdate))),IF(DAY(DATE(YEAR(fpdate),MONTH(fpdate)+A593-1,DAY(fpdate)))&lt;&gt;DAY(fpdate),DATE(YEAR(fpdate),MONTH(fpdate)+A593,0),DATE(YEAR(fpdate),MONTH(fpdate)+A593-1,DAY(fpdate))))))</f>
        <v/>
      </c>
      <c r="C593" s="73" t="str">
        <f aca="false">IF(A593="","",IF(variable,IF(A593&lt;MortgageCalculator!$L$6*periods_per_year,start_rate,IF(MortgageCalculator!$L$10&gt;=0,MIN(MortgageCalculator!$L$7,start_rate+MortgageCalculator!$L$10*ROUNDUP((A593-MortgageCalculator!$L$6*periods_per_year)/MortgageCalculator!$L$9,0)),MAX(MortgageCalculator!$L$8,start_rate+MortgageCalculator!$L$10*ROUNDUP((A593-MortgageCalculator!$L$6*periods_per_year)/MortgageCalculator!$L$9,0)))),start_rate))</f>
        <v/>
      </c>
      <c r="D593" s="74" t="str">
        <f aca="false">IF(A593="","",ROUND((((1+C593/CP)^(CP/periods_per_year))-1)*G592,2))</f>
        <v/>
      </c>
      <c r="E593" s="74" t="str">
        <f aca="false">IF(A593="","",IF(A593=nper,G592+D593,MIN(G592+D593,IF(C593=C592,E592,ROUND(-PMT(((1+C593/CP)^(CP/periods_per_year))-1,nper-A593+1,G592),2)))))</f>
        <v/>
      </c>
      <c r="F593" s="74" t="str">
        <f aca="false">IF(A593="","",E593-D593)</f>
        <v/>
      </c>
      <c r="G593" s="74" t="str">
        <f aca="false">IF(A593="","",G592-F593)</f>
        <v/>
      </c>
    </row>
    <row r="594" customFormat="false" ht="12.75" hidden="false" customHeight="false" outlineLevel="0" collapsed="false">
      <c r="A594" s="71" t="str">
        <f aca="false">IF(G593="","",IF(OR(A593&gt;=nper,ROUND(G593,2)&lt;=0),"",A593+1))</f>
        <v/>
      </c>
      <c r="B594" s="72" t="str">
        <f aca="false">IF(A594="","",IF(OR(periods_per_year=26,periods_per_year=52),IF(periods_per_year=26,IF(A594=1,fpdate,B593+14),IF(periods_per_year=52,IF(A594=1,fpdate,B593+7),"n/a")),IF(periods_per_year=24,DATE(YEAR(fpdate),MONTH(fpdate)+(A594-1)/2+IF(AND(DAY(fpdate)&gt;=15,MOD(A594,2)=0),1,0),IF(MOD(A594,2)=0,IF(DAY(fpdate)&gt;=15,DAY(fpdate)-14,DAY(fpdate)+14),DAY(fpdate))),IF(DAY(DATE(YEAR(fpdate),MONTH(fpdate)+A594-1,DAY(fpdate)))&lt;&gt;DAY(fpdate),DATE(YEAR(fpdate),MONTH(fpdate)+A594,0),DATE(YEAR(fpdate),MONTH(fpdate)+A594-1,DAY(fpdate))))))</f>
        <v/>
      </c>
      <c r="C594" s="73" t="str">
        <f aca="false">IF(A594="","",IF(variable,IF(A594&lt;MortgageCalculator!$L$6*periods_per_year,start_rate,IF(MortgageCalculator!$L$10&gt;=0,MIN(MortgageCalculator!$L$7,start_rate+MortgageCalculator!$L$10*ROUNDUP((A594-MortgageCalculator!$L$6*periods_per_year)/MortgageCalculator!$L$9,0)),MAX(MortgageCalculator!$L$8,start_rate+MortgageCalculator!$L$10*ROUNDUP((A594-MortgageCalculator!$L$6*periods_per_year)/MortgageCalculator!$L$9,0)))),start_rate))</f>
        <v/>
      </c>
      <c r="D594" s="74" t="str">
        <f aca="false">IF(A594="","",ROUND((((1+C594/CP)^(CP/periods_per_year))-1)*G593,2))</f>
        <v/>
      </c>
      <c r="E594" s="74" t="str">
        <f aca="false">IF(A594="","",IF(A594=nper,G593+D594,MIN(G593+D594,IF(C594=C593,E593,ROUND(-PMT(((1+C594/CP)^(CP/periods_per_year))-1,nper-A594+1,G593),2)))))</f>
        <v/>
      </c>
      <c r="F594" s="74" t="str">
        <f aca="false">IF(A594="","",E594-D594)</f>
        <v/>
      </c>
      <c r="G594" s="74" t="str">
        <f aca="false">IF(A594="","",G593-F594)</f>
        <v/>
      </c>
    </row>
    <row r="595" customFormat="false" ht="12.75" hidden="false" customHeight="false" outlineLevel="0" collapsed="false">
      <c r="A595" s="71" t="str">
        <f aca="false">IF(G594="","",IF(OR(A594&gt;=nper,ROUND(G594,2)&lt;=0),"",A594+1))</f>
        <v/>
      </c>
      <c r="B595" s="72" t="str">
        <f aca="false">IF(A595="","",IF(OR(periods_per_year=26,periods_per_year=52),IF(periods_per_year=26,IF(A595=1,fpdate,B594+14),IF(periods_per_year=52,IF(A595=1,fpdate,B594+7),"n/a")),IF(periods_per_year=24,DATE(YEAR(fpdate),MONTH(fpdate)+(A595-1)/2+IF(AND(DAY(fpdate)&gt;=15,MOD(A595,2)=0),1,0),IF(MOD(A595,2)=0,IF(DAY(fpdate)&gt;=15,DAY(fpdate)-14,DAY(fpdate)+14),DAY(fpdate))),IF(DAY(DATE(YEAR(fpdate),MONTH(fpdate)+A595-1,DAY(fpdate)))&lt;&gt;DAY(fpdate),DATE(YEAR(fpdate),MONTH(fpdate)+A595,0),DATE(YEAR(fpdate),MONTH(fpdate)+A595-1,DAY(fpdate))))))</f>
        <v/>
      </c>
      <c r="C595" s="73" t="str">
        <f aca="false">IF(A595="","",IF(variable,IF(A595&lt;MortgageCalculator!$L$6*periods_per_year,start_rate,IF(MortgageCalculator!$L$10&gt;=0,MIN(MortgageCalculator!$L$7,start_rate+MortgageCalculator!$L$10*ROUNDUP((A595-MortgageCalculator!$L$6*periods_per_year)/MortgageCalculator!$L$9,0)),MAX(MortgageCalculator!$L$8,start_rate+MortgageCalculator!$L$10*ROUNDUP((A595-MortgageCalculator!$L$6*periods_per_year)/MortgageCalculator!$L$9,0)))),start_rate))</f>
        <v/>
      </c>
      <c r="D595" s="74" t="str">
        <f aca="false">IF(A595="","",ROUND((((1+C595/CP)^(CP/periods_per_year))-1)*G594,2))</f>
        <v/>
      </c>
      <c r="E595" s="74" t="str">
        <f aca="false">IF(A595="","",IF(A595=nper,G594+D595,MIN(G594+D595,IF(C595=C594,E594,ROUND(-PMT(((1+C595/CP)^(CP/periods_per_year))-1,nper-A595+1,G594),2)))))</f>
        <v/>
      </c>
      <c r="F595" s="74" t="str">
        <f aca="false">IF(A595="","",E595-D595)</f>
        <v/>
      </c>
      <c r="G595" s="74" t="str">
        <f aca="false">IF(A595="","",G594-F595)</f>
        <v/>
      </c>
    </row>
    <row r="596" customFormat="false" ht="12.75" hidden="false" customHeight="false" outlineLevel="0" collapsed="false">
      <c r="A596" s="71" t="str">
        <f aca="false">IF(G595="","",IF(OR(A595&gt;=nper,ROUND(G595,2)&lt;=0),"",A595+1))</f>
        <v/>
      </c>
      <c r="B596" s="72" t="str">
        <f aca="false">IF(A596="","",IF(OR(periods_per_year=26,periods_per_year=52),IF(periods_per_year=26,IF(A596=1,fpdate,B595+14),IF(periods_per_year=52,IF(A596=1,fpdate,B595+7),"n/a")),IF(periods_per_year=24,DATE(YEAR(fpdate),MONTH(fpdate)+(A596-1)/2+IF(AND(DAY(fpdate)&gt;=15,MOD(A596,2)=0),1,0),IF(MOD(A596,2)=0,IF(DAY(fpdate)&gt;=15,DAY(fpdate)-14,DAY(fpdate)+14),DAY(fpdate))),IF(DAY(DATE(YEAR(fpdate),MONTH(fpdate)+A596-1,DAY(fpdate)))&lt;&gt;DAY(fpdate),DATE(YEAR(fpdate),MONTH(fpdate)+A596,0),DATE(YEAR(fpdate),MONTH(fpdate)+A596-1,DAY(fpdate))))))</f>
        <v/>
      </c>
      <c r="C596" s="73" t="str">
        <f aca="false">IF(A596="","",IF(variable,IF(A596&lt;MortgageCalculator!$L$6*periods_per_year,start_rate,IF(MortgageCalculator!$L$10&gt;=0,MIN(MortgageCalculator!$L$7,start_rate+MortgageCalculator!$L$10*ROUNDUP((A596-MortgageCalculator!$L$6*periods_per_year)/MortgageCalculator!$L$9,0)),MAX(MortgageCalculator!$L$8,start_rate+MortgageCalculator!$L$10*ROUNDUP((A596-MortgageCalculator!$L$6*periods_per_year)/MortgageCalculator!$L$9,0)))),start_rate))</f>
        <v/>
      </c>
      <c r="D596" s="74" t="str">
        <f aca="false">IF(A596="","",ROUND((((1+C596/CP)^(CP/periods_per_year))-1)*G595,2))</f>
        <v/>
      </c>
      <c r="E596" s="74" t="str">
        <f aca="false">IF(A596="","",IF(A596=nper,G595+D596,MIN(G595+D596,IF(C596=C595,E595,ROUND(-PMT(((1+C596/CP)^(CP/periods_per_year))-1,nper-A596+1,G595),2)))))</f>
        <v/>
      </c>
      <c r="F596" s="74" t="str">
        <f aca="false">IF(A596="","",E596-D596)</f>
        <v/>
      </c>
      <c r="G596" s="74" t="str">
        <f aca="false">IF(A596="","",G595-F596)</f>
        <v/>
      </c>
    </row>
    <row r="597" customFormat="false" ht="12.75" hidden="false" customHeight="false" outlineLevel="0" collapsed="false">
      <c r="A597" s="71" t="str">
        <f aca="false">IF(G596="","",IF(OR(A596&gt;=nper,ROUND(G596,2)&lt;=0),"",A596+1))</f>
        <v/>
      </c>
      <c r="B597" s="72" t="str">
        <f aca="false">IF(A597="","",IF(OR(periods_per_year=26,periods_per_year=52),IF(periods_per_year=26,IF(A597=1,fpdate,B596+14),IF(periods_per_year=52,IF(A597=1,fpdate,B596+7),"n/a")),IF(periods_per_year=24,DATE(YEAR(fpdate),MONTH(fpdate)+(A597-1)/2+IF(AND(DAY(fpdate)&gt;=15,MOD(A597,2)=0),1,0),IF(MOD(A597,2)=0,IF(DAY(fpdate)&gt;=15,DAY(fpdate)-14,DAY(fpdate)+14),DAY(fpdate))),IF(DAY(DATE(YEAR(fpdate),MONTH(fpdate)+A597-1,DAY(fpdate)))&lt;&gt;DAY(fpdate),DATE(YEAR(fpdate),MONTH(fpdate)+A597,0),DATE(YEAR(fpdate),MONTH(fpdate)+A597-1,DAY(fpdate))))))</f>
        <v/>
      </c>
      <c r="C597" s="73" t="str">
        <f aca="false">IF(A597="","",IF(variable,IF(A597&lt;MortgageCalculator!$L$6*periods_per_year,start_rate,IF(MortgageCalculator!$L$10&gt;=0,MIN(MortgageCalculator!$L$7,start_rate+MortgageCalculator!$L$10*ROUNDUP((A597-MortgageCalculator!$L$6*periods_per_year)/MortgageCalculator!$L$9,0)),MAX(MortgageCalculator!$L$8,start_rate+MortgageCalculator!$L$10*ROUNDUP((A597-MortgageCalculator!$L$6*periods_per_year)/MortgageCalculator!$L$9,0)))),start_rate))</f>
        <v/>
      </c>
      <c r="D597" s="74" t="str">
        <f aca="false">IF(A597="","",ROUND((((1+C597/CP)^(CP/periods_per_year))-1)*G596,2))</f>
        <v/>
      </c>
      <c r="E597" s="74" t="str">
        <f aca="false">IF(A597="","",IF(A597=nper,G596+D597,MIN(G596+D597,IF(C597=C596,E596,ROUND(-PMT(((1+C597/CP)^(CP/periods_per_year))-1,nper-A597+1,G596),2)))))</f>
        <v/>
      </c>
      <c r="F597" s="74" t="str">
        <f aca="false">IF(A597="","",E597-D597)</f>
        <v/>
      </c>
      <c r="G597" s="74" t="str">
        <f aca="false">IF(A597="","",G596-F597)</f>
        <v/>
      </c>
    </row>
    <row r="598" customFormat="false" ht="12.75" hidden="false" customHeight="false" outlineLevel="0" collapsed="false">
      <c r="A598" s="71" t="str">
        <f aca="false">IF(G597="","",IF(OR(A597&gt;=nper,ROUND(G597,2)&lt;=0),"",A597+1))</f>
        <v/>
      </c>
      <c r="B598" s="72" t="str">
        <f aca="false">IF(A598="","",IF(OR(periods_per_year=26,periods_per_year=52),IF(periods_per_year=26,IF(A598=1,fpdate,B597+14),IF(periods_per_year=52,IF(A598=1,fpdate,B597+7),"n/a")),IF(periods_per_year=24,DATE(YEAR(fpdate),MONTH(fpdate)+(A598-1)/2+IF(AND(DAY(fpdate)&gt;=15,MOD(A598,2)=0),1,0),IF(MOD(A598,2)=0,IF(DAY(fpdate)&gt;=15,DAY(fpdate)-14,DAY(fpdate)+14),DAY(fpdate))),IF(DAY(DATE(YEAR(fpdate),MONTH(fpdate)+A598-1,DAY(fpdate)))&lt;&gt;DAY(fpdate),DATE(YEAR(fpdate),MONTH(fpdate)+A598,0),DATE(YEAR(fpdate),MONTH(fpdate)+A598-1,DAY(fpdate))))))</f>
        <v/>
      </c>
      <c r="C598" s="73" t="str">
        <f aca="false">IF(A598="","",IF(variable,IF(A598&lt;MortgageCalculator!$L$6*periods_per_year,start_rate,IF(MortgageCalculator!$L$10&gt;=0,MIN(MortgageCalculator!$L$7,start_rate+MortgageCalculator!$L$10*ROUNDUP((A598-MortgageCalculator!$L$6*periods_per_year)/MortgageCalculator!$L$9,0)),MAX(MortgageCalculator!$L$8,start_rate+MortgageCalculator!$L$10*ROUNDUP((A598-MortgageCalculator!$L$6*periods_per_year)/MortgageCalculator!$L$9,0)))),start_rate))</f>
        <v/>
      </c>
      <c r="D598" s="74" t="str">
        <f aca="false">IF(A598="","",ROUND((((1+C598/CP)^(CP/periods_per_year))-1)*G597,2))</f>
        <v/>
      </c>
      <c r="E598" s="74" t="str">
        <f aca="false">IF(A598="","",IF(A598=nper,G597+D598,MIN(G597+D598,IF(C598=C597,E597,ROUND(-PMT(((1+C598/CP)^(CP/periods_per_year))-1,nper-A598+1,G597),2)))))</f>
        <v/>
      </c>
      <c r="F598" s="74" t="str">
        <f aca="false">IF(A598="","",E598-D598)</f>
        <v/>
      </c>
      <c r="G598" s="74" t="str">
        <f aca="false">IF(A598="","",G597-F598)</f>
        <v/>
      </c>
    </row>
    <row r="599" customFormat="false" ht="12.75" hidden="false" customHeight="false" outlineLevel="0" collapsed="false">
      <c r="A599" s="71" t="str">
        <f aca="false">IF(G598="","",IF(OR(A598&gt;=nper,ROUND(G598,2)&lt;=0),"",A598+1))</f>
        <v/>
      </c>
      <c r="B599" s="72" t="str">
        <f aca="false">IF(A599="","",IF(OR(periods_per_year=26,periods_per_year=52),IF(periods_per_year=26,IF(A599=1,fpdate,B598+14),IF(periods_per_year=52,IF(A599=1,fpdate,B598+7),"n/a")),IF(periods_per_year=24,DATE(YEAR(fpdate),MONTH(fpdate)+(A599-1)/2+IF(AND(DAY(fpdate)&gt;=15,MOD(A599,2)=0),1,0),IF(MOD(A599,2)=0,IF(DAY(fpdate)&gt;=15,DAY(fpdate)-14,DAY(fpdate)+14),DAY(fpdate))),IF(DAY(DATE(YEAR(fpdate),MONTH(fpdate)+A599-1,DAY(fpdate)))&lt;&gt;DAY(fpdate),DATE(YEAR(fpdate),MONTH(fpdate)+A599,0),DATE(YEAR(fpdate),MONTH(fpdate)+A599-1,DAY(fpdate))))))</f>
        <v/>
      </c>
      <c r="C599" s="73" t="str">
        <f aca="false">IF(A599="","",IF(variable,IF(A599&lt;MortgageCalculator!$L$6*periods_per_year,start_rate,IF(MortgageCalculator!$L$10&gt;=0,MIN(MortgageCalculator!$L$7,start_rate+MortgageCalculator!$L$10*ROUNDUP((A599-MortgageCalculator!$L$6*periods_per_year)/MortgageCalculator!$L$9,0)),MAX(MortgageCalculator!$L$8,start_rate+MortgageCalculator!$L$10*ROUNDUP((A599-MortgageCalculator!$L$6*periods_per_year)/MortgageCalculator!$L$9,0)))),start_rate))</f>
        <v/>
      </c>
      <c r="D599" s="74" t="str">
        <f aca="false">IF(A599="","",ROUND((((1+C599/CP)^(CP/periods_per_year))-1)*G598,2))</f>
        <v/>
      </c>
      <c r="E599" s="74" t="str">
        <f aca="false">IF(A599="","",IF(A599=nper,G598+D599,MIN(G598+D599,IF(C599=C598,E598,ROUND(-PMT(((1+C599/CP)^(CP/periods_per_year))-1,nper-A599+1,G598),2)))))</f>
        <v/>
      </c>
      <c r="F599" s="74" t="str">
        <f aca="false">IF(A599="","",E599-D599)</f>
        <v/>
      </c>
      <c r="G599" s="74" t="str">
        <f aca="false">IF(A599="","",G598-F599)</f>
        <v/>
      </c>
    </row>
    <row r="600" customFormat="false" ht="12.75" hidden="false" customHeight="false" outlineLevel="0" collapsed="false">
      <c r="A600" s="71" t="str">
        <f aca="false">IF(G599="","",IF(OR(A599&gt;=nper,ROUND(G599,2)&lt;=0),"",A599+1))</f>
        <v/>
      </c>
      <c r="B600" s="72" t="str">
        <f aca="false">IF(A600="","",IF(OR(periods_per_year=26,periods_per_year=52),IF(periods_per_year=26,IF(A600=1,fpdate,B599+14),IF(periods_per_year=52,IF(A600=1,fpdate,B599+7),"n/a")),IF(periods_per_year=24,DATE(YEAR(fpdate),MONTH(fpdate)+(A600-1)/2+IF(AND(DAY(fpdate)&gt;=15,MOD(A600,2)=0),1,0),IF(MOD(A600,2)=0,IF(DAY(fpdate)&gt;=15,DAY(fpdate)-14,DAY(fpdate)+14),DAY(fpdate))),IF(DAY(DATE(YEAR(fpdate),MONTH(fpdate)+A600-1,DAY(fpdate)))&lt;&gt;DAY(fpdate),DATE(YEAR(fpdate),MONTH(fpdate)+A600,0),DATE(YEAR(fpdate),MONTH(fpdate)+A600-1,DAY(fpdate))))))</f>
        <v/>
      </c>
      <c r="C600" s="73" t="str">
        <f aca="false">IF(A600="","",IF(variable,IF(A600&lt;MortgageCalculator!$L$6*periods_per_year,start_rate,IF(MortgageCalculator!$L$10&gt;=0,MIN(MortgageCalculator!$L$7,start_rate+MortgageCalculator!$L$10*ROUNDUP((A600-MortgageCalculator!$L$6*periods_per_year)/MortgageCalculator!$L$9,0)),MAX(MortgageCalculator!$L$8,start_rate+MortgageCalculator!$L$10*ROUNDUP((A600-MortgageCalculator!$L$6*periods_per_year)/MortgageCalculator!$L$9,0)))),start_rate))</f>
        <v/>
      </c>
      <c r="D600" s="74" t="str">
        <f aca="false">IF(A600="","",ROUND((((1+C600/CP)^(CP/periods_per_year))-1)*G599,2))</f>
        <v/>
      </c>
      <c r="E600" s="74" t="str">
        <f aca="false">IF(A600="","",IF(A600=nper,G599+D600,MIN(G599+D600,IF(C600=C599,E599,ROUND(-PMT(((1+C600/CP)^(CP/periods_per_year))-1,nper-A600+1,G599),2)))))</f>
        <v/>
      </c>
      <c r="F600" s="74" t="str">
        <f aca="false">IF(A600="","",E600-D600)</f>
        <v/>
      </c>
      <c r="G600" s="74" t="str">
        <f aca="false">IF(A600="","",G599-F600)</f>
        <v/>
      </c>
    </row>
    <row r="601" customFormat="false" ht="12.75" hidden="false" customHeight="false" outlineLevel="0" collapsed="false">
      <c r="A601" s="71" t="str">
        <f aca="false">IF(G600="","",IF(OR(A600&gt;=nper,ROUND(G600,2)&lt;=0),"",A600+1))</f>
        <v/>
      </c>
      <c r="B601" s="72" t="str">
        <f aca="false">IF(A601="","",IF(OR(periods_per_year=26,periods_per_year=52),IF(periods_per_year=26,IF(A601=1,fpdate,B600+14),IF(periods_per_year=52,IF(A601=1,fpdate,B600+7),"n/a")),IF(periods_per_year=24,DATE(YEAR(fpdate),MONTH(fpdate)+(A601-1)/2+IF(AND(DAY(fpdate)&gt;=15,MOD(A601,2)=0),1,0),IF(MOD(A601,2)=0,IF(DAY(fpdate)&gt;=15,DAY(fpdate)-14,DAY(fpdate)+14),DAY(fpdate))),IF(DAY(DATE(YEAR(fpdate),MONTH(fpdate)+A601-1,DAY(fpdate)))&lt;&gt;DAY(fpdate),DATE(YEAR(fpdate),MONTH(fpdate)+A601,0),DATE(YEAR(fpdate),MONTH(fpdate)+A601-1,DAY(fpdate))))))</f>
        <v/>
      </c>
      <c r="C601" s="73" t="str">
        <f aca="false">IF(A601="","",IF(variable,IF(A601&lt;MortgageCalculator!$L$6*periods_per_year,start_rate,IF(MortgageCalculator!$L$10&gt;=0,MIN(MortgageCalculator!$L$7,start_rate+MortgageCalculator!$L$10*ROUNDUP((A601-MortgageCalculator!$L$6*periods_per_year)/MortgageCalculator!$L$9,0)),MAX(MortgageCalculator!$L$8,start_rate+MortgageCalculator!$L$10*ROUNDUP((A601-MortgageCalculator!$L$6*periods_per_year)/MortgageCalculator!$L$9,0)))),start_rate))</f>
        <v/>
      </c>
      <c r="D601" s="74" t="str">
        <f aca="false">IF(A601="","",ROUND((((1+C601/CP)^(CP/periods_per_year))-1)*G600,2))</f>
        <v/>
      </c>
      <c r="E601" s="74" t="str">
        <f aca="false">IF(A601="","",IF(A601=nper,G600+D601,MIN(G600+D601,IF(C601=C600,E600,ROUND(-PMT(((1+C601/CP)^(CP/periods_per_year))-1,nper-A601+1,G600),2)))))</f>
        <v/>
      </c>
      <c r="F601" s="74" t="str">
        <f aca="false">IF(A601="","",E601-D601)</f>
        <v/>
      </c>
      <c r="G601" s="74" t="str">
        <f aca="false">IF(A601="","",G600-F601)</f>
        <v/>
      </c>
    </row>
    <row r="602" customFormat="false" ht="12.75" hidden="false" customHeight="false" outlineLevel="0" collapsed="false">
      <c r="A602" s="71" t="str">
        <f aca="false">IF(G601="","",IF(OR(A601&gt;=nper,ROUND(G601,2)&lt;=0),"",A601+1))</f>
        <v/>
      </c>
      <c r="B602" s="72" t="str">
        <f aca="false">IF(A602="","",IF(OR(periods_per_year=26,periods_per_year=52),IF(periods_per_year=26,IF(A602=1,fpdate,B601+14),IF(periods_per_year=52,IF(A602=1,fpdate,B601+7),"n/a")),IF(periods_per_year=24,DATE(YEAR(fpdate),MONTH(fpdate)+(A602-1)/2+IF(AND(DAY(fpdate)&gt;=15,MOD(A602,2)=0),1,0),IF(MOD(A602,2)=0,IF(DAY(fpdate)&gt;=15,DAY(fpdate)-14,DAY(fpdate)+14),DAY(fpdate))),IF(DAY(DATE(YEAR(fpdate),MONTH(fpdate)+A602-1,DAY(fpdate)))&lt;&gt;DAY(fpdate),DATE(YEAR(fpdate),MONTH(fpdate)+A602,0),DATE(YEAR(fpdate),MONTH(fpdate)+A602-1,DAY(fpdate))))))</f>
        <v/>
      </c>
      <c r="C602" s="73" t="str">
        <f aca="false">IF(A602="","",IF(variable,IF(A602&lt;MortgageCalculator!$L$6*periods_per_year,start_rate,IF(MortgageCalculator!$L$10&gt;=0,MIN(MortgageCalculator!$L$7,start_rate+MortgageCalculator!$L$10*ROUNDUP((A602-MortgageCalculator!$L$6*periods_per_year)/MortgageCalculator!$L$9,0)),MAX(MortgageCalculator!$L$8,start_rate+MortgageCalculator!$L$10*ROUNDUP((A602-MortgageCalculator!$L$6*periods_per_year)/MortgageCalculator!$L$9,0)))),start_rate))</f>
        <v/>
      </c>
      <c r="D602" s="74" t="str">
        <f aca="false">IF(A602="","",ROUND((((1+C602/CP)^(CP/periods_per_year))-1)*G601,2))</f>
        <v/>
      </c>
      <c r="E602" s="74" t="str">
        <f aca="false">IF(A602="","",IF(A602=nper,G601+D602,MIN(G601+D602,IF(C602=C601,E601,ROUND(-PMT(((1+C602/CP)^(CP/periods_per_year))-1,nper-A602+1,G601),2)))))</f>
        <v/>
      </c>
      <c r="F602" s="74" t="str">
        <f aca="false">IF(A602="","",E602-D602)</f>
        <v/>
      </c>
      <c r="G602" s="74" t="str">
        <f aca="false">IF(A602="","",G601-F602)</f>
        <v/>
      </c>
    </row>
    <row r="603" customFormat="false" ht="12.75" hidden="false" customHeight="false" outlineLevel="0" collapsed="false">
      <c r="A603" s="71" t="str">
        <f aca="false">IF(G602="","",IF(OR(A602&gt;=nper,ROUND(G602,2)&lt;=0),"",A602+1))</f>
        <v/>
      </c>
      <c r="B603" s="72" t="str">
        <f aca="false">IF(A603="","",IF(OR(periods_per_year=26,periods_per_year=52),IF(periods_per_year=26,IF(A603=1,fpdate,B602+14),IF(periods_per_year=52,IF(A603=1,fpdate,B602+7),"n/a")),IF(periods_per_year=24,DATE(YEAR(fpdate),MONTH(fpdate)+(A603-1)/2+IF(AND(DAY(fpdate)&gt;=15,MOD(A603,2)=0),1,0),IF(MOD(A603,2)=0,IF(DAY(fpdate)&gt;=15,DAY(fpdate)-14,DAY(fpdate)+14),DAY(fpdate))),IF(DAY(DATE(YEAR(fpdate),MONTH(fpdate)+A603-1,DAY(fpdate)))&lt;&gt;DAY(fpdate),DATE(YEAR(fpdate),MONTH(fpdate)+A603,0),DATE(YEAR(fpdate),MONTH(fpdate)+A603-1,DAY(fpdate))))))</f>
        <v/>
      </c>
      <c r="C603" s="73" t="str">
        <f aca="false">IF(A603="","",IF(variable,IF(A603&lt;MortgageCalculator!$L$6*periods_per_year,start_rate,IF(MortgageCalculator!$L$10&gt;=0,MIN(MortgageCalculator!$L$7,start_rate+MortgageCalculator!$L$10*ROUNDUP((A603-MortgageCalculator!$L$6*periods_per_year)/MortgageCalculator!$L$9,0)),MAX(MortgageCalculator!$L$8,start_rate+MortgageCalculator!$L$10*ROUNDUP((A603-MortgageCalculator!$L$6*periods_per_year)/MortgageCalculator!$L$9,0)))),start_rate))</f>
        <v/>
      </c>
      <c r="D603" s="74" t="str">
        <f aca="false">IF(A603="","",ROUND((((1+C603/CP)^(CP/periods_per_year))-1)*G602,2))</f>
        <v/>
      </c>
      <c r="E603" s="74" t="str">
        <f aca="false">IF(A603="","",IF(A603=nper,G602+D603,MIN(G602+D603,IF(C603=C602,E602,ROUND(-PMT(((1+C603/CP)^(CP/periods_per_year))-1,nper-A603+1,G602),2)))))</f>
        <v/>
      </c>
      <c r="F603" s="74" t="str">
        <f aca="false">IF(A603="","",E603-D603)</f>
        <v/>
      </c>
      <c r="G603" s="74" t="str">
        <f aca="false">IF(A603="","",G602-F603)</f>
        <v/>
      </c>
    </row>
    <row r="604" customFormat="false" ht="12.75" hidden="false" customHeight="false" outlineLevel="0" collapsed="false">
      <c r="A604" s="71" t="str">
        <f aca="false">IF(G603="","",IF(OR(A603&gt;=nper,ROUND(G603,2)&lt;=0),"",A603+1))</f>
        <v/>
      </c>
      <c r="B604" s="72" t="str">
        <f aca="false">IF(A604="","",IF(OR(periods_per_year=26,periods_per_year=52),IF(periods_per_year=26,IF(A604=1,fpdate,B603+14),IF(periods_per_year=52,IF(A604=1,fpdate,B603+7),"n/a")),IF(periods_per_year=24,DATE(YEAR(fpdate),MONTH(fpdate)+(A604-1)/2+IF(AND(DAY(fpdate)&gt;=15,MOD(A604,2)=0),1,0),IF(MOD(A604,2)=0,IF(DAY(fpdate)&gt;=15,DAY(fpdate)-14,DAY(fpdate)+14),DAY(fpdate))),IF(DAY(DATE(YEAR(fpdate),MONTH(fpdate)+A604-1,DAY(fpdate)))&lt;&gt;DAY(fpdate),DATE(YEAR(fpdate),MONTH(fpdate)+A604,0),DATE(YEAR(fpdate),MONTH(fpdate)+A604-1,DAY(fpdate))))))</f>
        <v/>
      </c>
      <c r="C604" s="73" t="str">
        <f aca="false">IF(A604="","",IF(variable,IF(A604&lt;MortgageCalculator!$L$6*periods_per_year,start_rate,IF(MortgageCalculator!$L$10&gt;=0,MIN(MortgageCalculator!$L$7,start_rate+MortgageCalculator!$L$10*ROUNDUP((A604-MortgageCalculator!$L$6*periods_per_year)/MortgageCalculator!$L$9,0)),MAX(MortgageCalculator!$L$8,start_rate+MortgageCalculator!$L$10*ROUNDUP((A604-MortgageCalculator!$L$6*periods_per_year)/MortgageCalculator!$L$9,0)))),start_rate))</f>
        <v/>
      </c>
      <c r="D604" s="74" t="str">
        <f aca="false">IF(A604="","",ROUND((((1+C604/CP)^(CP/periods_per_year))-1)*G603,2))</f>
        <v/>
      </c>
      <c r="E604" s="74" t="str">
        <f aca="false">IF(A604="","",IF(A604=nper,G603+D604,MIN(G603+D604,IF(C604=C603,E603,ROUND(-PMT(((1+C604/CP)^(CP/periods_per_year))-1,nper-A604+1,G603),2)))))</f>
        <v/>
      </c>
      <c r="F604" s="74" t="str">
        <f aca="false">IF(A604="","",E604-D604)</f>
        <v/>
      </c>
      <c r="G604" s="74" t="str">
        <f aca="false">IF(A604="","",G603-F604)</f>
        <v/>
      </c>
    </row>
    <row r="605" customFormat="false" ht="12.75" hidden="false" customHeight="false" outlineLevel="0" collapsed="false">
      <c r="A605" s="71" t="str">
        <f aca="false">IF(G604="","",IF(OR(A604&gt;=nper,ROUND(G604,2)&lt;=0),"",A604+1))</f>
        <v/>
      </c>
      <c r="B605" s="72" t="str">
        <f aca="false">IF(A605="","",IF(OR(periods_per_year=26,periods_per_year=52),IF(periods_per_year=26,IF(A605=1,fpdate,B604+14),IF(periods_per_year=52,IF(A605=1,fpdate,B604+7),"n/a")),IF(periods_per_year=24,DATE(YEAR(fpdate),MONTH(fpdate)+(A605-1)/2+IF(AND(DAY(fpdate)&gt;=15,MOD(A605,2)=0),1,0),IF(MOD(A605,2)=0,IF(DAY(fpdate)&gt;=15,DAY(fpdate)-14,DAY(fpdate)+14),DAY(fpdate))),IF(DAY(DATE(YEAR(fpdate),MONTH(fpdate)+A605-1,DAY(fpdate)))&lt;&gt;DAY(fpdate),DATE(YEAR(fpdate),MONTH(fpdate)+A605,0),DATE(YEAR(fpdate),MONTH(fpdate)+A605-1,DAY(fpdate))))))</f>
        <v/>
      </c>
      <c r="C605" s="73" t="str">
        <f aca="false">IF(A605="","",IF(variable,IF(A605&lt;MortgageCalculator!$L$6*periods_per_year,start_rate,IF(MortgageCalculator!$L$10&gt;=0,MIN(MortgageCalculator!$L$7,start_rate+MortgageCalculator!$L$10*ROUNDUP((A605-MortgageCalculator!$L$6*periods_per_year)/MortgageCalculator!$L$9,0)),MAX(MortgageCalculator!$L$8,start_rate+MortgageCalculator!$L$10*ROUNDUP((A605-MortgageCalculator!$L$6*periods_per_year)/MortgageCalculator!$L$9,0)))),start_rate))</f>
        <v/>
      </c>
      <c r="D605" s="74" t="str">
        <f aca="false">IF(A605="","",ROUND((((1+C605/CP)^(CP/periods_per_year))-1)*G604,2))</f>
        <v/>
      </c>
      <c r="E605" s="74" t="str">
        <f aca="false">IF(A605="","",IF(A605=nper,G604+D605,MIN(G604+D605,IF(C605=C604,E604,ROUND(-PMT(((1+C605/CP)^(CP/periods_per_year))-1,nper-A605+1,G604),2)))))</f>
        <v/>
      </c>
      <c r="F605" s="74" t="str">
        <f aca="false">IF(A605="","",E605-D605)</f>
        <v/>
      </c>
      <c r="G605" s="74" t="str">
        <f aca="false">IF(A605="","",G604-F605)</f>
        <v/>
      </c>
    </row>
    <row r="606" customFormat="false" ht="12.75" hidden="false" customHeight="false" outlineLevel="0" collapsed="false">
      <c r="A606" s="71" t="str">
        <f aca="false">IF(G605="","",IF(OR(A605&gt;=nper,ROUND(G605,2)&lt;=0),"",A605+1))</f>
        <v/>
      </c>
      <c r="B606" s="72" t="str">
        <f aca="false">IF(A606="","",IF(OR(periods_per_year=26,periods_per_year=52),IF(periods_per_year=26,IF(A606=1,fpdate,B605+14),IF(periods_per_year=52,IF(A606=1,fpdate,B605+7),"n/a")),IF(periods_per_year=24,DATE(YEAR(fpdate),MONTH(fpdate)+(A606-1)/2+IF(AND(DAY(fpdate)&gt;=15,MOD(A606,2)=0),1,0),IF(MOD(A606,2)=0,IF(DAY(fpdate)&gt;=15,DAY(fpdate)-14,DAY(fpdate)+14),DAY(fpdate))),IF(DAY(DATE(YEAR(fpdate),MONTH(fpdate)+A606-1,DAY(fpdate)))&lt;&gt;DAY(fpdate),DATE(YEAR(fpdate),MONTH(fpdate)+A606,0),DATE(YEAR(fpdate),MONTH(fpdate)+A606-1,DAY(fpdate))))))</f>
        <v/>
      </c>
      <c r="C606" s="73" t="str">
        <f aca="false">IF(A606="","",IF(variable,IF(A606&lt;MortgageCalculator!$L$6*periods_per_year,start_rate,IF(MortgageCalculator!$L$10&gt;=0,MIN(MortgageCalculator!$L$7,start_rate+MortgageCalculator!$L$10*ROUNDUP((A606-MortgageCalculator!$L$6*periods_per_year)/MortgageCalculator!$L$9,0)),MAX(MortgageCalculator!$L$8,start_rate+MortgageCalculator!$L$10*ROUNDUP((A606-MortgageCalculator!$L$6*periods_per_year)/MortgageCalculator!$L$9,0)))),start_rate))</f>
        <v/>
      </c>
      <c r="D606" s="74" t="str">
        <f aca="false">IF(A606="","",ROUND((((1+C606/CP)^(CP/periods_per_year))-1)*G605,2))</f>
        <v/>
      </c>
      <c r="E606" s="74" t="str">
        <f aca="false">IF(A606="","",IF(A606=nper,G605+D606,MIN(G605+D606,IF(C606=C605,E605,ROUND(-PMT(((1+C606/CP)^(CP/periods_per_year))-1,nper-A606+1,G605),2)))))</f>
        <v/>
      </c>
      <c r="F606" s="74" t="str">
        <f aca="false">IF(A606="","",E606-D606)</f>
        <v/>
      </c>
      <c r="G606" s="74" t="str">
        <f aca="false">IF(A606="","",G605-F606)</f>
        <v/>
      </c>
    </row>
    <row r="607" customFormat="false" ht="12.75" hidden="false" customHeight="false" outlineLevel="0" collapsed="false">
      <c r="A607" s="71" t="str">
        <f aca="false">IF(G606="","",IF(OR(A606&gt;=nper,ROUND(G606,2)&lt;=0),"",A606+1))</f>
        <v/>
      </c>
      <c r="B607" s="72" t="str">
        <f aca="false">IF(A607="","",IF(OR(periods_per_year=26,periods_per_year=52),IF(periods_per_year=26,IF(A607=1,fpdate,B606+14),IF(periods_per_year=52,IF(A607=1,fpdate,B606+7),"n/a")),IF(periods_per_year=24,DATE(YEAR(fpdate),MONTH(fpdate)+(A607-1)/2+IF(AND(DAY(fpdate)&gt;=15,MOD(A607,2)=0),1,0),IF(MOD(A607,2)=0,IF(DAY(fpdate)&gt;=15,DAY(fpdate)-14,DAY(fpdate)+14),DAY(fpdate))),IF(DAY(DATE(YEAR(fpdate),MONTH(fpdate)+A607-1,DAY(fpdate)))&lt;&gt;DAY(fpdate),DATE(YEAR(fpdate),MONTH(fpdate)+A607,0),DATE(YEAR(fpdate),MONTH(fpdate)+A607-1,DAY(fpdate))))))</f>
        <v/>
      </c>
      <c r="C607" s="73" t="str">
        <f aca="false">IF(A607="","",IF(variable,IF(A607&lt;MortgageCalculator!$L$6*periods_per_year,start_rate,IF(MortgageCalculator!$L$10&gt;=0,MIN(MortgageCalculator!$L$7,start_rate+MortgageCalculator!$L$10*ROUNDUP((A607-MortgageCalculator!$L$6*periods_per_year)/MortgageCalculator!$L$9,0)),MAX(MortgageCalculator!$L$8,start_rate+MortgageCalculator!$L$10*ROUNDUP((A607-MortgageCalculator!$L$6*periods_per_year)/MortgageCalculator!$L$9,0)))),start_rate))</f>
        <v/>
      </c>
      <c r="D607" s="74" t="str">
        <f aca="false">IF(A607="","",ROUND((((1+C607/CP)^(CP/periods_per_year))-1)*G606,2))</f>
        <v/>
      </c>
      <c r="E607" s="74" t="str">
        <f aca="false">IF(A607="","",IF(A607=nper,G606+D607,MIN(G606+D607,IF(C607=C606,E606,ROUND(-PMT(((1+C607/CP)^(CP/periods_per_year))-1,nper-A607+1,G606),2)))))</f>
        <v/>
      </c>
      <c r="F607" s="74" t="str">
        <f aca="false">IF(A607="","",E607-D607)</f>
        <v/>
      </c>
      <c r="G607" s="74" t="str">
        <f aca="false">IF(A607="","",G606-F607)</f>
        <v/>
      </c>
    </row>
    <row r="608" customFormat="false" ht="12.75" hidden="false" customHeight="false" outlineLevel="0" collapsed="false">
      <c r="A608" s="71" t="str">
        <f aca="false">IF(G607="","",IF(OR(A607&gt;=nper,ROUND(G607,2)&lt;=0),"",A607+1))</f>
        <v/>
      </c>
      <c r="B608" s="72" t="str">
        <f aca="false">IF(A608="","",IF(OR(periods_per_year=26,periods_per_year=52),IF(periods_per_year=26,IF(A608=1,fpdate,B607+14),IF(periods_per_year=52,IF(A608=1,fpdate,B607+7),"n/a")),IF(periods_per_year=24,DATE(YEAR(fpdate),MONTH(fpdate)+(A608-1)/2+IF(AND(DAY(fpdate)&gt;=15,MOD(A608,2)=0),1,0),IF(MOD(A608,2)=0,IF(DAY(fpdate)&gt;=15,DAY(fpdate)-14,DAY(fpdate)+14),DAY(fpdate))),IF(DAY(DATE(YEAR(fpdate),MONTH(fpdate)+A608-1,DAY(fpdate)))&lt;&gt;DAY(fpdate),DATE(YEAR(fpdate),MONTH(fpdate)+A608,0),DATE(YEAR(fpdate),MONTH(fpdate)+A608-1,DAY(fpdate))))))</f>
        <v/>
      </c>
      <c r="C608" s="73" t="str">
        <f aca="false">IF(A608="","",IF(variable,IF(A608&lt;MortgageCalculator!$L$6*periods_per_year,start_rate,IF(MortgageCalculator!$L$10&gt;=0,MIN(MortgageCalculator!$L$7,start_rate+MortgageCalculator!$L$10*ROUNDUP((A608-MortgageCalculator!$L$6*periods_per_year)/MortgageCalculator!$L$9,0)),MAX(MortgageCalculator!$L$8,start_rate+MortgageCalculator!$L$10*ROUNDUP((A608-MortgageCalculator!$L$6*periods_per_year)/MortgageCalculator!$L$9,0)))),start_rate))</f>
        <v/>
      </c>
      <c r="D608" s="74" t="str">
        <f aca="false">IF(A608="","",ROUND((((1+C608/CP)^(CP/periods_per_year))-1)*G607,2))</f>
        <v/>
      </c>
      <c r="E608" s="74" t="str">
        <f aca="false">IF(A608="","",IF(A608=nper,G607+D608,MIN(G607+D608,IF(C608=C607,E607,ROUND(-PMT(((1+C608/CP)^(CP/periods_per_year))-1,nper-A608+1,G607),2)))))</f>
        <v/>
      </c>
      <c r="F608" s="74" t="str">
        <f aca="false">IF(A608="","",E608-D608)</f>
        <v/>
      </c>
      <c r="G608" s="74" t="str">
        <f aca="false">IF(A608="","",G607-F608)</f>
        <v/>
      </c>
    </row>
    <row r="609" customFormat="false" ht="12.75" hidden="false" customHeight="false" outlineLevel="0" collapsed="false">
      <c r="A609" s="71" t="str">
        <f aca="false">IF(G608="","",IF(OR(A608&gt;=nper,ROUND(G608,2)&lt;=0),"",A608+1))</f>
        <v/>
      </c>
      <c r="B609" s="72" t="str">
        <f aca="false">IF(A609="","",IF(OR(periods_per_year=26,periods_per_year=52),IF(periods_per_year=26,IF(A609=1,fpdate,B608+14),IF(periods_per_year=52,IF(A609=1,fpdate,B608+7),"n/a")),IF(periods_per_year=24,DATE(YEAR(fpdate),MONTH(fpdate)+(A609-1)/2+IF(AND(DAY(fpdate)&gt;=15,MOD(A609,2)=0),1,0),IF(MOD(A609,2)=0,IF(DAY(fpdate)&gt;=15,DAY(fpdate)-14,DAY(fpdate)+14),DAY(fpdate))),IF(DAY(DATE(YEAR(fpdate),MONTH(fpdate)+A609-1,DAY(fpdate)))&lt;&gt;DAY(fpdate),DATE(YEAR(fpdate),MONTH(fpdate)+A609,0),DATE(YEAR(fpdate),MONTH(fpdate)+A609-1,DAY(fpdate))))))</f>
        <v/>
      </c>
      <c r="C609" s="73" t="str">
        <f aca="false">IF(A609="","",IF(variable,IF(A609&lt;MortgageCalculator!$L$6*periods_per_year,start_rate,IF(MortgageCalculator!$L$10&gt;=0,MIN(MortgageCalculator!$L$7,start_rate+MortgageCalculator!$L$10*ROUNDUP((A609-MortgageCalculator!$L$6*periods_per_year)/MortgageCalculator!$L$9,0)),MAX(MortgageCalculator!$L$8,start_rate+MortgageCalculator!$L$10*ROUNDUP((A609-MortgageCalculator!$L$6*periods_per_year)/MortgageCalculator!$L$9,0)))),start_rate))</f>
        <v/>
      </c>
      <c r="D609" s="74" t="str">
        <f aca="false">IF(A609="","",ROUND((((1+C609/CP)^(CP/periods_per_year))-1)*G608,2))</f>
        <v/>
      </c>
      <c r="E609" s="74" t="str">
        <f aca="false">IF(A609="","",IF(A609=nper,G608+D609,MIN(G608+D609,IF(C609=C608,E608,ROUND(-PMT(((1+C609/CP)^(CP/periods_per_year))-1,nper-A609+1,G608),2)))))</f>
        <v/>
      </c>
      <c r="F609" s="74" t="str">
        <f aca="false">IF(A609="","",E609-D609)</f>
        <v/>
      </c>
      <c r="G609" s="74" t="str">
        <f aca="false">IF(A609="","",G608-F609)</f>
        <v/>
      </c>
    </row>
    <row r="610" customFormat="false" ht="12.75" hidden="false" customHeight="false" outlineLevel="0" collapsed="false">
      <c r="A610" s="71" t="str">
        <f aca="false">IF(G609="","",IF(OR(A609&gt;=nper,ROUND(G609,2)&lt;=0),"",A609+1))</f>
        <v/>
      </c>
      <c r="B610" s="72" t="str">
        <f aca="false">IF(A610="","",IF(OR(periods_per_year=26,periods_per_year=52),IF(periods_per_year=26,IF(A610=1,fpdate,B609+14),IF(periods_per_year=52,IF(A610=1,fpdate,B609+7),"n/a")),IF(periods_per_year=24,DATE(YEAR(fpdate),MONTH(fpdate)+(A610-1)/2+IF(AND(DAY(fpdate)&gt;=15,MOD(A610,2)=0),1,0),IF(MOD(A610,2)=0,IF(DAY(fpdate)&gt;=15,DAY(fpdate)-14,DAY(fpdate)+14),DAY(fpdate))),IF(DAY(DATE(YEAR(fpdate),MONTH(fpdate)+A610-1,DAY(fpdate)))&lt;&gt;DAY(fpdate),DATE(YEAR(fpdate),MONTH(fpdate)+A610,0),DATE(YEAR(fpdate),MONTH(fpdate)+A610-1,DAY(fpdate))))))</f>
        <v/>
      </c>
      <c r="C610" s="73" t="str">
        <f aca="false">IF(A610="","",IF(variable,IF(A610&lt;MortgageCalculator!$L$6*periods_per_year,start_rate,IF(MortgageCalculator!$L$10&gt;=0,MIN(MortgageCalculator!$L$7,start_rate+MortgageCalculator!$L$10*ROUNDUP((A610-MortgageCalculator!$L$6*periods_per_year)/MortgageCalculator!$L$9,0)),MAX(MortgageCalculator!$L$8,start_rate+MortgageCalculator!$L$10*ROUNDUP((A610-MortgageCalculator!$L$6*periods_per_year)/MortgageCalculator!$L$9,0)))),start_rate))</f>
        <v/>
      </c>
      <c r="D610" s="74" t="str">
        <f aca="false">IF(A610="","",ROUND((((1+C610/CP)^(CP/periods_per_year))-1)*G609,2))</f>
        <v/>
      </c>
      <c r="E610" s="74" t="str">
        <f aca="false">IF(A610="","",IF(A610=nper,G609+D610,MIN(G609+D610,IF(C610=C609,E609,ROUND(-PMT(((1+C610/CP)^(CP/periods_per_year))-1,nper-A610+1,G609),2)))))</f>
        <v/>
      </c>
      <c r="F610" s="74" t="str">
        <f aca="false">IF(A610="","",E610-D610)</f>
        <v/>
      </c>
      <c r="G610" s="74" t="str">
        <f aca="false">IF(A610="","",G609-F610)</f>
        <v/>
      </c>
    </row>
    <row r="611" customFormat="false" ht="12.75" hidden="false" customHeight="false" outlineLevel="0" collapsed="false">
      <c r="A611" s="71" t="str">
        <f aca="false">IF(G610="","",IF(OR(A610&gt;=nper,ROUND(G610,2)&lt;=0),"",A610+1))</f>
        <v/>
      </c>
      <c r="B611" s="72" t="str">
        <f aca="false">IF(A611="","",IF(OR(periods_per_year=26,periods_per_year=52),IF(periods_per_year=26,IF(A611=1,fpdate,B610+14),IF(periods_per_year=52,IF(A611=1,fpdate,B610+7),"n/a")),IF(periods_per_year=24,DATE(YEAR(fpdate),MONTH(fpdate)+(A611-1)/2+IF(AND(DAY(fpdate)&gt;=15,MOD(A611,2)=0),1,0),IF(MOD(A611,2)=0,IF(DAY(fpdate)&gt;=15,DAY(fpdate)-14,DAY(fpdate)+14),DAY(fpdate))),IF(DAY(DATE(YEAR(fpdate),MONTH(fpdate)+A611-1,DAY(fpdate)))&lt;&gt;DAY(fpdate),DATE(YEAR(fpdate),MONTH(fpdate)+A611,0),DATE(YEAR(fpdate),MONTH(fpdate)+A611-1,DAY(fpdate))))))</f>
        <v/>
      </c>
      <c r="C611" s="73" t="str">
        <f aca="false">IF(A611="","",IF(variable,IF(A611&lt;MortgageCalculator!$L$6*periods_per_year,start_rate,IF(MortgageCalculator!$L$10&gt;=0,MIN(MortgageCalculator!$L$7,start_rate+MortgageCalculator!$L$10*ROUNDUP((A611-MortgageCalculator!$L$6*periods_per_year)/MortgageCalculator!$L$9,0)),MAX(MortgageCalculator!$L$8,start_rate+MortgageCalculator!$L$10*ROUNDUP((A611-MortgageCalculator!$L$6*periods_per_year)/MortgageCalculator!$L$9,0)))),start_rate))</f>
        <v/>
      </c>
      <c r="D611" s="74" t="str">
        <f aca="false">IF(A611="","",ROUND((((1+C611/CP)^(CP/periods_per_year))-1)*G610,2))</f>
        <v/>
      </c>
      <c r="E611" s="74" t="str">
        <f aca="false">IF(A611="","",IF(A611=nper,G610+D611,MIN(G610+D611,IF(C611=C610,E610,ROUND(-PMT(((1+C611/CP)^(CP/periods_per_year))-1,nper-A611+1,G610),2)))))</f>
        <v/>
      </c>
      <c r="F611" s="74" t="str">
        <f aca="false">IF(A611="","",E611-D611)</f>
        <v/>
      </c>
      <c r="G611" s="74" t="str">
        <f aca="false">IF(A611="","",G610-F611)</f>
        <v/>
      </c>
    </row>
    <row r="612" customFormat="false" ht="12.75" hidden="false" customHeight="false" outlineLevel="0" collapsed="false">
      <c r="A612" s="71" t="str">
        <f aca="false">IF(G611="","",IF(OR(A611&gt;=nper,ROUND(G611,2)&lt;=0),"",A611+1))</f>
        <v/>
      </c>
      <c r="B612" s="72" t="str">
        <f aca="false">IF(A612="","",IF(OR(periods_per_year=26,periods_per_year=52),IF(periods_per_year=26,IF(A612=1,fpdate,B611+14),IF(periods_per_year=52,IF(A612=1,fpdate,B611+7),"n/a")),IF(periods_per_year=24,DATE(YEAR(fpdate),MONTH(fpdate)+(A612-1)/2+IF(AND(DAY(fpdate)&gt;=15,MOD(A612,2)=0),1,0),IF(MOD(A612,2)=0,IF(DAY(fpdate)&gt;=15,DAY(fpdate)-14,DAY(fpdate)+14),DAY(fpdate))),IF(DAY(DATE(YEAR(fpdate),MONTH(fpdate)+A612-1,DAY(fpdate)))&lt;&gt;DAY(fpdate),DATE(YEAR(fpdate),MONTH(fpdate)+A612,0),DATE(YEAR(fpdate),MONTH(fpdate)+A612-1,DAY(fpdate))))))</f>
        <v/>
      </c>
      <c r="C612" s="73" t="str">
        <f aca="false">IF(A612="","",IF(variable,IF(A612&lt;MortgageCalculator!$L$6*periods_per_year,start_rate,IF(MortgageCalculator!$L$10&gt;=0,MIN(MortgageCalculator!$L$7,start_rate+MortgageCalculator!$L$10*ROUNDUP((A612-MortgageCalculator!$L$6*periods_per_year)/MortgageCalculator!$L$9,0)),MAX(MortgageCalculator!$L$8,start_rate+MortgageCalculator!$L$10*ROUNDUP((A612-MortgageCalculator!$L$6*periods_per_year)/MortgageCalculator!$L$9,0)))),start_rate))</f>
        <v/>
      </c>
      <c r="D612" s="74" t="str">
        <f aca="false">IF(A612="","",ROUND((((1+C612/CP)^(CP/periods_per_year))-1)*G611,2))</f>
        <v/>
      </c>
      <c r="E612" s="74" t="str">
        <f aca="false">IF(A612="","",IF(A612=nper,G611+D612,MIN(G611+D612,IF(C612=C611,E611,ROUND(-PMT(((1+C612/CP)^(CP/periods_per_year))-1,nper-A612+1,G611),2)))))</f>
        <v/>
      </c>
      <c r="F612" s="74" t="str">
        <f aca="false">IF(A612="","",E612-D612)</f>
        <v/>
      </c>
      <c r="G612" s="74" t="str">
        <f aca="false">IF(A612="","",G611-F612)</f>
        <v/>
      </c>
    </row>
    <row r="613" customFormat="false" ht="12.75" hidden="false" customHeight="false" outlineLevel="0" collapsed="false">
      <c r="A613" s="71" t="str">
        <f aca="false">IF(G612="","",IF(OR(A612&gt;=nper,ROUND(G612,2)&lt;=0),"",A612+1))</f>
        <v/>
      </c>
      <c r="B613" s="72" t="str">
        <f aca="false">IF(A613="","",IF(OR(periods_per_year=26,periods_per_year=52),IF(periods_per_year=26,IF(A613=1,fpdate,B612+14),IF(periods_per_year=52,IF(A613=1,fpdate,B612+7),"n/a")),IF(periods_per_year=24,DATE(YEAR(fpdate),MONTH(fpdate)+(A613-1)/2+IF(AND(DAY(fpdate)&gt;=15,MOD(A613,2)=0),1,0),IF(MOD(A613,2)=0,IF(DAY(fpdate)&gt;=15,DAY(fpdate)-14,DAY(fpdate)+14),DAY(fpdate))),IF(DAY(DATE(YEAR(fpdate),MONTH(fpdate)+A613-1,DAY(fpdate)))&lt;&gt;DAY(fpdate),DATE(YEAR(fpdate),MONTH(fpdate)+A613,0),DATE(YEAR(fpdate),MONTH(fpdate)+A613-1,DAY(fpdate))))))</f>
        <v/>
      </c>
      <c r="C613" s="73" t="str">
        <f aca="false">IF(A613="","",IF(variable,IF(A613&lt;MortgageCalculator!$L$6*periods_per_year,start_rate,IF(MortgageCalculator!$L$10&gt;=0,MIN(MortgageCalculator!$L$7,start_rate+MortgageCalculator!$L$10*ROUNDUP((A613-MortgageCalculator!$L$6*periods_per_year)/MortgageCalculator!$L$9,0)),MAX(MortgageCalculator!$L$8,start_rate+MortgageCalculator!$L$10*ROUNDUP((A613-MortgageCalculator!$L$6*periods_per_year)/MortgageCalculator!$L$9,0)))),start_rate))</f>
        <v/>
      </c>
      <c r="D613" s="74" t="str">
        <f aca="false">IF(A613="","",ROUND((((1+C613/CP)^(CP/periods_per_year))-1)*G612,2))</f>
        <v/>
      </c>
      <c r="E613" s="74" t="str">
        <f aca="false">IF(A613="","",IF(A613=nper,G612+D613,MIN(G612+D613,IF(C613=C612,E612,ROUND(-PMT(((1+C613/CP)^(CP/periods_per_year))-1,nper-A613+1,G612),2)))))</f>
        <v/>
      </c>
      <c r="F613" s="74" t="str">
        <f aca="false">IF(A613="","",E613-D613)</f>
        <v/>
      </c>
      <c r="G613" s="74" t="str">
        <f aca="false">IF(A613="","",G612-F613)</f>
        <v/>
      </c>
    </row>
    <row r="614" customFormat="false" ht="12.75" hidden="false" customHeight="false" outlineLevel="0" collapsed="false">
      <c r="A614" s="71" t="str">
        <f aca="false">IF(G613="","",IF(OR(A613&gt;=nper,ROUND(G613,2)&lt;=0),"",A613+1))</f>
        <v/>
      </c>
      <c r="B614" s="72" t="str">
        <f aca="false">IF(A614="","",IF(OR(periods_per_year=26,periods_per_year=52),IF(periods_per_year=26,IF(A614=1,fpdate,B613+14),IF(periods_per_year=52,IF(A614=1,fpdate,B613+7),"n/a")),IF(periods_per_year=24,DATE(YEAR(fpdate),MONTH(fpdate)+(A614-1)/2+IF(AND(DAY(fpdate)&gt;=15,MOD(A614,2)=0),1,0),IF(MOD(A614,2)=0,IF(DAY(fpdate)&gt;=15,DAY(fpdate)-14,DAY(fpdate)+14),DAY(fpdate))),IF(DAY(DATE(YEAR(fpdate),MONTH(fpdate)+A614-1,DAY(fpdate)))&lt;&gt;DAY(fpdate),DATE(YEAR(fpdate),MONTH(fpdate)+A614,0),DATE(YEAR(fpdate),MONTH(fpdate)+A614-1,DAY(fpdate))))))</f>
        <v/>
      </c>
      <c r="C614" s="73" t="str">
        <f aca="false">IF(A614="","",IF(variable,IF(A614&lt;MortgageCalculator!$L$6*periods_per_year,start_rate,IF(MortgageCalculator!$L$10&gt;=0,MIN(MortgageCalculator!$L$7,start_rate+MortgageCalculator!$L$10*ROUNDUP((A614-MortgageCalculator!$L$6*periods_per_year)/MortgageCalculator!$L$9,0)),MAX(MortgageCalculator!$L$8,start_rate+MortgageCalculator!$L$10*ROUNDUP((A614-MortgageCalculator!$L$6*periods_per_year)/MortgageCalculator!$L$9,0)))),start_rate))</f>
        <v/>
      </c>
      <c r="D614" s="74" t="str">
        <f aca="false">IF(A614="","",ROUND((((1+C614/CP)^(CP/periods_per_year))-1)*G613,2))</f>
        <v/>
      </c>
      <c r="E614" s="74" t="str">
        <f aca="false">IF(A614="","",IF(A614=nper,G613+D614,MIN(G613+D614,IF(C614=C613,E613,ROUND(-PMT(((1+C614/CP)^(CP/periods_per_year))-1,nper-A614+1,G613),2)))))</f>
        <v/>
      </c>
      <c r="F614" s="74" t="str">
        <f aca="false">IF(A614="","",E614-D614)</f>
        <v/>
      </c>
      <c r="G614" s="74" t="str">
        <f aca="false">IF(A614="","",G613-F614)</f>
        <v/>
      </c>
    </row>
    <row r="615" customFormat="false" ht="12.75" hidden="false" customHeight="false" outlineLevel="0" collapsed="false">
      <c r="A615" s="71" t="str">
        <f aca="false">IF(G614="","",IF(OR(A614&gt;=nper,ROUND(G614,2)&lt;=0),"",A614+1))</f>
        <v/>
      </c>
      <c r="B615" s="72" t="str">
        <f aca="false">IF(A615="","",IF(OR(periods_per_year=26,periods_per_year=52),IF(periods_per_year=26,IF(A615=1,fpdate,B614+14),IF(periods_per_year=52,IF(A615=1,fpdate,B614+7),"n/a")),IF(periods_per_year=24,DATE(YEAR(fpdate),MONTH(fpdate)+(A615-1)/2+IF(AND(DAY(fpdate)&gt;=15,MOD(A615,2)=0),1,0),IF(MOD(A615,2)=0,IF(DAY(fpdate)&gt;=15,DAY(fpdate)-14,DAY(fpdate)+14),DAY(fpdate))),IF(DAY(DATE(YEAR(fpdate),MONTH(fpdate)+A615-1,DAY(fpdate)))&lt;&gt;DAY(fpdate),DATE(YEAR(fpdate),MONTH(fpdate)+A615,0),DATE(YEAR(fpdate),MONTH(fpdate)+A615-1,DAY(fpdate))))))</f>
        <v/>
      </c>
      <c r="C615" s="73" t="str">
        <f aca="false">IF(A615="","",IF(variable,IF(A615&lt;MortgageCalculator!$L$6*periods_per_year,start_rate,IF(MortgageCalculator!$L$10&gt;=0,MIN(MortgageCalculator!$L$7,start_rate+MortgageCalculator!$L$10*ROUNDUP((A615-MortgageCalculator!$L$6*periods_per_year)/MortgageCalculator!$L$9,0)),MAX(MortgageCalculator!$L$8,start_rate+MortgageCalculator!$L$10*ROUNDUP((A615-MortgageCalculator!$L$6*periods_per_year)/MortgageCalculator!$L$9,0)))),start_rate))</f>
        <v/>
      </c>
      <c r="D615" s="74" t="str">
        <f aca="false">IF(A615="","",ROUND((((1+C615/CP)^(CP/periods_per_year))-1)*G614,2))</f>
        <v/>
      </c>
      <c r="E615" s="74" t="str">
        <f aca="false">IF(A615="","",IF(A615=nper,G614+D615,MIN(G614+D615,IF(C615=C614,E614,ROUND(-PMT(((1+C615/CP)^(CP/periods_per_year))-1,nper-A615+1,G614),2)))))</f>
        <v/>
      </c>
      <c r="F615" s="74" t="str">
        <f aca="false">IF(A615="","",E615-D615)</f>
        <v/>
      </c>
      <c r="G615" s="74" t="str">
        <f aca="false">IF(A615="","",G614-F615)</f>
        <v/>
      </c>
    </row>
    <row r="616" customFormat="false" ht="12.75" hidden="false" customHeight="false" outlineLevel="0" collapsed="false">
      <c r="A616" s="71" t="str">
        <f aca="false">IF(G615="","",IF(OR(A615&gt;=nper,ROUND(G615,2)&lt;=0),"",A615+1))</f>
        <v/>
      </c>
      <c r="B616" s="72" t="str">
        <f aca="false">IF(A616="","",IF(OR(periods_per_year=26,periods_per_year=52),IF(periods_per_year=26,IF(A616=1,fpdate,B615+14),IF(periods_per_year=52,IF(A616=1,fpdate,B615+7),"n/a")),IF(periods_per_year=24,DATE(YEAR(fpdate),MONTH(fpdate)+(A616-1)/2+IF(AND(DAY(fpdate)&gt;=15,MOD(A616,2)=0),1,0),IF(MOD(A616,2)=0,IF(DAY(fpdate)&gt;=15,DAY(fpdate)-14,DAY(fpdate)+14),DAY(fpdate))),IF(DAY(DATE(YEAR(fpdate),MONTH(fpdate)+A616-1,DAY(fpdate)))&lt;&gt;DAY(fpdate),DATE(YEAR(fpdate),MONTH(fpdate)+A616,0),DATE(YEAR(fpdate),MONTH(fpdate)+A616-1,DAY(fpdate))))))</f>
        <v/>
      </c>
      <c r="C616" s="73" t="str">
        <f aca="false">IF(A616="","",IF(variable,IF(A616&lt;MortgageCalculator!$L$6*periods_per_year,start_rate,IF(MortgageCalculator!$L$10&gt;=0,MIN(MortgageCalculator!$L$7,start_rate+MortgageCalculator!$L$10*ROUNDUP((A616-MortgageCalculator!$L$6*periods_per_year)/MortgageCalculator!$L$9,0)),MAX(MortgageCalculator!$L$8,start_rate+MortgageCalculator!$L$10*ROUNDUP((A616-MortgageCalculator!$L$6*periods_per_year)/MortgageCalculator!$L$9,0)))),start_rate))</f>
        <v/>
      </c>
      <c r="D616" s="74" t="str">
        <f aca="false">IF(A616="","",ROUND((((1+C616/CP)^(CP/periods_per_year))-1)*G615,2))</f>
        <v/>
      </c>
      <c r="E616" s="74" t="str">
        <f aca="false">IF(A616="","",IF(A616=nper,G615+D616,MIN(G615+D616,IF(C616=C615,E615,ROUND(-PMT(((1+C616/CP)^(CP/periods_per_year))-1,nper-A616+1,G615),2)))))</f>
        <v/>
      </c>
      <c r="F616" s="74" t="str">
        <f aca="false">IF(A616="","",E616-D616)</f>
        <v/>
      </c>
      <c r="G616" s="74" t="str">
        <f aca="false">IF(A616="","",G615-F616)</f>
        <v/>
      </c>
    </row>
    <row r="617" customFormat="false" ht="12.75" hidden="false" customHeight="false" outlineLevel="0" collapsed="false">
      <c r="A617" s="71" t="str">
        <f aca="false">IF(G616="","",IF(OR(A616&gt;=nper,ROUND(G616,2)&lt;=0),"",A616+1))</f>
        <v/>
      </c>
      <c r="B617" s="72" t="str">
        <f aca="false">IF(A617="","",IF(OR(periods_per_year=26,periods_per_year=52),IF(periods_per_year=26,IF(A617=1,fpdate,B616+14),IF(periods_per_year=52,IF(A617=1,fpdate,B616+7),"n/a")),IF(periods_per_year=24,DATE(YEAR(fpdate),MONTH(fpdate)+(A617-1)/2+IF(AND(DAY(fpdate)&gt;=15,MOD(A617,2)=0),1,0),IF(MOD(A617,2)=0,IF(DAY(fpdate)&gt;=15,DAY(fpdate)-14,DAY(fpdate)+14),DAY(fpdate))),IF(DAY(DATE(YEAR(fpdate),MONTH(fpdate)+A617-1,DAY(fpdate)))&lt;&gt;DAY(fpdate),DATE(YEAR(fpdate),MONTH(fpdate)+A617,0),DATE(YEAR(fpdate),MONTH(fpdate)+A617-1,DAY(fpdate))))))</f>
        <v/>
      </c>
      <c r="C617" s="73" t="str">
        <f aca="false">IF(A617="","",IF(variable,IF(A617&lt;MortgageCalculator!$L$6*periods_per_year,start_rate,IF(MortgageCalculator!$L$10&gt;=0,MIN(MortgageCalculator!$L$7,start_rate+MortgageCalculator!$L$10*ROUNDUP((A617-MortgageCalculator!$L$6*periods_per_year)/MortgageCalculator!$L$9,0)),MAX(MortgageCalculator!$L$8,start_rate+MortgageCalculator!$L$10*ROUNDUP((A617-MortgageCalculator!$L$6*periods_per_year)/MortgageCalculator!$L$9,0)))),start_rate))</f>
        <v/>
      </c>
      <c r="D617" s="74" t="str">
        <f aca="false">IF(A617="","",ROUND((((1+C617/CP)^(CP/periods_per_year))-1)*G616,2))</f>
        <v/>
      </c>
      <c r="E617" s="74" t="str">
        <f aca="false">IF(A617="","",IF(A617=nper,G616+D617,MIN(G616+D617,IF(C617=C616,E616,ROUND(-PMT(((1+C617/CP)^(CP/periods_per_year))-1,nper-A617+1,G616),2)))))</f>
        <v/>
      </c>
      <c r="F617" s="74" t="str">
        <f aca="false">IF(A617="","",E617-D617)</f>
        <v/>
      </c>
      <c r="G617" s="74" t="str">
        <f aca="false">IF(A617="","",G616-F617)</f>
        <v/>
      </c>
    </row>
    <row r="618" customFormat="false" ht="12.75" hidden="false" customHeight="false" outlineLevel="0" collapsed="false">
      <c r="A618" s="71" t="str">
        <f aca="false">IF(G617="","",IF(OR(A617&gt;=nper,ROUND(G617,2)&lt;=0),"",A617+1))</f>
        <v/>
      </c>
      <c r="B618" s="72" t="str">
        <f aca="false">IF(A618="","",IF(OR(periods_per_year=26,periods_per_year=52),IF(periods_per_year=26,IF(A618=1,fpdate,B617+14),IF(periods_per_year=52,IF(A618=1,fpdate,B617+7),"n/a")),IF(periods_per_year=24,DATE(YEAR(fpdate),MONTH(fpdate)+(A618-1)/2+IF(AND(DAY(fpdate)&gt;=15,MOD(A618,2)=0),1,0),IF(MOD(A618,2)=0,IF(DAY(fpdate)&gt;=15,DAY(fpdate)-14,DAY(fpdate)+14),DAY(fpdate))),IF(DAY(DATE(YEAR(fpdate),MONTH(fpdate)+A618-1,DAY(fpdate)))&lt;&gt;DAY(fpdate),DATE(YEAR(fpdate),MONTH(fpdate)+A618,0),DATE(YEAR(fpdate),MONTH(fpdate)+A618-1,DAY(fpdate))))))</f>
        <v/>
      </c>
      <c r="C618" s="73" t="str">
        <f aca="false">IF(A618="","",IF(variable,IF(A618&lt;MortgageCalculator!$L$6*periods_per_year,start_rate,IF(MortgageCalculator!$L$10&gt;=0,MIN(MortgageCalculator!$L$7,start_rate+MortgageCalculator!$L$10*ROUNDUP((A618-MortgageCalculator!$L$6*periods_per_year)/MortgageCalculator!$L$9,0)),MAX(MortgageCalculator!$L$8,start_rate+MortgageCalculator!$L$10*ROUNDUP((A618-MortgageCalculator!$L$6*periods_per_year)/MortgageCalculator!$L$9,0)))),start_rate))</f>
        <v/>
      </c>
      <c r="D618" s="74" t="str">
        <f aca="false">IF(A618="","",ROUND((((1+C618/CP)^(CP/periods_per_year))-1)*G617,2))</f>
        <v/>
      </c>
      <c r="E618" s="74" t="str">
        <f aca="false">IF(A618="","",IF(A618=nper,G617+D618,MIN(G617+D618,IF(C618=C617,E617,ROUND(-PMT(((1+C618/CP)^(CP/periods_per_year))-1,nper-A618+1,G617),2)))))</f>
        <v/>
      </c>
      <c r="F618" s="74" t="str">
        <f aca="false">IF(A618="","",E618-D618)</f>
        <v/>
      </c>
      <c r="G618" s="74" t="str">
        <f aca="false">IF(A618="","",G617-F618)</f>
        <v/>
      </c>
    </row>
    <row r="619" customFormat="false" ht="12.75" hidden="false" customHeight="false" outlineLevel="0" collapsed="false">
      <c r="A619" s="71" t="str">
        <f aca="false">IF(G618="","",IF(OR(A618&gt;=nper,ROUND(G618,2)&lt;=0),"",A618+1))</f>
        <v/>
      </c>
      <c r="B619" s="72" t="str">
        <f aca="false">IF(A619="","",IF(OR(periods_per_year=26,periods_per_year=52),IF(periods_per_year=26,IF(A619=1,fpdate,B618+14),IF(periods_per_year=52,IF(A619=1,fpdate,B618+7),"n/a")),IF(periods_per_year=24,DATE(YEAR(fpdate),MONTH(fpdate)+(A619-1)/2+IF(AND(DAY(fpdate)&gt;=15,MOD(A619,2)=0),1,0),IF(MOD(A619,2)=0,IF(DAY(fpdate)&gt;=15,DAY(fpdate)-14,DAY(fpdate)+14),DAY(fpdate))),IF(DAY(DATE(YEAR(fpdate),MONTH(fpdate)+A619-1,DAY(fpdate)))&lt;&gt;DAY(fpdate),DATE(YEAR(fpdate),MONTH(fpdate)+A619,0),DATE(YEAR(fpdate),MONTH(fpdate)+A619-1,DAY(fpdate))))))</f>
        <v/>
      </c>
      <c r="C619" s="73" t="str">
        <f aca="false">IF(A619="","",IF(variable,IF(A619&lt;MortgageCalculator!$L$6*periods_per_year,start_rate,IF(MortgageCalculator!$L$10&gt;=0,MIN(MortgageCalculator!$L$7,start_rate+MortgageCalculator!$L$10*ROUNDUP((A619-MortgageCalculator!$L$6*periods_per_year)/MortgageCalculator!$L$9,0)),MAX(MortgageCalculator!$L$8,start_rate+MortgageCalculator!$L$10*ROUNDUP((A619-MortgageCalculator!$L$6*periods_per_year)/MortgageCalculator!$L$9,0)))),start_rate))</f>
        <v/>
      </c>
      <c r="D619" s="74" t="str">
        <f aca="false">IF(A619="","",ROUND((((1+C619/CP)^(CP/periods_per_year))-1)*G618,2))</f>
        <v/>
      </c>
      <c r="E619" s="74" t="str">
        <f aca="false">IF(A619="","",IF(A619=nper,G618+D619,MIN(G618+D619,IF(C619=C618,E618,ROUND(-PMT(((1+C619/CP)^(CP/periods_per_year))-1,nper-A619+1,G618),2)))))</f>
        <v/>
      </c>
      <c r="F619" s="74" t="str">
        <f aca="false">IF(A619="","",E619-D619)</f>
        <v/>
      </c>
      <c r="G619" s="74" t="str">
        <f aca="false">IF(A619="","",G618-F619)</f>
        <v/>
      </c>
    </row>
    <row r="620" customFormat="false" ht="12.75" hidden="false" customHeight="false" outlineLevel="0" collapsed="false">
      <c r="A620" s="71" t="str">
        <f aca="false">IF(G619="","",IF(OR(A619&gt;=nper,ROUND(G619,2)&lt;=0),"",A619+1))</f>
        <v/>
      </c>
      <c r="B620" s="72" t="str">
        <f aca="false">IF(A620="","",IF(OR(periods_per_year=26,periods_per_year=52),IF(periods_per_year=26,IF(A620=1,fpdate,B619+14),IF(periods_per_year=52,IF(A620=1,fpdate,B619+7),"n/a")),IF(periods_per_year=24,DATE(YEAR(fpdate),MONTH(fpdate)+(A620-1)/2+IF(AND(DAY(fpdate)&gt;=15,MOD(A620,2)=0),1,0),IF(MOD(A620,2)=0,IF(DAY(fpdate)&gt;=15,DAY(fpdate)-14,DAY(fpdate)+14),DAY(fpdate))),IF(DAY(DATE(YEAR(fpdate),MONTH(fpdate)+A620-1,DAY(fpdate)))&lt;&gt;DAY(fpdate),DATE(YEAR(fpdate),MONTH(fpdate)+A620,0),DATE(YEAR(fpdate),MONTH(fpdate)+A620-1,DAY(fpdate))))))</f>
        <v/>
      </c>
      <c r="C620" s="73" t="str">
        <f aca="false">IF(A620="","",IF(variable,IF(A620&lt;MortgageCalculator!$L$6*periods_per_year,start_rate,IF(MortgageCalculator!$L$10&gt;=0,MIN(MortgageCalculator!$L$7,start_rate+MortgageCalculator!$L$10*ROUNDUP((A620-MortgageCalculator!$L$6*periods_per_year)/MortgageCalculator!$L$9,0)),MAX(MortgageCalculator!$L$8,start_rate+MortgageCalculator!$L$10*ROUNDUP((A620-MortgageCalculator!$L$6*periods_per_year)/MortgageCalculator!$L$9,0)))),start_rate))</f>
        <v/>
      </c>
      <c r="D620" s="74" t="str">
        <f aca="false">IF(A620="","",ROUND((((1+C620/CP)^(CP/periods_per_year))-1)*G619,2))</f>
        <v/>
      </c>
      <c r="E620" s="74" t="str">
        <f aca="false">IF(A620="","",IF(A620=nper,G619+D620,MIN(G619+D620,IF(C620=C619,E619,ROUND(-PMT(((1+C620/CP)^(CP/periods_per_year))-1,nper-A620+1,G619),2)))))</f>
        <v/>
      </c>
      <c r="F620" s="74" t="str">
        <f aca="false">IF(A620="","",E620-D620)</f>
        <v/>
      </c>
      <c r="G620" s="74" t="str">
        <f aca="false">IF(A620="","",G619-F620)</f>
        <v/>
      </c>
    </row>
    <row r="621" customFormat="false" ht="12.75" hidden="false" customHeight="false" outlineLevel="0" collapsed="false">
      <c r="A621" s="71" t="str">
        <f aca="false">IF(G620="","",IF(OR(A620&gt;=nper,ROUND(G620,2)&lt;=0),"",A620+1))</f>
        <v/>
      </c>
      <c r="B621" s="72" t="str">
        <f aca="false">IF(A621="","",IF(OR(periods_per_year=26,periods_per_year=52),IF(periods_per_year=26,IF(A621=1,fpdate,B620+14),IF(periods_per_year=52,IF(A621=1,fpdate,B620+7),"n/a")),IF(periods_per_year=24,DATE(YEAR(fpdate),MONTH(fpdate)+(A621-1)/2+IF(AND(DAY(fpdate)&gt;=15,MOD(A621,2)=0),1,0),IF(MOD(A621,2)=0,IF(DAY(fpdate)&gt;=15,DAY(fpdate)-14,DAY(fpdate)+14),DAY(fpdate))),IF(DAY(DATE(YEAR(fpdate),MONTH(fpdate)+A621-1,DAY(fpdate)))&lt;&gt;DAY(fpdate),DATE(YEAR(fpdate),MONTH(fpdate)+A621,0),DATE(YEAR(fpdate),MONTH(fpdate)+A621-1,DAY(fpdate))))))</f>
        <v/>
      </c>
      <c r="C621" s="73" t="str">
        <f aca="false">IF(A621="","",IF(variable,IF(A621&lt;MortgageCalculator!$L$6*periods_per_year,start_rate,IF(MortgageCalculator!$L$10&gt;=0,MIN(MortgageCalculator!$L$7,start_rate+MortgageCalculator!$L$10*ROUNDUP((A621-MortgageCalculator!$L$6*periods_per_year)/MortgageCalculator!$L$9,0)),MAX(MortgageCalculator!$L$8,start_rate+MortgageCalculator!$L$10*ROUNDUP((A621-MortgageCalculator!$L$6*periods_per_year)/MortgageCalculator!$L$9,0)))),start_rate))</f>
        <v/>
      </c>
      <c r="D621" s="74" t="str">
        <f aca="false">IF(A621="","",ROUND((((1+C621/CP)^(CP/periods_per_year))-1)*G620,2))</f>
        <v/>
      </c>
      <c r="E621" s="74" t="str">
        <f aca="false">IF(A621="","",IF(A621=nper,G620+D621,MIN(G620+D621,IF(C621=C620,E620,ROUND(-PMT(((1+C621/CP)^(CP/periods_per_year))-1,nper-A621+1,G620),2)))))</f>
        <v/>
      </c>
      <c r="F621" s="74" t="str">
        <f aca="false">IF(A621="","",E621-D621)</f>
        <v/>
      </c>
      <c r="G621" s="74" t="str">
        <f aca="false">IF(A621="","",G620-F621)</f>
        <v/>
      </c>
    </row>
    <row r="622" customFormat="false" ht="12.75" hidden="false" customHeight="false" outlineLevel="0" collapsed="false">
      <c r="A622" s="71" t="str">
        <f aca="false">IF(G621="","",IF(OR(A621&gt;=nper,ROUND(G621,2)&lt;=0),"",A621+1))</f>
        <v/>
      </c>
      <c r="B622" s="72" t="str">
        <f aca="false">IF(A622="","",IF(OR(periods_per_year=26,periods_per_year=52),IF(periods_per_year=26,IF(A622=1,fpdate,B621+14),IF(periods_per_year=52,IF(A622=1,fpdate,B621+7),"n/a")),IF(periods_per_year=24,DATE(YEAR(fpdate),MONTH(fpdate)+(A622-1)/2+IF(AND(DAY(fpdate)&gt;=15,MOD(A622,2)=0),1,0),IF(MOD(A622,2)=0,IF(DAY(fpdate)&gt;=15,DAY(fpdate)-14,DAY(fpdate)+14),DAY(fpdate))),IF(DAY(DATE(YEAR(fpdate),MONTH(fpdate)+A622-1,DAY(fpdate)))&lt;&gt;DAY(fpdate),DATE(YEAR(fpdate),MONTH(fpdate)+A622,0),DATE(YEAR(fpdate),MONTH(fpdate)+A622-1,DAY(fpdate))))))</f>
        <v/>
      </c>
      <c r="C622" s="73" t="str">
        <f aca="false">IF(A622="","",IF(variable,IF(A622&lt;MortgageCalculator!$L$6*periods_per_year,start_rate,IF(MortgageCalculator!$L$10&gt;=0,MIN(MortgageCalculator!$L$7,start_rate+MortgageCalculator!$L$10*ROUNDUP((A622-MortgageCalculator!$L$6*periods_per_year)/MortgageCalculator!$L$9,0)),MAX(MortgageCalculator!$L$8,start_rate+MortgageCalculator!$L$10*ROUNDUP((A622-MortgageCalculator!$L$6*periods_per_year)/MortgageCalculator!$L$9,0)))),start_rate))</f>
        <v/>
      </c>
      <c r="D622" s="74" t="str">
        <f aca="false">IF(A622="","",ROUND((((1+C622/CP)^(CP/periods_per_year))-1)*G621,2))</f>
        <v/>
      </c>
      <c r="E622" s="74" t="str">
        <f aca="false">IF(A622="","",IF(A622=nper,G621+D622,MIN(G621+D622,IF(C622=C621,E621,ROUND(-PMT(((1+C622/CP)^(CP/periods_per_year))-1,nper-A622+1,G621),2)))))</f>
        <v/>
      </c>
      <c r="F622" s="74" t="str">
        <f aca="false">IF(A622="","",E622-D622)</f>
        <v/>
      </c>
      <c r="G622" s="74" t="str">
        <f aca="false">IF(A622="","",G621-F622)</f>
        <v/>
      </c>
    </row>
    <row r="623" customFormat="false" ht="12.75" hidden="false" customHeight="false" outlineLevel="0" collapsed="false">
      <c r="A623" s="71" t="str">
        <f aca="false">IF(G622="","",IF(OR(A622&gt;=nper,ROUND(G622,2)&lt;=0),"",A622+1))</f>
        <v/>
      </c>
      <c r="B623" s="72" t="str">
        <f aca="false">IF(A623="","",IF(OR(periods_per_year=26,periods_per_year=52),IF(periods_per_year=26,IF(A623=1,fpdate,B622+14),IF(periods_per_year=52,IF(A623=1,fpdate,B622+7),"n/a")),IF(periods_per_year=24,DATE(YEAR(fpdate),MONTH(fpdate)+(A623-1)/2+IF(AND(DAY(fpdate)&gt;=15,MOD(A623,2)=0),1,0),IF(MOD(A623,2)=0,IF(DAY(fpdate)&gt;=15,DAY(fpdate)-14,DAY(fpdate)+14),DAY(fpdate))),IF(DAY(DATE(YEAR(fpdate),MONTH(fpdate)+A623-1,DAY(fpdate)))&lt;&gt;DAY(fpdate),DATE(YEAR(fpdate),MONTH(fpdate)+A623,0),DATE(YEAR(fpdate),MONTH(fpdate)+A623-1,DAY(fpdate))))))</f>
        <v/>
      </c>
      <c r="C623" s="73" t="str">
        <f aca="false">IF(A623="","",IF(variable,IF(A623&lt;MortgageCalculator!$L$6*periods_per_year,start_rate,IF(MortgageCalculator!$L$10&gt;=0,MIN(MortgageCalculator!$L$7,start_rate+MortgageCalculator!$L$10*ROUNDUP((A623-MortgageCalculator!$L$6*periods_per_year)/MortgageCalculator!$L$9,0)),MAX(MortgageCalculator!$L$8,start_rate+MortgageCalculator!$L$10*ROUNDUP((A623-MortgageCalculator!$L$6*periods_per_year)/MortgageCalculator!$L$9,0)))),start_rate))</f>
        <v/>
      </c>
      <c r="D623" s="74" t="str">
        <f aca="false">IF(A623="","",ROUND((((1+C623/CP)^(CP/periods_per_year))-1)*G622,2))</f>
        <v/>
      </c>
      <c r="E623" s="74" t="str">
        <f aca="false">IF(A623="","",IF(A623=nper,G622+D623,MIN(G622+D623,IF(C623=C622,E622,ROUND(-PMT(((1+C623/CP)^(CP/periods_per_year))-1,nper-A623+1,G622),2)))))</f>
        <v/>
      </c>
      <c r="F623" s="74" t="str">
        <f aca="false">IF(A623="","",E623-D623)</f>
        <v/>
      </c>
      <c r="G623" s="74" t="str">
        <f aca="false">IF(A623="","",G622-F623)</f>
        <v/>
      </c>
    </row>
    <row r="624" customFormat="false" ht="12.75" hidden="false" customHeight="false" outlineLevel="0" collapsed="false">
      <c r="A624" s="71" t="str">
        <f aca="false">IF(G623="","",IF(OR(A623&gt;=nper,ROUND(G623,2)&lt;=0),"",A623+1))</f>
        <v/>
      </c>
      <c r="B624" s="72" t="str">
        <f aca="false">IF(A624="","",IF(OR(periods_per_year=26,periods_per_year=52),IF(periods_per_year=26,IF(A624=1,fpdate,B623+14),IF(periods_per_year=52,IF(A624=1,fpdate,B623+7),"n/a")),IF(periods_per_year=24,DATE(YEAR(fpdate),MONTH(fpdate)+(A624-1)/2+IF(AND(DAY(fpdate)&gt;=15,MOD(A624,2)=0),1,0),IF(MOD(A624,2)=0,IF(DAY(fpdate)&gt;=15,DAY(fpdate)-14,DAY(fpdate)+14),DAY(fpdate))),IF(DAY(DATE(YEAR(fpdate),MONTH(fpdate)+A624-1,DAY(fpdate)))&lt;&gt;DAY(fpdate),DATE(YEAR(fpdate),MONTH(fpdate)+A624,0),DATE(YEAR(fpdate),MONTH(fpdate)+A624-1,DAY(fpdate))))))</f>
        <v/>
      </c>
      <c r="C624" s="73" t="str">
        <f aca="false">IF(A624="","",IF(variable,IF(A624&lt;MortgageCalculator!$L$6*periods_per_year,start_rate,IF(MortgageCalculator!$L$10&gt;=0,MIN(MortgageCalculator!$L$7,start_rate+MortgageCalculator!$L$10*ROUNDUP((A624-MortgageCalculator!$L$6*periods_per_year)/MortgageCalculator!$L$9,0)),MAX(MortgageCalculator!$L$8,start_rate+MortgageCalculator!$L$10*ROUNDUP((A624-MortgageCalculator!$L$6*periods_per_year)/MortgageCalculator!$L$9,0)))),start_rate))</f>
        <v/>
      </c>
      <c r="D624" s="74" t="str">
        <f aca="false">IF(A624="","",ROUND((((1+C624/CP)^(CP/periods_per_year))-1)*G623,2))</f>
        <v/>
      </c>
      <c r="E624" s="74" t="str">
        <f aca="false">IF(A624="","",IF(A624=nper,G623+D624,MIN(G623+D624,IF(C624=C623,E623,ROUND(-PMT(((1+C624/CP)^(CP/periods_per_year))-1,nper-A624+1,G623),2)))))</f>
        <v/>
      </c>
      <c r="F624" s="74" t="str">
        <f aca="false">IF(A624="","",E624-D624)</f>
        <v/>
      </c>
      <c r="G624" s="74" t="str">
        <f aca="false">IF(A624="","",G623-F624)</f>
        <v/>
      </c>
    </row>
    <row r="625" customFormat="false" ht="12.75" hidden="false" customHeight="false" outlineLevel="0" collapsed="false">
      <c r="A625" s="71" t="str">
        <f aca="false">IF(G624="","",IF(OR(A624&gt;=nper,ROUND(G624,2)&lt;=0),"",A624+1))</f>
        <v/>
      </c>
      <c r="B625" s="72" t="str">
        <f aca="false">IF(A625="","",IF(OR(periods_per_year=26,periods_per_year=52),IF(periods_per_year=26,IF(A625=1,fpdate,B624+14),IF(periods_per_year=52,IF(A625=1,fpdate,B624+7),"n/a")),IF(periods_per_year=24,DATE(YEAR(fpdate),MONTH(fpdate)+(A625-1)/2+IF(AND(DAY(fpdate)&gt;=15,MOD(A625,2)=0),1,0),IF(MOD(A625,2)=0,IF(DAY(fpdate)&gt;=15,DAY(fpdate)-14,DAY(fpdate)+14),DAY(fpdate))),IF(DAY(DATE(YEAR(fpdate),MONTH(fpdate)+A625-1,DAY(fpdate)))&lt;&gt;DAY(fpdate),DATE(YEAR(fpdate),MONTH(fpdate)+A625,0),DATE(YEAR(fpdate),MONTH(fpdate)+A625-1,DAY(fpdate))))))</f>
        <v/>
      </c>
      <c r="C625" s="73" t="str">
        <f aca="false">IF(A625="","",IF(variable,IF(A625&lt;MortgageCalculator!$L$6*periods_per_year,start_rate,IF(MortgageCalculator!$L$10&gt;=0,MIN(MortgageCalculator!$L$7,start_rate+MortgageCalculator!$L$10*ROUNDUP((A625-MortgageCalculator!$L$6*periods_per_year)/MortgageCalculator!$L$9,0)),MAX(MortgageCalculator!$L$8,start_rate+MortgageCalculator!$L$10*ROUNDUP((A625-MortgageCalculator!$L$6*periods_per_year)/MortgageCalculator!$L$9,0)))),start_rate))</f>
        <v/>
      </c>
      <c r="D625" s="74" t="str">
        <f aca="false">IF(A625="","",ROUND((((1+C625/CP)^(CP/periods_per_year))-1)*G624,2))</f>
        <v/>
      </c>
      <c r="E625" s="74" t="str">
        <f aca="false">IF(A625="","",IF(A625=nper,G624+D625,MIN(G624+D625,IF(C625=C624,E624,ROUND(-PMT(((1+C625/CP)^(CP/periods_per_year))-1,nper-A625+1,G624),2)))))</f>
        <v/>
      </c>
      <c r="F625" s="74" t="str">
        <f aca="false">IF(A625="","",E625-D625)</f>
        <v/>
      </c>
      <c r="G625" s="74" t="str">
        <f aca="false">IF(A625="","",G624-F625)</f>
        <v/>
      </c>
    </row>
    <row r="626" customFormat="false" ht="12.75" hidden="false" customHeight="false" outlineLevel="0" collapsed="false">
      <c r="A626" s="71" t="str">
        <f aca="false">IF(G625="","",IF(OR(A625&gt;=nper,ROUND(G625,2)&lt;=0),"",A625+1))</f>
        <v/>
      </c>
      <c r="B626" s="72" t="str">
        <f aca="false">IF(A626="","",IF(OR(periods_per_year=26,periods_per_year=52),IF(periods_per_year=26,IF(A626=1,fpdate,B625+14),IF(periods_per_year=52,IF(A626=1,fpdate,B625+7),"n/a")),IF(periods_per_year=24,DATE(YEAR(fpdate),MONTH(fpdate)+(A626-1)/2+IF(AND(DAY(fpdate)&gt;=15,MOD(A626,2)=0),1,0),IF(MOD(A626,2)=0,IF(DAY(fpdate)&gt;=15,DAY(fpdate)-14,DAY(fpdate)+14),DAY(fpdate))),IF(DAY(DATE(YEAR(fpdate),MONTH(fpdate)+A626-1,DAY(fpdate)))&lt;&gt;DAY(fpdate),DATE(YEAR(fpdate),MONTH(fpdate)+A626,0),DATE(YEAR(fpdate),MONTH(fpdate)+A626-1,DAY(fpdate))))))</f>
        <v/>
      </c>
      <c r="C626" s="73" t="str">
        <f aca="false">IF(A626="","",IF(variable,IF(A626&lt;MortgageCalculator!$L$6*periods_per_year,start_rate,IF(MortgageCalculator!$L$10&gt;=0,MIN(MortgageCalculator!$L$7,start_rate+MortgageCalculator!$L$10*ROUNDUP((A626-MortgageCalculator!$L$6*periods_per_year)/MortgageCalculator!$L$9,0)),MAX(MortgageCalculator!$L$8,start_rate+MortgageCalculator!$L$10*ROUNDUP((A626-MortgageCalculator!$L$6*periods_per_year)/MortgageCalculator!$L$9,0)))),start_rate))</f>
        <v/>
      </c>
      <c r="D626" s="74" t="str">
        <f aca="false">IF(A626="","",ROUND((((1+C626/CP)^(CP/periods_per_year))-1)*G625,2))</f>
        <v/>
      </c>
      <c r="E626" s="74" t="str">
        <f aca="false">IF(A626="","",IF(A626=nper,G625+D626,MIN(G625+D626,IF(C626=C625,E625,ROUND(-PMT(((1+C626/CP)^(CP/periods_per_year))-1,nper-A626+1,G625),2)))))</f>
        <v/>
      </c>
      <c r="F626" s="74" t="str">
        <f aca="false">IF(A626="","",E626-D626)</f>
        <v/>
      </c>
      <c r="G626" s="74" t="str">
        <f aca="false">IF(A626="","",G625-F626)</f>
        <v/>
      </c>
    </row>
    <row r="627" customFormat="false" ht="12.75" hidden="false" customHeight="false" outlineLevel="0" collapsed="false">
      <c r="A627" s="71" t="str">
        <f aca="false">IF(G626="","",IF(OR(A626&gt;=nper,ROUND(G626,2)&lt;=0),"",A626+1))</f>
        <v/>
      </c>
      <c r="B627" s="72" t="str">
        <f aca="false">IF(A627="","",IF(OR(periods_per_year=26,periods_per_year=52),IF(periods_per_year=26,IF(A627=1,fpdate,B626+14),IF(periods_per_year=52,IF(A627=1,fpdate,B626+7),"n/a")),IF(periods_per_year=24,DATE(YEAR(fpdate),MONTH(fpdate)+(A627-1)/2+IF(AND(DAY(fpdate)&gt;=15,MOD(A627,2)=0),1,0),IF(MOD(A627,2)=0,IF(DAY(fpdate)&gt;=15,DAY(fpdate)-14,DAY(fpdate)+14),DAY(fpdate))),IF(DAY(DATE(YEAR(fpdate),MONTH(fpdate)+A627-1,DAY(fpdate)))&lt;&gt;DAY(fpdate),DATE(YEAR(fpdate),MONTH(fpdate)+A627,0),DATE(YEAR(fpdate),MONTH(fpdate)+A627-1,DAY(fpdate))))))</f>
        <v/>
      </c>
      <c r="C627" s="73" t="str">
        <f aca="false">IF(A627="","",IF(variable,IF(A627&lt;MortgageCalculator!$L$6*periods_per_year,start_rate,IF(MortgageCalculator!$L$10&gt;=0,MIN(MortgageCalculator!$L$7,start_rate+MortgageCalculator!$L$10*ROUNDUP((A627-MortgageCalculator!$L$6*periods_per_year)/MortgageCalculator!$L$9,0)),MAX(MortgageCalculator!$L$8,start_rate+MortgageCalculator!$L$10*ROUNDUP((A627-MortgageCalculator!$L$6*periods_per_year)/MortgageCalculator!$L$9,0)))),start_rate))</f>
        <v/>
      </c>
      <c r="D627" s="74" t="str">
        <f aca="false">IF(A627="","",ROUND((((1+C627/CP)^(CP/periods_per_year))-1)*G626,2))</f>
        <v/>
      </c>
      <c r="E627" s="74" t="str">
        <f aca="false">IF(A627="","",IF(A627=nper,G626+D627,MIN(G626+D627,IF(C627=C626,E626,ROUND(-PMT(((1+C627/CP)^(CP/periods_per_year))-1,nper-A627+1,G626),2)))))</f>
        <v/>
      </c>
      <c r="F627" s="74" t="str">
        <f aca="false">IF(A627="","",E627-D627)</f>
        <v/>
      </c>
      <c r="G627" s="74" t="str">
        <f aca="false">IF(A627="","",G626-F627)</f>
        <v/>
      </c>
    </row>
    <row r="628" customFormat="false" ht="12.75" hidden="false" customHeight="false" outlineLevel="0" collapsed="false">
      <c r="A628" s="71" t="str">
        <f aca="false">IF(G627="","",IF(OR(A627&gt;=nper,ROUND(G627,2)&lt;=0),"",A627+1))</f>
        <v/>
      </c>
      <c r="B628" s="72" t="str">
        <f aca="false">IF(A628="","",IF(OR(periods_per_year=26,periods_per_year=52),IF(periods_per_year=26,IF(A628=1,fpdate,B627+14),IF(periods_per_year=52,IF(A628=1,fpdate,B627+7),"n/a")),IF(periods_per_year=24,DATE(YEAR(fpdate),MONTH(fpdate)+(A628-1)/2+IF(AND(DAY(fpdate)&gt;=15,MOD(A628,2)=0),1,0),IF(MOD(A628,2)=0,IF(DAY(fpdate)&gt;=15,DAY(fpdate)-14,DAY(fpdate)+14),DAY(fpdate))),IF(DAY(DATE(YEAR(fpdate),MONTH(fpdate)+A628-1,DAY(fpdate)))&lt;&gt;DAY(fpdate),DATE(YEAR(fpdate),MONTH(fpdate)+A628,0),DATE(YEAR(fpdate),MONTH(fpdate)+A628-1,DAY(fpdate))))))</f>
        <v/>
      </c>
      <c r="C628" s="73" t="str">
        <f aca="false">IF(A628="","",IF(variable,IF(A628&lt;MortgageCalculator!$L$6*periods_per_year,start_rate,IF(MortgageCalculator!$L$10&gt;=0,MIN(MortgageCalculator!$L$7,start_rate+MortgageCalculator!$L$10*ROUNDUP((A628-MortgageCalculator!$L$6*periods_per_year)/MortgageCalculator!$L$9,0)),MAX(MortgageCalculator!$L$8,start_rate+MortgageCalculator!$L$10*ROUNDUP((A628-MortgageCalculator!$L$6*periods_per_year)/MortgageCalculator!$L$9,0)))),start_rate))</f>
        <v/>
      </c>
      <c r="D628" s="74" t="str">
        <f aca="false">IF(A628="","",ROUND((((1+C628/CP)^(CP/periods_per_year))-1)*G627,2))</f>
        <v/>
      </c>
      <c r="E628" s="74" t="str">
        <f aca="false">IF(A628="","",IF(A628=nper,G627+D628,MIN(G627+D628,IF(C628=C627,E627,ROUND(-PMT(((1+C628/CP)^(CP/periods_per_year))-1,nper-A628+1,G627),2)))))</f>
        <v/>
      </c>
      <c r="F628" s="74" t="str">
        <f aca="false">IF(A628="","",E628-D628)</f>
        <v/>
      </c>
      <c r="G628" s="74" t="str">
        <f aca="false">IF(A628="","",G627-F628)</f>
        <v/>
      </c>
    </row>
    <row r="629" customFormat="false" ht="12.75" hidden="false" customHeight="false" outlineLevel="0" collapsed="false">
      <c r="A629" s="71" t="str">
        <f aca="false">IF(G628="","",IF(OR(A628&gt;=nper,ROUND(G628,2)&lt;=0),"",A628+1))</f>
        <v/>
      </c>
      <c r="B629" s="72" t="str">
        <f aca="false">IF(A629="","",IF(OR(periods_per_year=26,periods_per_year=52),IF(periods_per_year=26,IF(A629=1,fpdate,B628+14),IF(periods_per_year=52,IF(A629=1,fpdate,B628+7),"n/a")),IF(periods_per_year=24,DATE(YEAR(fpdate),MONTH(fpdate)+(A629-1)/2+IF(AND(DAY(fpdate)&gt;=15,MOD(A629,2)=0),1,0),IF(MOD(A629,2)=0,IF(DAY(fpdate)&gt;=15,DAY(fpdate)-14,DAY(fpdate)+14),DAY(fpdate))),IF(DAY(DATE(YEAR(fpdate),MONTH(fpdate)+A629-1,DAY(fpdate)))&lt;&gt;DAY(fpdate),DATE(YEAR(fpdate),MONTH(fpdate)+A629,0),DATE(YEAR(fpdate),MONTH(fpdate)+A629-1,DAY(fpdate))))))</f>
        <v/>
      </c>
      <c r="C629" s="73" t="str">
        <f aca="false">IF(A629="","",IF(variable,IF(A629&lt;MortgageCalculator!$L$6*periods_per_year,start_rate,IF(MortgageCalculator!$L$10&gt;=0,MIN(MortgageCalculator!$L$7,start_rate+MortgageCalculator!$L$10*ROUNDUP((A629-MortgageCalculator!$L$6*periods_per_year)/MortgageCalculator!$L$9,0)),MAX(MortgageCalculator!$L$8,start_rate+MortgageCalculator!$L$10*ROUNDUP((A629-MortgageCalculator!$L$6*periods_per_year)/MortgageCalculator!$L$9,0)))),start_rate))</f>
        <v/>
      </c>
      <c r="D629" s="74" t="str">
        <f aca="false">IF(A629="","",ROUND((((1+C629/CP)^(CP/periods_per_year))-1)*G628,2))</f>
        <v/>
      </c>
      <c r="E629" s="74" t="str">
        <f aca="false">IF(A629="","",IF(A629=nper,G628+D629,MIN(G628+D629,IF(C629=C628,E628,ROUND(-PMT(((1+C629/CP)^(CP/periods_per_year))-1,nper-A629+1,G628),2)))))</f>
        <v/>
      </c>
      <c r="F629" s="74" t="str">
        <f aca="false">IF(A629="","",E629-D629)</f>
        <v/>
      </c>
      <c r="G629" s="74" t="str">
        <f aca="false">IF(A629="","",G628-F629)</f>
        <v/>
      </c>
    </row>
    <row r="630" customFormat="false" ht="12.75" hidden="false" customHeight="false" outlineLevel="0" collapsed="false">
      <c r="A630" s="71" t="str">
        <f aca="false">IF(G629="","",IF(OR(A629&gt;=nper,ROUND(G629,2)&lt;=0),"",A629+1))</f>
        <v/>
      </c>
      <c r="B630" s="72" t="str">
        <f aca="false">IF(A630="","",IF(OR(periods_per_year=26,periods_per_year=52),IF(periods_per_year=26,IF(A630=1,fpdate,B629+14),IF(periods_per_year=52,IF(A630=1,fpdate,B629+7),"n/a")),IF(periods_per_year=24,DATE(YEAR(fpdate),MONTH(fpdate)+(A630-1)/2+IF(AND(DAY(fpdate)&gt;=15,MOD(A630,2)=0),1,0),IF(MOD(A630,2)=0,IF(DAY(fpdate)&gt;=15,DAY(fpdate)-14,DAY(fpdate)+14),DAY(fpdate))),IF(DAY(DATE(YEAR(fpdate),MONTH(fpdate)+A630-1,DAY(fpdate)))&lt;&gt;DAY(fpdate),DATE(YEAR(fpdate),MONTH(fpdate)+A630,0),DATE(YEAR(fpdate),MONTH(fpdate)+A630-1,DAY(fpdate))))))</f>
        <v/>
      </c>
      <c r="C630" s="73" t="str">
        <f aca="false">IF(A630="","",IF(variable,IF(A630&lt;MortgageCalculator!$L$6*periods_per_year,start_rate,IF(MortgageCalculator!$L$10&gt;=0,MIN(MortgageCalculator!$L$7,start_rate+MortgageCalculator!$L$10*ROUNDUP((A630-MortgageCalculator!$L$6*periods_per_year)/MortgageCalculator!$L$9,0)),MAX(MortgageCalculator!$L$8,start_rate+MortgageCalculator!$L$10*ROUNDUP((A630-MortgageCalculator!$L$6*periods_per_year)/MortgageCalculator!$L$9,0)))),start_rate))</f>
        <v/>
      </c>
      <c r="D630" s="74" t="str">
        <f aca="false">IF(A630="","",ROUND((((1+C630/CP)^(CP/periods_per_year))-1)*G629,2))</f>
        <v/>
      </c>
      <c r="E630" s="74" t="str">
        <f aca="false">IF(A630="","",IF(A630=nper,G629+D630,MIN(G629+D630,IF(C630=C629,E629,ROUND(-PMT(((1+C630/CP)^(CP/periods_per_year))-1,nper-A630+1,G629),2)))))</f>
        <v/>
      </c>
      <c r="F630" s="74" t="str">
        <f aca="false">IF(A630="","",E630-D630)</f>
        <v/>
      </c>
      <c r="G630" s="74" t="str">
        <f aca="false">IF(A630="","",G629-F630)</f>
        <v/>
      </c>
    </row>
    <row r="631" customFormat="false" ht="12.75" hidden="false" customHeight="false" outlineLevel="0" collapsed="false">
      <c r="A631" s="71" t="str">
        <f aca="false">IF(G630="","",IF(OR(A630&gt;=nper,ROUND(G630,2)&lt;=0),"",A630+1))</f>
        <v/>
      </c>
      <c r="B631" s="72" t="str">
        <f aca="false">IF(A631="","",IF(OR(periods_per_year=26,periods_per_year=52),IF(periods_per_year=26,IF(A631=1,fpdate,B630+14),IF(periods_per_year=52,IF(A631=1,fpdate,B630+7),"n/a")),IF(periods_per_year=24,DATE(YEAR(fpdate),MONTH(fpdate)+(A631-1)/2+IF(AND(DAY(fpdate)&gt;=15,MOD(A631,2)=0),1,0),IF(MOD(A631,2)=0,IF(DAY(fpdate)&gt;=15,DAY(fpdate)-14,DAY(fpdate)+14),DAY(fpdate))),IF(DAY(DATE(YEAR(fpdate),MONTH(fpdate)+A631-1,DAY(fpdate)))&lt;&gt;DAY(fpdate),DATE(YEAR(fpdate),MONTH(fpdate)+A631,0),DATE(YEAR(fpdate),MONTH(fpdate)+A631-1,DAY(fpdate))))))</f>
        <v/>
      </c>
      <c r="C631" s="73" t="str">
        <f aca="false">IF(A631="","",IF(variable,IF(A631&lt;MortgageCalculator!$L$6*periods_per_year,start_rate,IF(MortgageCalculator!$L$10&gt;=0,MIN(MortgageCalculator!$L$7,start_rate+MortgageCalculator!$L$10*ROUNDUP((A631-MortgageCalculator!$L$6*periods_per_year)/MortgageCalculator!$L$9,0)),MAX(MortgageCalculator!$L$8,start_rate+MortgageCalculator!$L$10*ROUNDUP((A631-MortgageCalculator!$L$6*periods_per_year)/MortgageCalculator!$L$9,0)))),start_rate))</f>
        <v/>
      </c>
      <c r="D631" s="74" t="str">
        <f aca="false">IF(A631="","",ROUND((((1+C631/CP)^(CP/periods_per_year))-1)*G630,2))</f>
        <v/>
      </c>
      <c r="E631" s="74" t="str">
        <f aca="false">IF(A631="","",IF(A631=nper,G630+D631,MIN(G630+D631,IF(C631=C630,E630,ROUND(-PMT(((1+C631/CP)^(CP/periods_per_year))-1,nper-A631+1,G630),2)))))</f>
        <v/>
      </c>
      <c r="F631" s="74" t="str">
        <f aca="false">IF(A631="","",E631-D631)</f>
        <v/>
      </c>
      <c r="G631" s="74" t="str">
        <f aca="false">IF(A631="","",G630-F631)</f>
        <v/>
      </c>
    </row>
    <row r="632" customFormat="false" ht="12.75" hidden="false" customHeight="false" outlineLevel="0" collapsed="false">
      <c r="A632" s="71" t="str">
        <f aca="false">IF(G631="","",IF(OR(A631&gt;=nper,ROUND(G631,2)&lt;=0),"",A631+1))</f>
        <v/>
      </c>
      <c r="B632" s="72" t="str">
        <f aca="false">IF(A632="","",IF(OR(periods_per_year=26,periods_per_year=52),IF(periods_per_year=26,IF(A632=1,fpdate,B631+14),IF(periods_per_year=52,IF(A632=1,fpdate,B631+7),"n/a")),IF(periods_per_year=24,DATE(YEAR(fpdate),MONTH(fpdate)+(A632-1)/2+IF(AND(DAY(fpdate)&gt;=15,MOD(A632,2)=0),1,0),IF(MOD(A632,2)=0,IF(DAY(fpdate)&gt;=15,DAY(fpdate)-14,DAY(fpdate)+14),DAY(fpdate))),IF(DAY(DATE(YEAR(fpdate),MONTH(fpdate)+A632-1,DAY(fpdate)))&lt;&gt;DAY(fpdate),DATE(YEAR(fpdate),MONTH(fpdate)+A632,0),DATE(YEAR(fpdate),MONTH(fpdate)+A632-1,DAY(fpdate))))))</f>
        <v/>
      </c>
      <c r="C632" s="73" t="str">
        <f aca="false">IF(A632="","",IF(variable,IF(A632&lt;MortgageCalculator!$L$6*periods_per_year,start_rate,IF(MortgageCalculator!$L$10&gt;=0,MIN(MortgageCalculator!$L$7,start_rate+MortgageCalculator!$L$10*ROUNDUP((A632-MortgageCalculator!$L$6*periods_per_year)/MortgageCalculator!$L$9,0)),MAX(MortgageCalculator!$L$8,start_rate+MortgageCalculator!$L$10*ROUNDUP((A632-MortgageCalculator!$L$6*periods_per_year)/MortgageCalculator!$L$9,0)))),start_rate))</f>
        <v/>
      </c>
      <c r="D632" s="74" t="str">
        <f aca="false">IF(A632="","",ROUND((((1+C632/CP)^(CP/periods_per_year))-1)*G631,2))</f>
        <v/>
      </c>
      <c r="E632" s="74" t="str">
        <f aca="false">IF(A632="","",IF(A632=nper,G631+D632,MIN(G631+D632,IF(C632=C631,E631,ROUND(-PMT(((1+C632/CP)^(CP/periods_per_year))-1,nper-A632+1,G631),2)))))</f>
        <v/>
      </c>
      <c r="F632" s="74" t="str">
        <f aca="false">IF(A632="","",E632-D632)</f>
        <v/>
      </c>
      <c r="G632" s="74" t="str">
        <f aca="false">IF(A632="","",G631-F632)</f>
        <v/>
      </c>
    </row>
    <row r="633" customFormat="false" ht="12.75" hidden="false" customHeight="false" outlineLevel="0" collapsed="false">
      <c r="A633" s="71" t="str">
        <f aca="false">IF(G632="","",IF(OR(A632&gt;=nper,ROUND(G632,2)&lt;=0),"",A632+1))</f>
        <v/>
      </c>
      <c r="B633" s="72" t="str">
        <f aca="false">IF(A633="","",IF(OR(periods_per_year=26,periods_per_year=52),IF(periods_per_year=26,IF(A633=1,fpdate,B632+14),IF(periods_per_year=52,IF(A633=1,fpdate,B632+7),"n/a")),IF(periods_per_year=24,DATE(YEAR(fpdate),MONTH(fpdate)+(A633-1)/2+IF(AND(DAY(fpdate)&gt;=15,MOD(A633,2)=0),1,0),IF(MOD(A633,2)=0,IF(DAY(fpdate)&gt;=15,DAY(fpdate)-14,DAY(fpdate)+14),DAY(fpdate))),IF(DAY(DATE(YEAR(fpdate),MONTH(fpdate)+A633-1,DAY(fpdate)))&lt;&gt;DAY(fpdate),DATE(YEAR(fpdate),MONTH(fpdate)+A633,0),DATE(YEAR(fpdate),MONTH(fpdate)+A633-1,DAY(fpdate))))))</f>
        <v/>
      </c>
      <c r="C633" s="73" t="str">
        <f aca="false">IF(A633="","",IF(variable,IF(A633&lt;MortgageCalculator!$L$6*periods_per_year,start_rate,IF(MortgageCalculator!$L$10&gt;=0,MIN(MortgageCalculator!$L$7,start_rate+MortgageCalculator!$L$10*ROUNDUP((A633-MortgageCalculator!$L$6*periods_per_year)/MortgageCalculator!$L$9,0)),MAX(MortgageCalculator!$L$8,start_rate+MortgageCalculator!$L$10*ROUNDUP((A633-MortgageCalculator!$L$6*periods_per_year)/MortgageCalculator!$L$9,0)))),start_rate))</f>
        <v/>
      </c>
      <c r="D633" s="74" t="str">
        <f aca="false">IF(A633="","",ROUND((((1+C633/CP)^(CP/periods_per_year))-1)*G632,2))</f>
        <v/>
      </c>
      <c r="E633" s="74" t="str">
        <f aca="false">IF(A633="","",IF(A633=nper,G632+D633,MIN(G632+D633,IF(C633=C632,E632,ROUND(-PMT(((1+C633/CP)^(CP/periods_per_year))-1,nper-A633+1,G632),2)))))</f>
        <v/>
      </c>
      <c r="F633" s="74" t="str">
        <f aca="false">IF(A633="","",E633-D633)</f>
        <v/>
      </c>
      <c r="G633" s="74" t="str">
        <f aca="false">IF(A633="","",G632-F633)</f>
        <v/>
      </c>
    </row>
    <row r="634" customFormat="false" ht="12.75" hidden="false" customHeight="false" outlineLevel="0" collapsed="false">
      <c r="A634" s="71" t="str">
        <f aca="false">IF(G633="","",IF(OR(A633&gt;=nper,ROUND(G633,2)&lt;=0),"",A633+1))</f>
        <v/>
      </c>
      <c r="B634" s="72" t="str">
        <f aca="false">IF(A634="","",IF(OR(periods_per_year=26,periods_per_year=52),IF(periods_per_year=26,IF(A634=1,fpdate,B633+14),IF(periods_per_year=52,IF(A634=1,fpdate,B633+7),"n/a")),IF(periods_per_year=24,DATE(YEAR(fpdate),MONTH(fpdate)+(A634-1)/2+IF(AND(DAY(fpdate)&gt;=15,MOD(A634,2)=0),1,0),IF(MOD(A634,2)=0,IF(DAY(fpdate)&gt;=15,DAY(fpdate)-14,DAY(fpdate)+14),DAY(fpdate))),IF(DAY(DATE(YEAR(fpdate),MONTH(fpdate)+A634-1,DAY(fpdate)))&lt;&gt;DAY(fpdate),DATE(YEAR(fpdate),MONTH(fpdate)+A634,0),DATE(YEAR(fpdate),MONTH(fpdate)+A634-1,DAY(fpdate))))))</f>
        <v/>
      </c>
      <c r="C634" s="73" t="str">
        <f aca="false">IF(A634="","",IF(variable,IF(A634&lt;MortgageCalculator!$L$6*periods_per_year,start_rate,IF(MortgageCalculator!$L$10&gt;=0,MIN(MortgageCalculator!$L$7,start_rate+MortgageCalculator!$L$10*ROUNDUP((A634-MortgageCalculator!$L$6*periods_per_year)/MortgageCalculator!$L$9,0)),MAX(MortgageCalculator!$L$8,start_rate+MortgageCalculator!$L$10*ROUNDUP((A634-MortgageCalculator!$L$6*periods_per_year)/MortgageCalculator!$L$9,0)))),start_rate))</f>
        <v/>
      </c>
      <c r="D634" s="74" t="str">
        <f aca="false">IF(A634="","",ROUND((((1+C634/CP)^(CP/periods_per_year))-1)*G633,2))</f>
        <v/>
      </c>
      <c r="E634" s="74" t="str">
        <f aca="false">IF(A634="","",IF(A634=nper,G633+D634,MIN(G633+D634,IF(C634=C633,E633,ROUND(-PMT(((1+C634/CP)^(CP/periods_per_year))-1,nper-A634+1,G633),2)))))</f>
        <v/>
      </c>
      <c r="F634" s="74" t="str">
        <f aca="false">IF(A634="","",E634-D634)</f>
        <v/>
      </c>
      <c r="G634" s="74" t="str">
        <f aca="false">IF(A634="","",G633-F634)</f>
        <v/>
      </c>
    </row>
    <row r="635" customFormat="false" ht="12.75" hidden="false" customHeight="false" outlineLevel="0" collapsed="false">
      <c r="A635" s="71" t="str">
        <f aca="false">IF(G634="","",IF(OR(A634&gt;=nper,ROUND(G634,2)&lt;=0),"",A634+1))</f>
        <v/>
      </c>
      <c r="B635" s="72" t="str">
        <f aca="false">IF(A635="","",IF(OR(periods_per_year=26,periods_per_year=52),IF(periods_per_year=26,IF(A635=1,fpdate,B634+14),IF(periods_per_year=52,IF(A635=1,fpdate,B634+7),"n/a")),IF(periods_per_year=24,DATE(YEAR(fpdate),MONTH(fpdate)+(A635-1)/2+IF(AND(DAY(fpdate)&gt;=15,MOD(A635,2)=0),1,0),IF(MOD(A635,2)=0,IF(DAY(fpdate)&gt;=15,DAY(fpdate)-14,DAY(fpdate)+14),DAY(fpdate))),IF(DAY(DATE(YEAR(fpdate),MONTH(fpdate)+A635-1,DAY(fpdate)))&lt;&gt;DAY(fpdate),DATE(YEAR(fpdate),MONTH(fpdate)+A635,0),DATE(YEAR(fpdate),MONTH(fpdate)+A635-1,DAY(fpdate))))))</f>
        <v/>
      </c>
      <c r="C635" s="73" t="str">
        <f aca="false">IF(A635="","",IF(variable,IF(A635&lt;MortgageCalculator!$L$6*periods_per_year,start_rate,IF(MortgageCalculator!$L$10&gt;=0,MIN(MortgageCalculator!$L$7,start_rate+MortgageCalculator!$L$10*ROUNDUP((A635-MortgageCalculator!$L$6*periods_per_year)/MortgageCalculator!$L$9,0)),MAX(MortgageCalculator!$L$8,start_rate+MortgageCalculator!$L$10*ROUNDUP((A635-MortgageCalculator!$L$6*periods_per_year)/MortgageCalculator!$L$9,0)))),start_rate))</f>
        <v/>
      </c>
      <c r="D635" s="74" t="str">
        <f aca="false">IF(A635="","",ROUND((((1+C635/CP)^(CP/periods_per_year))-1)*G634,2))</f>
        <v/>
      </c>
      <c r="E635" s="74" t="str">
        <f aca="false">IF(A635="","",IF(A635=nper,G634+D635,MIN(G634+D635,IF(C635=C634,E634,ROUND(-PMT(((1+C635/CP)^(CP/periods_per_year))-1,nper-A635+1,G634),2)))))</f>
        <v/>
      </c>
      <c r="F635" s="74" t="str">
        <f aca="false">IF(A635="","",E635-D635)</f>
        <v/>
      </c>
      <c r="G635" s="74" t="str">
        <f aca="false">IF(A635="","",G634-F635)</f>
        <v/>
      </c>
    </row>
    <row r="636" customFormat="false" ht="12.75" hidden="false" customHeight="false" outlineLevel="0" collapsed="false">
      <c r="A636" s="71" t="str">
        <f aca="false">IF(G635="","",IF(OR(A635&gt;=nper,ROUND(G635,2)&lt;=0),"",A635+1))</f>
        <v/>
      </c>
      <c r="B636" s="72" t="str">
        <f aca="false">IF(A636="","",IF(OR(periods_per_year=26,periods_per_year=52),IF(periods_per_year=26,IF(A636=1,fpdate,B635+14),IF(periods_per_year=52,IF(A636=1,fpdate,B635+7),"n/a")),IF(periods_per_year=24,DATE(YEAR(fpdate),MONTH(fpdate)+(A636-1)/2+IF(AND(DAY(fpdate)&gt;=15,MOD(A636,2)=0),1,0),IF(MOD(A636,2)=0,IF(DAY(fpdate)&gt;=15,DAY(fpdate)-14,DAY(fpdate)+14),DAY(fpdate))),IF(DAY(DATE(YEAR(fpdate),MONTH(fpdate)+A636-1,DAY(fpdate)))&lt;&gt;DAY(fpdate),DATE(YEAR(fpdate),MONTH(fpdate)+A636,0),DATE(YEAR(fpdate),MONTH(fpdate)+A636-1,DAY(fpdate))))))</f>
        <v/>
      </c>
      <c r="C636" s="73" t="str">
        <f aca="false">IF(A636="","",IF(variable,IF(A636&lt;MortgageCalculator!$L$6*periods_per_year,start_rate,IF(MortgageCalculator!$L$10&gt;=0,MIN(MortgageCalculator!$L$7,start_rate+MortgageCalculator!$L$10*ROUNDUP((A636-MortgageCalculator!$L$6*periods_per_year)/MortgageCalculator!$L$9,0)),MAX(MortgageCalculator!$L$8,start_rate+MortgageCalculator!$L$10*ROUNDUP((A636-MortgageCalculator!$L$6*periods_per_year)/MortgageCalculator!$L$9,0)))),start_rate))</f>
        <v/>
      </c>
      <c r="D636" s="74" t="str">
        <f aca="false">IF(A636="","",ROUND((((1+C636/CP)^(CP/periods_per_year))-1)*G635,2))</f>
        <v/>
      </c>
      <c r="E636" s="74" t="str">
        <f aca="false">IF(A636="","",IF(A636=nper,G635+D636,MIN(G635+D636,IF(C636=C635,E635,ROUND(-PMT(((1+C636/CP)^(CP/periods_per_year))-1,nper-A636+1,G635),2)))))</f>
        <v/>
      </c>
      <c r="F636" s="74" t="str">
        <f aca="false">IF(A636="","",E636-D636)</f>
        <v/>
      </c>
      <c r="G636" s="74" t="str">
        <f aca="false">IF(A636="","",G635-F636)</f>
        <v/>
      </c>
    </row>
    <row r="637" customFormat="false" ht="12.75" hidden="false" customHeight="false" outlineLevel="0" collapsed="false">
      <c r="A637" s="71" t="str">
        <f aca="false">IF(G636="","",IF(OR(A636&gt;=nper,ROUND(G636,2)&lt;=0),"",A636+1))</f>
        <v/>
      </c>
      <c r="B637" s="72" t="str">
        <f aca="false">IF(A637="","",IF(OR(periods_per_year=26,periods_per_year=52),IF(periods_per_year=26,IF(A637=1,fpdate,B636+14),IF(periods_per_year=52,IF(A637=1,fpdate,B636+7),"n/a")),IF(periods_per_year=24,DATE(YEAR(fpdate),MONTH(fpdate)+(A637-1)/2+IF(AND(DAY(fpdate)&gt;=15,MOD(A637,2)=0),1,0),IF(MOD(A637,2)=0,IF(DAY(fpdate)&gt;=15,DAY(fpdate)-14,DAY(fpdate)+14),DAY(fpdate))),IF(DAY(DATE(YEAR(fpdate),MONTH(fpdate)+A637-1,DAY(fpdate)))&lt;&gt;DAY(fpdate),DATE(YEAR(fpdate),MONTH(fpdate)+A637,0),DATE(YEAR(fpdate),MONTH(fpdate)+A637-1,DAY(fpdate))))))</f>
        <v/>
      </c>
      <c r="C637" s="73" t="str">
        <f aca="false">IF(A637="","",IF(variable,IF(A637&lt;MortgageCalculator!$L$6*periods_per_year,start_rate,IF(MortgageCalculator!$L$10&gt;=0,MIN(MortgageCalculator!$L$7,start_rate+MortgageCalculator!$L$10*ROUNDUP((A637-MortgageCalculator!$L$6*periods_per_year)/MortgageCalculator!$L$9,0)),MAX(MortgageCalculator!$L$8,start_rate+MortgageCalculator!$L$10*ROUNDUP((A637-MortgageCalculator!$L$6*periods_per_year)/MortgageCalculator!$L$9,0)))),start_rate))</f>
        <v/>
      </c>
      <c r="D637" s="74" t="str">
        <f aca="false">IF(A637="","",ROUND((((1+C637/CP)^(CP/periods_per_year))-1)*G636,2))</f>
        <v/>
      </c>
      <c r="E637" s="74" t="str">
        <f aca="false">IF(A637="","",IF(A637=nper,G636+D637,MIN(G636+D637,IF(C637=C636,E636,ROUND(-PMT(((1+C637/CP)^(CP/periods_per_year))-1,nper-A637+1,G636),2)))))</f>
        <v/>
      </c>
      <c r="F637" s="74" t="str">
        <f aca="false">IF(A637="","",E637-D637)</f>
        <v/>
      </c>
      <c r="G637" s="74" t="str">
        <f aca="false">IF(A637="","",G636-F637)</f>
        <v/>
      </c>
    </row>
    <row r="638" customFormat="false" ht="12.75" hidden="false" customHeight="false" outlineLevel="0" collapsed="false">
      <c r="A638" s="71" t="str">
        <f aca="false">IF(G637="","",IF(OR(A637&gt;=nper,ROUND(G637,2)&lt;=0),"",A637+1))</f>
        <v/>
      </c>
      <c r="B638" s="72" t="str">
        <f aca="false">IF(A638="","",IF(OR(periods_per_year=26,periods_per_year=52),IF(periods_per_year=26,IF(A638=1,fpdate,B637+14),IF(periods_per_year=52,IF(A638=1,fpdate,B637+7),"n/a")),IF(periods_per_year=24,DATE(YEAR(fpdate),MONTH(fpdate)+(A638-1)/2+IF(AND(DAY(fpdate)&gt;=15,MOD(A638,2)=0),1,0),IF(MOD(A638,2)=0,IF(DAY(fpdate)&gt;=15,DAY(fpdate)-14,DAY(fpdate)+14),DAY(fpdate))),IF(DAY(DATE(YEAR(fpdate),MONTH(fpdate)+A638-1,DAY(fpdate)))&lt;&gt;DAY(fpdate),DATE(YEAR(fpdate),MONTH(fpdate)+A638,0),DATE(YEAR(fpdate),MONTH(fpdate)+A638-1,DAY(fpdate))))))</f>
        <v/>
      </c>
      <c r="C638" s="73" t="str">
        <f aca="false">IF(A638="","",IF(variable,IF(A638&lt;MortgageCalculator!$L$6*periods_per_year,start_rate,IF(MortgageCalculator!$L$10&gt;=0,MIN(MortgageCalculator!$L$7,start_rate+MortgageCalculator!$L$10*ROUNDUP((A638-MortgageCalculator!$L$6*periods_per_year)/MortgageCalculator!$L$9,0)),MAX(MortgageCalculator!$L$8,start_rate+MortgageCalculator!$L$10*ROUNDUP((A638-MortgageCalculator!$L$6*periods_per_year)/MortgageCalculator!$L$9,0)))),start_rate))</f>
        <v/>
      </c>
      <c r="D638" s="74" t="str">
        <f aca="false">IF(A638="","",ROUND((((1+C638/CP)^(CP/periods_per_year))-1)*G637,2))</f>
        <v/>
      </c>
      <c r="E638" s="74" t="str">
        <f aca="false">IF(A638="","",IF(A638=nper,G637+D638,MIN(G637+D638,IF(C638=C637,E637,ROUND(-PMT(((1+C638/CP)^(CP/periods_per_year))-1,nper-A638+1,G637),2)))))</f>
        <v/>
      </c>
      <c r="F638" s="74" t="str">
        <f aca="false">IF(A638="","",E638-D638)</f>
        <v/>
      </c>
      <c r="G638" s="74" t="str">
        <f aca="false">IF(A638="","",G637-F638)</f>
        <v/>
      </c>
    </row>
    <row r="639" customFormat="false" ht="12.75" hidden="false" customHeight="false" outlineLevel="0" collapsed="false">
      <c r="A639" s="71" t="str">
        <f aca="false">IF(G638="","",IF(OR(A638&gt;=nper,ROUND(G638,2)&lt;=0),"",A638+1))</f>
        <v/>
      </c>
      <c r="B639" s="72" t="str">
        <f aca="false">IF(A639="","",IF(OR(periods_per_year=26,periods_per_year=52),IF(periods_per_year=26,IF(A639=1,fpdate,B638+14),IF(periods_per_year=52,IF(A639=1,fpdate,B638+7),"n/a")),IF(periods_per_year=24,DATE(YEAR(fpdate),MONTH(fpdate)+(A639-1)/2+IF(AND(DAY(fpdate)&gt;=15,MOD(A639,2)=0),1,0),IF(MOD(A639,2)=0,IF(DAY(fpdate)&gt;=15,DAY(fpdate)-14,DAY(fpdate)+14),DAY(fpdate))),IF(DAY(DATE(YEAR(fpdate),MONTH(fpdate)+A639-1,DAY(fpdate)))&lt;&gt;DAY(fpdate),DATE(YEAR(fpdate),MONTH(fpdate)+A639,0),DATE(YEAR(fpdate),MONTH(fpdate)+A639-1,DAY(fpdate))))))</f>
        <v/>
      </c>
      <c r="C639" s="73" t="str">
        <f aca="false">IF(A639="","",IF(variable,IF(A639&lt;MortgageCalculator!$L$6*periods_per_year,start_rate,IF(MortgageCalculator!$L$10&gt;=0,MIN(MortgageCalculator!$L$7,start_rate+MortgageCalculator!$L$10*ROUNDUP((A639-MortgageCalculator!$L$6*periods_per_year)/MortgageCalculator!$L$9,0)),MAX(MortgageCalculator!$L$8,start_rate+MortgageCalculator!$L$10*ROUNDUP((A639-MortgageCalculator!$L$6*periods_per_year)/MortgageCalculator!$L$9,0)))),start_rate))</f>
        <v/>
      </c>
      <c r="D639" s="74" t="str">
        <f aca="false">IF(A639="","",ROUND((((1+C639/CP)^(CP/periods_per_year))-1)*G638,2))</f>
        <v/>
      </c>
      <c r="E639" s="74" t="str">
        <f aca="false">IF(A639="","",IF(A639=nper,G638+D639,MIN(G638+D639,IF(C639=C638,E638,ROUND(-PMT(((1+C639/CP)^(CP/periods_per_year))-1,nper-A639+1,G638),2)))))</f>
        <v/>
      </c>
      <c r="F639" s="74" t="str">
        <f aca="false">IF(A639="","",E639-D639)</f>
        <v/>
      </c>
      <c r="G639" s="74" t="str">
        <f aca="false">IF(A639="","",G638-F639)</f>
        <v/>
      </c>
    </row>
    <row r="640" customFormat="false" ht="12.75" hidden="false" customHeight="false" outlineLevel="0" collapsed="false">
      <c r="A640" s="71" t="str">
        <f aca="false">IF(G639="","",IF(OR(A639&gt;=nper,ROUND(G639,2)&lt;=0),"",A639+1))</f>
        <v/>
      </c>
      <c r="B640" s="72" t="str">
        <f aca="false">IF(A640="","",IF(OR(periods_per_year=26,periods_per_year=52),IF(periods_per_year=26,IF(A640=1,fpdate,B639+14),IF(periods_per_year=52,IF(A640=1,fpdate,B639+7),"n/a")),IF(periods_per_year=24,DATE(YEAR(fpdate),MONTH(fpdate)+(A640-1)/2+IF(AND(DAY(fpdate)&gt;=15,MOD(A640,2)=0),1,0),IF(MOD(A640,2)=0,IF(DAY(fpdate)&gt;=15,DAY(fpdate)-14,DAY(fpdate)+14),DAY(fpdate))),IF(DAY(DATE(YEAR(fpdate),MONTH(fpdate)+A640-1,DAY(fpdate)))&lt;&gt;DAY(fpdate),DATE(YEAR(fpdate),MONTH(fpdate)+A640,0),DATE(YEAR(fpdate),MONTH(fpdate)+A640-1,DAY(fpdate))))))</f>
        <v/>
      </c>
      <c r="C640" s="73" t="str">
        <f aca="false">IF(A640="","",IF(variable,IF(A640&lt;MortgageCalculator!$L$6*periods_per_year,start_rate,IF(MortgageCalculator!$L$10&gt;=0,MIN(MortgageCalculator!$L$7,start_rate+MortgageCalculator!$L$10*ROUNDUP((A640-MortgageCalculator!$L$6*periods_per_year)/MortgageCalculator!$L$9,0)),MAX(MortgageCalculator!$L$8,start_rate+MortgageCalculator!$L$10*ROUNDUP((A640-MortgageCalculator!$L$6*periods_per_year)/MortgageCalculator!$L$9,0)))),start_rate))</f>
        <v/>
      </c>
      <c r="D640" s="74" t="str">
        <f aca="false">IF(A640="","",ROUND((((1+C640/CP)^(CP/periods_per_year))-1)*G639,2))</f>
        <v/>
      </c>
      <c r="E640" s="74" t="str">
        <f aca="false">IF(A640="","",IF(A640=nper,G639+D640,MIN(G639+D640,IF(C640=C639,E639,ROUND(-PMT(((1+C640/CP)^(CP/periods_per_year))-1,nper-A640+1,G639),2)))))</f>
        <v/>
      </c>
      <c r="F640" s="74" t="str">
        <f aca="false">IF(A640="","",E640-D640)</f>
        <v/>
      </c>
      <c r="G640" s="74" t="str">
        <f aca="false">IF(A640="","",G639-F640)</f>
        <v/>
      </c>
    </row>
    <row r="641" customFormat="false" ht="12.75" hidden="false" customHeight="false" outlineLevel="0" collapsed="false">
      <c r="A641" s="71" t="str">
        <f aca="false">IF(G640="","",IF(OR(A640&gt;=nper,ROUND(G640,2)&lt;=0),"",A640+1))</f>
        <v/>
      </c>
      <c r="B641" s="72" t="str">
        <f aca="false">IF(A641="","",IF(OR(periods_per_year=26,periods_per_year=52),IF(periods_per_year=26,IF(A641=1,fpdate,B640+14),IF(periods_per_year=52,IF(A641=1,fpdate,B640+7),"n/a")),IF(periods_per_year=24,DATE(YEAR(fpdate),MONTH(fpdate)+(A641-1)/2+IF(AND(DAY(fpdate)&gt;=15,MOD(A641,2)=0),1,0),IF(MOD(A641,2)=0,IF(DAY(fpdate)&gt;=15,DAY(fpdate)-14,DAY(fpdate)+14),DAY(fpdate))),IF(DAY(DATE(YEAR(fpdate),MONTH(fpdate)+A641-1,DAY(fpdate)))&lt;&gt;DAY(fpdate),DATE(YEAR(fpdate),MONTH(fpdate)+A641,0),DATE(YEAR(fpdate),MONTH(fpdate)+A641-1,DAY(fpdate))))))</f>
        <v/>
      </c>
      <c r="C641" s="73" t="str">
        <f aca="false">IF(A641="","",IF(variable,IF(A641&lt;MortgageCalculator!$L$6*periods_per_year,start_rate,IF(MortgageCalculator!$L$10&gt;=0,MIN(MortgageCalculator!$L$7,start_rate+MortgageCalculator!$L$10*ROUNDUP((A641-MortgageCalculator!$L$6*periods_per_year)/MortgageCalculator!$L$9,0)),MAX(MortgageCalculator!$L$8,start_rate+MortgageCalculator!$L$10*ROUNDUP((A641-MortgageCalculator!$L$6*periods_per_year)/MortgageCalculator!$L$9,0)))),start_rate))</f>
        <v/>
      </c>
      <c r="D641" s="74" t="str">
        <f aca="false">IF(A641="","",ROUND((((1+C641/CP)^(CP/periods_per_year))-1)*G640,2))</f>
        <v/>
      </c>
      <c r="E641" s="74" t="str">
        <f aca="false">IF(A641="","",IF(A641=nper,G640+D641,MIN(G640+D641,IF(C641=C640,E640,ROUND(-PMT(((1+C641/CP)^(CP/periods_per_year))-1,nper-A641+1,G640),2)))))</f>
        <v/>
      </c>
      <c r="F641" s="74" t="str">
        <f aca="false">IF(A641="","",E641-D641)</f>
        <v/>
      </c>
      <c r="G641" s="74" t="str">
        <f aca="false">IF(A641="","",G640-F641)</f>
        <v/>
      </c>
    </row>
    <row r="642" customFormat="false" ht="12.75" hidden="false" customHeight="false" outlineLevel="0" collapsed="false">
      <c r="A642" s="71" t="str">
        <f aca="false">IF(G641="","",IF(OR(A641&gt;=nper,ROUND(G641,2)&lt;=0),"",A641+1))</f>
        <v/>
      </c>
      <c r="B642" s="72" t="str">
        <f aca="false">IF(A642="","",IF(OR(periods_per_year=26,periods_per_year=52),IF(periods_per_year=26,IF(A642=1,fpdate,B641+14),IF(periods_per_year=52,IF(A642=1,fpdate,B641+7),"n/a")),IF(periods_per_year=24,DATE(YEAR(fpdate),MONTH(fpdate)+(A642-1)/2+IF(AND(DAY(fpdate)&gt;=15,MOD(A642,2)=0),1,0),IF(MOD(A642,2)=0,IF(DAY(fpdate)&gt;=15,DAY(fpdate)-14,DAY(fpdate)+14),DAY(fpdate))),IF(DAY(DATE(YEAR(fpdate),MONTH(fpdate)+A642-1,DAY(fpdate)))&lt;&gt;DAY(fpdate),DATE(YEAR(fpdate),MONTH(fpdate)+A642,0),DATE(YEAR(fpdate),MONTH(fpdate)+A642-1,DAY(fpdate))))))</f>
        <v/>
      </c>
      <c r="C642" s="73" t="str">
        <f aca="false">IF(A642="","",IF(variable,IF(A642&lt;MortgageCalculator!$L$6*periods_per_year,start_rate,IF(MortgageCalculator!$L$10&gt;=0,MIN(MortgageCalculator!$L$7,start_rate+MortgageCalculator!$L$10*ROUNDUP((A642-MortgageCalculator!$L$6*periods_per_year)/MortgageCalculator!$L$9,0)),MAX(MortgageCalculator!$L$8,start_rate+MortgageCalculator!$L$10*ROUNDUP((A642-MortgageCalculator!$L$6*periods_per_year)/MortgageCalculator!$L$9,0)))),start_rate))</f>
        <v/>
      </c>
      <c r="D642" s="74" t="str">
        <f aca="false">IF(A642="","",ROUND((((1+C642/CP)^(CP/periods_per_year))-1)*G641,2))</f>
        <v/>
      </c>
      <c r="E642" s="74" t="str">
        <f aca="false">IF(A642="","",IF(A642=nper,G641+D642,MIN(G641+D642,IF(C642=C641,E641,ROUND(-PMT(((1+C642/CP)^(CP/periods_per_year))-1,nper-A642+1,G641),2)))))</f>
        <v/>
      </c>
      <c r="F642" s="74" t="str">
        <f aca="false">IF(A642="","",E642-D642)</f>
        <v/>
      </c>
      <c r="G642" s="74" t="str">
        <f aca="false">IF(A642="","",G641-F642)</f>
        <v/>
      </c>
    </row>
    <row r="643" customFormat="false" ht="12.75" hidden="false" customHeight="false" outlineLevel="0" collapsed="false">
      <c r="A643" s="71" t="str">
        <f aca="false">IF(G642="","",IF(OR(A642&gt;=nper,ROUND(G642,2)&lt;=0),"",A642+1))</f>
        <v/>
      </c>
      <c r="B643" s="72" t="str">
        <f aca="false">IF(A643="","",IF(OR(periods_per_year=26,periods_per_year=52),IF(periods_per_year=26,IF(A643=1,fpdate,B642+14),IF(periods_per_year=52,IF(A643=1,fpdate,B642+7),"n/a")),IF(periods_per_year=24,DATE(YEAR(fpdate),MONTH(fpdate)+(A643-1)/2+IF(AND(DAY(fpdate)&gt;=15,MOD(A643,2)=0),1,0),IF(MOD(A643,2)=0,IF(DAY(fpdate)&gt;=15,DAY(fpdate)-14,DAY(fpdate)+14),DAY(fpdate))),IF(DAY(DATE(YEAR(fpdate),MONTH(fpdate)+A643-1,DAY(fpdate)))&lt;&gt;DAY(fpdate),DATE(YEAR(fpdate),MONTH(fpdate)+A643,0),DATE(YEAR(fpdate),MONTH(fpdate)+A643-1,DAY(fpdate))))))</f>
        <v/>
      </c>
      <c r="C643" s="73" t="str">
        <f aca="false">IF(A643="","",IF(variable,IF(A643&lt;MortgageCalculator!$L$6*periods_per_year,start_rate,IF(MortgageCalculator!$L$10&gt;=0,MIN(MortgageCalculator!$L$7,start_rate+MortgageCalculator!$L$10*ROUNDUP((A643-MortgageCalculator!$L$6*periods_per_year)/MortgageCalculator!$L$9,0)),MAX(MortgageCalculator!$L$8,start_rate+MortgageCalculator!$L$10*ROUNDUP((A643-MortgageCalculator!$L$6*periods_per_year)/MortgageCalculator!$L$9,0)))),start_rate))</f>
        <v/>
      </c>
      <c r="D643" s="74" t="str">
        <f aca="false">IF(A643="","",ROUND((((1+C643/CP)^(CP/periods_per_year))-1)*G642,2))</f>
        <v/>
      </c>
      <c r="E643" s="74" t="str">
        <f aca="false">IF(A643="","",IF(A643=nper,G642+D643,MIN(G642+D643,IF(C643=C642,E642,ROUND(-PMT(((1+C643/CP)^(CP/periods_per_year))-1,nper-A643+1,G642),2)))))</f>
        <v/>
      </c>
      <c r="F643" s="74" t="str">
        <f aca="false">IF(A643="","",E643-D643)</f>
        <v/>
      </c>
      <c r="G643" s="74" t="str">
        <f aca="false">IF(A643="","",G642-F643)</f>
        <v/>
      </c>
    </row>
    <row r="644" customFormat="false" ht="12.75" hidden="false" customHeight="false" outlineLevel="0" collapsed="false">
      <c r="A644" s="71" t="str">
        <f aca="false">IF(G643="","",IF(OR(A643&gt;=nper,ROUND(G643,2)&lt;=0),"",A643+1))</f>
        <v/>
      </c>
      <c r="B644" s="72" t="str">
        <f aca="false">IF(A644="","",IF(OR(periods_per_year=26,periods_per_year=52),IF(periods_per_year=26,IF(A644=1,fpdate,B643+14),IF(periods_per_year=52,IF(A644=1,fpdate,B643+7),"n/a")),IF(periods_per_year=24,DATE(YEAR(fpdate),MONTH(fpdate)+(A644-1)/2+IF(AND(DAY(fpdate)&gt;=15,MOD(A644,2)=0),1,0),IF(MOD(A644,2)=0,IF(DAY(fpdate)&gt;=15,DAY(fpdate)-14,DAY(fpdate)+14),DAY(fpdate))),IF(DAY(DATE(YEAR(fpdate),MONTH(fpdate)+A644-1,DAY(fpdate)))&lt;&gt;DAY(fpdate),DATE(YEAR(fpdate),MONTH(fpdate)+A644,0),DATE(YEAR(fpdate),MONTH(fpdate)+A644-1,DAY(fpdate))))))</f>
        <v/>
      </c>
      <c r="C644" s="73" t="str">
        <f aca="false">IF(A644="","",IF(variable,IF(A644&lt;MortgageCalculator!$L$6*periods_per_year,start_rate,IF(MortgageCalculator!$L$10&gt;=0,MIN(MortgageCalculator!$L$7,start_rate+MortgageCalculator!$L$10*ROUNDUP((A644-MortgageCalculator!$L$6*periods_per_year)/MortgageCalculator!$L$9,0)),MAX(MortgageCalculator!$L$8,start_rate+MortgageCalculator!$L$10*ROUNDUP((A644-MortgageCalculator!$L$6*periods_per_year)/MortgageCalculator!$L$9,0)))),start_rate))</f>
        <v/>
      </c>
      <c r="D644" s="74" t="str">
        <f aca="false">IF(A644="","",ROUND((((1+C644/CP)^(CP/periods_per_year))-1)*G643,2))</f>
        <v/>
      </c>
      <c r="E644" s="74" t="str">
        <f aca="false">IF(A644="","",IF(A644=nper,G643+D644,MIN(G643+D644,IF(C644=C643,E643,ROUND(-PMT(((1+C644/CP)^(CP/periods_per_year))-1,nper-A644+1,G643),2)))))</f>
        <v/>
      </c>
      <c r="F644" s="74" t="str">
        <f aca="false">IF(A644="","",E644-D644)</f>
        <v/>
      </c>
      <c r="G644" s="74" t="str">
        <f aca="false">IF(A644="","",G643-F644)</f>
        <v/>
      </c>
    </row>
    <row r="645" customFormat="false" ht="12.75" hidden="false" customHeight="false" outlineLevel="0" collapsed="false">
      <c r="A645" s="71" t="str">
        <f aca="false">IF(G644="","",IF(OR(A644&gt;=nper,ROUND(G644,2)&lt;=0),"",A644+1))</f>
        <v/>
      </c>
      <c r="B645" s="72" t="str">
        <f aca="false">IF(A645="","",IF(OR(periods_per_year=26,periods_per_year=52),IF(periods_per_year=26,IF(A645=1,fpdate,B644+14),IF(periods_per_year=52,IF(A645=1,fpdate,B644+7),"n/a")),IF(periods_per_year=24,DATE(YEAR(fpdate),MONTH(fpdate)+(A645-1)/2+IF(AND(DAY(fpdate)&gt;=15,MOD(A645,2)=0),1,0),IF(MOD(A645,2)=0,IF(DAY(fpdate)&gt;=15,DAY(fpdate)-14,DAY(fpdate)+14),DAY(fpdate))),IF(DAY(DATE(YEAR(fpdate),MONTH(fpdate)+A645-1,DAY(fpdate)))&lt;&gt;DAY(fpdate),DATE(YEAR(fpdate),MONTH(fpdate)+A645,0),DATE(YEAR(fpdate),MONTH(fpdate)+A645-1,DAY(fpdate))))))</f>
        <v/>
      </c>
      <c r="C645" s="73" t="str">
        <f aca="false">IF(A645="","",IF(variable,IF(A645&lt;MortgageCalculator!$L$6*periods_per_year,start_rate,IF(MortgageCalculator!$L$10&gt;=0,MIN(MortgageCalculator!$L$7,start_rate+MortgageCalculator!$L$10*ROUNDUP((A645-MortgageCalculator!$L$6*periods_per_year)/MortgageCalculator!$L$9,0)),MAX(MortgageCalculator!$L$8,start_rate+MortgageCalculator!$L$10*ROUNDUP((A645-MortgageCalculator!$L$6*periods_per_year)/MortgageCalculator!$L$9,0)))),start_rate))</f>
        <v/>
      </c>
      <c r="D645" s="74" t="str">
        <f aca="false">IF(A645="","",ROUND((((1+C645/CP)^(CP/periods_per_year))-1)*G644,2))</f>
        <v/>
      </c>
      <c r="E645" s="74" t="str">
        <f aca="false">IF(A645="","",IF(A645=nper,G644+D645,MIN(G644+D645,IF(C645=C644,E644,ROUND(-PMT(((1+C645/CP)^(CP/periods_per_year))-1,nper-A645+1,G644),2)))))</f>
        <v/>
      </c>
      <c r="F645" s="74" t="str">
        <f aca="false">IF(A645="","",E645-D645)</f>
        <v/>
      </c>
      <c r="G645" s="74" t="str">
        <f aca="false">IF(A645="","",G644-F645)</f>
        <v/>
      </c>
    </row>
    <row r="646" customFormat="false" ht="12.75" hidden="false" customHeight="false" outlineLevel="0" collapsed="false">
      <c r="A646" s="71" t="str">
        <f aca="false">IF(G645="","",IF(OR(A645&gt;=nper,ROUND(G645,2)&lt;=0),"",A645+1))</f>
        <v/>
      </c>
      <c r="B646" s="72" t="str">
        <f aca="false">IF(A646="","",IF(OR(periods_per_year=26,periods_per_year=52),IF(periods_per_year=26,IF(A646=1,fpdate,B645+14),IF(periods_per_year=52,IF(A646=1,fpdate,B645+7),"n/a")),IF(periods_per_year=24,DATE(YEAR(fpdate),MONTH(fpdate)+(A646-1)/2+IF(AND(DAY(fpdate)&gt;=15,MOD(A646,2)=0),1,0),IF(MOD(A646,2)=0,IF(DAY(fpdate)&gt;=15,DAY(fpdate)-14,DAY(fpdate)+14),DAY(fpdate))),IF(DAY(DATE(YEAR(fpdate),MONTH(fpdate)+A646-1,DAY(fpdate)))&lt;&gt;DAY(fpdate),DATE(YEAR(fpdate),MONTH(fpdate)+A646,0),DATE(YEAR(fpdate),MONTH(fpdate)+A646-1,DAY(fpdate))))))</f>
        <v/>
      </c>
      <c r="C646" s="73" t="str">
        <f aca="false">IF(A646="","",IF(variable,IF(A646&lt;MortgageCalculator!$L$6*periods_per_year,start_rate,IF(MortgageCalculator!$L$10&gt;=0,MIN(MortgageCalculator!$L$7,start_rate+MortgageCalculator!$L$10*ROUNDUP((A646-MortgageCalculator!$L$6*periods_per_year)/MortgageCalculator!$L$9,0)),MAX(MortgageCalculator!$L$8,start_rate+MortgageCalculator!$L$10*ROUNDUP((A646-MortgageCalculator!$L$6*periods_per_year)/MortgageCalculator!$L$9,0)))),start_rate))</f>
        <v/>
      </c>
      <c r="D646" s="74" t="str">
        <f aca="false">IF(A646="","",ROUND((((1+C646/CP)^(CP/periods_per_year))-1)*G645,2))</f>
        <v/>
      </c>
      <c r="E646" s="74" t="str">
        <f aca="false">IF(A646="","",IF(A646=nper,G645+D646,MIN(G645+D646,IF(C646=C645,E645,ROUND(-PMT(((1+C646/CP)^(CP/periods_per_year))-1,nper-A646+1,G645),2)))))</f>
        <v/>
      </c>
      <c r="F646" s="74" t="str">
        <f aca="false">IF(A646="","",E646-D646)</f>
        <v/>
      </c>
      <c r="G646" s="74" t="str">
        <f aca="false">IF(A646="","",G645-F646)</f>
        <v/>
      </c>
    </row>
    <row r="647" customFormat="false" ht="12.75" hidden="false" customHeight="false" outlineLevel="0" collapsed="false">
      <c r="A647" s="71" t="str">
        <f aca="false">IF(G646="","",IF(OR(A646&gt;=nper,ROUND(G646,2)&lt;=0),"",A646+1))</f>
        <v/>
      </c>
      <c r="B647" s="72" t="str">
        <f aca="false">IF(A647="","",IF(OR(periods_per_year=26,periods_per_year=52),IF(periods_per_year=26,IF(A647=1,fpdate,B646+14),IF(periods_per_year=52,IF(A647=1,fpdate,B646+7),"n/a")),IF(periods_per_year=24,DATE(YEAR(fpdate),MONTH(fpdate)+(A647-1)/2+IF(AND(DAY(fpdate)&gt;=15,MOD(A647,2)=0),1,0),IF(MOD(A647,2)=0,IF(DAY(fpdate)&gt;=15,DAY(fpdate)-14,DAY(fpdate)+14),DAY(fpdate))),IF(DAY(DATE(YEAR(fpdate),MONTH(fpdate)+A647-1,DAY(fpdate)))&lt;&gt;DAY(fpdate),DATE(YEAR(fpdate),MONTH(fpdate)+A647,0),DATE(YEAR(fpdate),MONTH(fpdate)+A647-1,DAY(fpdate))))))</f>
        <v/>
      </c>
      <c r="C647" s="73" t="str">
        <f aca="false">IF(A647="","",IF(variable,IF(A647&lt;MortgageCalculator!$L$6*periods_per_year,start_rate,IF(MortgageCalculator!$L$10&gt;=0,MIN(MortgageCalculator!$L$7,start_rate+MortgageCalculator!$L$10*ROUNDUP((A647-MortgageCalculator!$L$6*periods_per_year)/MortgageCalculator!$L$9,0)),MAX(MortgageCalculator!$L$8,start_rate+MortgageCalculator!$L$10*ROUNDUP((A647-MortgageCalculator!$L$6*periods_per_year)/MortgageCalculator!$L$9,0)))),start_rate))</f>
        <v/>
      </c>
      <c r="D647" s="74" t="str">
        <f aca="false">IF(A647="","",ROUND((((1+C647/CP)^(CP/periods_per_year))-1)*G646,2))</f>
        <v/>
      </c>
      <c r="E647" s="74" t="str">
        <f aca="false">IF(A647="","",IF(A647=nper,G646+D647,MIN(G646+D647,IF(C647=C646,E646,ROUND(-PMT(((1+C647/CP)^(CP/periods_per_year))-1,nper-A647+1,G646),2)))))</f>
        <v/>
      </c>
      <c r="F647" s="74" t="str">
        <f aca="false">IF(A647="","",E647-D647)</f>
        <v/>
      </c>
      <c r="G647" s="74" t="str">
        <f aca="false">IF(A647="","",G646-F647)</f>
        <v/>
      </c>
    </row>
    <row r="648" customFormat="false" ht="12.75" hidden="false" customHeight="false" outlineLevel="0" collapsed="false">
      <c r="A648" s="71" t="str">
        <f aca="false">IF(G647="","",IF(OR(A647&gt;=nper,ROUND(G647,2)&lt;=0),"",A647+1))</f>
        <v/>
      </c>
      <c r="B648" s="72" t="str">
        <f aca="false">IF(A648="","",IF(OR(periods_per_year=26,periods_per_year=52),IF(periods_per_year=26,IF(A648=1,fpdate,B647+14),IF(periods_per_year=52,IF(A648=1,fpdate,B647+7),"n/a")),IF(periods_per_year=24,DATE(YEAR(fpdate),MONTH(fpdate)+(A648-1)/2+IF(AND(DAY(fpdate)&gt;=15,MOD(A648,2)=0),1,0),IF(MOD(A648,2)=0,IF(DAY(fpdate)&gt;=15,DAY(fpdate)-14,DAY(fpdate)+14),DAY(fpdate))),IF(DAY(DATE(YEAR(fpdate),MONTH(fpdate)+A648-1,DAY(fpdate)))&lt;&gt;DAY(fpdate),DATE(YEAR(fpdate),MONTH(fpdate)+A648,0),DATE(YEAR(fpdate),MONTH(fpdate)+A648-1,DAY(fpdate))))))</f>
        <v/>
      </c>
      <c r="C648" s="73" t="str">
        <f aca="false">IF(A648="","",IF(variable,IF(A648&lt;MortgageCalculator!$L$6*periods_per_year,start_rate,IF(MortgageCalculator!$L$10&gt;=0,MIN(MortgageCalculator!$L$7,start_rate+MortgageCalculator!$L$10*ROUNDUP((A648-MortgageCalculator!$L$6*periods_per_year)/MortgageCalculator!$L$9,0)),MAX(MortgageCalculator!$L$8,start_rate+MortgageCalculator!$L$10*ROUNDUP((A648-MortgageCalculator!$L$6*periods_per_year)/MortgageCalculator!$L$9,0)))),start_rate))</f>
        <v/>
      </c>
      <c r="D648" s="74" t="str">
        <f aca="false">IF(A648="","",ROUND((((1+C648/CP)^(CP/periods_per_year))-1)*G647,2))</f>
        <v/>
      </c>
      <c r="E648" s="74" t="str">
        <f aca="false">IF(A648="","",IF(A648=nper,G647+D648,MIN(G647+D648,IF(C648=C647,E647,ROUND(-PMT(((1+C648/CP)^(CP/periods_per_year))-1,nper-A648+1,G647),2)))))</f>
        <v/>
      </c>
      <c r="F648" s="74" t="str">
        <f aca="false">IF(A648="","",E648-D648)</f>
        <v/>
      </c>
      <c r="G648" s="74" t="str">
        <f aca="false">IF(A648="","",G647-F648)</f>
        <v/>
      </c>
    </row>
    <row r="649" customFormat="false" ht="12.75" hidden="false" customHeight="false" outlineLevel="0" collapsed="false">
      <c r="A649" s="71" t="str">
        <f aca="false">IF(G648="","",IF(OR(A648&gt;=nper,ROUND(G648,2)&lt;=0),"",A648+1))</f>
        <v/>
      </c>
      <c r="B649" s="72" t="str">
        <f aca="false">IF(A649="","",IF(OR(periods_per_year=26,periods_per_year=52),IF(periods_per_year=26,IF(A649=1,fpdate,B648+14),IF(periods_per_year=52,IF(A649=1,fpdate,B648+7),"n/a")),IF(periods_per_year=24,DATE(YEAR(fpdate),MONTH(fpdate)+(A649-1)/2+IF(AND(DAY(fpdate)&gt;=15,MOD(A649,2)=0),1,0),IF(MOD(A649,2)=0,IF(DAY(fpdate)&gt;=15,DAY(fpdate)-14,DAY(fpdate)+14),DAY(fpdate))),IF(DAY(DATE(YEAR(fpdate),MONTH(fpdate)+A649-1,DAY(fpdate)))&lt;&gt;DAY(fpdate),DATE(YEAR(fpdate),MONTH(fpdate)+A649,0),DATE(YEAR(fpdate),MONTH(fpdate)+A649-1,DAY(fpdate))))))</f>
        <v/>
      </c>
      <c r="C649" s="73" t="str">
        <f aca="false">IF(A649="","",IF(variable,IF(A649&lt;MortgageCalculator!$L$6*periods_per_year,start_rate,IF(MortgageCalculator!$L$10&gt;=0,MIN(MortgageCalculator!$L$7,start_rate+MortgageCalculator!$L$10*ROUNDUP((A649-MortgageCalculator!$L$6*periods_per_year)/MortgageCalculator!$L$9,0)),MAX(MortgageCalculator!$L$8,start_rate+MortgageCalculator!$L$10*ROUNDUP((A649-MortgageCalculator!$L$6*periods_per_year)/MortgageCalculator!$L$9,0)))),start_rate))</f>
        <v/>
      </c>
      <c r="D649" s="74" t="str">
        <f aca="false">IF(A649="","",ROUND((((1+C649/CP)^(CP/periods_per_year))-1)*G648,2))</f>
        <v/>
      </c>
      <c r="E649" s="74" t="str">
        <f aca="false">IF(A649="","",IF(A649=nper,G648+D649,MIN(G648+D649,IF(C649=C648,E648,ROUND(-PMT(((1+C649/CP)^(CP/periods_per_year))-1,nper-A649+1,G648),2)))))</f>
        <v/>
      </c>
      <c r="F649" s="74" t="str">
        <f aca="false">IF(A649="","",E649-D649)</f>
        <v/>
      </c>
      <c r="G649" s="74" t="str">
        <f aca="false">IF(A649="","",G648-F649)</f>
        <v/>
      </c>
    </row>
    <row r="650" customFormat="false" ht="12.75" hidden="false" customHeight="false" outlineLevel="0" collapsed="false">
      <c r="A650" s="71" t="str">
        <f aca="false">IF(G649="","",IF(OR(A649&gt;=nper,ROUND(G649,2)&lt;=0),"",A649+1))</f>
        <v/>
      </c>
      <c r="B650" s="72" t="str">
        <f aca="false">IF(A650="","",IF(OR(periods_per_year=26,periods_per_year=52),IF(periods_per_year=26,IF(A650=1,fpdate,B649+14),IF(periods_per_year=52,IF(A650=1,fpdate,B649+7),"n/a")),IF(periods_per_year=24,DATE(YEAR(fpdate),MONTH(fpdate)+(A650-1)/2+IF(AND(DAY(fpdate)&gt;=15,MOD(A650,2)=0),1,0),IF(MOD(A650,2)=0,IF(DAY(fpdate)&gt;=15,DAY(fpdate)-14,DAY(fpdate)+14),DAY(fpdate))),IF(DAY(DATE(YEAR(fpdate),MONTH(fpdate)+A650-1,DAY(fpdate)))&lt;&gt;DAY(fpdate),DATE(YEAR(fpdate),MONTH(fpdate)+A650,0),DATE(YEAR(fpdate),MONTH(fpdate)+A650-1,DAY(fpdate))))))</f>
        <v/>
      </c>
      <c r="C650" s="73" t="str">
        <f aca="false">IF(A650="","",IF(variable,IF(A650&lt;MortgageCalculator!$L$6*periods_per_year,start_rate,IF(MortgageCalculator!$L$10&gt;=0,MIN(MortgageCalculator!$L$7,start_rate+MortgageCalculator!$L$10*ROUNDUP((A650-MortgageCalculator!$L$6*periods_per_year)/MortgageCalculator!$L$9,0)),MAX(MortgageCalculator!$L$8,start_rate+MortgageCalculator!$L$10*ROUNDUP((A650-MortgageCalculator!$L$6*periods_per_year)/MortgageCalculator!$L$9,0)))),start_rate))</f>
        <v/>
      </c>
      <c r="D650" s="74" t="str">
        <f aca="false">IF(A650="","",ROUND((((1+C650/CP)^(CP/periods_per_year))-1)*G649,2))</f>
        <v/>
      </c>
      <c r="E650" s="74" t="str">
        <f aca="false">IF(A650="","",IF(A650=nper,G649+D650,MIN(G649+D650,IF(C650=C649,E649,ROUND(-PMT(((1+C650/CP)^(CP/periods_per_year))-1,nper-A650+1,G649),2)))))</f>
        <v/>
      </c>
      <c r="F650" s="74" t="str">
        <f aca="false">IF(A650="","",E650-D650)</f>
        <v/>
      </c>
      <c r="G650" s="74" t="str">
        <f aca="false">IF(A650="","",G649-F650)</f>
        <v/>
      </c>
    </row>
    <row r="651" customFormat="false" ht="12.75" hidden="false" customHeight="false" outlineLevel="0" collapsed="false">
      <c r="A651" s="71" t="str">
        <f aca="false">IF(G650="","",IF(OR(A650&gt;=nper,ROUND(G650,2)&lt;=0),"",A650+1))</f>
        <v/>
      </c>
      <c r="B651" s="72" t="str">
        <f aca="false">IF(A651="","",IF(OR(periods_per_year=26,periods_per_year=52),IF(periods_per_year=26,IF(A651=1,fpdate,B650+14),IF(periods_per_year=52,IF(A651=1,fpdate,B650+7),"n/a")),IF(periods_per_year=24,DATE(YEAR(fpdate),MONTH(fpdate)+(A651-1)/2+IF(AND(DAY(fpdate)&gt;=15,MOD(A651,2)=0),1,0),IF(MOD(A651,2)=0,IF(DAY(fpdate)&gt;=15,DAY(fpdate)-14,DAY(fpdate)+14),DAY(fpdate))),IF(DAY(DATE(YEAR(fpdate),MONTH(fpdate)+A651-1,DAY(fpdate)))&lt;&gt;DAY(fpdate),DATE(YEAR(fpdate),MONTH(fpdate)+A651,0),DATE(YEAR(fpdate),MONTH(fpdate)+A651-1,DAY(fpdate))))))</f>
        <v/>
      </c>
      <c r="C651" s="73" t="str">
        <f aca="false">IF(A651="","",IF(variable,IF(A651&lt;MortgageCalculator!$L$6*periods_per_year,start_rate,IF(MortgageCalculator!$L$10&gt;=0,MIN(MortgageCalculator!$L$7,start_rate+MortgageCalculator!$L$10*ROUNDUP((A651-MortgageCalculator!$L$6*periods_per_year)/MortgageCalculator!$L$9,0)),MAX(MortgageCalculator!$L$8,start_rate+MortgageCalculator!$L$10*ROUNDUP((A651-MortgageCalculator!$L$6*periods_per_year)/MortgageCalculator!$L$9,0)))),start_rate))</f>
        <v/>
      </c>
      <c r="D651" s="74" t="str">
        <f aca="false">IF(A651="","",ROUND((((1+C651/CP)^(CP/periods_per_year))-1)*G650,2))</f>
        <v/>
      </c>
      <c r="E651" s="74" t="str">
        <f aca="false">IF(A651="","",IF(A651=nper,G650+D651,MIN(G650+D651,IF(C651=C650,E650,ROUND(-PMT(((1+C651/CP)^(CP/periods_per_year))-1,nper-A651+1,G650),2)))))</f>
        <v/>
      </c>
      <c r="F651" s="74" t="str">
        <f aca="false">IF(A651="","",E651-D651)</f>
        <v/>
      </c>
      <c r="G651" s="74" t="str">
        <f aca="false">IF(A651="","",G650-F651)</f>
        <v/>
      </c>
    </row>
    <row r="652" customFormat="false" ht="12.75" hidden="false" customHeight="false" outlineLevel="0" collapsed="false">
      <c r="A652" s="71" t="str">
        <f aca="false">IF(G651="","",IF(OR(A651&gt;=nper,ROUND(G651,2)&lt;=0),"",A651+1))</f>
        <v/>
      </c>
      <c r="B652" s="72" t="str">
        <f aca="false">IF(A652="","",IF(OR(periods_per_year=26,periods_per_year=52),IF(periods_per_year=26,IF(A652=1,fpdate,B651+14),IF(periods_per_year=52,IF(A652=1,fpdate,B651+7),"n/a")),IF(periods_per_year=24,DATE(YEAR(fpdate),MONTH(fpdate)+(A652-1)/2+IF(AND(DAY(fpdate)&gt;=15,MOD(A652,2)=0),1,0),IF(MOD(A652,2)=0,IF(DAY(fpdate)&gt;=15,DAY(fpdate)-14,DAY(fpdate)+14),DAY(fpdate))),IF(DAY(DATE(YEAR(fpdate),MONTH(fpdate)+A652-1,DAY(fpdate)))&lt;&gt;DAY(fpdate),DATE(YEAR(fpdate),MONTH(fpdate)+A652,0),DATE(YEAR(fpdate),MONTH(fpdate)+A652-1,DAY(fpdate))))))</f>
        <v/>
      </c>
      <c r="C652" s="73" t="str">
        <f aca="false">IF(A652="","",IF(variable,IF(A652&lt;MortgageCalculator!$L$6*periods_per_year,start_rate,IF(MortgageCalculator!$L$10&gt;=0,MIN(MortgageCalculator!$L$7,start_rate+MortgageCalculator!$L$10*ROUNDUP((A652-MortgageCalculator!$L$6*periods_per_year)/MortgageCalculator!$L$9,0)),MAX(MortgageCalculator!$L$8,start_rate+MortgageCalculator!$L$10*ROUNDUP((A652-MortgageCalculator!$L$6*periods_per_year)/MortgageCalculator!$L$9,0)))),start_rate))</f>
        <v/>
      </c>
      <c r="D652" s="74" t="str">
        <f aca="false">IF(A652="","",ROUND((((1+C652/CP)^(CP/periods_per_year))-1)*G651,2))</f>
        <v/>
      </c>
      <c r="E652" s="74" t="str">
        <f aca="false">IF(A652="","",IF(A652=nper,G651+D652,MIN(G651+D652,IF(C652=C651,E651,ROUND(-PMT(((1+C652/CP)^(CP/periods_per_year))-1,nper-A652+1,G651),2)))))</f>
        <v/>
      </c>
      <c r="F652" s="74" t="str">
        <f aca="false">IF(A652="","",E652-D652)</f>
        <v/>
      </c>
      <c r="G652" s="74" t="str">
        <f aca="false">IF(A652="","",G651-F652)</f>
        <v/>
      </c>
    </row>
    <row r="653" customFormat="false" ht="12.75" hidden="false" customHeight="false" outlineLevel="0" collapsed="false">
      <c r="A653" s="71" t="str">
        <f aca="false">IF(G652="","",IF(OR(A652&gt;=nper,ROUND(G652,2)&lt;=0),"",A652+1))</f>
        <v/>
      </c>
      <c r="B653" s="72" t="str">
        <f aca="false">IF(A653="","",IF(OR(periods_per_year=26,periods_per_year=52),IF(periods_per_year=26,IF(A653=1,fpdate,B652+14),IF(periods_per_year=52,IF(A653=1,fpdate,B652+7),"n/a")),IF(periods_per_year=24,DATE(YEAR(fpdate),MONTH(fpdate)+(A653-1)/2+IF(AND(DAY(fpdate)&gt;=15,MOD(A653,2)=0),1,0),IF(MOD(A653,2)=0,IF(DAY(fpdate)&gt;=15,DAY(fpdate)-14,DAY(fpdate)+14),DAY(fpdate))),IF(DAY(DATE(YEAR(fpdate),MONTH(fpdate)+A653-1,DAY(fpdate)))&lt;&gt;DAY(fpdate),DATE(YEAR(fpdate),MONTH(fpdate)+A653,0),DATE(YEAR(fpdate),MONTH(fpdate)+A653-1,DAY(fpdate))))))</f>
        <v/>
      </c>
      <c r="C653" s="73" t="str">
        <f aca="false">IF(A653="","",IF(variable,IF(A653&lt;MortgageCalculator!$L$6*periods_per_year,start_rate,IF(MortgageCalculator!$L$10&gt;=0,MIN(MortgageCalculator!$L$7,start_rate+MortgageCalculator!$L$10*ROUNDUP((A653-MortgageCalculator!$L$6*periods_per_year)/MortgageCalculator!$L$9,0)),MAX(MortgageCalculator!$L$8,start_rate+MortgageCalculator!$L$10*ROUNDUP((A653-MortgageCalculator!$L$6*periods_per_year)/MortgageCalculator!$L$9,0)))),start_rate))</f>
        <v/>
      </c>
      <c r="D653" s="74" t="str">
        <f aca="false">IF(A653="","",ROUND((((1+C653/CP)^(CP/periods_per_year))-1)*G652,2))</f>
        <v/>
      </c>
      <c r="E653" s="74" t="str">
        <f aca="false">IF(A653="","",IF(A653=nper,G652+D653,MIN(G652+D653,IF(C653=C652,E652,ROUND(-PMT(((1+C653/CP)^(CP/periods_per_year))-1,nper-A653+1,G652),2)))))</f>
        <v/>
      </c>
      <c r="F653" s="74" t="str">
        <f aca="false">IF(A653="","",E653-D653)</f>
        <v/>
      </c>
      <c r="G653" s="74" t="str">
        <f aca="false">IF(A653="","",G652-F653)</f>
        <v/>
      </c>
    </row>
    <row r="654" customFormat="false" ht="12.75" hidden="false" customHeight="false" outlineLevel="0" collapsed="false">
      <c r="A654" s="71" t="str">
        <f aca="false">IF(G653="","",IF(OR(A653&gt;=nper,ROUND(G653,2)&lt;=0),"",A653+1))</f>
        <v/>
      </c>
      <c r="B654" s="72" t="str">
        <f aca="false">IF(A654="","",IF(OR(periods_per_year=26,periods_per_year=52),IF(periods_per_year=26,IF(A654=1,fpdate,B653+14),IF(periods_per_year=52,IF(A654=1,fpdate,B653+7),"n/a")),IF(periods_per_year=24,DATE(YEAR(fpdate),MONTH(fpdate)+(A654-1)/2+IF(AND(DAY(fpdate)&gt;=15,MOD(A654,2)=0),1,0),IF(MOD(A654,2)=0,IF(DAY(fpdate)&gt;=15,DAY(fpdate)-14,DAY(fpdate)+14),DAY(fpdate))),IF(DAY(DATE(YEAR(fpdate),MONTH(fpdate)+A654-1,DAY(fpdate)))&lt;&gt;DAY(fpdate),DATE(YEAR(fpdate),MONTH(fpdate)+A654,0),DATE(YEAR(fpdate),MONTH(fpdate)+A654-1,DAY(fpdate))))))</f>
        <v/>
      </c>
      <c r="C654" s="73" t="str">
        <f aca="false">IF(A654="","",IF(variable,IF(A654&lt;MortgageCalculator!$L$6*periods_per_year,start_rate,IF(MortgageCalculator!$L$10&gt;=0,MIN(MortgageCalculator!$L$7,start_rate+MortgageCalculator!$L$10*ROUNDUP((A654-MortgageCalculator!$L$6*periods_per_year)/MortgageCalculator!$L$9,0)),MAX(MortgageCalculator!$L$8,start_rate+MortgageCalculator!$L$10*ROUNDUP((A654-MortgageCalculator!$L$6*periods_per_year)/MortgageCalculator!$L$9,0)))),start_rate))</f>
        <v/>
      </c>
      <c r="D654" s="74" t="str">
        <f aca="false">IF(A654="","",ROUND((((1+C654/CP)^(CP/periods_per_year))-1)*G653,2))</f>
        <v/>
      </c>
      <c r="E654" s="74" t="str">
        <f aca="false">IF(A654="","",IF(A654=nper,G653+D654,MIN(G653+D654,IF(C654=C653,E653,ROUND(-PMT(((1+C654/CP)^(CP/periods_per_year))-1,nper-A654+1,G653),2)))))</f>
        <v/>
      </c>
      <c r="F654" s="74" t="str">
        <f aca="false">IF(A654="","",E654-D654)</f>
        <v/>
      </c>
      <c r="G654" s="74" t="str">
        <f aca="false">IF(A654="","",G653-F654)</f>
        <v/>
      </c>
    </row>
    <row r="655" customFormat="false" ht="12.75" hidden="false" customHeight="false" outlineLevel="0" collapsed="false">
      <c r="A655" s="71" t="str">
        <f aca="false">IF(G654="","",IF(OR(A654&gt;=nper,ROUND(G654,2)&lt;=0),"",A654+1))</f>
        <v/>
      </c>
      <c r="B655" s="72" t="str">
        <f aca="false">IF(A655="","",IF(OR(periods_per_year=26,periods_per_year=52),IF(periods_per_year=26,IF(A655=1,fpdate,B654+14),IF(periods_per_year=52,IF(A655=1,fpdate,B654+7),"n/a")),IF(periods_per_year=24,DATE(YEAR(fpdate),MONTH(fpdate)+(A655-1)/2+IF(AND(DAY(fpdate)&gt;=15,MOD(A655,2)=0),1,0),IF(MOD(A655,2)=0,IF(DAY(fpdate)&gt;=15,DAY(fpdate)-14,DAY(fpdate)+14),DAY(fpdate))),IF(DAY(DATE(YEAR(fpdate),MONTH(fpdate)+A655-1,DAY(fpdate)))&lt;&gt;DAY(fpdate),DATE(YEAR(fpdate),MONTH(fpdate)+A655,0),DATE(YEAR(fpdate),MONTH(fpdate)+A655-1,DAY(fpdate))))))</f>
        <v/>
      </c>
      <c r="C655" s="73" t="str">
        <f aca="false">IF(A655="","",IF(variable,IF(A655&lt;MortgageCalculator!$L$6*periods_per_year,start_rate,IF(MortgageCalculator!$L$10&gt;=0,MIN(MortgageCalculator!$L$7,start_rate+MortgageCalculator!$L$10*ROUNDUP((A655-MortgageCalculator!$L$6*periods_per_year)/MortgageCalculator!$L$9,0)),MAX(MortgageCalculator!$L$8,start_rate+MortgageCalculator!$L$10*ROUNDUP((A655-MortgageCalculator!$L$6*periods_per_year)/MortgageCalculator!$L$9,0)))),start_rate))</f>
        <v/>
      </c>
      <c r="D655" s="74" t="str">
        <f aca="false">IF(A655="","",ROUND((((1+C655/CP)^(CP/periods_per_year))-1)*G654,2))</f>
        <v/>
      </c>
      <c r="E655" s="74" t="str">
        <f aca="false">IF(A655="","",IF(A655=nper,G654+D655,MIN(G654+D655,IF(C655=C654,E654,ROUND(-PMT(((1+C655/CP)^(CP/periods_per_year))-1,nper-A655+1,G654),2)))))</f>
        <v/>
      </c>
      <c r="F655" s="74" t="str">
        <f aca="false">IF(A655="","",E655-D655)</f>
        <v/>
      </c>
      <c r="G655" s="74" t="str">
        <f aca="false">IF(A655="","",G654-F655)</f>
        <v/>
      </c>
    </row>
    <row r="656" customFormat="false" ht="12.75" hidden="false" customHeight="false" outlineLevel="0" collapsed="false">
      <c r="A656" s="71" t="str">
        <f aca="false">IF(G655="","",IF(OR(A655&gt;=nper,ROUND(G655,2)&lt;=0),"",A655+1))</f>
        <v/>
      </c>
      <c r="B656" s="72" t="str">
        <f aca="false">IF(A656="","",IF(OR(periods_per_year=26,periods_per_year=52),IF(periods_per_year=26,IF(A656=1,fpdate,B655+14),IF(periods_per_year=52,IF(A656=1,fpdate,B655+7),"n/a")),IF(periods_per_year=24,DATE(YEAR(fpdate),MONTH(fpdate)+(A656-1)/2+IF(AND(DAY(fpdate)&gt;=15,MOD(A656,2)=0),1,0),IF(MOD(A656,2)=0,IF(DAY(fpdate)&gt;=15,DAY(fpdate)-14,DAY(fpdate)+14),DAY(fpdate))),IF(DAY(DATE(YEAR(fpdate),MONTH(fpdate)+A656-1,DAY(fpdate)))&lt;&gt;DAY(fpdate),DATE(YEAR(fpdate),MONTH(fpdate)+A656,0),DATE(YEAR(fpdate),MONTH(fpdate)+A656-1,DAY(fpdate))))))</f>
        <v/>
      </c>
      <c r="C656" s="73" t="str">
        <f aca="false">IF(A656="","",IF(variable,IF(A656&lt;MortgageCalculator!$L$6*periods_per_year,start_rate,IF(MortgageCalculator!$L$10&gt;=0,MIN(MortgageCalculator!$L$7,start_rate+MortgageCalculator!$L$10*ROUNDUP((A656-MortgageCalculator!$L$6*periods_per_year)/MortgageCalculator!$L$9,0)),MAX(MortgageCalculator!$L$8,start_rate+MortgageCalculator!$L$10*ROUNDUP((A656-MortgageCalculator!$L$6*periods_per_year)/MortgageCalculator!$L$9,0)))),start_rate))</f>
        <v/>
      </c>
      <c r="D656" s="74" t="str">
        <f aca="false">IF(A656="","",ROUND((((1+C656/CP)^(CP/periods_per_year))-1)*G655,2))</f>
        <v/>
      </c>
      <c r="E656" s="74" t="str">
        <f aca="false">IF(A656="","",IF(A656=nper,G655+D656,MIN(G655+D656,IF(C656=C655,E655,ROUND(-PMT(((1+C656/CP)^(CP/periods_per_year))-1,nper-A656+1,G655),2)))))</f>
        <v/>
      </c>
      <c r="F656" s="74" t="str">
        <f aca="false">IF(A656="","",E656-D656)</f>
        <v/>
      </c>
      <c r="G656" s="74" t="str">
        <f aca="false">IF(A656="","",G655-F656)</f>
        <v/>
      </c>
    </row>
    <row r="657" customFormat="false" ht="12.75" hidden="false" customHeight="false" outlineLevel="0" collapsed="false">
      <c r="A657" s="71" t="str">
        <f aca="false">IF(G656="","",IF(OR(A656&gt;=nper,ROUND(G656,2)&lt;=0),"",A656+1))</f>
        <v/>
      </c>
      <c r="B657" s="72" t="str">
        <f aca="false">IF(A657="","",IF(OR(periods_per_year=26,periods_per_year=52),IF(periods_per_year=26,IF(A657=1,fpdate,B656+14),IF(periods_per_year=52,IF(A657=1,fpdate,B656+7),"n/a")),IF(periods_per_year=24,DATE(YEAR(fpdate),MONTH(fpdate)+(A657-1)/2+IF(AND(DAY(fpdate)&gt;=15,MOD(A657,2)=0),1,0),IF(MOD(A657,2)=0,IF(DAY(fpdate)&gt;=15,DAY(fpdate)-14,DAY(fpdate)+14),DAY(fpdate))),IF(DAY(DATE(YEAR(fpdate),MONTH(fpdate)+A657-1,DAY(fpdate)))&lt;&gt;DAY(fpdate),DATE(YEAR(fpdate),MONTH(fpdate)+A657,0),DATE(YEAR(fpdate),MONTH(fpdate)+A657-1,DAY(fpdate))))))</f>
        <v/>
      </c>
      <c r="C657" s="73" t="str">
        <f aca="false">IF(A657="","",IF(variable,IF(A657&lt;MortgageCalculator!$L$6*periods_per_year,start_rate,IF(MortgageCalculator!$L$10&gt;=0,MIN(MortgageCalculator!$L$7,start_rate+MortgageCalculator!$L$10*ROUNDUP((A657-MortgageCalculator!$L$6*periods_per_year)/MortgageCalculator!$L$9,0)),MAX(MortgageCalculator!$L$8,start_rate+MortgageCalculator!$L$10*ROUNDUP((A657-MortgageCalculator!$L$6*periods_per_year)/MortgageCalculator!$L$9,0)))),start_rate))</f>
        <v/>
      </c>
      <c r="D657" s="74" t="str">
        <f aca="false">IF(A657="","",ROUND((((1+C657/CP)^(CP/periods_per_year))-1)*G656,2))</f>
        <v/>
      </c>
      <c r="E657" s="74" t="str">
        <f aca="false">IF(A657="","",IF(A657=nper,G656+D657,MIN(G656+D657,IF(C657=C656,E656,ROUND(-PMT(((1+C657/CP)^(CP/periods_per_year))-1,nper-A657+1,G656),2)))))</f>
        <v/>
      </c>
      <c r="F657" s="74" t="str">
        <f aca="false">IF(A657="","",E657-D657)</f>
        <v/>
      </c>
      <c r="G657" s="74" t="str">
        <f aca="false">IF(A657="","",G656-F657)</f>
        <v/>
      </c>
    </row>
    <row r="658" customFormat="false" ht="12.75" hidden="false" customHeight="false" outlineLevel="0" collapsed="false">
      <c r="A658" s="71" t="str">
        <f aca="false">IF(G657="","",IF(OR(A657&gt;=nper,ROUND(G657,2)&lt;=0),"",A657+1))</f>
        <v/>
      </c>
      <c r="B658" s="72" t="str">
        <f aca="false">IF(A658="","",IF(OR(periods_per_year=26,periods_per_year=52),IF(periods_per_year=26,IF(A658=1,fpdate,B657+14),IF(periods_per_year=52,IF(A658=1,fpdate,B657+7),"n/a")),IF(periods_per_year=24,DATE(YEAR(fpdate),MONTH(fpdate)+(A658-1)/2+IF(AND(DAY(fpdate)&gt;=15,MOD(A658,2)=0),1,0),IF(MOD(A658,2)=0,IF(DAY(fpdate)&gt;=15,DAY(fpdate)-14,DAY(fpdate)+14),DAY(fpdate))),IF(DAY(DATE(YEAR(fpdate),MONTH(fpdate)+A658-1,DAY(fpdate)))&lt;&gt;DAY(fpdate),DATE(YEAR(fpdate),MONTH(fpdate)+A658,0),DATE(YEAR(fpdate),MONTH(fpdate)+A658-1,DAY(fpdate))))))</f>
        <v/>
      </c>
      <c r="C658" s="73" t="str">
        <f aca="false">IF(A658="","",IF(variable,IF(A658&lt;MortgageCalculator!$L$6*periods_per_year,start_rate,IF(MortgageCalculator!$L$10&gt;=0,MIN(MortgageCalculator!$L$7,start_rate+MortgageCalculator!$L$10*ROUNDUP((A658-MortgageCalculator!$L$6*periods_per_year)/MortgageCalculator!$L$9,0)),MAX(MortgageCalculator!$L$8,start_rate+MortgageCalculator!$L$10*ROUNDUP((A658-MortgageCalculator!$L$6*periods_per_year)/MortgageCalculator!$L$9,0)))),start_rate))</f>
        <v/>
      </c>
      <c r="D658" s="74" t="str">
        <f aca="false">IF(A658="","",ROUND((((1+C658/CP)^(CP/periods_per_year))-1)*G657,2))</f>
        <v/>
      </c>
      <c r="E658" s="74" t="str">
        <f aca="false">IF(A658="","",IF(A658=nper,G657+D658,MIN(G657+D658,IF(C658=C657,E657,ROUND(-PMT(((1+C658/CP)^(CP/periods_per_year))-1,nper-A658+1,G657),2)))))</f>
        <v/>
      </c>
      <c r="F658" s="74" t="str">
        <f aca="false">IF(A658="","",E658-D658)</f>
        <v/>
      </c>
      <c r="G658" s="74" t="str">
        <f aca="false">IF(A658="","",G657-F658)</f>
        <v/>
      </c>
    </row>
    <row r="659" customFormat="false" ht="12.75" hidden="false" customHeight="false" outlineLevel="0" collapsed="false">
      <c r="A659" s="71" t="str">
        <f aca="false">IF(G658="","",IF(OR(A658&gt;=nper,ROUND(G658,2)&lt;=0),"",A658+1))</f>
        <v/>
      </c>
      <c r="B659" s="72" t="str">
        <f aca="false">IF(A659="","",IF(OR(periods_per_year=26,periods_per_year=52),IF(periods_per_year=26,IF(A659=1,fpdate,B658+14),IF(periods_per_year=52,IF(A659=1,fpdate,B658+7),"n/a")),IF(periods_per_year=24,DATE(YEAR(fpdate),MONTH(fpdate)+(A659-1)/2+IF(AND(DAY(fpdate)&gt;=15,MOD(A659,2)=0),1,0),IF(MOD(A659,2)=0,IF(DAY(fpdate)&gt;=15,DAY(fpdate)-14,DAY(fpdate)+14),DAY(fpdate))),IF(DAY(DATE(YEAR(fpdate),MONTH(fpdate)+A659-1,DAY(fpdate)))&lt;&gt;DAY(fpdate),DATE(YEAR(fpdate),MONTH(fpdate)+A659,0),DATE(YEAR(fpdate),MONTH(fpdate)+A659-1,DAY(fpdate))))))</f>
        <v/>
      </c>
      <c r="C659" s="73" t="str">
        <f aca="false">IF(A659="","",IF(variable,IF(A659&lt;MortgageCalculator!$L$6*periods_per_year,start_rate,IF(MortgageCalculator!$L$10&gt;=0,MIN(MortgageCalculator!$L$7,start_rate+MortgageCalculator!$L$10*ROUNDUP((A659-MortgageCalculator!$L$6*periods_per_year)/MortgageCalculator!$L$9,0)),MAX(MortgageCalculator!$L$8,start_rate+MortgageCalculator!$L$10*ROUNDUP((A659-MortgageCalculator!$L$6*periods_per_year)/MortgageCalculator!$L$9,0)))),start_rate))</f>
        <v/>
      </c>
      <c r="D659" s="74" t="str">
        <f aca="false">IF(A659="","",ROUND((((1+C659/CP)^(CP/periods_per_year))-1)*G658,2))</f>
        <v/>
      </c>
      <c r="E659" s="74" t="str">
        <f aca="false">IF(A659="","",IF(A659=nper,G658+D659,MIN(G658+D659,IF(C659=C658,E658,ROUND(-PMT(((1+C659/CP)^(CP/periods_per_year))-1,nper-A659+1,G658),2)))))</f>
        <v/>
      </c>
      <c r="F659" s="74" t="str">
        <f aca="false">IF(A659="","",E659-D659)</f>
        <v/>
      </c>
      <c r="G659" s="74" t="str">
        <f aca="false">IF(A659="","",G658-F659)</f>
        <v/>
      </c>
    </row>
    <row r="660" customFormat="false" ht="12.75" hidden="false" customHeight="false" outlineLevel="0" collapsed="false">
      <c r="A660" s="71" t="str">
        <f aca="false">IF(G659="","",IF(OR(A659&gt;=nper,ROUND(G659,2)&lt;=0),"",A659+1))</f>
        <v/>
      </c>
      <c r="B660" s="72" t="str">
        <f aca="false">IF(A660="","",IF(OR(periods_per_year=26,periods_per_year=52),IF(periods_per_year=26,IF(A660=1,fpdate,B659+14),IF(periods_per_year=52,IF(A660=1,fpdate,B659+7),"n/a")),IF(periods_per_year=24,DATE(YEAR(fpdate),MONTH(fpdate)+(A660-1)/2+IF(AND(DAY(fpdate)&gt;=15,MOD(A660,2)=0),1,0),IF(MOD(A660,2)=0,IF(DAY(fpdate)&gt;=15,DAY(fpdate)-14,DAY(fpdate)+14),DAY(fpdate))),IF(DAY(DATE(YEAR(fpdate),MONTH(fpdate)+A660-1,DAY(fpdate)))&lt;&gt;DAY(fpdate),DATE(YEAR(fpdate),MONTH(fpdate)+A660,0),DATE(YEAR(fpdate),MONTH(fpdate)+A660-1,DAY(fpdate))))))</f>
        <v/>
      </c>
      <c r="C660" s="73" t="str">
        <f aca="false">IF(A660="","",IF(variable,IF(A660&lt;MortgageCalculator!$L$6*periods_per_year,start_rate,IF(MortgageCalculator!$L$10&gt;=0,MIN(MortgageCalculator!$L$7,start_rate+MortgageCalculator!$L$10*ROUNDUP((A660-MortgageCalculator!$L$6*periods_per_year)/MortgageCalculator!$L$9,0)),MAX(MortgageCalculator!$L$8,start_rate+MortgageCalculator!$L$10*ROUNDUP((A660-MortgageCalculator!$L$6*periods_per_year)/MortgageCalculator!$L$9,0)))),start_rate))</f>
        <v/>
      </c>
      <c r="D660" s="74" t="str">
        <f aca="false">IF(A660="","",ROUND((((1+C660/CP)^(CP/periods_per_year))-1)*G659,2))</f>
        <v/>
      </c>
      <c r="E660" s="74" t="str">
        <f aca="false">IF(A660="","",IF(A660=nper,G659+D660,MIN(G659+D660,IF(C660=C659,E659,ROUND(-PMT(((1+C660/CP)^(CP/periods_per_year))-1,nper-A660+1,G659),2)))))</f>
        <v/>
      </c>
      <c r="F660" s="74" t="str">
        <f aca="false">IF(A660="","",E660-D660)</f>
        <v/>
      </c>
      <c r="G660" s="74" t="str">
        <f aca="false">IF(A660="","",G659-F660)</f>
        <v/>
      </c>
    </row>
    <row r="661" customFormat="false" ht="12.75" hidden="false" customHeight="false" outlineLevel="0" collapsed="false">
      <c r="A661" s="71" t="str">
        <f aca="false">IF(G660="","",IF(OR(A660&gt;=nper,ROUND(G660,2)&lt;=0),"",A660+1))</f>
        <v/>
      </c>
      <c r="B661" s="72" t="str">
        <f aca="false">IF(A661="","",IF(OR(periods_per_year=26,periods_per_year=52),IF(periods_per_year=26,IF(A661=1,fpdate,B660+14),IF(periods_per_year=52,IF(A661=1,fpdate,B660+7),"n/a")),IF(periods_per_year=24,DATE(YEAR(fpdate),MONTH(fpdate)+(A661-1)/2+IF(AND(DAY(fpdate)&gt;=15,MOD(A661,2)=0),1,0),IF(MOD(A661,2)=0,IF(DAY(fpdate)&gt;=15,DAY(fpdate)-14,DAY(fpdate)+14),DAY(fpdate))),IF(DAY(DATE(YEAR(fpdate),MONTH(fpdate)+A661-1,DAY(fpdate)))&lt;&gt;DAY(fpdate),DATE(YEAR(fpdate),MONTH(fpdate)+A661,0),DATE(YEAR(fpdate),MONTH(fpdate)+A661-1,DAY(fpdate))))))</f>
        <v/>
      </c>
      <c r="C661" s="73" t="str">
        <f aca="false">IF(A661="","",IF(variable,IF(A661&lt;MortgageCalculator!$L$6*periods_per_year,start_rate,IF(MortgageCalculator!$L$10&gt;=0,MIN(MortgageCalculator!$L$7,start_rate+MortgageCalculator!$L$10*ROUNDUP((A661-MortgageCalculator!$L$6*periods_per_year)/MortgageCalculator!$L$9,0)),MAX(MortgageCalculator!$L$8,start_rate+MortgageCalculator!$L$10*ROUNDUP((A661-MortgageCalculator!$L$6*periods_per_year)/MortgageCalculator!$L$9,0)))),start_rate))</f>
        <v/>
      </c>
      <c r="D661" s="74" t="str">
        <f aca="false">IF(A661="","",ROUND((((1+C661/CP)^(CP/periods_per_year))-1)*G660,2))</f>
        <v/>
      </c>
      <c r="E661" s="74" t="str">
        <f aca="false">IF(A661="","",IF(A661=nper,G660+D661,MIN(G660+D661,IF(C661=C660,E660,ROUND(-PMT(((1+C661/CP)^(CP/periods_per_year))-1,nper-A661+1,G660),2)))))</f>
        <v/>
      </c>
      <c r="F661" s="74" t="str">
        <f aca="false">IF(A661="","",E661-D661)</f>
        <v/>
      </c>
      <c r="G661" s="74" t="str">
        <f aca="false">IF(A661="","",G660-F661)</f>
        <v/>
      </c>
    </row>
    <row r="662" customFormat="false" ht="12.75" hidden="false" customHeight="false" outlineLevel="0" collapsed="false">
      <c r="A662" s="71" t="str">
        <f aca="false">IF(G661="","",IF(OR(A661&gt;=nper,ROUND(G661,2)&lt;=0),"",A661+1))</f>
        <v/>
      </c>
      <c r="B662" s="72" t="str">
        <f aca="false">IF(A662="","",IF(OR(periods_per_year=26,periods_per_year=52),IF(periods_per_year=26,IF(A662=1,fpdate,B661+14),IF(periods_per_year=52,IF(A662=1,fpdate,B661+7),"n/a")),IF(periods_per_year=24,DATE(YEAR(fpdate),MONTH(fpdate)+(A662-1)/2+IF(AND(DAY(fpdate)&gt;=15,MOD(A662,2)=0),1,0),IF(MOD(A662,2)=0,IF(DAY(fpdate)&gt;=15,DAY(fpdate)-14,DAY(fpdate)+14),DAY(fpdate))),IF(DAY(DATE(YEAR(fpdate),MONTH(fpdate)+A662-1,DAY(fpdate)))&lt;&gt;DAY(fpdate),DATE(YEAR(fpdate),MONTH(fpdate)+A662,0),DATE(YEAR(fpdate),MONTH(fpdate)+A662-1,DAY(fpdate))))))</f>
        <v/>
      </c>
      <c r="C662" s="73" t="str">
        <f aca="false">IF(A662="","",IF(variable,IF(A662&lt;MortgageCalculator!$L$6*periods_per_year,start_rate,IF(MortgageCalculator!$L$10&gt;=0,MIN(MortgageCalculator!$L$7,start_rate+MortgageCalculator!$L$10*ROUNDUP((A662-MortgageCalculator!$L$6*periods_per_year)/MortgageCalculator!$L$9,0)),MAX(MortgageCalculator!$L$8,start_rate+MortgageCalculator!$L$10*ROUNDUP((A662-MortgageCalculator!$L$6*periods_per_year)/MortgageCalculator!$L$9,0)))),start_rate))</f>
        <v/>
      </c>
      <c r="D662" s="74" t="str">
        <f aca="false">IF(A662="","",ROUND((((1+C662/CP)^(CP/periods_per_year))-1)*G661,2))</f>
        <v/>
      </c>
      <c r="E662" s="74" t="str">
        <f aca="false">IF(A662="","",IF(A662=nper,G661+D662,MIN(G661+D662,IF(C662=C661,E661,ROUND(-PMT(((1+C662/CP)^(CP/periods_per_year))-1,nper-A662+1,G661),2)))))</f>
        <v/>
      </c>
      <c r="F662" s="74" t="str">
        <f aca="false">IF(A662="","",E662-D662)</f>
        <v/>
      </c>
      <c r="G662" s="74" t="str">
        <f aca="false">IF(A662="","",G661-F662)</f>
        <v/>
      </c>
    </row>
    <row r="663" customFormat="false" ht="12.75" hidden="false" customHeight="false" outlineLevel="0" collapsed="false">
      <c r="A663" s="71" t="str">
        <f aca="false">IF(G662="","",IF(OR(A662&gt;=nper,ROUND(G662,2)&lt;=0),"",A662+1))</f>
        <v/>
      </c>
      <c r="B663" s="72" t="str">
        <f aca="false">IF(A663="","",IF(OR(periods_per_year=26,periods_per_year=52),IF(periods_per_year=26,IF(A663=1,fpdate,B662+14),IF(periods_per_year=52,IF(A663=1,fpdate,B662+7),"n/a")),IF(periods_per_year=24,DATE(YEAR(fpdate),MONTH(fpdate)+(A663-1)/2+IF(AND(DAY(fpdate)&gt;=15,MOD(A663,2)=0),1,0),IF(MOD(A663,2)=0,IF(DAY(fpdate)&gt;=15,DAY(fpdate)-14,DAY(fpdate)+14),DAY(fpdate))),IF(DAY(DATE(YEAR(fpdate),MONTH(fpdate)+A663-1,DAY(fpdate)))&lt;&gt;DAY(fpdate),DATE(YEAR(fpdate),MONTH(fpdate)+A663,0),DATE(YEAR(fpdate),MONTH(fpdate)+A663-1,DAY(fpdate))))))</f>
        <v/>
      </c>
      <c r="C663" s="73" t="str">
        <f aca="false">IF(A663="","",IF(variable,IF(A663&lt;MortgageCalculator!$L$6*periods_per_year,start_rate,IF(MortgageCalculator!$L$10&gt;=0,MIN(MortgageCalculator!$L$7,start_rate+MortgageCalculator!$L$10*ROUNDUP((A663-MortgageCalculator!$L$6*periods_per_year)/MortgageCalculator!$L$9,0)),MAX(MortgageCalculator!$L$8,start_rate+MortgageCalculator!$L$10*ROUNDUP((A663-MortgageCalculator!$L$6*periods_per_year)/MortgageCalculator!$L$9,0)))),start_rate))</f>
        <v/>
      </c>
      <c r="D663" s="74" t="str">
        <f aca="false">IF(A663="","",ROUND((((1+C663/CP)^(CP/periods_per_year))-1)*G662,2))</f>
        <v/>
      </c>
      <c r="E663" s="74" t="str">
        <f aca="false">IF(A663="","",IF(A663=nper,G662+D663,MIN(G662+D663,IF(C663=C662,E662,ROUND(-PMT(((1+C663/CP)^(CP/periods_per_year))-1,nper-A663+1,G662),2)))))</f>
        <v/>
      </c>
      <c r="F663" s="74" t="str">
        <f aca="false">IF(A663="","",E663-D663)</f>
        <v/>
      </c>
      <c r="G663" s="74" t="str">
        <f aca="false">IF(A663="","",G662-F663)</f>
        <v/>
      </c>
    </row>
    <row r="664" customFormat="false" ht="12.75" hidden="false" customHeight="false" outlineLevel="0" collapsed="false">
      <c r="A664" s="71" t="str">
        <f aca="false">IF(G663="","",IF(OR(A663&gt;=nper,ROUND(G663,2)&lt;=0),"",A663+1))</f>
        <v/>
      </c>
      <c r="B664" s="72" t="str">
        <f aca="false">IF(A664="","",IF(OR(periods_per_year=26,periods_per_year=52),IF(periods_per_year=26,IF(A664=1,fpdate,B663+14),IF(periods_per_year=52,IF(A664=1,fpdate,B663+7),"n/a")),IF(periods_per_year=24,DATE(YEAR(fpdate),MONTH(fpdate)+(A664-1)/2+IF(AND(DAY(fpdate)&gt;=15,MOD(A664,2)=0),1,0),IF(MOD(A664,2)=0,IF(DAY(fpdate)&gt;=15,DAY(fpdate)-14,DAY(fpdate)+14),DAY(fpdate))),IF(DAY(DATE(YEAR(fpdate),MONTH(fpdate)+A664-1,DAY(fpdate)))&lt;&gt;DAY(fpdate),DATE(YEAR(fpdate),MONTH(fpdate)+A664,0),DATE(YEAR(fpdate),MONTH(fpdate)+A664-1,DAY(fpdate))))))</f>
        <v/>
      </c>
      <c r="C664" s="73" t="str">
        <f aca="false">IF(A664="","",IF(variable,IF(A664&lt;MortgageCalculator!$L$6*periods_per_year,start_rate,IF(MortgageCalculator!$L$10&gt;=0,MIN(MortgageCalculator!$L$7,start_rate+MortgageCalculator!$L$10*ROUNDUP((A664-MortgageCalculator!$L$6*periods_per_year)/MortgageCalculator!$L$9,0)),MAX(MortgageCalculator!$L$8,start_rate+MortgageCalculator!$L$10*ROUNDUP((A664-MortgageCalculator!$L$6*periods_per_year)/MortgageCalculator!$L$9,0)))),start_rate))</f>
        <v/>
      </c>
      <c r="D664" s="74" t="str">
        <f aca="false">IF(A664="","",ROUND((((1+C664/CP)^(CP/periods_per_year))-1)*G663,2))</f>
        <v/>
      </c>
      <c r="E664" s="74" t="str">
        <f aca="false">IF(A664="","",IF(A664=nper,G663+D664,MIN(G663+D664,IF(C664=C663,E663,ROUND(-PMT(((1+C664/CP)^(CP/periods_per_year))-1,nper-A664+1,G663),2)))))</f>
        <v/>
      </c>
      <c r="F664" s="74" t="str">
        <f aca="false">IF(A664="","",E664-D664)</f>
        <v/>
      </c>
      <c r="G664" s="74" t="str">
        <f aca="false">IF(A664="","",G663-F664)</f>
        <v/>
      </c>
    </row>
    <row r="665" customFormat="false" ht="12.75" hidden="false" customHeight="false" outlineLevel="0" collapsed="false">
      <c r="A665" s="71" t="str">
        <f aca="false">IF(G664="","",IF(OR(A664&gt;=nper,ROUND(G664,2)&lt;=0),"",A664+1))</f>
        <v/>
      </c>
      <c r="B665" s="72" t="str">
        <f aca="false">IF(A665="","",IF(OR(periods_per_year=26,periods_per_year=52),IF(periods_per_year=26,IF(A665=1,fpdate,B664+14),IF(periods_per_year=52,IF(A665=1,fpdate,B664+7),"n/a")),IF(periods_per_year=24,DATE(YEAR(fpdate),MONTH(fpdate)+(A665-1)/2+IF(AND(DAY(fpdate)&gt;=15,MOD(A665,2)=0),1,0),IF(MOD(A665,2)=0,IF(DAY(fpdate)&gt;=15,DAY(fpdate)-14,DAY(fpdate)+14),DAY(fpdate))),IF(DAY(DATE(YEAR(fpdate),MONTH(fpdate)+A665-1,DAY(fpdate)))&lt;&gt;DAY(fpdate),DATE(YEAR(fpdate),MONTH(fpdate)+A665,0),DATE(YEAR(fpdate),MONTH(fpdate)+A665-1,DAY(fpdate))))))</f>
        <v/>
      </c>
      <c r="C665" s="73" t="str">
        <f aca="false">IF(A665="","",IF(variable,IF(A665&lt;MortgageCalculator!$L$6*periods_per_year,start_rate,IF(MortgageCalculator!$L$10&gt;=0,MIN(MortgageCalculator!$L$7,start_rate+MortgageCalculator!$L$10*ROUNDUP((A665-MortgageCalculator!$L$6*periods_per_year)/MortgageCalculator!$L$9,0)),MAX(MortgageCalculator!$L$8,start_rate+MortgageCalculator!$L$10*ROUNDUP((A665-MortgageCalculator!$L$6*periods_per_year)/MortgageCalculator!$L$9,0)))),start_rate))</f>
        <v/>
      </c>
      <c r="D665" s="74" t="str">
        <f aca="false">IF(A665="","",ROUND((((1+C665/CP)^(CP/periods_per_year))-1)*G664,2))</f>
        <v/>
      </c>
      <c r="E665" s="74" t="str">
        <f aca="false">IF(A665="","",IF(A665=nper,G664+D665,MIN(G664+D665,IF(C665=C664,E664,ROUND(-PMT(((1+C665/CP)^(CP/periods_per_year))-1,nper-A665+1,G664),2)))))</f>
        <v/>
      </c>
      <c r="F665" s="74" t="str">
        <f aca="false">IF(A665="","",E665-D665)</f>
        <v/>
      </c>
      <c r="G665" s="74" t="str">
        <f aca="false">IF(A665="","",G664-F665)</f>
        <v/>
      </c>
    </row>
    <row r="666" customFormat="false" ht="12.75" hidden="false" customHeight="false" outlineLevel="0" collapsed="false">
      <c r="A666" s="71" t="str">
        <f aca="false">IF(G665="","",IF(OR(A665&gt;=nper,ROUND(G665,2)&lt;=0),"",A665+1))</f>
        <v/>
      </c>
      <c r="B666" s="72" t="str">
        <f aca="false">IF(A666="","",IF(OR(periods_per_year=26,periods_per_year=52),IF(periods_per_year=26,IF(A666=1,fpdate,B665+14),IF(periods_per_year=52,IF(A666=1,fpdate,B665+7),"n/a")),IF(periods_per_year=24,DATE(YEAR(fpdate),MONTH(fpdate)+(A666-1)/2+IF(AND(DAY(fpdate)&gt;=15,MOD(A666,2)=0),1,0),IF(MOD(A666,2)=0,IF(DAY(fpdate)&gt;=15,DAY(fpdate)-14,DAY(fpdate)+14),DAY(fpdate))),IF(DAY(DATE(YEAR(fpdate),MONTH(fpdate)+A666-1,DAY(fpdate)))&lt;&gt;DAY(fpdate),DATE(YEAR(fpdate),MONTH(fpdate)+A666,0),DATE(YEAR(fpdate),MONTH(fpdate)+A666-1,DAY(fpdate))))))</f>
        <v/>
      </c>
      <c r="C666" s="73" t="str">
        <f aca="false">IF(A666="","",IF(variable,IF(A666&lt;MortgageCalculator!$L$6*periods_per_year,start_rate,IF(MortgageCalculator!$L$10&gt;=0,MIN(MortgageCalculator!$L$7,start_rate+MortgageCalculator!$L$10*ROUNDUP((A666-MortgageCalculator!$L$6*periods_per_year)/MortgageCalculator!$L$9,0)),MAX(MortgageCalculator!$L$8,start_rate+MortgageCalculator!$L$10*ROUNDUP((A666-MortgageCalculator!$L$6*periods_per_year)/MortgageCalculator!$L$9,0)))),start_rate))</f>
        <v/>
      </c>
      <c r="D666" s="74" t="str">
        <f aca="false">IF(A666="","",ROUND((((1+C666/CP)^(CP/periods_per_year))-1)*G665,2))</f>
        <v/>
      </c>
      <c r="E666" s="74" t="str">
        <f aca="false">IF(A666="","",IF(A666=nper,G665+D666,MIN(G665+D666,IF(C666=C665,E665,ROUND(-PMT(((1+C666/CP)^(CP/periods_per_year))-1,nper-A666+1,G665),2)))))</f>
        <v/>
      </c>
      <c r="F666" s="74" t="str">
        <f aca="false">IF(A666="","",E666-D666)</f>
        <v/>
      </c>
      <c r="G666" s="74" t="str">
        <f aca="false">IF(A666="","",G665-F666)</f>
        <v/>
      </c>
    </row>
    <row r="667" customFormat="false" ht="12.75" hidden="false" customHeight="false" outlineLevel="0" collapsed="false">
      <c r="A667" s="71" t="str">
        <f aca="false">IF(G666="","",IF(OR(A666&gt;=nper,ROUND(G666,2)&lt;=0),"",A666+1))</f>
        <v/>
      </c>
      <c r="B667" s="72" t="str">
        <f aca="false">IF(A667="","",IF(OR(periods_per_year=26,periods_per_year=52),IF(periods_per_year=26,IF(A667=1,fpdate,B666+14),IF(periods_per_year=52,IF(A667=1,fpdate,B666+7),"n/a")),IF(periods_per_year=24,DATE(YEAR(fpdate),MONTH(fpdate)+(A667-1)/2+IF(AND(DAY(fpdate)&gt;=15,MOD(A667,2)=0),1,0),IF(MOD(A667,2)=0,IF(DAY(fpdate)&gt;=15,DAY(fpdate)-14,DAY(fpdate)+14),DAY(fpdate))),IF(DAY(DATE(YEAR(fpdate),MONTH(fpdate)+A667-1,DAY(fpdate)))&lt;&gt;DAY(fpdate),DATE(YEAR(fpdate),MONTH(fpdate)+A667,0),DATE(YEAR(fpdate),MONTH(fpdate)+A667-1,DAY(fpdate))))))</f>
        <v/>
      </c>
      <c r="C667" s="73" t="str">
        <f aca="false">IF(A667="","",IF(variable,IF(A667&lt;MortgageCalculator!$L$6*periods_per_year,start_rate,IF(MortgageCalculator!$L$10&gt;=0,MIN(MortgageCalculator!$L$7,start_rate+MortgageCalculator!$L$10*ROUNDUP((A667-MortgageCalculator!$L$6*periods_per_year)/MortgageCalculator!$L$9,0)),MAX(MortgageCalculator!$L$8,start_rate+MortgageCalculator!$L$10*ROUNDUP((A667-MortgageCalculator!$L$6*periods_per_year)/MortgageCalculator!$L$9,0)))),start_rate))</f>
        <v/>
      </c>
      <c r="D667" s="74" t="str">
        <f aca="false">IF(A667="","",ROUND((((1+C667/CP)^(CP/periods_per_year))-1)*G666,2))</f>
        <v/>
      </c>
      <c r="E667" s="74" t="str">
        <f aca="false">IF(A667="","",IF(A667=nper,G666+D667,MIN(G666+D667,IF(C667=C666,E666,ROUND(-PMT(((1+C667/CP)^(CP/periods_per_year))-1,nper-A667+1,G666),2)))))</f>
        <v/>
      </c>
      <c r="F667" s="74" t="str">
        <f aca="false">IF(A667="","",E667-D667)</f>
        <v/>
      </c>
      <c r="G667" s="74" t="str">
        <f aca="false">IF(A667="","",G666-F667)</f>
        <v/>
      </c>
    </row>
    <row r="668" customFormat="false" ht="12.75" hidden="false" customHeight="false" outlineLevel="0" collapsed="false">
      <c r="A668" s="71" t="str">
        <f aca="false">IF(G667="","",IF(OR(A667&gt;=nper,ROUND(G667,2)&lt;=0),"",A667+1))</f>
        <v/>
      </c>
      <c r="B668" s="72" t="str">
        <f aca="false">IF(A668="","",IF(OR(periods_per_year=26,periods_per_year=52),IF(periods_per_year=26,IF(A668=1,fpdate,B667+14),IF(periods_per_year=52,IF(A668=1,fpdate,B667+7),"n/a")),IF(periods_per_year=24,DATE(YEAR(fpdate),MONTH(fpdate)+(A668-1)/2+IF(AND(DAY(fpdate)&gt;=15,MOD(A668,2)=0),1,0),IF(MOD(A668,2)=0,IF(DAY(fpdate)&gt;=15,DAY(fpdate)-14,DAY(fpdate)+14),DAY(fpdate))),IF(DAY(DATE(YEAR(fpdate),MONTH(fpdate)+A668-1,DAY(fpdate)))&lt;&gt;DAY(fpdate),DATE(YEAR(fpdate),MONTH(fpdate)+A668,0),DATE(YEAR(fpdate),MONTH(fpdate)+A668-1,DAY(fpdate))))))</f>
        <v/>
      </c>
      <c r="C668" s="73" t="str">
        <f aca="false">IF(A668="","",IF(variable,IF(A668&lt;MortgageCalculator!$L$6*periods_per_year,start_rate,IF(MortgageCalculator!$L$10&gt;=0,MIN(MortgageCalculator!$L$7,start_rate+MortgageCalculator!$L$10*ROUNDUP((A668-MortgageCalculator!$L$6*periods_per_year)/MortgageCalculator!$L$9,0)),MAX(MortgageCalculator!$L$8,start_rate+MortgageCalculator!$L$10*ROUNDUP((A668-MortgageCalculator!$L$6*periods_per_year)/MortgageCalculator!$L$9,0)))),start_rate))</f>
        <v/>
      </c>
      <c r="D668" s="74" t="str">
        <f aca="false">IF(A668="","",ROUND((((1+C668/CP)^(CP/periods_per_year))-1)*G667,2))</f>
        <v/>
      </c>
      <c r="E668" s="74" t="str">
        <f aca="false">IF(A668="","",IF(A668=nper,G667+D668,MIN(G667+D668,IF(C668=C667,E667,ROUND(-PMT(((1+C668/CP)^(CP/periods_per_year))-1,nper-A668+1,G667),2)))))</f>
        <v/>
      </c>
      <c r="F668" s="74" t="str">
        <f aca="false">IF(A668="","",E668-D668)</f>
        <v/>
      </c>
      <c r="G668" s="74" t="str">
        <f aca="false">IF(A668="","",G667-F668)</f>
        <v/>
      </c>
    </row>
    <row r="669" customFormat="false" ht="12.75" hidden="false" customHeight="false" outlineLevel="0" collapsed="false">
      <c r="A669" s="71" t="str">
        <f aca="false">IF(G668="","",IF(OR(A668&gt;=nper,ROUND(G668,2)&lt;=0),"",A668+1))</f>
        <v/>
      </c>
      <c r="B669" s="72" t="str">
        <f aca="false">IF(A669="","",IF(OR(periods_per_year=26,periods_per_year=52),IF(periods_per_year=26,IF(A669=1,fpdate,B668+14),IF(periods_per_year=52,IF(A669=1,fpdate,B668+7),"n/a")),IF(periods_per_year=24,DATE(YEAR(fpdate),MONTH(fpdate)+(A669-1)/2+IF(AND(DAY(fpdate)&gt;=15,MOD(A669,2)=0),1,0),IF(MOD(A669,2)=0,IF(DAY(fpdate)&gt;=15,DAY(fpdate)-14,DAY(fpdate)+14),DAY(fpdate))),IF(DAY(DATE(YEAR(fpdate),MONTH(fpdate)+A669-1,DAY(fpdate)))&lt;&gt;DAY(fpdate),DATE(YEAR(fpdate),MONTH(fpdate)+A669,0),DATE(YEAR(fpdate),MONTH(fpdate)+A669-1,DAY(fpdate))))))</f>
        <v/>
      </c>
      <c r="C669" s="73" t="str">
        <f aca="false">IF(A669="","",IF(variable,IF(A669&lt;MortgageCalculator!$L$6*periods_per_year,start_rate,IF(MortgageCalculator!$L$10&gt;=0,MIN(MortgageCalculator!$L$7,start_rate+MortgageCalculator!$L$10*ROUNDUP((A669-MortgageCalculator!$L$6*periods_per_year)/MortgageCalculator!$L$9,0)),MAX(MortgageCalculator!$L$8,start_rate+MortgageCalculator!$L$10*ROUNDUP((A669-MortgageCalculator!$L$6*periods_per_year)/MortgageCalculator!$L$9,0)))),start_rate))</f>
        <v/>
      </c>
      <c r="D669" s="74" t="str">
        <f aca="false">IF(A669="","",ROUND((((1+C669/CP)^(CP/periods_per_year))-1)*G668,2))</f>
        <v/>
      </c>
      <c r="E669" s="74" t="str">
        <f aca="false">IF(A669="","",IF(A669=nper,G668+D669,MIN(G668+D669,IF(C669=C668,E668,ROUND(-PMT(((1+C669/CP)^(CP/periods_per_year))-1,nper-A669+1,G668),2)))))</f>
        <v/>
      </c>
      <c r="F669" s="74" t="str">
        <f aca="false">IF(A669="","",E669-D669)</f>
        <v/>
      </c>
      <c r="G669" s="74" t="str">
        <f aca="false">IF(A669="","",G668-F669)</f>
        <v/>
      </c>
    </row>
    <row r="670" customFormat="false" ht="12.75" hidden="false" customHeight="false" outlineLevel="0" collapsed="false">
      <c r="A670" s="71" t="str">
        <f aca="false">IF(G669="","",IF(OR(A669&gt;=nper,ROUND(G669,2)&lt;=0),"",A669+1))</f>
        <v/>
      </c>
      <c r="B670" s="72" t="str">
        <f aca="false">IF(A670="","",IF(OR(periods_per_year=26,periods_per_year=52),IF(periods_per_year=26,IF(A670=1,fpdate,B669+14),IF(periods_per_year=52,IF(A670=1,fpdate,B669+7),"n/a")),IF(periods_per_year=24,DATE(YEAR(fpdate),MONTH(fpdate)+(A670-1)/2+IF(AND(DAY(fpdate)&gt;=15,MOD(A670,2)=0),1,0),IF(MOD(A670,2)=0,IF(DAY(fpdate)&gt;=15,DAY(fpdate)-14,DAY(fpdate)+14),DAY(fpdate))),IF(DAY(DATE(YEAR(fpdate),MONTH(fpdate)+A670-1,DAY(fpdate)))&lt;&gt;DAY(fpdate),DATE(YEAR(fpdate),MONTH(fpdate)+A670,0),DATE(YEAR(fpdate),MONTH(fpdate)+A670-1,DAY(fpdate))))))</f>
        <v/>
      </c>
      <c r="C670" s="73" t="str">
        <f aca="false">IF(A670="","",IF(variable,IF(A670&lt;MortgageCalculator!$L$6*periods_per_year,start_rate,IF(MortgageCalculator!$L$10&gt;=0,MIN(MortgageCalculator!$L$7,start_rate+MortgageCalculator!$L$10*ROUNDUP((A670-MortgageCalculator!$L$6*periods_per_year)/MortgageCalculator!$L$9,0)),MAX(MortgageCalculator!$L$8,start_rate+MortgageCalculator!$L$10*ROUNDUP((A670-MortgageCalculator!$L$6*periods_per_year)/MortgageCalculator!$L$9,0)))),start_rate))</f>
        <v/>
      </c>
      <c r="D670" s="74" t="str">
        <f aca="false">IF(A670="","",ROUND((((1+C670/CP)^(CP/periods_per_year))-1)*G669,2))</f>
        <v/>
      </c>
      <c r="E670" s="74" t="str">
        <f aca="false">IF(A670="","",IF(A670=nper,G669+D670,MIN(G669+D670,IF(C670=C669,E669,ROUND(-PMT(((1+C670/CP)^(CP/periods_per_year))-1,nper-A670+1,G669),2)))))</f>
        <v/>
      </c>
      <c r="F670" s="74" t="str">
        <f aca="false">IF(A670="","",E670-D670)</f>
        <v/>
      </c>
      <c r="G670" s="74" t="str">
        <f aca="false">IF(A670="","",G669-F670)</f>
        <v/>
      </c>
    </row>
    <row r="671" customFormat="false" ht="12.75" hidden="false" customHeight="false" outlineLevel="0" collapsed="false">
      <c r="A671" s="71" t="str">
        <f aca="false">IF(G670="","",IF(OR(A670&gt;=nper,ROUND(G670,2)&lt;=0),"",A670+1))</f>
        <v/>
      </c>
      <c r="B671" s="72" t="str">
        <f aca="false">IF(A671="","",IF(OR(periods_per_year=26,periods_per_year=52),IF(periods_per_year=26,IF(A671=1,fpdate,B670+14),IF(periods_per_year=52,IF(A671=1,fpdate,B670+7),"n/a")),IF(periods_per_year=24,DATE(YEAR(fpdate),MONTH(fpdate)+(A671-1)/2+IF(AND(DAY(fpdate)&gt;=15,MOD(A671,2)=0),1,0),IF(MOD(A671,2)=0,IF(DAY(fpdate)&gt;=15,DAY(fpdate)-14,DAY(fpdate)+14),DAY(fpdate))),IF(DAY(DATE(YEAR(fpdate),MONTH(fpdate)+A671-1,DAY(fpdate)))&lt;&gt;DAY(fpdate),DATE(YEAR(fpdate),MONTH(fpdate)+A671,0),DATE(YEAR(fpdate),MONTH(fpdate)+A671-1,DAY(fpdate))))))</f>
        <v/>
      </c>
      <c r="C671" s="73" t="str">
        <f aca="false">IF(A671="","",IF(variable,IF(A671&lt;MortgageCalculator!$L$6*periods_per_year,start_rate,IF(MortgageCalculator!$L$10&gt;=0,MIN(MortgageCalculator!$L$7,start_rate+MortgageCalculator!$L$10*ROUNDUP((A671-MortgageCalculator!$L$6*periods_per_year)/MortgageCalculator!$L$9,0)),MAX(MortgageCalculator!$L$8,start_rate+MortgageCalculator!$L$10*ROUNDUP((A671-MortgageCalculator!$L$6*periods_per_year)/MortgageCalculator!$L$9,0)))),start_rate))</f>
        <v/>
      </c>
      <c r="D671" s="74" t="str">
        <f aca="false">IF(A671="","",ROUND((((1+C671/CP)^(CP/periods_per_year))-1)*G670,2))</f>
        <v/>
      </c>
      <c r="E671" s="74" t="str">
        <f aca="false">IF(A671="","",IF(A671=nper,G670+D671,MIN(G670+D671,IF(C671=C670,E670,ROUND(-PMT(((1+C671/CP)^(CP/periods_per_year))-1,nper-A671+1,G670),2)))))</f>
        <v/>
      </c>
      <c r="F671" s="74" t="str">
        <f aca="false">IF(A671="","",E671-D671)</f>
        <v/>
      </c>
      <c r="G671" s="74" t="str">
        <f aca="false">IF(A671="","",G670-F671)</f>
        <v/>
      </c>
    </row>
    <row r="672" customFormat="false" ht="12.75" hidden="false" customHeight="false" outlineLevel="0" collapsed="false">
      <c r="A672" s="71" t="str">
        <f aca="false">IF(G671="","",IF(OR(A671&gt;=nper,ROUND(G671,2)&lt;=0),"",A671+1))</f>
        <v/>
      </c>
      <c r="B672" s="72" t="str">
        <f aca="false">IF(A672="","",IF(OR(periods_per_year=26,periods_per_year=52),IF(periods_per_year=26,IF(A672=1,fpdate,B671+14),IF(periods_per_year=52,IF(A672=1,fpdate,B671+7),"n/a")),IF(periods_per_year=24,DATE(YEAR(fpdate),MONTH(fpdate)+(A672-1)/2+IF(AND(DAY(fpdate)&gt;=15,MOD(A672,2)=0),1,0),IF(MOD(A672,2)=0,IF(DAY(fpdate)&gt;=15,DAY(fpdate)-14,DAY(fpdate)+14),DAY(fpdate))),IF(DAY(DATE(YEAR(fpdate),MONTH(fpdate)+A672-1,DAY(fpdate)))&lt;&gt;DAY(fpdate),DATE(YEAR(fpdate),MONTH(fpdate)+A672,0),DATE(YEAR(fpdate),MONTH(fpdate)+A672-1,DAY(fpdate))))))</f>
        <v/>
      </c>
      <c r="C672" s="73" t="str">
        <f aca="false">IF(A672="","",IF(variable,IF(A672&lt;MortgageCalculator!$L$6*periods_per_year,start_rate,IF(MortgageCalculator!$L$10&gt;=0,MIN(MortgageCalculator!$L$7,start_rate+MortgageCalculator!$L$10*ROUNDUP((A672-MortgageCalculator!$L$6*periods_per_year)/MortgageCalculator!$L$9,0)),MAX(MortgageCalculator!$L$8,start_rate+MortgageCalculator!$L$10*ROUNDUP((A672-MortgageCalculator!$L$6*periods_per_year)/MortgageCalculator!$L$9,0)))),start_rate))</f>
        <v/>
      </c>
      <c r="D672" s="74" t="str">
        <f aca="false">IF(A672="","",ROUND((((1+C672/CP)^(CP/periods_per_year))-1)*G671,2))</f>
        <v/>
      </c>
      <c r="E672" s="74" t="str">
        <f aca="false">IF(A672="","",IF(A672=nper,G671+D672,MIN(G671+D672,IF(C672=C671,E671,ROUND(-PMT(((1+C672/CP)^(CP/periods_per_year))-1,nper-A672+1,G671),2)))))</f>
        <v/>
      </c>
      <c r="F672" s="74" t="str">
        <f aca="false">IF(A672="","",E672-D672)</f>
        <v/>
      </c>
      <c r="G672" s="74" t="str">
        <f aca="false">IF(A672="","",G671-F672)</f>
        <v/>
      </c>
    </row>
    <row r="673" customFormat="false" ht="12.75" hidden="false" customHeight="false" outlineLevel="0" collapsed="false">
      <c r="A673" s="71" t="str">
        <f aca="false">IF(G672="","",IF(OR(A672&gt;=nper,ROUND(G672,2)&lt;=0),"",A672+1))</f>
        <v/>
      </c>
      <c r="B673" s="72" t="str">
        <f aca="false">IF(A673="","",IF(OR(periods_per_year=26,periods_per_year=52),IF(periods_per_year=26,IF(A673=1,fpdate,B672+14),IF(periods_per_year=52,IF(A673=1,fpdate,B672+7),"n/a")),IF(periods_per_year=24,DATE(YEAR(fpdate),MONTH(fpdate)+(A673-1)/2+IF(AND(DAY(fpdate)&gt;=15,MOD(A673,2)=0),1,0),IF(MOD(A673,2)=0,IF(DAY(fpdate)&gt;=15,DAY(fpdate)-14,DAY(fpdate)+14),DAY(fpdate))),IF(DAY(DATE(YEAR(fpdate),MONTH(fpdate)+A673-1,DAY(fpdate)))&lt;&gt;DAY(fpdate),DATE(YEAR(fpdate),MONTH(fpdate)+A673,0),DATE(YEAR(fpdate),MONTH(fpdate)+A673-1,DAY(fpdate))))))</f>
        <v/>
      </c>
      <c r="C673" s="73" t="str">
        <f aca="false">IF(A673="","",IF(variable,IF(A673&lt;MortgageCalculator!$L$6*periods_per_year,start_rate,IF(MortgageCalculator!$L$10&gt;=0,MIN(MortgageCalculator!$L$7,start_rate+MortgageCalculator!$L$10*ROUNDUP((A673-MortgageCalculator!$L$6*periods_per_year)/MortgageCalculator!$L$9,0)),MAX(MortgageCalculator!$L$8,start_rate+MortgageCalculator!$L$10*ROUNDUP((A673-MortgageCalculator!$L$6*periods_per_year)/MortgageCalculator!$L$9,0)))),start_rate))</f>
        <v/>
      </c>
      <c r="D673" s="74" t="str">
        <f aca="false">IF(A673="","",ROUND((((1+C673/CP)^(CP/periods_per_year))-1)*G672,2))</f>
        <v/>
      </c>
      <c r="E673" s="74" t="str">
        <f aca="false">IF(A673="","",IF(A673=nper,G672+D673,MIN(G672+D673,IF(C673=C672,E672,ROUND(-PMT(((1+C673/CP)^(CP/periods_per_year))-1,nper-A673+1,G672),2)))))</f>
        <v/>
      </c>
      <c r="F673" s="74" t="str">
        <f aca="false">IF(A673="","",E673-D673)</f>
        <v/>
      </c>
      <c r="G673" s="74" t="str">
        <f aca="false">IF(A673="","",G672-F673)</f>
        <v/>
      </c>
    </row>
    <row r="674" customFormat="false" ht="12.75" hidden="false" customHeight="false" outlineLevel="0" collapsed="false">
      <c r="A674" s="71" t="str">
        <f aca="false">IF(G673="","",IF(OR(A673&gt;=nper,ROUND(G673,2)&lt;=0),"",A673+1))</f>
        <v/>
      </c>
      <c r="B674" s="72" t="str">
        <f aca="false">IF(A674="","",IF(OR(periods_per_year=26,periods_per_year=52),IF(periods_per_year=26,IF(A674=1,fpdate,B673+14),IF(periods_per_year=52,IF(A674=1,fpdate,B673+7),"n/a")),IF(periods_per_year=24,DATE(YEAR(fpdate),MONTH(fpdate)+(A674-1)/2+IF(AND(DAY(fpdate)&gt;=15,MOD(A674,2)=0),1,0),IF(MOD(A674,2)=0,IF(DAY(fpdate)&gt;=15,DAY(fpdate)-14,DAY(fpdate)+14),DAY(fpdate))),IF(DAY(DATE(YEAR(fpdate),MONTH(fpdate)+A674-1,DAY(fpdate)))&lt;&gt;DAY(fpdate),DATE(YEAR(fpdate),MONTH(fpdate)+A674,0),DATE(YEAR(fpdate),MONTH(fpdate)+A674-1,DAY(fpdate))))))</f>
        <v/>
      </c>
      <c r="C674" s="73" t="str">
        <f aca="false">IF(A674="","",IF(variable,IF(A674&lt;MortgageCalculator!$L$6*periods_per_year,start_rate,IF(MortgageCalculator!$L$10&gt;=0,MIN(MortgageCalculator!$L$7,start_rate+MortgageCalculator!$L$10*ROUNDUP((A674-MortgageCalculator!$L$6*periods_per_year)/MortgageCalculator!$L$9,0)),MAX(MortgageCalculator!$L$8,start_rate+MortgageCalculator!$L$10*ROUNDUP((A674-MortgageCalculator!$L$6*periods_per_year)/MortgageCalculator!$L$9,0)))),start_rate))</f>
        <v/>
      </c>
      <c r="D674" s="74" t="str">
        <f aca="false">IF(A674="","",ROUND((((1+C674/CP)^(CP/periods_per_year))-1)*G673,2))</f>
        <v/>
      </c>
      <c r="E674" s="74" t="str">
        <f aca="false">IF(A674="","",IF(A674=nper,G673+D674,MIN(G673+D674,IF(C674=C673,E673,ROUND(-PMT(((1+C674/CP)^(CP/periods_per_year))-1,nper-A674+1,G673),2)))))</f>
        <v/>
      </c>
      <c r="F674" s="74" t="str">
        <f aca="false">IF(A674="","",E674-D674)</f>
        <v/>
      </c>
      <c r="G674" s="74" t="str">
        <f aca="false">IF(A674="","",G673-F674)</f>
        <v/>
      </c>
    </row>
    <row r="675" customFormat="false" ht="12.75" hidden="false" customHeight="false" outlineLevel="0" collapsed="false">
      <c r="A675" s="71" t="str">
        <f aca="false">IF(G674="","",IF(OR(A674&gt;=nper,ROUND(G674,2)&lt;=0),"",A674+1))</f>
        <v/>
      </c>
      <c r="B675" s="72" t="str">
        <f aca="false">IF(A675="","",IF(OR(periods_per_year=26,periods_per_year=52),IF(periods_per_year=26,IF(A675=1,fpdate,B674+14),IF(periods_per_year=52,IF(A675=1,fpdate,B674+7),"n/a")),IF(periods_per_year=24,DATE(YEAR(fpdate),MONTH(fpdate)+(A675-1)/2+IF(AND(DAY(fpdate)&gt;=15,MOD(A675,2)=0),1,0),IF(MOD(A675,2)=0,IF(DAY(fpdate)&gt;=15,DAY(fpdate)-14,DAY(fpdate)+14),DAY(fpdate))),IF(DAY(DATE(YEAR(fpdate),MONTH(fpdate)+A675-1,DAY(fpdate)))&lt;&gt;DAY(fpdate),DATE(YEAR(fpdate),MONTH(fpdate)+A675,0),DATE(YEAR(fpdate),MONTH(fpdate)+A675-1,DAY(fpdate))))))</f>
        <v/>
      </c>
      <c r="C675" s="73" t="str">
        <f aca="false">IF(A675="","",IF(variable,IF(A675&lt;MortgageCalculator!$L$6*periods_per_year,start_rate,IF(MortgageCalculator!$L$10&gt;=0,MIN(MortgageCalculator!$L$7,start_rate+MortgageCalculator!$L$10*ROUNDUP((A675-MortgageCalculator!$L$6*periods_per_year)/MortgageCalculator!$L$9,0)),MAX(MortgageCalculator!$L$8,start_rate+MortgageCalculator!$L$10*ROUNDUP((A675-MortgageCalculator!$L$6*periods_per_year)/MortgageCalculator!$L$9,0)))),start_rate))</f>
        <v/>
      </c>
      <c r="D675" s="74" t="str">
        <f aca="false">IF(A675="","",ROUND((((1+C675/CP)^(CP/periods_per_year))-1)*G674,2))</f>
        <v/>
      </c>
      <c r="E675" s="74" t="str">
        <f aca="false">IF(A675="","",IF(A675=nper,G674+D675,MIN(G674+D675,IF(C675=C674,E674,ROUND(-PMT(((1+C675/CP)^(CP/periods_per_year))-1,nper-A675+1,G674),2)))))</f>
        <v/>
      </c>
      <c r="F675" s="74" t="str">
        <f aca="false">IF(A675="","",E675-D675)</f>
        <v/>
      </c>
      <c r="G675" s="74" t="str">
        <f aca="false">IF(A675="","",G674-F675)</f>
        <v/>
      </c>
    </row>
    <row r="676" customFormat="false" ht="12.75" hidden="false" customHeight="false" outlineLevel="0" collapsed="false">
      <c r="A676" s="71" t="str">
        <f aca="false">IF(G675="","",IF(OR(A675&gt;=nper,ROUND(G675,2)&lt;=0),"",A675+1))</f>
        <v/>
      </c>
      <c r="B676" s="72" t="str">
        <f aca="false">IF(A676="","",IF(OR(periods_per_year=26,periods_per_year=52),IF(periods_per_year=26,IF(A676=1,fpdate,B675+14),IF(periods_per_year=52,IF(A676=1,fpdate,B675+7),"n/a")),IF(periods_per_year=24,DATE(YEAR(fpdate),MONTH(fpdate)+(A676-1)/2+IF(AND(DAY(fpdate)&gt;=15,MOD(A676,2)=0),1,0),IF(MOD(A676,2)=0,IF(DAY(fpdate)&gt;=15,DAY(fpdate)-14,DAY(fpdate)+14),DAY(fpdate))),IF(DAY(DATE(YEAR(fpdate),MONTH(fpdate)+A676-1,DAY(fpdate)))&lt;&gt;DAY(fpdate),DATE(YEAR(fpdate),MONTH(fpdate)+A676,0),DATE(YEAR(fpdate),MONTH(fpdate)+A676-1,DAY(fpdate))))))</f>
        <v/>
      </c>
      <c r="C676" s="73" t="str">
        <f aca="false">IF(A676="","",IF(variable,IF(A676&lt;MortgageCalculator!$L$6*periods_per_year,start_rate,IF(MortgageCalculator!$L$10&gt;=0,MIN(MortgageCalculator!$L$7,start_rate+MortgageCalculator!$L$10*ROUNDUP((A676-MortgageCalculator!$L$6*periods_per_year)/MortgageCalculator!$L$9,0)),MAX(MortgageCalculator!$L$8,start_rate+MortgageCalculator!$L$10*ROUNDUP((A676-MortgageCalculator!$L$6*periods_per_year)/MortgageCalculator!$L$9,0)))),start_rate))</f>
        <v/>
      </c>
      <c r="D676" s="74" t="str">
        <f aca="false">IF(A676="","",ROUND((((1+C676/CP)^(CP/periods_per_year))-1)*G675,2))</f>
        <v/>
      </c>
      <c r="E676" s="74" t="str">
        <f aca="false">IF(A676="","",IF(A676=nper,G675+D676,MIN(G675+D676,IF(C676=C675,E675,ROUND(-PMT(((1+C676/CP)^(CP/periods_per_year))-1,nper-A676+1,G675),2)))))</f>
        <v/>
      </c>
      <c r="F676" s="74" t="str">
        <f aca="false">IF(A676="","",E676-D676)</f>
        <v/>
      </c>
      <c r="G676" s="74" t="str">
        <f aca="false">IF(A676="","",G675-F676)</f>
        <v/>
      </c>
    </row>
    <row r="677" customFormat="false" ht="12.75" hidden="false" customHeight="false" outlineLevel="0" collapsed="false">
      <c r="A677" s="71" t="str">
        <f aca="false">IF(G676="","",IF(OR(A676&gt;=nper,ROUND(G676,2)&lt;=0),"",A676+1))</f>
        <v/>
      </c>
      <c r="B677" s="72" t="str">
        <f aca="false">IF(A677="","",IF(OR(periods_per_year=26,periods_per_year=52),IF(periods_per_year=26,IF(A677=1,fpdate,B676+14),IF(periods_per_year=52,IF(A677=1,fpdate,B676+7),"n/a")),IF(periods_per_year=24,DATE(YEAR(fpdate),MONTH(fpdate)+(A677-1)/2+IF(AND(DAY(fpdate)&gt;=15,MOD(A677,2)=0),1,0),IF(MOD(A677,2)=0,IF(DAY(fpdate)&gt;=15,DAY(fpdate)-14,DAY(fpdate)+14),DAY(fpdate))),IF(DAY(DATE(YEAR(fpdate),MONTH(fpdate)+A677-1,DAY(fpdate)))&lt;&gt;DAY(fpdate),DATE(YEAR(fpdate),MONTH(fpdate)+A677,0),DATE(YEAR(fpdate),MONTH(fpdate)+A677-1,DAY(fpdate))))))</f>
        <v/>
      </c>
      <c r="C677" s="73" t="str">
        <f aca="false">IF(A677="","",IF(variable,IF(A677&lt;MortgageCalculator!$L$6*periods_per_year,start_rate,IF(MortgageCalculator!$L$10&gt;=0,MIN(MortgageCalculator!$L$7,start_rate+MortgageCalculator!$L$10*ROUNDUP((A677-MortgageCalculator!$L$6*periods_per_year)/MortgageCalculator!$L$9,0)),MAX(MortgageCalculator!$L$8,start_rate+MortgageCalculator!$L$10*ROUNDUP((A677-MortgageCalculator!$L$6*periods_per_year)/MortgageCalculator!$L$9,0)))),start_rate))</f>
        <v/>
      </c>
      <c r="D677" s="74" t="str">
        <f aca="false">IF(A677="","",ROUND((((1+C677/CP)^(CP/periods_per_year))-1)*G676,2))</f>
        <v/>
      </c>
      <c r="E677" s="74" t="str">
        <f aca="false">IF(A677="","",IF(A677=nper,G676+D677,MIN(G676+D677,IF(C677=C676,E676,ROUND(-PMT(((1+C677/CP)^(CP/periods_per_year))-1,nper-A677+1,G676),2)))))</f>
        <v/>
      </c>
      <c r="F677" s="74" t="str">
        <f aca="false">IF(A677="","",E677-D677)</f>
        <v/>
      </c>
      <c r="G677" s="74" t="str">
        <f aca="false">IF(A677="","",G676-F677)</f>
        <v/>
      </c>
    </row>
    <row r="678" customFormat="false" ht="12.75" hidden="false" customHeight="false" outlineLevel="0" collapsed="false">
      <c r="A678" s="71" t="str">
        <f aca="false">IF(G677="","",IF(OR(A677&gt;=nper,ROUND(G677,2)&lt;=0),"",A677+1))</f>
        <v/>
      </c>
      <c r="B678" s="72" t="str">
        <f aca="false">IF(A678="","",IF(OR(periods_per_year=26,periods_per_year=52),IF(periods_per_year=26,IF(A678=1,fpdate,B677+14),IF(periods_per_year=52,IF(A678=1,fpdate,B677+7),"n/a")),IF(periods_per_year=24,DATE(YEAR(fpdate),MONTH(fpdate)+(A678-1)/2+IF(AND(DAY(fpdate)&gt;=15,MOD(A678,2)=0),1,0),IF(MOD(A678,2)=0,IF(DAY(fpdate)&gt;=15,DAY(fpdate)-14,DAY(fpdate)+14),DAY(fpdate))),IF(DAY(DATE(YEAR(fpdate),MONTH(fpdate)+A678-1,DAY(fpdate)))&lt;&gt;DAY(fpdate),DATE(YEAR(fpdate),MONTH(fpdate)+A678,0),DATE(YEAR(fpdate),MONTH(fpdate)+A678-1,DAY(fpdate))))))</f>
        <v/>
      </c>
      <c r="C678" s="73" t="str">
        <f aca="false">IF(A678="","",IF(variable,IF(A678&lt;MortgageCalculator!$L$6*periods_per_year,start_rate,IF(MortgageCalculator!$L$10&gt;=0,MIN(MortgageCalculator!$L$7,start_rate+MortgageCalculator!$L$10*ROUNDUP((A678-MortgageCalculator!$L$6*periods_per_year)/MortgageCalculator!$L$9,0)),MAX(MortgageCalculator!$L$8,start_rate+MortgageCalculator!$L$10*ROUNDUP((A678-MortgageCalculator!$L$6*periods_per_year)/MortgageCalculator!$L$9,0)))),start_rate))</f>
        <v/>
      </c>
      <c r="D678" s="74" t="str">
        <f aca="false">IF(A678="","",ROUND((((1+C678/CP)^(CP/periods_per_year))-1)*G677,2))</f>
        <v/>
      </c>
      <c r="E678" s="74" t="str">
        <f aca="false">IF(A678="","",IF(A678=nper,G677+D678,MIN(G677+D678,IF(C678=C677,E677,ROUND(-PMT(((1+C678/CP)^(CP/periods_per_year))-1,nper-A678+1,G677),2)))))</f>
        <v/>
      </c>
      <c r="F678" s="74" t="str">
        <f aca="false">IF(A678="","",E678-D678)</f>
        <v/>
      </c>
      <c r="G678" s="74" t="str">
        <f aca="false">IF(A678="","",G677-F678)</f>
        <v/>
      </c>
    </row>
    <row r="679" customFormat="false" ht="12.75" hidden="false" customHeight="false" outlineLevel="0" collapsed="false">
      <c r="A679" s="71" t="str">
        <f aca="false">IF(G678="","",IF(OR(A678&gt;=nper,ROUND(G678,2)&lt;=0),"",A678+1))</f>
        <v/>
      </c>
      <c r="B679" s="72" t="str">
        <f aca="false">IF(A679="","",IF(OR(periods_per_year=26,periods_per_year=52),IF(periods_per_year=26,IF(A679=1,fpdate,B678+14),IF(periods_per_year=52,IF(A679=1,fpdate,B678+7),"n/a")),IF(periods_per_year=24,DATE(YEAR(fpdate),MONTH(fpdate)+(A679-1)/2+IF(AND(DAY(fpdate)&gt;=15,MOD(A679,2)=0),1,0),IF(MOD(A679,2)=0,IF(DAY(fpdate)&gt;=15,DAY(fpdate)-14,DAY(fpdate)+14),DAY(fpdate))),IF(DAY(DATE(YEAR(fpdate),MONTH(fpdate)+A679-1,DAY(fpdate)))&lt;&gt;DAY(fpdate),DATE(YEAR(fpdate),MONTH(fpdate)+A679,0),DATE(YEAR(fpdate),MONTH(fpdate)+A679-1,DAY(fpdate))))))</f>
        <v/>
      </c>
      <c r="C679" s="73" t="str">
        <f aca="false">IF(A679="","",IF(variable,IF(A679&lt;MortgageCalculator!$L$6*periods_per_year,start_rate,IF(MortgageCalculator!$L$10&gt;=0,MIN(MortgageCalculator!$L$7,start_rate+MortgageCalculator!$L$10*ROUNDUP((A679-MortgageCalculator!$L$6*periods_per_year)/MortgageCalculator!$L$9,0)),MAX(MortgageCalculator!$L$8,start_rate+MortgageCalculator!$L$10*ROUNDUP((A679-MortgageCalculator!$L$6*periods_per_year)/MortgageCalculator!$L$9,0)))),start_rate))</f>
        <v/>
      </c>
      <c r="D679" s="74" t="str">
        <f aca="false">IF(A679="","",ROUND((((1+C679/CP)^(CP/periods_per_year))-1)*G678,2))</f>
        <v/>
      </c>
      <c r="E679" s="74" t="str">
        <f aca="false">IF(A679="","",IF(A679=nper,G678+D679,MIN(G678+D679,IF(C679=C678,E678,ROUND(-PMT(((1+C679/CP)^(CP/periods_per_year))-1,nper-A679+1,G678),2)))))</f>
        <v/>
      </c>
      <c r="F679" s="74" t="str">
        <f aca="false">IF(A679="","",E679-D679)</f>
        <v/>
      </c>
      <c r="G679" s="74" t="str">
        <f aca="false">IF(A679="","",G678-F679)</f>
        <v/>
      </c>
    </row>
    <row r="680" customFormat="false" ht="12.75" hidden="false" customHeight="false" outlineLevel="0" collapsed="false">
      <c r="A680" s="71" t="str">
        <f aca="false">IF(G679="","",IF(OR(A679&gt;=nper,ROUND(G679,2)&lt;=0),"",A679+1))</f>
        <v/>
      </c>
      <c r="B680" s="72" t="str">
        <f aca="false">IF(A680="","",IF(OR(periods_per_year=26,periods_per_year=52),IF(periods_per_year=26,IF(A680=1,fpdate,B679+14),IF(periods_per_year=52,IF(A680=1,fpdate,B679+7),"n/a")),IF(periods_per_year=24,DATE(YEAR(fpdate),MONTH(fpdate)+(A680-1)/2+IF(AND(DAY(fpdate)&gt;=15,MOD(A680,2)=0),1,0),IF(MOD(A680,2)=0,IF(DAY(fpdate)&gt;=15,DAY(fpdate)-14,DAY(fpdate)+14),DAY(fpdate))),IF(DAY(DATE(YEAR(fpdate),MONTH(fpdate)+A680-1,DAY(fpdate)))&lt;&gt;DAY(fpdate),DATE(YEAR(fpdate),MONTH(fpdate)+A680,0),DATE(YEAR(fpdate),MONTH(fpdate)+A680-1,DAY(fpdate))))))</f>
        <v/>
      </c>
      <c r="C680" s="73" t="str">
        <f aca="false">IF(A680="","",IF(variable,IF(A680&lt;MortgageCalculator!$L$6*periods_per_year,start_rate,IF(MortgageCalculator!$L$10&gt;=0,MIN(MortgageCalculator!$L$7,start_rate+MortgageCalculator!$L$10*ROUNDUP((A680-MortgageCalculator!$L$6*periods_per_year)/MortgageCalculator!$L$9,0)),MAX(MortgageCalculator!$L$8,start_rate+MortgageCalculator!$L$10*ROUNDUP((A680-MortgageCalculator!$L$6*periods_per_year)/MortgageCalculator!$L$9,0)))),start_rate))</f>
        <v/>
      </c>
      <c r="D680" s="74" t="str">
        <f aca="false">IF(A680="","",ROUND((((1+C680/CP)^(CP/periods_per_year))-1)*G679,2))</f>
        <v/>
      </c>
      <c r="E680" s="74" t="str">
        <f aca="false">IF(A680="","",IF(A680=nper,G679+D680,MIN(G679+D680,IF(C680=C679,E679,ROUND(-PMT(((1+C680/CP)^(CP/periods_per_year))-1,nper-A680+1,G679),2)))))</f>
        <v/>
      </c>
      <c r="F680" s="74" t="str">
        <f aca="false">IF(A680="","",E680-D680)</f>
        <v/>
      </c>
      <c r="G680" s="74" t="str">
        <f aca="false">IF(A680="","",G679-F680)</f>
        <v/>
      </c>
    </row>
    <row r="681" customFormat="false" ht="12.75" hidden="false" customHeight="false" outlineLevel="0" collapsed="false">
      <c r="A681" s="71" t="str">
        <f aca="false">IF(G680="","",IF(OR(A680&gt;=nper,ROUND(G680,2)&lt;=0),"",A680+1))</f>
        <v/>
      </c>
      <c r="B681" s="72" t="str">
        <f aca="false">IF(A681="","",IF(OR(periods_per_year=26,periods_per_year=52),IF(periods_per_year=26,IF(A681=1,fpdate,B680+14),IF(periods_per_year=52,IF(A681=1,fpdate,B680+7),"n/a")),IF(periods_per_year=24,DATE(YEAR(fpdate),MONTH(fpdate)+(A681-1)/2+IF(AND(DAY(fpdate)&gt;=15,MOD(A681,2)=0),1,0),IF(MOD(A681,2)=0,IF(DAY(fpdate)&gt;=15,DAY(fpdate)-14,DAY(fpdate)+14),DAY(fpdate))),IF(DAY(DATE(YEAR(fpdate),MONTH(fpdate)+A681-1,DAY(fpdate)))&lt;&gt;DAY(fpdate),DATE(YEAR(fpdate),MONTH(fpdate)+A681,0),DATE(YEAR(fpdate),MONTH(fpdate)+A681-1,DAY(fpdate))))))</f>
        <v/>
      </c>
      <c r="C681" s="73" t="str">
        <f aca="false">IF(A681="","",IF(variable,IF(A681&lt;MortgageCalculator!$L$6*periods_per_year,start_rate,IF(MortgageCalculator!$L$10&gt;=0,MIN(MortgageCalculator!$L$7,start_rate+MortgageCalculator!$L$10*ROUNDUP((A681-MortgageCalculator!$L$6*periods_per_year)/MortgageCalculator!$L$9,0)),MAX(MortgageCalculator!$L$8,start_rate+MortgageCalculator!$L$10*ROUNDUP((A681-MortgageCalculator!$L$6*periods_per_year)/MortgageCalculator!$L$9,0)))),start_rate))</f>
        <v/>
      </c>
      <c r="D681" s="74" t="str">
        <f aca="false">IF(A681="","",ROUND((((1+C681/CP)^(CP/periods_per_year))-1)*G680,2))</f>
        <v/>
      </c>
      <c r="E681" s="74" t="str">
        <f aca="false">IF(A681="","",IF(A681=nper,G680+D681,MIN(G680+D681,IF(C681=C680,E680,ROUND(-PMT(((1+C681/CP)^(CP/periods_per_year))-1,nper-A681+1,G680),2)))))</f>
        <v/>
      </c>
      <c r="F681" s="74" t="str">
        <f aca="false">IF(A681="","",E681-D681)</f>
        <v/>
      </c>
      <c r="G681" s="74" t="str">
        <f aca="false">IF(A681="","",G680-F681)</f>
        <v/>
      </c>
    </row>
    <row r="682" customFormat="false" ht="12.75" hidden="false" customHeight="false" outlineLevel="0" collapsed="false">
      <c r="A682" s="71" t="str">
        <f aca="false">IF(G681="","",IF(OR(A681&gt;=nper,ROUND(G681,2)&lt;=0),"",A681+1))</f>
        <v/>
      </c>
      <c r="B682" s="72" t="str">
        <f aca="false">IF(A682="","",IF(OR(periods_per_year=26,periods_per_year=52),IF(periods_per_year=26,IF(A682=1,fpdate,B681+14),IF(periods_per_year=52,IF(A682=1,fpdate,B681+7),"n/a")),IF(periods_per_year=24,DATE(YEAR(fpdate),MONTH(fpdate)+(A682-1)/2+IF(AND(DAY(fpdate)&gt;=15,MOD(A682,2)=0),1,0),IF(MOD(A682,2)=0,IF(DAY(fpdate)&gt;=15,DAY(fpdate)-14,DAY(fpdate)+14),DAY(fpdate))),IF(DAY(DATE(YEAR(fpdate),MONTH(fpdate)+A682-1,DAY(fpdate)))&lt;&gt;DAY(fpdate),DATE(YEAR(fpdate),MONTH(fpdate)+A682,0),DATE(YEAR(fpdate),MONTH(fpdate)+A682-1,DAY(fpdate))))))</f>
        <v/>
      </c>
      <c r="C682" s="73" t="str">
        <f aca="false">IF(A682="","",IF(variable,IF(A682&lt;MortgageCalculator!$L$6*periods_per_year,start_rate,IF(MortgageCalculator!$L$10&gt;=0,MIN(MortgageCalculator!$L$7,start_rate+MortgageCalculator!$L$10*ROUNDUP((A682-MortgageCalculator!$L$6*periods_per_year)/MortgageCalculator!$L$9,0)),MAX(MortgageCalculator!$L$8,start_rate+MortgageCalculator!$L$10*ROUNDUP((A682-MortgageCalculator!$L$6*periods_per_year)/MortgageCalculator!$L$9,0)))),start_rate))</f>
        <v/>
      </c>
      <c r="D682" s="74" t="str">
        <f aca="false">IF(A682="","",ROUND((((1+C682/CP)^(CP/periods_per_year))-1)*G681,2))</f>
        <v/>
      </c>
      <c r="E682" s="74" t="str">
        <f aca="false">IF(A682="","",IF(A682=nper,G681+D682,MIN(G681+D682,IF(C682=C681,E681,ROUND(-PMT(((1+C682/CP)^(CP/periods_per_year))-1,nper-A682+1,G681),2)))))</f>
        <v/>
      </c>
      <c r="F682" s="74" t="str">
        <f aca="false">IF(A682="","",E682-D682)</f>
        <v/>
      </c>
      <c r="G682" s="74" t="str">
        <f aca="false">IF(A682="","",G681-F682)</f>
        <v/>
      </c>
    </row>
    <row r="683" customFormat="false" ht="12.75" hidden="false" customHeight="false" outlineLevel="0" collapsed="false">
      <c r="A683" s="71" t="str">
        <f aca="false">IF(G682="","",IF(OR(A682&gt;=nper,ROUND(G682,2)&lt;=0),"",A682+1))</f>
        <v/>
      </c>
      <c r="B683" s="72" t="str">
        <f aca="false">IF(A683="","",IF(OR(periods_per_year=26,periods_per_year=52),IF(periods_per_year=26,IF(A683=1,fpdate,B682+14),IF(periods_per_year=52,IF(A683=1,fpdate,B682+7),"n/a")),IF(periods_per_year=24,DATE(YEAR(fpdate),MONTH(fpdate)+(A683-1)/2+IF(AND(DAY(fpdate)&gt;=15,MOD(A683,2)=0),1,0),IF(MOD(A683,2)=0,IF(DAY(fpdate)&gt;=15,DAY(fpdate)-14,DAY(fpdate)+14),DAY(fpdate))),IF(DAY(DATE(YEAR(fpdate),MONTH(fpdate)+A683-1,DAY(fpdate)))&lt;&gt;DAY(fpdate),DATE(YEAR(fpdate),MONTH(fpdate)+A683,0),DATE(YEAR(fpdate),MONTH(fpdate)+A683-1,DAY(fpdate))))))</f>
        <v/>
      </c>
      <c r="C683" s="73" t="str">
        <f aca="false">IF(A683="","",IF(variable,IF(A683&lt;MortgageCalculator!$L$6*periods_per_year,start_rate,IF(MortgageCalculator!$L$10&gt;=0,MIN(MortgageCalculator!$L$7,start_rate+MortgageCalculator!$L$10*ROUNDUP((A683-MortgageCalculator!$L$6*periods_per_year)/MortgageCalculator!$L$9,0)),MAX(MortgageCalculator!$L$8,start_rate+MortgageCalculator!$L$10*ROUNDUP((A683-MortgageCalculator!$L$6*periods_per_year)/MortgageCalculator!$L$9,0)))),start_rate))</f>
        <v/>
      </c>
      <c r="D683" s="74" t="str">
        <f aca="false">IF(A683="","",ROUND((((1+C683/CP)^(CP/periods_per_year))-1)*G682,2))</f>
        <v/>
      </c>
      <c r="E683" s="74" t="str">
        <f aca="false">IF(A683="","",IF(A683=nper,G682+D683,MIN(G682+D683,IF(C683=C682,E682,ROUND(-PMT(((1+C683/CP)^(CP/periods_per_year))-1,nper-A683+1,G682),2)))))</f>
        <v/>
      </c>
      <c r="F683" s="74" t="str">
        <f aca="false">IF(A683="","",E683-D683)</f>
        <v/>
      </c>
      <c r="G683" s="74" t="str">
        <f aca="false">IF(A683="","",G682-F683)</f>
        <v/>
      </c>
    </row>
    <row r="684" customFormat="false" ht="12.75" hidden="false" customHeight="false" outlineLevel="0" collapsed="false">
      <c r="A684" s="71" t="str">
        <f aca="false">IF(G683="","",IF(OR(A683&gt;=nper,ROUND(G683,2)&lt;=0),"",A683+1))</f>
        <v/>
      </c>
      <c r="B684" s="72" t="str">
        <f aca="false">IF(A684="","",IF(OR(periods_per_year=26,periods_per_year=52),IF(periods_per_year=26,IF(A684=1,fpdate,B683+14),IF(periods_per_year=52,IF(A684=1,fpdate,B683+7),"n/a")),IF(periods_per_year=24,DATE(YEAR(fpdate),MONTH(fpdate)+(A684-1)/2+IF(AND(DAY(fpdate)&gt;=15,MOD(A684,2)=0),1,0),IF(MOD(A684,2)=0,IF(DAY(fpdate)&gt;=15,DAY(fpdate)-14,DAY(fpdate)+14),DAY(fpdate))),IF(DAY(DATE(YEAR(fpdate),MONTH(fpdate)+A684-1,DAY(fpdate)))&lt;&gt;DAY(fpdate),DATE(YEAR(fpdate),MONTH(fpdate)+A684,0),DATE(YEAR(fpdate),MONTH(fpdate)+A684-1,DAY(fpdate))))))</f>
        <v/>
      </c>
      <c r="C684" s="73" t="str">
        <f aca="false">IF(A684="","",IF(variable,IF(A684&lt;MortgageCalculator!$L$6*periods_per_year,start_rate,IF(MortgageCalculator!$L$10&gt;=0,MIN(MortgageCalculator!$L$7,start_rate+MortgageCalculator!$L$10*ROUNDUP((A684-MortgageCalculator!$L$6*periods_per_year)/MortgageCalculator!$L$9,0)),MAX(MortgageCalculator!$L$8,start_rate+MortgageCalculator!$L$10*ROUNDUP((A684-MortgageCalculator!$L$6*periods_per_year)/MortgageCalculator!$L$9,0)))),start_rate))</f>
        <v/>
      </c>
      <c r="D684" s="74" t="str">
        <f aca="false">IF(A684="","",ROUND((((1+C684/CP)^(CP/periods_per_year))-1)*G683,2))</f>
        <v/>
      </c>
      <c r="E684" s="74" t="str">
        <f aca="false">IF(A684="","",IF(A684=nper,G683+D684,MIN(G683+D684,IF(C684=C683,E683,ROUND(-PMT(((1+C684/CP)^(CP/periods_per_year))-1,nper-A684+1,G683),2)))))</f>
        <v/>
      </c>
      <c r="F684" s="74" t="str">
        <f aca="false">IF(A684="","",E684-D684)</f>
        <v/>
      </c>
      <c r="G684" s="74" t="str">
        <f aca="false">IF(A684="","",G683-F684)</f>
        <v/>
      </c>
    </row>
    <row r="685" customFormat="false" ht="12.75" hidden="false" customHeight="false" outlineLevel="0" collapsed="false">
      <c r="A685" s="71" t="str">
        <f aca="false">IF(G684="","",IF(OR(A684&gt;=nper,ROUND(G684,2)&lt;=0),"",A684+1))</f>
        <v/>
      </c>
      <c r="B685" s="72" t="str">
        <f aca="false">IF(A685="","",IF(OR(periods_per_year=26,periods_per_year=52),IF(periods_per_year=26,IF(A685=1,fpdate,B684+14),IF(periods_per_year=52,IF(A685=1,fpdate,B684+7),"n/a")),IF(periods_per_year=24,DATE(YEAR(fpdate),MONTH(fpdate)+(A685-1)/2+IF(AND(DAY(fpdate)&gt;=15,MOD(A685,2)=0),1,0),IF(MOD(A685,2)=0,IF(DAY(fpdate)&gt;=15,DAY(fpdate)-14,DAY(fpdate)+14),DAY(fpdate))),IF(DAY(DATE(YEAR(fpdate),MONTH(fpdate)+A685-1,DAY(fpdate)))&lt;&gt;DAY(fpdate),DATE(YEAR(fpdate),MONTH(fpdate)+A685,0),DATE(YEAR(fpdate),MONTH(fpdate)+A685-1,DAY(fpdate))))))</f>
        <v/>
      </c>
      <c r="C685" s="73" t="str">
        <f aca="false">IF(A685="","",IF(variable,IF(A685&lt;MortgageCalculator!$L$6*periods_per_year,start_rate,IF(MortgageCalculator!$L$10&gt;=0,MIN(MortgageCalculator!$L$7,start_rate+MortgageCalculator!$L$10*ROUNDUP((A685-MortgageCalculator!$L$6*periods_per_year)/MortgageCalculator!$L$9,0)),MAX(MortgageCalculator!$L$8,start_rate+MortgageCalculator!$L$10*ROUNDUP((A685-MortgageCalculator!$L$6*periods_per_year)/MortgageCalculator!$L$9,0)))),start_rate))</f>
        <v/>
      </c>
      <c r="D685" s="74" t="str">
        <f aca="false">IF(A685="","",ROUND((((1+C685/CP)^(CP/periods_per_year))-1)*G684,2))</f>
        <v/>
      </c>
      <c r="E685" s="74" t="str">
        <f aca="false">IF(A685="","",IF(A685=nper,G684+D685,MIN(G684+D685,IF(C685=C684,E684,ROUND(-PMT(((1+C685/CP)^(CP/periods_per_year))-1,nper-A685+1,G684),2)))))</f>
        <v/>
      </c>
      <c r="F685" s="74" t="str">
        <f aca="false">IF(A685="","",E685-D685)</f>
        <v/>
      </c>
      <c r="G685" s="74" t="str">
        <f aca="false">IF(A685="","",G684-F685)</f>
        <v/>
      </c>
    </row>
    <row r="686" customFormat="false" ht="12.75" hidden="false" customHeight="false" outlineLevel="0" collapsed="false">
      <c r="A686" s="71" t="str">
        <f aca="false">IF(G685="","",IF(OR(A685&gt;=nper,ROUND(G685,2)&lt;=0),"",A685+1))</f>
        <v/>
      </c>
      <c r="B686" s="72" t="str">
        <f aca="false">IF(A686="","",IF(OR(periods_per_year=26,periods_per_year=52),IF(periods_per_year=26,IF(A686=1,fpdate,B685+14),IF(periods_per_year=52,IF(A686=1,fpdate,B685+7),"n/a")),IF(periods_per_year=24,DATE(YEAR(fpdate),MONTH(fpdate)+(A686-1)/2+IF(AND(DAY(fpdate)&gt;=15,MOD(A686,2)=0),1,0),IF(MOD(A686,2)=0,IF(DAY(fpdate)&gt;=15,DAY(fpdate)-14,DAY(fpdate)+14),DAY(fpdate))),IF(DAY(DATE(YEAR(fpdate),MONTH(fpdate)+A686-1,DAY(fpdate)))&lt;&gt;DAY(fpdate),DATE(YEAR(fpdate),MONTH(fpdate)+A686,0),DATE(YEAR(fpdate),MONTH(fpdate)+A686-1,DAY(fpdate))))))</f>
        <v/>
      </c>
      <c r="C686" s="73" t="str">
        <f aca="false">IF(A686="","",IF(variable,IF(A686&lt;MortgageCalculator!$L$6*periods_per_year,start_rate,IF(MortgageCalculator!$L$10&gt;=0,MIN(MortgageCalculator!$L$7,start_rate+MortgageCalculator!$L$10*ROUNDUP((A686-MortgageCalculator!$L$6*periods_per_year)/MortgageCalculator!$L$9,0)),MAX(MortgageCalculator!$L$8,start_rate+MortgageCalculator!$L$10*ROUNDUP((A686-MortgageCalculator!$L$6*periods_per_year)/MortgageCalculator!$L$9,0)))),start_rate))</f>
        <v/>
      </c>
      <c r="D686" s="74" t="str">
        <f aca="false">IF(A686="","",ROUND((((1+C686/CP)^(CP/periods_per_year))-1)*G685,2))</f>
        <v/>
      </c>
      <c r="E686" s="74" t="str">
        <f aca="false">IF(A686="","",IF(A686=nper,G685+D686,MIN(G685+D686,IF(C686=C685,E685,ROUND(-PMT(((1+C686/CP)^(CP/periods_per_year))-1,nper-A686+1,G685),2)))))</f>
        <v/>
      </c>
      <c r="F686" s="74" t="str">
        <f aca="false">IF(A686="","",E686-D686)</f>
        <v/>
      </c>
      <c r="G686" s="74" t="str">
        <f aca="false">IF(A686="","",G685-F686)</f>
        <v/>
      </c>
    </row>
    <row r="687" customFormat="false" ht="12.75" hidden="false" customHeight="false" outlineLevel="0" collapsed="false">
      <c r="A687" s="71" t="str">
        <f aca="false">IF(G686="","",IF(OR(A686&gt;=nper,ROUND(G686,2)&lt;=0),"",A686+1))</f>
        <v/>
      </c>
      <c r="B687" s="72" t="str">
        <f aca="false">IF(A687="","",IF(OR(periods_per_year=26,periods_per_year=52),IF(periods_per_year=26,IF(A687=1,fpdate,B686+14),IF(periods_per_year=52,IF(A687=1,fpdate,B686+7),"n/a")),IF(periods_per_year=24,DATE(YEAR(fpdate),MONTH(fpdate)+(A687-1)/2+IF(AND(DAY(fpdate)&gt;=15,MOD(A687,2)=0),1,0),IF(MOD(A687,2)=0,IF(DAY(fpdate)&gt;=15,DAY(fpdate)-14,DAY(fpdate)+14),DAY(fpdate))),IF(DAY(DATE(YEAR(fpdate),MONTH(fpdate)+A687-1,DAY(fpdate)))&lt;&gt;DAY(fpdate),DATE(YEAR(fpdate),MONTH(fpdate)+A687,0),DATE(YEAR(fpdate),MONTH(fpdate)+A687-1,DAY(fpdate))))))</f>
        <v/>
      </c>
      <c r="C687" s="73" t="str">
        <f aca="false">IF(A687="","",IF(variable,IF(A687&lt;MortgageCalculator!$L$6*periods_per_year,start_rate,IF(MortgageCalculator!$L$10&gt;=0,MIN(MortgageCalculator!$L$7,start_rate+MortgageCalculator!$L$10*ROUNDUP((A687-MortgageCalculator!$L$6*periods_per_year)/MortgageCalculator!$L$9,0)),MAX(MortgageCalculator!$L$8,start_rate+MortgageCalculator!$L$10*ROUNDUP((A687-MortgageCalculator!$L$6*periods_per_year)/MortgageCalculator!$L$9,0)))),start_rate))</f>
        <v/>
      </c>
      <c r="D687" s="74" t="str">
        <f aca="false">IF(A687="","",ROUND((((1+C687/CP)^(CP/periods_per_year))-1)*G686,2))</f>
        <v/>
      </c>
      <c r="E687" s="74" t="str">
        <f aca="false">IF(A687="","",IF(A687=nper,G686+D687,MIN(G686+D687,IF(C687=C686,E686,ROUND(-PMT(((1+C687/CP)^(CP/periods_per_year))-1,nper-A687+1,G686),2)))))</f>
        <v/>
      </c>
      <c r="F687" s="74" t="str">
        <f aca="false">IF(A687="","",E687-D687)</f>
        <v/>
      </c>
      <c r="G687" s="74" t="str">
        <f aca="false">IF(A687="","",G686-F687)</f>
        <v/>
      </c>
    </row>
    <row r="688" customFormat="false" ht="12.75" hidden="false" customHeight="false" outlineLevel="0" collapsed="false">
      <c r="A688" s="71" t="str">
        <f aca="false">IF(G687="","",IF(OR(A687&gt;=nper,ROUND(G687,2)&lt;=0),"",A687+1))</f>
        <v/>
      </c>
      <c r="B688" s="72" t="str">
        <f aca="false">IF(A688="","",IF(OR(periods_per_year=26,periods_per_year=52),IF(periods_per_year=26,IF(A688=1,fpdate,B687+14),IF(periods_per_year=52,IF(A688=1,fpdate,B687+7),"n/a")),IF(periods_per_year=24,DATE(YEAR(fpdate),MONTH(fpdate)+(A688-1)/2+IF(AND(DAY(fpdate)&gt;=15,MOD(A688,2)=0),1,0),IF(MOD(A688,2)=0,IF(DAY(fpdate)&gt;=15,DAY(fpdate)-14,DAY(fpdate)+14),DAY(fpdate))),IF(DAY(DATE(YEAR(fpdate),MONTH(fpdate)+A688-1,DAY(fpdate)))&lt;&gt;DAY(fpdate),DATE(YEAR(fpdate),MONTH(fpdate)+A688,0),DATE(YEAR(fpdate),MONTH(fpdate)+A688-1,DAY(fpdate))))))</f>
        <v/>
      </c>
      <c r="C688" s="73" t="str">
        <f aca="false">IF(A688="","",IF(variable,IF(A688&lt;MortgageCalculator!$L$6*periods_per_year,start_rate,IF(MortgageCalculator!$L$10&gt;=0,MIN(MortgageCalculator!$L$7,start_rate+MortgageCalculator!$L$10*ROUNDUP((A688-MortgageCalculator!$L$6*periods_per_year)/MortgageCalculator!$L$9,0)),MAX(MortgageCalculator!$L$8,start_rate+MortgageCalculator!$L$10*ROUNDUP((A688-MortgageCalculator!$L$6*periods_per_year)/MortgageCalculator!$L$9,0)))),start_rate))</f>
        <v/>
      </c>
      <c r="D688" s="74" t="str">
        <f aca="false">IF(A688="","",ROUND((((1+C688/CP)^(CP/periods_per_year))-1)*G687,2))</f>
        <v/>
      </c>
      <c r="E688" s="74" t="str">
        <f aca="false">IF(A688="","",IF(A688=nper,G687+D688,MIN(G687+D688,IF(C688=C687,E687,ROUND(-PMT(((1+C688/CP)^(CP/periods_per_year))-1,nper-A688+1,G687),2)))))</f>
        <v/>
      </c>
      <c r="F688" s="74" t="str">
        <f aca="false">IF(A688="","",E688-D688)</f>
        <v/>
      </c>
      <c r="G688" s="74" t="str">
        <f aca="false">IF(A688="","",G687-F688)</f>
        <v/>
      </c>
    </row>
    <row r="689" customFormat="false" ht="12.75" hidden="false" customHeight="false" outlineLevel="0" collapsed="false">
      <c r="A689" s="71" t="str">
        <f aca="false">IF(G688="","",IF(OR(A688&gt;=nper,ROUND(G688,2)&lt;=0),"",A688+1))</f>
        <v/>
      </c>
      <c r="B689" s="72" t="str">
        <f aca="false">IF(A689="","",IF(OR(periods_per_year=26,periods_per_year=52),IF(periods_per_year=26,IF(A689=1,fpdate,B688+14),IF(periods_per_year=52,IF(A689=1,fpdate,B688+7),"n/a")),IF(periods_per_year=24,DATE(YEAR(fpdate),MONTH(fpdate)+(A689-1)/2+IF(AND(DAY(fpdate)&gt;=15,MOD(A689,2)=0),1,0),IF(MOD(A689,2)=0,IF(DAY(fpdate)&gt;=15,DAY(fpdate)-14,DAY(fpdate)+14),DAY(fpdate))),IF(DAY(DATE(YEAR(fpdate),MONTH(fpdate)+A689-1,DAY(fpdate)))&lt;&gt;DAY(fpdate),DATE(YEAR(fpdate),MONTH(fpdate)+A689,0),DATE(YEAR(fpdate),MONTH(fpdate)+A689-1,DAY(fpdate))))))</f>
        <v/>
      </c>
      <c r="C689" s="73" t="str">
        <f aca="false">IF(A689="","",IF(variable,IF(A689&lt;MortgageCalculator!$L$6*periods_per_year,start_rate,IF(MortgageCalculator!$L$10&gt;=0,MIN(MortgageCalculator!$L$7,start_rate+MortgageCalculator!$L$10*ROUNDUP((A689-MortgageCalculator!$L$6*periods_per_year)/MortgageCalculator!$L$9,0)),MAX(MortgageCalculator!$L$8,start_rate+MortgageCalculator!$L$10*ROUNDUP((A689-MortgageCalculator!$L$6*periods_per_year)/MortgageCalculator!$L$9,0)))),start_rate))</f>
        <v/>
      </c>
      <c r="D689" s="74" t="str">
        <f aca="false">IF(A689="","",ROUND((((1+C689/CP)^(CP/periods_per_year))-1)*G688,2))</f>
        <v/>
      </c>
      <c r="E689" s="74" t="str">
        <f aca="false">IF(A689="","",IF(A689=nper,G688+D689,MIN(G688+D689,IF(C689=C688,E688,ROUND(-PMT(((1+C689/CP)^(CP/periods_per_year))-1,nper-A689+1,G688),2)))))</f>
        <v/>
      </c>
      <c r="F689" s="74" t="str">
        <f aca="false">IF(A689="","",E689-D689)</f>
        <v/>
      </c>
      <c r="G689" s="74" t="str">
        <f aca="false">IF(A689="","",G688-F689)</f>
        <v/>
      </c>
    </row>
    <row r="690" customFormat="false" ht="12.75" hidden="false" customHeight="false" outlineLevel="0" collapsed="false">
      <c r="A690" s="71" t="str">
        <f aca="false">IF(G689="","",IF(OR(A689&gt;=nper,ROUND(G689,2)&lt;=0),"",A689+1))</f>
        <v/>
      </c>
      <c r="B690" s="72" t="str">
        <f aca="false">IF(A690="","",IF(OR(periods_per_year=26,periods_per_year=52),IF(periods_per_year=26,IF(A690=1,fpdate,B689+14),IF(periods_per_year=52,IF(A690=1,fpdate,B689+7),"n/a")),IF(periods_per_year=24,DATE(YEAR(fpdate),MONTH(fpdate)+(A690-1)/2+IF(AND(DAY(fpdate)&gt;=15,MOD(A690,2)=0),1,0),IF(MOD(A690,2)=0,IF(DAY(fpdate)&gt;=15,DAY(fpdate)-14,DAY(fpdate)+14),DAY(fpdate))),IF(DAY(DATE(YEAR(fpdate),MONTH(fpdate)+A690-1,DAY(fpdate)))&lt;&gt;DAY(fpdate),DATE(YEAR(fpdate),MONTH(fpdate)+A690,0),DATE(YEAR(fpdate),MONTH(fpdate)+A690-1,DAY(fpdate))))))</f>
        <v/>
      </c>
      <c r="C690" s="73" t="str">
        <f aca="false">IF(A690="","",IF(variable,IF(A690&lt;MortgageCalculator!$L$6*periods_per_year,start_rate,IF(MortgageCalculator!$L$10&gt;=0,MIN(MortgageCalculator!$L$7,start_rate+MortgageCalculator!$L$10*ROUNDUP((A690-MortgageCalculator!$L$6*periods_per_year)/MortgageCalculator!$L$9,0)),MAX(MortgageCalculator!$L$8,start_rate+MortgageCalculator!$L$10*ROUNDUP((A690-MortgageCalculator!$L$6*periods_per_year)/MortgageCalculator!$L$9,0)))),start_rate))</f>
        <v/>
      </c>
      <c r="D690" s="74" t="str">
        <f aca="false">IF(A690="","",ROUND((((1+C690/CP)^(CP/periods_per_year))-1)*G689,2))</f>
        <v/>
      </c>
      <c r="E690" s="74" t="str">
        <f aca="false">IF(A690="","",IF(A690=nper,G689+D690,MIN(G689+D690,IF(C690=C689,E689,ROUND(-PMT(((1+C690/CP)^(CP/periods_per_year))-1,nper-A690+1,G689),2)))))</f>
        <v/>
      </c>
      <c r="F690" s="74" t="str">
        <f aca="false">IF(A690="","",E690-D690)</f>
        <v/>
      </c>
      <c r="G690" s="74" t="str">
        <f aca="false">IF(A690="","",G689-F690)</f>
        <v/>
      </c>
    </row>
    <row r="691" customFormat="false" ht="12.75" hidden="false" customHeight="false" outlineLevel="0" collapsed="false">
      <c r="A691" s="71" t="str">
        <f aca="false">IF(G690="","",IF(OR(A690&gt;=nper,ROUND(G690,2)&lt;=0),"",A690+1))</f>
        <v/>
      </c>
      <c r="B691" s="72" t="str">
        <f aca="false">IF(A691="","",IF(OR(periods_per_year=26,periods_per_year=52),IF(periods_per_year=26,IF(A691=1,fpdate,B690+14),IF(periods_per_year=52,IF(A691=1,fpdate,B690+7),"n/a")),IF(periods_per_year=24,DATE(YEAR(fpdate),MONTH(fpdate)+(A691-1)/2+IF(AND(DAY(fpdate)&gt;=15,MOD(A691,2)=0),1,0),IF(MOD(A691,2)=0,IF(DAY(fpdate)&gt;=15,DAY(fpdate)-14,DAY(fpdate)+14),DAY(fpdate))),IF(DAY(DATE(YEAR(fpdate),MONTH(fpdate)+A691-1,DAY(fpdate)))&lt;&gt;DAY(fpdate),DATE(YEAR(fpdate),MONTH(fpdate)+A691,0),DATE(YEAR(fpdate),MONTH(fpdate)+A691-1,DAY(fpdate))))))</f>
        <v/>
      </c>
      <c r="C691" s="73" t="str">
        <f aca="false">IF(A691="","",IF(variable,IF(A691&lt;MortgageCalculator!$L$6*periods_per_year,start_rate,IF(MortgageCalculator!$L$10&gt;=0,MIN(MortgageCalculator!$L$7,start_rate+MortgageCalculator!$L$10*ROUNDUP((A691-MortgageCalculator!$L$6*periods_per_year)/MortgageCalculator!$L$9,0)),MAX(MortgageCalculator!$L$8,start_rate+MortgageCalculator!$L$10*ROUNDUP((A691-MortgageCalculator!$L$6*periods_per_year)/MortgageCalculator!$L$9,0)))),start_rate))</f>
        <v/>
      </c>
      <c r="D691" s="74" t="str">
        <f aca="false">IF(A691="","",ROUND((((1+C691/CP)^(CP/periods_per_year))-1)*G690,2))</f>
        <v/>
      </c>
      <c r="E691" s="74" t="str">
        <f aca="false">IF(A691="","",IF(A691=nper,G690+D691,MIN(G690+D691,IF(C691=C690,E690,ROUND(-PMT(((1+C691/CP)^(CP/periods_per_year))-1,nper-A691+1,G690),2)))))</f>
        <v/>
      </c>
      <c r="F691" s="74" t="str">
        <f aca="false">IF(A691="","",E691-D691)</f>
        <v/>
      </c>
      <c r="G691" s="74" t="str">
        <f aca="false">IF(A691="","",G690-F691)</f>
        <v/>
      </c>
    </row>
    <row r="692" customFormat="false" ht="12.75" hidden="false" customHeight="false" outlineLevel="0" collapsed="false">
      <c r="A692" s="71" t="str">
        <f aca="false">IF(G691="","",IF(OR(A691&gt;=nper,ROUND(G691,2)&lt;=0),"",A691+1))</f>
        <v/>
      </c>
      <c r="B692" s="72" t="str">
        <f aca="false">IF(A692="","",IF(OR(periods_per_year=26,periods_per_year=52),IF(periods_per_year=26,IF(A692=1,fpdate,B691+14),IF(periods_per_year=52,IF(A692=1,fpdate,B691+7),"n/a")),IF(periods_per_year=24,DATE(YEAR(fpdate),MONTH(fpdate)+(A692-1)/2+IF(AND(DAY(fpdate)&gt;=15,MOD(A692,2)=0),1,0),IF(MOD(A692,2)=0,IF(DAY(fpdate)&gt;=15,DAY(fpdate)-14,DAY(fpdate)+14),DAY(fpdate))),IF(DAY(DATE(YEAR(fpdate),MONTH(fpdate)+A692-1,DAY(fpdate)))&lt;&gt;DAY(fpdate),DATE(YEAR(fpdate),MONTH(fpdate)+A692,0),DATE(YEAR(fpdate),MONTH(fpdate)+A692-1,DAY(fpdate))))))</f>
        <v/>
      </c>
      <c r="C692" s="73" t="str">
        <f aca="false">IF(A692="","",IF(variable,IF(A692&lt;MortgageCalculator!$L$6*periods_per_year,start_rate,IF(MortgageCalculator!$L$10&gt;=0,MIN(MortgageCalculator!$L$7,start_rate+MortgageCalculator!$L$10*ROUNDUP((A692-MortgageCalculator!$L$6*periods_per_year)/MortgageCalculator!$L$9,0)),MAX(MortgageCalculator!$L$8,start_rate+MortgageCalculator!$L$10*ROUNDUP((A692-MortgageCalculator!$L$6*periods_per_year)/MortgageCalculator!$L$9,0)))),start_rate))</f>
        <v/>
      </c>
      <c r="D692" s="74" t="str">
        <f aca="false">IF(A692="","",ROUND((((1+C692/CP)^(CP/periods_per_year))-1)*G691,2))</f>
        <v/>
      </c>
      <c r="E692" s="74" t="str">
        <f aca="false">IF(A692="","",IF(A692=nper,G691+D692,MIN(G691+D692,IF(C692=C691,E691,ROUND(-PMT(((1+C692/CP)^(CP/periods_per_year))-1,nper-A692+1,G691),2)))))</f>
        <v/>
      </c>
      <c r="F692" s="74" t="str">
        <f aca="false">IF(A692="","",E692-D692)</f>
        <v/>
      </c>
      <c r="G692" s="74" t="str">
        <f aca="false">IF(A692="","",G691-F692)</f>
        <v/>
      </c>
    </row>
    <row r="693" customFormat="false" ht="12.75" hidden="false" customHeight="false" outlineLevel="0" collapsed="false">
      <c r="A693" s="71" t="str">
        <f aca="false">IF(G692="","",IF(OR(A692&gt;=nper,ROUND(G692,2)&lt;=0),"",A692+1))</f>
        <v/>
      </c>
      <c r="B693" s="72" t="str">
        <f aca="false">IF(A693="","",IF(OR(periods_per_year=26,periods_per_year=52),IF(periods_per_year=26,IF(A693=1,fpdate,B692+14),IF(periods_per_year=52,IF(A693=1,fpdate,B692+7),"n/a")),IF(periods_per_year=24,DATE(YEAR(fpdate),MONTH(fpdate)+(A693-1)/2+IF(AND(DAY(fpdate)&gt;=15,MOD(A693,2)=0),1,0),IF(MOD(A693,2)=0,IF(DAY(fpdate)&gt;=15,DAY(fpdate)-14,DAY(fpdate)+14),DAY(fpdate))),IF(DAY(DATE(YEAR(fpdate),MONTH(fpdate)+A693-1,DAY(fpdate)))&lt;&gt;DAY(fpdate),DATE(YEAR(fpdate),MONTH(fpdate)+A693,0),DATE(YEAR(fpdate),MONTH(fpdate)+A693-1,DAY(fpdate))))))</f>
        <v/>
      </c>
      <c r="C693" s="73" t="str">
        <f aca="false">IF(A693="","",IF(variable,IF(A693&lt;MortgageCalculator!$L$6*periods_per_year,start_rate,IF(MortgageCalculator!$L$10&gt;=0,MIN(MortgageCalculator!$L$7,start_rate+MortgageCalculator!$L$10*ROUNDUP((A693-MortgageCalculator!$L$6*periods_per_year)/MortgageCalculator!$L$9,0)),MAX(MortgageCalculator!$L$8,start_rate+MortgageCalculator!$L$10*ROUNDUP((A693-MortgageCalculator!$L$6*periods_per_year)/MortgageCalculator!$L$9,0)))),start_rate))</f>
        <v/>
      </c>
      <c r="D693" s="74" t="str">
        <f aca="false">IF(A693="","",ROUND((((1+C693/CP)^(CP/periods_per_year))-1)*G692,2))</f>
        <v/>
      </c>
      <c r="E693" s="74" t="str">
        <f aca="false">IF(A693="","",IF(A693=nper,G692+D693,MIN(G692+D693,IF(C693=C692,E692,ROUND(-PMT(((1+C693/CP)^(CP/periods_per_year))-1,nper-A693+1,G692),2)))))</f>
        <v/>
      </c>
      <c r="F693" s="74" t="str">
        <f aca="false">IF(A693="","",E693-D693)</f>
        <v/>
      </c>
      <c r="G693" s="74" t="str">
        <f aca="false">IF(A693="","",G692-F693)</f>
        <v/>
      </c>
    </row>
    <row r="694" customFormat="false" ht="12.75" hidden="false" customHeight="false" outlineLevel="0" collapsed="false">
      <c r="A694" s="71" t="str">
        <f aca="false">IF(G693="","",IF(OR(A693&gt;=nper,ROUND(G693,2)&lt;=0),"",A693+1))</f>
        <v/>
      </c>
      <c r="B694" s="72" t="str">
        <f aca="false">IF(A694="","",IF(OR(periods_per_year=26,periods_per_year=52),IF(periods_per_year=26,IF(A694=1,fpdate,B693+14),IF(periods_per_year=52,IF(A694=1,fpdate,B693+7),"n/a")),IF(periods_per_year=24,DATE(YEAR(fpdate),MONTH(fpdate)+(A694-1)/2+IF(AND(DAY(fpdate)&gt;=15,MOD(A694,2)=0),1,0),IF(MOD(A694,2)=0,IF(DAY(fpdate)&gt;=15,DAY(fpdate)-14,DAY(fpdate)+14),DAY(fpdate))),IF(DAY(DATE(YEAR(fpdate),MONTH(fpdate)+A694-1,DAY(fpdate)))&lt;&gt;DAY(fpdate),DATE(YEAR(fpdate),MONTH(fpdate)+A694,0),DATE(YEAR(fpdate),MONTH(fpdate)+A694-1,DAY(fpdate))))))</f>
        <v/>
      </c>
      <c r="C694" s="73" t="str">
        <f aca="false">IF(A694="","",IF(variable,IF(A694&lt;MortgageCalculator!$L$6*periods_per_year,start_rate,IF(MortgageCalculator!$L$10&gt;=0,MIN(MortgageCalculator!$L$7,start_rate+MortgageCalculator!$L$10*ROUNDUP((A694-MortgageCalculator!$L$6*periods_per_year)/MortgageCalculator!$L$9,0)),MAX(MortgageCalculator!$L$8,start_rate+MortgageCalculator!$L$10*ROUNDUP((A694-MortgageCalculator!$L$6*periods_per_year)/MortgageCalculator!$L$9,0)))),start_rate))</f>
        <v/>
      </c>
      <c r="D694" s="74" t="str">
        <f aca="false">IF(A694="","",ROUND((((1+C694/CP)^(CP/periods_per_year))-1)*G693,2))</f>
        <v/>
      </c>
      <c r="E694" s="74" t="str">
        <f aca="false">IF(A694="","",IF(A694=nper,G693+D694,MIN(G693+D694,IF(C694=C693,E693,ROUND(-PMT(((1+C694/CP)^(CP/periods_per_year))-1,nper-A694+1,G693),2)))))</f>
        <v/>
      </c>
      <c r="F694" s="74" t="str">
        <f aca="false">IF(A694="","",E694-D694)</f>
        <v/>
      </c>
      <c r="G694" s="74" t="str">
        <f aca="false">IF(A694="","",G693-F694)</f>
        <v/>
      </c>
    </row>
    <row r="695" customFormat="false" ht="12.75" hidden="false" customHeight="false" outlineLevel="0" collapsed="false">
      <c r="A695" s="71" t="str">
        <f aca="false">IF(G694="","",IF(OR(A694&gt;=nper,ROUND(G694,2)&lt;=0),"",A694+1))</f>
        <v/>
      </c>
      <c r="B695" s="72" t="str">
        <f aca="false">IF(A695="","",IF(OR(periods_per_year=26,periods_per_year=52),IF(periods_per_year=26,IF(A695=1,fpdate,B694+14),IF(periods_per_year=52,IF(A695=1,fpdate,B694+7),"n/a")),IF(periods_per_year=24,DATE(YEAR(fpdate),MONTH(fpdate)+(A695-1)/2+IF(AND(DAY(fpdate)&gt;=15,MOD(A695,2)=0),1,0),IF(MOD(A695,2)=0,IF(DAY(fpdate)&gt;=15,DAY(fpdate)-14,DAY(fpdate)+14),DAY(fpdate))),IF(DAY(DATE(YEAR(fpdate),MONTH(fpdate)+A695-1,DAY(fpdate)))&lt;&gt;DAY(fpdate),DATE(YEAR(fpdate),MONTH(fpdate)+A695,0),DATE(YEAR(fpdate),MONTH(fpdate)+A695-1,DAY(fpdate))))))</f>
        <v/>
      </c>
      <c r="C695" s="73" t="str">
        <f aca="false">IF(A695="","",IF(variable,IF(A695&lt;MortgageCalculator!$L$6*periods_per_year,start_rate,IF(MortgageCalculator!$L$10&gt;=0,MIN(MortgageCalculator!$L$7,start_rate+MortgageCalculator!$L$10*ROUNDUP((A695-MortgageCalculator!$L$6*periods_per_year)/MortgageCalculator!$L$9,0)),MAX(MortgageCalculator!$L$8,start_rate+MortgageCalculator!$L$10*ROUNDUP((A695-MortgageCalculator!$L$6*periods_per_year)/MortgageCalculator!$L$9,0)))),start_rate))</f>
        <v/>
      </c>
      <c r="D695" s="74" t="str">
        <f aca="false">IF(A695="","",ROUND((((1+C695/CP)^(CP/periods_per_year))-1)*G694,2))</f>
        <v/>
      </c>
      <c r="E695" s="74" t="str">
        <f aca="false">IF(A695="","",IF(A695=nper,G694+D695,MIN(G694+D695,IF(C695=C694,E694,ROUND(-PMT(((1+C695/CP)^(CP/periods_per_year))-1,nper-A695+1,G694),2)))))</f>
        <v/>
      </c>
      <c r="F695" s="74" t="str">
        <f aca="false">IF(A695="","",E695-D695)</f>
        <v/>
      </c>
      <c r="G695" s="74" t="str">
        <f aca="false">IF(A695="","",G694-F695)</f>
        <v/>
      </c>
    </row>
    <row r="696" customFormat="false" ht="12.75" hidden="false" customHeight="false" outlineLevel="0" collapsed="false">
      <c r="A696" s="71" t="str">
        <f aca="false">IF(G695="","",IF(OR(A695&gt;=nper,ROUND(G695,2)&lt;=0),"",A695+1))</f>
        <v/>
      </c>
      <c r="B696" s="72" t="str">
        <f aca="false">IF(A696="","",IF(OR(periods_per_year=26,periods_per_year=52),IF(periods_per_year=26,IF(A696=1,fpdate,B695+14),IF(periods_per_year=52,IF(A696=1,fpdate,B695+7),"n/a")),IF(periods_per_year=24,DATE(YEAR(fpdate),MONTH(fpdate)+(A696-1)/2+IF(AND(DAY(fpdate)&gt;=15,MOD(A696,2)=0),1,0),IF(MOD(A696,2)=0,IF(DAY(fpdate)&gt;=15,DAY(fpdate)-14,DAY(fpdate)+14),DAY(fpdate))),IF(DAY(DATE(YEAR(fpdate),MONTH(fpdate)+A696-1,DAY(fpdate)))&lt;&gt;DAY(fpdate),DATE(YEAR(fpdate),MONTH(fpdate)+A696,0),DATE(YEAR(fpdate),MONTH(fpdate)+A696-1,DAY(fpdate))))))</f>
        <v/>
      </c>
      <c r="C696" s="73" t="str">
        <f aca="false">IF(A696="","",IF(variable,IF(A696&lt;MortgageCalculator!$L$6*periods_per_year,start_rate,IF(MortgageCalculator!$L$10&gt;=0,MIN(MortgageCalculator!$L$7,start_rate+MortgageCalculator!$L$10*ROUNDUP((A696-MortgageCalculator!$L$6*periods_per_year)/MortgageCalculator!$L$9,0)),MAX(MortgageCalculator!$L$8,start_rate+MortgageCalculator!$L$10*ROUNDUP((A696-MortgageCalculator!$L$6*periods_per_year)/MortgageCalculator!$L$9,0)))),start_rate))</f>
        <v/>
      </c>
      <c r="D696" s="74" t="str">
        <f aca="false">IF(A696="","",ROUND((((1+C696/CP)^(CP/periods_per_year))-1)*G695,2))</f>
        <v/>
      </c>
      <c r="E696" s="74" t="str">
        <f aca="false">IF(A696="","",IF(A696=nper,G695+D696,MIN(G695+D696,IF(C696=C695,E695,ROUND(-PMT(((1+C696/CP)^(CP/periods_per_year))-1,nper-A696+1,G695),2)))))</f>
        <v/>
      </c>
      <c r="F696" s="74" t="str">
        <f aca="false">IF(A696="","",E696-D696)</f>
        <v/>
      </c>
      <c r="G696" s="74" t="str">
        <f aca="false">IF(A696="","",G695-F696)</f>
        <v/>
      </c>
    </row>
    <row r="697" customFormat="false" ht="12.75" hidden="false" customHeight="false" outlineLevel="0" collapsed="false">
      <c r="A697" s="71" t="str">
        <f aca="false">IF(G696="","",IF(OR(A696&gt;=nper,ROUND(G696,2)&lt;=0),"",A696+1))</f>
        <v/>
      </c>
      <c r="B697" s="72" t="str">
        <f aca="false">IF(A697="","",IF(OR(periods_per_year=26,periods_per_year=52),IF(periods_per_year=26,IF(A697=1,fpdate,B696+14),IF(periods_per_year=52,IF(A697=1,fpdate,B696+7),"n/a")),IF(periods_per_year=24,DATE(YEAR(fpdate),MONTH(fpdate)+(A697-1)/2+IF(AND(DAY(fpdate)&gt;=15,MOD(A697,2)=0),1,0),IF(MOD(A697,2)=0,IF(DAY(fpdate)&gt;=15,DAY(fpdate)-14,DAY(fpdate)+14),DAY(fpdate))),IF(DAY(DATE(YEAR(fpdate),MONTH(fpdate)+A697-1,DAY(fpdate)))&lt;&gt;DAY(fpdate),DATE(YEAR(fpdate),MONTH(fpdate)+A697,0),DATE(YEAR(fpdate),MONTH(fpdate)+A697-1,DAY(fpdate))))))</f>
        <v/>
      </c>
      <c r="C697" s="73" t="str">
        <f aca="false">IF(A697="","",IF(variable,IF(A697&lt;MortgageCalculator!$L$6*periods_per_year,start_rate,IF(MortgageCalculator!$L$10&gt;=0,MIN(MortgageCalculator!$L$7,start_rate+MortgageCalculator!$L$10*ROUNDUP((A697-MortgageCalculator!$L$6*periods_per_year)/MortgageCalculator!$L$9,0)),MAX(MortgageCalculator!$L$8,start_rate+MortgageCalculator!$L$10*ROUNDUP((A697-MortgageCalculator!$L$6*periods_per_year)/MortgageCalculator!$L$9,0)))),start_rate))</f>
        <v/>
      </c>
      <c r="D697" s="74" t="str">
        <f aca="false">IF(A697="","",ROUND((((1+C697/CP)^(CP/periods_per_year))-1)*G696,2))</f>
        <v/>
      </c>
      <c r="E697" s="74" t="str">
        <f aca="false">IF(A697="","",IF(A697=nper,G696+D697,MIN(G696+D697,IF(C697=C696,E696,ROUND(-PMT(((1+C697/CP)^(CP/periods_per_year))-1,nper-A697+1,G696),2)))))</f>
        <v/>
      </c>
      <c r="F697" s="74" t="str">
        <f aca="false">IF(A697="","",E697-D697)</f>
        <v/>
      </c>
      <c r="G697" s="74" t="str">
        <f aca="false">IF(A697="","",G696-F697)</f>
        <v/>
      </c>
    </row>
    <row r="698" customFormat="false" ht="12.75" hidden="false" customHeight="false" outlineLevel="0" collapsed="false">
      <c r="A698" s="71" t="str">
        <f aca="false">IF(G697="","",IF(OR(A697&gt;=nper,ROUND(G697,2)&lt;=0),"",A697+1))</f>
        <v/>
      </c>
      <c r="B698" s="72" t="str">
        <f aca="false">IF(A698="","",IF(OR(periods_per_year=26,periods_per_year=52),IF(periods_per_year=26,IF(A698=1,fpdate,B697+14),IF(periods_per_year=52,IF(A698=1,fpdate,B697+7),"n/a")),IF(periods_per_year=24,DATE(YEAR(fpdate),MONTH(fpdate)+(A698-1)/2+IF(AND(DAY(fpdate)&gt;=15,MOD(A698,2)=0),1,0),IF(MOD(A698,2)=0,IF(DAY(fpdate)&gt;=15,DAY(fpdate)-14,DAY(fpdate)+14),DAY(fpdate))),IF(DAY(DATE(YEAR(fpdate),MONTH(fpdate)+A698-1,DAY(fpdate)))&lt;&gt;DAY(fpdate),DATE(YEAR(fpdate),MONTH(fpdate)+A698,0),DATE(YEAR(fpdate),MONTH(fpdate)+A698-1,DAY(fpdate))))))</f>
        <v/>
      </c>
      <c r="C698" s="73" t="str">
        <f aca="false">IF(A698="","",IF(variable,IF(A698&lt;MortgageCalculator!$L$6*periods_per_year,start_rate,IF(MortgageCalculator!$L$10&gt;=0,MIN(MortgageCalculator!$L$7,start_rate+MortgageCalculator!$L$10*ROUNDUP((A698-MortgageCalculator!$L$6*periods_per_year)/MortgageCalculator!$L$9,0)),MAX(MortgageCalculator!$L$8,start_rate+MortgageCalculator!$L$10*ROUNDUP((A698-MortgageCalculator!$L$6*periods_per_year)/MortgageCalculator!$L$9,0)))),start_rate))</f>
        <v/>
      </c>
      <c r="D698" s="74" t="str">
        <f aca="false">IF(A698="","",ROUND((((1+C698/CP)^(CP/periods_per_year))-1)*G697,2))</f>
        <v/>
      </c>
      <c r="E698" s="74" t="str">
        <f aca="false">IF(A698="","",IF(A698=nper,G697+D698,MIN(G697+D698,IF(C698=C697,E697,ROUND(-PMT(((1+C698/CP)^(CP/periods_per_year))-1,nper-A698+1,G697),2)))))</f>
        <v/>
      </c>
      <c r="F698" s="74" t="str">
        <f aca="false">IF(A698="","",E698-D698)</f>
        <v/>
      </c>
      <c r="G698" s="74" t="str">
        <f aca="false">IF(A698="","",G697-F698)</f>
        <v/>
      </c>
    </row>
    <row r="699" customFormat="false" ht="12.75" hidden="false" customHeight="false" outlineLevel="0" collapsed="false">
      <c r="A699" s="71" t="str">
        <f aca="false">IF(G698="","",IF(OR(A698&gt;=nper,ROUND(G698,2)&lt;=0),"",A698+1))</f>
        <v/>
      </c>
      <c r="B699" s="72" t="str">
        <f aca="false">IF(A699="","",IF(OR(periods_per_year=26,periods_per_year=52),IF(periods_per_year=26,IF(A699=1,fpdate,B698+14),IF(periods_per_year=52,IF(A699=1,fpdate,B698+7),"n/a")),IF(periods_per_year=24,DATE(YEAR(fpdate),MONTH(fpdate)+(A699-1)/2+IF(AND(DAY(fpdate)&gt;=15,MOD(A699,2)=0),1,0),IF(MOD(A699,2)=0,IF(DAY(fpdate)&gt;=15,DAY(fpdate)-14,DAY(fpdate)+14),DAY(fpdate))),IF(DAY(DATE(YEAR(fpdate),MONTH(fpdate)+A699-1,DAY(fpdate)))&lt;&gt;DAY(fpdate),DATE(YEAR(fpdate),MONTH(fpdate)+A699,0),DATE(YEAR(fpdate),MONTH(fpdate)+A699-1,DAY(fpdate))))))</f>
        <v/>
      </c>
      <c r="C699" s="73" t="str">
        <f aca="false">IF(A699="","",IF(variable,IF(A699&lt;MortgageCalculator!$L$6*periods_per_year,start_rate,IF(MortgageCalculator!$L$10&gt;=0,MIN(MortgageCalculator!$L$7,start_rate+MortgageCalculator!$L$10*ROUNDUP((A699-MortgageCalculator!$L$6*periods_per_year)/MortgageCalculator!$L$9,0)),MAX(MortgageCalculator!$L$8,start_rate+MortgageCalculator!$L$10*ROUNDUP((A699-MortgageCalculator!$L$6*periods_per_year)/MortgageCalculator!$L$9,0)))),start_rate))</f>
        <v/>
      </c>
      <c r="D699" s="74" t="str">
        <f aca="false">IF(A699="","",ROUND((((1+C699/CP)^(CP/periods_per_year))-1)*G698,2))</f>
        <v/>
      </c>
      <c r="E699" s="74" t="str">
        <f aca="false">IF(A699="","",IF(A699=nper,G698+D699,MIN(G698+D699,IF(C699=C698,E698,ROUND(-PMT(((1+C699/CP)^(CP/periods_per_year))-1,nper-A699+1,G698),2)))))</f>
        <v/>
      </c>
      <c r="F699" s="74" t="str">
        <f aca="false">IF(A699="","",E699-D699)</f>
        <v/>
      </c>
      <c r="G699" s="74" t="str">
        <f aca="false">IF(A699="","",G698-F699)</f>
        <v/>
      </c>
    </row>
    <row r="700" customFormat="false" ht="12.75" hidden="false" customHeight="false" outlineLevel="0" collapsed="false">
      <c r="A700" s="71" t="str">
        <f aca="false">IF(G699="","",IF(OR(A699&gt;=nper,ROUND(G699,2)&lt;=0),"",A699+1))</f>
        <v/>
      </c>
      <c r="B700" s="72" t="str">
        <f aca="false">IF(A700="","",IF(OR(periods_per_year=26,periods_per_year=52),IF(periods_per_year=26,IF(A700=1,fpdate,B699+14),IF(periods_per_year=52,IF(A700=1,fpdate,B699+7),"n/a")),IF(periods_per_year=24,DATE(YEAR(fpdate),MONTH(fpdate)+(A700-1)/2+IF(AND(DAY(fpdate)&gt;=15,MOD(A700,2)=0),1,0),IF(MOD(A700,2)=0,IF(DAY(fpdate)&gt;=15,DAY(fpdate)-14,DAY(fpdate)+14),DAY(fpdate))),IF(DAY(DATE(YEAR(fpdate),MONTH(fpdate)+A700-1,DAY(fpdate)))&lt;&gt;DAY(fpdate),DATE(YEAR(fpdate),MONTH(fpdate)+A700,0),DATE(YEAR(fpdate),MONTH(fpdate)+A700-1,DAY(fpdate))))))</f>
        <v/>
      </c>
      <c r="C700" s="73" t="str">
        <f aca="false">IF(A700="","",IF(variable,IF(A700&lt;MortgageCalculator!$L$6*periods_per_year,start_rate,IF(MortgageCalculator!$L$10&gt;=0,MIN(MortgageCalculator!$L$7,start_rate+MortgageCalculator!$L$10*ROUNDUP((A700-MortgageCalculator!$L$6*periods_per_year)/MortgageCalculator!$L$9,0)),MAX(MortgageCalculator!$L$8,start_rate+MortgageCalculator!$L$10*ROUNDUP((A700-MortgageCalculator!$L$6*periods_per_year)/MortgageCalculator!$L$9,0)))),start_rate))</f>
        <v/>
      </c>
      <c r="D700" s="74" t="str">
        <f aca="false">IF(A700="","",ROUND((((1+C700/CP)^(CP/periods_per_year))-1)*G699,2))</f>
        <v/>
      </c>
      <c r="E700" s="74" t="str">
        <f aca="false">IF(A700="","",IF(A700=nper,G699+D700,MIN(G699+D700,IF(C700=C699,E699,ROUND(-PMT(((1+C700/CP)^(CP/periods_per_year))-1,nper-A700+1,G699),2)))))</f>
        <v/>
      </c>
      <c r="F700" s="74" t="str">
        <f aca="false">IF(A700="","",E700-D700)</f>
        <v/>
      </c>
      <c r="G700" s="74" t="str">
        <f aca="false">IF(A700="","",G699-F700)</f>
        <v/>
      </c>
    </row>
    <row r="701" customFormat="false" ht="12.75" hidden="false" customHeight="false" outlineLevel="0" collapsed="false">
      <c r="A701" s="71" t="str">
        <f aca="false">IF(G700="","",IF(OR(A700&gt;=nper,ROUND(G700,2)&lt;=0),"",A700+1))</f>
        <v/>
      </c>
      <c r="B701" s="72" t="str">
        <f aca="false">IF(A701="","",IF(OR(periods_per_year=26,periods_per_year=52),IF(periods_per_year=26,IF(A701=1,fpdate,B700+14),IF(periods_per_year=52,IF(A701=1,fpdate,B700+7),"n/a")),IF(periods_per_year=24,DATE(YEAR(fpdate),MONTH(fpdate)+(A701-1)/2+IF(AND(DAY(fpdate)&gt;=15,MOD(A701,2)=0),1,0),IF(MOD(A701,2)=0,IF(DAY(fpdate)&gt;=15,DAY(fpdate)-14,DAY(fpdate)+14),DAY(fpdate))),IF(DAY(DATE(YEAR(fpdate),MONTH(fpdate)+A701-1,DAY(fpdate)))&lt;&gt;DAY(fpdate),DATE(YEAR(fpdate),MONTH(fpdate)+A701,0),DATE(YEAR(fpdate),MONTH(fpdate)+A701-1,DAY(fpdate))))))</f>
        <v/>
      </c>
      <c r="C701" s="73" t="str">
        <f aca="false">IF(A701="","",IF(variable,IF(A701&lt;MortgageCalculator!$L$6*periods_per_year,start_rate,IF(MortgageCalculator!$L$10&gt;=0,MIN(MortgageCalculator!$L$7,start_rate+MortgageCalculator!$L$10*ROUNDUP((A701-MortgageCalculator!$L$6*periods_per_year)/MortgageCalculator!$L$9,0)),MAX(MortgageCalculator!$L$8,start_rate+MortgageCalculator!$L$10*ROUNDUP((A701-MortgageCalculator!$L$6*periods_per_year)/MortgageCalculator!$L$9,0)))),start_rate))</f>
        <v/>
      </c>
      <c r="D701" s="74" t="str">
        <f aca="false">IF(A701="","",ROUND((((1+C701/CP)^(CP/periods_per_year))-1)*G700,2))</f>
        <v/>
      </c>
      <c r="E701" s="74" t="str">
        <f aca="false">IF(A701="","",IF(A701=nper,G700+D701,MIN(G700+D701,IF(C701=C700,E700,ROUND(-PMT(((1+C701/CP)^(CP/periods_per_year))-1,nper-A701+1,G700),2)))))</f>
        <v/>
      </c>
      <c r="F701" s="74" t="str">
        <f aca="false">IF(A701="","",E701-D701)</f>
        <v/>
      </c>
      <c r="G701" s="74" t="str">
        <f aca="false">IF(A701="","",G700-F701)</f>
        <v/>
      </c>
    </row>
    <row r="702" customFormat="false" ht="12.75" hidden="false" customHeight="false" outlineLevel="0" collapsed="false">
      <c r="A702" s="71" t="str">
        <f aca="false">IF(G701="","",IF(OR(A701&gt;=nper,ROUND(G701,2)&lt;=0),"",A701+1))</f>
        <v/>
      </c>
      <c r="B702" s="72" t="str">
        <f aca="false">IF(A702="","",IF(OR(periods_per_year=26,periods_per_year=52),IF(periods_per_year=26,IF(A702=1,fpdate,B701+14),IF(periods_per_year=52,IF(A702=1,fpdate,B701+7),"n/a")),IF(periods_per_year=24,DATE(YEAR(fpdate),MONTH(fpdate)+(A702-1)/2+IF(AND(DAY(fpdate)&gt;=15,MOD(A702,2)=0),1,0),IF(MOD(A702,2)=0,IF(DAY(fpdate)&gt;=15,DAY(fpdate)-14,DAY(fpdate)+14),DAY(fpdate))),IF(DAY(DATE(YEAR(fpdate),MONTH(fpdate)+A702-1,DAY(fpdate)))&lt;&gt;DAY(fpdate),DATE(YEAR(fpdate),MONTH(fpdate)+A702,0),DATE(YEAR(fpdate),MONTH(fpdate)+A702-1,DAY(fpdate))))))</f>
        <v/>
      </c>
      <c r="C702" s="73" t="str">
        <f aca="false">IF(A702="","",IF(variable,IF(A702&lt;MortgageCalculator!$L$6*periods_per_year,start_rate,IF(MortgageCalculator!$L$10&gt;=0,MIN(MortgageCalculator!$L$7,start_rate+MortgageCalculator!$L$10*ROUNDUP((A702-MortgageCalculator!$L$6*periods_per_year)/MortgageCalculator!$L$9,0)),MAX(MortgageCalculator!$L$8,start_rate+MortgageCalculator!$L$10*ROUNDUP((A702-MortgageCalculator!$L$6*periods_per_year)/MortgageCalculator!$L$9,0)))),start_rate))</f>
        <v/>
      </c>
      <c r="D702" s="74" t="str">
        <f aca="false">IF(A702="","",ROUND((((1+C702/CP)^(CP/periods_per_year))-1)*G701,2))</f>
        <v/>
      </c>
      <c r="E702" s="74" t="str">
        <f aca="false">IF(A702="","",IF(A702=nper,G701+D702,MIN(G701+D702,IF(C702=C701,E701,ROUND(-PMT(((1+C702/CP)^(CP/periods_per_year))-1,nper-A702+1,G701),2)))))</f>
        <v/>
      </c>
      <c r="F702" s="74" t="str">
        <f aca="false">IF(A702="","",E702-D702)</f>
        <v/>
      </c>
      <c r="G702" s="74" t="str">
        <f aca="false">IF(A702="","",G701-F702)</f>
        <v/>
      </c>
    </row>
    <row r="703" customFormat="false" ht="12.75" hidden="false" customHeight="false" outlineLevel="0" collapsed="false">
      <c r="A703" s="71" t="str">
        <f aca="false">IF(G702="","",IF(OR(A702&gt;=nper,ROUND(G702,2)&lt;=0),"",A702+1))</f>
        <v/>
      </c>
      <c r="B703" s="72" t="str">
        <f aca="false">IF(A703="","",IF(OR(periods_per_year=26,periods_per_year=52),IF(periods_per_year=26,IF(A703=1,fpdate,B702+14),IF(periods_per_year=52,IF(A703=1,fpdate,B702+7),"n/a")),IF(periods_per_year=24,DATE(YEAR(fpdate),MONTH(fpdate)+(A703-1)/2+IF(AND(DAY(fpdate)&gt;=15,MOD(A703,2)=0),1,0),IF(MOD(A703,2)=0,IF(DAY(fpdate)&gt;=15,DAY(fpdate)-14,DAY(fpdate)+14),DAY(fpdate))),IF(DAY(DATE(YEAR(fpdate),MONTH(fpdate)+A703-1,DAY(fpdate)))&lt;&gt;DAY(fpdate),DATE(YEAR(fpdate),MONTH(fpdate)+A703,0),DATE(YEAR(fpdate),MONTH(fpdate)+A703-1,DAY(fpdate))))))</f>
        <v/>
      </c>
      <c r="C703" s="73" t="str">
        <f aca="false">IF(A703="","",IF(variable,IF(A703&lt;MortgageCalculator!$L$6*periods_per_year,start_rate,IF(MortgageCalculator!$L$10&gt;=0,MIN(MortgageCalculator!$L$7,start_rate+MortgageCalculator!$L$10*ROUNDUP((A703-MortgageCalculator!$L$6*periods_per_year)/MortgageCalculator!$L$9,0)),MAX(MortgageCalculator!$L$8,start_rate+MortgageCalculator!$L$10*ROUNDUP((A703-MortgageCalculator!$L$6*periods_per_year)/MortgageCalculator!$L$9,0)))),start_rate))</f>
        <v/>
      </c>
      <c r="D703" s="74" t="str">
        <f aca="false">IF(A703="","",ROUND((((1+C703/CP)^(CP/periods_per_year))-1)*G702,2))</f>
        <v/>
      </c>
      <c r="E703" s="74" t="str">
        <f aca="false">IF(A703="","",IF(A703=nper,G702+D703,MIN(G702+D703,IF(C703=C702,E702,ROUND(-PMT(((1+C703/CP)^(CP/periods_per_year))-1,nper-A703+1,G702),2)))))</f>
        <v/>
      </c>
      <c r="F703" s="74" t="str">
        <f aca="false">IF(A703="","",E703-D703)</f>
        <v/>
      </c>
      <c r="G703" s="74" t="str">
        <f aca="false">IF(A703="","",G702-F703)</f>
        <v/>
      </c>
    </row>
    <row r="704" customFormat="false" ht="12.75" hidden="false" customHeight="false" outlineLevel="0" collapsed="false">
      <c r="A704" s="71" t="str">
        <f aca="false">IF(G703="","",IF(OR(A703&gt;=nper,ROUND(G703,2)&lt;=0),"",A703+1))</f>
        <v/>
      </c>
      <c r="B704" s="72" t="str">
        <f aca="false">IF(A704="","",IF(OR(periods_per_year=26,periods_per_year=52),IF(periods_per_year=26,IF(A704=1,fpdate,B703+14),IF(periods_per_year=52,IF(A704=1,fpdate,B703+7),"n/a")),IF(periods_per_year=24,DATE(YEAR(fpdate),MONTH(fpdate)+(A704-1)/2+IF(AND(DAY(fpdate)&gt;=15,MOD(A704,2)=0),1,0),IF(MOD(A704,2)=0,IF(DAY(fpdate)&gt;=15,DAY(fpdate)-14,DAY(fpdate)+14),DAY(fpdate))),IF(DAY(DATE(YEAR(fpdate),MONTH(fpdate)+A704-1,DAY(fpdate)))&lt;&gt;DAY(fpdate),DATE(YEAR(fpdate),MONTH(fpdate)+A704,0),DATE(YEAR(fpdate),MONTH(fpdate)+A704-1,DAY(fpdate))))))</f>
        <v/>
      </c>
      <c r="C704" s="73" t="str">
        <f aca="false">IF(A704="","",IF(variable,IF(A704&lt;MortgageCalculator!$L$6*periods_per_year,start_rate,IF(MortgageCalculator!$L$10&gt;=0,MIN(MortgageCalculator!$L$7,start_rate+MortgageCalculator!$L$10*ROUNDUP((A704-MortgageCalculator!$L$6*periods_per_year)/MortgageCalculator!$L$9,0)),MAX(MortgageCalculator!$L$8,start_rate+MortgageCalculator!$L$10*ROUNDUP((A704-MortgageCalculator!$L$6*periods_per_year)/MortgageCalculator!$L$9,0)))),start_rate))</f>
        <v/>
      </c>
      <c r="D704" s="74" t="str">
        <f aca="false">IF(A704="","",ROUND((((1+C704/CP)^(CP/periods_per_year))-1)*G703,2))</f>
        <v/>
      </c>
      <c r="E704" s="74" t="str">
        <f aca="false">IF(A704="","",IF(A704=nper,G703+D704,MIN(G703+D704,IF(C704=C703,E703,ROUND(-PMT(((1+C704/CP)^(CP/periods_per_year))-1,nper-A704+1,G703),2)))))</f>
        <v/>
      </c>
      <c r="F704" s="74" t="str">
        <f aca="false">IF(A704="","",E704-D704)</f>
        <v/>
      </c>
      <c r="G704" s="74" t="str">
        <f aca="false">IF(A704="","",G703-F704)</f>
        <v/>
      </c>
    </row>
    <row r="705" customFormat="false" ht="12.75" hidden="false" customHeight="false" outlineLevel="0" collapsed="false">
      <c r="A705" s="71" t="str">
        <f aca="false">IF(G704="","",IF(OR(A704&gt;=nper,ROUND(G704,2)&lt;=0),"",A704+1))</f>
        <v/>
      </c>
      <c r="B705" s="72" t="str">
        <f aca="false">IF(A705="","",IF(OR(periods_per_year=26,periods_per_year=52),IF(periods_per_year=26,IF(A705=1,fpdate,B704+14),IF(periods_per_year=52,IF(A705=1,fpdate,B704+7),"n/a")),IF(periods_per_year=24,DATE(YEAR(fpdate),MONTH(fpdate)+(A705-1)/2+IF(AND(DAY(fpdate)&gt;=15,MOD(A705,2)=0),1,0),IF(MOD(A705,2)=0,IF(DAY(fpdate)&gt;=15,DAY(fpdate)-14,DAY(fpdate)+14),DAY(fpdate))),IF(DAY(DATE(YEAR(fpdate),MONTH(fpdate)+A705-1,DAY(fpdate)))&lt;&gt;DAY(fpdate),DATE(YEAR(fpdate),MONTH(fpdate)+A705,0),DATE(YEAR(fpdate),MONTH(fpdate)+A705-1,DAY(fpdate))))))</f>
        <v/>
      </c>
      <c r="C705" s="73" t="str">
        <f aca="false">IF(A705="","",IF(variable,IF(A705&lt;MortgageCalculator!$L$6*periods_per_year,start_rate,IF(MortgageCalculator!$L$10&gt;=0,MIN(MortgageCalculator!$L$7,start_rate+MortgageCalculator!$L$10*ROUNDUP((A705-MortgageCalculator!$L$6*periods_per_year)/MortgageCalculator!$L$9,0)),MAX(MortgageCalculator!$L$8,start_rate+MortgageCalculator!$L$10*ROUNDUP((A705-MortgageCalculator!$L$6*periods_per_year)/MortgageCalculator!$L$9,0)))),start_rate))</f>
        <v/>
      </c>
      <c r="D705" s="74" t="str">
        <f aca="false">IF(A705="","",ROUND((((1+C705/CP)^(CP/periods_per_year))-1)*G704,2))</f>
        <v/>
      </c>
      <c r="E705" s="74" t="str">
        <f aca="false">IF(A705="","",IF(A705=nper,G704+D705,MIN(G704+D705,IF(C705=C704,E704,ROUND(-PMT(((1+C705/CP)^(CP/periods_per_year))-1,nper-A705+1,G704),2)))))</f>
        <v/>
      </c>
      <c r="F705" s="74" t="str">
        <f aca="false">IF(A705="","",E705-D705)</f>
        <v/>
      </c>
      <c r="G705" s="74" t="str">
        <f aca="false">IF(A705="","",G704-F705)</f>
        <v/>
      </c>
    </row>
    <row r="706" customFormat="false" ht="12.75" hidden="false" customHeight="false" outlineLevel="0" collapsed="false">
      <c r="A706" s="71" t="str">
        <f aca="false">IF(G705="","",IF(OR(A705&gt;=nper,ROUND(G705,2)&lt;=0),"",A705+1))</f>
        <v/>
      </c>
      <c r="B706" s="72" t="str">
        <f aca="false">IF(A706="","",IF(OR(periods_per_year=26,periods_per_year=52),IF(periods_per_year=26,IF(A706=1,fpdate,B705+14),IF(periods_per_year=52,IF(A706=1,fpdate,B705+7),"n/a")),IF(periods_per_year=24,DATE(YEAR(fpdate),MONTH(fpdate)+(A706-1)/2+IF(AND(DAY(fpdate)&gt;=15,MOD(A706,2)=0),1,0),IF(MOD(A706,2)=0,IF(DAY(fpdate)&gt;=15,DAY(fpdate)-14,DAY(fpdate)+14),DAY(fpdate))),IF(DAY(DATE(YEAR(fpdate),MONTH(fpdate)+A706-1,DAY(fpdate)))&lt;&gt;DAY(fpdate),DATE(YEAR(fpdate),MONTH(fpdate)+A706,0),DATE(YEAR(fpdate),MONTH(fpdate)+A706-1,DAY(fpdate))))))</f>
        <v/>
      </c>
      <c r="C706" s="73" t="str">
        <f aca="false">IF(A706="","",IF(variable,IF(A706&lt;MortgageCalculator!$L$6*periods_per_year,start_rate,IF(MortgageCalculator!$L$10&gt;=0,MIN(MortgageCalculator!$L$7,start_rate+MortgageCalculator!$L$10*ROUNDUP((A706-MortgageCalculator!$L$6*periods_per_year)/MortgageCalculator!$L$9,0)),MAX(MortgageCalculator!$L$8,start_rate+MortgageCalculator!$L$10*ROUNDUP((A706-MortgageCalculator!$L$6*periods_per_year)/MortgageCalculator!$L$9,0)))),start_rate))</f>
        <v/>
      </c>
      <c r="D706" s="74" t="str">
        <f aca="false">IF(A706="","",ROUND((((1+C706/CP)^(CP/periods_per_year))-1)*G705,2))</f>
        <v/>
      </c>
      <c r="E706" s="74" t="str">
        <f aca="false">IF(A706="","",IF(A706=nper,G705+D706,MIN(G705+D706,IF(C706=C705,E705,ROUND(-PMT(((1+C706/CP)^(CP/periods_per_year))-1,nper-A706+1,G705),2)))))</f>
        <v/>
      </c>
      <c r="F706" s="74" t="str">
        <f aca="false">IF(A706="","",E706-D706)</f>
        <v/>
      </c>
      <c r="G706" s="74" t="str">
        <f aca="false">IF(A706="","",G705-F706)</f>
        <v/>
      </c>
    </row>
    <row r="707" customFormat="false" ht="12.75" hidden="false" customHeight="false" outlineLevel="0" collapsed="false">
      <c r="A707" s="71" t="str">
        <f aca="false">IF(G706="","",IF(OR(A706&gt;=nper,ROUND(G706,2)&lt;=0),"",A706+1))</f>
        <v/>
      </c>
      <c r="B707" s="72" t="str">
        <f aca="false">IF(A707="","",IF(OR(periods_per_year=26,periods_per_year=52),IF(periods_per_year=26,IF(A707=1,fpdate,B706+14),IF(periods_per_year=52,IF(A707=1,fpdate,B706+7),"n/a")),IF(periods_per_year=24,DATE(YEAR(fpdate),MONTH(fpdate)+(A707-1)/2+IF(AND(DAY(fpdate)&gt;=15,MOD(A707,2)=0),1,0),IF(MOD(A707,2)=0,IF(DAY(fpdate)&gt;=15,DAY(fpdate)-14,DAY(fpdate)+14),DAY(fpdate))),IF(DAY(DATE(YEAR(fpdate),MONTH(fpdate)+A707-1,DAY(fpdate)))&lt;&gt;DAY(fpdate),DATE(YEAR(fpdate),MONTH(fpdate)+A707,0),DATE(YEAR(fpdate),MONTH(fpdate)+A707-1,DAY(fpdate))))))</f>
        <v/>
      </c>
      <c r="C707" s="73" t="str">
        <f aca="false">IF(A707="","",IF(variable,IF(A707&lt;MortgageCalculator!$L$6*periods_per_year,start_rate,IF(MortgageCalculator!$L$10&gt;=0,MIN(MortgageCalculator!$L$7,start_rate+MortgageCalculator!$L$10*ROUNDUP((A707-MortgageCalculator!$L$6*periods_per_year)/MortgageCalculator!$L$9,0)),MAX(MortgageCalculator!$L$8,start_rate+MortgageCalculator!$L$10*ROUNDUP((A707-MortgageCalculator!$L$6*periods_per_year)/MortgageCalculator!$L$9,0)))),start_rate))</f>
        <v/>
      </c>
      <c r="D707" s="74" t="str">
        <f aca="false">IF(A707="","",ROUND((((1+C707/CP)^(CP/periods_per_year))-1)*G706,2))</f>
        <v/>
      </c>
      <c r="E707" s="74" t="str">
        <f aca="false">IF(A707="","",IF(A707=nper,G706+D707,MIN(G706+D707,IF(C707=C706,E706,ROUND(-PMT(((1+C707/CP)^(CP/periods_per_year))-1,nper-A707+1,G706),2)))))</f>
        <v/>
      </c>
      <c r="F707" s="74" t="str">
        <f aca="false">IF(A707="","",E707-D707)</f>
        <v/>
      </c>
      <c r="G707" s="74" t="str">
        <f aca="false">IF(A707="","",G706-F707)</f>
        <v/>
      </c>
    </row>
    <row r="708" customFormat="false" ht="12.75" hidden="false" customHeight="false" outlineLevel="0" collapsed="false">
      <c r="A708" s="71" t="str">
        <f aca="false">IF(G707="","",IF(OR(A707&gt;=nper,ROUND(G707,2)&lt;=0),"",A707+1))</f>
        <v/>
      </c>
      <c r="B708" s="72" t="str">
        <f aca="false">IF(A708="","",IF(OR(periods_per_year=26,periods_per_year=52),IF(periods_per_year=26,IF(A708=1,fpdate,B707+14),IF(periods_per_year=52,IF(A708=1,fpdate,B707+7),"n/a")),IF(periods_per_year=24,DATE(YEAR(fpdate),MONTH(fpdate)+(A708-1)/2+IF(AND(DAY(fpdate)&gt;=15,MOD(A708,2)=0),1,0),IF(MOD(A708,2)=0,IF(DAY(fpdate)&gt;=15,DAY(fpdate)-14,DAY(fpdate)+14),DAY(fpdate))),IF(DAY(DATE(YEAR(fpdate),MONTH(fpdate)+A708-1,DAY(fpdate)))&lt;&gt;DAY(fpdate),DATE(YEAR(fpdate),MONTH(fpdate)+A708,0),DATE(YEAR(fpdate),MONTH(fpdate)+A708-1,DAY(fpdate))))))</f>
        <v/>
      </c>
      <c r="C708" s="73" t="str">
        <f aca="false">IF(A708="","",IF(variable,IF(A708&lt;MortgageCalculator!$L$6*periods_per_year,start_rate,IF(MortgageCalculator!$L$10&gt;=0,MIN(MortgageCalculator!$L$7,start_rate+MortgageCalculator!$L$10*ROUNDUP((A708-MortgageCalculator!$L$6*periods_per_year)/MortgageCalculator!$L$9,0)),MAX(MortgageCalculator!$L$8,start_rate+MortgageCalculator!$L$10*ROUNDUP((A708-MortgageCalculator!$L$6*periods_per_year)/MortgageCalculator!$L$9,0)))),start_rate))</f>
        <v/>
      </c>
      <c r="D708" s="74" t="str">
        <f aca="false">IF(A708="","",ROUND((((1+C708/CP)^(CP/periods_per_year))-1)*G707,2))</f>
        <v/>
      </c>
      <c r="E708" s="74" t="str">
        <f aca="false">IF(A708="","",IF(A708=nper,G707+D708,MIN(G707+D708,IF(C708=C707,E707,ROUND(-PMT(((1+C708/CP)^(CP/periods_per_year))-1,nper-A708+1,G707),2)))))</f>
        <v/>
      </c>
      <c r="F708" s="74" t="str">
        <f aca="false">IF(A708="","",E708-D708)</f>
        <v/>
      </c>
      <c r="G708" s="74" t="str">
        <f aca="false">IF(A708="","",G707-F708)</f>
        <v/>
      </c>
    </row>
    <row r="709" customFormat="false" ht="12.75" hidden="false" customHeight="false" outlineLevel="0" collapsed="false">
      <c r="A709" s="71" t="str">
        <f aca="false">IF(G708="","",IF(OR(A708&gt;=nper,ROUND(G708,2)&lt;=0),"",A708+1))</f>
        <v/>
      </c>
      <c r="B709" s="72" t="str">
        <f aca="false">IF(A709="","",IF(OR(periods_per_year=26,periods_per_year=52),IF(periods_per_year=26,IF(A709=1,fpdate,B708+14),IF(periods_per_year=52,IF(A709=1,fpdate,B708+7),"n/a")),IF(periods_per_year=24,DATE(YEAR(fpdate),MONTH(fpdate)+(A709-1)/2+IF(AND(DAY(fpdate)&gt;=15,MOD(A709,2)=0),1,0),IF(MOD(A709,2)=0,IF(DAY(fpdate)&gt;=15,DAY(fpdate)-14,DAY(fpdate)+14),DAY(fpdate))),IF(DAY(DATE(YEAR(fpdate),MONTH(fpdate)+A709-1,DAY(fpdate)))&lt;&gt;DAY(fpdate),DATE(YEAR(fpdate),MONTH(fpdate)+A709,0),DATE(YEAR(fpdate),MONTH(fpdate)+A709-1,DAY(fpdate))))))</f>
        <v/>
      </c>
      <c r="C709" s="73" t="str">
        <f aca="false">IF(A709="","",IF(variable,IF(A709&lt;MortgageCalculator!$L$6*periods_per_year,start_rate,IF(MortgageCalculator!$L$10&gt;=0,MIN(MortgageCalculator!$L$7,start_rate+MortgageCalculator!$L$10*ROUNDUP((A709-MortgageCalculator!$L$6*periods_per_year)/MortgageCalculator!$L$9,0)),MAX(MortgageCalculator!$L$8,start_rate+MortgageCalculator!$L$10*ROUNDUP((A709-MortgageCalculator!$L$6*periods_per_year)/MortgageCalculator!$L$9,0)))),start_rate))</f>
        <v/>
      </c>
      <c r="D709" s="74" t="str">
        <f aca="false">IF(A709="","",ROUND((((1+C709/CP)^(CP/periods_per_year))-1)*G708,2))</f>
        <v/>
      </c>
      <c r="E709" s="74" t="str">
        <f aca="false">IF(A709="","",IF(A709=nper,G708+D709,MIN(G708+D709,IF(C709=C708,E708,ROUND(-PMT(((1+C709/CP)^(CP/periods_per_year))-1,nper-A709+1,G708),2)))))</f>
        <v/>
      </c>
      <c r="F709" s="74" t="str">
        <f aca="false">IF(A709="","",E709-D709)</f>
        <v/>
      </c>
      <c r="G709" s="74" t="str">
        <f aca="false">IF(A709="","",G708-F709)</f>
        <v/>
      </c>
    </row>
    <row r="710" customFormat="false" ht="12.75" hidden="false" customHeight="false" outlineLevel="0" collapsed="false">
      <c r="A710" s="71" t="str">
        <f aca="false">IF(G709="","",IF(OR(A709&gt;=nper,ROUND(G709,2)&lt;=0),"",A709+1))</f>
        <v/>
      </c>
      <c r="B710" s="72" t="str">
        <f aca="false">IF(A710="","",IF(OR(periods_per_year=26,periods_per_year=52),IF(periods_per_year=26,IF(A710=1,fpdate,B709+14),IF(periods_per_year=52,IF(A710=1,fpdate,B709+7),"n/a")),IF(periods_per_year=24,DATE(YEAR(fpdate),MONTH(fpdate)+(A710-1)/2+IF(AND(DAY(fpdate)&gt;=15,MOD(A710,2)=0),1,0),IF(MOD(A710,2)=0,IF(DAY(fpdate)&gt;=15,DAY(fpdate)-14,DAY(fpdate)+14),DAY(fpdate))),IF(DAY(DATE(YEAR(fpdate),MONTH(fpdate)+A710-1,DAY(fpdate)))&lt;&gt;DAY(fpdate),DATE(YEAR(fpdate),MONTH(fpdate)+A710,0),DATE(YEAR(fpdate),MONTH(fpdate)+A710-1,DAY(fpdate))))))</f>
        <v/>
      </c>
      <c r="C710" s="73" t="str">
        <f aca="false">IF(A710="","",IF(variable,IF(A710&lt;MortgageCalculator!$L$6*periods_per_year,start_rate,IF(MortgageCalculator!$L$10&gt;=0,MIN(MortgageCalculator!$L$7,start_rate+MortgageCalculator!$L$10*ROUNDUP((A710-MortgageCalculator!$L$6*periods_per_year)/MortgageCalculator!$L$9,0)),MAX(MortgageCalculator!$L$8,start_rate+MortgageCalculator!$L$10*ROUNDUP((A710-MortgageCalculator!$L$6*periods_per_year)/MortgageCalculator!$L$9,0)))),start_rate))</f>
        <v/>
      </c>
      <c r="D710" s="74" t="str">
        <f aca="false">IF(A710="","",ROUND((((1+C710/CP)^(CP/periods_per_year))-1)*G709,2))</f>
        <v/>
      </c>
      <c r="E710" s="74" t="str">
        <f aca="false">IF(A710="","",IF(A710=nper,G709+D710,MIN(G709+D710,IF(C710=C709,E709,ROUND(-PMT(((1+C710/CP)^(CP/periods_per_year))-1,nper-A710+1,G709),2)))))</f>
        <v/>
      </c>
      <c r="F710" s="74" t="str">
        <f aca="false">IF(A710="","",E710-D710)</f>
        <v/>
      </c>
      <c r="G710" s="74" t="str">
        <f aca="false">IF(A710="","",G709-F710)</f>
        <v/>
      </c>
    </row>
    <row r="711" customFormat="false" ht="12.75" hidden="false" customHeight="false" outlineLevel="0" collapsed="false">
      <c r="A711" s="71" t="str">
        <f aca="false">IF(G710="","",IF(OR(A710&gt;=nper,ROUND(G710,2)&lt;=0),"",A710+1))</f>
        <v/>
      </c>
      <c r="B711" s="72" t="str">
        <f aca="false">IF(A711="","",IF(OR(periods_per_year=26,periods_per_year=52),IF(periods_per_year=26,IF(A711=1,fpdate,B710+14),IF(periods_per_year=52,IF(A711=1,fpdate,B710+7),"n/a")),IF(periods_per_year=24,DATE(YEAR(fpdate),MONTH(fpdate)+(A711-1)/2+IF(AND(DAY(fpdate)&gt;=15,MOD(A711,2)=0),1,0),IF(MOD(A711,2)=0,IF(DAY(fpdate)&gt;=15,DAY(fpdate)-14,DAY(fpdate)+14),DAY(fpdate))),IF(DAY(DATE(YEAR(fpdate),MONTH(fpdate)+A711-1,DAY(fpdate)))&lt;&gt;DAY(fpdate),DATE(YEAR(fpdate),MONTH(fpdate)+A711,0),DATE(YEAR(fpdate),MONTH(fpdate)+A711-1,DAY(fpdate))))))</f>
        <v/>
      </c>
      <c r="C711" s="73" t="str">
        <f aca="false">IF(A711="","",IF(variable,IF(A711&lt;MortgageCalculator!$L$6*periods_per_year,start_rate,IF(MortgageCalculator!$L$10&gt;=0,MIN(MortgageCalculator!$L$7,start_rate+MortgageCalculator!$L$10*ROUNDUP((A711-MortgageCalculator!$L$6*periods_per_year)/MortgageCalculator!$L$9,0)),MAX(MortgageCalculator!$L$8,start_rate+MortgageCalculator!$L$10*ROUNDUP((A711-MortgageCalculator!$L$6*periods_per_year)/MortgageCalculator!$L$9,0)))),start_rate))</f>
        <v/>
      </c>
      <c r="D711" s="74" t="str">
        <f aca="false">IF(A711="","",ROUND((((1+C711/CP)^(CP/periods_per_year))-1)*G710,2))</f>
        <v/>
      </c>
      <c r="E711" s="74" t="str">
        <f aca="false">IF(A711="","",IF(A711=nper,G710+D711,MIN(G710+D711,IF(C711=C710,E710,ROUND(-PMT(((1+C711/CP)^(CP/periods_per_year))-1,nper-A711+1,G710),2)))))</f>
        <v/>
      </c>
      <c r="F711" s="74" t="str">
        <f aca="false">IF(A711="","",E711-D711)</f>
        <v/>
      </c>
      <c r="G711" s="74" t="str">
        <f aca="false">IF(A711="","",G710-F711)</f>
        <v/>
      </c>
    </row>
    <row r="712" customFormat="false" ht="12.75" hidden="false" customHeight="false" outlineLevel="0" collapsed="false">
      <c r="A712" s="71" t="str">
        <f aca="false">IF(G711="","",IF(OR(A711&gt;=nper,ROUND(G711,2)&lt;=0),"",A711+1))</f>
        <v/>
      </c>
      <c r="B712" s="72" t="str">
        <f aca="false">IF(A712="","",IF(OR(periods_per_year=26,periods_per_year=52),IF(periods_per_year=26,IF(A712=1,fpdate,B711+14),IF(periods_per_year=52,IF(A712=1,fpdate,B711+7),"n/a")),IF(periods_per_year=24,DATE(YEAR(fpdate),MONTH(fpdate)+(A712-1)/2+IF(AND(DAY(fpdate)&gt;=15,MOD(A712,2)=0),1,0),IF(MOD(A712,2)=0,IF(DAY(fpdate)&gt;=15,DAY(fpdate)-14,DAY(fpdate)+14),DAY(fpdate))),IF(DAY(DATE(YEAR(fpdate),MONTH(fpdate)+A712-1,DAY(fpdate)))&lt;&gt;DAY(fpdate),DATE(YEAR(fpdate),MONTH(fpdate)+A712,0),DATE(YEAR(fpdate),MONTH(fpdate)+A712-1,DAY(fpdate))))))</f>
        <v/>
      </c>
      <c r="C712" s="73" t="str">
        <f aca="false">IF(A712="","",IF(variable,IF(A712&lt;MortgageCalculator!$L$6*periods_per_year,start_rate,IF(MortgageCalculator!$L$10&gt;=0,MIN(MortgageCalculator!$L$7,start_rate+MortgageCalculator!$L$10*ROUNDUP((A712-MortgageCalculator!$L$6*periods_per_year)/MortgageCalculator!$L$9,0)),MAX(MortgageCalculator!$L$8,start_rate+MortgageCalculator!$L$10*ROUNDUP((A712-MortgageCalculator!$L$6*periods_per_year)/MortgageCalculator!$L$9,0)))),start_rate))</f>
        <v/>
      </c>
      <c r="D712" s="74" t="str">
        <f aca="false">IF(A712="","",ROUND((((1+C712/CP)^(CP/periods_per_year))-1)*G711,2))</f>
        <v/>
      </c>
      <c r="E712" s="74" t="str">
        <f aca="false">IF(A712="","",IF(A712=nper,G711+D712,MIN(G711+D712,IF(C712=C711,E711,ROUND(-PMT(((1+C712/CP)^(CP/periods_per_year))-1,nper-A712+1,G711),2)))))</f>
        <v/>
      </c>
      <c r="F712" s="74" t="str">
        <f aca="false">IF(A712="","",E712-D712)</f>
        <v/>
      </c>
      <c r="G712" s="74" t="str">
        <f aca="false">IF(A712="","",G711-F712)</f>
        <v/>
      </c>
    </row>
    <row r="713" customFormat="false" ht="12.75" hidden="false" customHeight="false" outlineLevel="0" collapsed="false">
      <c r="A713" s="71" t="str">
        <f aca="false">IF(G712="","",IF(OR(A712&gt;=nper,ROUND(G712,2)&lt;=0),"",A712+1))</f>
        <v/>
      </c>
      <c r="B713" s="72" t="str">
        <f aca="false">IF(A713="","",IF(OR(periods_per_year=26,periods_per_year=52),IF(periods_per_year=26,IF(A713=1,fpdate,B712+14),IF(periods_per_year=52,IF(A713=1,fpdate,B712+7),"n/a")),IF(periods_per_year=24,DATE(YEAR(fpdate),MONTH(fpdate)+(A713-1)/2+IF(AND(DAY(fpdate)&gt;=15,MOD(A713,2)=0),1,0),IF(MOD(A713,2)=0,IF(DAY(fpdate)&gt;=15,DAY(fpdate)-14,DAY(fpdate)+14),DAY(fpdate))),IF(DAY(DATE(YEAR(fpdate),MONTH(fpdate)+A713-1,DAY(fpdate)))&lt;&gt;DAY(fpdate),DATE(YEAR(fpdate),MONTH(fpdate)+A713,0),DATE(YEAR(fpdate),MONTH(fpdate)+A713-1,DAY(fpdate))))))</f>
        <v/>
      </c>
      <c r="C713" s="73" t="str">
        <f aca="false">IF(A713="","",IF(variable,IF(A713&lt;MortgageCalculator!$L$6*periods_per_year,start_rate,IF(MortgageCalculator!$L$10&gt;=0,MIN(MortgageCalculator!$L$7,start_rate+MortgageCalculator!$L$10*ROUNDUP((A713-MortgageCalculator!$L$6*periods_per_year)/MortgageCalculator!$L$9,0)),MAX(MortgageCalculator!$L$8,start_rate+MortgageCalculator!$L$10*ROUNDUP((A713-MortgageCalculator!$L$6*periods_per_year)/MortgageCalculator!$L$9,0)))),start_rate))</f>
        <v/>
      </c>
      <c r="D713" s="74" t="str">
        <f aca="false">IF(A713="","",ROUND((((1+C713/CP)^(CP/periods_per_year))-1)*G712,2))</f>
        <v/>
      </c>
      <c r="E713" s="74" t="str">
        <f aca="false">IF(A713="","",IF(A713=nper,G712+D713,MIN(G712+D713,IF(C713=C712,E712,ROUND(-PMT(((1+C713/CP)^(CP/periods_per_year))-1,nper-A713+1,G712),2)))))</f>
        <v/>
      </c>
      <c r="F713" s="74" t="str">
        <f aca="false">IF(A713="","",E713-D713)</f>
        <v/>
      </c>
      <c r="G713" s="74" t="str">
        <f aca="false">IF(A713="","",G712-F713)</f>
        <v/>
      </c>
    </row>
    <row r="714" customFormat="false" ht="12.75" hidden="false" customHeight="false" outlineLevel="0" collapsed="false">
      <c r="A714" s="71" t="str">
        <f aca="false">IF(G713="","",IF(OR(A713&gt;=nper,ROUND(G713,2)&lt;=0),"",A713+1))</f>
        <v/>
      </c>
      <c r="B714" s="72" t="str">
        <f aca="false">IF(A714="","",IF(OR(periods_per_year=26,periods_per_year=52),IF(periods_per_year=26,IF(A714=1,fpdate,B713+14),IF(periods_per_year=52,IF(A714=1,fpdate,B713+7),"n/a")),IF(periods_per_year=24,DATE(YEAR(fpdate),MONTH(fpdate)+(A714-1)/2+IF(AND(DAY(fpdate)&gt;=15,MOD(A714,2)=0),1,0),IF(MOD(A714,2)=0,IF(DAY(fpdate)&gt;=15,DAY(fpdate)-14,DAY(fpdate)+14),DAY(fpdate))),IF(DAY(DATE(YEAR(fpdate),MONTH(fpdate)+A714-1,DAY(fpdate)))&lt;&gt;DAY(fpdate),DATE(YEAR(fpdate),MONTH(fpdate)+A714,0),DATE(YEAR(fpdate),MONTH(fpdate)+A714-1,DAY(fpdate))))))</f>
        <v/>
      </c>
      <c r="C714" s="73" t="str">
        <f aca="false">IF(A714="","",IF(variable,IF(A714&lt;MortgageCalculator!$L$6*periods_per_year,start_rate,IF(MortgageCalculator!$L$10&gt;=0,MIN(MortgageCalculator!$L$7,start_rate+MortgageCalculator!$L$10*ROUNDUP((A714-MortgageCalculator!$L$6*periods_per_year)/MortgageCalculator!$L$9,0)),MAX(MortgageCalculator!$L$8,start_rate+MortgageCalculator!$L$10*ROUNDUP((A714-MortgageCalculator!$L$6*periods_per_year)/MortgageCalculator!$L$9,0)))),start_rate))</f>
        <v/>
      </c>
      <c r="D714" s="74" t="str">
        <f aca="false">IF(A714="","",ROUND((((1+C714/CP)^(CP/periods_per_year))-1)*G713,2))</f>
        <v/>
      </c>
      <c r="E714" s="74" t="str">
        <f aca="false">IF(A714="","",IF(A714=nper,G713+D714,MIN(G713+D714,IF(C714=C713,E713,ROUND(-PMT(((1+C714/CP)^(CP/periods_per_year))-1,nper-A714+1,G713),2)))))</f>
        <v/>
      </c>
      <c r="F714" s="74" t="str">
        <f aca="false">IF(A714="","",E714-D714)</f>
        <v/>
      </c>
      <c r="G714" s="74" t="str">
        <f aca="false">IF(A714="","",G713-F714)</f>
        <v/>
      </c>
    </row>
    <row r="715" customFormat="false" ht="12.75" hidden="false" customHeight="false" outlineLevel="0" collapsed="false">
      <c r="A715" s="71" t="str">
        <f aca="false">IF(G714="","",IF(OR(A714&gt;=nper,ROUND(G714,2)&lt;=0),"",A714+1))</f>
        <v/>
      </c>
      <c r="B715" s="72" t="str">
        <f aca="false">IF(A715="","",IF(OR(periods_per_year=26,periods_per_year=52),IF(periods_per_year=26,IF(A715=1,fpdate,B714+14),IF(periods_per_year=52,IF(A715=1,fpdate,B714+7),"n/a")),IF(periods_per_year=24,DATE(YEAR(fpdate),MONTH(fpdate)+(A715-1)/2+IF(AND(DAY(fpdate)&gt;=15,MOD(A715,2)=0),1,0),IF(MOD(A715,2)=0,IF(DAY(fpdate)&gt;=15,DAY(fpdate)-14,DAY(fpdate)+14),DAY(fpdate))),IF(DAY(DATE(YEAR(fpdate),MONTH(fpdate)+A715-1,DAY(fpdate)))&lt;&gt;DAY(fpdate),DATE(YEAR(fpdate),MONTH(fpdate)+A715,0),DATE(YEAR(fpdate),MONTH(fpdate)+A715-1,DAY(fpdate))))))</f>
        <v/>
      </c>
      <c r="C715" s="73" t="str">
        <f aca="false">IF(A715="","",IF(variable,IF(A715&lt;MortgageCalculator!$L$6*periods_per_year,start_rate,IF(MortgageCalculator!$L$10&gt;=0,MIN(MortgageCalculator!$L$7,start_rate+MortgageCalculator!$L$10*ROUNDUP((A715-MortgageCalculator!$L$6*periods_per_year)/MortgageCalculator!$L$9,0)),MAX(MortgageCalculator!$L$8,start_rate+MortgageCalculator!$L$10*ROUNDUP((A715-MortgageCalculator!$L$6*periods_per_year)/MortgageCalculator!$L$9,0)))),start_rate))</f>
        <v/>
      </c>
      <c r="D715" s="74" t="str">
        <f aca="false">IF(A715="","",ROUND((((1+C715/CP)^(CP/periods_per_year))-1)*G714,2))</f>
        <v/>
      </c>
      <c r="E715" s="74" t="str">
        <f aca="false">IF(A715="","",IF(A715=nper,G714+D715,MIN(G714+D715,IF(C715=C714,E714,ROUND(-PMT(((1+C715/CP)^(CP/periods_per_year))-1,nper-A715+1,G714),2)))))</f>
        <v/>
      </c>
      <c r="F715" s="74" t="str">
        <f aca="false">IF(A715="","",E715-D715)</f>
        <v/>
      </c>
      <c r="G715" s="74" t="str">
        <f aca="false">IF(A715="","",G714-F715)</f>
        <v/>
      </c>
    </row>
    <row r="716" customFormat="false" ht="12.75" hidden="false" customHeight="false" outlineLevel="0" collapsed="false">
      <c r="A716" s="71" t="str">
        <f aca="false">IF(G715="","",IF(OR(A715&gt;=nper,ROUND(G715,2)&lt;=0),"",A715+1))</f>
        <v/>
      </c>
      <c r="B716" s="72" t="str">
        <f aca="false">IF(A716="","",IF(OR(periods_per_year=26,periods_per_year=52),IF(periods_per_year=26,IF(A716=1,fpdate,B715+14),IF(periods_per_year=52,IF(A716=1,fpdate,B715+7),"n/a")),IF(periods_per_year=24,DATE(YEAR(fpdate),MONTH(fpdate)+(A716-1)/2+IF(AND(DAY(fpdate)&gt;=15,MOD(A716,2)=0),1,0),IF(MOD(A716,2)=0,IF(DAY(fpdate)&gt;=15,DAY(fpdate)-14,DAY(fpdate)+14),DAY(fpdate))),IF(DAY(DATE(YEAR(fpdate),MONTH(fpdate)+A716-1,DAY(fpdate)))&lt;&gt;DAY(fpdate),DATE(YEAR(fpdate),MONTH(fpdate)+A716,0),DATE(YEAR(fpdate),MONTH(fpdate)+A716-1,DAY(fpdate))))))</f>
        <v/>
      </c>
      <c r="C716" s="73" t="str">
        <f aca="false">IF(A716="","",IF(variable,IF(A716&lt;MortgageCalculator!$L$6*periods_per_year,start_rate,IF(MortgageCalculator!$L$10&gt;=0,MIN(MortgageCalculator!$L$7,start_rate+MortgageCalculator!$L$10*ROUNDUP((A716-MortgageCalculator!$L$6*periods_per_year)/MortgageCalculator!$L$9,0)),MAX(MortgageCalculator!$L$8,start_rate+MortgageCalculator!$L$10*ROUNDUP((A716-MortgageCalculator!$L$6*periods_per_year)/MortgageCalculator!$L$9,0)))),start_rate))</f>
        <v/>
      </c>
      <c r="D716" s="74" t="str">
        <f aca="false">IF(A716="","",ROUND((((1+C716/CP)^(CP/periods_per_year))-1)*G715,2))</f>
        <v/>
      </c>
      <c r="E716" s="74" t="str">
        <f aca="false">IF(A716="","",IF(A716=nper,G715+D716,MIN(G715+D716,IF(C716=C715,E715,ROUND(-PMT(((1+C716/CP)^(CP/periods_per_year))-1,nper-A716+1,G715),2)))))</f>
        <v/>
      </c>
      <c r="F716" s="74" t="str">
        <f aca="false">IF(A716="","",E716-D716)</f>
        <v/>
      </c>
      <c r="G716" s="74" t="str">
        <f aca="false">IF(A716="","",G715-F716)</f>
        <v/>
      </c>
    </row>
    <row r="717" customFormat="false" ht="12.75" hidden="false" customHeight="false" outlineLevel="0" collapsed="false">
      <c r="A717" s="71" t="str">
        <f aca="false">IF(G716="","",IF(OR(A716&gt;=nper,ROUND(G716,2)&lt;=0),"",A716+1))</f>
        <v/>
      </c>
      <c r="B717" s="72" t="str">
        <f aca="false">IF(A717="","",IF(OR(periods_per_year=26,periods_per_year=52),IF(periods_per_year=26,IF(A717=1,fpdate,B716+14),IF(periods_per_year=52,IF(A717=1,fpdate,B716+7),"n/a")),IF(periods_per_year=24,DATE(YEAR(fpdate),MONTH(fpdate)+(A717-1)/2+IF(AND(DAY(fpdate)&gt;=15,MOD(A717,2)=0),1,0),IF(MOD(A717,2)=0,IF(DAY(fpdate)&gt;=15,DAY(fpdate)-14,DAY(fpdate)+14),DAY(fpdate))),IF(DAY(DATE(YEAR(fpdate),MONTH(fpdate)+A717-1,DAY(fpdate)))&lt;&gt;DAY(fpdate),DATE(YEAR(fpdate),MONTH(fpdate)+A717,0),DATE(YEAR(fpdate),MONTH(fpdate)+A717-1,DAY(fpdate))))))</f>
        <v/>
      </c>
      <c r="C717" s="73" t="str">
        <f aca="false">IF(A717="","",IF(variable,IF(A717&lt;MortgageCalculator!$L$6*periods_per_year,start_rate,IF(MortgageCalculator!$L$10&gt;=0,MIN(MortgageCalculator!$L$7,start_rate+MortgageCalculator!$L$10*ROUNDUP((A717-MortgageCalculator!$L$6*periods_per_year)/MortgageCalculator!$L$9,0)),MAX(MortgageCalculator!$L$8,start_rate+MortgageCalculator!$L$10*ROUNDUP((A717-MortgageCalculator!$L$6*periods_per_year)/MortgageCalculator!$L$9,0)))),start_rate))</f>
        <v/>
      </c>
      <c r="D717" s="74" t="str">
        <f aca="false">IF(A717="","",ROUND((((1+C717/CP)^(CP/periods_per_year))-1)*G716,2))</f>
        <v/>
      </c>
      <c r="E717" s="74" t="str">
        <f aca="false">IF(A717="","",IF(A717=nper,G716+D717,MIN(G716+D717,IF(C717=C716,E716,ROUND(-PMT(((1+C717/CP)^(CP/periods_per_year))-1,nper-A717+1,G716),2)))))</f>
        <v/>
      </c>
      <c r="F717" s="74" t="str">
        <f aca="false">IF(A717="","",E717-D717)</f>
        <v/>
      </c>
      <c r="G717" s="74" t="str">
        <f aca="false">IF(A717="","",G716-F717)</f>
        <v/>
      </c>
    </row>
    <row r="718" customFormat="false" ht="12.75" hidden="false" customHeight="false" outlineLevel="0" collapsed="false">
      <c r="A718" s="71" t="str">
        <f aca="false">IF(G717="","",IF(OR(A717&gt;=nper,ROUND(G717,2)&lt;=0),"",A717+1))</f>
        <v/>
      </c>
      <c r="B718" s="72" t="str">
        <f aca="false">IF(A718="","",IF(OR(periods_per_year=26,periods_per_year=52),IF(periods_per_year=26,IF(A718=1,fpdate,B717+14),IF(periods_per_year=52,IF(A718=1,fpdate,B717+7),"n/a")),IF(periods_per_year=24,DATE(YEAR(fpdate),MONTH(fpdate)+(A718-1)/2+IF(AND(DAY(fpdate)&gt;=15,MOD(A718,2)=0),1,0),IF(MOD(A718,2)=0,IF(DAY(fpdate)&gt;=15,DAY(fpdate)-14,DAY(fpdate)+14),DAY(fpdate))),IF(DAY(DATE(YEAR(fpdate),MONTH(fpdate)+A718-1,DAY(fpdate)))&lt;&gt;DAY(fpdate),DATE(YEAR(fpdate),MONTH(fpdate)+A718,0),DATE(YEAR(fpdate),MONTH(fpdate)+A718-1,DAY(fpdate))))))</f>
        <v/>
      </c>
      <c r="C718" s="73" t="str">
        <f aca="false">IF(A718="","",IF(variable,IF(A718&lt;MortgageCalculator!$L$6*periods_per_year,start_rate,IF(MortgageCalculator!$L$10&gt;=0,MIN(MortgageCalculator!$L$7,start_rate+MortgageCalculator!$L$10*ROUNDUP((A718-MortgageCalculator!$L$6*periods_per_year)/MortgageCalculator!$L$9,0)),MAX(MortgageCalculator!$L$8,start_rate+MortgageCalculator!$L$10*ROUNDUP((A718-MortgageCalculator!$L$6*periods_per_year)/MortgageCalculator!$L$9,0)))),start_rate))</f>
        <v/>
      </c>
      <c r="D718" s="74" t="str">
        <f aca="false">IF(A718="","",ROUND((((1+C718/CP)^(CP/periods_per_year))-1)*G717,2))</f>
        <v/>
      </c>
      <c r="E718" s="74" t="str">
        <f aca="false">IF(A718="","",IF(A718=nper,G717+D718,MIN(G717+D718,IF(C718=C717,E717,ROUND(-PMT(((1+C718/CP)^(CP/periods_per_year))-1,nper-A718+1,G717),2)))))</f>
        <v/>
      </c>
      <c r="F718" s="74" t="str">
        <f aca="false">IF(A718="","",E718-D718)</f>
        <v/>
      </c>
      <c r="G718" s="74" t="str">
        <f aca="false">IF(A718="","",G717-F718)</f>
        <v/>
      </c>
    </row>
    <row r="719" customFormat="false" ht="12.75" hidden="false" customHeight="false" outlineLevel="0" collapsed="false">
      <c r="A719" s="71" t="str">
        <f aca="false">IF(G718="","",IF(OR(A718&gt;=nper,ROUND(G718,2)&lt;=0),"",A718+1))</f>
        <v/>
      </c>
      <c r="B719" s="72" t="str">
        <f aca="false">IF(A719="","",IF(OR(periods_per_year=26,periods_per_year=52),IF(periods_per_year=26,IF(A719=1,fpdate,B718+14),IF(periods_per_year=52,IF(A719=1,fpdate,B718+7),"n/a")),IF(periods_per_year=24,DATE(YEAR(fpdate),MONTH(fpdate)+(A719-1)/2+IF(AND(DAY(fpdate)&gt;=15,MOD(A719,2)=0),1,0),IF(MOD(A719,2)=0,IF(DAY(fpdate)&gt;=15,DAY(fpdate)-14,DAY(fpdate)+14),DAY(fpdate))),IF(DAY(DATE(YEAR(fpdate),MONTH(fpdate)+A719-1,DAY(fpdate)))&lt;&gt;DAY(fpdate),DATE(YEAR(fpdate),MONTH(fpdate)+A719,0),DATE(YEAR(fpdate),MONTH(fpdate)+A719-1,DAY(fpdate))))))</f>
        <v/>
      </c>
      <c r="C719" s="73" t="str">
        <f aca="false">IF(A719="","",IF(variable,IF(A719&lt;MortgageCalculator!$L$6*periods_per_year,start_rate,IF(MortgageCalculator!$L$10&gt;=0,MIN(MortgageCalculator!$L$7,start_rate+MortgageCalculator!$L$10*ROUNDUP((A719-MortgageCalculator!$L$6*periods_per_year)/MortgageCalculator!$L$9,0)),MAX(MortgageCalculator!$L$8,start_rate+MortgageCalculator!$L$10*ROUNDUP((A719-MortgageCalculator!$L$6*periods_per_year)/MortgageCalculator!$L$9,0)))),start_rate))</f>
        <v/>
      </c>
      <c r="D719" s="74" t="str">
        <f aca="false">IF(A719="","",ROUND((((1+C719/CP)^(CP/periods_per_year))-1)*G718,2))</f>
        <v/>
      </c>
      <c r="E719" s="74" t="str">
        <f aca="false">IF(A719="","",IF(A719=nper,G718+D719,MIN(G718+D719,IF(C719=C718,E718,ROUND(-PMT(((1+C719/CP)^(CP/periods_per_year))-1,nper-A719+1,G718),2)))))</f>
        <v/>
      </c>
      <c r="F719" s="74" t="str">
        <f aca="false">IF(A719="","",E719-D719)</f>
        <v/>
      </c>
      <c r="G719" s="74" t="str">
        <f aca="false">IF(A719="","",G718-F719)</f>
        <v/>
      </c>
    </row>
    <row r="720" customFormat="false" ht="12.75" hidden="false" customHeight="false" outlineLevel="0" collapsed="false">
      <c r="A720" s="71" t="str">
        <f aca="false">IF(G719="","",IF(OR(A719&gt;=nper,ROUND(G719,2)&lt;=0),"",A719+1))</f>
        <v/>
      </c>
      <c r="B720" s="72" t="str">
        <f aca="false">IF(A720="","",IF(OR(periods_per_year=26,periods_per_year=52),IF(periods_per_year=26,IF(A720=1,fpdate,B719+14),IF(periods_per_year=52,IF(A720=1,fpdate,B719+7),"n/a")),IF(periods_per_year=24,DATE(YEAR(fpdate),MONTH(fpdate)+(A720-1)/2+IF(AND(DAY(fpdate)&gt;=15,MOD(A720,2)=0),1,0),IF(MOD(A720,2)=0,IF(DAY(fpdate)&gt;=15,DAY(fpdate)-14,DAY(fpdate)+14),DAY(fpdate))),IF(DAY(DATE(YEAR(fpdate),MONTH(fpdate)+A720-1,DAY(fpdate)))&lt;&gt;DAY(fpdate),DATE(YEAR(fpdate),MONTH(fpdate)+A720,0),DATE(YEAR(fpdate),MONTH(fpdate)+A720-1,DAY(fpdate))))))</f>
        <v/>
      </c>
      <c r="C720" s="73" t="str">
        <f aca="false">IF(A720="","",IF(variable,IF(A720&lt;MortgageCalculator!$L$6*periods_per_year,start_rate,IF(MortgageCalculator!$L$10&gt;=0,MIN(MortgageCalculator!$L$7,start_rate+MortgageCalculator!$L$10*ROUNDUP((A720-MortgageCalculator!$L$6*periods_per_year)/MortgageCalculator!$L$9,0)),MAX(MortgageCalculator!$L$8,start_rate+MortgageCalculator!$L$10*ROUNDUP((A720-MortgageCalculator!$L$6*periods_per_year)/MortgageCalculator!$L$9,0)))),start_rate))</f>
        <v/>
      </c>
      <c r="D720" s="74" t="str">
        <f aca="false">IF(A720="","",ROUND((((1+C720/CP)^(CP/periods_per_year))-1)*G719,2))</f>
        <v/>
      </c>
      <c r="E720" s="74" t="str">
        <f aca="false">IF(A720="","",IF(A720=nper,G719+D720,MIN(G719+D720,IF(C720=C719,E719,ROUND(-PMT(((1+C720/CP)^(CP/periods_per_year))-1,nper-A720+1,G719),2)))))</f>
        <v/>
      </c>
      <c r="F720" s="74" t="str">
        <f aca="false">IF(A720="","",E720-D720)</f>
        <v/>
      </c>
      <c r="G720" s="74" t="str">
        <f aca="false">IF(A720="","",G719-F720)</f>
        <v/>
      </c>
    </row>
    <row r="721" customFormat="false" ht="12.75" hidden="false" customHeight="false" outlineLevel="0" collapsed="false">
      <c r="A721" s="71" t="str">
        <f aca="false">IF(G720="","",IF(OR(A720&gt;=nper,ROUND(G720,2)&lt;=0),"",A720+1))</f>
        <v/>
      </c>
      <c r="B721" s="72" t="str">
        <f aca="false">IF(A721="","",IF(OR(periods_per_year=26,periods_per_year=52),IF(periods_per_year=26,IF(A721=1,fpdate,B720+14),IF(periods_per_year=52,IF(A721=1,fpdate,B720+7),"n/a")),IF(periods_per_year=24,DATE(YEAR(fpdate),MONTH(fpdate)+(A721-1)/2+IF(AND(DAY(fpdate)&gt;=15,MOD(A721,2)=0),1,0),IF(MOD(A721,2)=0,IF(DAY(fpdate)&gt;=15,DAY(fpdate)-14,DAY(fpdate)+14),DAY(fpdate))),IF(DAY(DATE(YEAR(fpdate),MONTH(fpdate)+A721-1,DAY(fpdate)))&lt;&gt;DAY(fpdate),DATE(YEAR(fpdate),MONTH(fpdate)+A721,0),DATE(YEAR(fpdate),MONTH(fpdate)+A721-1,DAY(fpdate))))))</f>
        <v/>
      </c>
      <c r="C721" s="73" t="str">
        <f aca="false">IF(A721="","",IF(variable,IF(A721&lt;MortgageCalculator!$L$6*periods_per_year,start_rate,IF(MortgageCalculator!$L$10&gt;=0,MIN(MortgageCalculator!$L$7,start_rate+MortgageCalculator!$L$10*ROUNDUP((A721-MortgageCalculator!$L$6*periods_per_year)/MortgageCalculator!$L$9,0)),MAX(MortgageCalculator!$L$8,start_rate+MortgageCalculator!$L$10*ROUNDUP((A721-MortgageCalculator!$L$6*periods_per_year)/MortgageCalculator!$L$9,0)))),start_rate))</f>
        <v/>
      </c>
      <c r="D721" s="74" t="str">
        <f aca="false">IF(A721="","",ROUND((((1+C721/CP)^(CP/periods_per_year))-1)*G720,2))</f>
        <v/>
      </c>
      <c r="E721" s="74" t="str">
        <f aca="false">IF(A721="","",IF(A721=nper,G720+D721,MIN(G720+D721,IF(C721=C720,E720,ROUND(-PMT(((1+C721/CP)^(CP/periods_per_year))-1,nper-A721+1,G720),2)))))</f>
        <v/>
      </c>
      <c r="F721" s="74" t="str">
        <f aca="false">IF(A721="","",E721-D721)</f>
        <v/>
      </c>
      <c r="G721" s="74" t="str">
        <f aca="false">IF(A721="","",G720-F721)</f>
        <v/>
      </c>
    </row>
    <row r="722" customFormat="false" ht="12.75" hidden="false" customHeight="false" outlineLevel="0" collapsed="false">
      <c r="A722" s="71" t="str">
        <f aca="false">IF(G721="","",IF(OR(A721&gt;=nper,ROUND(G721,2)&lt;=0),"",A721+1))</f>
        <v/>
      </c>
      <c r="B722" s="72" t="str">
        <f aca="false">IF(A722="","",IF(OR(periods_per_year=26,periods_per_year=52),IF(periods_per_year=26,IF(A722=1,fpdate,B721+14),IF(periods_per_year=52,IF(A722=1,fpdate,B721+7),"n/a")),IF(periods_per_year=24,DATE(YEAR(fpdate),MONTH(fpdate)+(A722-1)/2+IF(AND(DAY(fpdate)&gt;=15,MOD(A722,2)=0),1,0),IF(MOD(A722,2)=0,IF(DAY(fpdate)&gt;=15,DAY(fpdate)-14,DAY(fpdate)+14),DAY(fpdate))),IF(DAY(DATE(YEAR(fpdate),MONTH(fpdate)+A722-1,DAY(fpdate)))&lt;&gt;DAY(fpdate),DATE(YEAR(fpdate),MONTH(fpdate)+A722,0),DATE(YEAR(fpdate),MONTH(fpdate)+A722-1,DAY(fpdate))))))</f>
        <v/>
      </c>
      <c r="C722" s="73" t="str">
        <f aca="false">IF(A722="","",IF(variable,IF(A722&lt;MortgageCalculator!$L$6*periods_per_year,start_rate,IF(MortgageCalculator!$L$10&gt;=0,MIN(MortgageCalculator!$L$7,start_rate+MortgageCalculator!$L$10*ROUNDUP((A722-MortgageCalculator!$L$6*periods_per_year)/MortgageCalculator!$L$9,0)),MAX(MortgageCalculator!$L$8,start_rate+MortgageCalculator!$L$10*ROUNDUP((A722-MortgageCalculator!$L$6*periods_per_year)/MortgageCalculator!$L$9,0)))),start_rate))</f>
        <v/>
      </c>
      <c r="D722" s="74" t="str">
        <f aca="false">IF(A722="","",ROUND((((1+C722/CP)^(CP/periods_per_year))-1)*G721,2))</f>
        <v/>
      </c>
      <c r="E722" s="74" t="str">
        <f aca="false">IF(A722="","",IF(A722=nper,G721+D722,MIN(G721+D722,IF(C722=C721,E721,ROUND(-PMT(((1+C722/CP)^(CP/periods_per_year))-1,nper-A722+1,G721),2)))))</f>
        <v/>
      </c>
      <c r="F722" s="74" t="str">
        <f aca="false">IF(A722="","",E722-D722)</f>
        <v/>
      </c>
      <c r="G722" s="74" t="str">
        <f aca="false">IF(A722="","",G721-F722)</f>
        <v/>
      </c>
    </row>
    <row r="723" customFormat="false" ht="12.75" hidden="false" customHeight="false" outlineLevel="0" collapsed="false">
      <c r="A723" s="71" t="str">
        <f aca="false">IF(G722="","",IF(OR(A722&gt;=nper,ROUND(G722,2)&lt;=0),"",A722+1))</f>
        <v/>
      </c>
      <c r="B723" s="72" t="str">
        <f aca="false">IF(A723="","",IF(OR(periods_per_year=26,periods_per_year=52),IF(periods_per_year=26,IF(A723=1,fpdate,B722+14),IF(periods_per_year=52,IF(A723=1,fpdate,B722+7),"n/a")),IF(periods_per_year=24,DATE(YEAR(fpdate),MONTH(fpdate)+(A723-1)/2+IF(AND(DAY(fpdate)&gt;=15,MOD(A723,2)=0),1,0),IF(MOD(A723,2)=0,IF(DAY(fpdate)&gt;=15,DAY(fpdate)-14,DAY(fpdate)+14),DAY(fpdate))),IF(DAY(DATE(YEAR(fpdate),MONTH(fpdate)+A723-1,DAY(fpdate)))&lt;&gt;DAY(fpdate),DATE(YEAR(fpdate),MONTH(fpdate)+A723,0),DATE(YEAR(fpdate),MONTH(fpdate)+A723-1,DAY(fpdate))))))</f>
        <v/>
      </c>
      <c r="C723" s="73" t="str">
        <f aca="false">IF(A723="","",IF(variable,IF(A723&lt;MortgageCalculator!$L$6*periods_per_year,start_rate,IF(MortgageCalculator!$L$10&gt;=0,MIN(MortgageCalculator!$L$7,start_rate+MortgageCalculator!$L$10*ROUNDUP((A723-MortgageCalculator!$L$6*periods_per_year)/MortgageCalculator!$L$9,0)),MAX(MortgageCalculator!$L$8,start_rate+MortgageCalculator!$L$10*ROUNDUP((A723-MortgageCalculator!$L$6*periods_per_year)/MortgageCalculator!$L$9,0)))),start_rate))</f>
        <v/>
      </c>
      <c r="D723" s="74" t="str">
        <f aca="false">IF(A723="","",ROUND((((1+C723/CP)^(CP/periods_per_year))-1)*G722,2))</f>
        <v/>
      </c>
      <c r="E723" s="74" t="str">
        <f aca="false">IF(A723="","",IF(A723=nper,G722+D723,MIN(G722+D723,IF(C723=C722,E722,ROUND(-PMT(((1+C723/CP)^(CP/periods_per_year))-1,nper-A723+1,G722),2)))))</f>
        <v/>
      </c>
      <c r="F723" s="74" t="str">
        <f aca="false">IF(A723="","",E723-D723)</f>
        <v/>
      </c>
      <c r="G723" s="74" t="str">
        <f aca="false">IF(A723="","",G722-F723)</f>
        <v/>
      </c>
    </row>
    <row r="724" customFormat="false" ht="12.75" hidden="false" customHeight="false" outlineLevel="0" collapsed="false">
      <c r="A724" s="71" t="str">
        <f aca="false">IF(G723="","",IF(OR(A723&gt;=nper,ROUND(G723,2)&lt;=0),"",A723+1))</f>
        <v/>
      </c>
      <c r="B724" s="72" t="str">
        <f aca="false">IF(A724="","",IF(OR(periods_per_year=26,periods_per_year=52),IF(periods_per_year=26,IF(A724=1,fpdate,B723+14),IF(periods_per_year=52,IF(A724=1,fpdate,B723+7),"n/a")),IF(periods_per_year=24,DATE(YEAR(fpdate),MONTH(fpdate)+(A724-1)/2+IF(AND(DAY(fpdate)&gt;=15,MOD(A724,2)=0),1,0),IF(MOD(A724,2)=0,IF(DAY(fpdate)&gt;=15,DAY(fpdate)-14,DAY(fpdate)+14),DAY(fpdate))),IF(DAY(DATE(YEAR(fpdate),MONTH(fpdate)+A724-1,DAY(fpdate)))&lt;&gt;DAY(fpdate),DATE(YEAR(fpdate),MONTH(fpdate)+A724,0),DATE(YEAR(fpdate),MONTH(fpdate)+A724-1,DAY(fpdate))))))</f>
        <v/>
      </c>
      <c r="C724" s="73" t="str">
        <f aca="false">IF(A724="","",IF(variable,IF(A724&lt;MortgageCalculator!$L$6*periods_per_year,start_rate,IF(MortgageCalculator!$L$10&gt;=0,MIN(MortgageCalculator!$L$7,start_rate+MortgageCalculator!$L$10*ROUNDUP((A724-MortgageCalculator!$L$6*periods_per_year)/MortgageCalculator!$L$9,0)),MAX(MortgageCalculator!$L$8,start_rate+MortgageCalculator!$L$10*ROUNDUP((A724-MortgageCalculator!$L$6*periods_per_year)/MortgageCalculator!$L$9,0)))),start_rate))</f>
        <v/>
      </c>
      <c r="D724" s="74" t="str">
        <f aca="false">IF(A724="","",ROUND((((1+C724/CP)^(CP/periods_per_year))-1)*G723,2))</f>
        <v/>
      </c>
      <c r="E724" s="74" t="str">
        <f aca="false">IF(A724="","",IF(A724=nper,G723+D724,MIN(G723+D724,IF(C724=C723,E723,ROUND(-PMT(((1+C724/CP)^(CP/periods_per_year))-1,nper-A724+1,G723),2)))))</f>
        <v/>
      </c>
      <c r="F724" s="74" t="str">
        <f aca="false">IF(A724="","",E724-D724)</f>
        <v/>
      </c>
      <c r="G724" s="74" t="str">
        <f aca="false">IF(A724="","",G723-F724)</f>
        <v/>
      </c>
    </row>
    <row r="725" customFormat="false" ht="12.75" hidden="false" customHeight="false" outlineLevel="0" collapsed="false">
      <c r="A725" s="71" t="str">
        <f aca="false">IF(G724="","",IF(OR(A724&gt;=nper,ROUND(G724,2)&lt;=0),"",A724+1))</f>
        <v/>
      </c>
      <c r="B725" s="72" t="str">
        <f aca="false">IF(A725="","",IF(OR(periods_per_year=26,periods_per_year=52),IF(periods_per_year=26,IF(A725=1,fpdate,B724+14),IF(periods_per_year=52,IF(A725=1,fpdate,B724+7),"n/a")),IF(periods_per_year=24,DATE(YEAR(fpdate),MONTH(fpdate)+(A725-1)/2+IF(AND(DAY(fpdate)&gt;=15,MOD(A725,2)=0),1,0),IF(MOD(A725,2)=0,IF(DAY(fpdate)&gt;=15,DAY(fpdate)-14,DAY(fpdate)+14),DAY(fpdate))),IF(DAY(DATE(YEAR(fpdate),MONTH(fpdate)+A725-1,DAY(fpdate)))&lt;&gt;DAY(fpdate),DATE(YEAR(fpdate),MONTH(fpdate)+A725,0),DATE(YEAR(fpdate),MONTH(fpdate)+A725-1,DAY(fpdate))))))</f>
        <v/>
      </c>
      <c r="C725" s="73" t="str">
        <f aca="false">IF(A725="","",IF(variable,IF(A725&lt;MortgageCalculator!$L$6*periods_per_year,start_rate,IF(MortgageCalculator!$L$10&gt;=0,MIN(MortgageCalculator!$L$7,start_rate+MortgageCalculator!$L$10*ROUNDUP((A725-MortgageCalculator!$L$6*periods_per_year)/MortgageCalculator!$L$9,0)),MAX(MortgageCalculator!$L$8,start_rate+MortgageCalculator!$L$10*ROUNDUP((A725-MortgageCalculator!$L$6*periods_per_year)/MortgageCalculator!$L$9,0)))),start_rate))</f>
        <v/>
      </c>
      <c r="D725" s="74" t="str">
        <f aca="false">IF(A725="","",ROUND((((1+C725/CP)^(CP/periods_per_year))-1)*G724,2))</f>
        <v/>
      </c>
      <c r="E725" s="74" t="str">
        <f aca="false">IF(A725="","",IF(A725=nper,G724+D725,MIN(G724+D725,IF(C725=C724,E724,ROUND(-PMT(((1+C725/CP)^(CP/periods_per_year))-1,nper-A725+1,G724),2)))))</f>
        <v/>
      </c>
      <c r="F725" s="74" t="str">
        <f aca="false">IF(A725="","",E725-D725)</f>
        <v/>
      </c>
      <c r="G725" s="74" t="str">
        <f aca="false">IF(A725="","",G724-F725)</f>
        <v/>
      </c>
    </row>
    <row r="726" customFormat="false" ht="12.75" hidden="false" customHeight="false" outlineLevel="0" collapsed="false">
      <c r="A726" s="71" t="str">
        <f aca="false">IF(G725="","",IF(OR(A725&gt;=nper,ROUND(G725,2)&lt;=0),"",A725+1))</f>
        <v/>
      </c>
      <c r="B726" s="72" t="str">
        <f aca="false">IF(A726="","",IF(OR(periods_per_year=26,periods_per_year=52),IF(periods_per_year=26,IF(A726=1,fpdate,B725+14),IF(periods_per_year=52,IF(A726=1,fpdate,B725+7),"n/a")),IF(periods_per_year=24,DATE(YEAR(fpdate),MONTH(fpdate)+(A726-1)/2+IF(AND(DAY(fpdate)&gt;=15,MOD(A726,2)=0),1,0),IF(MOD(A726,2)=0,IF(DAY(fpdate)&gt;=15,DAY(fpdate)-14,DAY(fpdate)+14),DAY(fpdate))),IF(DAY(DATE(YEAR(fpdate),MONTH(fpdate)+A726-1,DAY(fpdate)))&lt;&gt;DAY(fpdate),DATE(YEAR(fpdate),MONTH(fpdate)+A726,0),DATE(YEAR(fpdate),MONTH(fpdate)+A726-1,DAY(fpdate))))))</f>
        <v/>
      </c>
      <c r="C726" s="73" t="str">
        <f aca="false">IF(A726="","",IF(variable,IF(A726&lt;MortgageCalculator!$L$6*periods_per_year,start_rate,IF(MortgageCalculator!$L$10&gt;=0,MIN(MortgageCalculator!$L$7,start_rate+MortgageCalculator!$L$10*ROUNDUP((A726-MortgageCalculator!$L$6*periods_per_year)/MortgageCalculator!$L$9,0)),MAX(MortgageCalculator!$L$8,start_rate+MortgageCalculator!$L$10*ROUNDUP((A726-MortgageCalculator!$L$6*periods_per_year)/MortgageCalculator!$L$9,0)))),start_rate))</f>
        <v/>
      </c>
      <c r="D726" s="74" t="str">
        <f aca="false">IF(A726="","",ROUND((((1+C726/CP)^(CP/periods_per_year))-1)*G725,2))</f>
        <v/>
      </c>
      <c r="E726" s="74" t="str">
        <f aca="false">IF(A726="","",IF(A726=nper,G725+D726,MIN(G725+D726,IF(C726=C725,E725,ROUND(-PMT(((1+C726/CP)^(CP/periods_per_year))-1,nper-A726+1,G725),2)))))</f>
        <v/>
      </c>
      <c r="F726" s="74" t="str">
        <f aca="false">IF(A726="","",E726-D726)</f>
        <v/>
      </c>
      <c r="G726" s="74" t="str">
        <f aca="false">IF(A726="","",G725-F726)</f>
        <v/>
      </c>
    </row>
    <row r="727" customFormat="false" ht="12.75" hidden="false" customHeight="false" outlineLevel="0" collapsed="false">
      <c r="A727" s="71" t="str">
        <f aca="false">IF(G726="","",IF(OR(A726&gt;=nper,ROUND(G726,2)&lt;=0),"",A726+1))</f>
        <v/>
      </c>
      <c r="B727" s="72" t="str">
        <f aca="false">IF(A727="","",IF(OR(periods_per_year=26,periods_per_year=52),IF(periods_per_year=26,IF(A727=1,fpdate,B726+14),IF(periods_per_year=52,IF(A727=1,fpdate,B726+7),"n/a")),IF(periods_per_year=24,DATE(YEAR(fpdate),MONTH(fpdate)+(A727-1)/2+IF(AND(DAY(fpdate)&gt;=15,MOD(A727,2)=0),1,0),IF(MOD(A727,2)=0,IF(DAY(fpdate)&gt;=15,DAY(fpdate)-14,DAY(fpdate)+14),DAY(fpdate))),IF(DAY(DATE(YEAR(fpdate),MONTH(fpdate)+A727-1,DAY(fpdate)))&lt;&gt;DAY(fpdate),DATE(YEAR(fpdate),MONTH(fpdate)+A727,0),DATE(YEAR(fpdate),MONTH(fpdate)+A727-1,DAY(fpdate))))))</f>
        <v/>
      </c>
      <c r="C727" s="73" t="str">
        <f aca="false">IF(A727="","",IF(variable,IF(A727&lt;MortgageCalculator!$L$6*periods_per_year,start_rate,IF(MortgageCalculator!$L$10&gt;=0,MIN(MortgageCalculator!$L$7,start_rate+MortgageCalculator!$L$10*ROUNDUP((A727-MortgageCalculator!$L$6*periods_per_year)/MortgageCalculator!$L$9,0)),MAX(MortgageCalculator!$L$8,start_rate+MortgageCalculator!$L$10*ROUNDUP((A727-MortgageCalculator!$L$6*periods_per_year)/MortgageCalculator!$L$9,0)))),start_rate))</f>
        <v/>
      </c>
      <c r="D727" s="74" t="str">
        <f aca="false">IF(A727="","",ROUND((((1+C727/CP)^(CP/periods_per_year))-1)*G726,2))</f>
        <v/>
      </c>
      <c r="E727" s="74" t="str">
        <f aca="false">IF(A727="","",IF(A727=nper,G726+D727,MIN(G726+D727,IF(C727=C726,E726,ROUND(-PMT(((1+C727/CP)^(CP/periods_per_year))-1,nper-A727+1,G726),2)))))</f>
        <v/>
      </c>
      <c r="F727" s="74" t="str">
        <f aca="false">IF(A727="","",E727-D727)</f>
        <v/>
      </c>
      <c r="G727" s="74" t="str">
        <f aca="false">IF(A727="","",G726-F727)</f>
        <v/>
      </c>
    </row>
    <row r="728" customFormat="false" ht="12.75" hidden="false" customHeight="false" outlineLevel="0" collapsed="false">
      <c r="A728" s="71" t="str">
        <f aca="false">IF(G727="","",IF(OR(A727&gt;=nper,ROUND(G727,2)&lt;=0),"",A727+1))</f>
        <v/>
      </c>
      <c r="B728" s="72" t="str">
        <f aca="false">IF(A728="","",IF(OR(periods_per_year=26,periods_per_year=52),IF(periods_per_year=26,IF(A728=1,fpdate,B727+14),IF(periods_per_year=52,IF(A728=1,fpdate,B727+7),"n/a")),IF(periods_per_year=24,DATE(YEAR(fpdate),MONTH(fpdate)+(A728-1)/2+IF(AND(DAY(fpdate)&gt;=15,MOD(A728,2)=0),1,0),IF(MOD(A728,2)=0,IF(DAY(fpdate)&gt;=15,DAY(fpdate)-14,DAY(fpdate)+14),DAY(fpdate))),IF(DAY(DATE(YEAR(fpdate),MONTH(fpdate)+A728-1,DAY(fpdate)))&lt;&gt;DAY(fpdate),DATE(YEAR(fpdate),MONTH(fpdate)+A728,0),DATE(YEAR(fpdate),MONTH(fpdate)+A728-1,DAY(fpdate))))))</f>
        <v/>
      </c>
      <c r="C728" s="73" t="str">
        <f aca="false">IF(A728="","",IF(variable,IF(A728&lt;MortgageCalculator!$L$6*periods_per_year,start_rate,IF(MortgageCalculator!$L$10&gt;=0,MIN(MortgageCalculator!$L$7,start_rate+MortgageCalculator!$L$10*ROUNDUP((A728-MortgageCalculator!$L$6*periods_per_year)/MortgageCalculator!$L$9,0)),MAX(MortgageCalculator!$L$8,start_rate+MortgageCalculator!$L$10*ROUNDUP((A728-MortgageCalculator!$L$6*periods_per_year)/MortgageCalculator!$L$9,0)))),start_rate))</f>
        <v/>
      </c>
      <c r="D728" s="74" t="str">
        <f aca="false">IF(A728="","",ROUND((((1+C728/CP)^(CP/periods_per_year))-1)*G727,2))</f>
        <v/>
      </c>
      <c r="E728" s="74" t="str">
        <f aca="false">IF(A728="","",IF(A728=nper,G727+D728,MIN(G727+D728,IF(C728=C727,E727,ROUND(-PMT(((1+C728/CP)^(CP/periods_per_year))-1,nper-A728+1,G727),2)))))</f>
        <v/>
      </c>
      <c r="F728" s="74" t="str">
        <f aca="false">IF(A728="","",E728-D728)</f>
        <v/>
      </c>
      <c r="G728" s="74" t="str">
        <f aca="false">IF(A728="","",G727-F728)</f>
        <v/>
      </c>
    </row>
    <row r="729" customFormat="false" ht="12.75" hidden="false" customHeight="false" outlineLevel="0" collapsed="false">
      <c r="A729" s="71" t="str">
        <f aca="false">IF(G728="","",IF(OR(A728&gt;=nper,ROUND(G728,2)&lt;=0),"",A728+1))</f>
        <v/>
      </c>
      <c r="B729" s="72" t="str">
        <f aca="false">IF(A729="","",IF(OR(periods_per_year=26,periods_per_year=52),IF(periods_per_year=26,IF(A729=1,fpdate,B728+14),IF(periods_per_year=52,IF(A729=1,fpdate,B728+7),"n/a")),IF(periods_per_year=24,DATE(YEAR(fpdate),MONTH(fpdate)+(A729-1)/2+IF(AND(DAY(fpdate)&gt;=15,MOD(A729,2)=0),1,0),IF(MOD(A729,2)=0,IF(DAY(fpdate)&gt;=15,DAY(fpdate)-14,DAY(fpdate)+14),DAY(fpdate))),IF(DAY(DATE(YEAR(fpdate),MONTH(fpdate)+A729-1,DAY(fpdate)))&lt;&gt;DAY(fpdate),DATE(YEAR(fpdate),MONTH(fpdate)+A729,0),DATE(YEAR(fpdate),MONTH(fpdate)+A729-1,DAY(fpdate))))))</f>
        <v/>
      </c>
      <c r="C729" s="73" t="str">
        <f aca="false">IF(A729="","",IF(variable,IF(A729&lt;MortgageCalculator!$L$6*periods_per_year,start_rate,IF(MortgageCalculator!$L$10&gt;=0,MIN(MortgageCalculator!$L$7,start_rate+MortgageCalculator!$L$10*ROUNDUP((A729-MortgageCalculator!$L$6*periods_per_year)/MortgageCalculator!$L$9,0)),MAX(MortgageCalculator!$L$8,start_rate+MortgageCalculator!$L$10*ROUNDUP((A729-MortgageCalculator!$L$6*periods_per_year)/MortgageCalculator!$L$9,0)))),start_rate))</f>
        <v/>
      </c>
      <c r="D729" s="74" t="str">
        <f aca="false">IF(A729="","",ROUND((((1+C729/CP)^(CP/periods_per_year))-1)*G728,2))</f>
        <v/>
      </c>
      <c r="E729" s="74" t="str">
        <f aca="false">IF(A729="","",IF(A729=nper,G728+D729,MIN(G728+D729,IF(C729=C728,E728,ROUND(-PMT(((1+C729/CP)^(CP/periods_per_year))-1,nper-A729+1,G728),2)))))</f>
        <v/>
      </c>
      <c r="F729" s="74" t="str">
        <f aca="false">IF(A729="","",E729-D729)</f>
        <v/>
      </c>
      <c r="G729" s="74" t="str">
        <f aca="false">IF(A729="","",G728-F729)</f>
        <v/>
      </c>
    </row>
    <row r="730" customFormat="false" ht="12.75" hidden="false" customHeight="false" outlineLevel="0" collapsed="false">
      <c r="A730" s="71" t="str">
        <f aca="false">IF(G729="","",IF(OR(A729&gt;=nper,ROUND(G729,2)&lt;=0),"",A729+1))</f>
        <v/>
      </c>
      <c r="B730" s="72" t="str">
        <f aca="false">IF(A730="","",IF(OR(periods_per_year=26,periods_per_year=52),IF(periods_per_year=26,IF(A730=1,fpdate,B729+14),IF(periods_per_year=52,IF(A730=1,fpdate,B729+7),"n/a")),IF(periods_per_year=24,DATE(YEAR(fpdate),MONTH(fpdate)+(A730-1)/2+IF(AND(DAY(fpdate)&gt;=15,MOD(A730,2)=0),1,0),IF(MOD(A730,2)=0,IF(DAY(fpdate)&gt;=15,DAY(fpdate)-14,DAY(fpdate)+14),DAY(fpdate))),IF(DAY(DATE(YEAR(fpdate),MONTH(fpdate)+A730-1,DAY(fpdate)))&lt;&gt;DAY(fpdate),DATE(YEAR(fpdate),MONTH(fpdate)+A730,0),DATE(YEAR(fpdate),MONTH(fpdate)+A730-1,DAY(fpdate))))))</f>
        <v/>
      </c>
      <c r="C730" s="73" t="str">
        <f aca="false">IF(A730="","",IF(variable,IF(A730&lt;MortgageCalculator!$L$6*periods_per_year,start_rate,IF(MortgageCalculator!$L$10&gt;=0,MIN(MortgageCalculator!$L$7,start_rate+MortgageCalculator!$L$10*ROUNDUP((A730-MortgageCalculator!$L$6*periods_per_year)/MortgageCalculator!$L$9,0)),MAX(MortgageCalculator!$L$8,start_rate+MortgageCalculator!$L$10*ROUNDUP((A730-MortgageCalculator!$L$6*periods_per_year)/MortgageCalculator!$L$9,0)))),start_rate))</f>
        <v/>
      </c>
      <c r="D730" s="74" t="str">
        <f aca="false">IF(A730="","",ROUND((((1+C730/CP)^(CP/periods_per_year))-1)*G729,2))</f>
        <v/>
      </c>
      <c r="E730" s="74" t="str">
        <f aca="false">IF(A730="","",IF(A730=nper,G729+D730,MIN(G729+D730,IF(C730=C729,E729,ROUND(-PMT(((1+C730/CP)^(CP/periods_per_year))-1,nper-A730+1,G729),2)))))</f>
        <v/>
      </c>
      <c r="F730" s="74" t="str">
        <f aca="false">IF(A730="","",E730-D730)</f>
        <v/>
      </c>
      <c r="G730" s="74" t="str">
        <f aca="false">IF(A730="","",G729-F730)</f>
        <v/>
      </c>
    </row>
    <row r="731" customFormat="false" ht="12.75" hidden="false" customHeight="false" outlineLevel="0" collapsed="false">
      <c r="A731" s="71" t="str">
        <f aca="false">IF(G730="","",IF(OR(A730&gt;=nper,ROUND(G730,2)&lt;=0),"",A730+1))</f>
        <v/>
      </c>
      <c r="B731" s="72" t="str">
        <f aca="false">IF(A731="","",IF(OR(periods_per_year=26,periods_per_year=52),IF(periods_per_year=26,IF(A731=1,fpdate,B730+14),IF(periods_per_year=52,IF(A731=1,fpdate,B730+7),"n/a")),IF(periods_per_year=24,DATE(YEAR(fpdate),MONTH(fpdate)+(A731-1)/2+IF(AND(DAY(fpdate)&gt;=15,MOD(A731,2)=0),1,0),IF(MOD(A731,2)=0,IF(DAY(fpdate)&gt;=15,DAY(fpdate)-14,DAY(fpdate)+14),DAY(fpdate))),IF(DAY(DATE(YEAR(fpdate),MONTH(fpdate)+A731-1,DAY(fpdate)))&lt;&gt;DAY(fpdate),DATE(YEAR(fpdate),MONTH(fpdate)+A731,0),DATE(YEAR(fpdate),MONTH(fpdate)+A731-1,DAY(fpdate))))))</f>
        <v/>
      </c>
      <c r="C731" s="73" t="str">
        <f aca="false">IF(A731="","",IF(variable,IF(A731&lt;MortgageCalculator!$L$6*periods_per_year,start_rate,IF(MortgageCalculator!$L$10&gt;=0,MIN(MortgageCalculator!$L$7,start_rate+MortgageCalculator!$L$10*ROUNDUP((A731-MortgageCalculator!$L$6*periods_per_year)/MortgageCalculator!$L$9,0)),MAX(MortgageCalculator!$L$8,start_rate+MortgageCalculator!$L$10*ROUNDUP((A731-MortgageCalculator!$L$6*periods_per_year)/MortgageCalculator!$L$9,0)))),start_rate))</f>
        <v/>
      </c>
      <c r="D731" s="74" t="str">
        <f aca="false">IF(A731="","",ROUND((((1+C731/CP)^(CP/periods_per_year))-1)*G730,2))</f>
        <v/>
      </c>
      <c r="E731" s="74" t="str">
        <f aca="false">IF(A731="","",IF(A731=nper,G730+D731,MIN(G730+D731,IF(C731=C730,E730,ROUND(-PMT(((1+C731/CP)^(CP/periods_per_year))-1,nper-A731+1,G730),2)))))</f>
        <v/>
      </c>
      <c r="F731" s="74" t="str">
        <f aca="false">IF(A731="","",E731-D731)</f>
        <v/>
      </c>
      <c r="G731" s="74" t="str">
        <f aca="false">IF(A731="","",G730-F731)</f>
        <v/>
      </c>
    </row>
    <row r="732" customFormat="false" ht="12.75" hidden="false" customHeight="false" outlineLevel="0" collapsed="false">
      <c r="A732" s="71" t="str">
        <f aca="false">IF(G731="","",IF(OR(A731&gt;=nper,ROUND(G731,2)&lt;=0),"",A731+1))</f>
        <v/>
      </c>
      <c r="B732" s="72" t="str">
        <f aca="false">IF(A732="","",IF(OR(periods_per_year=26,periods_per_year=52),IF(periods_per_year=26,IF(A732=1,fpdate,B731+14),IF(periods_per_year=52,IF(A732=1,fpdate,B731+7),"n/a")),IF(periods_per_year=24,DATE(YEAR(fpdate),MONTH(fpdate)+(A732-1)/2+IF(AND(DAY(fpdate)&gt;=15,MOD(A732,2)=0),1,0),IF(MOD(A732,2)=0,IF(DAY(fpdate)&gt;=15,DAY(fpdate)-14,DAY(fpdate)+14),DAY(fpdate))),IF(DAY(DATE(YEAR(fpdate),MONTH(fpdate)+A732-1,DAY(fpdate)))&lt;&gt;DAY(fpdate),DATE(YEAR(fpdate),MONTH(fpdate)+A732,0),DATE(YEAR(fpdate),MONTH(fpdate)+A732-1,DAY(fpdate))))))</f>
        <v/>
      </c>
      <c r="C732" s="73" t="str">
        <f aca="false">IF(A732="","",IF(variable,IF(A732&lt;MortgageCalculator!$L$6*periods_per_year,start_rate,IF(MortgageCalculator!$L$10&gt;=0,MIN(MortgageCalculator!$L$7,start_rate+MortgageCalculator!$L$10*ROUNDUP((A732-MortgageCalculator!$L$6*periods_per_year)/MortgageCalculator!$L$9,0)),MAX(MortgageCalculator!$L$8,start_rate+MortgageCalculator!$L$10*ROUNDUP((A732-MortgageCalculator!$L$6*periods_per_year)/MortgageCalculator!$L$9,0)))),start_rate))</f>
        <v/>
      </c>
      <c r="D732" s="74" t="str">
        <f aca="false">IF(A732="","",ROUND((((1+C732/CP)^(CP/periods_per_year))-1)*G731,2))</f>
        <v/>
      </c>
      <c r="E732" s="74" t="str">
        <f aca="false">IF(A732="","",IF(A732=nper,G731+D732,MIN(G731+D732,IF(C732=C731,E731,ROUND(-PMT(((1+C732/CP)^(CP/periods_per_year))-1,nper-A732+1,G731),2)))))</f>
        <v/>
      </c>
      <c r="F732" s="74" t="str">
        <f aca="false">IF(A732="","",E732-D732)</f>
        <v/>
      </c>
      <c r="G732" s="74" t="str">
        <f aca="false">IF(A732="","",G731-F732)</f>
        <v/>
      </c>
    </row>
    <row r="733" customFormat="false" ht="12.75" hidden="false" customHeight="false" outlineLevel="0" collapsed="false">
      <c r="A733" s="71" t="str">
        <f aca="false">IF(G732="","",IF(OR(A732&gt;=nper,ROUND(G732,2)&lt;=0),"",A732+1))</f>
        <v/>
      </c>
      <c r="B733" s="72" t="str">
        <f aca="false">IF(A733="","",IF(OR(periods_per_year=26,periods_per_year=52),IF(periods_per_year=26,IF(A733=1,fpdate,B732+14),IF(periods_per_year=52,IF(A733=1,fpdate,B732+7),"n/a")),IF(periods_per_year=24,DATE(YEAR(fpdate),MONTH(fpdate)+(A733-1)/2+IF(AND(DAY(fpdate)&gt;=15,MOD(A733,2)=0),1,0),IF(MOD(A733,2)=0,IF(DAY(fpdate)&gt;=15,DAY(fpdate)-14,DAY(fpdate)+14),DAY(fpdate))),IF(DAY(DATE(YEAR(fpdate),MONTH(fpdate)+A733-1,DAY(fpdate)))&lt;&gt;DAY(fpdate),DATE(YEAR(fpdate),MONTH(fpdate)+A733,0),DATE(YEAR(fpdate),MONTH(fpdate)+A733-1,DAY(fpdate))))))</f>
        <v/>
      </c>
      <c r="C733" s="73" t="str">
        <f aca="false">IF(A733="","",IF(variable,IF(A733&lt;MortgageCalculator!$L$6*periods_per_year,start_rate,IF(MortgageCalculator!$L$10&gt;=0,MIN(MortgageCalculator!$L$7,start_rate+MortgageCalculator!$L$10*ROUNDUP((A733-MortgageCalculator!$L$6*periods_per_year)/MortgageCalculator!$L$9,0)),MAX(MortgageCalculator!$L$8,start_rate+MortgageCalculator!$L$10*ROUNDUP((A733-MortgageCalculator!$L$6*periods_per_year)/MortgageCalculator!$L$9,0)))),start_rate))</f>
        <v/>
      </c>
      <c r="D733" s="74" t="str">
        <f aca="false">IF(A733="","",ROUND((((1+C733/CP)^(CP/periods_per_year))-1)*G732,2))</f>
        <v/>
      </c>
      <c r="E733" s="74" t="str">
        <f aca="false">IF(A733="","",IF(A733=nper,G732+D733,MIN(G732+D733,IF(C733=C732,E732,ROUND(-PMT(((1+C733/CP)^(CP/periods_per_year))-1,nper-A733+1,G732),2)))))</f>
        <v/>
      </c>
      <c r="F733" s="74" t="str">
        <f aca="false">IF(A733="","",E733-D733)</f>
        <v/>
      </c>
      <c r="G733" s="74" t="str">
        <f aca="false">IF(A733="","",G732-F733)</f>
        <v/>
      </c>
    </row>
    <row r="734" customFormat="false" ht="12.75" hidden="false" customHeight="false" outlineLevel="0" collapsed="false">
      <c r="A734" s="71" t="str">
        <f aca="false">IF(G733="","",IF(OR(A733&gt;=nper,ROUND(G733,2)&lt;=0),"",A733+1))</f>
        <v/>
      </c>
      <c r="B734" s="72" t="str">
        <f aca="false">IF(A734="","",IF(OR(periods_per_year=26,periods_per_year=52),IF(periods_per_year=26,IF(A734=1,fpdate,B733+14),IF(periods_per_year=52,IF(A734=1,fpdate,B733+7),"n/a")),IF(periods_per_year=24,DATE(YEAR(fpdate),MONTH(fpdate)+(A734-1)/2+IF(AND(DAY(fpdate)&gt;=15,MOD(A734,2)=0),1,0),IF(MOD(A734,2)=0,IF(DAY(fpdate)&gt;=15,DAY(fpdate)-14,DAY(fpdate)+14),DAY(fpdate))),IF(DAY(DATE(YEAR(fpdate),MONTH(fpdate)+A734-1,DAY(fpdate)))&lt;&gt;DAY(fpdate),DATE(YEAR(fpdate),MONTH(fpdate)+A734,0),DATE(YEAR(fpdate),MONTH(fpdate)+A734-1,DAY(fpdate))))))</f>
        <v/>
      </c>
      <c r="C734" s="73" t="str">
        <f aca="false">IF(A734="","",IF(variable,IF(A734&lt;MortgageCalculator!$L$6*periods_per_year,start_rate,IF(MortgageCalculator!$L$10&gt;=0,MIN(MortgageCalculator!$L$7,start_rate+MortgageCalculator!$L$10*ROUNDUP((A734-MortgageCalculator!$L$6*periods_per_year)/MortgageCalculator!$L$9,0)),MAX(MortgageCalculator!$L$8,start_rate+MortgageCalculator!$L$10*ROUNDUP((A734-MortgageCalculator!$L$6*periods_per_year)/MortgageCalculator!$L$9,0)))),start_rate))</f>
        <v/>
      </c>
      <c r="D734" s="74" t="str">
        <f aca="false">IF(A734="","",ROUND((((1+C734/CP)^(CP/periods_per_year))-1)*G733,2))</f>
        <v/>
      </c>
      <c r="E734" s="74" t="str">
        <f aca="false">IF(A734="","",IF(A734=nper,G733+D734,MIN(G733+D734,IF(C734=C733,E733,ROUND(-PMT(((1+C734/CP)^(CP/periods_per_year))-1,nper-A734+1,G733),2)))))</f>
        <v/>
      </c>
      <c r="F734" s="74" t="str">
        <f aca="false">IF(A734="","",E734-D734)</f>
        <v/>
      </c>
      <c r="G734" s="74" t="str">
        <f aca="false">IF(A734="","",G733-F734)</f>
        <v/>
      </c>
    </row>
    <row r="735" customFormat="false" ht="12.75" hidden="false" customHeight="false" outlineLevel="0" collapsed="false">
      <c r="A735" s="71" t="str">
        <f aca="false">IF(G734="","",IF(OR(A734&gt;=nper,ROUND(G734,2)&lt;=0),"",A734+1))</f>
        <v/>
      </c>
      <c r="B735" s="72" t="str">
        <f aca="false">IF(A735="","",IF(OR(periods_per_year=26,periods_per_year=52),IF(periods_per_year=26,IF(A735=1,fpdate,B734+14),IF(periods_per_year=52,IF(A735=1,fpdate,B734+7),"n/a")),IF(periods_per_year=24,DATE(YEAR(fpdate),MONTH(fpdate)+(A735-1)/2+IF(AND(DAY(fpdate)&gt;=15,MOD(A735,2)=0),1,0),IF(MOD(A735,2)=0,IF(DAY(fpdate)&gt;=15,DAY(fpdate)-14,DAY(fpdate)+14),DAY(fpdate))),IF(DAY(DATE(YEAR(fpdate),MONTH(fpdate)+A735-1,DAY(fpdate)))&lt;&gt;DAY(fpdate),DATE(YEAR(fpdate),MONTH(fpdate)+A735,0),DATE(YEAR(fpdate),MONTH(fpdate)+A735-1,DAY(fpdate))))))</f>
        <v/>
      </c>
      <c r="C735" s="73" t="str">
        <f aca="false">IF(A735="","",IF(variable,IF(A735&lt;MortgageCalculator!$L$6*periods_per_year,start_rate,IF(MortgageCalculator!$L$10&gt;=0,MIN(MortgageCalculator!$L$7,start_rate+MortgageCalculator!$L$10*ROUNDUP((A735-MortgageCalculator!$L$6*periods_per_year)/MortgageCalculator!$L$9,0)),MAX(MortgageCalculator!$L$8,start_rate+MortgageCalculator!$L$10*ROUNDUP((A735-MortgageCalculator!$L$6*periods_per_year)/MortgageCalculator!$L$9,0)))),start_rate))</f>
        <v/>
      </c>
      <c r="D735" s="74" t="str">
        <f aca="false">IF(A735="","",ROUND((((1+C735/CP)^(CP/periods_per_year))-1)*G734,2))</f>
        <v/>
      </c>
      <c r="E735" s="74" t="str">
        <f aca="false">IF(A735="","",IF(A735=nper,G734+D735,MIN(G734+D735,IF(C735=C734,E734,ROUND(-PMT(((1+C735/CP)^(CP/periods_per_year))-1,nper-A735+1,G734),2)))))</f>
        <v/>
      </c>
      <c r="F735" s="74" t="str">
        <f aca="false">IF(A735="","",E735-D735)</f>
        <v/>
      </c>
      <c r="G735" s="74" t="str">
        <f aca="false">IF(A735="","",G734-F735)</f>
        <v/>
      </c>
    </row>
    <row r="736" customFormat="false" ht="12.75" hidden="false" customHeight="false" outlineLevel="0" collapsed="false">
      <c r="A736" s="71" t="str">
        <f aca="false">IF(G735="","",IF(OR(A735&gt;=nper,ROUND(G735,2)&lt;=0),"",A735+1))</f>
        <v/>
      </c>
      <c r="B736" s="72" t="str">
        <f aca="false">IF(A736="","",IF(OR(periods_per_year=26,periods_per_year=52),IF(periods_per_year=26,IF(A736=1,fpdate,B735+14),IF(periods_per_year=52,IF(A736=1,fpdate,B735+7),"n/a")),IF(periods_per_year=24,DATE(YEAR(fpdate),MONTH(fpdate)+(A736-1)/2+IF(AND(DAY(fpdate)&gt;=15,MOD(A736,2)=0),1,0),IF(MOD(A736,2)=0,IF(DAY(fpdate)&gt;=15,DAY(fpdate)-14,DAY(fpdate)+14),DAY(fpdate))),IF(DAY(DATE(YEAR(fpdate),MONTH(fpdate)+A736-1,DAY(fpdate)))&lt;&gt;DAY(fpdate),DATE(YEAR(fpdate),MONTH(fpdate)+A736,0),DATE(YEAR(fpdate),MONTH(fpdate)+A736-1,DAY(fpdate))))))</f>
        <v/>
      </c>
      <c r="C736" s="73" t="str">
        <f aca="false">IF(A736="","",IF(variable,IF(A736&lt;MortgageCalculator!$L$6*periods_per_year,start_rate,IF(MortgageCalculator!$L$10&gt;=0,MIN(MortgageCalculator!$L$7,start_rate+MortgageCalculator!$L$10*ROUNDUP((A736-MortgageCalculator!$L$6*periods_per_year)/MortgageCalculator!$L$9,0)),MAX(MortgageCalculator!$L$8,start_rate+MortgageCalculator!$L$10*ROUNDUP((A736-MortgageCalculator!$L$6*periods_per_year)/MortgageCalculator!$L$9,0)))),start_rate))</f>
        <v/>
      </c>
      <c r="D736" s="74" t="str">
        <f aca="false">IF(A736="","",ROUND((((1+C736/CP)^(CP/periods_per_year))-1)*G735,2))</f>
        <v/>
      </c>
      <c r="E736" s="74" t="str">
        <f aca="false">IF(A736="","",IF(A736=nper,G735+D736,MIN(G735+D736,IF(C736=C735,E735,ROUND(-PMT(((1+C736/CP)^(CP/periods_per_year))-1,nper-A736+1,G735),2)))))</f>
        <v/>
      </c>
      <c r="F736" s="74" t="str">
        <f aca="false">IF(A736="","",E736-D736)</f>
        <v/>
      </c>
      <c r="G736" s="74" t="str">
        <f aca="false">IF(A736="","",G735-F736)</f>
        <v/>
      </c>
    </row>
    <row r="737" customFormat="false" ht="12.75" hidden="false" customHeight="false" outlineLevel="0" collapsed="false">
      <c r="A737" s="71" t="str">
        <f aca="false">IF(G736="","",IF(OR(A736&gt;=nper,ROUND(G736,2)&lt;=0),"",A736+1))</f>
        <v/>
      </c>
      <c r="B737" s="72" t="str">
        <f aca="false">IF(A737="","",IF(OR(periods_per_year=26,periods_per_year=52),IF(periods_per_year=26,IF(A737=1,fpdate,B736+14),IF(periods_per_year=52,IF(A737=1,fpdate,B736+7),"n/a")),IF(periods_per_year=24,DATE(YEAR(fpdate),MONTH(fpdate)+(A737-1)/2+IF(AND(DAY(fpdate)&gt;=15,MOD(A737,2)=0),1,0),IF(MOD(A737,2)=0,IF(DAY(fpdate)&gt;=15,DAY(fpdate)-14,DAY(fpdate)+14),DAY(fpdate))),IF(DAY(DATE(YEAR(fpdate),MONTH(fpdate)+A737-1,DAY(fpdate)))&lt;&gt;DAY(fpdate),DATE(YEAR(fpdate),MONTH(fpdate)+A737,0),DATE(YEAR(fpdate),MONTH(fpdate)+A737-1,DAY(fpdate))))))</f>
        <v/>
      </c>
      <c r="C737" s="73" t="str">
        <f aca="false">IF(A737="","",IF(variable,IF(A737&lt;MortgageCalculator!$L$6*periods_per_year,start_rate,IF(MortgageCalculator!$L$10&gt;=0,MIN(MortgageCalculator!$L$7,start_rate+MortgageCalculator!$L$10*ROUNDUP((A737-MortgageCalculator!$L$6*periods_per_year)/MortgageCalculator!$L$9,0)),MAX(MortgageCalculator!$L$8,start_rate+MortgageCalculator!$L$10*ROUNDUP((A737-MortgageCalculator!$L$6*periods_per_year)/MortgageCalculator!$L$9,0)))),start_rate))</f>
        <v/>
      </c>
      <c r="D737" s="74" t="str">
        <f aca="false">IF(A737="","",ROUND((((1+C737/CP)^(CP/periods_per_year))-1)*G736,2))</f>
        <v/>
      </c>
      <c r="E737" s="74" t="str">
        <f aca="false">IF(A737="","",IF(A737=nper,G736+D737,MIN(G736+D737,IF(C737=C736,E736,ROUND(-PMT(((1+C737/CP)^(CP/periods_per_year))-1,nper-A737+1,G736),2)))))</f>
        <v/>
      </c>
      <c r="F737" s="74" t="str">
        <f aca="false">IF(A737="","",E737-D737)</f>
        <v/>
      </c>
      <c r="G737" s="74" t="str">
        <f aca="false">IF(A737="","",G736-F737)</f>
        <v/>
      </c>
    </row>
    <row r="738" customFormat="false" ht="12.75" hidden="false" customHeight="false" outlineLevel="0" collapsed="false">
      <c r="A738" s="71" t="str">
        <f aca="false">IF(G737="","",IF(OR(A737&gt;=nper,ROUND(G737,2)&lt;=0),"",A737+1))</f>
        <v/>
      </c>
      <c r="B738" s="72" t="str">
        <f aca="false">IF(A738="","",IF(OR(periods_per_year=26,periods_per_year=52),IF(periods_per_year=26,IF(A738=1,fpdate,B737+14),IF(periods_per_year=52,IF(A738=1,fpdate,B737+7),"n/a")),IF(periods_per_year=24,DATE(YEAR(fpdate),MONTH(fpdate)+(A738-1)/2+IF(AND(DAY(fpdate)&gt;=15,MOD(A738,2)=0),1,0),IF(MOD(A738,2)=0,IF(DAY(fpdate)&gt;=15,DAY(fpdate)-14,DAY(fpdate)+14),DAY(fpdate))),IF(DAY(DATE(YEAR(fpdate),MONTH(fpdate)+A738-1,DAY(fpdate)))&lt;&gt;DAY(fpdate),DATE(YEAR(fpdate),MONTH(fpdate)+A738,0),DATE(YEAR(fpdate),MONTH(fpdate)+A738-1,DAY(fpdate))))))</f>
        <v/>
      </c>
      <c r="C738" s="73" t="str">
        <f aca="false">IF(A738="","",IF(variable,IF(A738&lt;MortgageCalculator!$L$6*periods_per_year,start_rate,IF(MortgageCalculator!$L$10&gt;=0,MIN(MortgageCalculator!$L$7,start_rate+MortgageCalculator!$L$10*ROUNDUP((A738-MortgageCalculator!$L$6*periods_per_year)/MortgageCalculator!$L$9,0)),MAX(MortgageCalculator!$L$8,start_rate+MortgageCalculator!$L$10*ROUNDUP((A738-MortgageCalculator!$L$6*periods_per_year)/MortgageCalculator!$L$9,0)))),start_rate))</f>
        <v/>
      </c>
      <c r="D738" s="74" t="str">
        <f aca="false">IF(A738="","",ROUND((((1+C738/CP)^(CP/periods_per_year))-1)*G737,2))</f>
        <v/>
      </c>
      <c r="E738" s="74" t="str">
        <f aca="false">IF(A738="","",IF(A738=nper,G737+D738,MIN(G737+D738,IF(C738=C737,E737,ROUND(-PMT(((1+C738/CP)^(CP/periods_per_year))-1,nper-A738+1,G737),2)))))</f>
        <v/>
      </c>
      <c r="F738" s="74" t="str">
        <f aca="false">IF(A738="","",E738-D738)</f>
        <v/>
      </c>
      <c r="G738" s="74" t="str">
        <f aca="false">IF(A738="","",G737-F738)</f>
        <v/>
      </c>
    </row>
    <row r="739" customFormat="false" ht="12.75" hidden="false" customHeight="false" outlineLevel="0" collapsed="false">
      <c r="A739" s="71" t="str">
        <f aca="false">IF(G738="","",IF(OR(A738&gt;=nper,ROUND(G738,2)&lt;=0),"",A738+1))</f>
        <v/>
      </c>
      <c r="B739" s="72" t="str">
        <f aca="false">IF(A739="","",IF(OR(periods_per_year=26,periods_per_year=52),IF(periods_per_year=26,IF(A739=1,fpdate,B738+14),IF(periods_per_year=52,IF(A739=1,fpdate,B738+7),"n/a")),IF(periods_per_year=24,DATE(YEAR(fpdate),MONTH(fpdate)+(A739-1)/2+IF(AND(DAY(fpdate)&gt;=15,MOD(A739,2)=0),1,0),IF(MOD(A739,2)=0,IF(DAY(fpdate)&gt;=15,DAY(fpdate)-14,DAY(fpdate)+14),DAY(fpdate))),IF(DAY(DATE(YEAR(fpdate),MONTH(fpdate)+A739-1,DAY(fpdate)))&lt;&gt;DAY(fpdate),DATE(YEAR(fpdate),MONTH(fpdate)+A739,0),DATE(YEAR(fpdate),MONTH(fpdate)+A739-1,DAY(fpdate))))))</f>
        <v/>
      </c>
      <c r="C739" s="73" t="str">
        <f aca="false">IF(A739="","",IF(variable,IF(A739&lt;MortgageCalculator!$L$6*periods_per_year,start_rate,IF(MortgageCalculator!$L$10&gt;=0,MIN(MortgageCalculator!$L$7,start_rate+MortgageCalculator!$L$10*ROUNDUP((A739-MortgageCalculator!$L$6*periods_per_year)/MortgageCalculator!$L$9,0)),MAX(MortgageCalculator!$L$8,start_rate+MortgageCalculator!$L$10*ROUNDUP((A739-MortgageCalculator!$L$6*periods_per_year)/MortgageCalculator!$L$9,0)))),start_rate))</f>
        <v/>
      </c>
      <c r="D739" s="74" t="str">
        <f aca="false">IF(A739="","",ROUND((((1+C739/CP)^(CP/periods_per_year))-1)*G738,2))</f>
        <v/>
      </c>
      <c r="E739" s="74" t="str">
        <f aca="false">IF(A739="","",IF(A739=nper,G738+D739,MIN(G738+D739,IF(C739=C738,E738,ROUND(-PMT(((1+C739/CP)^(CP/periods_per_year))-1,nper-A739+1,G738),2)))))</f>
        <v/>
      </c>
      <c r="F739" s="74" t="str">
        <f aca="false">IF(A739="","",E739-D739)</f>
        <v/>
      </c>
      <c r="G739" s="74" t="str">
        <f aca="false">IF(A739="","",G738-F739)</f>
        <v/>
      </c>
    </row>
    <row r="740" customFormat="false" ht="12.75" hidden="false" customHeight="false" outlineLevel="0" collapsed="false">
      <c r="A740" s="71" t="str">
        <f aca="false">IF(G739="","",IF(OR(A739&gt;=nper,ROUND(G739,2)&lt;=0),"",A739+1))</f>
        <v/>
      </c>
      <c r="B740" s="72" t="str">
        <f aca="false">IF(A740="","",IF(OR(periods_per_year=26,periods_per_year=52),IF(periods_per_year=26,IF(A740=1,fpdate,B739+14),IF(periods_per_year=52,IF(A740=1,fpdate,B739+7),"n/a")),IF(periods_per_year=24,DATE(YEAR(fpdate),MONTH(fpdate)+(A740-1)/2+IF(AND(DAY(fpdate)&gt;=15,MOD(A740,2)=0),1,0),IF(MOD(A740,2)=0,IF(DAY(fpdate)&gt;=15,DAY(fpdate)-14,DAY(fpdate)+14),DAY(fpdate))),IF(DAY(DATE(YEAR(fpdate),MONTH(fpdate)+A740-1,DAY(fpdate)))&lt;&gt;DAY(fpdate),DATE(YEAR(fpdate),MONTH(fpdate)+A740,0),DATE(YEAR(fpdate),MONTH(fpdate)+A740-1,DAY(fpdate))))))</f>
        <v/>
      </c>
      <c r="C740" s="73" t="str">
        <f aca="false">IF(A740="","",IF(variable,IF(A740&lt;MortgageCalculator!$L$6*periods_per_year,start_rate,IF(MortgageCalculator!$L$10&gt;=0,MIN(MortgageCalculator!$L$7,start_rate+MortgageCalculator!$L$10*ROUNDUP((A740-MortgageCalculator!$L$6*periods_per_year)/MortgageCalculator!$L$9,0)),MAX(MortgageCalculator!$L$8,start_rate+MortgageCalculator!$L$10*ROUNDUP((A740-MortgageCalculator!$L$6*periods_per_year)/MortgageCalculator!$L$9,0)))),start_rate))</f>
        <v/>
      </c>
      <c r="D740" s="74" t="str">
        <f aca="false">IF(A740="","",ROUND((((1+C740/CP)^(CP/periods_per_year))-1)*G739,2))</f>
        <v/>
      </c>
      <c r="E740" s="74" t="str">
        <f aca="false">IF(A740="","",IF(A740=nper,G739+D740,MIN(G739+D740,IF(C740=C739,E739,ROUND(-PMT(((1+C740/CP)^(CP/periods_per_year))-1,nper-A740+1,G739),2)))))</f>
        <v/>
      </c>
      <c r="F740" s="74" t="str">
        <f aca="false">IF(A740="","",E740-D740)</f>
        <v/>
      </c>
      <c r="G740" s="74" t="str">
        <f aca="false">IF(A740="","",G739-F740)</f>
        <v/>
      </c>
    </row>
    <row r="741" customFormat="false" ht="12.75" hidden="false" customHeight="false" outlineLevel="0" collapsed="false">
      <c r="A741" s="71" t="str">
        <f aca="false">IF(G740="","",IF(OR(A740&gt;=nper,ROUND(G740,2)&lt;=0),"",A740+1))</f>
        <v/>
      </c>
      <c r="B741" s="72" t="str">
        <f aca="false">IF(A741="","",IF(OR(periods_per_year=26,periods_per_year=52),IF(periods_per_year=26,IF(A741=1,fpdate,B740+14),IF(periods_per_year=52,IF(A741=1,fpdate,B740+7),"n/a")),IF(periods_per_year=24,DATE(YEAR(fpdate),MONTH(fpdate)+(A741-1)/2+IF(AND(DAY(fpdate)&gt;=15,MOD(A741,2)=0),1,0),IF(MOD(A741,2)=0,IF(DAY(fpdate)&gt;=15,DAY(fpdate)-14,DAY(fpdate)+14),DAY(fpdate))),IF(DAY(DATE(YEAR(fpdate),MONTH(fpdate)+A741-1,DAY(fpdate)))&lt;&gt;DAY(fpdate),DATE(YEAR(fpdate),MONTH(fpdate)+A741,0),DATE(YEAR(fpdate),MONTH(fpdate)+A741-1,DAY(fpdate))))))</f>
        <v/>
      </c>
      <c r="C741" s="73" t="str">
        <f aca="false">IF(A741="","",IF(variable,IF(A741&lt;MortgageCalculator!$L$6*periods_per_year,start_rate,IF(MortgageCalculator!$L$10&gt;=0,MIN(MortgageCalculator!$L$7,start_rate+MortgageCalculator!$L$10*ROUNDUP((A741-MortgageCalculator!$L$6*periods_per_year)/MortgageCalculator!$L$9,0)),MAX(MortgageCalculator!$L$8,start_rate+MortgageCalculator!$L$10*ROUNDUP((A741-MortgageCalculator!$L$6*periods_per_year)/MortgageCalculator!$L$9,0)))),start_rate))</f>
        <v/>
      </c>
      <c r="D741" s="74" t="str">
        <f aca="false">IF(A741="","",ROUND((((1+C741/CP)^(CP/periods_per_year))-1)*G740,2))</f>
        <v/>
      </c>
      <c r="E741" s="74" t="str">
        <f aca="false">IF(A741="","",IF(A741=nper,G740+D741,MIN(G740+D741,IF(C741=C740,E740,ROUND(-PMT(((1+C741/CP)^(CP/periods_per_year))-1,nper-A741+1,G740),2)))))</f>
        <v/>
      </c>
      <c r="F741" s="74" t="str">
        <f aca="false">IF(A741="","",E741-D741)</f>
        <v/>
      </c>
      <c r="G741" s="74" t="str">
        <f aca="false">IF(A741="","",G740-F741)</f>
        <v/>
      </c>
    </row>
    <row r="742" customFormat="false" ht="12.75" hidden="false" customHeight="false" outlineLevel="0" collapsed="false">
      <c r="A742" s="71" t="str">
        <f aca="false">IF(G741="","",IF(OR(A741&gt;=nper,ROUND(G741,2)&lt;=0),"",A741+1))</f>
        <v/>
      </c>
      <c r="B742" s="72" t="str">
        <f aca="false">IF(A742="","",IF(OR(periods_per_year=26,periods_per_year=52),IF(periods_per_year=26,IF(A742=1,fpdate,B741+14),IF(periods_per_year=52,IF(A742=1,fpdate,B741+7),"n/a")),IF(periods_per_year=24,DATE(YEAR(fpdate),MONTH(fpdate)+(A742-1)/2+IF(AND(DAY(fpdate)&gt;=15,MOD(A742,2)=0),1,0),IF(MOD(A742,2)=0,IF(DAY(fpdate)&gt;=15,DAY(fpdate)-14,DAY(fpdate)+14),DAY(fpdate))),IF(DAY(DATE(YEAR(fpdate),MONTH(fpdate)+A742-1,DAY(fpdate)))&lt;&gt;DAY(fpdate),DATE(YEAR(fpdate),MONTH(fpdate)+A742,0),DATE(YEAR(fpdate),MONTH(fpdate)+A742-1,DAY(fpdate))))))</f>
        <v/>
      </c>
      <c r="C742" s="73" t="str">
        <f aca="false">IF(A742="","",IF(variable,IF(A742&lt;MortgageCalculator!$L$6*periods_per_year,start_rate,IF(MortgageCalculator!$L$10&gt;=0,MIN(MortgageCalculator!$L$7,start_rate+MortgageCalculator!$L$10*ROUNDUP((A742-MortgageCalculator!$L$6*periods_per_year)/MortgageCalculator!$L$9,0)),MAX(MortgageCalculator!$L$8,start_rate+MortgageCalculator!$L$10*ROUNDUP((A742-MortgageCalculator!$L$6*periods_per_year)/MortgageCalculator!$L$9,0)))),start_rate))</f>
        <v/>
      </c>
      <c r="D742" s="74" t="str">
        <f aca="false">IF(A742="","",ROUND((((1+C742/CP)^(CP/periods_per_year))-1)*G741,2))</f>
        <v/>
      </c>
      <c r="E742" s="74" t="str">
        <f aca="false">IF(A742="","",IF(A742=nper,G741+D742,MIN(G741+D742,IF(C742=C741,E741,ROUND(-PMT(((1+C742/CP)^(CP/periods_per_year))-1,nper-A742+1,G741),2)))))</f>
        <v/>
      </c>
      <c r="F742" s="74" t="str">
        <f aca="false">IF(A742="","",E742-D742)</f>
        <v/>
      </c>
      <c r="G742" s="74" t="str">
        <f aca="false">IF(A742="","",G741-F742)</f>
        <v/>
      </c>
    </row>
    <row r="743" customFormat="false" ht="12.75" hidden="false" customHeight="false" outlineLevel="0" collapsed="false">
      <c r="A743" s="71" t="str">
        <f aca="false">IF(G742="","",IF(OR(A742&gt;=nper,ROUND(G742,2)&lt;=0),"",A742+1))</f>
        <v/>
      </c>
      <c r="B743" s="72" t="str">
        <f aca="false">IF(A743="","",IF(OR(periods_per_year=26,periods_per_year=52),IF(periods_per_year=26,IF(A743=1,fpdate,B742+14),IF(periods_per_year=52,IF(A743=1,fpdate,B742+7),"n/a")),IF(periods_per_year=24,DATE(YEAR(fpdate),MONTH(fpdate)+(A743-1)/2+IF(AND(DAY(fpdate)&gt;=15,MOD(A743,2)=0),1,0),IF(MOD(A743,2)=0,IF(DAY(fpdate)&gt;=15,DAY(fpdate)-14,DAY(fpdate)+14),DAY(fpdate))),IF(DAY(DATE(YEAR(fpdate),MONTH(fpdate)+A743-1,DAY(fpdate)))&lt;&gt;DAY(fpdate),DATE(YEAR(fpdate),MONTH(fpdate)+A743,0),DATE(YEAR(fpdate),MONTH(fpdate)+A743-1,DAY(fpdate))))))</f>
        <v/>
      </c>
      <c r="C743" s="73" t="str">
        <f aca="false">IF(A743="","",IF(variable,IF(A743&lt;MortgageCalculator!$L$6*periods_per_year,start_rate,IF(MortgageCalculator!$L$10&gt;=0,MIN(MortgageCalculator!$L$7,start_rate+MortgageCalculator!$L$10*ROUNDUP((A743-MortgageCalculator!$L$6*periods_per_year)/MortgageCalculator!$L$9,0)),MAX(MortgageCalculator!$L$8,start_rate+MortgageCalculator!$L$10*ROUNDUP((A743-MortgageCalculator!$L$6*periods_per_year)/MortgageCalculator!$L$9,0)))),start_rate))</f>
        <v/>
      </c>
      <c r="D743" s="74" t="str">
        <f aca="false">IF(A743="","",ROUND((((1+C743/CP)^(CP/periods_per_year))-1)*G742,2))</f>
        <v/>
      </c>
      <c r="E743" s="74" t="str">
        <f aca="false">IF(A743="","",IF(A743=nper,G742+D743,MIN(G742+D743,IF(C743=C742,E742,ROUND(-PMT(((1+C743/CP)^(CP/periods_per_year))-1,nper-A743+1,G742),2)))))</f>
        <v/>
      </c>
      <c r="F743" s="74" t="str">
        <f aca="false">IF(A743="","",E743-D743)</f>
        <v/>
      </c>
      <c r="G743" s="74" t="str">
        <f aca="false">IF(A743="","",G742-F743)</f>
        <v/>
      </c>
    </row>
    <row r="744" customFormat="false" ht="12.75" hidden="false" customHeight="false" outlineLevel="0" collapsed="false">
      <c r="A744" s="71" t="str">
        <f aca="false">IF(G743="","",IF(OR(A743&gt;=nper,ROUND(G743,2)&lt;=0),"",A743+1))</f>
        <v/>
      </c>
      <c r="B744" s="72" t="str">
        <f aca="false">IF(A744="","",IF(OR(periods_per_year=26,periods_per_year=52),IF(periods_per_year=26,IF(A744=1,fpdate,B743+14),IF(periods_per_year=52,IF(A744=1,fpdate,B743+7),"n/a")),IF(periods_per_year=24,DATE(YEAR(fpdate),MONTH(fpdate)+(A744-1)/2+IF(AND(DAY(fpdate)&gt;=15,MOD(A744,2)=0),1,0),IF(MOD(A744,2)=0,IF(DAY(fpdate)&gt;=15,DAY(fpdate)-14,DAY(fpdate)+14),DAY(fpdate))),IF(DAY(DATE(YEAR(fpdate),MONTH(fpdate)+A744-1,DAY(fpdate)))&lt;&gt;DAY(fpdate),DATE(YEAR(fpdate),MONTH(fpdate)+A744,0),DATE(YEAR(fpdate),MONTH(fpdate)+A744-1,DAY(fpdate))))))</f>
        <v/>
      </c>
      <c r="C744" s="73" t="str">
        <f aca="false">IF(A744="","",IF(variable,IF(A744&lt;MortgageCalculator!$L$6*periods_per_year,start_rate,IF(MortgageCalculator!$L$10&gt;=0,MIN(MortgageCalculator!$L$7,start_rate+MortgageCalculator!$L$10*ROUNDUP((A744-MortgageCalculator!$L$6*periods_per_year)/MortgageCalculator!$L$9,0)),MAX(MortgageCalculator!$L$8,start_rate+MortgageCalculator!$L$10*ROUNDUP((A744-MortgageCalculator!$L$6*periods_per_year)/MortgageCalculator!$L$9,0)))),start_rate))</f>
        <v/>
      </c>
      <c r="D744" s="74" t="str">
        <f aca="false">IF(A744="","",ROUND((((1+C744/CP)^(CP/periods_per_year))-1)*G743,2))</f>
        <v/>
      </c>
      <c r="E744" s="74" t="str">
        <f aca="false">IF(A744="","",IF(A744=nper,G743+D744,MIN(G743+D744,IF(C744=C743,E743,ROUND(-PMT(((1+C744/CP)^(CP/periods_per_year))-1,nper-A744+1,G743),2)))))</f>
        <v/>
      </c>
      <c r="F744" s="74" t="str">
        <f aca="false">IF(A744="","",E744-D744)</f>
        <v/>
      </c>
      <c r="G744" s="74" t="str">
        <f aca="false">IF(A744="","",G743-F744)</f>
        <v/>
      </c>
    </row>
    <row r="745" customFormat="false" ht="12.75" hidden="false" customHeight="false" outlineLevel="0" collapsed="false">
      <c r="A745" s="71" t="str">
        <f aca="false">IF(G744="","",IF(OR(A744&gt;=nper,ROUND(G744,2)&lt;=0),"",A744+1))</f>
        <v/>
      </c>
      <c r="B745" s="72" t="str">
        <f aca="false">IF(A745="","",IF(OR(periods_per_year=26,periods_per_year=52),IF(periods_per_year=26,IF(A745=1,fpdate,B744+14),IF(periods_per_year=52,IF(A745=1,fpdate,B744+7),"n/a")),IF(periods_per_year=24,DATE(YEAR(fpdate),MONTH(fpdate)+(A745-1)/2+IF(AND(DAY(fpdate)&gt;=15,MOD(A745,2)=0),1,0),IF(MOD(A745,2)=0,IF(DAY(fpdate)&gt;=15,DAY(fpdate)-14,DAY(fpdate)+14),DAY(fpdate))),IF(DAY(DATE(YEAR(fpdate),MONTH(fpdate)+A745-1,DAY(fpdate)))&lt;&gt;DAY(fpdate),DATE(YEAR(fpdate),MONTH(fpdate)+A745,0),DATE(YEAR(fpdate),MONTH(fpdate)+A745-1,DAY(fpdate))))))</f>
        <v/>
      </c>
      <c r="C745" s="73" t="str">
        <f aca="false">IF(A745="","",IF(variable,IF(A745&lt;MortgageCalculator!$L$6*periods_per_year,start_rate,IF(MortgageCalculator!$L$10&gt;=0,MIN(MortgageCalculator!$L$7,start_rate+MortgageCalculator!$L$10*ROUNDUP((A745-MortgageCalculator!$L$6*periods_per_year)/MortgageCalculator!$L$9,0)),MAX(MortgageCalculator!$L$8,start_rate+MortgageCalculator!$L$10*ROUNDUP((A745-MortgageCalculator!$L$6*periods_per_year)/MortgageCalculator!$L$9,0)))),start_rate))</f>
        <v/>
      </c>
      <c r="D745" s="74" t="str">
        <f aca="false">IF(A745="","",ROUND((((1+C745/CP)^(CP/periods_per_year))-1)*G744,2))</f>
        <v/>
      </c>
      <c r="E745" s="74" t="str">
        <f aca="false">IF(A745="","",IF(A745=nper,G744+D745,MIN(G744+D745,IF(C745=C744,E744,ROUND(-PMT(((1+C745/CP)^(CP/periods_per_year))-1,nper-A745+1,G744),2)))))</f>
        <v/>
      </c>
      <c r="F745" s="74" t="str">
        <f aca="false">IF(A745="","",E745-D745)</f>
        <v/>
      </c>
      <c r="G745" s="74" t="str">
        <f aca="false">IF(A745="","",G744-F745)</f>
        <v/>
      </c>
    </row>
    <row r="746" customFormat="false" ht="12.75" hidden="false" customHeight="false" outlineLevel="0" collapsed="false">
      <c r="A746" s="71" t="str">
        <f aca="false">IF(G745="","",IF(OR(A745&gt;=nper,ROUND(G745,2)&lt;=0),"",A745+1))</f>
        <v/>
      </c>
      <c r="B746" s="72" t="str">
        <f aca="false">IF(A746="","",IF(OR(periods_per_year=26,periods_per_year=52),IF(periods_per_year=26,IF(A746=1,fpdate,B745+14),IF(periods_per_year=52,IF(A746=1,fpdate,B745+7),"n/a")),IF(periods_per_year=24,DATE(YEAR(fpdate),MONTH(fpdate)+(A746-1)/2+IF(AND(DAY(fpdate)&gt;=15,MOD(A746,2)=0),1,0),IF(MOD(A746,2)=0,IF(DAY(fpdate)&gt;=15,DAY(fpdate)-14,DAY(fpdate)+14),DAY(fpdate))),IF(DAY(DATE(YEAR(fpdate),MONTH(fpdate)+A746-1,DAY(fpdate)))&lt;&gt;DAY(fpdate),DATE(YEAR(fpdate),MONTH(fpdate)+A746,0),DATE(YEAR(fpdate),MONTH(fpdate)+A746-1,DAY(fpdate))))))</f>
        <v/>
      </c>
      <c r="C746" s="73" t="str">
        <f aca="false">IF(A746="","",IF(variable,IF(A746&lt;MortgageCalculator!$L$6*periods_per_year,start_rate,IF(MortgageCalculator!$L$10&gt;=0,MIN(MortgageCalculator!$L$7,start_rate+MortgageCalculator!$L$10*ROUNDUP((A746-MortgageCalculator!$L$6*periods_per_year)/MortgageCalculator!$L$9,0)),MAX(MortgageCalculator!$L$8,start_rate+MortgageCalculator!$L$10*ROUNDUP((A746-MortgageCalculator!$L$6*periods_per_year)/MortgageCalculator!$L$9,0)))),start_rate))</f>
        <v/>
      </c>
      <c r="D746" s="74" t="str">
        <f aca="false">IF(A746="","",ROUND((((1+C746/CP)^(CP/periods_per_year))-1)*G745,2))</f>
        <v/>
      </c>
      <c r="E746" s="74" t="str">
        <f aca="false">IF(A746="","",IF(A746=nper,G745+D746,MIN(G745+D746,IF(C746=C745,E745,ROUND(-PMT(((1+C746/CP)^(CP/periods_per_year))-1,nper-A746+1,G745),2)))))</f>
        <v/>
      </c>
      <c r="F746" s="74" t="str">
        <f aca="false">IF(A746="","",E746-D746)</f>
        <v/>
      </c>
      <c r="G746" s="74" t="str">
        <f aca="false">IF(A746="","",G745-F746)</f>
        <v/>
      </c>
    </row>
    <row r="747" customFormat="false" ht="12.75" hidden="false" customHeight="false" outlineLevel="0" collapsed="false">
      <c r="A747" s="71" t="str">
        <f aca="false">IF(G746="","",IF(OR(A746&gt;=nper,ROUND(G746,2)&lt;=0),"",A746+1))</f>
        <v/>
      </c>
      <c r="B747" s="72" t="str">
        <f aca="false">IF(A747="","",IF(OR(periods_per_year=26,periods_per_year=52),IF(periods_per_year=26,IF(A747=1,fpdate,B746+14),IF(periods_per_year=52,IF(A747=1,fpdate,B746+7),"n/a")),IF(periods_per_year=24,DATE(YEAR(fpdate),MONTH(fpdate)+(A747-1)/2+IF(AND(DAY(fpdate)&gt;=15,MOD(A747,2)=0),1,0),IF(MOD(A747,2)=0,IF(DAY(fpdate)&gt;=15,DAY(fpdate)-14,DAY(fpdate)+14),DAY(fpdate))),IF(DAY(DATE(YEAR(fpdate),MONTH(fpdate)+A747-1,DAY(fpdate)))&lt;&gt;DAY(fpdate),DATE(YEAR(fpdate),MONTH(fpdate)+A747,0),DATE(YEAR(fpdate),MONTH(fpdate)+A747-1,DAY(fpdate))))))</f>
        <v/>
      </c>
      <c r="C747" s="73" t="str">
        <f aca="false">IF(A747="","",IF(variable,IF(A747&lt;MortgageCalculator!$L$6*periods_per_year,start_rate,IF(MortgageCalculator!$L$10&gt;=0,MIN(MortgageCalculator!$L$7,start_rate+MortgageCalculator!$L$10*ROUNDUP((A747-MortgageCalculator!$L$6*periods_per_year)/MortgageCalculator!$L$9,0)),MAX(MortgageCalculator!$L$8,start_rate+MortgageCalculator!$L$10*ROUNDUP((A747-MortgageCalculator!$L$6*periods_per_year)/MortgageCalculator!$L$9,0)))),start_rate))</f>
        <v/>
      </c>
      <c r="D747" s="74" t="str">
        <f aca="false">IF(A747="","",ROUND((((1+C747/CP)^(CP/periods_per_year))-1)*G746,2))</f>
        <v/>
      </c>
      <c r="E747" s="74" t="str">
        <f aca="false">IF(A747="","",IF(A747=nper,G746+D747,MIN(G746+D747,IF(C747=C746,E746,ROUND(-PMT(((1+C747/CP)^(CP/periods_per_year))-1,nper-A747+1,G746),2)))))</f>
        <v/>
      </c>
      <c r="F747" s="74" t="str">
        <f aca="false">IF(A747="","",E747-D747)</f>
        <v/>
      </c>
      <c r="G747" s="74" t="str">
        <f aca="false">IF(A747="","",G746-F747)</f>
        <v/>
      </c>
    </row>
    <row r="748" customFormat="false" ht="12.75" hidden="false" customHeight="false" outlineLevel="0" collapsed="false">
      <c r="A748" s="71" t="str">
        <f aca="false">IF(G747="","",IF(OR(A747&gt;=nper,ROUND(G747,2)&lt;=0),"",A747+1))</f>
        <v/>
      </c>
      <c r="B748" s="72" t="str">
        <f aca="false">IF(A748="","",IF(OR(periods_per_year=26,periods_per_year=52),IF(periods_per_year=26,IF(A748=1,fpdate,B747+14),IF(periods_per_year=52,IF(A748=1,fpdate,B747+7),"n/a")),IF(periods_per_year=24,DATE(YEAR(fpdate),MONTH(fpdate)+(A748-1)/2+IF(AND(DAY(fpdate)&gt;=15,MOD(A748,2)=0),1,0),IF(MOD(A748,2)=0,IF(DAY(fpdate)&gt;=15,DAY(fpdate)-14,DAY(fpdate)+14),DAY(fpdate))),IF(DAY(DATE(YEAR(fpdate),MONTH(fpdate)+A748-1,DAY(fpdate)))&lt;&gt;DAY(fpdate),DATE(YEAR(fpdate),MONTH(fpdate)+A748,0),DATE(YEAR(fpdate),MONTH(fpdate)+A748-1,DAY(fpdate))))))</f>
        <v/>
      </c>
      <c r="C748" s="73" t="str">
        <f aca="false">IF(A748="","",IF(variable,IF(A748&lt;MortgageCalculator!$L$6*periods_per_year,start_rate,IF(MortgageCalculator!$L$10&gt;=0,MIN(MortgageCalculator!$L$7,start_rate+MortgageCalculator!$L$10*ROUNDUP((A748-MortgageCalculator!$L$6*periods_per_year)/MortgageCalculator!$L$9,0)),MAX(MortgageCalculator!$L$8,start_rate+MortgageCalculator!$L$10*ROUNDUP((A748-MortgageCalculator!$L$6*periods_per_year)/MortgageCalculator!$L$9,0)))),start_rate))</f>
        <v/>
      </c>
      <c r="D748" s="74" t="str">
        <f aca="false">IF(A748="","",ROUND((((1+C748/CP)^(CP/periods_per_year))-1)*G747,2))</f>
        <v/>
      </c>
      <c r="E748" s="74" t="str">
        <f aca="false">IF(A748="","",IF(A748=nper,G747+D748,MIN(G747+D748,IF(C748=C747,E747,ROUND(-PMT(((1+C748/CP)^(CP/periods_per_year))-1,nper-A748+1,G747),2)))))</f>
        <v/>
      </c>
      <c r="F748" s="74" t="str">
        <f aca="false">IF(A748="","",E748-D748)</f>
        <v/>
      </c>
      <c r="G748" s="74" t="str">
        <f aca="false">IF(A748="","",G747-F748)</f>
        <v/>
      </c>
    </row>
    <row r="749" customFormat="false" ht="12.75" hidden="false" customHeight="false" outlineLevel="0" collapsed="false">
      <c r="A749" s="71" t="str">
        <f aca="false">IF(G748="","",IF(OR(A748&gt;=nper,ROUND(G748,2)&lt;=0),"",A748+1))</f>
        <v/>
      </c>
      <c r="B749" s="72" t="str">
        <f aca="false">IF(A749="","",IF(OR(periods_per_year=26,periods_per_year=52),IF(periods_per_year=26,IF(A749=1,fpdate,B748+14),IF(periods_per_year=52,IF(A749=1,fpdate,B748+7),"n/a")),IF(periods_per_year=24,DATE(YEAR(fpdate),MONTH(fpdate)+(A749-1)/2+IF(AND(DAY(fpdate)&gt;=15,MOD(A749,2)=0),1,0),IF(MOD(A749,2)=0,IF(DAY(fpdate)&gt;=15,DAY(fpdate)-14,DAY(fpdate)+14),DAY(fpdate))),IF(DAY(DATE(YEAR(fpdate),MONTH(fpdate)+A749-1,DAY(fpdate)))&lt;&gt;DAY(fpdate),DATE(YEAR(fpdate),MONTH(fpdate)+A749,0),DATE(YEAR(fpdate),MONTH(fpdate)+A749-1,DAY(fpdate))))))</f>
        <v/>
      </c>
      <c r="C749" s="73" t="str">
        <f aca="false">IF(A749="","",IF(variable,IF(A749&lt;MortgageCalculator!$L$6*periods_per_year,start_rate,IF(MortgageCalculator!$L$10&gt;=0,MIN(MortgageCalculator!$L$7,start_rate+MortgageCalculator!$L$10*ROUNDUP((A749-MortgageCalculator!$L$6*periods_per_year)/MortgageCalculator!$L$9,0)),MAX(MortgageCalculator!$L$8,start_rate+MortgageCalculator!$L$10*ROUNDUP((A749-MortgageCalculator!$L$6*periods_per_year)/MortgageCalculator!$L$9,0)))),start_rate))</f>
        <v/>
      </c>
      <c r="D749" s="74" t="str">
        <f aca="false">IF(A749="","",ROUND((((1+C749/CP)^(CP/periods_per_year))-1)*G748,2))</f>
        <v/>
      </c>
      <c r="E749" s="74" t="str">
        <f aca="false">IF(A749="","",IF(A749=nper,G748+D749,MIN(G748+D749,IF(C749=C748,E748,ROUND(-PMT(((1+C749/CP)^(CP/periods_per_year))-1,nper-A749+1,G748),2)))))</f>
        <v/>
      </c>
      <c r="F749" s="74" t="str">
        <f aca="false">IF(A749="","",E749-D749)</f>
        <v/>
      </c>
      <c r="G749" s="74" t="str">
        <f aca="false">IF(A749="","",G748-F749)</f>
        <v/>
      </c>
    </row>
    <row r="750" customFormat="false" ht="12.75" hidden="false" customHeight="false" outlineLevel="0" collapsed="false">
      <c r="A750" s="71" t="str">
        <f aca="false">IF(G749="","",IF(OR(A749&gt;=nper,ROUND(G749,2)&lt;=0),"",A749+1))</f>
        <v/>
      </c>
      <c r="B750" s="72" t="str">
        <f aca="false">IF(A750="","",IF(OR(periods_per_year=26,periods_per_year=52),IF(periods_per_year=26,IF(A750=1,fpdate,B749+14),IF(periods_per_year=52,IF(A750=1,fpdate,B749+7),"n/a")),IF(periods_per_year=24,DATE(YEAR(fpdate),MONTH(fpdate)+(A750-1)/2+IF(AND(DAY(fpdate)&gt;=15,MOD(A750,2)=0),1,0),IF(MOD(A750,2)=0,IF(DAY(fpdate)&gt;=15,DAY(fpdate)-14,DAY(fpdate)+14),DAY(fpdate))),IF(DAY(DATE(YEAR(fpdate),MONTH(fpdate)+A750-1,DAY(fpdate)))&lt;&gt;DAY(fpdate),DATE(YEAR(fpdate),MONTH(fpdate)+A750,0),DATE(YEAR(fpdate),MONTH(fpdate)+A750-1,DAY(fpdate))))))</f>
        <v/>
      </c>
      <c r="C750" s="73" t="str">
        <f aca="false">IF(A750="","",IF(variable,IF(A750&lt;MortgageCalculator!$L$6*periods_per_year,start_rate,IF(MortgageCalculator!$L$10&gt;=0,MIN(MortgageCalculator!$L$7,start_rate+MortgageCalculator!$L$10*ROUNDUP((A750-MortgageCalculator!$L$6*periods_per_year)/MortgageCalculator!$L$9,0)),MAX(MortgageCalculator!$L$8,start_rate+MortgageCalculator!$L$10*ROUNDUP((A750-MortgageCalculator!$L$6*periods_per_year)/MortgageCalculator!$L$9,0)))),start_rate))</f>
        <v/>
      </c>
      <c r="D750" s="74" t="str">
        <f aca="false">IF(A750="","",ROUND((((1+C750/CP)^(CP/periods_per_year))-1)*G749,2))</f>
        <v/>
      </c>
      <c r="E750" s="74" t="str">
        <f aca="false">IF(A750="","",IF(A750=nper,G749+D750,MIN(G749+D750,IF(C750=C749,E749,ROUND(-PMT(((1+C750/CP)^(CP/periods_per_year))-1,nper-A750+1,G749),2)))))</f>
        <v/>
      </c>
      <c r="F750" s="74" t="str">
        <f aca="false">IF(A750="","",E750-D750)</f>
        <v/>
      </c>
      <c r="G750" s="74" t="str">
        <f aca="false">IF(A750="","",G749-F750)</f>
        <v/>
      </c>
    </row>
    <row r="751" customFormat="false" ht="12.75" hidden="false" customHeight="false" outlineLevel="0" collapsed="false">
      <c r="A751" s="71" t="str">
        <f aca="false">IF(G750="","",IF(OR(A750&gt;=nper,ROUND(G750,2)&lt;=0),"",A750+1))</f>
        <v/>
      </c>
      <c r="B751" s="72" t="str">
        <f aca="false">IF(A751="","",IF(OR(periods_per_year=26,periods_per_year=52),IF(periods_per_year=26,IF(A751=1,fpdate,B750+14),IF(periods_per_year=52,IF(A751=1,fpdate,B750+7),"n/a")),IF(periods_per_year=24,DATE(YEAR(fpdate),MONTH(fpdate)+(A751-1)/2+IF(AND(DAY(fpdate)&gt;=15,MOD(A751,2)=0),1,0),IF(MOD(A751,2)=0,IF(DAY(fpdate)&gt;=15,DAY(fpdate)-14,DAY(fpdate)+14),DAY(fpdate))),IF(DAY(DATE(YEAR(fpdate),MONTH(fpdate)+A751-1,DAY(fpdate)))&lt;&gt;DAY(fpdate),DATE(YEAR(fpdate),MONTH(fpdate)+A751,0),DATE(YEAR(fpdate),MONTH(fpdate)+A751-1,DAY(fpdate))))))</f>
        <v/>
      </c>
      <c r="C751" s="73" t="str">
        <f aca="false">IF(A751="","",IF(variable,IF(A751&lt;MortgageCalculator!$L$6*periods_per_year,start_rate,IF(MortgageCalculator!$L$10&gt;=0,MIN(MortgageCalculator!$L$7,start_rate+MortgageCalculator!$L$10*ROUNDUP((A751-MortgageCalculator!$L$6*periods_per_year)/MortgageCalculator!$L$9,0)),MAX(MortgageCalculator!$L$8,start_rate+MortgageCalculator!$L$10*ROUNDUP((A751-MortgageCalculator!$L$6*periods_per_year)/MortgageCalculator!$L$9,0)))),start_rate))</f>
        <v/>
      </c>
      <c r="D751" s="74" t="str">
        <f aca="false">IF(A751="","",ROUND((((1+C751/CP)^(CP/periods_per_year))-1)*G750,2))</f>
        <v/>
      </c>
      <c r="E751" s="74" t="str">
        <f aca="false">IF(A751="","",IF(A751=nper,G750+D751,MIN(G750+D751,IF(C751=C750,E750,ROUND(-PMT(((1+C751/CP)^(CP/periods_per_year))-1,nper-A751+1,G750),2)))))</f>
        <v/>
      </c>
      <c r="F751" s="74" t="str">
        <f aca="false">IF(A751="","",E751-D751)</f>
        <v/>
      </c>
      <c r="G751" s="74" t="str">
        <f aca="false">IF(A751="","",G750-F751)</f>
        <v/>
      </c>
    </row>
    <row r="752" customFormat="false" ht="12.75" hidden="false" customHeight="false" outlineLevel="0" collapsed="false">
      <c r="A752" s="71" t="str">
        <f aca="false">IF(G751="","",IF(OR(A751&gt;=nper,ROUND(G751,2)&lt;=0),"",A751+1))</f>
        <v/>
      </c>
      <c r="B752" s="72" t="str">
        <f aca="false">IF(A752="","",IF(OR(periods_per_year=26,periods_per_year=52),IF(periods_per_year=26,IF(A752=1,fpdate,B751+14),IF(periods_per_year=52,IF(A752=1,fpdate,B751+7),"n/a")),IF(periods_per_year=24,DATE(YEAR(fpdate),MONTH(fpdate)+(A752-1)/2+IF(AND(DAY(fpdate)&gt;=15,MOD(A752,2)=0),1,0),IF(MOD(A752,2)=0,IF(DAY(fpdate)&gt;=15,DAY(fpdate)-14,DAY(fpdate)+14),DAY(fpdate))),IF(DAY(DATE(YEAR(fpdate),MONTH(fpdate)+A752-1,DAY(fpdate)))&lt;&gt;DAY(fpdate),DATE(YEAR(fpdate),MONTH(fpdate)+A752,0),DATE(YEAR(fpdate),MONTH(fpdate)+A752-1,DAY(fpdate))))))</f>
        <v/>
      </c>
      <c r="C752" s="73" t="str">
        <f aca="false">IF(A752="","",IF(variable,IF(A752&lt;MortgageCalculator!$L$6*periods_per_year,start_rate,IF(MortgageCalculator!$L$10&gt;=0,MIN(MortgageCalculator!$L$7,start_rate+MortgageCalculator!$L$10*ROUNDUP((A752-MortgageCalculator!$L$6*periods_per_year)/MortgageCalculator!$L$9,0)),MAX(MortgageCalculator!$L$8,start_rate+MortgageCalculator!$L$10*ROUNDUP((A752-MortgageCalculator!$L$6*periods_per_year)/MortgageCalculator!$L$9,0)))),start_rate))</f>
        <v/>
      </c>
      <c r="D752" s="74" t="str">
        <f aca="false">IF(A752="","",ROUND((((1+C752/CP)^(CP/periods_per_year))-1)*G751,2))</f>
        <v/>
      </c>
      <c r="E752" s="74" t="str">
        <f aca="false">IF(A752="","",IF(A752=nper,G751+D752,MIN(G751+D752,IF(C752=C751,E751,ROUND(-PMT(((1+C752/CP)^(CP/periods_per_year))-1,nper-A752+1,G751),2)))))</f>
        <v/>
      </c>
      <c r="F752" s="74" t="str">
        <f aca="false">IF(A752="","",E752-D752)</f>
        <v/>
      </c>
      <c r="G752" s="74" t="str">
        <f aca="false">IF(A752="","",G751-F752)</f>
        <v/>
      </c>
    </row>
    <row r="753" customFormat="false" ht="12.75" hidden="false" customHeight="false" outlineLevel="0" collapsed="false">
      <c r="A753" s="71" t="str">
        <f aca="false">IF(G752="","",IF(OR(A752&gt;=nper,ROUND(G752,2)&lt;=0),"",A752+1))</f>
        <v/>
      </c>
      <c r="B753" s="72" t="str">
        <f aca="false">IF(A753="","",IF(OR(periods_per_year=26,periods_per_year=52),IF(periods_per_year=26,IF(A753=1,fpdate,B752+14),IF(periods_per_year=52,IF(A753=1,fpdate,B752+7),"n/a")),IF(periods_per_year=24,DATE(YEAR(fpdate),MONTH(fpdate)+(A753-1)/2+IF(AND(DAY(fpdate)&gt;=15,MOD(A753,2)=0),1,0),IF(MOD(A753,2)=0,IF(DAY(fpdate)&gt;=15,DAY(fpdate)-14,DAY(fpdate)+14),DAY(fpdate))),IF(DAY(DATE(YEAR(fpdate),MONTH(fpdate)+A753-1,DAY(fpdate)))&lt;&gt;DAY(fpdate),DATE(YEAR(fpdate),MONTH(fpdate)+A753,0),DATE(YEAR(fpdate),MONTH(fpdate)+A753-1,DAY(fpdate))))))</f>
        <v/>
      </c>
      <c r="C753" s="73" t="str">
        <f aca="false">IF(A753="","",IF(variable,IF(A753&lt;MortgageCalculator!$L$6*periods_per_year,start_rate,IF(MortgageCalculator!$L$10&gt;=0,MIN(MortgageCalculator!$L$7,start_rate+MortgageCalculator!$L$10*ROUNDUP((A753-MortgageCalculator!$L$6*periods_per_year)/MortgageCalculator!$L$9,0)),MAX(MortgageCalculator!$L$8,start_rate+MortgageCalculator!$L$10*ROUNDUP((A753-MortgageCalculator!$L$6*periods_per_year)/MortgageCalculator!$L$9,0)))),start_rate))</f>
        <v/>
      </c>
      <c r="D753" s="74" t="str">
        <f aca="false">IF(A753="","",ROUND((((1+C753/CP)^(CP/periods_per_year))-1)*G752,2))</f>
        <v/>
      </c>
      <c r="E753" s="74" t="str">
        <f aca="false">IF(A753="","",IF(A753=nper,G752+D753,MIN(G752+D753,IF(C753=C752,E752,ROUND(-PMT(((1+C753/CP)^(CP/periods_per_year))-1,nper-A753+1,G752),2)))))</f>
        <v/>
      </c>
      <c r="F753" s="74" t="str">
        <f aca="false">IF(A753="","",E753-D753)</f>
        <v/>
      </c>
      <c r="G753" s="74" t="str">
        <f aca="false">IF(A753="","",G752-F753)</f>
        <v/>
      </c>
    </row>
    <row r="754" customFormat="false" ht="12.75" hidden="false" customHeight="false" outlineLevel="0" collapsed="false">
      <c r="A754" s="71" t="str">
        <f aca="false">IF(G753="","",IF(OR(A753&gt;=nper,ROUND(G753,2)&lt;=0),"",A753+1))</f>
        <v/>
      </c>
      <c r="B754" s="72" t="str">
        <f aca="false">IF(A754="","",IF(OR(periods_per_year=26,periods_per_year=52),IF(periods_per_year=26,IF(A754=1,fpdate,B753+14),IF(periods_per_year=52,IF(A754=1,fpdate,B753+7),"n/a")),IF(periods_per_year=24,DATE(YEAR(fpdate),MONTH(fpdate)+(A754-1)/2+IF(AND(DAY(fpdate)&gt;=15,MOD(A754,2)=0),1,0),IF(MOD(A754,2)=0,IF(DAY(fpdate)&gt;=15,DAY(fpdate)-14,DAY(fpdate)+14),DAY(fpdate))),IF(DAY(DATE(YEAR(fpdate),MONTH(fpdate)+A754-1,DAY(fpdate)))&lt;&gt;DAY(fpdate),DATE(YEAR(fpdate),MONTH(fpdate)+A754,0),DATE(YEAR(fpdate),MONTH(fpdate)+A754-1,DAY(fpdate))))))</f>
        <v/>
      </c>
      <c r="C754" s="73" t="str">
        <f aca="false">IF(A754="","",IF(variable,IF(A754&lt;MortgageCalculator!$L$6*periods_per_year,start_rate,IF(MortgageCalculator!$L$10&gt;=0,MIN(MortgageCalculator!$L$7,start_rate+MortgageCalculator!$L$10*ROUNDUP((A754-MortgageCalculator!$L$6*periods_per_year)/MortgageCalculator!$L$9,0)),MAX(MortgageCalculator!$L$8,start_rate+MortgageCalculator!$L$10*ROUNDUP((A754-MortgageCalculator!$L$6*periods_per_year)/MortgageCalculator!$L$9,0)))),start_rate))</f>
        <v/>
      </c>
      <c r="D754" s="74" t="str">
        <f aca="false">IF(A754="","",ROUND((((1+C754/CP)^(CP/periods_per_year))-1)*G753,2))</f>
        <v/>
      </c>
      <c r="E754" s="74" t="str">
        <f aca="false">IF(A754="","",IF(A754=nper,G753+D754,MIN(G753+D754,IF(C754=C753,E753,ROUND(-PMT(((1+C754/CP)^(CP/periods_per_year))-1,nper-A754+1,G753),2)))))</f>
        <v/>
      </c>
      <c r="F754" s="74" t="str">
        <f aca="false">IF(A754="","",E754-D754)</f>
        <v/>
      </c>
      <c r="G754" s="74" t="str">
        <f aca="false">IF(A754="","",G753-F754)</f>
        <v/>
      </c>
    </row>
    <row r="755" customFormat="false" ht="12.75" hidden="false" customHeight="false" outlineLevel="0" collapsed="false">
      <c r="A755" s="71" t="str">
        <f aca="false">IF(G754="","",IF(OR(A754&gt;=nper,ROUND(G754,2)&lt;=0),"",A754+1))</f>
        <v/>
      </c>
      <c r="B755" s="72" t="str">
        <f aca="false">IF(A755="","",IF(OR(periods_per_year=26,periods_per_year=52),IF(periods_per_year=26,IF(A755=1,fpdate,B754+14),IF(periods_per_year=52,IF(A755=1,fpdate,B754+7),"n/a")),IF(periods_per_year=24,DATE(YEAR(fpdate),MONTH(fpdate)+(A755-1)/2+IF(AND(DAY(fpdate)&gt;=15,MOD(A755,2)=0),1,0),IF(MOD(A755,2)=0,IF(DAY(fpdate)&gt;=15,DAY(fpdate)-14,DAY(fpdate)+14),DAY(fpdate))),IF(DAY(DATE(YEAR(fpdate),MONTH(fpdate)+A755-1,DAY(fpdate)))&lt;&gt;DAY(fpdate),DATE(YEAR(fpdate),MONTH(fpdate)+A755,0),DATE(YEAR(fpdate),MONTH(fpdate)+A755-1,DAY(fpdate))))))</f>
        <v/>
      </c>
      <c r="C755" s="73" t="str">
        <f aca="false">IF(A755="","",IF(variable,IF(A755&lt;MortgageCalculator!$L$6*periods_per_year,start_rate,IF(MortgageCalculator!$L$10&gt;=0,MIN(MortgageCalculator!$L$7,start_rate+MortgageCalculator!$L$10*ROUNDUP((A755-MortgageCalculator!$L$6*periods_per_year)/MortgageCalculator!$L$9,0)),MAX(MortgageCalculator!$L$8,start_rate+MortgageCalculator!$L$10*ROUNDUP((A755-MortgageCalculator!$L$6*periods_per_year)/MortgageCalculator!$L$9,0)))),start_rate))</f>
        <v/>
      </c>
      <c r="D755" s="74" t="str">
        <f aca="false">IF(A755="","",ROUND((((1+C755/CP)^(CP/periods_per_year))-1)*G754,2))</f>
        <v/>
      </c>
      <c r="E755" s="74" t="str">
        <f aca="false">IF(A755="","",IF(A755=nper,G754+D755,MIN(G754+D755,IF(C755=C754,E754,ROUND(-PMT(((1+C755/CP)^(CP/periods_per_year))-1,nper-A755+1,G754),2)))))</f>
        <v/>
      </c>
      <c r="F755" s="74" t="str">
        <f aca="false">IF(A755="","",E755-D755)</f>
        <v/>
      </c>
      <c r="G755" s="74" t="str">
        <f aca="false">IF(A755="","",G754-F755)</f>
        <v/>
      </c>
    </row>
    <row r="756" customFormat="false" ht="12.75" hidden="false" customHeight="false" outlineLevel="0" collapsed="false">
      <c r="A756" s="71" t="str">
        <f aca="false">IF(G755="","",IF(OR(A755&gt;=nper,ROUND(G755,2)&lt;=0),"",A755+1))</f>
        <v/>
      </c>
      <c r="B756" s="72" t="str">
        <f aca="false">IF(A756="","",IF(OR(periods_per_year=26,periods_per_year=52),IF(periods_per_year=26,IF(A756=1,fpdate,B755+14),IF(periods_per_year=52,IF(A756=1,fpdate,B755+7),"n/a")),IF(periods_per_year=24,DATE(YEAR(fpdate),MONTH(fpdate)+(A756-1)/2+IF(AND(DAY(fpdate)&gt;=15,MOD(A756,2)=0),1,0),IF(MOD(A756,2)=0,IF(DAY(fpdate)&gt;=15,DAY(fpdate)-14,DAY(fpdate)+14),DAY(fpdate))),IF(DAY(DATE(YEAR(fpdate),MONTH(fpdate)+A756-1,DAY(fpdate)))&lt;&gt;DAY(fpdate),DATE(YEAR(fpdate),MONTH(fpdate)+A756,0),DATE(YEAR(fpdate),MONTH(fpdate)+A756-1,DAY(fpdate))))))</f>
        <v/>
      </c>
      <c r="C756" s="73" t="str">
        <f aca="false">IF(A756="","",IF(variable,IF(A756&lt;MortgageCalculator!$L$6*periods_per_year,start_rate,IF(MortgageCalculator!$L$10&gt;=0,MIN(MortgageCalculator!$L$7,start_rate+MortgageCalculator!$L$10*ROUNDUP((A756-MortgageCalculator!$L$6*periods_per_year)/MortgageCalculator!$L$9,0)),MAX(MortgageCalculator!$L$8,start_rate+MortgageCalculator!$L$10*ROUNDUP((A756-MortgageCalculator!$L$6*periods_per_year)/MortgageCalculator!$L$9,0)))),start_rate))</f>
        <v/>
      </c>
      <c r="D756" s="74" t="str">
        <f aca="false">IF(A756="","",ROUND((((1+C756/CP)^(CP/periods_per_year))-1)*G755,2))</f>
        <v/>
      </c>
      <c r="E756" s="74" t="str">
        <f aca="false">IF(A756="","",IF(A756=nper,G755+D756,MIN(G755+D756,IF(C756=C755,E755,ROUND(-PMT(((1+C756/CP)^(CP/periods_per_year))-1,nper-A756+1,G755),2)))))</f>
        <v/>
      </c>
      <c r="F756" s="74" t="str">
        <f aca="false">IF(A756="","",E756-D756)</f>
        <v/>
      </c>
      <c r="G756" s="74" t="str">
        <f aca="false">IF(A756="","",G755-F756)</f>
        <v/>
      </c>
    </row>
    <row r="757" customFormat="false" ht="12.75" hidden="false" customHeight="false" outlineLevel="0" collapsed="false">
      <c r="A757" s="71" t="str">
        <f aca="false">IF(G756="","",IF(OR(A756&gt;=nper,ROUND(G756,2)&lt;=0),"",A756+1))</f>
        <v/>
      </c>
      <c r="B757" s="72" t="str">
        <f aca="false">IF(A757="","",IF(OR(periods_per_year=26,periods_per_year=52),IF(periods_per_year=26,IF(A757=1,fpdate,B756+14),IF(periods_per_year=52,IF(A757=1,fpdate,B756+7),"n/a")),IF(periods_per_year=24,DATE(YEAR(fpdate),MONTH(fpdate)+(A757-1)/2+IF(AND(DAY(fpdate)&gt;=15,MOD(A757,2)=0),1,0),IF(MOD(A757,2)=0,IF(DAY(fpdate)&gt;=15,DAY(fpdate)-14,DAY(fpdate)+14),DAY(fpdate))),IF(DAY(DATE(YEAR(fpdate),MONTH(fpdate)+A757-1,DAY(fpdate)))&lt;&gt;DAY(fpdate),DATE(YEAR(fpdate),MONTH(fpdate)+A757,0),DATE(YEAR(fpdate),MONTH(fpdate)+A757-1,DAY(fpdate))))))</f>
        <v/>
      </c>
      <c r="C757" s="73" t="str">
        <f aca="false">IF(A757="","",IF(variable,IF(A757&lt;MortgageCalculator!$L$6*periods_per_year,start_rate,IF(MortgageCalculator!$L$10&gt;=0,MIN(MortgageCalculator!$L$7,start_rate+MortgageCalculator!$L$10*ROUNDUP((A757-MortgageCalculator!$L$6*periods_per_year)/MortgageCalculator!$L$9,0)),MAX(MortgageCalculator!$L$8,start_rate+MortgageCalculator!$L$10*ROUNDUP((A757-MortgageCalculator!$L$6*periods_per_year)/MortgageCalculator!$L$9,0)))),start_rate))</f>
        <v/>
      </c>
      <c r="D757" s="74" t="str">
        <f aca="false">IF(A757="","",ROUND((((1+C757/CP)^(CP/periods_per_year))-1)*G756,2))</f>
        <v/>
      </c>
      <c r="E757" s="74" t="str">
        <f aca="false">IF(A757="","",IF(A757=nper,G756+D757,MIN(G756+D757,IF(C757=C756,E756,ROUND(-PMT(((1+C757/CP)^(CP/periods_per_year))-1,nper-A757+1,G756),2)))))</f>
        <v/>
      </c>
      <c r="F757" s="74" t="str">
        <f aca="false">IF(A757="","",E757-D757)</f>
        <v/>
      </c>
      <c r="G757" s="74" t="str">
        <f aca="false">IF(A757="","",G756-F757)</f>
        <v/>
      </c>
    </row>
    <row r="758" customFormat="false" ht="12.75" hidden="false" customHeight="false" outlineLevel="0" collapsed="false">
      <c r="A758" s="71" t="str">
        <f aca="false">IF(G757="","",IF(OR(A757&gt;=nper,ROUND(G757,2)&lt;=0),"",A757+1))</f>
        <v/>
      </c>
      <c r="B758" s="72" t="str">
        <f aca="false">IF(A758="","",IF(OR(periods_per_year=26,periods_per_year=52),IF(periods_per_year=26,IF(A758=1,fpdate,B757+14),IF(periods_per_year=52,IF(A758=1,fpdate,B757+7),"n/a")),IF(periods_per_year=24,DATE(YEAR(fpdate),MONTH(fpdate)+(A758-1)/2+IF(AND(DAY(fpdate)&gt;=15,MOD(A758,2)=0),1,0),IF(MOD(A758,2)=0,IF(DAY(fpdate)&gt;=15,DAY(fpdate)-14,DAY(fpdate)+14),DAY(fpdate))),IF(DAY(DATE(YEAR(fpdate),MONTH(fpdate)+A758-1,DAY(fpdate)))&lt;&gt;DAY(fpdate),DATE(YEAR(fpdate),MONTH(fpdate)+A758,0),DATE(YEAR(fpdate),MONTH(fpdate)+A758-1,DAY(fpdate))))))</f>
        <v/>
      </c>
      <c r="C758" s="73" t="str">
        <f aca="false">IF(A758="","",IF(variable,IF(A758&lt;MortgageCalculator!$L$6*periods_per_year,start_rate,IF(MortgageCalculator!$L$10&gt;=0,MIN(MortgageCalculator!$L$7,start_rate+MortgageCalculator!$L$10*ROUNDUP((A758-MortgageCalculator!$L$6*periods_per_year)/MortgageCalculator!$L$9,0)),MAX(MortgageCalculator!$L$8,start_rate+MortgageCalculator!$L$10*ROUNDUP((A758-MortgageCalculator!$L$6*periods_per_year)/MortgageCalculator!$L$9,0)))),start_rate))</f>
        <v/>
      </c>
      <c r="D758" s="74" t="str">
        <f aca="false">IF(A758="","",ROUND((((1+C758/CP)^(CP/periods_per_year))-1)*G757,2))</f>
        <v/>
      </c>
      <c r="E758" s="74" t="str">
        <f aca="false">IF(A758="","",IF(A758=nper,G757+D758,MIN(G757+D758,IF(C758=C757,E757,ROUND(-PMT(((1+C758/CP)^(CP/periods_per_year))-1,nper-A758+1,G757),2)))))</f>
        <v/>
      </c>
      <c r="F758" s="74" t="str">
        <f aca="false">IF(A758="","",E758-D758)</f>
        <v/>
      </c>
      <c r="G758" s="74" t="str">
        <f aca="false">IF(A758="","",G757-F758)</f>
        <v/>
      </c>
    </row>
    <row r="759" customFormat="false" ht="12.75" hidden="false" customHeight="false" outlineLevel="0" collapsed="false">
      <c r="A759" s="71" t="str">
        <f aca="false">IF(G758="","",IF(OR(A758&gt;=nper,ROUND(G758,2)&lt;=0),"",A758+1))</f>
        <v/>
      </c>
      <c r="B759" s="72" t="str">
        <f aca="false">IF(A759="","",IF(OR(periods_per_year=26,periods_per_year=52),IF(periods_per_year=26,IF(A759=1,fpdate,B758+14),IF(periods_per_year=52,IF(A759=1,fpdate,B758+7),"n/a")),IF(periods_per_year=24,DATE(YEAR(fpdate),MONTH(fpdate)+(A759-1)/2+IF(AND(DAY(fpdate)&gt;=15,MOD(A759,2)=0),1,0),IF(MOD(A759,2)=0,IF(DAY(fpdate)&gt;=15,DAY(fpdate)-14,DAY(fpdate)+14),DAY(fpdate))),IF(DAY(DATE(YEAR(fpdate),MONTH(fpdate)+A759-1,DAY(fpdate)))&lt;&gt;DAY(fpdate),DATE(YEAR(fpdate),MONTH(fpdate)+A759,0),DATE(YEAR(fpdate),MONTH(fpdate)+A759-1,DAY(fpdate))))))</f>
        <v/>
      </c>
      <c r="C759" s="73" t="str">
        <f aca="false">IF(A759="","",IF(variable,IF(A759&lt;MortgageCalculator!$L$6*periods_per_year,start_rate,IF(MortgageCalculator!$L$10&gt;=0,MIN(MortgageCalculator!$L$7,start_rate+MortgageCalculator!$L$10*ROUNDUP((A759-MortgageCalculator!$L$6*periods_per_year)/MortgageCalculator!$L$9,0)),MAX(MortgageCalculator!$L$8,start_rate+MortgageCalculator!$L$10*ROUNDUP((A759-MortgageCalculator!$L$6*periods_per_year)/MortgageCalculator!$L$9,0)))),start_rate))</f>
        <v/>
      </c>
      <c r="D759" s="74" t="str">
        <f aca="false">IF(A759="","",ROUND((((1+C759/CP)^(CP/periods_per_year))-1)*G758,2))</f>
        <v/>
      </c>
      <c r="E759" s="74" t="str">
        <f aca="false">IF(A759="","",IF(A759=nper,G758+D759,MIN(G758+D759,IF(C759=C758,E758,ROUND(-PMT(((1+C759/CP)^(CP/periods_per_year))-1,nper-A759+1,G758),2)))))</f>
        <v/>
      </c>
      <c r="F759" s="74" t="str">
        <f aca="false">IF(A759="","",E759-D759)</f>
        <v/>
      </c>
      <c r="G759" s="74" t="str">
        <f aca="false">IF(A759="","",G758-F759)</f>
        <v/>
      </c>
    </row>
    <row r="760" customFormat="false" ht="12.75" hidden="false" customHeight="false" outlineLevel="0" collapsed="false">
      <c r="A760" s="71" t="str">
        <f aca="false">IF(G759="","",IF(OR(A759&gt;=nper,ROUND(G759,2)&lt;=0),"",A759+1))</f>
        <v/>
      </c>
      <c r="B760" s="72" t="str">
        <f aca="false">IF(A760="","",IF(OR(periods_per_year=26,periods_per_year=52),IF(periods_per_year=26,IF(A760=1,fpdate,B759+14),IF(periods_per_year=52,IF(A760=1,fpdate,B759+7),"n/a")),IF(periods_per_year=24,DATE(YEAR(fpdate),MONTH(fpdate)+(A760-1)/2+IF(AND(DAY(fpdate)&gt;=15,MOD(A760,2)=0),1,0),IF(MOD(A760,2)=0,IF(DAY(fpdate)&gt;=15,DAY(fpdate)-14,DAY(fpdate)+14),DAY(fpdate))),IF(DAY(DATE(YEAR(fpdate),MONTH(fpdate)+A760-1,DAY(fpdate)))&lt;&gt;DAY(fpdate),DATE(YEAR(fpdate),MONTH(fpdate)+A760,0),DATE(YEAR(fpdate),MONTH(fpdate)+A760-1,DAY(fpdate))))))</f>
        <v/>
      </c>
      <c r="C760" s="73" t="str">
        <f aca="false">IF(A760="","",IF(variable,IF(A760&lt;MortgageCalculator!$L$6*periods_per_year,start_rate,IF(MortgageCalculator!$L$10&gt;=0,MIN(MortgageCalculator!$L$7,start_rate+MortgageCalculator!$L$10*ROUNDUP((A760-MortgageCalculator!$L$6*periods_per_year)/MortgageCalculator!$L$9,0)),MAX(MortgageCalculator!$L$8,start_rate+MortgageCalculator!$L$10*ROUNDUP((A760-MortgageCalculator!$L$6*periods_per_year)/MortgageCalculator!$L$9,0)))),start_rate))</f>
        <v/>
      </c>
      <c r="D760" s="74" t="str">
        <f aca="false">IF(A760="","",ROUND((((1+C760/CP)^(CP/periods_per_year))-1)*G759,2))</f>
        <v/>
      </c>
      <c r="E760" s="74" t="str">
        <f aca="false">IF(A760="","",IF(A760=nper,G759+D760,MIN(G759+D760,IF(C760=C759,E759,ROUND(-PMT(((1+C760/CP)^(CP/periods_per_year))-1,nper-A760+1,G759),2)))))</f>
        <v/>
      </c>
      <c r="F760" s="74" t="str">
        <f aca="false">IF(A760="","",E760-D760)</f>
        <v/>
      </c>
      <c r="G760" s="74" t="str">
        <f aca="false">IF(A760="","",G759-F760)</f>
        <v/>
      </c>
    </row>
    <row r="761" customFormat="false" ht="12.75" hidden="false" customHeight="false" outlineLevel="0" collapsed="false">
      <c r="A761" s="71" t="str">
        <f aca="false">IF(G760="","",IF(OR(A760&gt;=nper,ROUND(G760,2)&lt;=0),"",A760+1))</f>
        <v/>
      </c>
      <c r="B761" s="72" t="str">
        <f aca="false">IF(A761="","",IF(OR(periods_per_year=26,periods_per_year=52),IF(periods_per_year=26,IF(A761=1,fpdate,B760+14),IF(periods_per_year=52,IF(A761=1,fpdate,B760+7),"n/a")),IF(periods_per_year=24,DATE(YEAR(fpdate),MONTH(fpdate)+(A761-1)/2+IF(AND(DAY(fpdate)&gt;=15,MOD(A761,2)=0),1,0),IF(MOD(A761,2)=0,IF(DAY(fpdate)&gt;=15,DAY(fpdate)-14,DAY(fpdate)+14),DAY(fpdate))),IF(DAY(DATE(YEAR(fpdate),MONTH(fpdate)+A761-1,DAY(fpdate)))&lt;&gt;DAY(fpdate),DATE(YEAR(fpdate),MONTH(fpdate)+A761,0),DATE(YEAR(fpdate),MONTH(fpdate)+A761-1,DAY(fpdate))))))</f>
        <v/>
      </c>
      <c r="C761" s="73" t="str">
        <f aca="false">IF(A761="","",IF(variable,IF(A761&lt;MortgageCalculator!$L$6*periods_per_year,start_rate,IF(MortgageCalculator!$L$10&gt;=0,MIN(MortgageCalculator!$L$7,start_rate+MortgageCalculator!$L$10*ROUNDUP((A761-MortgageCalculator!$L$6*periods_per_year)/MortgageCalculator!$L$9,0)),MAX(MortgageCalculator!$L$8,start_rate+MortgageCalculator!$L$10*ROUNDUP((A761-MortgageCalculator!$L$6*periods_per_year)/MortgageCalculator!$L$9,0)))),start_rate))</f>
        <v/>
      </c>
      <c r="D761" s="74" t="str">
        <f aca="false">IF(A761="","",ROUND((((1+C761/CP)^(CP/periods_per_year))-1)*G760,2))</f>
        <v/>
      </c>
      <c r="E761" s="74" t="str">
        <f aca="false">IF(A761="","",IF(A761=nper,G760+D761,MIN(G760+D761,IF(C761=C760,E760,ROUND(-PMT(((1+C761/CP)^(CP/periods_per_year))-1,nper-A761+1,G760),2)))))</f>
        <v/>
      </c>
      <c r="F761" s="74" t="str">
        <f aca="false">IF(A761="","",E761-D761)</f>
        <v/>
      </c>
      <c r="G761" s="74" t="str">
        <f aca="false">IF(A761="","",G760-F761)</f>
        <v/>
      </c>
    </row>
    <row r="762" customFormat="false" ht="12.75" hidden="false" customHeight="false" outlineLevel="0" collapsed="false">
      <c r="A762" s="71" t="str">
        <f aca="false">IF(G761="","",IF(OR(A761&gt;=nper,ROUND(G761,2)&lt;=0),"",A761+1))</f>
        <v/>
      </c>
      <c r="B762" s="72" t="str">
        <f aca="false">IF(A762="","",IF(OR(periods_per_year=26,periods_per_year=52),IF(periods_per_year=26,IF(A762=1,fpdate,B761+14),IF(periods_per_year=52,IF(A762=1,fpdate,B761+7),"n/a")),IF(periods_per_year=24,DATE(YEAR(fpdate),MONTH(fpdate)+(A762-1)/2+IF(AND(DAY(fpdate)&gt;=15,MOD(A762,2)=0),1,0),IF(MOD(A762,2)=0,IF(DAY(fpdate)&gt;=15,DAY(fpdate)-14,DAY(fpdate)+14),DAY(fpdate))),IF(DAY(DATE(YEAR(fpdate),MONTH(fpdate)+A762-1,DAY(fpdate)))&lt;&gt;DAY(fpdate),DATE(YEAR(fpdate),MONTH(fpdate)+A762,0),DATE(YEAR(fpdate),MONTH(fpdate)+A762-1,DAY(fpdate))))))</f>
        <v/>
      </c>
      <c r="C762" s="73" t="str">
        <f aca="false">IF(A762="","",IF(variable,IF(A762&lt;MortgageCalculator!$L$6*periods_per_year,start_rate,IF(MortgageCalculator!$L$10&gt;=0,MIN(MortgageCalculator!$L$7,start_rate+MortgageCalculator!$L$10*ROUNDUP((A762-MortgageCalculator!$L$6*periods_per_year)/MortgageCalculator!$L$9,0)),MAX(MortgageCalculator!$L$8,start_rate+MortgageCalculator!$L$10*ROUNDUP((A762-MortgageCalculator!$L$6*periods_per_year)/MortgageCalculator!$L$9,0)))),start_rate))</f>
        <v/>
      </c>
      <c r="D762" s="74" t="str">
        <f aca="false">IF(A762="","",ROUND((((1+C762/CP)^(CP/periods_per_year))-1)*G761,2))</f>
        <v/>
      </c>
      <c r="E762" s="74" t="str">
        <f aca="false">IF(A762="","",IF(A762=nper,G761+D762,MIN(G761+D762,IF(C762=C761,E761,ROUND(-PMT(((1+C762/CP)^(CP/periods_per_year))-1,nper-A762+1,G761),2)))))</f>
        <v/>
      </c>
      <c r="F762" s="74" t="str">
        <f aca="false">IF(A762="","",E762-D762)</f>
        <v/>
      </c>
      <c r="G762" s="74" t="str">
        <f aca="false">IF(A762="","",G761-F762)</f>
        <v/>
      </c>
    </row>
    <row r="763" customFormat="false" ht="12.75" hidden="false" customHeight="false" outlineLevel="0" collapsed="false">
      <c r="A763" s="71" t="str">
        <f aca="false">IF(G762="","",IF(OR(A762&gt;=nper,ROUND(G762,2)&lt;=0),"",A762+1))</f>
        <v/>
      </c>
      <c r="B763" s="72" t="str">
        <f aca="false">IF(A763="","",IF(OR(periods_per_year=26,periods_per_year=52),IF(periods_per_year=26,IF(A763=1,fpdate,B762+14),IF(periods_per_year=52,IF(A763=1,fpdate,B762+7),"n/a")),IF(periods_per_year=24,DATE(YEAR(fpdate),MONTH(fpdate)+(A763-1)/2+IF(AND(DAY(fpdate)&gt;=15,MOD(A763,2)=0),1,0),IF(MOD(A763,2)=0,IF(DAY(fpdate)&gt;=15,DAY(fpdate)-14,DAY(fpdate)+14),DAY(fpdate))),IF(DAY(DATE(YEAR(fpdate),MONTH(fpdate)+A763-1,DAY(fpdate)))&lt;&gt;DAY(fpdate),DATE(YEAR(fpdate),MONTH(fpdate)+A763,0),DATE(YEAR(fpdate),MONTH(fpdate)+A763-1,DAY(fpdate))))))</f>
        <v/>
      </c>
      <c r="C763" s="73" t="str">
        <f aca="false">IF(A763="","",IF(variable,IF(A763&lt;MortgageCalculator!$L$6*periods_per_year,start_rate,IF(MortgageCalculator!$L$10&gt;=0,MIN(MortgageCalculator!$L$7,start_rate+MortgageCalculator!$L$10*ROUNDUP((A763-MortgageCalculator!$L$6*periods_per_year)/MortgageCalculator!$L$9,0)),MAX(MortgageCalculator!$L$8,start_rate+MortgageCalculator!$L$10*ROUNDUP((A763-MortgageCalculator!$L$6*periods_per_year)/MortgageCalculator!$L$9,0)))),start_rate))</f>
        <v/>
      </c>
      <c r="D763" s="74" t="str">
        <f aca="false">IF(A763="","",ROUND((((1+C763/CP)^(CP/periods_per_year))-1)*G762,2))</f>
        <v/>
      </c>
      <c r="E763" s="74" t="str">
        <f aca="false">IF(A763="","",IF(A763=nper,G762+D763,MIN(G762+D763,IF(C763=C762,E762,ROUND(-PMT(((1+C763/CP)^(CP/periods_per_year))-1,nper-A763+1,G762),2)))))</f>
        <v/>
      </c>
      <c r="F763" s="74" t="str">
        <f aca="false">IF(A763="","",E763-D763)</f>
        <v/>
      </c>
      <c r="G763" s="74" t="str">
        <f aca="false">IF(A763="","",G762-F763)</f>
        <v/>
      </c>
    </row>
    <row r="764" customFormat="false" ht="12.75" hidden="false" customHeight="false" outlineLevel="0" collapsed="false">
      <c r="A764" s="71" t="str">
        <f aca="false">IF(G763="","",IF(OR(A763&gt;=nper,ROUND(G763,2)&lt;=0),"",A763+1))</f>
        <v/>
      </c>
      <c r="B764" s="72" t="str">
        <f aca="false">IF(A764="","",IF(OR(periods_per_year=26,periods_per_year=52),IF(periods_per_year=26,IF(A764=1,fpdate,B763+14),IF(periods_per_year=52,IF(A764=1,fpdate,B763+7),"n/a")),IF(periods_per_year=24,DATE(YEAR(fpdate),MONTH(fpdate)+(A764-1)/2+IF(AND(DAY(fpdate)&gt;=15,MOD(A764,2)=0),1,0),IF(MOD(A764,2)=0,IF(DAY(fpdate)&gt;=15,DAY(fpdate)-14,DAY(fpdate)+14),DAY(fpdate))),IF(DAY(DATE(YEAR(fpdate),MONTH(fpdate)+A764-1,DAY(fpdate)))&lt;&gt;DAY(fpdate),DATE(YEAR(fpdate),MONTH(fpdate)+A764,0),DATE(YEAR(fpdate),MONTH(fpdate)+A764-1,DAY(fpdate))))))</f>
        <v/>
      </c>
      <c r="C764" s="73" t="str">
        <f aca="false">IF(A764="","",IF(variable,IF(A764&lt;MortgageCalculator!$L$6*periods_per_year,start_rate,IF(MortgageCalculator!$L$10&gt;=0,MIN(MortgageCalculator!$L$7,start_rate+MortgageCalculator!$L$10*ROUNDUP((A764-MortgageCalculator!$L$6*periods_per_year)/MortgageCalculator!$L$9,0)),MAX(MortgageCalculator!$L$8,start_rate+MortgageCalculator!$L$10*ROUNDUP((A764-MortgageCalculator!$L$6*periods_per_year)/MortgageCalculator!$L$9,0)))),start_rate))</f>
        <v/>
      </c>
      <c r="D764" s="74" t="str">
        <f aca="false">IF(A764="","",ROUND((((1+C764/CP)^(CP/periods_per_year))-1)*G763,2))</f>
        <v/>
      </c>
      <c r="E764" s="74" t="str">
        <f aca="false">IF(A764="","",IF(A764=nper,G763+D764,MIN(G763+D764,IF(C764=C763,E763,ROUND(-PMT(((1+C764/CP)^(CP/periods_per_year))-1,nper-A764+1,G763),2)))))</f>
        <v/>
      </c>
      <c r="F764" s="74" t="str">
        <f aca="false">IF(A764="","",E764-D764)</f>
        <v/>
      </c>
      <c r="G764" s="74" t="str">
        <f aca="false">IF(A764="","",G763-F764)</f>
        <v/>
      </c>
    </row>
    <row r="765" customFormat="false" ht="12.75" hidden="false" customHeight="false" outlineLevel="0" collapsed="false">
      <c r="A765" s="71" t="str">
        <f aca="false">IF(G764="","",IF(OR(A764&gt;=nper,ROUND(G764,2)&lt;=0),"",A764+1))</f>
        <v/>
      </c>
      <c r="B765" s="72" t="str">
        <f aca="false">IF(A765="","",IF(OR(periods_per_year=26,periods_per_year=52),IF(periods_per_year=26,IF(A765=1,fpdate,B764+14),IF(periods_per_year=52,IF(A765=1,fpdate,B764+7),"n/a")),IF(periods_per_year=24,DATE(YEAR(fpdate),MONTH(fpdate)+(A765-1)/2+IF(AND(DAY(fpdate)&gt;=15,MOD(A765,2)=0),1,0),IF(MOD(A765,2)=0,IF(DAY(fpdate)&gt;=15,DAY(fpdate)-14,DAY(fpdate)+14),DAY(fpdate))),IF(DAY(DATE(YEAR(fpdate),MONTH(fpdate)+A765-1,DAY(fpdate)))&lt;&gt;DAY(fpdate),DATE(YEAR(fpdate),MONTH(fpdate)+A765,0),DATE(YEAR(fpdate),MONTH(fpdate)+A765-1,DAY(fpdate))))))</f>
        <v/>
      </c>
      <c r="C765" s="73" t="str">
        <f aca="false">IF(A765="","",IF(variable,IF(A765&lt;MortgageCalculator!$L$6*periods_per_year,start_rate,IF(MortgageCalculator!$L$10&gt;=0,MIN(MortgageCalculator!$L$7,start_rate+MortgageCalculator!$L$10*ROUNDUP((A765-MortgageCalculator!$L$6*periods_per_year)/MortgageCalculator!$L$9,0)),MAX(MortgageCalculator!$L$8,start_rate+MortgageCalculator!$L$10*ROUNDUP((A765-MortgageCalculator!$L$6*periods_per_year)/MortgageCalculator!$L$9,0)))),start_rate))</f>
        <v/>
      </c>
      <c r="D765" s="74" t="str">
        <f aca="false">IF(A765="","",ROUND((((1+C765/CP)^(CP/periods_per_year))-1)*G764,2))</f>
        <v/>
      </c>
      <c r="E765" s="74" t="str">
        <f aca="false">IF(A765="","",IF(A765=nper,G764+D765,MIN(G764+D765,IF(C765=C764,E764,ROUND(-PMT(((1+C765/CP)^(CP/periods_per_year))-1,nper-A765+1,G764),2)))))</f>
        <v/>
      </c>
      <c r="F765" s="74" t="str">
        <f aca="false">IF(A765="","",E765-D765)</f>
        <v/>
      </c>
      <c r="G765" s="74" t="str">
        <f aca="false">IF(A765="","",G764-F765)</f>
        <v/>
      </c>
    </row>
    <row r="766" customFormat="false" ht="12.75" hidden="false" customHeight="false" outlineLevel="0" collapsed="false">
      <c r="A766" s="71" t="str">
        <f aca="false">IF(G765="","",IF(OR(A765&gt;=nper,ROUND(G765,2)&lt;=0),"",A765+1))</f>
        <v/>
      </c>
      <c r="B766" s="72" t="str">
        <f aca="false">IF(A766="","",IF(OR(periods_per_year=26,periods_per_year=52),IF(periods_per_year=26,IF(A766=1,fpdate,B765+14),IF(periods_per_year=52,IF(A766=1,fpdate,B765+7),"n/a")),IF(periods_per_year=24,DATE(YEAR(fpdate),MONTH(fpdate)+(A766-1)/2+IF(AND(DAY(fpdate)&gt;=15,MOD(A766,2)=0),1,0),IF(MOD(A766,2)=0,IF(DAY(fpdate)&gt;=15,DAY(fpdate)-14,DAY(fpdate)+14),DAY(fpdate))),IF(DAY(DATE(YEAR(fpdate),MONTH(fpdate)+A766-1,DAY(fpdate)))&lt;&gt;DAY(fpdate),DATE(YEAR(fpdate),MONTH(fpdate)+A766,0),DATE(YEAR(fpdate),MONTH(fpdate)+A766-1,DAY(fpdate))))))</f>
        <v/>
      </c>
      <c r="C766" s="73" t="str">
        <f aca="false">IF(A766="","",IF(variable,IF(A766&lt;MortgageCalculator!$L$6*periods_per_year,start_rate,IF(MortgageCalculator!$L$10&gt;=0,MIN(MortgageCalculator!$L$7,start_rate+MortgageCalculator!$L$10*ROUNDUP((A766-MortgageCalculator!$L$6*periods_per_year)/MortgageCalculator!$L$9,0)),MAX(MortgageCalculator!$L$8,start_rate+MortgageCalculator!$L$10*ROUNDUP((A766-MortgageCalculator!$L$6*periods_per_year)/MortgageCalculator!$L$9,0)))),start_rate))</f>
        <v/>
      </c>
      <c r="D766" s="74" t="str">
        <f aca="false">IF(A766="","",ROUND((((1+C766/CP)^(CP/periods_per_year))-1)*G765,2))</f>
        <v/>
      </c>
      <c r="E766" s="74" t="str">
        <f aca="false">IF(A766="","",IF(A766=nper,G765+D766,MIN(G765+D766,IF(C766=C765,E765,ROUND(-PMT(((1+C766/CP)^(CP/periods_per_year))-1,nper-A766+1,G765),2)))))</f>
        <v/>
      </c>
      <c r="F766" s="74" t="str">
        <f aca="false">IF(A766="","",E766-D766)</f>
        <v/>
      </c>
      <c r="G766" s="74" t="str">
        <f aca="false">IF(A766="","",G765-F766)</f>
        <v/>
      </c>
    </row>
    <row r="767" customFormat="false" ht="12.75" hidden="false" customHeight="false" outlineLevel="0" collapsed="false">
      <c r="A767" s="71" t="str">
        <f aca="false">IF(G766="","",IF(OR(A766&gt;=nper,ROUND(G766,2)&lt;=0),"",A766+1))</f>
        <v/>
      </c>
      <c r="B767" s="72" t="str">
        <f aca="false">IF(A767="","",IF(OR(periods_per_year=26,periods_per_year=52),IF(periods_per_year=26,IF(A767=1,fpdate,B766+14),IF(periods_per_year=52,IF(A767=1,fpdate,B766+7),"n/a")),IF(periods_per_year=24,DATE(YEAR(fpdate),MONTH(fpdate)+(A767-1)/2+IF(AND(DAY(fpdate)&gt;=15,MOD(A767,2)=0),1,0),IF(MOD(A767,2)=0,IF(DAY(fpdate)&gt;=15,DAY(fpdate)-14,DAY(fpdate)+14),DAY(fpdate))),IF(DAY(DATE(YEAR(fpdate),MONTH(fpdate)+A767-1,DAY(fpdate)))&lt;&gt;DAY(fpdate),DATE(YEAR(fpdate),MONTH(fpdate)+A767,0),DATE(YEAR(fpdate),MONTH(fpdate)+A767-1,DAY(fpdate))))))</f>
        <v/>
      </c>
      <c r="C767" s="73" t="str">
        <f aca="false">IF(A767="","",IF(variable,IF(A767&lt;MortgageCalculator!$L$6*periods_per_year,start_rate,IF(MortgageCalculator!$L$10&gt;=0,MIN(MortgageCalculator!$L$7,start_rate+MortgageCalculator!$L$10*ROUNDUP((A767-MortgageCalculator!$L$6*periods_per_year)/MortgageCalculator!$L$9,0)),MAX(MortgageCalculator!$L$8,start_rate+MortgageCalculator!$L$10*ROUNDUP((A767-MortgageCalculator!$L$6*periods_per_year)/MortgageCalculator!$L$9,0)))),start_rate))</f>
        <v/>
      </c>
      <c r="D767" s="74" t="str">
        <f aca="false">IF(A767="","",ROUND((((1+C767/CP)^(CP/periods_per_year))-1)*G766,2))</f>
        <v/>
      </c>
      <c r="E767" s="74" t="str">
        <f aca="false">IF(A767="","",IF(A767=nper,G766+D767,MIN(G766+D767,IF(C767=C766,E766,ROUND(-PMT(((1+C767/CP)^(CP/periods_per_year))-1,nper-A767+1,G766),2)))))</f>
        <v/>
      </c>
      <c r="F767" s="74" t="str">
        <f aca="false">IF(A767="","",E767-D767)</f>
        <v/>
      </c>
      <c r="G767" s="74" t="str">
        <f aca="false">IF(A767="","",G766-F767)</f>
        <v/>
      </c>
    </row>
    <row r="768" customFormat="false" ht="12.75" hidden="false" customHeight="false" outlineLevel="0" collapsed="false">
      <c r="A768" s="71" t="str">
        <f aca="false">IF(G767="","",IF(OR(A767&gt;=nper,ROUND(G767,2)&lt;=0),"",A767+1))</f>
        <v/>
      </c>
      <c r="B768" s="72" t="str">
        <f aca="false">IF(A768="","",IF(OR(periods_per_year=26,periods_per_year=52),IF(periods_per_year=26,IF(A768=1,fpdate,B767+14),IF(periods_per_year=52,IF(A768=1,fpdate,B767+7),"n/a")),IF(periods_per_year=24,DATE(YEAR(fpdate),MONTH(fpdate)+(A768-1)/2+IF(AND(DAY(fpdate)&gt;=15,MOD(A768,2)=0),1,0),IF(MOD(A768,2)=0,IF(DAY(fpdate)&gt;=15,DAY(fpdate)-14,DAY(fpdate)+14),DAY(fpdate))),IF(DAY(DATE(YEAR(fpdate),MONTH(fpdate)+A768-1,DAY(fpdate)))&lt;&gt;DAY(fpdate),DATE(YEAR(fpdate),MONTH(fpdate)+A768,0),DATE(YEAR(fpdate),MONTH(fpdate)+A768-1,DAY(fpdate))))))</f>
        <v/>
      </c>
      <c r="C768" s="73" t="str">
        <f aca="false">IF(A768="","",IF(variable,IF(A768&lt;MortgageCalculator!$L$6*periods_per_year,start_rate,IF(MortgageCalculator!$L$10&gt;=0,MIN(MortgageCalculator!$L$7,start_rate+MortgageCalculator!$L$10*ROUNDUP((A768-MortgageCalculator!$L$6*periods_per_year)/MortgageCalculator!$L$9,0)),MAX(MortgageCalculator!$L$8,start_rate+MortgageCalculator!$L$10*ROUNDUP((A768-MortgageCalculator!$L$6*periods_per_year)/MortgageCalculator!$L$9,0)))),start_rate))</f>
        <v/>
      </c>
      <c r="D768" s="74" t="str">
        <f aca="false">IF(A768="","",ROUND((((1+C768/CP)^(CP/periods_per_year))-1)*G767,2))</f>
        <v/>
      </c>
      <c r="E768" s="74" t="str">
        <f aca="false">IF(A768="","",IF(A768=nper,G767+D768,MIN(G767+D768,IF(C768=C767,E767,ROUND(-PMT(((1+C768/CP)^(CP/periods_per_year))-1,nper-A768+1,G767),2)))))</f>
        <v/>
      </c>
      <c r="F768" s="74" t="str">
        <f aca="false">IF(A768="","",E768-D768)</f>
        <v/>
      </c>
      <c r="G768" s="74" t="str">
        <f aca="false">IF(A768="","",G767-F768)</f>
        <v/>
      </c>
    </row>
    <row r="769" customFormat="false" ht="12.75" hidden="false" customHeight="false" outlineLevel="0" collapsed="false">
      <c r="A769" s="71" t="str">
        <f aca="false">IF(G768="","",IF(OR(A768&gt;=nper,ROUND(G768,2)&lt;=0),"",A768+1))</f>
        <v/>
      </c>
      <c r="B769" s="72" t="str">
        <f aca="false">IF(A769="","",IF(OR(periods_per_year=26,periods_per_year=52),IF(periods_per_year=26,IF(A769=1,fpdate,B768+14),IF(periods_per_year=52,IF(A769=1,fpdate,B768+7),"n/a")),IF(periods_per_year=24,DATE(YEAR(fpdate),MONTH(fpdate)+(A769-1)/2+IF(AND(DAY(fpdate)&gt;=15,MOD(A769,2)=0),1,0),IF(MOD(A769,2)=0,IF(DAY(fpdate)&gt;=15,DAY(fpdate)-14,DAY(fpdate)+14),DAY(fpdate))),IF(DAY(DATE(YEAR(fpdate),MONTH(fpdate)+A769-1,DAY(fpdate)))&lt;&gt;DAY(fpdate),DATE(YEAR(fpdate),MONTH(fpdate)+A769,0),DATE(YEAR(fpdate),MONTH(fpdate)+A769-1,DAY(fpdate))))))</f>
        <v/>
      </c>
      <c r="C769" s="73" t="str">
        <f aca="false">IF(A769="","",IF(variable,IF(A769&lt;MortgageCalculator!$L$6*periods_per_year,start_rate,IF(MortgageCalculator!$L$10&gt;=0,MIN(MortgageCalculator!$L$7,start_rate+MortgageCalculator!$L$10*ROUNDUP((A769-MortgageCalculator!$L$6*periods_per_year)/MortgageCalculator!$L$9,0)),MAX(MortgageCalculator!$L$8,start_rate+MortgageCalculator!$L$10*ROUNDUP((A769-MortgageCalculator!$L$6*periods_per_year)/MortgageCalculator!$L$9,0)))),start_rate))</f>
        <v/>
      </c>
      <c r="D769" s="74" t="str">
        <f aca="false">IF(A769="","",ROUND((((1+C769/CP)^(CP/periods_per_year))-1)*G768,2))</f>
        <v/>
      </c>
      <c r="E769" s="74" t="str">
        <f aca="false">IF(A769="","",IF(A769=nper,G768+D769,MIN(G768+D769,IF(C769=C768,E768,ROUND(-PMT(((1+C769/CP)^(CP/periods_per_year))-1,nper-A769+1,G768),2)))))</f>
        <v/>
      </c>
      <c r="F769" s="74" t="str">
        <f aca="false">IF(A769="","",E769-D769)</f>
        <v/>
      </c>
      <c r="G769" s="74" t="str">
        <f aca="false">IF(A769="","",G768-F769)</f>
        <v/>
      </c>
    </row>
    <row r="770" customFormat="false" ht="12.75" hidden="false" customHeight="false" outlineLevel="0" collapsed="false">
      <c r="A770" s="71" t="str">
        <f aca="false">IF(G769="","",IF(OR(A769&gt;=nper,ROUND(G769,2)&lt;=0),"",A769+1))</f>
        <v/>
      </c>
      <c r="B770" s="72" t="str">
        <f aca="false">IF(A770="","",IF(OR(periods_per_year=26,periods_per_year=52),IF(periods_per_year=26,IF(A770=1,fpdate,B769+14),IF(periods_per_year=52,IF(A770=1,fpdate,B769+7),"n/a")),IF(periods_per_year=24,DATE(YEAR(fpdate),MONTH(fpdate)+(A770-1)/2+IF(AND(DAY(fpdate)&gt;=15,MOD(A770,2)=0),1,0),IF(MOD(A770,2)=0,IF(DAY(fpdate)&gt;=15,DAY(fpdate)-14,DAY(fpdate)+14),DAY(fpdate))),IF(DAY(DATE(YEAR(fpdate),MONTH(fpdate)+A770-1,DAY(fpdate)))&lt;&gt;DAY(fpdate),DATE(YEAR(fpdate),MONTH(fpdate)+A770,0),DATE(YEAR(fpdate),MONTH(fpdate)+A770-1,DAY(fpdate))))))</f>
        <v/>
      </c>
      <c r="C770" s="73" t="str">
        <f aca="false">IF(A770="","",IF(variable,IF(A770&lt;MortgageCalculator!$L$6*periods_per_year,start_rate,IF(MortgageCalculator!$L$10&gt;=0,MIN(MortgageCalculator!$L$7,start_rate+MortgageCalculator!$L$10*ROUNDUP((A770-MortgageCalculator!$L$6*periods_per_year)/MortgageCalculator!$L$9,0)),MAX(MortgageCalculator!$L$8,start_rate+MortgageCalculator!$L$10*ROUNDUP((A770-MortgageCalculator!$L$6*periods_per_year)/MortgageCalculator!$L$9,0)))),start_rate))</f>
        <v/>
      </c>
      <c r="D770" s="74" t="str">
        <f aca="false">IF(A770="","",ROUND((((1+C770/CP)^(CP/periods_per_year))-1)*G769,2))</f>
        <v/>
      </c>
      <c r="E770" s="74" t="str">
        <f aca="false">IF(A770="","",IF(A770=nper,G769+D770,MIN(G769+D770,IF(C770=C769,E769,ROUND(-PMT(((1+C770/CP)^(CP/periods_per_year))-1,nper-A770+1,G769),2)))))</f>
        <v/>
      </c>
      <c r="F770" s="74" t="str">
        <f aca="false">IF(A770="","",E770-D770)</f>
        <v/>
      </c>
      <c r="G770" s="74" t="str">
        <f aca="false">IF(A770="","",G769-F770)</f>
        <v/>
      </c>
    </row>
    <row r="771" customFormat="false" ht="12.75" hidden="false" customHeight="false" outlineLevel="0" collapsed="false">
      <c r="A771" s="71" t="str">
        <f aca="false">IF(G770="","",IF(OR(A770&gt;=nper,ROUND(G770,2)&lt;=0),"",A770+1))</f>
        <v/>
      </c>
      <c r="B771" s="72" t="str">
        <f aca="false">IF(A771="","",IF(OR(periods_per_year=26,periods_per_year=52),IF(periods_per_year=26,IF(A771=1,fpdate,B770+14),IF(periods_per_year=52,IF(A771=1,fpdate,B770+7),"n/a")),IF(periods_per_year=24,DATE(YEAR(fpdate),MONTH(fpdate)+(A771-1)/2+IF(AND(DAY(fpdate)&gt;=15,MOD(A771,2)=0),1,0),IF(MOD(A771,2)=0,IF(DAY(fpdate)&gt;=15,DAY(fpdate)-14,DAY(fpdate)+14),DAY(fpdate))),IF(DAY(DATE(YEAR(fpdate),MONTH(fpdate)+A771-1,DAY(fpdate)))&lt;&gt;DAY(fpdate),DATE(YEAR(fpdate),MONTH(fpdate)+A771,0),DATE(YEAR(fpdate),MONTH(fpdate)+A771-1,DAY(fpdate))))))</f>
        <v/>
      </c>
      <c r="C771" s="73" t="str">
        <f aca="false">IF(A771="","",IF(variable,IF(A771&lt;MortgageCalculator!$L$6*periods_per_year,start_rate,IF(MortgageCalculator!$L$10&gt;=0,MIN(MortgageCalculator!$L$7,start_rate+MortgageCalculator!$L$10*ROUNDUP((A771-MortgageCalculator!$L$6*periods_per_year)/MortgageCalculator!$L$9,0)),MAX(MortgageCalculator!$L$8,start_rate+MortgageCalculator!$L$10*ROUNDUP((A771-MortgageCalculator!$L$6*periods_per_year)/MortgageCalculator!$L$9,0)))),start_rate))</f>
        <v/>
      </c>
      <c r="D771" s="74" t="str">
        <f aca="false">IF(A771="","",ROUND((((1+C771/CP)^(CP/periods_per_year))-1)*G770,2))</f>
        <v/>
      </c>
      <c r="E771" s="74" t="str">
        <f aca="false">IF(A771="","",IF(A771=nper,G770+D771,MIN(G770+D771,IF(C771=C770,E770,ROUND(-PMT(((1+C771/CP)^(CP/periods_per_year))-1,nper-A771+1,G770),2)))))</f>
        <v/>
      </c>
      <c r="F771" s="74" t="str">
        <f aca="false">IF(A771="","",E771-D771)</f>
        <v/>
      </c>
      <c r="G771" s="74" t="str">
        <f aca="false">IF(A771="","",G770-F771)</f>
        <v/>
      </c>
    </row>
    <row r="772" customFormat="false" ht="12.75" hidden="false" customHeight="false" outlineLevel="0" collapsed="false">
      <c r="A772" s="71" t="str">
        <f aca="false">IF(G771="","",IF(OR(A771&gt;=nper,ROUND(G771,2)&lt;=0),"",A771+1))</f>
        <v/>
      </c>
      <c r="B772" s="72" t="str">
        <f aca="false">IF(A772="","",IF(OR(periods_per_year=26,periods_per_year=52),IF(periods_per_year=26,IF(A772=1,fpdate,B771+14),IF(periods_per_year=52,IF(A772=1,fpdate,B771+7),"n/a")),IF(periods_per_year=24,DATE(YEAR(fpdate),MONTH(fpdate)+(A772-1)/2+IF(AND(DAY(fpdate)&gt;=15,MOD(A772,2)=0),1,0),IF(MOD(A772,2)=0,IF(DAY(fpdate)&gt;=15,DAY(fpdate)-14,DAY(fpdate)+14),DAY(fpdate))),IF(DAY(DATE(YEAR(fpdate),MONTH(fpdate)+A772-1,DAY(fpdate)))&lt;&gt;DAY(fpdate),DATE(YEAR(fpdate),MONTH(fpdate)+A772,0),DATE(YEAR(fpdate),MONTH(fpdate)+A772-1,DAY(fpdate))))))</f>
        <v/>
      </c>
      <c r="C772" s="73" t="str">
        <f aca="false">IF(A772="","",IF(variable,IF(A772&lt;MortgageCalculator!$L$6*periods_per_year,start_rate,IF(MortgageCalculator!$L$10&gt;=0,MIN(MortgageCalculator!$L$7,start_rate+MortgageCalculator!$L$10*ROUNDUP((A772-MortgageCalculator!$L$6*periods_per_year)/MortgageCalculator!$L$9,0)),MAX(MortgageCalculator!$L$8,start_rate+MortgageCalculator!$L$10*ROUNDUP((A772-MortgageCalculator!$L$6*periods_per_year)/MortgageCalculator!$L$9,0)))),start_rate))</f>
        <v/>
      </c>
      <c r="D772" s="74" t="str">
        <f aca="false">IF(A772="","",ROUND((((1+C772/CP)^(CP/periods_per_year))-1)*G771,2))</f>
        <v/>
      </c>
      <c r="E772" s="74" t="str">
        <f aca="false">IF(A772="","",IF(A772=nper,G771+D772,MIN(G771+D772,IF(C772=C771,E771,ROUND(-PMT(((1+C772/CP)^(CP/periods_per_year))-1,nper-A772+1,G771),2)))))</f>
        <v/>
      </c>
      <c r="F772" s="74" t="str">
        <f aca="false">IF(A772="","",E772-D772)</f>
        <v/>
      </c>
      <c r="G772" s="74" t="str">
        <f aca="false">IF(A772="","",G771-F772)</f>
        <v/>
      </c>
    </row>
    <row r="773" customFormat="false" ht="12.75" hidden="false" customHeight="false" outlineLevel="0" collapsed="false">
      <c r="A773" s="71" t="str">
        <f aca="false">IF(G772="","",IF(OR(A772&gt;=nper,ROUND(G772,2)&lt;=0),"",A772+1))</f>
        <v/>
      </c>
      <c r="B773" s="72" t="str">
        <f aca="false">IF(A773="","",IF(OR(periods_per_year=26,periods_per_year=52),IF(periods_per_year=26,IF(A773=1,fpdate,B772+14),IF(periods_per_year=52,IF(A773=1,fpdate,B772+7),"n/a")),IF(periods_per_year=24,DATE(YEAR(fpdate),MONTH(fpdate)+(A773-1)/2+IF(AND(DAY(fpdate)&gt;=15,MOD(A773,2)=0),1,0),IF(MOD(A773,2)=0,IF(DAY(fpdate)&gt;=15,DAY(fpdate)-14,DAY(fpdate)+14),DAY(fpdate))),IF(DAY(DATE(YEAR(fpdate),MONTH(fpdate)+A773-1,DAY(fpdate)))&lt;&gt;DAY(fpdate),DATE(YEAR(fpdate),MONTH(fpdate)+A773,0),DATE(YEAR(fpdate),MONTH(fpdate)+A773-1,DAY(fpdate))))))</f>
        <v/>
      </c>
      <c r="C773" s="73" t="str">
        <f aca="false">IF(A773="","",IF(variable,IF(A773&lt;MortgageCalculator!$L$6*periods_per_year,start_rate,IF(MortgageCalculator!$L$10&gt;=0,MIN(MortgageCalculator!$L$7,start_rate+MortgageCalculator!$L$10*ROUNDUP((A773-MortgageCalculator!$L$6*periods_per_year)/MortgageCalculator!$L$9,0)),MAX(MortgageCalculator!$L$8,start_rate+MortgageCalculator!$L$10*ROUNDUP((A773-MortgageCalculator!$L$6*periods_per_year)/MortgageCalculator!$L$9,0)))),start_rate))</f>
        <v/>
      </c>
      <c r="D773" s="74" t="str">
        <f aca="false">IF(A773="","",ROUND((((1+C773/CP)^(CP/periods_per_year))-1)*G772,2))</f>
        <v/>
      </c>
      <c r="E773" s="74" t="str">
        <f aca="false">IF(A773="","",IF(A773=nper,G772+D773,MIN(G772+D773,IF(C773=C772,E772,ROUND(-PMT(((1+C773/CP)^(CP/periods_per_year))-1,nper-A773+1,G772),2)))))</f>
        <v/>
      </c>
      <c r="F773" s="74" t="str">
        <f aca="false">IF(A773="","",E773-D773)</f>
        <v/>
      </c>
      <c r="G773" s="74" t="str">
        <f aca="false">IF(A773="","",G772-F773)</f>
        <v/>
      </c>
    </row>
    <row r="774" customFormat="false" ht="12.75" hidden="false" customHeight="false" outlineLevel="0" collapsed="false">
      <c r="A774" s="71" t="str">
        <f aca="false">IF(G773="","",IF(OR(A773&gt;=nper,ROUND(G773,2)&lt;=0),"",A773+1))</f>
        <v/>
      </c>
      <c r="B774" s="72" t="str">
        <f aca="false">IF(A774="","",IF(OR(periods_per_year=26,periods_per_year=52),IF(periods_per_year=26,IF(A774=1,fpdate,B773+14),IF(periods_per_year=52,IF(A774=1,fpdate,B773+7),"n/a")),IF(periods_per_year=24,DATE(YEAR(fpdate),MONTH(fpdate)+(A774-1)/2+IF(AND(DAY(fpdate)&gt;=15,MOD(A774,2)=0),1,0),IF(MOD(A774,2)=0,IF(DAY(fpdate)&gt;=15,DAY(fpdate)-14,DAY(fpdate)+14),DAY(fpdate))),IF(DAY(DATE(YEAR(fpdate),MONTH(fpdate)+A774-1,DAY(fpdate)))&lt;&gt;DAY(fpdate),DATE(YEAR(fpdate),MONTH(fpdate)+A774,0),DATE(YEAR(fpdate),MONTH(fpdate)+A774-1,DAY(fpdate))))))</f>
        <v/>
      </c>
      <c r="C774" s="73" t="str">
        <f aca="false">IF(A774="","",IF(variable,IF(A774&lt;MortgageCalculator!$L$6*periods_per_year,start_rate,IF(MortgageCalculator!$L$10&gt;=0,MIN(MortgageCalculator!$L$7,start_rate+MortgageCalculator!$L$10*ROUNDUP((A774-MortgageCalculator!$L$6*periods_per_year)/MortgageCalculator!$L$9,0)),MAX(MortgageCalculator!$L$8,start_rate+MortgageCalculator!$L$10*ROUNDUP((A774-MortgageCalculator!$L$6*periods_per_year)/MortgageCalculator!$L$9,0)))),start_rate))</f>
        <v/>
      </c>
      <c r="D774" s="74" t="str">
        <f aca="false">IF(A774="","",ROUND((((1+C774/CP)^(CP/periods_per_year))-1)*G773,2))</f>
        <v/>
      </c>
      <c r="E774" s="74" t="str">
        <f aca="false">IF(A774="","",IF(A774=nper,G773+D774,MIN(G773+D774,IF(C774=C773,E773,ROUND(-PMT(((1+C774/CP)^(CP/periods_per_year))-1,nper-A774+1,G773),2)))))</f>
        <v/>
      </c>
      <c r="F774" s="74" t="str">
        <f aca="false">IF(A774="","",E774-D774)</f>
        <v/>
      </c>
      <c r="G774" s="74" t="str">
        <f aca="false">IF(A774="","",G773-F774)</f>
        <v/>
      </c>
    </row>
    <row r="775" customFormat="false" ht="12.75" hidden="false" customHeight="false" outlineLevel="0" collapsed="false">
      <c r="A775" s="71" t="str">
        <f aca="false">IF(G774="","",IF(OR(A774&gt;=nper,ROUND(G774,2)&lt;=0),"",A774+1))</f>
        <v/>
      </c>
      <c r="B775" s="72" t="str">
        <f aca="false">IF(A775="","",IF(OR(periods_per_year=26,periods_per_year=52),IF(periods_per_year=26,IF(A775=1,fpdate,B774+14),IF(periods_per_year=52,IF(A775=1,fpdate,B774+7),"n/a")),IF(periods_per_year=24,DATE(YEAR(fpdate),MONTH(fpdate)+(A775-1)/2+IF(AND(DAY(fpdate)&gt;=15,MOD(A775,2)=0),1,0),IF(MOD(A775,2)=0,IF(DAY(fpdate)&gt;=15,DAY(fpdate)-14,DAY(fpdate)+14),DAY(fpdate))),IF(DAY(DATE(YEAR(fpdate),MONTH(fpdate)+A775-1,DAY(fpdate)))&lt;&gt;DAY(fpdate),DATE(YEAR(fpdate),MONTH(fpdate)+A775,0),DATE(YEAR(fpdate),MONTH(fpdate)+A775-1,DAY(fpdate))))))</f>
        <v/>
      </c>
      <c r="C775" s="73" t="str">
        <f aca="false">IF(A775="","",IF(variable,IF(A775&lt;MortgageCalculator!$L$6*periods_per_year,start_rate,IF(MortgageCalculator!$L$10&gt;=0,MIN(MortgageCalculator!$L$7,start_rate+MortgageCalculator!$L$10*ROUNDUP((A775-MortgageCalculator!$L$6*periods_per_year)/MortgageCalculator!$L$9,0)),MAX(MortgageCalculator!$L$8,start_rate+MortgageCalculator!$L$10*ROUNDUP((A775-MortgageCalculator!$L$6*periods_per_year)/MortgageCalculator!$L$9,0)))),start_rate))</f>
        <v/>
      </c>
      <c r="D775" s="74" t="str">
        <f aca="false">IF(A775="","",ROUND((((1+C775/CP)^(CP/periods_per_year))-1)*G774,2))</f>
        <v/>
      </c>
      <c r="E775" s="74" t="str">
        <f aca="false">IF(A775="","",IF(A775=nper,G774+D775,MIN(G774+D775,IF(C775=C774,E774,ROUND(-PMT(((1+C775/CP)^(CP/periods_per_year))-1,nper-A775+1,G774),2)))))</f>
        <v/>
      </c>
      <c r="F775" s="74" t="str">
        <f aca="false">IF(A775="","",E775-D775)</f>
        <v/>
      </c>
      <c r="G775" s="74" t="str">
        <f aca="false">IF(A775="","",G774-F775)</f>
        <v/>
      </c>
    </row>
    <row r="776" customFormat="false" ht="12.75" hidden="false" customHeight="false" outlineLevel="0" collapsed="false">
      <c r="A776" s="71" t="str">
        <f aca="false">IF(G775="","",IF(OR(A775&gt;=nper,ROUND(G775,2)&lt;=0),"",A775+1))</f>
        <v/>
      </c>
      <c r="B776" s="72" t="str">
        <f aca="false">IF(A776="","",IF(OR(periods_per_year=26,periods_per_year=52),IF(periods_per_year=26,IF(A776=1,fpdate,B775+14),IF(periods_per_year=52,IF(A776=1,fpdate,B775+7),"n/a")),IF(periods_per_year=24,DATE(YEAR(fpdate),MONTH(fpdate)+(A776-1)/2+IF(AND(DAY(fpdate)&gt;=15,MOD(A776,2)=0),1,0),IF(MOD(A776,2)=0,IF(DAY(fpdate)&gt;=15,DAY(fpdate)-14,DAY(fpdate)+14),DAY(fpdate))),IF(DAY(DATE(YEAR(fpdate),MONTH(fpdate)+A776-1,DAY(fpdate)))&lt;&gt;DAY(fpdate),DATE(YEAR(fpdate),MONTH(fpdate)+A776,0),DATE(YEAR(fpdate),MONTH(fpdate)+A776-1,DAY(fpdate))))))</f>
        <v/>
      </c>
      <c r="C776" s="73" t="str">
        <f aca="false">IF(A776="","",IF(variable,IF(A776&lt;MortgageCalculator!$L$6*periods_per_year,start_rate,IF(MortgageCalculator!$L$10&gt;=0,MIN(MortgageCalculator!$L$7,start_rate+MortgageCalculator!$L$10*ROUNDUP((A776-MortgageCalculator!$L$6*periods_per_year)/MortgageCalculator!$L$9,0)),MAX(MortgageCalculator!$L$8,start_rate+MortgageCalculator!$L$10*ROUNDUP((A776-MortgageCalculator!$L$6*periods_per_year)/MortgageCalculator!$L$9,0)))),start_rate))</f>
        <v/>
      </c>
      <c r="D776" s="74" t="str">
        <f aca="false">IF(A776="","",ROUND((((1+C776/CP)^(CP/periods_per_year))-1)*G775,2))</f>
        <v/>
      </c>
      <c r="E776" s="74" t="str">
        <f aca="false">IF(A776="","",IF(A776=nper,G775+D776,MIN(G775+D776,IF(C776=C775,E775,ROUND(-PMT(((1+C776/CP)^(CP/periods_per_year))-1,nper-A776+1,G775),2)))))</f>
        <v/>
      </c>
      <c r="F776" s="74" t="str">
        <f aca="false">IF(A776="","",E776-D776)</f>
        <v/>
      </c>
      <c r="G776" s="74" t="str">
        <f aca="false">IF(A776="","",G775-F776)</f>
        <v/>
      </c>
    </row>
    <row r="777" customFormat="false" ht="12.75" hidden="false" customHeight="false" outlineLevel="0" collapsed="false">
      <c r="A777" s="71" t="str">
        <f aca="false">IF(G776="","",IF(OR(A776&gt;=nper,ROUND(G776,2)&lt;=0),"",A776+1))</f>
        <v/>
      </c>
      <c r="B777" s="72" t="str">
        <f aca="false">IF(A777="","",IF(OR(periods_per_year=26,periods_per_year=52),IF(periods_per_year=26,IF(A777=1,fpdate,B776+14),IF(periods_per_year=52,IF(A777=1,fpdate,B776+7),"n/a")),IF(periods_per_year=24,DATE(YEAR(fpdate),MONTH(fpdate)+(A777-1)/2+IF(AND(DAY(fpdate)&gt;=15,MOD(A777,2)=0),1,0),IF(MOD(A777,2)=0,IF(DAY(fpdate)&gt;=15,DAY(fpdate)-14,DAY(fpdate)+14),DAY(fpdate))),IF(DAY(DATE(YEAR(fpdate),MONTH(fpdate)+A777-1,DAY(fpdate)))&lt;&gt;DAY(fpdate),DATE(YEAR(fpdate),MONTH(fpdate)+A777,0),DATE(YEAR(fpdate),MONTH(fpdate)+A777-1,DAY(fpdate))))))</f>
        <v/>
      </c>
      <c r="C777" s="73" t="str">
        <f aca="false">IF(A777="","",IF(variable,IF(A777&lt;MortgageCalculator!$L$6*periods_per_year,start_rate,IF(MortgageCalculator!$L$10&gt;=0,MIN(MortgageCalculator!$L$7,start_rate+MortgageCalculator!$L$10*ROUNDUP((A777-MortgageCalculator!$L$6*periods_per_year)/MortgageCalculator!$L$9,0)),MAX(MortgageCalculator!$L$8,start_rate+MortgageCalculator!$L$10*ROUNDUP((A777-MortgageCalculator!$L$6*periods_per_year)/MortgageCalculator!$L$9,0)))),start_rate))</f>
        <v/>
      </c>
      <c r="D777" s="74" t="str">
        <f aca="false">IF(A777="","",ROUND((((1+C777/CP)^(CP/periods_per_year))-1)*G776,2))</f>
        <v/>
      </c>
      <c r="E777" s="74" t="str">
        <f aca="false">IF(A777="","",IF(A777=nper,G776+D777,MIN(G776+D777,IF(C777=C776,E776,ROUND(-PMT(((1+C777/CP)^(CP/periods_per_year))-1,nper-A777+1,G776),2)))))</f>
        <v/>
      </c>
      <c r="F777" s="74" t="str">
        <f aca="false">IF(A777="","",E777-D777)</f>
        <v/>
      </c>
      <c r="G777" s="74" t="str">
        <f aca="false">IF(A777="","",G776-F777)</f>
        <v/>
      </c>
    </row>
    <row r="778" customFormat="false" ht="12.75" hidden="false" customHeight="false" outlineLevel="0" collapsed="false">
      <c r="A778" s="71" t="str">
        <f aca="false">IF(G777="","",IF(OR(A777&gt;=nper,ROUND(G777,2)&lt;=0),"",A777+1))</f>
        <v/>
      </c>
      <c r="B778" s="72" t="str">
        <f aca="false">IF(A778="","",IF(OR(periods_per_year=26,periods_per_year=52),IF(periods_per_year=26,IF(A778=1,fpdate,B777+14),IF(periods_per_year=52,IF(A778=1,fpdate,B777+7),"n/a")),IF(periods_per_year=24,DATE(YEAR(fpdate),MONTH(fpdate)+(A778-1)/2+IF(AND(DAY(fpdate)&gt;=15,MOD(A778,2)=0),1,0),IF(MOD(A778,2)=0,IF(DAY(fpdate)&gt;=15,DAY(fpdate)-14,DAY(fpdate)+14),DAY(fpdate))),IF(DAY(DATE(YEAR(fpdate),MONTH(fpdate)+A778-1,DAY(fpdate)))&lt;&gt;DAY(fpdate),DATE(YEAR(fpdate),MONTH(fpdate)+A778,0),DATE(YEAR(fpdate),MONTH(fpdate)+A778-1,DAY(fpdate))))))</f>
        <v/>
      </c>
      <c r="C778" s="73" t="str">
        <f aca="false">IF(A778="","",IF(variable,IF(A778&lt;MortgageCalculator!$L$6*periods_per_year,start_rate,IF(MortgageCalculator!$L$10&gt;=0,MIN(MortgageCalculator!$L$7,start_rate+MortgageCalculator!$L$10*ROUNDUP((A778-MortgageCalculator!$L$6*periods_per_year)/MortgageCalculator!$L$9,0)),MAX(MortgageCalculator!$L$8,start_rate+MortgageCalculator!$L$10*ROUNDUP((A778-MortgageCalculator!$L$6*periods_per_year)/MortgageCalculator!$L$9,0)))),start_rate))</f>
        <v/>
      </c>
      <c r="D778" s="74" t="str">
        <f aca="false">IF(A778="","",ROUND((((1+C778/CP)^(CP/periods_per_year))-1)*G777,2))</f>
        <v/>
      </c>
      <c r="E778" s="74" t="str">
        <f aca="false">IF(A778="","",IF(A778=nper,G777+D778,MIN(G777+D778,IF(C778=C777,E777,ROUND(-PMT(((1+C778/CP)^(CP/periods_per_year))-1,nper-A778+1,G777),2)))))</f>
        <v/>
      </c>
      <c r="F778" s="74" t="str">
        <f aca="false">IF(A778="","",E778-D778)</f>
        <v/>
      </c>
      <c r="G778" s="74" t="str">
        <f aca="false">IF(A778="","",G777-F778)</f>
        <v/>
      </c>
    </row>
    <row r="779" customFormat="false" ht="12.75" hidden="false" customHeight="false" outlineLevel="0" collapsed="false">
      <c r="A779" s="71" t="str">
        <f aca="false">IF(G778="","",IF(OR(A778&gt;=nper,ROUND(G778,2)&lt;=0),"",A778+1))</f>
        <v/>
      </c>
      <c r="B779" s="72" t="str">
        <f aca="false">IF(A779="","",IF(OR(periods_per_year=26,periods_per_year=52),IF(periods_per_year=26,IF(A779=1,fpdate,B778+14),IF(periods_per_year=52,IF(A779=1,fpdate,B778+7),"n/a")),IF(periods_per_year=24,DATE(YEAR(fpdate),MONTH(fpdate)+(A779-1)/2+IF(AND(DAY(fpdate)&gt;=15,MOD(A779,2)=0),1,0),IF(MOD(A779,2)=0,IF(DAY(fpdate)&gt;=15,DAY(fpdate)-14,DAY(fpdate)+14),DAY(fpdate))),IF(DAY(DATE(YEAR(fpdate),MONTH(fpdate)+A779-1,DAY(fpdate)))&lt;&gt;DAY(fpdate),DATE(YEAR(fpdate),MONTH(fpdate)+A779,0),DATE(YEAR(fpdate),MONTH(fpdate)+A779-1,DAY(fpdate))))))</f>
        <v/>
      </c>
      <c r="C779" s="73" t="str">
        <f aca="false">IF(A779="","",IF(variable,IF(A779&lt;MortgageCalculator!$L$6*periods_per_year,start_rate,IF(MortgageCalculator!$L$10&gt;=0,MIN(MortgageCalculator!$L$7,start_rate+MortgageCalculator!$L$10*ROUNDUP((A779-MortgageCalculator!$L$6*periods_per_year)/MortgageCalculator!$L$9,0)),MAX(MortgageCalculator!$L$8,start_rate+MortgageCalculator!$L$10*ROUNDUP((A779-MortgageCalculator!$L$6*periods_per_year)/MortgageCalculator!$L$9,0)))),start_rate))</f>
        <v/>
      </c>
      <c r="D779" s="74" t="str">
        <f aca="false">IF(A779="","",ROUND((((1+C779/CP)^(CP/periods_per_year))-1)*G778,2))</f>
        <v/>
      </c>
      <c r="E779" s="74" t="str">
        <f aca="false">IF(A779="","",IF(A779=nper,G778+D779,MIN(G778+D779,IF(C779=C778,E778,ROUND(-PMT(((1+C779/CP)^(CP/periods_per_year))-1,nper-A779+1,G778),2)))))</f>
        <v/>
      </c>
      <c r="F779" s="74" t="str">
        <f aca="false">IF(A779="","",E779-D779)</f>
        <v/>
      </c>
      <c r="G779" s="74" t="str">
        <f aca="false">IF(A779="","",G778-F779)</f>
        <v/>
      </c>
    </row>
    <row r="780" customFormat="false" ht="12.75" hidden="false" customHeight="false" outlineLevel="0" collapsed="false">
      <c r="A780" s="71" t="str">
        <f aca="false">IF(G779="","",IF(OR(A779&gt;=nper,ROUND(G779,2)&lt;=0),"",A779+1))</f>
        <v/>
      </c>
      <c r="B780" s="72" t="str">
        <f aca="false">IF(A780="","",IF(OR(periods_per_year=26,periods_per_year=52),IF(periods_per_year=26,IF(A780=1,fpdate,B779+14),IF(periods_per_year=52,IF(A780=1,fpdate,B779+7),"n/a")),IF(periods_per_year=24,DATE(YEAR(fpdate),MONTH(fpdate)+(A780-1)/2+IF(AND(DAY(fpdate)&gt;=15,MOD(A780,2)=0),1,0),IF(MOD(A780,2)=0,IF(DAY(fpdate)&gt;=15,DAY(fpdate)-14,DAY(fpdate)+14),DAY(fpdate))),IF(DAY(DATE(YEAR(fpdate),MONTH(fpdate)+A780-1,DAY(fpdate)))&lt;&gt;DAY(fpdate),DATE(YEAR(fpdate),MONTH(fpdate)+A780,0),DATE(YEAR(fpdate),MONTH(fpdate)+A780-1,DAY(fpdate))))))</f>
        <v/>
      </c>
      <c r="C780" s="73" t="str">
        <f aca="false">IF(A780="","",IF(variable,IF(A780&lt;MortgageCalculator!$L$6*periods_per_year,start_rate,IF(MortgageCalculator!$L$10&gt;=0,MIN(MortgageCalculator!$L$7,start_rate+MortgageCalculator!$L$10*ROUNDUP((A780-MortgageCalculator!$L$6*periods_per_year)/MortgageCalculator!$L$9,0)),MAX(MortgageCalculator!$L$8,start_rate+MortgageCalculator!$L$10*ROUNDUP((A780-MortgageCalculator!$L$6*periods_per_year)/MortgageCalculator!$L$9,0)))),start_rate))</f>
        <v/>
      </c>
      <c r="D780" s="74" t="str">
        <f aca="false">IF(A780="","",ROUND((((1+C780/CP)^(CP/periods_per_year))-1)*G779,2))</f>
        <v/>
      </c>
      <c r="E780" s="74" t="str">
        <f aca="false">IF(A780="","",IF(A780=nper,G779+D780,MIN(G779+D780,IF(C780=C779,E779,ROUND(-PMT(((1+C780/CP)^(CP/periods_per_year))-1,nper-A780+1,G779),2)))))</f>
        <v/>
      </c>
      <c r="F780" s="74" t="str">
        <f aca="false">IF(A780="","",E780-D780)</f>
        <v/>
      </c>
      <c r="G780" s="74" t="str">
        <f aca="false">IF(A780="","",G779-F780)</f>
        <v/>
      </c>
    </row>
    <row r="781" customFormat="false" ht="12.75" hidden="false" customHeight="false" outlineLevel="0" collapsed="false">
      <c r="A781" s="71" t="str">
        <f aca="false">IF(G780="","",IF(OR(A780&gt;=nper,ROUND(G780,2)&lt;=0),"",A780+1))</f>
        <v/>
      </c>
      <c r="B781" s="72" t="str">
        <f aca="false">IF(A781="","",IF(OR(periods_per_year=26,periods_per_year=52),IF(periods_per_year=26,IF(A781=1,fpdate,B780+14),IF(periods_per_year=52,IF(A781=1,fpdate,B780+7),"n/a")),IF(periods_per_year=24,DATE(YEAR(fpdate),MONTH(fpdate)+(A781-1)/2+IF(AND(DAY(fpdate)&gt;=15,MOD(A781,2)=0),1,0),IF(MOD(A781,2)=0,IF(DAY(fpdate)&gt;=15,DAY(fpdate)-14,DAY(fpdate)+14),DAY(fpdate))),IF(DAY(DATE(YEAR(fpdate),MONTH(fpdate)+A781-1,DAY(fpdate)))&lt;&gt;DAY(fpdate),DATE(YEAR(fpdate),MONTH(fpdate)+A781,0),DATE(YEAR(fpdate),MONTH(fpdate)+A781-1,DAY(fpdate))))))</f>
        <v/>
      </c>
      <c r="C781" s="73" t="str">
        <f aca="false">IF(A781="","",IF(variable,IF(A781&lt;MortgageCalculator!$L$6*periods_per_year,start_rate,IF(MortgageCalculator!$L$10&gt;=0,MIN(MortgageCalculator!$L$7,start_rate+MortgageCalculator!$L$10*ROUNDUP((A781-MortgageCalculator!$L$6*periods_per_year)/MortgageCalculator!$L$9,0)),MAX(MortgageCalculator!$L$8,start_rate+MortgageCalculator!$L$10*ROUNDUP((A781-MortgageCalculator!$L$6*periods_per_year)/MortgageCalculator!$L$9,0)))),start_rate))</f>
        <v/>
      </c>
      <c r="D781" s="74" t="str">
        <f aca="false">IF(A781="","",ROUND((((1+C781/CP)^(CP/periods_per_year))-1)*G780,2))</f>
        <v/>
      </c>
      <c r="E781" s="74" t="str">
        <f aca="false">IF(A781="","",IF(A781=nper,G780+D781,MIN(G780+D781,IF(C781=C780,E780,ROUND(-PMT(((1+C781/CP)^(CP/periods_per_year))-1,nper-A781+1,G780),2)))))</f>
        <v/>
      </c>
      <c r="F781" s="74" t="str">
        <f aca="false">IF(A781="","",E781-D781)</f>
        <v/>
      </c>
      <c r="G781" s="74" t="str">
        <f aca="false">IF(A781="","",G780-F781)</f>
        <v/>
      </c>
    </row>
    <row r="782" customFormat="false" ht="12.75" hidden="false" customHeight="false" outlineLevel="0" collapsed="false">
      <c r="A782" s="71" t="str">
        <f aca="false">IF(G781="","",IF(OR(A781&gt;=nper,ROUND(G781,2)&lt;=0),"",A781+1))</f>
        <v/>
      </c>
      <c r="B782" s="72" t="str">
        <f aca="false">IF(A782="","",IF(OR(periods_per_year=26,periods_per_year=52),IF(periods_per_year=26,IF(A782=1,fpdate,B781+14),IF(periods_per_year=52,IF(A782=1,fpdate,B781+7),"n/a")),IF(periods_per_year=24,DATE(YEAR(fpdate),MONTH(fpdate)+(A782-1)/2+IF(AND(DAY(fpdate)&gt;=15,MOD(A782,2)=0),1,0),IF(MOD(A782,2)=0,IF(DAY(fpdate)&gt;=15,DAY(fpdate)-14,DAY(fpdate)+14),DAY(fpdate))),IF(DAY(DATE(YEAR(fpdate),MONTH(fpdate)+A782-1,DAY(fpdate)))&lt;&gt;DAY(fpdate),DATE(YEAR(fpdate),MONTH(fpdate)+A782,0),DATE(YEAR(fpdate),MONTH(fpdate)+A782-1,DAY(fpdate))))))</f>
        <v/>
      </c>
      <c r="C782" s="73" t="str">
        <f aca="false">IF(A782="","",IF(variable,IF(A782&lt;MortgageCalculator!$L$6*periods_per_year,start_rate,IF(MortgageCalculator!$L$10&gt;=0,MIN(MortgageCalculator!$L$7,start_rate+MortgageCalculator!$L$10*ROUNDUP((A782-MortgageCalculator!$L$6*periods_per_year)/MortgageCalculator!$L$9,0)),MAX(MortgageCalculator!$L$8,start_rate+MortgageCalculator!$L$10*ROUNDUP((A782-MortgageCalculator!$L$6*periods_per_year)/MortgageCalculator!$L$9,0)))),start_rate))</f>
        <v/>
      </c>
      <c r="D782" s="74" t="str">
        <f aca="false">IF(A782="","",ROUND((((1+C782/CP)^(CP/periods_per_year))-1)*G781,2))</f>
        <v/>
      </c>
      <c r="E782" s="74" t="str">
        <f aca="false">IF(A782="","",IF(A782=nper,G781+D782,MIN(G781+D782,IF(C782=C781,E781,ROUND(-PMT(((1+C782/CP)^(CP/periods_per_year))-1,nper-A782+1,G781),2)))))</f>
        <v/>
      </c>
      <c r="F782" s="74" t="str">
        <f aca="false">IF(A782="","",E782-D782)</f>
        <v/>
      </c>
      <c r="G782" s="74" t="str">
        <f aca="false">IF(A782="","",G781-F782)</f>
        <v/>
      </c>
    </row>
    <row r="783" customFormat="false" ht="12.75" hidden="false" customHeight="false" outlineLevel="0" collapsed="false">
      <c r="A783" s="71" t="str">
        <f aca="false">IF(G782="","",IF(OR(A782&gt;=nper,ROUND(G782,2)&lt;=0),"",A782+1))</f>
        <v/>
      </c>
      <c r="B783" s="72" t="str">
        <f aca="false">IF(A783="","",IF(OR(periods_per_year=26,periods_per_year=52),IF(periods_per_year=26,IF(A783=1,fpdate,B782+14),IF(periods_per_year=52,IF(A783=1,fpdate,B782+7),"n/a")),IF(periods_per_year=24,DATE(YEAR(fpdate),MONTH(fpdate)+(A783-1)/2+IF(AND(DAY(fpdate)&gt;=15,MOD(A783,2)=0),1,0),IF(MOD(A783,2)=0,IF(DAY(fpdate)&gt;=15,DAY(fpdate)-14,DAY(fpdate)+14),DAY(fpdate))),IF(DAY(DATE(YEAR(fpdate),MONTH(fpdate)+A783-1,DAY(fpdate)))&lt;&gt;DAY(fpdate),DATE(YEAR(fpdate),MONTH(fpdate)+A783,0),DATE(YEAR(fpdate),MONTH(fpdate)+A783-1,DAY(fpdate))))))</f>
        <v/>
      </c>
      <c r="C783" s="73" t="str">
        <f aca="false">IF(A783="","",IF(variable,IF(A783&lt;MortgageCalculator!$L$6*periods_per_year,start_rate,IF(MortgageCalculator!$L$10&gt;=0,MIN(MortgageCalculator!$L$7,start_rate+MortgageCalculator!$L$10*ROUNDUP((A783-MortgageCalculator!$L$6*periods_per_year)/MortgageCalculator!$L$9,0)),MAX(MortgageCalculator!$L$8,start_rate+MortgageCalculator!$L$10*ROUNDUP((A783-MortgageCalculator!$L$6*periods_per_year)/MortgageCalculator!$L$9,0)))),start_rate))</f>
        <v/>
      </c>
      <c r="D783" s="74" t="str">
        <f aca="false">IF(A783="","",ROUND((((1+C783/CP)^(CP/periods_per_year))-1)*G782,2))</f>
        <v/>
      </c>
      <c r="E783" s="74" t="str">
        <f aca="false">IF(A783="","",IF(A783=nper,G782+D783,MIN(G782+D783,IF(C783=C782,E782,ROUND(-PMT(((1+C783/CP)^(CP/periods_per_year))-1,nper-A783+1,G782),2)))))</f>
        <v/>
      </c>
      <c r="F783" s="74" t="str">
        <f aca="false">IF(A783="","",E783-D783)</f>
        <v/>
      </c>
      <c r="G783" s="74" t="str">
        <f aca="false">IF(A783="","",G782-F783)</f>
        <v/>
      </c>
    </row>
    <row r="784" customFormat="false" ht="12.75" hidden="false" customHeight="false" outlineLevel="0" collapsed="false">
      <c r="A784" s="71" t="str">
        <f aca="false">IF(G783="","",IF(OR(A783&gt;=nper,ROUND(G783,2)&lt;=0),"",A783+1))</f>
        <v/>
      </c>
      <c r="B784" s="72" t="str">
        <f aca="false">IF(A784="","",IF(OR(periods_per_year=26,periods_per_year=52),IF(periods_per_year=26,IF(A784=1,fpdate,B783+14),IF(periods_per_year=52,IF(A784=1,fpdate,B783+7),"n/a")),IF(periods_per_year=24,DATE(YEAR(fpdate),MONTH(fpdate)+(A784-1)/2+IF(AND(DAY(fpdate)&gt;=15,MOD(A784,2)=0),1,0),IF(MOD(A784,2)=0,IF(DAY(fpdate)&gt;=15,DAY(fpdate)-14,DAY(fpdate)+14),DAY(fpdate))),IF(DAY(DATE(YEAR(fpdate),MONTH(fpdate)+A784-1,DAY(fpdate)))&lt;&gt;DAY(fpdate),DATE(YEAR(fpdate),MONTH(fpdate)+A784,0),DATE(YEAR(fpdate),MONTH(fpdate)+A784-1,DAY(fpdate))))))</f>
        <v/>
      </c>
      <c r="C784" s="73" t="str">
        <f aca="false">IF(A784="","",IF(variable,IF(A784&lt;MortgageCalculator!$L$6*periods_per_year,start_rate,IF(MortgageCalculator!$L$10&gt;=0,MIN(MortgageCalculator!$L$7,start_rate+MortgageCalculator!$L$10*ROUNDUP((A784-MortgageCalculator!$L$6*periods_per_year)/MortgageCalculator!$L$9,0)),MAX(MortgageCalculator!$L$8,start_rate+MortgageCalculator!$L$10*ROUNDUP((A784-MortgageCalculator!$L$6*periods_per_year)/MortgageCalculator!$L$9,0)))),start_rate))</f>
        <v/>
      </c>
      <c r="D784" s="74" t="str">
        <f aca="false">IF(A784="","",ROUND((((1+C784/CP)^(CP/periods_per_year))-1)*G783,2))</f>
        <v/>
      </c>
      <c r="E784" s="74" t="str">
        <f aca="false">IF(A784="","",IF(A784=nper,G783+D784,MIN(G783+D784,IF(C784=C783,E783,ROUND(-PMT(((1+C784/CP)^(CP/periods_per_year))-1,nper-A784+1,G783),2)))))</f>
        <v/>
      </c>
      <c r="F784" s="74" t="str">
        <f aca="false">IF(A784="","",E784-D784)</f>
        <v/>
      </c>
      <c r="G784" s="74" t="str">
        <f aca="false">IF(A784="","",G783-F784)</f>
        <v/>
      </c>
    </row>
    <row r="785" customFormat="false" ht="12.75" hidden="false" customHeight="false" outlineLevel="0" collapsed="false">
      <c r="A785" s="71" t="str">
        <f aca="false">IF(G784="","",IF(OR(A784&gt;=nper,ROUND(G784,2)&lt;=0),"",A784+1))</f>
        <v/>
      </c>
      <c r="B785" s="72" t="str">
        <f aca="false">IF(A785="","",IF(OR(periods_per_year=26,periods_per_year=52),IF(periods_per_year=26,IF(A785=1,fpdate,B784+14),IF(periods_per_year=52,IF(A785=1,fpdate,B784+7),"n/a")),IF(periods_per_year=24,DATE(YEAR(fpdate),MONTH(fpdate)+(A785-1)/2+IF(AND(DAY(fpdate)&gt;=15,MOD(A785,2)=0),1,0),IF(MOD(A785,2)=0,IF(DAY(fpdate)&gt;=15,DAY(fpdate)-14,DAY(fpdate)+14),DAY(fpdate))),IF(DAY(DATE(YEAR(fpdate),MONTH(fpdate)+A785-1,DAY(fpdate)))&lt;&gt;DAY(fpdate),DATE(YEAR(fpdate),MONTH(fpdate)+A785,0),DATE(YEAR(fpdate),MONTH(fpdate)+A785-1,DAY(fpdate))))))</f>
        <v/>
      </c>
      <c r="C785" s="73" t="str">
        <f aca="false">IF(A785="","",IF(variable,IF(A785&lt;MortgageCalculator!$L$6*periods_per_year,start_rate,IF(MortgageCalculator!$L$10&gt;=0,MIN(MortgageCalculator!$L$7,start_rate+MortgageCalculator!$L$10*ROUNDUP((A785-MortgageCalculator!$L$6*periods_per_year)/MortgageCalculator!$L$9,0)),MAX(MortgageCalculator!$L$8,start_rate+MortgageCalculator!$L$10*ROUNDUP((A785-MortgageCalculator!$L$6*periods_per_year)/MortgageCalculator!$L$9,0)))),start_rate))</f>
        <v/>
      </c>
      <c r="D785" s="74" t="str">
        <f aca="false">IF(A785="","",ROUND((((1+C785/CP)^(CP/periods_per_year))-1)*G784,2))</f>
        <v/>
      </c>
      <c r="E785" s="74" t="str">
        <f aca="false">IF(A785="","",IF(A785=nper,G784+D785,MIN(G784+D785,IF(C785=C784,E784,ROUND(-PMT(((1+C785/CP)^(CP/periods_per_year))-1,nper-A785+1,G784),2)))))</f>
        <v/>
      </c>
      <c r="F785" s="74" t="str">
        <f aca="false">IF(A785="","",E785-D785)</f>
        <v/>
      </c>
      <c r="G785" s="74" t="str">
        <f aca="false">IF(A785="","",G784-F785)</f>
        <v/>
      </c>
    </row>
    <row r="786" customFormat="false" ht="12.75" hidden="false" customHeight="false" outlineLevel="0" collapsed="false">
      <c r="A786" s="71" t="str">
        <f aca="false">IF(G785="","",IF(OR(A785&gt;=nper,ROUND(G785,2)&lt;=0),"",A785+1))</f>
        <v/>
      </c>
      <c r="B786" s="72" t="str">
        <f aca="false">IF(A786="","",IF(OR(periods_per_year=26,periods_per_year=52),IF(periods_per_year=26,IF(A786=1,fpdate,B785+14),IF(periods_per_year=52,IF(A786=1,fpdate,B785+7),"n/a")),IF(periods_per_year=24,DATE(YEAR(fpdate),MONTH(fpdate)+(A786-1)/2+IF(AND(DAY(fpdate)&gt;=15,MOD(A786,2)=0),1,0),IF(MOD(A786,2)=0,IF(DAY(fpdate)&gt;=15,DAY(fpdate)-14,DAY(fpdate)+14),DAY(fpdate))),IF(DAY(DATE(YEAR(fpdate),MONTH(fpdate)+A786-1,DAY(fpdate)))&lt;&gt;DAY(fpdate),DATE(YEAR(fpdate),MONTH(fpdate)+A786,0),DATE(YEAR(fpdate),MONTH(fpdate)+A786-1,DAY(fpdate))))))</f>
        <v/>
      </c>
      <c r="C786" s="73" t="str">
        <f aca="false">IF(A786="","",IF(variable,IF(A786&lt;MortgageCalculator!$L$6*periods_per_year,start_rate,IF(MortgageCalculator!$L$10&gt;=0,MIN(MortgageCalculator!$L$7,start_rate+MortgageCalculator!$L$10*ROUNDUP((A786-MortgageCalculator!$L$6*periods_per_year)/MortgageCalculator!$L$9,0)),MAX(MortgageCalculator!$L$8,start_rate+MortgageCalculator!$L$10*ROUNDUP((A786-MortgageCalculator!$L$6*periods_per_year)/MortgageCalculator!$L$9,0)))),start_rate))</f>
        <v/>
      </c>
      <c r="D786" s="74" t="str">
        <f aca="false">IF(A786="","",ROUND((((1+C786/CP)^(CP/periods_per_year))-1)*G785,2))</f>
        <v/>
      </c>
      <c r="E786" s="74" t="str">
        <f aca="false">IF(A786="","",IF(A786=nper,G785+D786,MIN(G785+D786,IF(C786=C785,E785,ROUND(-PMT(((1+C786/CP)^(CP/periods_per_year))-1,nper-A786+1,G785),2)))))</f>
        <v/>
      </c>
      <c r="F786" s="74" t="str">
        <f aca="false">IF(A786="","",E786-D786)</f>
        <v/>
      </c>
      <c r="G786" s="74" t="str">
        <f aca="false">IF(A786="","",G785-F786)</f>
        <v/>
      </c>
    </row>
    <row r="787" customFormat="false" ht="12.75" hidden="false" customHeight="false" outlineLevel="0" collapsed="false">
      <c r="A787" s="71" t="str">
        <f aca="false">IF(G786="","",IF(OR(A786&gt;=nper,ROUND(G786,2)&lt;=0),"",A786+1))</f>
        <v/>
      </c>
      <c r="B787" s="72" t="str">
        <f aca="false">IF(A787="","",IF(OR(periods_per_year=26,periods_per_year=52),IF(periods_per_year=26,IF(A787=1,fpdate,B786+14),IF(periods_per_year=52,IF(A787=1,fpdate,B786+7),"n/a")),IF(periods_per_year=24,DATE(YEAR(fpdate),MONTH(fpdate)+(A787-1)/2+IF(AND(DAY(fpdate)&gt;=15,MOD(A787,2)=0),1,0),IF(MOD(A787,2)=0,IF(DAY(fpdate)&gt;=15,DAY(fpdate)-14,DAY(fpdate)+14),DAY(fpdate))),IF(DAY(DATE(YEAR(fpdate),MONTH(fpdate)+A787-1,DAY(fpdate)))&lt;&gt;DAY(fpdate),DATE(YEAR(fpdate),MONTH(fpdate)+A787,0),DATE(YEAR(fpdate),MONTH(fpdate)+A787-1,DAY(fpdate))))))</f>
        <v/>
      </c>
      <c r="C787" s="73" t="str">
        <f aca="false">IF(A787="","",IF(variable,IF(A787&lt;MortgageCalculator!$L$6*periods_per_year,start_rate,IF(MortgageCalculator!$L$10&gt;=0,MIN(MortgageCalculator!$L$7,start_rate+MortgageCalculator!$L$10*ROUNDUP((A787-MortgageCalculator!$L$6*periods_per_year)/MortgageCalculator!$L$9,0)),MAX(MortgageCalculator!$L$8,start_rate+MortgageCalculator!$L$10*ROUNDUP((A787-MortgageCalculator!$L$6*periods_per_year)/MortgageCalculator!$L$9,0)))),start_rate))</f>
        <v/>
      </c>
      <c r="D787" s="74" t="str">
        <f aca="false">IF(A787="","",ROUND((((1+C787/CP)^(CP/periods_per_year))-1)*G786,2))</f>
        <v/>
      </c>
      <c r="E787" s="74" t="str">
        <f aca="false">IF(A787="","",IF(A787=nper,G786+D787,MIN(G786+D787,IF(C787=C786,E786,ROUND(-PMT(((1+C787/CP)^(CP/periods_per_year))-1,nper-A787+1,G786),2)))))</f>
        <v/>
      </c>
      <c r="F787" s="74" t="str">
        <f aca="false">IF(A787="","",E787-D787)</f>
        <v/>
      </c>
      <c r="G787" s="74" t="str">
        <f aca="false">IF(A787="","",G786-F787)</f>
        <v/>
      </c>
    </row>
    <row r="788" customFormat="false" ht="12.75" hidden="false" customHeight="false" outlineLevel="0" collapsed="false">
      <c r="A788" s="71" t="str">
        <f aca="false">IF(G787="","",IF(OR(A787&gt;=nper,ROUND(G787,2)&lt;=0),"",A787+1))</f>
        <v/>
      </c>
      <c r="B788" s="72" t="str">
        <f aca="false">IF(A788="","",IF(OR(periods_per_year=26,periods_per_year=52),IF(periods_per_year=26,IF(A788=1,fpdate,B787+14),IF(periods_per_year=52,IF(A788=1,fpdate,B787+7),"n/a")),IF(periods_per_year=24,DATE(YEAR(fpdate),MONTH(fpdate)+(A788-1)/2+IF(AND(DAY(fpdate)&gt;=15,MOD(A788,2)=0),1,0),IF(MOD(A788,2)=0,IF(DAY(fpdate)&gt;=15,DAY(fpdate)-14,DAY(fpdate)+14),DAY(fpdate))),IF(DAY(DATE(YEAR(fpdate),MONTH(fpdate)+A788-1,DAY(fpdate)))&lt;&gt;DAY(fpdate),DATE(YEAR(fpdate),MONTH(fpdate)+A788,0),DATE(YEAR(fpdate),MONTH(fpdate)+A788-1,DAY(fpdate))))))</f>
        <v/>
      </c>
      <c r="C788" s="73" t="str">
        <f aca="false">IF(A788="","",IF(variable,IF(A788&lt;MortgageCalculator!$L$6*periods_per_year,start_rate,IF(MortgageCalculator!$L$10&gt;=0,MIN(MortgageCalculator!$L$7,start_rate+MortgageCalculator!$L$10*ROUNDUP((A788-MortgageCalculator!$L$6*periods_per_year)/MortgageCalculator!$L$9,0)),MAX(MortgageCalculator!$L$8,start_rate+MortgageCalculator!$L$10*ROUNDUP((A788-MortgageCalculator!$L$6*periods_per_year)/MortgageCalculator!$L$9,0)))),start_rate))</f>
        <v/>
      </c>
      <c r="D788" s="74" t="str">
        <f aca="false">IF(A788="","",ROUND((((1+C788/CP)^(CP/periods_per_year))-1)*G787,2))</f>
        <v/>
      </c>
      <c r="E788" s="74" t="str">
        <f aca="false">IF(A788="","",IF(A788=nper,G787+D788,MIN(G787+D788,IF(C788=C787,E787,ROUND(-PMT(((1+C788/CP)^(CP/periods_per_year))-1,nper-A788+1,G787),2)))))</f>
        <v/>
      </c>
      <c r="F788" s="74" t="str">
        <f aca="false">IF(A788="","",E788-D788)</f>
        <v/>
      </c>
      <c r="G788" s="74" t="str">
        <f aca="false">IF(A788="","",G787-F788)</f>
        <v/>
      </c>
    </row>
    <row r="789" customFormat="false" ht="12.75" hidden="false" customHeight="false" outlineLevel="0" collapsed="false">
      <c r="A789" s="71" t="str">
        <f aca="false">IF(G788="","",IF(OR(A788&gt;=nper,ROUND(G788,2)&lt;=0),"",A788+1))</f>
        <v/>
      </c>
      <c r="B789" s="72" t="str">
        <f aca="false">IF(A789="","",IF(OR(periods_per_year=26,periods_per_year=52),IF(periods_per_year=26,IF(A789=1,fpdate,B788+14),IF(periods_per_year=52,IF(A789=1,fpdate,B788+7),"n/a")),IF(periods_per_year=24,DATE(YEAR(fpdate),MONTH(fpdate)+(A789-1)/2+IF(AND(DAY(fpdate)&gt;=15,MOD(A789,2)=0),1,0),IF(MOD(A789,2)=0,IF(DAY(fpdate)&gt;=15,DAY(fpdate)-14,DAY(fpdate)+14),DAY(fpdate))),IF(DAY(DATE(YEAR(fpdate),MONTH(fpdate)+A789-1,DAY(fpdate)))&lt;&gt;DAY(fpdate),DATE(YEAR(fpdate),MONTH(fpdate)+A789,0),DATE(YEAR(fpdate),MONTH(fpdate)+A789-1,DAY(fpdate))))))</f>
        <v/>
      </c>
      <c r="C789" s="73" t="str">
        <f aca="false">IF(A789="","",IF(variable,IF(A789&lt;MortgageCalculator!$L$6*periods_per_year,start_rate,IF(MortgageCalculator!$L$10&gt;=0,MIN(MortgageCalculator!$L$7,start_rate+MortgageCalculator!$L$10*ROUNDUP((A789-MortgageCalculator!$L$6*periods_per_year)/MortgageCalculator!$L$9,0)),MAX(MortgageCalculator!$L$8,start_rate+MortgageCalculator!$L$10*ROUNDUP((A789-MortgageCalculator!$L$6*periods_per_year)/MortgageCalculator!$L$9,0)))),start_rate))</f>
        <v/>
      </c>
      <c r="D789" s="74" t="str">
        <f aca="false">IF(A789="","",ROUND((((1+C789/CP)^(CP/periods_per_year))-1)*G788,2))</f>
        <v/>
      </c>
      <c r="E789" s="74" t="str">
        <f aca="false">IF(A789="","",IF(A789=nper,G788+D789,MIN(G788+D789,IF(C789=C788,E788,ROUND(-PMT(((1+C789/CP)^(CP/periods_per_year))-1,nper-A789+1,G788),2)))))</f>
        <v/>
      </c>
      <c r="F789" s="74" t="str">
        <f aca="false">IF(A789="","",E789-D789)</f>
        <v/>
      </c>
      <c r="G789" s="74" t="str">
        <f aca="false">IF(A789="","",G788-F789)</f>
        <v/>
      </c>
    </row>
    <row r="790" customFormat="false" ht="12.75" hidden="false" customHeight="false" outlineLevel="0" collapsed="false">
      <c r="A790" s="71" t="str">
        <f aca="false">IF(G789="","",IF(OR(A789&gt;=nper,ROUND(G789,2)&lt;=0),"",A789+1))</f>
        <v/>
      </c>
      <c r="B790" s="72" t="str">
        <f aca="false">IF(A790="","",IF(OR(periods_per_year=26,periods_per_year=52),IF(periods_per_year=26,IF(A790=1,fpdate,B789+14),IF(periods_per_year=52,IF(A790=1,fpdate,B789+7),"n/a")),IF(periods_per_year=24,DATE(YEAR(fpdate),MONTH(fpdate)+(A790-1)/2+IF(AND(DAY(fpdate)&gt;=15,MOD(A790,2)=0),1,0),IF(MOD(A790,2)=0,IF(DAY(fpdate)&gt;=15,DAY(fpdate)-14,DAY(fpdate)+14),DAY(fpdate))),IF(DAY(DATE(YEAR(fpdate),MONTH(fpdate)+A790-1,DAY(fpdate)))&lt;&gt;DAY(fpdate),DATE(YEAR(fpdate),MONTH(fpdate)+A790,0),DATE(YEAR(fpdate),MONTH(fpdate)+A790-1,DAY(fpdate))))))</f>
        <v/>
      </c>
      <c r="C790" s="73" t="str">
        <f aca="false">IF(A790="","",IF(variable,IF(A790&lt;MortgageCalculator!$L$6*periods_per_year,start_rate,IF(MortgageCalculator!$L$10&gt;=0,MIN(MortgageCalculator!$L$7,start_rate+MortgageCalculator!$L$10*ROUNDUP((A790-MortgageCalculator!$L$6*periods_per_year)/MortgageCalculator!$L$9,0)),MAX(MortgageCalculator!$L$8,start_rate+MortgageCalculator!$L$10*ROUNDUP((A790-MortgageCalculator!$L$6*periods_per_year)/MortgageCalculator!$L$9,0)))),start_rate))</f>
        <v/>
      </c>
      <c r="D790" s="74" t="str">
        <f aca="false">IF(A790="","",ROUND((((1+C790/CP)^(CP/periods_per_year))-1)*G789,2))</f>
        <v/>
      </c>
      <c r="E790" s="74" t="str">
        <f aca="false">IF(A790="","",IF(A790=nper,G789+D790,MIN(G789+D790,IF(C790=C789,E789,ROUND(-PMT(((1+C790/CP)^(CP/periods_per_year))-1,nper-A790+1,G789),2)))))</f>
        <v/>
      </c>
      <c r="F790" s="74" t="str">
        <f aca="false">IF(A790="","",E790-D790)</f>
        <v/>
      </c>
      <c r="G790" s="74" t="str">
        <f aca="false">IF(A790="","",G789-F790)</f>
        <v/>
      </c>
    </row>
    <row r="791" customFormat="false" ht="12.75" hidden="false" customHeight="false" outlineLevel="0" collapsed="false">
      <c r="A791" s="71" t="str">
        <f aca="false">IF(G790="","",IF(OR(A790&gt;=nper,ROUND(G790,2)&lt;=0),"",A790+1))</f>
        <v/>
      </c>
      <c r="B791" s="72" t="str">
        <f aca="false">IF(A791="","",IF(OR(periods_per_year=26,periods_per_year=52),IF(periods_per_year=26,IF(A791=1,fpdate,B790+14),IF(periods_per_year=52,IF(A791=1,fpdate,B790+7),"n/a")),IF(periods_per_year=24,DATE(YEAR(fpdate),MONTH(fpdate)+(A791-1)/2+IF(AND(DAY(fpdate)&gt;=15,MOD(A791,2)=0),1,0),IF(MOD(A791,2)=0,IF(DAY(fpdate)&gt;=15,DAY(fpdate)-14,DAY(fpdate)+14),DAY(fpdate))),IF(DAY(DATE(YEAR(fpdate),MONTH(fpdate)+A791-1,DAY(fpdate)))&lt;&gt;DAY(fpdate),DATE(YEAR(fpdate),MONTH(fpdate)+A791,0),DATE(YEAR(fpdate),MONTH(fpdate)+A791-1,DAY(fpdate))))))</f>
        <v/>
      </c>
      <c r="C791" s="73" t="str">
        <f aca="false">IF(A791="","",IF(variable,IF(A791&lt;MortgageCalculator!$L$6*periods_per_year,start_rate,IF(MortgageCalculator!$L$10&gt;=0,MIN(MortgageCalculator!$L$7,start_rate+MortgageCalculator!$L$10*ROUNDUP((A791-MortgageCalculator!$L$6*periods_per_year)/MortgageCalculator!$L$9,0)),MAX(MortgageCalculator!$L$8,start_rate+MortgageCalculator!$L$10*ROUNDUP((A791-MortgageCalculator!$L$6*periods_per_year)/MortgageCalculator!$L$9,0)))),start_rate))</f>
        <v/>
      </c>
      <c r="D791" s="74" t="str">
        <f aca="false">IF(A791="","",ROUND((((1+C791/CP)^(CP/periods_per_year))-1)*G790,2))</f>
        <v/>
      </c>
      <c r="E791" s="74" t="str">
        <f aca="false">IF(A791="","",IF(A791=nper,G790+D791,MIN(G790+D791,IF(C791=C790,E790,ROUND(-PMT(((1+C791/CP)^(CP/periods_per_year))-1,nper-A791+1,G790),2)))))</f>
        <v/>
      </c>
      <c r="F791" s="74" t="str">
        <f aca="false">IF(A791="","",E791-D791)</f>
        <v/>
      </c>
      <c r="G791" s="74" t="str">
        <f aca="false">IF(A791="","",G790-F791)</f>
        <v/>
      </c>
    </row>
    <row r="792" customFormat="false" ht="12.75" hidden="false" customHeight="false" outlineLevel="0" collapsed="false">
      <c r="A792" s="71" t="str">
        <f aca="false">IF(G791="","",IF(OR(A791&gt;=nper,ROUND(G791,2)&lt;=0),"",A791+1))</f>
        <v/>
      </c>
      <c r="B792" s="72" t="str">
        <f aca="false">IF(A792="","",IF(OR(periods_per_year=26,periods_per_year=52),IF(periods_per_year=26,IF(A792=1,fpdate,B791+14),IF(periods_per_year=52,IF(A792=1,fpdate,B791+7),"n/a")),IF(periods_per_year=24,DATE(YEAR(fpdate),MONTH(fpdate)+(A792-1)/2+IF(AND(DAY(fpdate)&gt;=15,MOD(A792,2)=0),1,0),IF(MOD(A792,2)=0,IF(DAY(fpdate)&gt;=15,DAY(fpdate)-14,DAY(fpdate)+14),DAY(fpdate))),IF(DAY(DATE(YEAR(fpdate),MONTH(fpdate)+A792-1,DAY(fpdate)))&lt;&gt;DAY(fpdate),DATE(YEAR(fpdate),MONTH(fpdate)+A792,0),DATE(YEAR(fpdate),MONTH(fpdate)+A792-1,DAY(fpdate))))))</f>
        <v/>
      </c>
      <c r="C792" s="73" t="str">
        <f aca="false">IF(A792="","",IF(variable,IF(A792&lt;MortgageCalculator!$L$6*periods_per_year,start_rate,IF(MortgageCalculator!$L$10&gt;=0,MIN(MortgageCalculator!$L$7,start_rate+MortgageCalculator!$L$10*ROUNDUP((A792-MortgageCalculator!$L$6*periods_per_year)/MortgageCalculator!$L$9,0)),MAX(MortgageCalculator!$L$8,start_rate+MortgageCalculator!$L$10*ROUNDUP((A792-MortgageCalculator!$L$6*periods_per_year)/MortgageCalculator!$L$9,0)))),start_rate))</f>
        <v/>
      </c>
      <c r="D792" s="74" t="str">
        <f aca="false">IF(A792="","",ROUND((((1+C792/CP)^(CP/periods_per_year))-1)*G791,2))</f>
        <v/>
      </c>
      <c r="E792" s="74" t="str">
        <f aca="false">IF(A792="","",IF(A792=nper,G791+D792,MIN(G791+D792,IF(C792=C791,E791,ROUND(-PMT(((1+C792/CP)^(CP/periods_per_year))-1,nper-A792+1,G791),2)))))</f>
        <v/>
      </c>
      <c r="F792" s="74" t="str">
        <f aca="false">IF(A792="","",E792-D792)</f>
        <v/>
      </c>
      <c r="G792" s="74" t="str">
        <f aca="false">IF(A792="","",G791-F792)</f>
        <v/>
      </c>
    </row>
    <row r="793" customFormat="false" ht="12.75" hidden="false" customHeight="false" outlineLevel="0" collapsed="false">
      <c r="A793" s="71" t="str">
        <f aca="false">IF(G792="","",IF(OR(A792&gt;=nper,ROUND(G792,2)&lt;=0),"",A792+1))</f>
        <v/>
      </c>
      <c r="B793" s="72" t="str">
        <f aca="false">IF(A793="","",IF(OR(periods_per_year=26,periods_per_year=52),IF(periods_per_year=26,IF(A793=1,fpdate,B792+14),IF(periods_per_year=52,IF(A793=1,fpdate,B792+7),"n/a")),IF(periods_per_year=24,DATE(YEAR(fpdate),MONTH(fpdate)+(A793-1)/2+IF(AND(DAY(fpdate)&gt;=15,MOD(A793,2)=0),1,0),IF(MOD(A793,2)=0,IF(DAY(fpdate)&gt;=15,DAY(fpdate)-14,DAY(fpdate)+14),DAY(fpdate))),IF(DAY(DATE(YEAR(fpdate),MONTH(fpdate)+A793-1,DAY(fpdate)))&lt;&gt;DAY(fpdate),DATE(YEAR(fpdate),MONTH(fpdate)+A793,0),DATE(YEAR(fpdate),MONTH(fpdate)+A793-1,DAY(fpdate))))))</f>
        <v/>
      </c>
      <c r="C793" s="73" t="str">
        <f aca="false">IF(A793="","",IF(variable,IF(A793&lt;MortgageCalculator!$L$6*periods_per_year,start_rate,IF(MortgageCalculator!$L$10&gt;=0,MIN(MortgageCalculator!$L$7,start_rate+MortgageCalculator!$L$10*ROUNDUP((A793-MortgageCalculator!$L$6*periods_per_year)/MortgageCalculator!$L$9,0)),MAX(MortgageCalculator!$L$8,start_rate+MortgageCalculator!$L$10*ROUNDUP((A793-MortgageCalculator!$L$6*periods_per_year)/MortgageCalculator!$L$9,0)))),start_rate))</f>
        <v/>
      </c>
      <c r="D793" s="74" t="str">
        <f aca="false">IF(A793="","",ROUND((((1+C793/CP)^(CP/periods_per_year))-1)*G792,2))</f>
        <v/>
      </c>
      <c r="E793" s="74" t="str">
        <f aca="false">IF(A793="","",IF(A793=nper,G792+D793,MIN(G792+D793,IF(C793=C792,E792,ROUND(-PMT(((1+C793/CP)^(CP/periods_per_year))-1,nper-A793+1,G792),2)))))</f>
        <v/>
      </c>
      <c r="F793" s="74" t="str">
        <f aca="false">IF(A793="","",E793-D793)</f>
        <v/>
      </c>
      <c r="G793" s="74" t="str">
        <f aca="false">IF(A793="","",G792-F793)</f>
        <v/>
      </c>
    </row>
    <row r="794" customFormat="false" ht="12.75" hidden="false" customHeight="false" outlineLevel="0" collapsed="false">
      <c r="A794" s="71" t="str">
        <f aca="false">IF(G793="","",IF(OR(A793&gt;=nper,ROUND(G793,2)&lt;=0),"",A793+1))</f>
        <v/>
      </c>
      <c r="B794" s="72" t="str">
        <f aca="false">IF(A794="","",IF(OR(periods_per_year=26,periods_per_year=52),IF(periods_per_year=26,IF(A794=1,fpdate,B793+14),IF(periods_per_year=52,IF(A794=1,fpdate,B793+7),"n/a")),IF(periods_per_year=24,DATE(YEAR(fpdate),MONTH(fpdate)+(A794-1)/2+IF(AND(DAY(fpdate)&gt;=15,MOD(A794,2)=0),1,0),IF(MOD(A794,2)=0,IF(DAY(fpdate)&gt;=15,DAY(fpdate)-14,DAY(fpdate)+14),DAY(fpdate))),IF(DAY(DATE(YEAR(fpdate),MONTH(fpdate)+A794-1,DAY(fpdate)))&lt;&gt;DAY(fpdate),DATE(YEAR(fpdate),MONTH(fpdate)+A794,0),DATE(YEAR(fpdate),MONTH(fpdate)+A794-1,DAY(fpdate))))))</f>
        <v/>
      </c>
      <c r="C794" s="73" t="str">
        <f aca="false">IF(A794="","",IF(variable,IF(A794&lt;MortgageCalculator!$L$6*periods_per_year,start_rate,IF(MortgageCalculator!$L$10&gt;=0,MIN(MortgageCalculator!$L$7,start_rate+MortgageCalculator!$L$10*ROUNDUP((A794-MortgageCalculator!$L$6*periods_per_year)/MortgageCalculator!$L$9,0)),MAX(MortgageCalculator!$L$8,start_rate+MortgageCalculator!$L$10*ROUNDUP((A794-MortgageCalculator!$L$6*periods_per_year)/MortgageCalculator!$L$9,0)))),start_rate))</f>
        <v/>
      </c>
      <c r="D794" s="74" t="str">
        <f aca="false">IF(A794="","",ROUND((((1+C794/CP)^(CP/periods_per_year))-1)*G793,2))</f>
        <v/>
      </c>
      <c r="E794" s="74" t="str">
        <f aca="false">IF(A794="","",IF(A794=nper,G793+D794,MIN(G793+D794,IF(C794=C793,E793,ROUND(-PMT(((1+C794/CP)^(CP/periods_per_year))-1,nper-A794+1,G793),2)))))</f>
        <v/>
      </c>
      <c r="F794" s="74" t="str">
        <f aca="false">IF(A794="","",E794-D794)</f>
        <v/>
      </c>
      <c r="G794" s="74" t="str">
        <f aca="false">IF(A794="","",G793-F794)</f>
        <v/>
      </c>
    </row>
    <row r="795" customFormat="false" ht="12.75" hidden="false" customHeight="false" outlineLevel="0" collapsed="false">
      <c r="A795" s="71" t="str">
        <f aca="false">IF(G794="","",IF(OR(A794&gt;=nper,ROUND(G794,2)&lt;=0),"",A794+1))</f>
        <v/>
      </c>
      <c r="B795" s="72" t="str">
        <f aca="false">IF(A795="","",IF(OR(periods_per_year=26,periods_per_year=52),IF(periods_per_year=26,IF(A795=1,fpdate,B794+14),IF(periods_per_year=52,IF(A795=1,fpdate,B794+7),"n/a")),IF(periods_per_year=24,DATE(YEAR(fpdate),MONTH(fpdate)+(A795-1)/2+IF(AND(DAY(fpdate)&gt;=15,MOD(A795,2)=0),1,0),IF(MOD(A795,2)=0,IF(DAY(fpdate)&gt;=15,DAY(fpdate)-14,DAY(fpdate)+14),DAY(fpdate))),IF(DAY(DATE(YEAR(fpdate),MONTH(fpdate)+A795-1,DAY(fpdate)))&lt;&gt;DAY(fpdate),DATE(YEAR(fpdate),MONTH(fpdate)+A795,0),DATE(YEAR(fpdate),MONTH(fpdate)+A795-1,DAY(fpdate))))))</f>
        <v/>
      </c>
      <c r="C795" s="73" t="str">
        <f aca="false">IF(A795="","",IF(variable,IF(A795&lt;MortgageCalculator!$L$6*periods_per_year,start_rate,IF(MortgageCalculator!$L$10&gt;=0,MIN(MortgageCalculator!$L$7,start_rate+MortgageCalculator!$L$10*ROUNDUP((A795-MortgageCalculator!$L$6*periods_per_year)/MortgageCalculator!$L$9,0)),MAX(MortgageCalculator!$L$8,start_rate+MortgageCalculator!$L$10*ROUNDUP((A795-MortgageCalculator!$L$6*periods_per_year)/MortgageCalculator!$L$9,0)))),start_rate))</f>
        <v/>
      </c>
      <c r="D795" s="74" t="str">
        <f aca="false">IF(A795="","",ROUND((((1+C795/CP)^(CP/periods_per_year))-1)*G794,2))</f>
        <v/>
      </c>
      <c r="E795" s="74" t="str">
        <f aca="false">IF(A795="","",IF(A795=nper,G794+D795,MIN(G794+D795,IF(C795=C794,E794,ROUND(-PMT(((1+C795/CP)^(CP/periods_per_year))-1,nper-A795+1,G794),2)))))</f>
        <v/>
      </c>
      <c r="F795" s="74" t="str">
        <f aca="false">IF(A795="","",E795-D795)</f>
        <v/>
      </c>
      <c r="G795" s="74" t="str">
        <f aca="false">IF(A795="","",G794-F795)</f>
        <v/>
      </c>
    </row>
    <row r="796" customFormat="false" ht="12.75" hidden="false" customHeight="false" outlineLevel="0" collapsed="false">
      <c r="A796" s="71" t="str">
        <f aca="false">IF(G795="","",IF(OR(A795&gt;=nper,ROUND(G795,2)&lt;=0),"",A795+1))</f>
        <v/>
      </c>
      <c r="B796" s="72" t="str">
        <f aca="false">IF(A796="","",IF(OR(periods_per_year=26,periods_per_year=52),IF(periods_per_year=26,IF(A796=1,fpdate,B795+14),IF(periods_per_year=52,IF(A796=1,fpdate,B795+7),"n/a")),IF(periods_per_year=24,DATE(YEAR(fpdate),MONTH(fpdate)+(A796-1)/2+IF(AND(DAY(fpdate)&gt;=15,MOD(A796,2)=0),1,0),IF(MOD(A796,2)=0,IF(DAY(fpdate)&gt;=15,DAY(fpdate)-14,DAY(fpdate)+14),DAY(fpdate))),IF(DAY(DATE(YEAR(fpdate),MONTH(fpdate)+A796-1,DAY(fpdate)))&lt;&gt;DAY(fpdate),DATE(YEAR(fpdate),MONTH(fpdate)+A796,0),DATE(YEAR(fpdate),MONTH(fpdate)+A796-1,DAY(fpdate))))))</f>
        <v/>
      </c>
      <c r="C796" s="73" t="str">
        <f aca="false">IF(A796="","",IF(variable,IF(A796&lt;MortgageCalculator!$L$6*periods_per_year,start_rate,IF(MortgageCalculator!$L$10&gt;=0,MIN(MortgageCalculator!$L$7,start_rate+MortgageCalculator!$L$10*ROUNDUP((A796-MortgageCalculator!$L$6*periods_per_year)/MortgageCalculator!$L$9,0)),MAX(MortgageCalculator!$L$8,start_rate+MortgageCalculator!$L$10*ROUNDUP((A796-MortgageCalculator!$L$6*periods_per_year)/MortgageCalculator!$L$9,0)))),start_rate))</f>
        <v/>
      </c>
      <c r="D796" s="74" t="str">
        <f aca="false">IF(A796="","",ROUND((((1+C796/CP)^(CP/periods_per_year))-1)*G795,2))</f>
        <v/>
      </c>
      <c r="E796" s="74" t="str">
        <f aca="false">IF(A796="","",IF(A796=nper,G795+D796,MIN(G795+D796,IF(C796=C795,E795,ROUND(-PMT(((1+C796/CP)^(CP/periods_per_year))-1,nper-A796+1,G795),2)))))</f>
        <v/>
      </c>
      <c r="F796" s="74" t="str">
        <f aca="false">IF(A796="","",E796-D796)</f>
        <v/>
      </c>
      <c r="G796" s="74" t="str">
        <f aca="false">IF(A796="","",G795-F796)</f>
        <v/>
      </c>
    </row>
    <row r="797" customFormat="false" ht="12.75" hidden="false" customHeight="false" outlineLevel="0" collapsed="false">
      <c r="A797" s="71" t="str">
        <f aca="false">IF(G796="","",IF(OR(A796&gt;=nper,ROUND(G796,2)&lt;=0),"",A796+1))</f>
        <v/>
      </c>
      <c r="B797" s="72" t="str">
        <f aca="false">IF(A797="","",IF(OR(periods_per_year=26,periods_per_year=52),IF(periods_per_year=26,IF(A797=1,fpdate,B796+14),IF(periods_per_year=52,IF(A797=1,fpdate,B796+7),"n/a")),IF(periods_per_year=24,DATE(YEAR(fpdate),MONTH(fpdate)+(A797-1)/2+IF(AND(DAY(fpdate)&gt;=15,MOD(A797,2)=0),1,0),IF(MOD(A797,2)=0,IF(DAY(fpdate)&gt;=15,DAY(fpdate)-14,DAY(fpdate)+14),DAY(fpdate))),IF(DAY(DATE(YEAR(fpdate),MONTH(fpdate)+A797-1,DAY(fpdate)))&lt;&gt;DAY(fpdate),DATE(YEAR(fpdate),MONTH(fpdate)+A797,0),DATE(YEAR(fpdate),MONTH(fpdate)+A797-1,DAY(fpdate))))))</f>
        <v/>
      </c>
      <c r="C797" s="73" t="str">
        <f aca="false">IF(A797="","",IF(variable,IF(A797&lt;MortgageCalculator!$L$6*periods_per_year,start_rate,IF(MortgageCalculator!$L$10&gt;=0,MIN(MortgageCalculator!$L$7,start_rate+MortgageCalculator!$L$10*ROUNDUP((A797-MortgageCalculator!$L$6*periods_per_year)/MortgageCalculator!$L$9,0)),MAX(MortgageCalculator!$L$8,start_rate+MortgageCalculator!$L$10*ROUNDUP((A797-MortgageCalculator!$L$6*periods_per_year)/MortgageCalculator!$L$9,0)))),start_rate))</f>
        <v/>
      </c>
      <c r="D797" s="74" t="str">
        <f aca="false">IF(A797="","",ROUND((((1+C797/CP)^(CP/periods_per_year))-1)*G796,2))</f>
        <v/>
      </c>
      <c r="E797" s="74" t="str">
        <f aca="false">IF(A797="","",IF(A797=nper,G796+D797,MIN(G796+D797,IF(C797=C796,E796,ROUND(-PMT(((1+C797/CP)^(CP/periods_per_year))-1,nper-A797+1,G796),2)))))</f>
        <v/>
      </c>
      <c r="F797" s="74" t="str">
        <f aca="false">IF(A797="","",E797-D797)</f>
        <v/>
      </c>
      <c r="G797" s="74" t="str">
        <f aca="false">IF(A797="","",G796-F797)</f>
        <v/>
      </c>
    </row>
    <row r="798" customFormat="false" ht="12.75" hidden="false" customHeight="false" outlineLevel="0" collapsed="false">
      <c r="A798" s="71" t="str">
        <f aca="false">IF(G797="","",IF(OR(A797&gt;=nper,ROUND(G797,2)&lt;=0),"",A797+1))</f>
        <v/>
      </c>
      <c r="B798" s="72" t="str">
        <f aca="false">IF(A798="","",IF(OR(periods_per_year=26,periods_per_year=52),IF(periods_per_year=26,IF(A798=1,fpdate,B797+14),IF(periods_per_year=52,IF(A798=1,fpdate,B797+7),"n/a")),IF(periods_per_year=24,DATE(YEAR(fpdate),MONTH(fpdate)+(A798-1)/2+IF(AND(DAY(fpdate)&gt;=15,MOD(A798,2)=0),1,0),IF(MOD(A798,2)=0,IF(DAY(fpdate)&gt;=15,DAY(fpdate)-14,DAY(fpdate)+14),DAY(fpdate))),IF(DAY(DATE(YEAR(fpdate),MONTH(fpdate)+A798-1,DAY(fpdate)))&lt;&gt;DAY(fpdate),DATE(YEAR(fpdate),MONTH(fpdate)+A798,0),DATE(YEAR(fpdate),MONTH(fpdate)+A798-1,DAY(fpdate))))))</f>
        <v/>
      </c>
      <c r="C798" s="73" t="str">
        <f aca="false">IF(A798="","",IF(variable,IF(A798&lt;MortgageCalculator!$L$6*periods_per_year,start_rate,IF(MortgageCalculator!$L$10&gt;=0,MIN(MortgageCalculator!$L$7,start_rate+MortgageCalculator!$L$10*ROUNDUP((A798-MortgageCalculator!$L$6*periods_per_year)/MortgageCalculator!$L$9,0)),MAX(MortgageCalculator!$L$8,start_rate+MortgageCalculator!$L$10*ROUNDUP((A798-MortgageCalculator!$L$6*periods_per_year)/MortgageCalculator!$L$9,0)))),start_rate))</f>
        <v/>
      </c>
      <c r="D798" s="74" t="str">
        <f aca="false">IF(A798="","",ROUND((((1+C798/CP)^(CP/periods_per_year))-1)*G797,2))</f>
        <v/>
      </c>
      <c r="E798" s="74" t="str">
        <f aca="false">IF(A798="","",IF(A798=nper,G797+D798,MIN(G797+D798,IF(C798=C797,E797,ROUND(-PMT(((1+C798/CP)^(CP/periods_per_year))-1,nper-A798+1,G797),2)))))</f>
        <v/>
      </c>
      <c r="F798" s="74" t="str">
        <f aca="false">IF(A798="","",E798-D798)</f>
        <v/>
      </c>
      <c r="G798" s="74" t="str">
        <f aca="false">IF(A798="","",G797-F798)</f>
        <v/>
      </c>
    </row>
    <row r="799" customFormat="false" ht="12.75" hidden="false" customHeight="false" outlineLevel="0" collapsed="false">
      <c r="A799" s="71" t="str">
        <f aca="false">IF(G798="","",IF(OR(A798&gt;=nper,ROUND(G798,2)&lt;=0),"",A798+1))</f>
        <v/>
      </c>
      <c r="B799" s="72" t="str">
        <f aca="false">IF(A799="","",IF(OR(periods_per_year=26,periods_per_year=52),IF(periods_per_year=26,IF(A799=1,fpdate,B798+14),IF(periods_per_year=52,IF(A799=1,fpdate,B798+7),"n/a")),IF(periods_per_year=24,DATE(YEAR(fpdate),MONTH(fpdate)+(A799-1)/2+IF(AND(DAY(fpdate)&gt;=15,MOD(A799,2)=0),1,0),IF(MOD(A799,2)=0,IF(DAY(fpdate)&gt;=15,DAY(fpdate)-14,DAY(fpdate)+14),DAY(fpdate))),IF(DAY(DATE(YEAR(fpdate),MONTH(fpdate)+A799-1,DAY(fpdate)))&lt;&gt;DAY(fpdate),DATE(YEAR(fpdate),MONTH(fpdate)+A799,0),DATE(YEAR(fpdate),MONTH(fpdate)+A799-1,DAY(fpdate))))))</f>
        <v/>
      </c>
      <c r="C799" s="73" t="str">
        <f aca="false">IF(A799="","",IF(variable,IF(A799&lt;MortgageCalculator!$L$6*periods_per_year,start_rate,IF(MortgageCalculator!$L$10&gt;=0,MIN(MortgageCalculator!$L$7,start_rate+MortgageCalculator!$L$10*ROUNDUP((A799-MortgageCalculator!$L$6*periods_per_year)/MortgageCalculator!$L$9,0)),MAX(MortgageCalculator!$L$8,start_rate+MortgageCalculator!$L$10*ROUNDUP((A799-MortgageCalculator!$L$6*periods_per_year)/MortgageCalculator!$L$9,0)))),start_rate))</f>
        <v/>
      </c>
      <c r="D799" s="74" t="str">
        <f aca="false">IF(A799="","",ROUND((((1+C799/CP)^(CP/periods_per_year))-1)*G798,2))</f>
        <v/>
      </c>
      <c r="E799" s="74" t="str">
        <f aca="false">IF(A799="","",IF(A799=nper,G798+D799,MIN(G798+D799,IF(C799=C798,E798,ROUND(-PMT(((1+C799/CP)^(CP/periods_per_year))-1,nper-A799+1,G798),2)))))</f>
        <v/>
      </c>
      <c r="F799" s="74" t="str">
        <f aca="false">IF(A799="","",E799-D799)</f>
        <v/>
      </c>
      <c r="G799" s="74" t="str">
        <f aca="false">IF(A799="","",G798-F799)</f>
        <v/>
      </c>
    </row>
    <row r="800" customFormat="false" ht="12.75" hidden="false" customHeight="false" outlineLevel="0" collapsed="false">
      <c r="A800" s="71" t="str">
        <f aca="false">IF(G799="","",IF(OR(A799&gt;=nper,ROUND(G799,2)&lt;=0),"",A799+1))</f>
        <v/>
      </c>
      <c r="B800" s="72" t="str">
        <f aca="false">IF(A800="","",IF(OR(periods_per_year=26,periods_per_year=52),IF(periods_per_year=26,IF(A800=1,fpdate,B799+14),IF(periods_per_year=52,IF(A800=1,fpdate,B799+7),"n/a")),IF(periods_per_year=24,DATE(YEAR(fpdate),MONTH(fpdate)+(A800-1)/2+IF(AND(DAY(fpdate)&gt;=15,MOD(A800,2)=0),1,0),IF(MOD(A800,2)=0,IF(DAY(fpdate)&gt;=15,DAY(fpdate)-14,DAY(fpdate)+14),DAY(fpdate))),IF(DAY(DATE(YEAR(fpdate),MONTH(fpdate)+A800-1,DAY(fpdate)))&lt;&gt;DAY(fpdate),DATE(YEAR(fpdate),MONTH(fpdate)+A800,0),DATE(YEAR(fpdate),MONTH(fpdate)+A800-1,DAY(fpdate))))))</f>
        <v/>
      </c>
      <c r="C800" s="73" t="str">
        <f aca="false">IF(A800="","",IF(variable,IF(A800&lt;MortgageCalculator!$L$6*periods_per_year,start_rate,IF(MortgageCalculator!$L$10&gt;=0,MIN(MortgageCalculator!$L$7,start_rate+MortgageCalculator!$L$10*ROUNDUP((A800-MortgageCalculator!$L$6*periods_per_year)/MortgageCalculator!$L$9,0)),MAX(MortgageCalculator!$L$8,start_rate+MortgageCalculator!$L$10*ROUNDUP((A800-MortgageCalculator!$L$6*periods_per_year)/MortgageCalculator!$L$9,0)))),start_rate))</f>
        <v/>
      </c>
      <c r="D800" s="74" t="str">
        <f aca="false">IF(A800="","",ROUND((((1+C800/CP)^(CP/periods_per_year))-1)*G799,2))</f>
        <v/>
      </c>
      <c r="E800" s="74" t="str">
        <f aca="false">IF(A800="","",IF(A800=nper,G799+D800,MIN(G799+D800,IF(C800=C799,E799,ROUND(-PMT(((1+C800/CP)^(CP/periods_per_year))-1,nper-A800+1,G799),2)))))</f>
        <v/>
      </c>
      <c r="F800" s="74" t="str">
        <f aca="false">IF(A800="","",E800-D800)</f>
        <v/>
      </c>
      <c r="G800" s="74" t="str">
        <f aca="false">IF(A800="","",G799-F800)</f>
        <v/>
      </c>
    </row>
    <row r="801" customFormat="false" ht="12.75" hidden="false" customHeight="false" outlineLevel="0" collapsed="false">
      <c r="A801" s="71" t="str">
        <f aca="false">IF(G800="","",IF(OR(A800&gt;=nper,ROUND(G800,2)&lt;=0),"",A800+1))</f>
        <v/>
      </c>
      <c r="B801" s="72" t="str">
        <f aca="false">IF(A801="","",IF(OR(periods_per_year=26,periods_per_year=52),IF(periods_per_year=26,IF(A801=1,fpdate,B800+14),IF(periods_per_year=52,IF(A801=1,fpdate,B800+7),"n/a")),IF(periods_per_year=24,DATE(YEAR(fpdate),MONTH(fpdate)+(A801-1)/2+IF(AND(DAY(fpdate)&gt;=15,MOD(A801,2)=0),1,0),IF(MOD(A801,2)=0,IF(DAY(fpdate)&gt;=15,DAY(fpdate)-14,DAY(fpdate)+14),DAY(fpdate))),IF(DAY(DATE(YEAR(fpdate),MONTH(fpdate)+A801-1,DAY(fpdate)))&lt;&gt;DAY(fpdate),DATE(YEAR(fpdate),MONTH(fpdate)+A801,0),DATE(YEAR(fpdate),MONTH(fpdate)+A801-1,DAY(fpdate))))))</f>
        <v/>
      </c>
      <c r="C801" s="73" t="str">
        <f aca="false">IF(A801="","",IF(variable,IF(A801&lt;MortgageCalculator!$L$6*periods_per_year,start_rate,IF(MortgageCalculator!$L$10&gt;=0,MIN(MortgageCalculator!$L$7,start_rate+MortgageCalculator!$L$10*ROUNDUP((A801-MortgageCalculator!$L$6*periods_per_year)/MortgageCalculator!$L$9,0)),MAX(MortgageCalculator!$L$8,start_rate+MortgageCalculator!$L$10*ROUNDUP((A801-MortgageCalculator!$L$6*periods_per_year)/MortgageCalculator!$L$9,0)))),start_rate))</f>
        <v/>
      </c>
      <c r="D801" s="74" t="str">
        <f aca="false">IF(A801="","",ROUND((((1+C801/CP)^(CP/periods_per_year))-1)*G800,2))</f>
        <v/>
      </c>
      <c r="E801" s="74" t="str">
        <f aca="false">IF(A801="","",IF(A801=nper,G800+D801,MIN(G800+D801,IF(C801=C800,E800,ROUND(-PMT(((1+C801/CP)^(CP/periods_per_year))-1,nper-A801+1,G800),2)))))</f>
        <v/>
      </c>
      <c r="F801" s="74" t="str">
        <f aca="false">IF(A801="","",E801-D801)</f>
        <v/>
      </c>
      <c r="G801" s="74" t="str">
        <f aca="false">IF(A801="","",G800-F801)</f>
        <v/>
      </c>
    </row>
    <row r="802" customFormat="false" ht="12.75" hidden="false" customHeight="false" outlineLevel="0" collapsed="false">
      <c r="A802" s="71" t="str">
        <f aca="false">IF(G801="","",IF(OR(A801&gt;=nper,ROUND(G801,2)&lt;=0),"",A801+1))</f>
        <v/>
      </c>
      <c r="B802" s="72" t="str">
        <f aca="false">IF(A802="","",IF(OR(periods_per_year=26,periods_per_year=52),IF(periods_per_year=26,IF(A802=1,fpdate,B801+14),IF(periods_per_year=52,IF(A802=1,fpdate,B801+7),"n/a")),IF(periods_per_year=24,DATE(YEAR(fpdate),MONTH(fpdate)+(A802-1)/2+IF(AND(DAY(fpdate)&gt;=15,MOD(A802,2)=0),1,0),IF(MOD(A802,2)=0,IF(DAY(fpdate)&gt;=15,DAY(fpdate)-14,DAY(fpdate)+14),DAY(fpdate))),IF(DAY(DATE(YEAR(fpdate),MONTH(fpdate)+A802-1,DAY(fpdate)))&lt;&gt;DAY(fpdate),DATE(YEAR(fpdate),MONTH(fpdate)+A802,0),DATE(YEAR(fpdate),MONTH(fpdate)+A802-1,DAY(fpdate))))))</f>
        <v/>
      </c>
      <c r="C802" s="73" t="str">
        <f aca="false">IF(A802="","",IF(variable,IF(A802&lt;MortgageCalculator!$L$6*periods_per_year,start_rate,IF(MortgageCalculator!$L$10&gt;=0,MIN(MortgageCalculator!$L$7,start_rate+MortgageCalculator!$L$10*ROUNDUP((A802-MortgageCalculator!$L$6*periods_per_year)/MortgageCalculator!$L$9,0)),MAX(MortgageCalculator!$L$8,start_rate+MortgageCalculator!$L$10*ROUNDUP((A802-MortgageCalculator!$L$6*periods_per_year)/MortgageCalculator!$L$9,0)))),start_rate))</f>
        <v/>
      </c>
      <c r="D802" s="74" t="str">
        <f aca="false">IF(A802="","",ROUND((((1+C802/CP)^(CP/periods_per_year))-1)*G801,2))</f>
        <v/>
      </c>
      <c r="E802" s="74" t="str">
        <f aca="false">IF(A802="","",IF(A802=nper,G801+D802,MIN(G801+D802,IF(C802=C801,E801,ROUND(-PMT(((1+C802/CP)^(CP/periods_per_year))-1,nper-A802+1,G801),2)))))</f>
        <v/>
      </c>
      <c r="F802" s="74" t="str">
        <f aca="false">IF(A802="","",E802-D802)</f>
        <v/>
      </c>
      <c r="G802" s="74" t="str">
        <f aca="false">IF(A802="","",G801-F802)</f>
        <v/>
      </c>
    </row>
    <row r="803" customFormat="false" ht="12.75" hidden="false" customHeight="false" outlineLevel="0" collapsed="false">
      <c r="A803" s="71" t="str">
        <f aca="false">IF(G802="","",IF(OR(A802&gt;=nper,ROUND(G802,2)&lt;=0),"",A802+1))</f>
        <v/>
      </c>
      <c r="B803" s="72" t="str">
        <f aca="false">IF(A803="","",IF(OR(periods_per_year=26,periods_per_year=52),IF(periods_per_year=26,IF(A803=1,fpdate,B802+14),IF(periods_per_year=52,IF(A803=1,fpdate,B802+7),"n/a")),IF(periods_per_year=24,DATE(YEAR(fpdate),MONTH(fpdate)+(A803-1)/2+IF(AND(DAY(fpdate)&gt;=15,MOD(A803,2)=0),1,0),IF(MOD(A803,2)=0,IF(DAY(fpdate)&gt;=15,DAY(fpdate)-14,DAY(fpdate)+14),DAY(fpdate))),IF(DAY(DATE(YEAR(fpdate),MONTH(fpdate)+A803-1,DAY(fpdate)))&lt;&gt;DAY(fpdate),DATE(YEAR(fpdate),MONTH(fpdate)+A803,0),DATE(YEAR(fpdate),MONTH(fpdate)+A803-1,DAY(fpdate))))))</f>
        <v/>
      </c>
      <c r="C803" s="73" t="str">
        <f aca="false">IF(A803="","",IF(variable,IF(A803&lt;MortgageCalculator!$L$6*periods_per_year,start_rate,IF(MortgageCalculator!$L$10&gt;=0,MIN(MortgageCalculator!$L$7,start_rate+MortgageCalculator!$L$10*ROUNDUP((A803-MortgageCalculator!$L$6*periods_per_year)/MortgageCalculator!$L$9,0)),MAX(MortgageCalculator!$L$8,start_rate+MortgageCalculator!$L$10*ROUNDUP((A803-MortgageCalculator!$L$6*periods_per_year)/MortgageCalculator!$L$9,0)))),start_rate))</f>
        <v/>
      </c>
      <c r="D803" s="74" t="str">
        <f aca="false">IF(A803="","",ROUND((((1+C803/CP)^(CP/periods_per_year))-1)*G802,2))</f>
        <v/>
      </c>
      <c r="E803" s="74" t="str">
        <f aca="false">IF(A803="","",IF(A803=nper,G802+D803,MIN(G802+D803,IF(C803=C802,E802,ROUND(-PMT(((1+C803/CP)^(CP/periods_per_year))-1,nper-A803+1,G802),2)))))</f>
        <v/>
      </c>
      <c r="F803" s="74" t="str">
        <f aca="false">IF(A803="","",E803-D803)</f>
        <v/>
      </c>
      <c r="G803" s="74" t="str">
        <f aca="false">IF(A803="","",G802-F803)</f>
        <v/>
      </c>
    </row>
    <row r="804" customFormat="false" ht="12.75" hidden="false" customHeight="false" outlineLevel="0" collapsed="false">
      <c r="A804" s="71" t="str">
        <f aca="false">IF(G803="","",IF(OR(A803&gt;=nper,ROUND(G803,2)&lt;=0),"",A803+1))</f>
        <v/>
      </c>
      <c r="B804" s="72" t="str">
        <f aca="false">IF(A804="","",IF(OR(periods_per_year=26,periods_per_year=52),IF(periods_per_year=26,IF(A804=1,fpdate,B803+14),IF(periods_per_year=52,IF(A804=1,fpdate,B803+7),"n/a")),IF(periods_per_year=24,DATE(YEAR(fpdate),MONTH(fpdate)+(A804-1)/2+IF(AND(DAY(fpdate)&gt;=15,MOD(A804,2)=0),1,0),IF(MOD(A804,2)=0,IF(DAY(fpdate)&gt;=15,DAY(fpdate)-14,DAY(fpdate)+14),DAY(fpdate))),IF(DAY(DATE(YEAR(fpdate),MONTH(fpdate)+A804-1,DAY(fpdate)))&lt;&gt;DAY(fpdate),DATE(YEAR(fpdate),MONTH(fpdate)+A804,0),DATE(YEAR(fpdate),MONTH(fpdate)+A804-1,DAY(fpdate))))))</f>
        <v/>
      </c>
      <c r="C804" s="73" t="str">
        <f aca="false">IF(A804="","",IF(variable,IF(A804&lt;MortgageCalculator!$L$6*periods_per_year,start_rate,IF(MortgageCalculator!$L$10&gt;=0,MIN(MortgageCalculator!$L$7,start_rate+MortgageCalculator!$L$10*ROUNDUP((A804-MortgageCalculator!$L$6*periods_per_year)/MortgageCalculator!$L$9,0)),MAX(MortgageCalculator!$L$8,start_rate+MortgageCalculator!$L$10*ROUNDUP((A804-MortgageCalculator!$L$6*periods_per_year)/MortgageCalculator!$L$9,0)))),start_rate))</f>
        <v/>
      </c>
      <c r="D804" s="74" t="str">
        <f aca="false">IF(A804="","",ROUND((((1+C804/CP)^(CP/periods_per_year))-1)*G803,2))</f>
        <v/>
      </c>
      <c r="E804" s="74" t="str">
        <f aca="false">IF(A804="","",IF(A804=nper,G803+D804,MIN(G803+D804,IF(C804=C803,E803,ROUND(-PMT(((1+C804/CP)^(CP/periods_per_year))-1,nper-A804+1,G803),2)))))</f>
        <v/>
      </c>
      <c r="F804" s="74" t="str">
        <f aca="false">IF(A804="","",E804-D804)</f>
        <v/>
      </c>
      <c r="G804" s="74" t="str">
        <f aca="false">IF(A804="","",G803-F804)</f>
        <v/>
      </c>
    </row>
    <row r="805" customFormat="false" ht="12.75" hidden="false" customHeight="false" outlineLevel="0" collapsed="false">
      <c r="A805" s="71" t="str">
        <f aca="false">IF(G804="","",IF(OR(A804&gt;=nper,ROUND(G804,2)&lt;=0),"",A804+1))</f>
        <v/>
      </c>
      <c r="B805" s="72" t="str">
        <f aca="false">IF(A805="","",IF(OR(periods_per_year=26,periods_per_year=52),IF(periods_per_year=26,IF(A805=1,fpdate,B804+14),IF(periods_per_year=52,IF(A805=1,fpdate,B804+7),"n/a")),IF(periods_per_year=24,DATE(YEAR(fpdate),MONTH(fpdate)+(A805-1)/2+IF(AND(DAY(fpdate)&gt;=15,MOD(A805,2)=0),1,0),IF(MOD(A805,2)=0,IF(DAY(fpdate)&gt;=15,DAY(fpdate)-14,DAY(fpdate)+14),DAY(fpdate))),IF(DAY(DATE(YEAR(fpdate),MONTH(fpdate)+A805-1,DAY(fpdate)))&lt;&gt;DAY(fpdate),DATE(YEAR(fpdate),MONTH(fpdate)+A805,0),DATE(YEAR(fpdate),MONTH(fpdate)+A805-1,DAY(fpdate))))))</f>
        <v/>
      </c>
      <c r="C805" s="73" t="str">
        <f aca="false">IF(A805="","",IF(variable,IF(A805&lt;MortgageCalculator!$L$6*periods_per_year,start_rate,IF(MortgageCalculator!$L$10&gt;=0,MIN(MortgageCalculator!$L$7,start_rate+MortgageCalculator!$L$10*ROUNDUP((A805-MortgageCalculator!$L$6*periods_per_year)/MortgageCalculator!$L$9,0)),MAX(MortgageCalculator!$L$8,start_rate+MortgageCalculator!$L$10*ROUNDUP((A805-MortgageCalculator!$L$6*periods_per_year)/MortgageCalculator!$L$9,0)))),start_rate))</f>
        <v/>
      </c>
      <c r="D805" s="74" t="str">
        <f aca="false">IF(A805="","",ROUND((((1+C805/CP)^(CP/periods_per_year))-1)*G804,2))</f>
        <v/>
      </c>
      <c r="E805" s="74" t="str">
        <f aca="false">IF(A805="","",IF(A805=nper,G804+D805,MIN(G804+D805,IF(C805=C804,E804,ROUND(-PMT(((1+C805/CP)^(CP/periods_per_year))-1,nper-A805+1,G804),2)))))</f>
        <v/>
      </c>
      <c r="F805" s="74" t="str">
        <f aca="false">IF(A805="","",E805-D805)</f>
        <v/>
      </c>
      <c r="G805" s="74" t="str">
        <f aca="false">IF(A805="","",G804-F805)</f>
        <v/>
      </c>
    </row>
    <row r="806" customFormat="false" ht="12.75" hidden="false" customHeight="false" outlineLevel="0" collapsed="false">
      <c r="A806" s="71" t="str">
        <f aca="false">IF(G805="","",IF(OR(A805&gt;=nper,ROUND(G805,2)&lt;=0),"",A805+1))</f>
        <v/>
      </c>
      <c r="B806" s="72" t="str">
        <f aca="false">IF(A806="","",IF(OR(periods_per_year=26,periods_per_year=52),IF(periods_per_year=26,IF(A806=1,fpdate,B805+14),IF(periods_per_year=52,IF(A806=1,fpdate,B805+7),"n/a")),IF(periods_per_year=24,DATE(YEAR(fpdate),MONTH(fpdate)+(A806-1)/2+IF(AND(DAY(fpdate)&gt;=15,MOD(A806,2)=0),1,0),IF(MOD(A806,2)=0,IF(DAY(fpdate)&gt;=15,DAY(fpdate)-14,DAY(fpdate)+14),DAY(fpdate))),IF(DAY(DATE(YEAR(fpdate),MONTH(fpdate)+A806-1,DAY(fpdate)))&lt;&gt;DAY(fpdate),DATE(YEAR(fpdate),MONTH(fpdate)+A806,0),DATE(YEAR(fpdate),MONTH(fpdate)+A806-1,DAY(fpdate))))))</f>
        <v/>
      </c>
      <c r="C806" s="73" t="str">
        <f aca="false">IF(A806="","",IF(variable,IF(A806&lt;MortgageCalculator!$L$6*periods_per_year,start_rate,IF(MortgageCalculator!$L$10&gt;=0,MIN(MortgageCalculator!$L$7,start_rate+MortgageCalculator!$L$10*ROUNDUP((A806-MortgageCalculator!$L$6*periods_per_year)/MortgageCalculator!$L$9,0)),MAX(MortgageCalculator!$L$8,start_rate+MortgageCalculator!$L$10*ROUNDUP((A806-MortgageCalculator!$L$6*periods_per_year)/MortgageCalculator!$L$9,0)))),start_rate))</f>
        <v/>
      </c>
      <c r="D806" s="74" t="str">
        <f aca="false">IF(A806="","",ROUND((((1+C806/CP)^(CP/periods_per_year))-1)*G805,2))</f>
        <v/>
      </c>
      <c r="E806" s="74" t="str">
        <f aca="false">IF(A806="","",IF(A806=nper,G805+D806,MIN(G805+D806,IF(C806=C805,E805,ROUND(-PMT(((1+C806/CP)^(CP/periods_per_year))-1,nper-A806+1,G805),2)))))</f>
        <v/>
      </c>
      <c r="F806" s="74" t="str">
        <f aca="false">IF(A806="","",E806-D806)</f>
        <v/>
      </c>
      <c r="G806" s="74" t="str">
        <f aca="false">IF(A806="","",G805-F806)</f>
        <v/>
      </c>
    </row>
    <row r="807" customFormat="false" ht="12.75" hidden="false" customHeight="false" outlineLevel="0" collapsed="false">
      <c r="A807" s="71" t="str">
        <f aca="false">IF(G806="","",IF(OR(A806&gt;=nper,ROUND(G806,2)&lt;=0),"",A806+1))</f>
        <v/>
      </c>
      <c r="B807" s="72" t="str">
        <f aca="false">IF(A807="","",IF(OR(periods_per_year=26,periods_per_year=52),IF(periods_per_year=26,IF(A807=1,fpdate,B806+14),IF(periods_per_year=52,IF(A807=1,fpdate,B806+7),"n/a")),IF(periods_per_year=24,DATE(YEAR(fpdate),MONTH(fpdate)+(A807-1)/2+IF(AND(DAY(fpdate)&gt;=15,MOD(A807,2)=0),1,0),IF(MOD(A807,2)=0,IF(DAY(fpdate)&gt;=15,DAY(fpdate)-14,DAY(fpdate)+14),DAY(fpdate))),IF(DAY(DATE(YEAR(fpdate),MONTH(fpdate)+A807-1,DAY(fpdate)))&lt;&gt;DAY(fpdate),DATE(YEAR(fpdate),MONTH(fpdate)+A807,0),DATE(YEAR(fpdate),MONTH(fpdate)+A807-1,DAY(fpdate))))))</f>
        <v/>
      </c>
      <c r="C807" s="73" t="str">
        <f aca="false">IF(A807="","",IF(variable,IF(A807&lt;MortgageCalculator!$L$6*periods_per_year,start_rate,IF(MortgageCalculator!$L$10&gt;=0,MIN(MortgageCalculator!$L$7,start_rate+MortgageCalculator!$L$10*ROUNDUP((A807-MortgageCalculator!$L$6*periods_per_year)/MortgageCalculator!$L$9,0)),MAX(MortgageCalculator!$L$8,start_rate+MortgageCalculator!$L$10*ROUNDUP((A807-MortgageCalculator!$L$6*periods_per_year)/MortgageCalculator!$L$9,0)))),start_rate))</f>
        <v/>
      </c>
      <c r="D807" s="74" t="str">
        <f aca="false">IF(A807="","",ROUND((((1+C807/CP)^(CP/periods_per_year))-1)*G806,2))</f>
        <v/>
      </c>
      <c r="E807" s="74" t="str">
        <f aca="false">IF(A807="","",IF(A807=nper,G806+D807,MIN(G806+D807,IF(C807=C806,E806,ROUND(-PMT(((1+C807/CP)^(CP/periods_per_year))-1,nper-A807+1,G806),2)))))</f>
        <v/>
      </c>
      <c r="F807" s="74" t="str">
        <f aca="false">IF(A807="","",E807-D807)</f>
        <v/>
      </c>
      <c r="G807" s="74" t="str">
        <f aca="false">IF(A807="","",G806-F807)</f>
        <v/>
      </c>
    </row>
    <row r="808" customFormat="false" ht="12.75" hidden="false" customHeight="false" outlineLevel="0" collapsed="false">
      <c r="A808" s="71" t="str">
        <f aca="false">IF(G807="","",IF(OR(A807&gt;=nper,ROUND(G807,2)&lt;=0),"",A807+1))</f>
        <v/>
      </c>
      <c r="B808" s="72" t="str">
        <f aca="false">IF(A808="","",IF(OR(periods_per_year=26,periods_per_year=52),IF(periods_per_year=26,IF(A808=1,fpdate,B807+14),IF(periods_per_year=52,IF(A808=1,fpdate,B807+7),"n/a")),IF(periods_per_year=24,DATE(YEAR(fpdate),MONTH(fpdate)+(A808-1)/2+IF(AND(DAY(fpdate)&gt;=15,MOD(A808,2)=0),1,0),IF(MOD(A808,2)=0,IF(DAY(fpdate)&gt;=15,DAY(fpdate)-14,DAY(fpdate)+14),DAY(fpdate))),IF(DAY(DATE(YEAR(fpdate),MONTH(fpdate)+A808-1,DAY(fpdate)))&lt;&gt;DAY(fpdate),DATE(YEAR(fpdate),MONTH(fpdate)+A808,0),DATE(YEAR(fpdate),MONTH(fpdate)+A808-1,DAY(fpdate))))))</f>
        <v/>
      </c>
      <c r="C808" s="73" t="str">
        <f aca="false">IF(A808="","",IF(variable,IF(A808&lt;MortgageCalculator!$L$6*periods_per_year,start_rate,IF(MortgageCalculator!$L$10&gt;=0,MIN(MortgageCalculator!$L$7,start_rate+MortgageCalculator!$L$10*ROUNDUP((A808-MortgageCalculator!$L$6*periods_per_year)/MortgageCalculator!$L$9,0)),MAX(MortgageCalculator!$L$8,start_rate+MortgageCalculator!$L$10*ROUNDUP((A808-MortgageCalculator!$L$6*periods_per_year)/MortgageCalculator!$L$9,0)))),start_rate))</f>
        <v/>
      </c>
      <c r="D808" s="74" t="str">
        <f aca="false">IF(A808="","",ROUND((((1+C808/CP)^(CP/periods_per_year))-1)*G807,2))</f>
        <v/>
      </c>
      <c r="E808" s="74" t="str">
        <f aca="false">IF(A808="","",IF(A808=nper,G807+D808,MIN(G807+D808,IF(C808=C807,E807,ROUND(-PMT(((1+C808/CP)^(CP/periods_per_year))-1,nper-A808+1,G807),2)))))</f>
        <v/>
      </c>
      <c r="F808" s="74" t="str">
        <f aca="false">IF(A808="","",E808-D808)</f>
        <v/>
      </c>
      <c r="G808" s="74" t="str">
        <f aca="false">IF(A808="","",G807-F808)</f>
        <v/>
      </c>
    </row>
    <row r="809" customFormat="false" ht="12.75" hidden="false" customHeight="false" outlineLevel="0" collapsed="false">
      <c r="A809" s="71" t="str">
        <f aca="false">IF(G808="","",IF(OR(A808&gt;=nper,ROUND(G808,2)&lt;=0),"",A808+1))</f>
        <v/>
      </c>
      <c r="B809" s="72" t="str">
        <f aca="false">IF(A809="","",IF(OR(periods_per_year=26,periods_per_year=52),IF(periods_per_year=26,IF(A809=1,fpdate,B808+14),IF(periods_per_year=52,IF(A809=1,fpdate,B808+7),"n/a")),IF(periods_per_year=24,DATE(YEAR(fpdate),MONTH(fpdate)+(A809-1)/2+IF(AND(DAY(fpdate)&gt;=15,MOD(A809,2)=0),1,0),IF(MOD(A809,2)=0,IF(DAY(fpdate)&gt;=15,DAY(fpdate)-14,DAY(fpdate)+14),DAY(fpdate))),IF(DAY(DATE(YEAR(fpdate),MONTH(fpdate)+A809-1,DAY(fpdate)))&lt;&gt;DAY(fpdate),DATE(YEAR(fpdate),MONTH(fpdate)+A809,0),DATE(YEAR(fpdate),MONTH(fpdate)+A809-1,DAY(fpdate))))))</f>
        <v/>
      </c>
      <c r="C809" s="73" t="str">
        <f aca="false">IF(A809="","",IF(variable,IF(A809&lt;MortgageCalculator!$L$6*periods_per_year,start_rate,IF(MortgageCalculator!$L$10&gt;=0,MIN(MortgageCalculator!$L$7,start_rate+MortgageCalculator!$L$10*ROUNDUP((A809-MortgageCalculator!$L$6*periods_per_year)/MortgageCalculator!$L$9,0)),MAX(MortgageCalculator!$L$8,start_rate+MortgageCalculator!$L$10*ROUNDUP((A809-MortgageCalculator!$L$6*periods_per_year)/MortgageCalculator!$L$9,0)))),start_rate))</f>
        <v/>
      </c>
      <c r="D809" s="74" t="str">
        <f aca="false">IF(A809="","",ROUND((((1+C809/CP)^(CP/periods_per_year))-1)*G808,2))</f>
        <v/>
      </c>
      <c r="E809" s="74" t="str">
        <f aca="false">IF(A809="","",IF(A809=nper,G808+D809,MIN(G808+D809,IF(C809=C808,E808,ROUND(-PMT(((1+C809/CP)^(CP/periods_per_year))-1,nper-A809+1,G808),2)))))</f>
        <v/>
      </c>
      <c r="F809" s="74" t="str">
        <f aca="false">IF(A809="","",E809-D809)</f>
        <v/>
      </c>
      <c r="G809" s="74" t="str">
        <f aca="false">IF(A809="","",G808-F809)</f>
        <v/>
      </c>
    </row>
    <row r="810" customFormat="false" ht="12.75" hidden="false" customHeight="false" outlineLevel="0" collapsed="false">
      <c r="A810" s="71" t="str">
        <f aca="false">IF(G809="","",IF(OR(A809&gt;=nper,ROUND(G809,2)&lt;=0),"",A809+1))</f>
        <v/>
      </c>
      <c r="B810" s="72" t="str">
        <f aca="false">IF(A810="","",IF(OR(periods_per_year=26,periods_per_year=52),IF(periods_per_year=26,IF(A810=1,fpdate,B809+14),IF(periods_per_year=52,IF(A810=1,fpdate,B809+7),"n/a")),IF(periods_per_year=24,DATE(YEAR(fpdate),MONTH(fpdate)+(A810-1)/2+IF(AND(DAY(fpdate)&gt;=15,MOD(A810,2)=0),1,0),IF(MOD(A810,2)=0,IF(DAY(fpdate)&gt;=15,DAY(fpdate)-14,DAY(fpdate)+14),DAY(fpdate))),IF(DAY(DATE(YEAR(fpdate),MONTH(fpdate)+A810-1,DAY(fpdate)))&lt;&gt;DAY(fpdate),DATE(YEAR(fpdate),MONTH(fpdate)+A810,0),DATE(YEAR(fpdate),MONTH(fpdate)+A810-1,DAY(fpdate))))))</f>
        <v/>
      </c>
      <c r="C810" s="73" t="str">
        <f aca="false">IF(A810="","",IF(variable,IF(A810&lt;MortgageCalculator!$L$6*periods_per_year,start_rate,IF(MortgageCalculator!$L$10&gt;=0,MIN(MortgageCalculator!$L$7,start_rate+MortgageCalculator!$L$10*ROUNDUP((A810-MortgageCalculator!$L$6*periods_per_year)/MortgageCalculator!$L$9,0)),MAX(MortgageCalculator!$L$8,start_rate+MortgageCalculator!$L$10*ROUNDUP((A810-MortgageCalculator!$L$6*periods_per_year)/MortgageCalculator!$L$9,0)))),start_rate))</f>
        <v/>
      </c>
      <c r="D810" s="74" t="str">
        <f aca="false">IF(A810="","",ROUND((((1+C810/CP)^(CP/periods_per_year))-1)*G809,2))</f>
        <v/>
      </c>
      <c r="E810" s="74" t="str">
        <f aca="false">IF(A810="","",IF(A810=nper,G809+D810,MIN(G809+D810,IF(C810=C809,E809,ROUND(-PMT(((1+C810/CP)^(CP/periods_per_year))-1,nper-A810+1,G809),2)))))</f>
        <v/>
      </c>
      <c r="F810" s="74" t="str">
        <f aca="false">IF(A810="","",E810-D810)</f>
        <v/>
      </c>
      <c r="G810" s="74" t="str">
        <f aca="false">IF(A810="","",G809-F810)</f>
        <v/>
      </c>
    </row>
    <row r="811" customFormat="false" ht="12.75" hidden="false" customHeight="false" outlineLevel="0" collapsed="false">
      <c r="A811" s="71" t="str">
        <f aca="false">IF(G810="","",IF(OR(A810&gt;=nper,ROUND(G810,2)&lt;=0),"",A810+1))</f>
        <v/>
      </c>
      <c r="B811" s="72" t="str">
        <f aca="false">IF(A811="","",IF(OR(periods_per_year=26,periods_per_year=52),IF(periods_per_year=26,IF(A811=1,fpdate,B810+14),IF(periods_per_year=52,IF(A811=1,fpdate,B810+7),"n/a")),IF(periods_per_year=24,DATE(YEAR(fpdate),MONTH(fpdate)+(A811-1)/2+IF(AND(DAY(fpdate)&gt;=15,MOD(A811,2)=0),1,0),IF(MOD(A811,2)=0,IF(DAY(fpdate)&gt;=15,DAY(fpdate)-14,DAY(fpdate)+14),DAY(fpdate))),IF(DAY(DATE(YEAR(fpdate),MONTH(fpdate)+A811-1,DAY(fpdate)))&lt;&gt;DAY(fpdate),DATE(YEAR(fpdate),MONTH(fpdate)+A811,0),DATE(YEAR(fpdate),MONTH(fpdate)+A811-1,DAY(fpdate))))))</f>
        <v/>
      </c>
      <c r="C811" s="73" t="str">
        <f aca="false">IF(A811="","",IF(variable,IF(A811&lt;MortgageCalculator!$L$6*periods_per_year,start_rate,IF(MortgageCalculator!$L$10&gt;=0,MIN(MortgageCalculator!$L$7,start_rate+MortgageCalculator!$L$10*ROUNDUP((A811-MortgageCalculator!$L$6*periods_per_year)/MortgageCalculator!$L$9,0)),MAX(MortgageCalculator!$L$8,start_rate+MortgageCalculator!$L$10*ROUNDUP((A811-MortgageCalculator!$L$6*periods_per_year)/MortgageCalculator!$L$9,0)))),start_rate))</f>
        <v/>
      </c>
      <c r="D811" s="74" t="str">
        <f aca="false">IF(A811="","",ROUND((((1+C811/CP)^(CP/periods_per_year))-1)*G810,2))</f>
        <v/>
      </c>
      <c r="E811" s="74" t="str">
        <f aca="false">IF(A811="","",IF(A811=nper,G810+D811,MIN(G810+D811,IF(C811=C810,E810,ROUND(-PMT(((1+C811/CP)^(CP/periods_per_year))-1,nper-A811+1,G810),2)))))</f>
        <v/>
      </c>
      <c r="F811" s="74" t="str">
        <f aca="false">IF(A811="","",E811-D811)</f>
        <v/>
      </c>
      <c r="G811" s="74" t="str">
        <f aca="false">IF(A811="","",G810-F811)</f>
        <v/>
      </c>
    </row>
    <row r="812" customFormat="false" ht="12.75" hidden="false" customHeight="false" outlineLevel="0" collapsed="false">
      <c r="A812" s="71" t="str">
        <f aca="false">IF(G811="","",IF(OR(A811&gt;=nper,ROUND(G811,2)&lt;=0),"",A811+1))</f>
        <v/>
      </c>
      <c r="B812" s="72" t="str">
        <f aca="false">IF(A812="","",IF(OR(periods_per_year=26,periods_per_year=52),IF(periods_per_year=26,IF(A812=1,fpdate,B811+14),IF(periods_per_year=52,IF(A812=1,fpdate,B811+7),"n/a")),IF(periods_per_year=24,DATE(YEAR(fpdate),MONTH(fpdate)+(A812-1)/2+IF(AND(DAY(fpdate)&gt;=15,MOD(A812,2)=0),1,0),IF(MOD(A812,2)=0,IF(DAY(fpdate)&gt;=15,DAY(fpdate)-14,DAY(fpdate)+14),DAY(fpdate))),IF(DAY(DATE(YEAR(fpdate),MONTH(fpdate)+A812-1,DAY(fpdate)))&lt;&gt;DAY(fpdate),DATE(YEAR(fpdate),MONTH(fpdate)+A812,0),DATE(YEAR(fpdate),MONTH(fpdate)+A812-1,DAY(fpdate))))))</f>
        <v/>
      </c>
      <c r="C812" s="73" t="str">
        <f aca="false">IF(A812="","",IF(variable,IF(A812&lt;MortgageCalculator!$L$6*periods_per_year,start_rate,IF(MortgageCalculator!$L$10&gt;=0,MIN(MortgageCalculator!$L$7,start_rate+MortgageCalculator!$L$10*ROUNDUP((A812-MortgageCalculator!$L$6*periods_per_year)/MortgageCalculator!$L$9,0)),MAX(MortgageCalculator!$L$8,start_rate+MortgageCalculator!$L$10*ROUNDUP((A812-MortgageCalculator!$L$6*periods_per_year)/MortgageCalculator!$L$9,0)))),start_rate))</f>
        <v/>
      </c>
      <c r="D812" s="74" t="str">
        <f aca="false">IF(A812="","",ROUND((((1+C812/CP)^(CP/periods_per_year))-1)*G811,2))</f>
        <v/>
      </c>
      <c r="E812" s="74" t="str">
        <f aca="false">IF(A812="","",IF(A812=nper,G811+D812,MIN(G811+D812,IF(C812=C811,E811,ROUND(-PMT(((1+C812/CP)^(CP/periods_per_year))-1,nper-A812+1,G811),2)))))</f>
        <v/>
      </c>
      <c r="F812" s="74" t="str">
        <f aca="false">IF(A812="","",E812-D812)</f>
        <v/>
      </c>
      <c r="G812" s="74" t="str">
        <f aca="false">IF(A812="","",G811-F812)</f>
        <v/>
      </c>
    </row>
    <row r="813" customFormat="false" ht="12.75" hidden="false" customHeight="false" outlineLevel="0" collapsed="false">
      <c r="A813" s="71" t="str">
        <f aca="false">IF(G812="","",IF(OR(A812&gt;=nper,ROUND(G812,2)&lt;=0),"",A812+1))</f>
        <v/>
      </c>
      <c r="B813" s="72" t="str">
        <f aca="false">IF(A813="","",IF(OR(periods_per_year=26,periods_per_year=52),IF(periods_per_year=26,IF(A813=1,fpdate,B812+14),IF(periods_per_year=52,IF(A813=1,fpdate,B812+7),"n/a")),IF(periods_per_year=24,DATE(YEAR(fpdate),MONTH(fpdate)+(A813-1)/2+IF(AND(DAY(fpdate)&gt;=15,MOD(A813,2)=0),1,0),IF(MOD(A813,2)=0,IF(DAY(fpdate)&gt;=15,DAY(fpdate)-14,DAY(fpdate)+14),DAY(fpdate))),IF(DAY(DATE(YEAR(fpdate),MONTH(fpdate)+A813-1,DAY(fpdate)))&lt;&gt;DAY(fpdate),DATE(YEAR(fpdate),MONTH(fpdate)+A813,0),DATE(YEAR(fpdate),MONTH(fpdate)+A813-1,DAY(fpdate))))))</f>
        <v/>
      </c>
      <c r="C813" s="73" t="str">
        <f aca="false">IF(A813="","",IF(variable,IF(A813&lt;MortgageCalculator!$L$6*periods_per_year,start_rate,IF(MortgageCalculator!$L$10&gt;=0,MIN(MortgageCalculator!$L$7,start_rate+MortgageCalculator!$L$10*ROUNDUP((A813-MortgageCalculator!$L$6*periods_per_year)/MortgageCalculator!$L$9,0)),MAX(MortgageCalculator!$L$8,start_rate+MortgageCalculator!$L$10*ROUNDUP((A813-MortgageCalculator!$L$6*periods_per_year)/MortgageCalculator!$L$9,0)))),start_rate))</f>
        <v/>
      </c>
      <c r="D813" s="74" t="str">
        <f aca="false">IF(A813="","",ROUND((((1+C813/CP)^(CP/periods_per_year))-1)*G812,2))</f>
        <v/>
      </c>
      <c r="E813" s="74" t="str">
        <f aca="false">IF(A813="","",IF(A813=nper,G812+D813,MIN(G812+D813,IF(C813=C812,E812,ROUND(-PMT(((1+C813/CP)^(CP/periods_per_year))-1,nper-A813+1,G812),2)))))</f>
        <v/>
      </c>
      <c r="F813" s="74" t="str">
        <f aca="false">IF(A813="","",E813-D813)</f>
        <v/>
      </c>
      <c r="G813" s="74" t="str">
        <f aca="false">IF(A813="","",G812-F813)</f>
        <v/>
      </c>
    </row>
    <row r="814" customFormat="false" ht="12.75" hidden="false" customHeight="false" outlineLevel="0" collapsed="false">
      <c r="A814" s="71" t="str">
        <f aca="false">IF(G813="","",IF(OR(A813&gt;=nper,ROUND(G813,2)&lt;=0),"",A813+1))</f>
        <v/>
      </c>
      <c r="B814" s="72" t="str">
        <f aca="false">IF(A814="","",IF(OR(periods_per_year=26,periods_per_year=52),IF(periods_per_year=26,IF(A814=1,fpdate,B813+14),IF(periods_per_year=52,IF(A814=1,fpdate,B813+7),"n/a")),IF(periods_per_year=24,DATE(YEAR(fpdate),MONTH(fpdate)+(A814-1)/2+IF(AND(DAY(fpdate)&gt;=15,MOD(A814,2)=0),1,0),IF(MOD(A814,2)=0,IF(DAY(fpdate)&gt;=15,DAY(fpdate)-14,DAY(fpdate)+14),DAY(fpdate))),IF(DAY(DATE(YEAR(fpdate),MONTH(fpdate)+A814-1,DAY(fpdate)))&lt;&gt;DAY(fpdate),DATE(YEAR(fpdate),MONTH(fpdate)+A814,0),DATE(YEAR(fpdate),MONTH(fpdate)+A814-1,DAY(fpdate))))))</f>
        <v/>
      </c>
      <c r="C814" s="73" t="str">
        <f aca="false">IF(A814="","",IF(variable,IF(A814&lt;MortgageCalculator!$L$6*periods_per_year,start_rate,IF(MortgageCalculator!$L$10&gt;=0,MIN(MortgageCalculator!$L$7,start_rate+MortgageCalculator!$L$10*ROUNDUP((A814-MortgageCalculator!$L$6*periods_per_year)/MortgageCalculator!$L$9,0)),MAX(MortgageCalculator!$L$8,start_rate+MortgageCalculator!$L$10*ROUNDUP((A814-MortgageCalculator!$L$6*periods_per_year)/MortgageCalculator!$L$9,0)))),start_rate))</f>
        <v/>
      </c>
      <c r="D814" s="74" t="str">
        <f aca="false">IF(A814="","",ROUND((((1+C814/CP)^(CP/periods_per_year))-1)*G813,2))</f>
        <v/>
      </c>
      <c r="E814" s="74" t="str">
        <f aca="false">IF(A814="","",IF(A814=nper,G813+D814,MIN(G813+D814,IF(C814=C813,E813,ROUND(-PMT(((1+C814/CP)^(CP/periods_per_year))-1,nper-A814+1,G813),2)))))</f>
        <v/>
      </c>
      <c r="F814" s="74" t="str">
        <f aca="false">IF(A814="","",E814-D814)</f>
        <v/>
      </c>
      <c r="G814" s="74" t="str">
        <f aca="false">IF(A814="","",G813-F814)</f>
        <v/>
      </c>
    </row>
    <row r="815" customFormat="false" ht="12.75" hidden="false" customHeight="false" outlineLevel="0" collapsed="false">
      <c r="A815" s="71" t="str">
        <f aca="false">IF(G814="","",IF(OR(A814&gt;=nper,ROUND(G814,2)&lt;=0),"",A814+1))</f>
        <v/>
      </c>
      <c r="B815" s="72" t="str">
        <f aca="false">IF(A815="","",IF(OR(periods_per_year=26,periods_per_year=52),IF(periods_per_year=26,IF(A815=1,fpdate,B814+14),IF(periods_per_year=52,IF(A815=1,fpdate,B814+7),"n/a")),IF(periods_per_year=24,DATE(YEAR(fpdate),MONTH(fpdate)+(A815-1)/2+IF(AND(DAY(fpdate)&gt;=15,MOD(A815,2)=0),1,0),IF(MOD(A815,2)=0,IF(DAY(fpdate)&gt;=15,DAY(fpdate)-14,DAY(fpdate)+14),DAY(fpdate))),IF(DAY(DATE(YEAR(fpdate),MONTH(fpdate)+A815-1,DAY(fpdate)))&lt;&gt;DAY(fpdate),DATE(YEAR(fpdate),MONTH(fpdate)+A815,0),DATE(YEAR(fpdate),MONTH(fpdate)+A815-1,DAY(fpdate))))))</f>
        <v/>
      </c>
      <c r="C815" s="73" t="str">
        <f aca="false">IF(A815="","",IF(variable,IF(A815&lt;MortgageCalculator!$L$6*periods_per_year,start_rate,IF(MortgageCalculator!$L$10&gt;=0,MIN(MortgageCalculator!$L$7,start_rate+MortgageCalculator!$L$10*ROUNDUP((A815-MortgageCalculator!$L$6*periods_per_year)/MortgageCalculator!$L$9,0)),MAX(MortgageCalculator!$L$8,start_rate+MortgageCalculator!$L$10*ROUNDUP((A815-MortgageCalculator!$L$6*periods_per_year)/MortgageCalculator!$L$9,0)))),start_rate))</f>
        <v/>
      </c>
      <c r="D815" s="74" t="str">
        <f aca="false">IF(A815="","",ROUND((((1+C815/CP)^(CP/periods_per_year))-1)*G814,2))</f>
        <v/>
      </c>
      <c r="E815" s="74" t="str">
        <f aca="false">IF(A815="","",IF(A815=nper,G814+D815,MIN(G814+D815,IF(C815=C814,E814,ROUND(-PMT(((1+C815/CP)^(CP/periods_per_year))-1,nper-A815+1,G814),2)))))</f>
        <v/>
      </c>
      <c r="F815" s="74" t="str">
        <f aca="false">IF(A815="","",E815-D815)</f>
        <v/>
      </c>
      <c r="G815" s="74" t="str">
        <f aca="false">IF(A815="","",G814-F815)</f>
        <v/>
      </c>
    </row>
    <row r="816" customFormat="false" ht="12.75" hidden="false" customHeight="false" outlineLevel="0" collapsed="false">
      <c r="A816" s="71" t="str">
        <f aca="false">IF(G815="","",IF(OR(A815&gt;=nper,ROUND(G815,2)&lt;=0),"",A815+1))</f>
        <v/>
      </c>
      <c r="B816" s="72" t="str">
        <f aca="false">IF(A816="","",IF(OR(periods_per_year=26,periods_per_year=52),IF(periods_per_year=26,IF(A816=1,fpdate,B815+14),IF(periods_per_year=52,IF(A816=1,fpdate,B815+7),"n/a")),IF(periods_per_year=24,DATE(YEAR(fpdate),MONTH(fpdate)+(A816-1)/2+IF(AND(DAY(fpdate)&gt;=15,MOD(A816,2)=0),1,0),IF(MOD(A816,2)=0,IF(DAY(fpdate)&gt;=15,DAY(fpdate)-14,DAY(fpdate)+14),DAY(fpdate))),IF(DAY(DATE(YEAR(fpdate),MONTH(fpdate)+A816-1,DAY(fpdate)))&lt;&gt;DAY(fpdate),DATE(YEAR(fpdate),MONTH(fpdate)+A816,0),DATE(YEAR(fpdate),MONTH(fpdate)+A816-1,DAY(fpdate))))))</f>
        <v/>
      </c>
      <c r="C816" s="73" t="str">
        <f aca="false">IF(A816="","",IF(variable,IF(A816&lt;MortgageCalculator!$L$6*periods_per_year,start_rate,IF(MortgageCalculator!$L$10&gt;=0,MIN(MortgageCalculator!$L$7,start_rate+MortgageCalculator!$L$10*ROUNDUP((A816-MortgageCalculator!$L$6*periods_per_year)/MortgageCalculator!$L$9,0)),MAX(MortgageCalculator!$L$8,start_rate+MortgageCalculator!$L$10*ROUNDUP((A816-MortgageCalculator!$L$6*periods_per_year)/MortgageCalculator!$L$9,0)))),start_rate))</f>
        <v/>
      </c>
      <c r="D816" s="74" t="str">
        <f aca="false">IF(A816="","",ROUND((((1+C816/CP)^(CP/periods_per_year))-1)*G815,2))</f>
        <v/>
      </c>
      <c r="E816" s="74" t="str">
        <f aca="false">IF(A816="","",IF(A816=nper,G815+D816,MIN(G815+D816,IF(C816=C815,E815,ROUND(-PMT(((1+C816/CP)^(CP/periods_per_year))-1,nper-A816+1,G815),2)))))</f>
        <v/>
      </c>
      <c r="F816" s="74" t="str">
        <f aca="false">IF(A816="","",E816-D816)</f>
        <v/>
      </c>
      <c r="G816" s="74" t="str">
        <f aca="false">IF(A816="","",G815-F816)</f>
        <v/>
      </c>
    </row>
    <row r="817" customFormat="false" ht="12.75" hidden="false" customHeight="false" outlineLevel="0" collapsed="false">
      <c r="A817" s="71" t="str">
        <f aca="false">IF(G816="","",IF(OR(A816&gt;=nper,ROUND(G816,2)&lt;=0),"",A816+1))</f>
        <v/>
      </c>
      <c r="B817" s="72" t="str">
        <f aca="false">IF(A817="","",IF(OR(periods_per_year=26,periods_per_year=52),IF(periods_per_year=26,IF(A817=1,fpdate,B816+14),IF(periods_per_year=52,IF(A817=1,fpdate,B816+7),"n/a")),IF(periods_per_year=24,DATE(YEAR(fpdate),MONTH(fpdate)+(A817-1)/2+IF(AND(DAY(fpdate)&gt;=15,MOD(A817,2)=0),1,0),IF(MOD(A817,2)=0,IF(DAY(fpdate)&gt;=15,DAY(fpdate)-14,DAY(fpdate)+14),DAY(fpdate))),IF(DAY(DATE(YEAR(fpdate),MONTH(fpdate)+A817-1,DAY(fpdate)))&lt;&gt;DAY(fpdate),DATE(YEAR(fpdate),MONTH(fpdate)+A817,0),DATE(YEAR(fpdate),MONTH(fpdate)+A817-1,DAY(fpdate))))))</f>
        <v/>
      </c>
      <c r="C817" s="73" t="str">
        <f aca="false">IF(A817="","",IF(variable,IF(A817&lt;MortgageCalculator!$L$6*periods_per_year,start_rate,IF(MortgageCalculator!$L$10&gt;=0,MIN(MortgageCalculator!$L$7,start_rate+MortgageCalculator!$L$10*ROUNDUP((A817-MortgageCalculator!$L$6*periods_per_year)/MortgageCalculator!$L$9,0)),MAX(MortgageCalculator!$L$8,start_rate+MortgageCalculator!$L$10*ROUNDUP((A817-MortgageCalculator!$L$6*periods_per_year)/MortgageCalculator!$L$9,0)))),start_rate))</f>
        <v/>
      </c>
      <c r="D817" s="74" t="str">
        <f aca="false">IF(A817="","",ROUND((((1+C817/CP)^(CP/periods_per_year))-1)*G816,2))</f>
        <v/>
      </c>
      <c r="E817" s="74" t="str">
        <f aca="false">IF(A817="","",IF(A817=nper,G816+D817,MIN(G816+D817,IF(C817=C816,E816,ROUND(-PMT(((1+C817/CP)^(CP/periods_per_year))-1,nper-A817+1,G816),2)))))</f>
        <v/>
      </c>
      <c r="F817" s="74" t="str">
        <f aca="false">IF(A817="","",E817-D817)</f>
        <v/>
      </c>
      <c r="G817" s="74" t="str">
        <f aca="false">IF(A817="","",G816-F817)</f>
        <v/>
      </c>
    </row>
    <row r="818" customFormat="false" ht="12.75" hidden="false" customHeight="false" outlineLevel="0" collapsed="false">
      <c r="A818" s="71" t="str">
        <f aca="false">IF(G817="","",IF(OR(A817&gt;=nper,ROUND(G817,2)&lt;=0),"",A817+1))</f>
        <v/>
      </c>
      <c r="B818" s="72" t="str">
        <f aca="false">IF(A818="","",IF(OR(periods_per_year=26,periods_per_year=52),IF(periods_per_year=26,IF(A818=1,fpdate,B817+14),IF(periods_per_year=52,IF(A818=1,fpdate,B817+7),"n/a")),IF(periods_per_year=24,DATE(YEAR(fpdate),MONTH(fpdate)+(A818-1)/2+IF(AND(DAY(fpdate)&gt;=15,MOD(A818,2)=0),1,0),IF(MOD(A818,2)=0,IF(DAY(fpdate)&gt;=15,DAY(fpdate)-14,DAY(fpdate)+14),DAY(fpdate))),IF(DAY(DATE(YEAR(fpdate),MONTH(fpdate)+A818-1,DAY(fpdate)))&lt;&gt;DAY(fpdate),DATE(YEAR(fpdate),MONTH(fpdate)+A818,0),DATE(YEAR(fpdate),MONTH(fpdate)+A818-1,DAY(fpdate))))))</f>
        <v/>
      </c>
      <c r="C818" s="73" t="str">
        <f aca="false">IF(A818="","",IF(variable,IF(A818&lt;MortgageCalculator!$L$6*periods_per_year,start_rate,IF(MortgageCalculator!$L$10&gt;=0,MIN(MortgageCalculator!$L$7,start_rate+MortgageCalculator!$L$10*ROUNDUP((A818-MortgageCalculator!$L$6*periods_per_year)/MortgageCalculator!$L$9,0)),MAX(MortgageCalculator!$L$8,start_rate+MortgageCalculator!$L$10*ROUNDUP((A818-MortgageCalculator!$L$6*periods_per_year)/MortgageCalculator!$L$9,0)))),start_rate))</f>
        <v/>
      </c>
      <c r="D818" s="74" t="str">
        <f aca="false">IF(A818="","",ROUND((((1+C818/CP)^(CP/periods_per_year))-1)*G817,2))</f>
        <v/>
      </c>
      <c r="E818" s="74" t="str">
        <f aca="false">IF(A818="","",IF(A818=nper,G817+D818,MIN(G817+D818,IF(C818=C817,E817,ROUND(-PMT(((1+C818/CP)^(CP/periods_per_year))-1,nper-A818+1,G817),2)))))</f>
        <v/>
      </c>
      <c r="F818" s="74" t="str">
        <f aca="false">IF(A818="","",E818-D818)</f>
        <v/>
      </c>
      <c r="G818" s="74" t="str">
        <f aca="false">IF(A818="","",G817-F818)</f>
        <v/>
      </c>
    </row>
    <row r="819" customFormat="false" ht="12.75" hidden="false" customHeight="false" outlineLevel="0" collapsed="false">
      <c r="A819" s="71" t="str">
        <f aca="false">IF(G818="","",IF(OR(A818&gt;=nper,ROUND(G818,2)&lt;=0),"",A818+1))</f>
        <v/>
      </c>
      <c r="B819" s="72" t="str">
        <f aca="false">IF(A819="","",IF(OR(periods_per_year=26,periods_per_year=52),IF(periods_per_year=26,IF(A819=1,fpdate,B818+14),IF(periods_per_year=52,IF(A819=1,fpdate,B818+7),"n/a")),IF(periods_per_year=24,DATE(YEAR(fpdate),MONTH(fpdate)+(A819-1)/2+IF(AND(DAY(fpdate)&gt;=15,MOD(A819,2)=0),1,0),IF(MOD(A819,2)=0,IF(DAY(fpdate)&gt;=15,DAY(fpdate)-14,DAY(fpdate)+14),DAY(fpdate))),IF(DAY(DATE(YEAR(fpdate),MONTH(fpdate)+A819-1,DAY(fpdate)))&lt;&gt;DAY(fpdate),DATE(YEAR(fpdate),MONTH(fpdate)+A819,0),DATE(YEAR(fpdate),MONTH(fpdate)+A819-1,DAY(fpdate))))))</f>
        <v/>
      </c>
      <c r="C819" s="73" t="str">
        <f aca="false">IF(A819="","",IF(variable,IF(A819&lt;MortgageCalculator!$L$6*periods_per_year,start_rate,IF(MortgageCalculator!$L$10&gt;=0,MIN(MortgageCalculator!$L$7,start_rate+MortgageCalculator!$L$10*ROUNDUP((A819-MortgageCalculator!$L$6*periods_per_year)/MortgageCalculator!$L$9,0)),MAX(MortgageCalculator!$L$8,start_rate+MortgageCalculator!$L$10*ROUNDUP((A819-MortgageCalculator!$L$6*periods_per_year)/MortgageCalculator!$L$9,0)))),start_rate))</f>
        <v/>
      </c>
      <c r="D819" s="74" t="str">
        <f aca="false">IF(A819="","",ROUND((((1+C819/CP)^(CP/periods_per_year))-1)*G818,2))</f>
        <v/>
      </c>
      <c r="E819" s="74" t="str">
        <f aca="false">IF(A819="","",IF(A819=nper,G818+D819,MIN(G818+D819,IF(C819=C818,E818,ROUND(-PMT(((1+C819/CP)^(CP/periods_per_year))-1,nper-A819+1,G818),2)))))</f>
        <v/>
      </c>
      <c r="F819" s="74" t="str">
        <f aca="false">IF(A819="","",E819-D819)</f>
        <v/>
      </c>
      <c r="G819" s="74" t="str">
        <f aca="false">IF(A819="","",G818-F819)</f>
        <v/>
      </c>
    </row>
    <row r="820" customFormat="false" ht="12.75" hidden="false" customHeight="false" outlineLevel="0" collapsed="false">
      <c r="A820" s="71" t="str">
        <f aca="false">IF(G819="","",IF(OR(A819&gt;=nper,ROUND(G819,2)&lt;=0),"",A819+1))</f>
        <v/>
      </c>
      <c r="B820" s="72" t="str">
        <f aca="false">IF(A820="","",IF(OR(periods_per_year=26,periods_per_year=52),IF(periods_per_year=26,IF(A820=1,fpdate,B819+14),IF(periods_per_year=52,IF(A820=1,fpdate,B819+7),"n/a")),IF(periods_per_year=24,DATE(YEAR(fpdate),MONTH(fpdate)+(A820-1)/2+IF(AND(DAY(fpdate)&gt;=15,MOD(A820,2)=0),1,0),IF(MOD(A820,2)=0,IF(DAY(fpdate)&gt;=15,DAY(fpdate)-14,DAY(fpdate)+14),DAY(fpdate))),IF(DAY(DATE(YEAR(fpdate),MONTH(fpdate)+A820-1,DAY(fpdate)))&lt;&gt;DAY(fpdate),DATE(YEAR(fpdate),MONTH(fpdate)+A820,0),DATE(YEAR(fpdate),MONTH(fpdate)+A820-1,DAY(fpdate))))))</f>
        <v/>
      </c>
      <c r="C820" s="73" t="str">
        <f aca="false">IF(A820="","",IF(variable,IF(A820&lt;MortgageCalculator!$L$6*periods_per_year,start_rate,IF(MortgageCalculator!$L$10&gt;=0,MIN(MortgageCalculator!$L$7,start_rate+MortgageCalculator!$L$10*ROUNDUP((A820-MortgageCalculator!$L$6*periods_per_year)/MortgageCalculator!$L$9,0)),MAX(MortgageCalculator!$L$8,start_rate+MortgageCalculator!$L$10*ROUNDUP((A820-MortgageCalculator!$L$6*periods_per_year)/MortgageCalculator!$L$9,0)))),start_rate))</f>
        <v/>
      </c>
      <c r="D820" s="74" t="str">
        <f aca="false">IF(A820="","",ROUND((((1+C820/CP)^(CP/periods_per_year))-1)*G819,2))</f>
        <v/>
      </c>
      <c r="E820" s="74" t="str">
        <f aca="false">IF(A820="","",IF(A820=nper,G819+D820,MIN(G819+D820,IF(C820=C819,E819,ROUND(-PMT(((1+C820/CP)^(CP/periods_per_year))-1,nper-A820+1,G819),2)))))</f>
        <v/>
      </c>
      <c r="F820" s="74" t="str">
        <f aca="false">IF(A820="","",E820-D820)</f>
        <v/>
      </c>
      <c r="G820" s="74" t="str">
        <f aca="false">IF(A820="","",G819-F820)</f>
        <v/>
      </c>
    </row>
    <row r="821" customFormat="false" ht="12.75" hidden="false" customHeight="false" outlineLevel="0" collapsed="false">
      <c r="A821" s="71" t="str">
        <f aca="false">IF(G820="","",IF(OR(A820&gt;=nper,ROUND(G820,2)&lt;=0),"",A820+1))</f>
        <v/>
      </c>
      <c r="B821" s="72" t="str">
        <f aca="false">IF(A821="","",IF(OR(periods_per_year=26,periods_per_year=52),IF(periods_per_year=26,IF(A821=1,fpdate,B820+14),IF(periods_per_year=52,IF(A821=1,fpdate,B820+7),"n/a")),IF(periods_per_year=24,DATE(YEAR(fpdate),MONTH(fpdate)+(A821-1)/2+IF(AND(DAY(fpdate)&gt;=15,MOD(A821,2)=0),1,0),IF(MOD(A821,2)=0,IF(DAY(fpdate)&gt;=15,DAY(fpdate)-14,DAY(fpdate)+14),DAY(fpdate))),IF(DAY(DATE(YEAR(fpdate),MONTH(fpdate)+A821-1,DAY(fpdate)))&lt;&gt;DAY(fpdate),DATE(YEAR(fpdate),MONTH(fpdate)+A821,0),DATE(YEAR(fpdate),MONTH(fpdate)+A821-1,DAY(fpdate))))))</f>
        <v/>
      </c>
      <c r="C821" s="73" t="str">
        <f aca="false">IF(A821="","",IF(variable,IF(A821&lt;MortgageCalculator!$L$6*periods_per_year,start_rate,IF(MortgageCalculator!$L$10&gt;=0,MIN(MortgageCalculator!$L$7,start_rate+MortgageCalculator!$L$10*ROUNDUP((A821-MortgageCalculator!$L$6*periods_per_year)/MortgageCalculator!$L$9,0)),MAX(MortgageCalculator!$L$8,start_rate+MortgageCalculator!$L$10*ROUNDUP((A821-MortgageCalculator!$L$6*periods_per_year)/MortgageCalculator!$L$9,0)))),start_rate))</f>
        <v/>
      </c>
      <c r="D821" s="74" t="str">
        <f aca="false">IF(A821="","",ROUND((((1+C821/CP)^(CP/periods_per_year))-1)*G820,2))</f>
        <v/>
      </c>
      <c r="E821" s="74" t="str">
        <f aca="false">IF(A821="","",IF(A821=nper,G820+D821,MIN(G820+D821,IF(C821=C820,E820,ROUND(-PMT(((1+C821/CP)^(CP/periods_per_year))-1,nper-A821+1,G820),2)))))</f>
        <v/>
      </c>
      <c r="F821" s="74" t="str">
        <f aca="false">IF(A821="","",E821-D821)</f>
        <v/>
      </c>
      <c r="G821" s="74" t="str">
        <f aca="false">IF(A821="","",G820-F821)</f>
        <v/>
      </c>
    </row>
    <row r="822" customFormat="false" ht="12.75" hidden="false" customHeight="false" outlineLevel="0" collapsed="false">
      <c r="A822" s="71" t="str">
        <f aca="false">IF(G821="","",IF(OR(A821&gt;=nper,ROUND(G821,2)&lt;=0),"",A821+1))</f>
        <v/>
      </c>
      <c r="B822" s="72" t="str">
        <f aca="false">IF(A822="","",IF(OR(periods_per_year=26,periods_per_year=52),IF(periods_per_year=26,IF(A822=1,fpdate,B821+14),IF(periods_per_year=52,IF(A822=1,fpdate,B821+7),"n/a")),IF(periods_per_year=24,DATE(YEAR(fpdate),MONTH(fpdate)+(A822-1)/2+IF(AND(DAY(fpdate)&gt;=15,MOD(A822,2)=0),1,0),IF(MOD(A822,2)=0,IF(DAY(fpdate)&gt;=15,DAY(fpdate)-14,DAY(fpdate)+14),DAY(fpdate))),IF(DAY(DATE(YEAR(fpdate),MONTH(fpdate)+A822-1,DAY(fpdate)))&lt;&gt;DAY(fpdate),DATE(YEAR(fpdate),MONTH(fpdate)+A822,0),DATE(YEAR(fpdate),MONTH(fpdate)+A822-1,DAY(fpdate))))))</f>
        <v/>
      </c>
      <c r="C822" s="73" t="str">
        <f aca="false">IF(A822="","",IF(variable,IF(A822&lt;MortgageCalculator!$L$6*periods_per_year,start_rate,IF(MortgageCalculator!$L$10&gt;=0,MIN(MortgageCalculator!$L$7,start_rate+MortgageCalculator!$L$10*ROUNDUP((A822-MortgageCalculator!$L$6*periods_per_year)/MortgageCalculator!$L$9,0)),MAX(MortgageCalculator!$L$8,start_rate+MortgageCalculator!$L$10*ROUNDUP((A822-MortgageCalculator!$L$6*periods_per_year)/MortgageCalculator!$L$9,0)))),start_rate))</f>
        <v/>
      </c>
      <c r="D822" s="74" t="str">
        <f aca="false">IF(A822="","",ROUND((((1+C822/CP)^(CP/periods_per_year))-1)*G821,2))</f>
        <v/>
      </c>
      <c r="E822" s="74" t="str">
        <f aca="false">IF(A822="","",IF(A822=nper,G821+D822,MIN(G821+D822,IF(C822=C821,E821,ROUND(-PMT(((1+C822/CP)^(CP/periods_per_year))-1,nper-A822+1,G821),2)))))</f>
        <v/>
      </c>
      <c r="F822" s="74" t="str">
        <f aca="false">IF(A822="","",E822-D822)</f>
        <v/>
      </c>
      <c r="G822" s="74" t="str">
        <f aca="false">IF(A822="","",G821-F822)</f>
        <v/>
      </c>
    </row>
    <row r="823" customFormat="false" ht="12.75" hidden="false" customHeight="false" outlineLevel="0" collapsed="false">
      <c r="A823" s="71" t="str">
        <f aca="false">IF(G822="","",IF(OR(A822&gt;=nper,ROUND(G822,2)&lt;=0),"",A822+1))</f>
        <v/>
      </c>
      <c r="B823" s="72" t="str">
        <f aca="false">IF(A823="","",IF(OR(periods_per_year=26,periods_per_year=52),IF(periods_per_year=26,IF(A823=1,fpdate,B822+14),IF(periods_per_year=52,IF(A823=1,fpdate,B822+7),"n/a")),IF(periods_per_year=24,DATE(YEAR(fpdate),MONTH(fpdate)+(A823-1)/2+IF(AND(DAY(fpdate)&gt;=15,MOD(A823,2)=0),1,0),IF(MOD(A823,2)=0,IF(DAY(fpdate)&gt;=15,DAY(fpdate)-14,DAY(fpdate)+14),DAY(fpdate))),IF(DAY(DATE(YEAR(fpdate),MONTH(fpdate)+A823-1,DAY(fpdate)))&lt;&gt;DAY(fpdate),DATE(YEAR(fpdate),MONTH(fpdate)+A823,0),DATE(YEAR(fpdate),MONTH(fpdate)+A823-1,DAY(fpdate))))))</f>
        <v/>
      </c>
      <c r="C823" s="73" t="str">
        <f aca="false">IF(A823="","",IF(variable,IF(A823&lt;MortgageCalculator!$L$6*periods_per_year,start_rate,IF(MortgageCalculator!$L$10&gt;=0,MIN(MortgageCalculator!$L$7,start_rate+MortgageCalculator!$L$10*ROUNDUP((A823-MortgageCalculator!$L$6*periods_per_year)/MortgageCalculator!$L$9,0)),MAX(MortgageCalculator!$L$8,start_rate+MortgageCalculator!$L$10*ROUNDUP((A823-MortgageCalculator!$L$6*periods_per_year)/MortgageCalculator!$L$9,0)))),start_rate))</f>
        <v/>
      </c>
      <c r="D823" s="74" t="str">
        <f aca="false">IF(A823="","",ROUND((((1+C823/CP)^(CP/periods_per_year))-1)*G822,2))</f>
        <v/>
      </c>
      <c r="E823" s="74" t="str">
        <f aca="false">IF(A823="","",IF(A823=nper,G822+D823,MIN(G822+D823,IF(C823=C822,E822,ROUND(-PMT(((1+C823/CP)^(CP/periods_per_year))-1,nper-A823+1,G822),2)))))</f>
        <v/>
      </c>
      <c r="F823" s="74" t="str">
        <f aca="false">IF(A823="","",E823-D823)</f>
        <v/>
      </c>
      <c r="G823" s="74" t="str">
        <f aca="false">IF(A823="","",G822-F823)</f>
        <v/>
      </c>
    </row>
    <row r="824" customFormat="false" ht="12.75" hidden="false" customHeight="false" outlineLevel="0" collapsed="false">
      <c r="A824" s="71" t="str">
        <f aca="false">IF(G823="","",IF(OR(A823&gt;=nper,ROUND(G823,2)&lt;=0),"",A823+1))</f>
        <v/>
      </c>
      <c r="B824" s="72" t="str">
        <f aca="false">IF(A824="","",IF(OR(periods_per_year=26,periods_per_year=52),IF(periods_per_year=26,IF(A824=1,fpdate,B823+14),IF(periods_per_year=52,IF(A824=1,fpdate,B823+7),"n/a")),IF(periods_per_year=24,DATE(YEAR(fpdate),MONTH(fpdate)+(A824-1)/2+IF(AND(DAY(fpdate)&gt;=15,MOD(A824,2)=0),1,0),IF(MOD(A824,2)=0,IF(DAY(fpdate)&gt;=15,DAY(fpdate)-14,DAY(fpdate)+14),DAY(fpdate))),IF(DAY(DATE(YEAR(fpdate),MONTH(fpdate)+A824-1,DAY(fpdate)))&lt;&gt;DAY(fpdate),DATE(YEAR(fpdate),MONTH(fpdate)+A824,0),DATE(YEAR(fpdate),MONTH(fpdate)+A824-1,DAY(fpdate))))))</f>
        <v/>
      </c>
      <c r="C824" s="73" t="str">
        <f aca="false">IF(A824="","",IF(variable,IF(A824&lt;MortgageCalculator!$L$6*periods_per_year,start_rate,IF(MortgageCalculator!$L$10&gt;=0,MIN(MortgageCalculator!$L$7,start_rate+MortgageCalculator!$L$10*ROUNDUP((A824-MortgageCalculator!$L$6*periods_per_year)/MortgageCalculator!$L$9,0)),MAX(MortgageCalculator!$L$8,start_rate+MortgageCalculator!$L$10*ROUNDUP((A824-MortgageCalculator!$L$6*periods_per_year)/MortgageCalculator!$L$9,0)))),start_rate))</f>
        <v/>
      </c>
      <c r="D824" s="74" t="str">
        <f aca="false">IF(A824="","",ROUND((((1+C824/CP)^(CP/periods_per_year))-1)*G823,2))</f>
        <v/>
      </c>
      <c r="E824" s="74" t="str">
        <f aca="false">IF(A824="","",IF(A824=nper,G823+D824,MIN(G823+D824,IF(C824=C823,E823,ROUND(-PMT(((1+C824/CP)^(CP/periods_per_year))-1,nper-A824+1,G823),2)))))</f>
        <v/>
      </c>
      <c r="F824" s="74" t="str">
        <f aca="false">IF(A824="","",E824-D824)</f>
        <v/>
      </c>
      <c r="G824" s="74" t="str">
        <f aca="false">IF(A824="","",G823-F824)</f>
        <v/>
      </c>
    </row>
    <row r="825" customFormat="false" ht="12.75" hidden="false" customHeight="false" outlineLevel="0" collapsed="false">
      <c r="A825" s="71" t="str">
        <f aca="false">IF(G824="","",IF(OR(A824&gt;=nper,ROUND(G824,2)&lt;=0),"",A824+1))</f>
        <v/>
      </c>
      <c r="B825" s="72" t="str">
        <f aca="false">IF(A825="","",IF(OR(periods_per_year=26,periods_per_year=52),IF(periods_per_year=26,IF(A825=1,fpdate,B824+14),IF(periods_per_year=52,IF(A825=1,fpdate,B824+7),"n/a")),IF(periods_per_year=24,DATE(YEAR(fpdate),MONTH(fpdate)+(A825-1)/2+IF(AND(DAY(fpdate)&gt;=15,MOD(A825,2)=0),1,0),IF(MOD(A825,2)=0,IF(DAY(fpdate)&gt;=15,DAY(fpdate)-14,DAY(fpdate)+14),DAY(fpdate))),IF(DAY(DATE(YEAR(fpdate),MONTH(fpdate)+A825-1,DAY(fpdate)))&lt;&gt;DAY(fpdate),DATE(YEAR(fpdate),MONTH(fpdate)+A825,0),DATE(YEAR(fpdate),MONTH(fpdate)+A825-1,DAY(fpdate))))))</f>
        <v/>
      </c>
      <c r="C825" s="73" t="str">
        <f aca="false">IF(A825="","",IF(variable,IF(A825&lt;MortgageCalculator!$L$6*periods_per_year,start_rate,IF(MortgageCalculator!$L$10&gt;=0,MIN(MortgageCalculator!$L$7,start_rate+MortgageCalculator!$L$10*ROUNDUP((A825-MortgageCalculator!$L$6*periods_per_year)/MortgageCalculator!$L$9,0)),MAX(MortgageCalculator!$L$8,start_rate+MortgageCalculator!$L$10*ROUNDUP((A825-MortgageCalculator!$L$6*periods_per_year)/MortgageCalculator!$L$9,0)))),start_rate))</f>
        <v/>
      </c>
      <c r="D825" s="74" t="str">
        <f aca="false">IF(A825="","",ROUND((((1+C825/CP)^(CP/periods_per_year))-1)*G824,2))</f>
        <v/>
      </c>
      <c r="E825" s="74" t="str">
        <f aca="false">IF(A825="","",IF(A825=nper,G824+D825,MIN(G824+D825,IF(C825=C824,E824,ROUND(-PMT(((1+C825/CP)^(CP/periods_per_year))-1,nper-A825+1,G824),2)))))</f>
        <v/>
      </c>
      <c r="F825" s="74" t="str">
        <f aca="false">IF(A825="","",E825-D825)</f>
        <v/>
      </c>
      <c r="G825" s="74" t="str">
        <f aca="false">IF(A825="","",G824-F825)</f>
        <v/>
      </c>
    </row>
    <row r="826" customFormat="false" ht="12.75" hidden="false" customHeight="false" outlineLevel="0" collapsed="false">
      <c r="A826" s="71" t="str">
        <f aca="false">IF(G825="","",IF(OR(A825&gt;=nper,ROUND(G825,2)&lt;=0),"",A825+1))</f>
        <v/>
      </c>
      <c r="B826" s="72" t="str">
        <f aca="false">IF(A826="","",IF(OR(periods_per_year=26,periods_per_year=52),IF(periods_per_year=26,IF(A826=1,fpdate,B825+14),IF(periods_per_year=52,IF(A826=1,fpdate,B825+7),"n/a")),IF(periods_per_year=24,DATE(YEAR(fpdate),MONTH(fpdate)+(A826-1)/2+IF(AND(DAY(fpdate)&gt;=15,MOD(A826,2)=0),1,0),IF(MOD(A826,2)=0,IF(DAY(fpdate)&gt;=15,DAY(fpdate)-14,DAY(fpdate)+14),DAY(fpdate))),IF(DAY(DATE(YEAR(fpdate),MONTH(fpdate)+A826-1,DAY(fpdate)))&lt;&gt;DAY(fpdate),DATE(YEAR(fpdate),MONTH(fpdate)+A826,0),DATE(YEAR(fpdate),MONTH(fpdate)+A826-1,DAY(fpdate))))))</f>
        <v/>
      </c>
      <c r="C826" s="73" t="str">
        <f aca="false">IF(A826="","",IF(variable,IF(A826&lt;MortgageCalculator!$L$6*periods_per_year,start_rate,IF(MortgageCalculator!$L$10&gt;=0,MIN(MortgageCalculator!$L$7,start_rate+MortgageCalculator!$L$10*ROUNDUP((A826-MortgageCalculator!$L$6*periods_per_year)/MortgageCalculator!$L$9,0)),MAX(MortgageCalculator!$L$8,start_rate+MortgageCalculator!$L$10*ROUNDUP((A826-MortgageCalculator!$L$6*periods_per_year)/MortgageCalculator!$L$9,0)))),start_rate))</f>
        <v/>
      </c>
      <c r="D826" s="74" t="str">
        <f aca="false">IF(A826="","",ROUND((((1+C826/CP)^(CP/periods_per_year))-1)*G825,2))</f>
        <v/>
      </c>
      <c r="E826" s="74" t="str">
        <f aca="false">IF(A826="","",IF(A826=nper,G825+D826,MIN(G825+D826,IF(C826=C825,E825,ROUND(-PMT(((1+C826/CP)^(CP/periods_per_year))-1,nper-A826+1,G825),2)))))</f>
        <v/>
      </c>
      <c r="F826" s="74" t="str">
        <f aca="false">IF(A826="","",E826-D826)</f>
        <v/>
      </c>
      <c r="G826" s="74" t="str">
        <f aca="false">IF(A826="","",G825-F826)</f>
        <v/>
      </c>
    </row>
    <row r="827" customFormat="false" ht="12.75" hidden="false" customHeight="false" outlineLevel="0" collapsed="false">
      <c r="A827" s="71" t="str">
        <f aca="false">IF(G826="","",IF(OR(A826&gt;=nper,ROUND(G826,2)&lt;=0),"",A826+1))</f>
        <v/>
      </c>
      <c r="B827" s="72" t="str">
        <f aca="false">IF(A827="","",IF(OR(periods_per_year=26,periods_per_year=52),IF(periods_per_year=26,IF(A827=1,fpdate,B826+14),IF(periods_per_year=52,IF(A827=1,fpdate,B826+7),"n/a")),IF(periods_per_year=24,DATE(YEAR(fpdate),MONTH(fpdate)+(A827-1)/2+IF(AND(DAY(fpdate)&gt;=15,MOD(A827,2)=0),1,0),IF(MOD(A827,2)=0,IF(DAY(fpdate)&gt;=15,DAY(fpdate)-14,DAY(fpdate)+14),DAY(fpdate))),IF(DAY(DATE(YEAR(fpdate),MONTH(fpdate)+A827-1,DAY(fpdate)))&lt;&gt;DAY(fpdate),DATE(YEAR(fpdate),MONTH(fpdate)+A827,0),DATE(YEAR(fpdate),MONTH(fpdate)+A827-1,DAY(fpdate))))))</f>
        <v/>
      </c>
      <c r="C827" s="73" t="str">
        <f aca="false">IF(A827="","",IF(variable,IF(A827&lt;MortgageCalculator!$L$6*periods_per_year,start_rate,IF(MortgageCalculator!$L$10&gt;=0,MIN(MortgageCalculator!$L$7,start_rate+MortgageCalculator!$L$10*ROUNDUP((A827-MortgageCalculator!$L$6*periods_per_year)/MortgageCalculator!$L$9,0)),MAX(MortgageCalculator!$L$8,start_rate+MortgageCalculator!$L$10*ROUNDUP((A827-MortgageCalculator!$L$6*periods_per_year)/MortgageCalculator!$L$9,0)))),start_rate))</f>
        <v/>
      </c>
      <c r="D827" s="74" t="str">
        <f aca="false">IF(A827="","",ROUND((((1+C827/CP)^(CP/periods_per_year))-1)*G826,2))</f>
        <v/>
      </c>
      <c r="E827" s="74" t="str">
        <f aca="false">IF(A827="","",IF(A827=nper,G826+D827,MIN(G826+D827,IF(C827=C826,E826,ROUND(-PMT(((1+C827/CP)^(CP/periods_per_year))-1,nper-A827+1,G826),2)))))</f>
        <v/>
      </c>
      <c r="F827" s="74" t="str">
        <f aca="false">IF(A827="","",E827-D827)</f>
        <v/>
      </c>
      <c r="G827" s="74" t="str">
        <f aca="false">IF(A827="","",G826-F827)</f>
        <v/>
      </c>
    </row>
    <row r="828" customFormat="false" ht="12.75" hidden="false" customHeight="false" outlineLevel="0" collapsed="false">
      <c r="A828" s="71" t="str">
        <f aca="false">IF(G827="","",IF(OR(A827&gt;=nper,ROUND(G827,2)&lt;=0),"",A827+1))</f>
        <v/>
      </c>
      <c r="B828" s="72" t="str">
        <f aca="false">IF(A828="","",IF(OR(periods_per_year=26,periods_per_year=52),IF(periods_per_year=26,IF(A828=1,fpdate,B827+14),IF(periods_per_year=52,IF(A828=1,fpdate,B827+7),"n/a")),IF(periods_per_year=24,DATE(YEAR(fpdate),MONTH(fpdate)+(A828-1)/2+IF(AND(DAY(fpdate)&gt;=15,MOD(A828,2)=0),1,0),IF(MOD(A828,2)=0,IF(DAY(fpdate)&gt;=15,DAY(fpdate)-14,DAY(fpdate)+14),DAY(fpdate))),IF(DAY(DATE(YEAR(fpdate),MONTH(fpdate)+A828-1,DAY(fpdate)))&lt;&gt;DAY(fpdate),DATE(YEAR(fpdate),MONTH(fpdate)+A828,0),DATE(YEAR(fpdate),MONTH(fpdate)+A828-1,DAY(fpdate))))))</f>
        <v/>
      </c>
      <c r="C828" s="73" t="str">
        <f aca="false">IF(A828="","",IF(variable,IF(A828&lt;MortgageCalculator!$L$6*periods_per_year,start_rate,IF(MortgageCalculator!$L$10&gt;=0,MIN(MortgageCalculator!$L$7,start_rate+MortgageCalculator!$L$10*ROUNDUP((A828-MortgageCalculator!$L$6*periods_per_year)/MortgageCalculator!$L$9,0)),MAX(MortgageCalculator!$L$8,start_rate+MortgageCalculator!$L$10*ROUNDUP((A828-MortgageCalculator!$L$6*periods_per_year)/MortgageCalculator!$L$9,0)))),start_rate))</f>
        <v/>
      </c>
      <c r="D828" s="74" t="str">
        <f aca="false">IF(A828="","",ROUND((((1+C828/CP)^(CP/periods_per_year))-1)*G827,2))</f>
        <v/>
      </c>
      <c r="E828" s="74" t="str">
        <f aca="false">IF(A828="","",IF(A828=nper,G827+D828,MIN(G827+D828,IF(C828=C827,E827,ROUND(-PMT(((1+C828/CP)^(CP/periods_per_year))-1,nper-A828+1,G827),2)))))</f>
        <v/>
      </c>
      <c r="F828" s="74" t="str">
        <f aca="false">IF(A828="","",E828-D828)</f>
        <v/>
      </c>
      <c r="G828" s="74" t="str">
        <f aca="false">IF(A828="","",G827-F828)</f>
        <v/>
      </c>
    </row>
    <row r="829" customFormat="false" ht="12.75" hidden="false" customHeight="false" outlineLevel="0" collapsed="false">
      <c r="A829" s="71" t="str">
        <f aca="false">IF(G828="","",IF(OR(A828&gt;=nper,ROUND(G828,2)&lt;=0),"",A828+1))</f>
        <v/>
      </c>
      <c r="B829" s="72" t="str">
        <f aca="false">IF(A829="","",IF(OR(periods_per_year=26,periods_per_year=52),IF(periods_per_year=26,IF(A829=1,fpdate,B828+14),IF(periods_per_year=52,IF(A829=1,fpdate,B828+7),"n/a")),IF(periods_per_year=24,DATE(YEAR(fpdate),MONTH(fpdate)+(A829-1)/2+IF(AND(DAY(fpdate)&gt;=15,MOD(A829,2)=0),1,0),IF(MOD(A829,2)=0,IF(DAY(fpdate)&gt;=15,DAY(fpdate)-14,DAY(fpdate)+14),DAY(fpdate))),IF(DAY(DATE(YEAR(fpdate),MONTH(fpdate)+A829-1,DAY(fpdate)))&lt;&gt;DAY(fpdate),DATE(YEAR(fpdate),MONTH(fpdate)+A829,0),DATE(YEAR(fpdate),MONTH(fpdate)+A829-1,DAY(fpdate))))))</f>
        <v/>
      </c>
      <c r="C829" s="73" t="str">
        <f aca="false">IF(A829="","",IF(variable,IF(A829&lt;MortgageCalculator!$L$6*periods_per_year,start_rate,IF(MortgageCalculator!$L$10&gt;=0,MIN(MortgageCalculator!$L$7,start_rate+MortgageCalculator!$L$10*ROUNDUP((A829-MortgageCalculator!$L$6*periods_per_year)/MortgageCalculator!$L$9,0)),MAX(MortgageCalculator!$L$8,start_rate+MortgageCalculator!$L$10*ROUNDUP((A829-MortgageCalculator!$L$6*periods_per_year)/MortgageCalculator!$L$9,0)))),start_rate))</f>
        <v/>
      </c>
      <c r="D829" s="74" t="str">
        <f aca="false">IF(A829="","",ROUND((((1+C829/CP)^(CP/periods_per_year))-1)*G828,2))</f>
        <v/>
      </c>
      <c r="E829" s="74" t="str">
        <f aca="false">IF(A829="","",IF(A829=nper,G828+D829,MIN(G828+D829,IF(C829=C828,E828,ROUND(-PMT(((1+C829/CP)^(CP/periods_per_year))-1,nper-A829+1,G828),2)))))</f>
        <v/>
      </c>
      <c r="F829" s="74" t="str">
        <f aca="false">IF(A829="","",E829-D829)</f>
        <v/>
      </c>
      <c r="G829" s="74" t="str">
        <f aca="false">IF(A829="","",G828-F829)</f>
        <v/>
      </c>
    </row>
    <row r="830" customFormat="false" ht="12.75" hidden="false" customHeight="false" outlineLevel="0" collapsed="false">
      <c r="A830" s="71" t="str">
        <f aca="false">IF(G829="","",IF(OR(A829&gt;=nper,ROUND(G829,2)&lt;=0),"",A829+1))</f>
        <v/>
      </c>
      <c r="B830" s="72" t="str">
        <f aca="false">IF(A830="","",IF(OR(periods_per_year=26,periods_per_year=52),IF(periods_per_year=26,IF(A830=1,fpdate,B829+14),IF(periods_per_year=52,IF(A830=1,fpdate,B829+7),"n/a")),IF(periods_per_year=24,DATE(YEAR(fpdate),MONTH(fpdate)+(A830-1)/2+IF(AND(DAY(fpdate)&gt;=15,MOD(A830,2)=0),1,0),IF(MOD(A830,2)=0,IF(DAY(fpdate)&gt;=15,DAY(fpdate)-14,DAY(fpdate)+14),DAY(fpdate))),IF(DAY(DATE(YEAR(fpdate),MONTH(fpdate)+A830-1,DAY(fpdate)))&lt;&gt;DAY(fpdate),DATE(YEAR(fpdate),MONTH(fpdate)+A830,0),DATE(YEAR(fpdate),MONTH(fpdate)+A830-1,DAY(fpdate))))))</f>
        <v/>
      </c>
      <c r="C830" s="73" t="str">
        <f aca="false">IF(A830="","",IF(variable,IF(A830&lt;MortgageCalculator!$L$6*periods_per_year,start_rate,IF(MortgageCalculator!$L$10&gt;=0,MIN(MortgageCalculator!$L$7,start_rate+MortgageCalculator!$L$10*ROUNDUP((A830-MortgageCalculator!$L$6*periods_per_year)/MortgageCalculator!$L$9,0)),MAX(MortgageCalculator!$L$8,start_rate+MortgageCalculator!$L$10*ROUNDUP((A830-MortgageCalculator!$L$6*periods_per_year)/MortgageCalculator!$L$9,0)))),start_rate))</f>
        <v/>
      </c>
      <c r="D830" s="74" t="str">
        <f aca="false">IF(A830="","",ROUND((((1+C830/CP)^(CP/periods_per_year))-1)*G829,2))</f>
        <v/>
      </c>
      <c r="E830" s="74" t="str">
        <f aca="false">IF(A830="","",IF(A830=nper,G829+D830,MIN(G829+D830,IF(C830=C829,E829,ROUND(-PMT(((1+C830/CP)^(CP/periods_per_year))-1,nper-A830+1,G829),2)))))</f>
        <v/>
      </c>
      <c r="F830" s="74" t="str">
        <f aca="false">IF(A830="","",E830-D830)</f>
        <v/>
      </c>
      <c r="G830" s="74" t="str">
        <f aca="false">IF(A830="","",G829-F830)</f>
        <v/>
      </c>
    </row>
    <row r="831" customFormat="false" ht="12.75" hidden="false" customHeight="false" outlineLevel="0" collapsed="false">
      <c r="A831" s="71" t="str">
        <f aca="false">IF(G830="","",IF(OR(A830&gt;=nper,ROUND(G830,2)&lt;=0),"",A830+1))</f>
        <v/>
      </c>
      <c r="B831" s="72" t="str">
        <f aca="false">IF(A831="","",IF(OR(periods_per_year=26,periods_per_year=52),IF(periods_per_year=26,IF(A831=1,fpdate,B830+14),IF(periods_per_year=52,IF(A831=1,fpdate,B830+7),"n/a")),IF(periods_per_year=24,DATE(YEAR(fpdate),MONTH(fpdate)+(A831-1)/2+IF(AND(DAY(fpdate)&gt;=15,MOD(A831,2)=0),1,0),IF(MOD(A831,2)=0,IF(DAY(fpdate)&gt;=15,DAY(fpdate)-14,DAY(fpdate)+14),DAY(fpdate))),IF(DAY(DATE(YEAR(fpdate),MONTH(fpdate)+A831-1,DAY(fpdate)))&lt;&gt;DAY(fpdate),DATE(YEAR(fpdate),MONTH(fpdate)+A831,0),DATE(YEAR(fpdate),MONTH(fpdate)+A831-1,DAY(fpdate))))))</f>
        <v/>
      </c>
      <c r="C831" s="73" t="str">
        <f aca="false">IF(A831="","",IF(variable,IF(A831&lt;MortgageCalculator!$L$6*periods_per_year,start_rate,IF(MortgageCalculator!$L$10&gt;=0,MIN(MortgageCalculator!$L$7,start_rate+MortgageCalculator!$L$10*ROUNDUP((A831-MortgageCalculator!$L$6*periods_per_year)/MortgageCalculator!$L$9,0)),MAX(MortgageCalculator!$L$8,start_rate+MortgageCalculator!$L$10*ROUNDUP((A831-MortgageCalculator!$L$6*periods_per_year)/MortgageCalculator!$L$9,0)))),start_rate))</f>
        <v/>
      </c>
      <c r="D831" s="74" t="str">
        <f aca="false">IF(A831="","",ROUND((((1+C831/CP)^(CP/periods_per_year))-1)*G830,2))</f>
        <v/>
      </c>
      <c r="E831" s="74" t="str">
        <f aca="false">IF(A831="","",IF(A831=nper,G830+D831,MIN(G830+D831,IF(C831=C830,E830,ROUND(-PMT(((1+C831/CP)^(CP/periods_per_year))-1,nper-A831+1,G830),2)))))</f>
        <v/>
      </c>
      <c r="F831" s="74" t="str">
        <f aca="false">IF(A831="","",E831-D831)</f>
        <v/>
      </c>
      <c r="G831" s="74" t="str">
        <f aca="false">IF(A831="","",G830-F831)</f>
        <v/>
      </c>
    </row>
    <row r="832" customFormat="false" ht="12.75" hidden="false" customHeight="false" outlineLevel="0" collapsed="false">
      <c r="A832" s="71" t="str">
        <f aca="false">IF(G831="","",IF(OR(A831&gt;=nper,ROUND(G831,2)&lt;=0),"",A831+1))</f>
        <v/>
      </c>
      <c r="B832" s="72" t="str">
        <f aca="false">IF(A832="","",IF(OR(periods_per_year=26,periods_per_year=52),IF(periods_per_year=26,IF(A832=1,fpdate,B831+14),IF(periods_per_year=52,IF(A832=1,fpdate,B831+7),"n/a")),IF(periods_per_year=24,DATE(YEAR(fpdate),MONTH(fpdate)+(A832-1)/2+IF(AND(DAY(fpdate)&gt;=15,MOD(A832,2)=0),1,0),IF(MOD(A832,2)=0,IF(DAY(fpdate)&gt;=15,DAY(fpdate)-14,DAY(fpdate)+14),DAY(fpdate))),IF(DAY(DATE(YEAR(fpdate),MONTH(fpdate)+A832-1,DAY(fpdate)))&lt;&gt;DAY(fpdate),DATE(YEAR(fpdate),MONTH(fpdate)+A832,0),DATE(YEAR(fpdate),MONTH(fpdate)+A832-1,DAY(fpdate))))))</f>
        <v/>
      </c>
      <c r="C832" s="73" t="str">
        <f aca="false">IF(A832="","",IF(variable,IF(A832&lt;MortgageCalculator!$L$6*periods_per_year,start_rate,IF(MortgageCalculator!$L$10&gt;=0,MIN(MortgageCalculator!$L$7,start_rate+MortgageCalculator!$L$10*ROUNDUP((A832-MortgageCalculator!$L$6*periods_per_year)/MortgageCalculator!$L$9,0)),MAX(MortgageCalculator!$L$8,start_rate+MortgageCalculator!$L$10*ROUNDUP((A832-MortgageCalculator!$L$6*periods_per_year)/MortgageCalculator!$L$9,0)))),start_rate))</f>
        <v/>
      </c>
      <c r="D832" s="74" t="str">
        <f aca="false">IF(A832="","",ROUND((((1+C832/CP)^(CP/periods_per_year))-1)*G831,2))</f>
        <v/>
      </c>
      <c r="E832" s="74" t="str">
        <f aca="false">IF(A832="","",IF(A832=nper,G831+D832,MIN(G831+D832,IF(C832=C831,E831,ROUND(-PMT(((1+C832/CP)^(CP/periods_per_year))-1,nper-A832+1,G831),2)))))</f>
        <v/>
      </c>
      <c r="F832" s="74" t="str">
        <f aca="false">IF(A832="","",E832-D832)</f>
        <v/>
      </c>
      <c r="G832" s="74" t="str">
        <f aca="false">IF(A832="","",G831-F832)</f>
        <v/>
      </c>
    </row>
    <row r="833" customFormat="false" ht="12.75" hidden="false" customHeight="false" outlineLevel="0" collapsed="false">
      <c r="A833" s="71" t="str">
        <f aca="false">IF(G832="","",IF(OR(A832&gt;=nper,ROUND(G832,2)&lt;=0),"",A832+1))</f>
        <v/>
      </c>
      <c r="B833" s="72" t="str">
        <f aca="false">IF(A833="","",IF(OR(periods_per_year=26,periods_per_year=52),IF(periods_per_year=26,IF(A833=1,fpdate,B832+14),IF(periods_per_year=52,IF(A833=1,fpdate,B832+7),"n/a")),IF(periods_per_year=24,DATE(YEAR(fpdate),MONTH(fpdate)+(A833-1)/2+IF(AND(DAY(fpdate)&gt;=15,MOD(A833,2)=0),1,0),IF(MOD(A833,2)=0,IF(DAY(fpdate)&gt;=15,DAY(fpdate)-14,DAY(fpdate)+14),DAY(fpdate))),IF(DAY(DATE(YEAR(fpdate),MONTH(fpdate)+A833-1,DAY(fpdate)))&lt;&gt;DAY(fpdate),DATE(YEAR(fpdate),MONTH(fpdate)+A833,0),DATE(YEAR(fpdate),MONTH(fpdate)+A833-1,DAY(fpdate))))))</f>
        <v/>
      </c>
      <c r="C833" s="73" t="str">
        <f aca="false">IF(A833="","",IF(variable,IF(A833&lt;MortgageCalculator!$L$6*periods_per_year,start_rate,IF(MortgageCalculator!$L$10&gt;=0,MIN(MortgageCalculator!$L$7,start_rate+MortgageCalculator!$L$10*ROUNDUP((A833-MortgageCalculator!$L$6*periods_per_year)/MortgageCalculator!$L$9,0)),MAX(MortgageCalculator!$L$8,start_rate+MortgageCalculator!$L$10*ROUNDUP((A833-MortgageCalculator!$L$6*periods_per_year)/MortgageCalculator!$L$9,0)))),start_rate))</f>
        <v/>
      </c>
      <c r="D833" s="74" t="str">
        <f aca="false">IF(A833="","",ROUND((((1+C833/CP)^(CP/periods_per_year))-1)*G832,2))</f>
        <v/>
      </c>
      <c r="E833" s="74" t="str">
        <f aca="false">IF(A833="","",IF(A833=nper,G832+D833,MIN(G832+D833,IF(C833=C832,E832,ROUND(-PMT(((1+C833/CP)^(CP/periods_per_year))-1,nper-A833+1,G832),2)))))</f>
        <v/>
      </c>
      <c r="F833" s="74" t="str">
        <f aca="false">IF(A833="","",E833-D833)</f>
        <v/>
      </c>
      <c r="G833" s="74" t="str">
        <f aca="false">IF(A833="","",G832-F833)</f>
        <v/>
      </c>
    </row>
    <row r="834" customFormat="false" ht="12.75" hidden="false" customHeight="false" outlineLevel="0" collapsed="false">
      <c r="A834" s="71" t="str">
        <f aca="false">IF(G833="","",IF(OR(A833&gt;=nper,ROUND(G833,2)&lt;=0),"",A833+1))</f>
        <v/>
      </c>
      <c r="B834" s="72" t="str">
        <f aca="false">IF(A834="","",IF(OR(periods_per_year=26,periods_per_year=52),IF(periods_per_year=26,IF(A834=1,fpdate,B833+14),IF(periods_per_year=52,IF(A834=1,fpdate,B833+7),"n/a")),IF(periods_per_year=24,DATE(YEAR(fpdate),MONTH(fpdate)+(A834-1)/2+IF(AND(DAY(fpdate)&gt;=15,MOD(A834,2)=0),1,0),IF(MOD(A834,2)=0,IF(DAY(fpdate)&gt;=15,DAY(fpdate)-14,DAY(fpdate)+14),DAY(fpdate))),IF(DAY(DATE(YEAR(fpdate),MONTH(fpdate)+A834-1,DAY(fpdate)))&lt;&gt;DAY(fpdate),DATE(YEAR(fpdate),MONTH(fpdate)+A834,0),DATE(YEAR(fpdate),MONTH(fpdate)+A834-1,DAY(fpdate))))))</f>
        <v/>
      </c>
      <c r="C834" s="73" t="str">
        <f aca="false">IF(A834="","",IF(variable,IF(A834&lt;MortgageCalculator!$L$6*periods_per_year,start_rate,IF(MortgageCalculator!$L$10&gt;=0,MIN(MortgageCalculator!$L$7,start_rate+MortgageCalculator!$L$10*ROUNDUP((A834-MortgageCalculator!$L$6*periods_per_year)/MortgageCalculator!$L$9,0)),MAX(MortgageCalculator!$L$8,start_rate+MortgageCalculator!$L$10*ROUNDUP((A834-MortgageCalculator!$L$6*periods_per_year)/MortgageCalculator!$L$9,0)))),start_rate))</f>
        <v/>
      </c>
      <c r="D834" s="74" t="str">
        <f aca="false">IF(A834="","",ROUND((((1+C834/CP)^(CP/periods_per_year))-1)*G833,2))</f>
        <v/>
      </c>
      <c r="E834" s="74" t="str">
        <f aca="false">IF(A834="","",IF(A834=nper,G833+D834,MIN(G833+D834,IF(C834=C833,E833,ROUND(-PMT(((1+C834/CP)^(CP/periods_per_year))-1,nper-A834+1,G833),2)))))</f>
        <v/>
      </c>
      <c r="F834" s="74" t="str">
        <f aca="false">IF(A834="","",E834-D834)</f>
        <v/>
      </c>
      <c r="G834" s="74" t="str">
        <f aca="false">IF(A834="","",G833-F834)</f>
        <v/>
      </c>
    </row>
    <row r="835" customFormat="false" ht="12.75" hidden="false" customHeight="false" outlineLevel="0" collapsed="false">
      <c r="A835" s="71" t="str">
        <f aca="false">IF(G834="","",IF(OR(A834&gt;=nper,ROUND(G834,2)&lt;=0),"",A834+1))</f>
        <v/>
      </c>
      <c r="B835" s="72" t="str">
        <f aca="false">IF(A835="","",IF(OR(periods_per_year=26,periods_per_year=52),IF(periods_per_year=26,IF(A835=1,fpdate,B834+14),IF(periods_per_year=52,IF(A835=1,fpdate,B834+7),"n/a")),IF(periods_per_year=24,DATE(YEAR(fpdate),MONTH(fpdate)+(A835-1)/2+IF(AND(DAY(fpdate)&gt;=15,MOD(A835,2)=0),1,0),IF(MOD(A835,2)=0,IF(DAY(fpdate)&gt;=15,DAY(fpdate)-14,DAY(fpdate)+14),DAY(fpdate))),IF(DAY(DATE(YEAR(fpdate),MONTH(fpdate)+A835-1,DAY(fpdate)))&lt;&gt;DAY(fpdate),DATE(YEAR(fpdate),MONTH(fpdate)+A835,0),DATE(YEAR(fpdate),MONTH(fpdate)+A835-1,DAY(fpdate))))))</f>
        <v/>
      </c>
      <c r="C835" s="73" t="str">
        <f aca="false">IF(A835="","",IF(variable,IF(A835&lt;MortgageCalculator!$L$6*periods_per_year,start_rate,IF(MortgageCalculator!$L$10&gt;=0,MIN(MortgageCalculator!$L$7,start_rate+MortgageCalculator!$L$10*ROUNDUP((A835-MortgageCalculator!$L$6*periods_per_year)/MortgageCalculator!$L$9,0)),MAX(MortgageCalculator!$L$8,start_rate+MortgageCalculator!$L$10*ROUNDUP((A835-MortgageCalculator!$L$6*periods_per_year)/MortgageCalculator!$L$9,0)))),start_rate))</f>
        <v/>
      </c>
      <c r="D835" s="74" t="str">
        <f aca="false">IF(A835="","",ROUND((((1+C835/CP)^(CP/periods_per_year))-1)*G834,2))</f>
        <v/>
      </c>
      <c r="E835" s="74" t="str">
        <f aca="false">IF(A835="","",IF(A835=nper,G834+D835,MIN(G834+D835,IF(C835=C834,E834,ROUND(-PMT(((1+C835/CP)^(CP/periods_per_year))-1,nper-A835+1,G834),2)))))</f>
        <v/>
      </c>
      <c r="F835" s="74" t="str">
        <f aca="false">IF(A835="","",E835-D835)</f>
        <v/>
      </c>
      <c r="G835" s="74" t="str">
        <f aca="false">IF(A835="","",G834-F835)</f>
        <v/>
      </c>
    </row>
    <row r="836" customFormat="false" ht="12.75" hidden="false" customHeight="false" outlineLevel="0" collapsed="false">
      <c r="A836" s="71" t="str">
        <f aca="false">IF(G835="","",IF(OR(A835&gt;=nper,ROUND(G835,2)&lt;=0),"",A835+1))</f>
        <v/>
      </c>
      <c r="B836" s="72" t="str">
        <f aca="false">IF(A836="","",IF(OR(periods_per_year=26,periods_per_year=52),IF(periods_per_year=26,IF(A836=1,fpdate,B835+14),IF(periods_per_year=52,IF(A836=1,fpdate,B835+7),"n/a")),IF(periods_per_year=24,DATE(YEAR(fpdate),MONTH(fpdate)+(A836-1)/2+IF(AND(DAY(fpdate)&gt;=15,MOD(A836,2)=0),1,0),IF(MOD(A836,2)=0,IF(DAY(fpdate)&gt;=15,DAY(fpdate)-14,DAY(fpdate)+14),DAY(fpdate))),IF(DAY(DATE(YEAR(fpdate),MONTH(fpdate)+A836-1,DAY(fpdate)))&lt;&gt;DAY(fpdate),DATE(YEAR(fpdate),MONTH(fpdate)+A836,0),DATE(YEAR(fpdate),MONTH(fpdate)+A836-1,DAY(fpdate))))))</f>
        <v/>
      </c>
      <c r="C836" s="73" t="str">
        <f aca="false">IF(A836="","",IF(variable,IF(A836&lt;MortgageCalculator!$L$6*periods_per_year,start_rate,IF(MortgageCalculator!$L$10&gt;=0,MIN(MortgageCalculator!$L$7,start_rate+MortgageCalculator!$L$10*ROUNDUP((A836-MortgageCalculator!$L$6*periods_per_year)/MortgageCalculator!$L$9,0)),MAX(MortgageCalculator!$L$8,start_rate+MortgageCalculator!$L$10*ROUNDUP((A836-MortgageCalculator!$L$6*periods_per_year)/MortgageCalculator!$L$9,0)))),start_rate))</f>
        <v/>
      </c>
      <c r="D836" s="74" t="str">
        <f aca="false">IF(A836="","",ROUND((((1+C836/CP)^(CP/periods_per_year))-1)*G835,2))</f>
        <v/>
      </c>
      <c r="E836" s="74" t="str">
        <f aca="false">IF(A836="","",IF(A836=nper,G835+D836,MIN(G835+D836,IF(C836=C835,E835,ROUND(-PMT(((1+C836/CP)^(CP/periods_per_year))-1,nper-A836+1,G835),2)))))</f>
        <v/>
      </c>
      <c r="F836" s="74" t="str">
        <f aca="false">IF(A836="","",E836-D836)</f>
        <v/>
      </c>
      <c r="G836" s="74" t="str">
        <f aca="false">IF(A836="","",G835-F836)</f>
        <v/>
      </c>
    </row>
    <row r="837" customFormat="false" ht="12.75" hidden="false" customHeight="false" outlineLevel="0" collapsed="false">
      <c r="A837" s="71" t="str">
        <f aca="false">IF(G836="","",IF(OR(A836&gt;=nper,ROUND(G836,2)&lt;=0),"",A836+1))</f>
        <v/>
      </c>
      <c r="B837" s="72" t="str">
        <f aca="false">IF(A837="","",IF(OR(periods_per_year=26,periods_per_year=52),IF(periods_per_year=26,IF(A837=1,fpdate,B836+14),IF(periods_per_year=52,IF(A837=1,fpdate,B836+7),"n/a")),IF(periods_per_year=24,DATE(YEAR(fpdate),MONTH(fpdate)+(A837-1)/2+IF(AND(DAY(fpdate)&gt;=15,MOD(A837,2)=0),1,0),IF(MOD(A837,2)=0,IF(DAY(fpdate)&gt;=15,DAY(fpdate)-14,DAY(fpdate)+14),DAY(fpdate))),IF(DAY(DATE(YEAR(fpdate),MONTH(fpdate)+A837-1,DAY(fpdate)))&lt;&gt;DAY(fpdate),DATE(YEAR(fpdate),MONTH(fpdate)+A837,0),DATE(YEAR(fpdate),MONTH(fpdate)+A837-1,DAY(fpdate))))))</f>
        <v/>
      </c>
      <c r="C837" s="73" t="str">
        <f aca="false">IF(A837="","",IF(variable,IF(A837&lt;MortgageCalculator!$L$6*periods_per_year,start_rate,IF(MortgageCalculator!$L$10&gt;=0,MIN(MortgageCalculator!$L$7,start_rate+MortgageCalculator!$L$10*ROUNDUP((A837-MortgageCalculator!$L$6*periods_per_year)/MortgageCalculator!$L$9,0)),MAX(MortgageCalculator!$L$8,start_rate+MortgageCalculator!$L$10*ROUNDUP((A837-MortgageCalculator!$L$6*periods_per_year)/MortgageCalculator!$L$9,0)))),start_rate))</f>
        <v/>
      </c>
      <c r="D837" s="74" t="str">
        <f aca="false">IF(A837="","",ROUND((((1+C837/CP)^(CP/periods_per_year))-1)*G836,2))</f>
        <v/>
      </c>
      <c r="E837" s="74" t="str">
        <f aca="false">IF(A837="","",IF(A837=nper,G836+D837,MIN(G836+D837,IF(C837=C836,E836,ROUND(-PMT(((1+C837/CP)^(CP/periods_per_year))-1,nper-A837+1,G836),2)))))</f>
        <v/>
      </c>
      <c r="F837" s="74" t="str">
        <f aca="false">IF(A837="","",E837-D837)</f>
        <v/>
      </c>
      <c r="G837" s="74" t="str">
        <f aca="false">IF(A837="","",G836-F837)</f>
        <v/>
      </c>
    </row>
    <row r="838" customFormat="false" ht="12.75" hidden="false" customHeight="false" outlineLevel="0" collapsed="false">
      <c r="A838" s="71" t="str">
        <f aca="false">IF(G837="","",IF(OR(A837&gt;=nper,ROUND(G837,2)&lt;=0),"",A837+1))</f>
        <v/>
      </c>
      <c r="B838" s="72" t="str">
        <f aca="false">IF(A838="","",IF(OR(periods_per_year=26,periods_per_year=52),IF(periods_per_year=26,IF(A838=1,fpdate,B837+14),IF(periods_per_year=52,IF(A838=1,fpdate,B837+7),"n/a")),IF(periods_per_year=24,DATE(YEAR(fpdate),MONTH(fpdate)+(A838-1)/2+IF(AND(DAY(fpdate)&gt;=15,MOD(A838,2)=0),1,0),IF(MOD(A838,2)=0,IF(DAY(fpdate)&gt;=15,DAY(fpdate)-14,DAY(fpdate)+14),DAY(fpdate))),IF(DAY(DATE(YEAR(fpdate),MONTH(fpdate)+A838-1,DAY(fpdate)))&lt;&gt;DAY(fpdate),DATE(YEAR(fpdate),MONTH(fpdate)+A838,0),DATE(YEAR(fpdate),MONTH(fpdate)+A838-1,DAY(fpdate))))))</f>
        <v/>
      </c>
      <c r="C838" s="73" t="str">
        <f aca="false">IF(A838="","",IF(variable,IF(A838&lt;MortgageCalculator!$L$6*periods_per_year,start_rate,IF(MortgageCalculator!$L$10&gt;=0,MIN(MortgageCalculator!$L$7,start_rate+MortgageCalculator!$L$10*ROUNDUP((A838-MortgageCalculator!$L$6*periods_per_year)/MortgageCalculator!$L$9,0)),MAX(MortgageCalculator!$L$8,start_rate+MortgageCalculator!$L$10*ROUNDUP((A838-MortgageCalculator!$L$6*periods_per_year)/MortgageCalculator!$L$9,0)))),start_rate))</f>
        <v/>
      </c>
      <c r="D838" s="74" t="str">
        <f aca="false">IF(A838="","",ROUND((((1+C838/CP)^(CP/periods_per_year))-1)*G837,2))</f>
        <v/>
      </c>
      <c r="E838" s="74" t="str">
        <f aca="false">IF(A838="","",IF(A838=nper,G837+D838,MIN(G837+D838,IF(C838=C837,E837,ROUND(-PMT(((1+C838/CP)^(CP/periods_per_year))-1,nper-A838+1,G837),2)))))</f>
        <v/>
      </c>
      <c r="F838" s="74" t="str">
        <f aca="false">IF(A838="","",E838-D838)</f>
        <v/>
      </c>
      <c r="G838" s="74" t="str">
        <f aca="false">IF(A838="","",G837-F838)</f>
        <v/>
      </c>
    </row>
    <row r="839" customFormat="false" ht="12.75" hidden="false" customHeight="false" outlineLevel="0" collapsed="false">
      <c r="A839" s="71" t="str">
        <f aca="false">IF(G838="","",IF(OR(A838&gt;=nper,ROUND(G838,2)&lt;=0),"",A838+1))</f>
        <v/>
      </c>
      <c r="B839" s="72" t="str">
        <f aca="false">IF(A839="","",IF(OR(periods_per_year=26,periods_per_year=52),IF(periods_per_year=26,IF(A839=1,fpdate,B838+14),IF(periods_per_year=52,IF(A839=1,fpdate,B838+7),"n/a")),IF(periods_per_year=24,DATE(YEAR(fpdate),MONTH(fpdate)+(A839-1)/2+IF(AND(DAY(fpdate)&gt;=15,MOD(A839,2)=0),1,0),IF(MOD(A839,2)=0,IF(DAY(fpdate)&gt;=15,DAY(fpdate)-14,DAY(fpdate)+14),DAY(fpdate))),IF(DAY(DATE(YEAR(fpdate),MONTH(fpdate)+A839-1,DAY(fpdate)))&lt;&gt;DAY(fpdate),DATE(YEAR(fpdate),MONTH(fpdate)+A839,0),DATE(YEAR(fpdate),MONTH(fpdate)+A839-1,DAY(fpdate))))))</f>
        <v/>
      </c>
      <c r="C839" s="73" t="str">
        <f aca="false">IF(A839="","",IF(variable,IF(A839&lt;MortgageCalculator!$L$6*periods_per_year,start_rate,IF(MortgageCalculator!$L$10&gt;=0,MIN(MortgageCalculator!$L$7,start_rate+MortgageCalculator!$L$10*ROUNDUP((A839-MortgageCalculator!$L$6*periods_per_year)/MortgageCalculator!$L$9,0)),MAX(MortgageCalculator!$L$8,start_rate+MortgageCalculator!$L$10*ROUNDUP((A839-MortgageCalculator!$L$6*periods_per_year)/MortgageCalculator!$L$9,0)))),start_rate))</f>
        <v/>
      </c>
      <c r="D839" s="74" t="str">
        <f aca="false">IF(A839="","",ROUND((((1+C839/CP)^(CP/periods_per_year))-1)*G838,2))</f>
        <v/>
      </c>
      <c r="E839" s="74" t="str">
        <f aca="false">IF(A839="","",IF(A839=nper,G838+D839,MIN(G838+D839,IF(C839=C838,E838,ROUND(-PMT(((1+C839/CP)^(CP/periods_per_year))-1,nper-A839+1,G838),2)))))</f>
        <v/>
      </c>
      <c r="F839" s="74" t="str">
        <f aca="false">IF(A839="","",E839-D839)</f>
        <v/>
      </c>
      <c r="G839" s="74" t="str">
        <f aca="false">IF(A839="","",G838-F839)</f>
        <v/>
      </c>
    </row>
    <row r="840" customFormat="false" ht="12.75" hidden="false" customHeight="false" outlineLevel="0" collapsed="false">
      <c r="A840" s="71" t="str">
        <f aca="false">IF(G839="","",IF(OR(A839&gt;=nper,ROUND(G839,2)&lt;=0),"",A839+1))</f>
        <v/>
      </c>
      <c r="B840" s="72" t="str">
        <f aca="false">IF(A840="","",IF(OR(periods_per_year=26,periods_per_year=52),IF(periods_per_year=26,IF(A840=1,fpdate,B839+14),IF(periods_per_year=52,IF(A840=1,fpdate,B839+7),"n/a")),IF(periods_per_year=24,DATE(YEAR(fpdate),MONTH(fpdate)+(A840-1)/2+IF(AND(DAY(fpdate)&gt;=15,MOD(A840,2)=0),1,0),IF(MOD(A840,2)=0,IF(DAY(fpdate)&gt;=15,DAY(fpdate)-14,DAY(fpdate)+14),DAY(fpdate))),IF(DAY(DATE(YEAR(fpdate),MONTH(fpdate)+A840-1,DAY(fpdate)))&lt;&gt;DAY(fpdate),DATE(YEAR(fpdate),MONTH(fpdate)+A840,0),DATE(YEAR(fpdate),MONTH(fpdate)+A840-1,DAY(fpdate))))))</f>
        <v/>
      </c>
      <c r="C840" s="73" t="str">
        <f aca="false">IF(A840="","",IF(variable,IF(A840&lt;MortgageCalculator!$L$6*periods_per_year,start_rate,IF(MortgageCalculator!$L$10&gt;=0,MIN(MortgageCalculator!$L$7,start_rate+MortgageCalculator!$L$10*ROUNDUP((A840-MortgageCalculator!$L$6*periods_per_year)/MortgageCalculator!$L$9,0)),MAX(MortgageCalculator!$L$8,start_rate+MortgageCalculator!$L$10*ROUNDUP((A840-MortgageCalculator!$L$6*periods_per_year)/MortgageCalculator!$L$9,0)))),start_rate))</f>
        <v/>
      </c>
      <c r="D840" s="74" t="str">
        <f aca="false">IF(A840="","",ROUND((((1+C840/CP)^(CP/periods_per_year))-1)*G839,2))</f>
        <v/>
      </c>
      <c r="E840" s="74" t="str">
        <f aca="false">IF(A840="","",IF(A840=nper,G839+D840,MIN(G839+D840,IF(C840=C839,E839,ROUND(-PMT(((1+C840/CP)^(CP/periods_per_year))-1,nper-A840+1,G839),2)))))</f>
        <v/>
      </c>
      <c r="F840" s="74" t="str">
        <f aca="false">IF(A840="","",E840-D840)</f>
        <v/>
      </c>
      <c r="G840" s="74" t="str">
        <f aca="false">IF(A840="","",G839-F840)</f>
        <v/>
      </c>
    </row>
    <row r="841" customFormat="false" ht="12.75" hidden="false" customHeight="false" outlineLevel="0" collapsed="false">
      <c r="A841" s="71" t="str">
        <f aca="false">IF(G840="","",IF(OR(A840&gt;=nper,ROUND(G840,2)&lt;=0),"",A840+1))</f>
        <v/>
      </c>
      <c r="B841" s="72" t="str">
        <f aca="false">IF(A841="","",IF(OR(periods_per_year=26,periods_per_year=52),IF(periods_per_year=26,IF(A841=1,fpdate,B840+14),IF(periods_per_year=52,IF(A841=1,fpdate,B840+7),"n/a")),IF(periods_per_year=24,DATE(YEAR(fpdate),MONTH(fpdate)+(A841-1)/2+IF(AND(DAY(fpdate)&gt;=15,MOD(A841,2)=0),1,0),IF(MOD(A841,2)=0,IF(DAY(fpdate)&gt;=15,DAY(fpdate)-14,DAY(fpdate)+14),DAY(fpdate))),IF(DAY(DATE(YEAR(fpdate),MONTH(fpdate)+A841-1,DAY(fpdate)))&lt;&gt;DAY(fpdate),DATE(YEAR(fpdate),MONTH(fpdate)+A841,0),DATE(YEAR(fpdate),MONTH(fpdate)+A841-1,DAY(fpdate))))))</f>
        <v/>
      </c>
      <c r="C841" s="73" t="str">
        <f aca="false">IF(A841="","",IF(variable,IF(A841&lt;MortgageCalculator!$L$6*periods_per_year,start_rate,IF(MortgageCalculator!$L$10&gt;=0,MIN(MortgageCalculator!$L$7,start_rate+MortgageCalculator!$L$10*ROUNDUP((A841-MortgageCalculator!$L$6*periods_per_year)/MortgageCalculator!$L$9,0)),MAX(MortgageCalculator!$L$8,start_rate+MortgageCalculator!$L$10*ROUNDUP((A841-MortgageCalculator!$L$6*periods_per_year)/MortgageCalculator!$L$9,0)))),start_rate))</f>
        <v/>
      </c>
      <c r="D841" s="74" t="str">
        <f aca="false">IF(A841="","",ROUND((((1+C841/CP)^(CP/periods_per_year))-1)*G840,2))</f>
        <v/>
      </c>
      <c r="E841" s="74" t="str">
        <f aca="false">IF(A841="","",IF(A841=nper,G840+D841,MIN(G840+D841,IF(C841=C840,E840,ROUND(-PMT(((1+C841/CP)^(CP/periods_per_year))-1,nper-A841+1,G840),2)))))</f>
        <v/>
      </c>
      <c r="F841" s="74" t="str">
        <f aca="false">IF(A841="","",E841-D841)</f>
        <v/>
      </c>
      <c r="G841" s="74" t="str">
        <f aca="false">IF(A841="","",G840-F841)</f>
        <v/>
      </c>
    </row>
    <row r="842" customFormat="false" ht="12.75" hidden="false" customHeight="false" outlineLevel="0" collapsed="false">
      <c r="A842" s="71" t="str">
        <f aca="false">IF(G841="","",IF(OR(A841&gt;=nper,ROUND(G841,2)&lt;=0),"",A841+1))</f>
        <v/>
      </c>
      <c r="B842" s="72" t="str">
        <f aca="false">IF(A842="","",IF(OR(periods_per_year=26,periods_per_year=52),IF(periods_per_year=26,IF(A842=1,fpdate,B841+14),IF(periods_per_year=52,IF(A842=1,fpdate,B841+7),"n/a")),IF(periods_per_year=24,DATE(YEAR(fpdate),MONTH(fpdate)+(A842-1)/2+IF(AND(DAY(fpdate)&gt;=15,MOD(A842,2)=0),1,0),IF(MOD(A842,2)=0,IF(DAY(fpdate)&gt;=15,DAY(fpdate)-14,DAY(fpdate)+14),DAY(fpdate))),IF(DAY(DATE(YEAR(fpdate),MONTH(fpdate)+A842-1,DAY(fpdate)))&lt;&gt;DAY(fpdate),DATE(YEAR(fpdate),MONTH(fpdate)+A842,0),DATE(YEAR(fpdate),MONTH(fpdate)+A842-1,DAY(fpdate))))))</f>
        <v/>
      </c>
      <c r="C842" s="73" t="str">
        <f aca="false">IF(A842="","",IF(variable,IF(A842&lt;MortgageCalculator!$L$6*periods_per_year,start_rate,IF(MortgageCalculator!$L$10&gt;=0,MIN(MortgageCalculator!$L$7,start_rate+MortgageCalculator!$L$10*ROUNDUP((A842-MortgageCalculator!$L$6*periods_per_year)/MortgageCalculator!$L$9,0)),MAX(MortgageCalculator!$L$8,start_rate+MortgageCalculator!$L$10*ROUNDUP((A842-MortgageCalculator!$L$6*periods_per_year)/MortgageCalculator!$L$9,0)))),start_rate))</f>
        <v/>
      </c>
      <c r="D842" s="74" t="str">
        <f aca="false">IF(A842="","",ROUND((((1+C842/CP)^(CP/periods_per_year))-1)*G841,2))</f>
        <v/>
      </c>
      <c r="E842" s="74" t="str">
        <f aca="false">IF(A842="","",IF(A842=nper,G841+D842,MIN(G841+D842,IF(C842=C841,E841,ROUND(-PMT(((1+C842/CP)^(CP/periods_per_year))-1,nper-A842+1,G841),2)))))</f>
        <v/>
      </c>
      <c r="F842" s="74" t="str">
        <f aca="false">IF(A842="","",E842-D842)</f>
        <v/>
      </c>
      <c r="G842" s="74" t="str">
        <f aca="false">IF(A842="","",G841-F842)</f>
        <v/>
      </c>
    </row>
    <row r="843" customFormat="false" ht="12.75" hidden="false" customHeight="false" outlineLevel="0" collapsed="false">
      <c r="A843" s="71" t="str">
        <f aca="false">IF(G842="","",IF(OR(A842&gt;=nper,ROUND(G842,2)&lt;=0),"",A842+1))</f>
        <v/>
      </c>
      <c r="B843" s="72" t="str">
        <f aca="false">IF(A843="","",IF(OR(periods_per_year=26,periods_per_year=52),IF(periods_per_year=26,IF(A843=1,fpdate,B842+14),IF(periods_per_year=52,IF(A843=1,fpdate,B842+7),"n/a")),IF(periods_per_year=24,DATE(YEAR(fpdate),MONTH(fpdate)+(A843-1)/2+IF(AND(DAY(fpdate)&gt;=15,MOD(A843,2)=0),1,0),IF(MOD(A843,2)=0,IF(DAY(fpdate)&gt;=15,DAY(fpdate)-14,DAY(fpdate)+14),DAY(fpdate))),IF(DAY(DATE(YEAR(fpdate),MONTH(fpdate)+A843-1,DAY(fpdate)))&lt;&gt;DAY(fpdate),DATE(YEAR(fpdate),MONTH(fpdate)+A843,0),DATE(YEAR(fpdate),MONTH(fpdate)+A843-1,DAY(fpdate))))))</f>
        <v/>
      </c>
      <c r="C843" s="73" t="str">
        <f aca="false">IF(A843="","",IF(variable,IF(A843&lt;MortgageCalculator!$L$6*periods_per_year,start_rate,IF(MortgageCalculator!$L$10&gt;=0,MIN(MortgageCalculator!$L$7,start_rate+MortgageCalculator!$L$10*ROUNDUP((A843-MortgageCalculator!$L$6*periods_per_year)/MortgageCalculator!$L$9,0)),MAX(MortgageCalculator!$L$8,start_rate+MortgageCalculator!$L$10*ROUNDUP((A843-MortgageCalculator!$L$6*periods_per_year)/MortgageCalculator!$L$9,0)))),start_rate))</f>
        <v/>
      </c>
      <c r="D843" s="74" t="str">
        <f aca="false">IF(A843="","",ROUND((((1+C843/CP)^(CP/periods_per_year))-1)*G842,2))</f>
        <v/>
      </c>
      <c r="E843" s="74" t="str">
        <f aca="false">IF(A843="","",IF(A843=nper,G842+D843,MIN(G842+D843,IF(C843=C842,E842,ROUND(-PMT(((1+C843/CP)^(CP/periods_per_year))-1,nper-A843+1,G842),2)))))</f>
        <v/>
      </c>
      <c r="F843" s="74" t="str">
        <f aca="false">IF(A843="","",E843-D843)</f>
        <v/>
      </c>
      <c r="G843" s="74" t="str">
        <f aca="false">IF(A843="","",G842-F843)</f>
        <v/>
      </c>
    </row>
    <row r="844" customFormat="false" ht="12.75" hidden="false" customHeight="false" outlineLevel="0" collapsed="false">
      <c r="A844" s="71" t="str">
        <f aca="false">IF(G843="","",IF(OR(A843&gt;=nper,ROUND(G843,2)&lt;=0),"",A843+1))</f>
        <v/>
      </c>
      <c r="B844" s="72" t="str">
        <f aca="false">IF(A844="","",IF(OR(periods_per_year=26,periods_per_year=52),IF(periods_per_year=26,IF(A844=1,fpdate,B843+14),IF(periods_per_year=52,IF(A844=1,fpdate,B843+7),"n/a")),IF(periods_per_year=24,DATE(YEAR(fpdate),MONTH(fpdate)+(A844-1)/2+IF(AND(DAY(fpdate)&gt;=15,MOD(A844,2)=0),1,0),IF(MOD(A844,2)=0,IF(DAY(fpdate)&gt;=15,DAY(fpdate)-14,DAY(fpdate)+14),DAY(fpdate))),IF(DAY(DATE(YEAR(fpdate),MONTH(fpdate)+A844-1,DAY(fpdate)))&lt;&gt;DAY(fpdate),DATE(YEAR(fpdate),MONTH(fpdate)+A844,0),DATE(YEAR(fpdate),MONTH(fpdate)+A844-1,DAY(fpdate))))))</f>
        <v/>
      </c>
      <c r="C844" s="73" t="str">
        <f aca="false">IF(A844="","",IF(variable,IF(A844&lt;MortgageCalculator!$L$6*periods_per_year,start_rate,IF(MortgageCalculator!$L$10&gt;=0,MIN(MortgageCalculator!$L$7,start_rate+MortgageCalculator!$L$10*ROUNDUP((A844-MortgageCalculator!$L$6*periods_per_year)/MortgageCalculator!$L$9,0)),MAX(MortgageCalculator!$L$8,start_rate+MortgageCalculator!$L$10*ROUNDUP((A844-MortgageCalculator!$L$6*periods_per_year)/MortgageCalculator!$L$9,0)))),start_rate))</f>
        <v/>
      </c>
      <c r="D844" s="74" t="str">
        <f aca="false">IF(A844="","",ROUND((((1+C844/CP)^(CP/periods_per_year))-1)*G843,2))</f>
        <v/>
      </c>
      <c r="E844" s="74" t="str">
        <f aca="false">IF(A844="","",IF(A844=nper,G843+D844,MIN(G843+D844,IF(C844=C843,E843,ROUND(-PMT(((1+C844/CP)^(CP/periods_per_year))-1,nper-A844+1,G843),2)))))</f>
        <v/>
      </c>
      <c r="F844" s="74" t="str">
        <f aca="false">IF(A844="","",E844-D844)</f>
        <v/>
      </c>
      <c r="G844" s="74" t="str">
        <f aca="false">IF(A844="","",G843-F844)</f>
        <v/>
      </c>
    </row>
    <row r="845" customFormat="false" ht="12.75" hidden="false" customHeight="false" outlineLevel="0" collapsed="false">
      <c r="A845" s="71" t="str">
        <f aca="false">IF(G844="","",IF(OR(A844&gt;=nper,ROUND(G844,2)&lt;=0),"",A844+1))</f>
        <v/>
      </c>
      <c r="B845" s="72" t="str">
        <f aca="false">IF(A845="","",IF(OR(periods_per_year=26,periods_per_year=52),IF(periods_per_year=26,IF(A845=1,fpdate,B844+14),IF(periods_per_year=52,IF(A845=1,fpdate,B844+7),"n/a")),IF(periods_per_year=24,DATE(YEAR(fpdate),MONTH(fpdate)+(A845-1)/2+IF(AND(DAY(fpdate)&gt;=15,MOD(A845,2)=0),1,0),IF(MOD(A845,2)=0,IF(DAY(fpdate)&gt;=15,DAY(fpdate)-14,DAY(fpdate)+14),DAY(fpdate))),IF(DAY(DATE(YEAR(fpdate),MONTH(fpdate)+A845-1,DAY(fpdate)))&lt;&gt;DAY(fpdate),DATE(YEAR(fpdate),MONTH(fpdate)+A845,0),DATE(YEAR(fpdate),MONTH(fpdate)+A845-1,DAY(fpdate))))))</f>
        <v/>
      </c>
      <c r="C845" s="73" t="str">
        <f aca="false">IF(A845="","",IF(variable,IF(A845&lt;MortgageCalculator!$L$6*periods_per_year,start_rate,IF(MortgageCalculator!$L$10&gt;=0,MIN(MortgageCalculator!$L$7,start_rate+MortgageCalculator!$L$10*ROUNDUP((A845-MortgageCalculator!$L$6*periods_per_year)/MortgageCalculator!$L$9,0)),MAX(MortgageCalculator!$L$8,start_rate+MortgageCalculator!$L$10*ROUNDUP((A845-MortgageCalculator!$L$6*periods_per_year)/MortgageCalculator!$L$9,0)))),start_rate))</f>
        <v/>
      </c>
      <c r="D845" s="74" t="str">
        <f aca="false">IF(A845="","",ROUND((((1+C845/CP)^(CP/periods_per_year))-1)*G844,2))</f>
        <v/>
      </c>
      <c r="E845" s="74" t="str">
        <f aca="false">IF(A845="","",IF(A845=nper,G844+D845,MIN(G844+D845,IF(C845=C844,E844,ROUND(-PMT(((1+C845/CP)^(CP/periods_per_year))-1,nper-A845+1,G844),2)))))</f>
        <v/>
      </c>
      <c r="F845" s="74" t="str">
        <f aca="false">IF(A845="","",E845-D845)</f>
        <v/>
      </c>
      <c r="G845" s="74" t="str">
        <f aca="false">IF(A845="","",G844-F845)</f>
        <v/>
      </c>
    </row>
    <row r="846" customFormat="false" ht="12.75" hidden="false" customHeight="false" outlineLevel="0" collapsed="false">
      <c r="A846" s="71" t="str">
        <f aca="false">IF(G845="","",IF(OR(A845&gt;=nper,ROUND(G845,2)&lt;=0),"",A845+1))</f>
        <v/>
      </c>
      <c r="B846" s="72" t="str">
        <f aca="false">IF(A846="","",IF(OR(periods_per_year=26,periods_per_year=52),IF(periods_per_year=26,IF(A846=1,fpdate,B845+14),IF(periods_per_year=52,IF(A846=1,fpdate,B845+7),"n/a")),IF(periods_per_year=24,DATE(YEAR(fpdate),MONTH(fpdate)+(A846-1)/2+IF(AND(DAY(fpdate)&gt;=15,MOD(A846,2)=0),1,0),IF(MOD(A846,2)=0,IF(DAY(fpdate)&gt;=15,DAY(fpdate)-14,DAY(fpdate)+14),DAY(fpdate))),IF(DAY(DATE(YEAR(fpdate),MONTH(fpdate)+A846-1,DAY(fpdate)))&lt;&gt;DAY(fpdate),DATE(YEAR(fpdate),MONTH(fpdate)+A846,0),DATE(YEAR(fpdate),MONTH(fpdate)+A846-1,DAY(fpdate))))))</f>
        <v/>
      </c>
      <c r="C846" s="73" t="str">
        <f aca="false">IF(A846="","",IF(variable,IF(A846&lt;MortgageCalculator!$L$6*periods_per_year,start_rate,IF(MortgageCalculator!$L$10&gt;=0,MIN(MortgageCalculator!$L$7,start_rate+MortgageCalculator!$L$10*ROUNDUP((A846-MortgageCalculator!$L$6*periods_per_year)/MortgageCalculator!$L$9,0)),MAX(MortgageCalculator!$L$8,start_rate+MortgageCalculator!$L$10*ROUNDUP((A846-MortgageCalculator!$L$6*periods_per_year)/MortgageCalculator!$L$9,0)))),start_rate))</f>
        <v/>
      </c>
      <c r="D846" s="74" t="str">
        <f aca="false">IF(A846="","",ROUND((((1+C846/CP)^(CP/periods_per_year))-1)*G845,2))</f>
        <v/>
      </c>
      <c r="E846" s="74" t="str">
        <f aca="false">IF(A846="","",IF(A846=nper,G845+D846,MIN(G845+D846,IF(C846=C845,E845,ROUND(-PMT(((1+C846/CP)^(CP/periods_per_year))-1,nper-A846+1,G845),2)))))</f>
        <v/>
      </c>
      <c r="F846" s="74" t="str">
        <f aca="false">IF(A846="","",E846-D846)</f>
        <v/>
      </c>
      <c r="G846" s="74" t="str">
        <f aca="false">IF(A846="","",G845-F846)</f>
        <v/>
      </c>
    </row>
    <row r="847" customFormat="false" ht="12.75" hidden="false" customHeight="false" outlineLevel="0" collapsed="false">
      <c r="A847" s="71" t="str">
        <f aca="false">IF(G846="","",IF(OR(A846&gt;=nper,ROUND(G846,2)&lt;=0),"",A846+1))</f>
        <v/>
      </c>
      <c r="B847" s="72" t="str">
        <f aca="false">IF(A847="","",IF(OR(periods_per_year=26,periods_per_year=52),IF(periods_per_year=26,IF(A847=1,fpdate,B846+14),IF(periods_per_year=52,IF(A847=1,fpdate,B846+7),"n/a")),IF(periods_per_year=24,DATE(YEAR(fpdate),MONTH(fpdate)+(A847-1)/2+IF(AND(DAY(fpdate)&gt;=15,MOD(A847,2)=0),1,0),IF(MOD(A847,2)=0,IF(DAY(fpdate)&gt;=15,DAY(fpdate)-14,DAY(fpdate)+14),DAY(fpdate))),IF(DAY(DATE(YEAR(fpdate),MONTH(fpdate)+A847-1,DAY(fpdate)))&lt;&gt;DAY(fpdate),DATE(YEAR(fpdate),MONTH(fpdate)+A847,0),DATE(YEAR(fpdate),MONTH(fpdate)+A847-1,DAY(fpdate))))))</f>
        <v/>
      </c>
      <c r="C847" s="73" t="str">
        <f aca="false">IF(A847="","",IF(variable,IF(A847&lt;MortgageCalculator!$L$6*periods_per_year,start_rate,IF(MortgageCalculator!$L$10&gt;=0,MIN(MortgageCalculator!$L$7,start_rate+MortgageCalculator!$L$10*ROUNDUP((A847-MortgageCalculator!$L$6*periods_per_year)/MortgageCalculator!$L$9,0)),MAX(MortgageCalculator!$L$8,start_rate+MortgageCalculator!$L$10*ROUNDUP((A847-MortgageCalculator!$L$6*periods_per_year)/MortgageCalculator!$L$9,0)))),start_rate))</f>
        <v/>
      </c>
      <c r="D847" s="74" t="str">
        <f aca="false">IF(A847="","",ROUND((((1+C847/CP)^(CP/periods_per_year))-1)*G846,2))</f>
        <v/>
      </c>
      <c r="E847" s="74" t="str">
        <f aca="false">IF(A847="","",IF(A847=nper,G846+D847,MIN(G846+D847,IF(C847=C846,E846,ROUND(-PMT(((1+C847/CP)^(CP/periods_per_year))-1,nper-A847+1,G846),2)))))</f>
        <v/>
      </c>
      <c r="F847" s="74" t="str">
        <f aca="false">IF(A847="","",E847-D847)</f>
        <v/>
      </c>
      <c r="G847" s="74" t="str">
        <f aca="false">IF(A847="","",G846-F847)</f>
        <v/>
      </c>
    </row>
    <row r="848" customFormat="false" ht="12.75" hidden="false" customHeight="false" outlineLevel="0" collapsed="false">
      <c r="A848" s="71" t="str">
        <f aca="false">IF(G847="","",IF(OR(A847&gt;=nper,ROUND(G847,2)&lt;=0),"",A847+1))</f>
        <v/>
      </c>
      <c r="B848" s="72" t="str">
        <f aca="false">IF(A848="","",IF(OR(periods_per_year=26,periods_per_year=52),IF(periods_per_year=26,IF(A848=1,fpdate,B847+14),IF(periods_per_year=52,IF(A848=1,fpdate,B847+7),"n/a")),IF(periods_per_year=24,DATE(YEAR(fpdate),MONTH(fpdate)+(A848-1)/2+IF(AND(DAY(fpdate)&gt;=15,MOD(A848,2)=0),1,0),IF(MOD(A848,2)=0,IF(DAY(fpdate)&gt;=15,DAY(fpdate)-14,DAY(fpdate)+14),DAY(fpdate))),IF(DAY(DATE(YEAR(fpdate),MONTH(fpdate)+A848-1,DAY(fpdate)))&lt;&gt;DAY(fpdate),DATE(YEAR(fpdate),MONTH(fpdate)+A848,0),DATE(YEAR(fpdate),MONTH(fpdate)+A848-1,DAY(fpdate))))))</f>
        <v/>
      </c>
      <c r="C848" s="73" t="str">
        <f aca="false">IF(A848="","",IF(variable,IF(A848&lt;MortgageCalculator!$L$6*periods_per_year,start_rate,IF(MortgageCalculator!$L$10&gt;=0,MIN(MortgageCalculator!$L$7,start_rate+MortgageCalculator!$L$10*ROUNDUP((A848-MortgageCalculator!$L$6*periods_per_year)/MortgageCalculator!$L$9,0)),MAX(MortgageCalculator!$L$8,start_rate+MortgageCalculator!$L$10*ROUNDUP((A848-MortgageCalculator!$L$6*periods_per_year)/MortgageCalculator!$L$9,0)))),start_rate))</f>
        <v/>
      </c>
      <c r="D848" s="74" t="str">
        <f aca="false">IF(A848="","",ROUND((((1+C848/CP)^(CP/periods_per_year))-1)*G847,2))</f>
        <v/>
      </c>
      <c r="E848" s="74" t="str">
        <f aca="false">IF(A848="","",IF(A848=nper,G847+D848,MIN(G847+D848,IF(C848=C847,E847,ROUND(-PMT(((1+C848/CP)^(CP/periods_per_year))-1,nper-A848+1,G847),2)))))</f>
        <v/>
      </c>
      <c r="F848" s="74" t="str">
        <f aca="false">IF(A848="","",E848-D848)</f>
        <v/>
      </c>
      <c r="G848" s="74" t="str">
        <f aca="false">IF(A848="","",G847-F848)</f>
        <v/>
      </c>
    </row>
    <row r="849" customFormat="false" ht="12.75" hidden="false" customHeight="false" outlineLevel="0" collapsed="false">
      <c r="A849" s="71" t="str">
        <f aca="false">IF(G848="","",IF(OR(A848&gt;=nper,ROUND(G848,2)&lt;=0),"",A848+1))</f>
        <v/>
      </c>
      <c r="B849" s="72" t="str">
        <f aca="false">IF(A849="","",IF(OR(periods_per_year=26,periods_per_year=52),IF(periods_per_year=26,IF(A849=1,fpdate,B848+14),IF(periods_per_year=52,IF(A849=1,fpdate,B848+7),"n/a")),IF(periods_per_year=24,DATE(YEAR(fpdate),MONTH(fpdate)+(A849-1)/2+IF(AND(DAY(fpdate)&gt;=15,MOD(A849,2)=0),1,0),IF(MOD(A849,2)=0,IF(DAY(fpdate)&gt;=15,DAY(fpdate)-14,DAY(fpdate)+14),DAY(fpdate))),IF(DAY(DATE(YEAR(fpdate),MONTH(fpdate)+A849-1,DAY(fpdate)))&lt;&gt;DAY(fpdate),DATE(YEAR(fpdate),MONTH(fpdate)+A849,0),DATE(YEAR(fpdate),MONTH(fpdate)+A849-1,DAY(fpdate))))))</f>
        <v/>
      </c>
      <c r="C849" s="73" t="str">
        <f aca="false">IF(A849="","",IF(variable,IF(A849&lt;MortgageCalculator!$L$6*periods_per_year,start_rate,IF(MortgageCalculator!$L$10&gt;=0,MIN(MortgageCalculator!$L$7,start_rate+MortgageCalculator!$L$10*ROUNDUP((A849-MortgageCalculator!$L$6*periods_per_year)/MortgageCalculator!$L$9,0)),MAX(MortgageCalculator!$L$8,start_rate+MortgageCalculator!$L$10*ROUNDUP((A849-MortgageCalculator!$L$6*periods_per_year)/MortgageCalculator!$L$9,0)))),start_rate))</f>
        <v/>
      </c>
      <c r="D849" s="74" t="str">
        <f aca="false">IF(A849="","",ROUND((((1+C849/CP)^(CP/periods_per_year))-1)*G848,2))</f>
        <v/>
      </c>
      <c r="E849" s="74" t="str">
        <f aca="false">IF(A849="","",IF(A849=nper,G848+D849,MIN(G848+D849,IF(C849=C848,E848,ROUND(-PMT(((1+C849/CP)^(CP/periods_per_year))-1,nper-A849+1,G848),2)))))</f>
        <v/>
      </c>
      <c r="F849" s="74" t="str">
        <f aca="false">IF(A849="","",E849-D849)</f>
        <v/>
      </c>
      <c r="G849" s="74" t="str">
        <f aca="false">IF(A849="","",G848-F849)</f>
        <v/>
      </c>
    </row>
    <row r="850" customFormat="false" ht="12.75" hidden="false" customHeight="false" outlineLevel="0" collapsed="false">
      <c r="A850" s="71" t="str">
        <f aca="false">IF(G849="","",IF(OR(A849&gt;=nper,ROUND(G849,2)&lt;=0),"",A849+1))</f>
        <v/>
      </c>
      <c r="B850" s="72" t="str">
        <f aca="false">IF(A850="","",IF(OR(periods_per_year=26,periods_per_year=52),IF(periods_per_year=26,IF(A850=1,fpdate,B849+14),IF(periods_per_year=52,IF(A850=1,fpdate,B849+7),"n/a")),IF(periods_per_year=24,DATE(YEAR(fpdate),MONTH(fpdate)+(A850-1)/2+IF(AND(DAY(fpdate)&gt;=15,MOD(A850,2)=0),1,0),IF(MOD(A850,2)=0,IF(DAY(fpdate)&gt;=15,DAY(fpdate)-14,DAY(fpdate)+14),DAY(fpdate))),IF(DAY(DATE(YEAR(fpdate),MONTH(fpdate)+A850-1,DAY(fpdate)))&lt;&gt;DAY(fpdate),DATE(YEAR(fpdate),MONTH(fpdate)+A850,0),DATE(YEAR(fpdate),MONTH(fpdate)+A850-1,DAY(fpdate))))))</f>
        <v/>
      </c>
      <c r="C850" s="73" t="str">
        <f aca="false">IF(A850="","",IF(variable,IF(A850&lt;MortgageCalculator!$L$6*periods_per_year,start_rate,IF(MortgageCalculator!$L$10&gt;=0,MIN(MortgageCalculator!$L$7,start_rate+MortgageCalculator!$L$10*ROUNDUP((A850-MortgageCalculator!$L$6*periods_per_year)/MortgageCalculator!$L$9,0)),MAX(MortgageCalculator!$L$8,start_rate+MortgageCalculator!$L$10*ROUNDUP((A850-MortgageCalculator!$L$6*periods_per_year)/MortgageCalculator!$L$9,0)))),start_rate))</f>
        <v/>
      </c>
      <c r="D850" s="74" t="str">
        <f aca="false">IF(A850="","",ROUND((((1+C850/CP)^(CP/periods_per_year))-1)*G849,2))</f>
        <v/>
      </c>
      <c r="E850" s="74" t="str">
        <f aca="false">IF(A850="","",IF(A850=nper,G849+D850,MIN(G849+D850,IF(C850=C849,E849,ROUND(-PMT(((1+C850/CP)^(CP/periods_per_year))-1,nper-A850+1,G849),2)))))</f>
        <v/>
      </c>
      <c r="F850" s="74" t="str">
        <f aca="false">IF(A850="","",E850-D850)</f>
        <v/>
      </c>
      <c r="G850" s="74" t="str">
        <f aca="false">IF(A850="","",G849-F850)</f>
        <v/>
      </c>
    </row>
    <row r="851" customFormat="false" ht="12.75" hidden="false" customHeight="false" outlineLevel="0" collapsed="false">
      <c r="A851" s="71" t="str">
        <f aca="false">IF(G850="","",IF(OR(A850&gt;=nper,ROUND(G850,2)&lt;=0),"",A850+1))</f>
        <v/>
      </c>
      <c r="B851" s="72" t="str">
        <f aca="false">IF(A851="","",IF(OR(periods_per_year=26,periods_per_year=52),IF(periods_per_year=26,IF(A851=1,fpdate,B850+14),IF(periods_per_year=52,IF(A851=1,fpdate,B850+7),"n/a")),IF(periods_per_year=24,DATE(YEAR(fpdate),MONTH(fpdate)+(A851-1)/2+IF(AND(DAY(fpdate)&gt;=15,MOD(A851,2)=0),1,0),IF(MOD(A851,2)=0,IF(DAY(fpdate)&gt;=15,DAY(fpdate)-14,DAY(fpdate)+14),DAY(fpdate))),IF(DAY(DATE(YEAR(fpdate),MONTH(fpdate)+A851-1,DAY(fpdate)))&lt;&gt;DAY(fpdate),DATE(YEAR(fpdate),MONTH(fpdate)+A851,0),DATE(YEAR(fpdate),MONTH(fpdate)+A851-1,DAY(fpdate))))))</f>
        <v/>
      </c>
      <c r="C851" s="73" t="str">
        <f aca="false">IF(A851="","",IF(variable,IF(A851&lt;MortgageCalculator!$L$6*periods_per_year,start_rate,IF(MortgageCalculator!$L$10&gt;=0,MIN(MortgageCalculator!$L$7,start_rate+MortgageCalculator!$L$10*ROUNDUP((A851-MortgageCalculator!$L$6*periods_per_year)/MortgageCalculator!$L$9,0)),MAX(MortgageCalculator!$L$8,start_rate+MortgageCalculator!$L$10*ROUNDUP((A851-MortgageCalculator!$L$6*periods_per_year)/MortgageCalculator!$L$9,0)))),start_rate))</f>
        <v/>
      </c>
      <c r="D851" s="74" t="str">
        <f aca="false">IF(A851="","",ROUND((((1+C851/CP)^(CP/periods_per_year))-1)*G850,2))</f>
        <v/>
      </c>
      <c r="E851" s="74" t="str">
        <f aca="false">IF(A851="","",IF(A851=nper,G850+D851,MIN(G850+D851,IF(C851=C850,E850,ROUND(-PMT(((1+C851/CP)^(CP/periods_per_year))-1,nper-A851+1,G850),2)))))</f>
        <v/>
      </c>
      <c r="F851" s="74" t="str">
        <f aca="false">IF(A851="","",E851-D851)</f>
        <v/>
      </c>
      <c r="G851" s="74" t="str">
        <f aca="false">IF(A851="","",G850-F851)</f>
        <v/>
      </c>
    </row>
    <row r="852" customFormat="false" ht="12.75" hidden="false" customHeight="false" outlineLevel="0" collapsed="false">
      <c r="A852" s="71" t="str">
        <f aca="false">IF(G851="","",IF(OR(A851&gt;=nper,ROUND(G851,2)&lt;=0),"",A851+1))</f>
        <v/>
      </c>
      <c r="B852" s="72" t="str">
        <f aca="false">IF(A852="","",IF(OR(periods_per_year=26,periods_per_year=52),IF(periods_per_year=26,IF(A852=1,fpdate,B851+14),IF(periods_per_year=52,IF(A852=1,fpdate,B851+7),"n/a")),IF(periods_per_year=24,DATE(YEAR(fpdate),MONTH(fpdate)+(A852-1)/2+IF(AND(DAY(fpdate)&gt;=15,MOD(A852,2)=0),1,0),IF(MOD(A852,2)=0,IF(DAY(fpdate)&gt;=15,DAY(fpdate)-14,DAY(fpdate)+14),DAY(fpdate))),IF(DAY(DATE(YEAR(fpdate),MONTH(fpdate)+A852-1,DAY(fpdate)))&lt;&gt;DAY(fpdate),DATE(YEAR(fpdate),MONTH(fpdate)+A852,0),DATE(YEAR(fpdate),MONTH(fpdate)+A852-1,DAY(fpdate))))))</f>
        <v/>
      </c>
      <c r="C852" s="73" t="str">
        <f aca="false">IF(A852="","",IF(variable,IF(A852&lt;MortgageCalculator!$L$6*periods_per_year,start_rate,IF(MortgageCalculator!$L$10&gt;=0,MIN(MortgageCalculator!$L$7,start_rate+MortgageCalculator!$L$10*ROUNDUP((A852-MortgageCalculator!$L$6*periods_per_year)/MortgageCalculator!$L$9,0)),MAX(MortgageCalculator!$L$8,start_rate+MortgageCalculator!$L$10*ROUNDUP((A852-MortgageCalculator!$L$6*periods_per_year)/MortgageCalculator!$L$9,0)))),start_rate))</f>
        <v/>
      </c>
      <c r="D852" s="74" t="str">
        <f aca="false">IF(A852="","",ROUND((((1+C852/CP)^(CP/periods_per_year))-1)*G851,2))</f>
        <v/>
      </c>
      <c r="E852" s="74" t="str">
        <f aca="false">IF(A852="","",IF(A852=nper,G851+D852,MIN(G851+D852,IF(C852=C851,E851,ROUND(-PMT(((1+C852/CP)^(CP/periods_per_year))-1,nper-A852+1,G851),2)))))</f>
        <v/>
      </c>
      <c r="F852" s="74" t="str">
        <f aca="false">IF(A852="","",E852-D852)</f>
        <v/>
      </c>
      <c r="G852" s="74" t="str">
        <f aca="false">IF(A852="","",G851-F852)</f>
        <v/>
      </c>
    </row>
    <row r="853" customFormat="false" ht="12.75" hidden="false" customHeight="false" outlineLevel="0" collapsed="false">
      <c r="A853" s="71" t="str">
        <f aca="false">IF(G852="","",IF(OR(A852&gt;=nper,ROUND(G852,2)&lt;=0),"",A852+1))</f>
        <v/>
      </c>
      <c r="B853" s="72" t="str">
        <f aca="false">IF(A853="","",IF(OR(periods_per_year=26,periods_per_year=52),IF(periods_per_year=26,IF(A853=1,fpdate,B852+14),IF(periods_per_year=52,IF(A853=1,fpdate,B852+7),"n/a")),IF(periods_per_year=24,DATE(YEAR(fpdate),MONTH(fpdate)+(A853-1)/2+IF(AND(DAY(fpdate)&gt;=15,MOD(A853,2)=0),1,0),IF(MOD(A853,2)=0,IF(DAY(fpdate)&gt;=15,DAY(fpdate)-14,DAY(fpdate)+14),DAY(fpdate))),IF(DAY(DATE(YEAR(fpdate),MONTH(fpdate)+A853-1,DAY(fpdate)))&lt;&gt;DAY(fpdate),DATE(YEAR(fpdate),MONTH(fpdate)+A853,0),DATE(YEAR(fpdate),MONTH(fpdate)+A853-1,DAY(fpdate))))))</f>
        <v/>
      </c>
      <c r="C853" s="73" t="str">
        <f aca="false">IF(A853="","",IF(variable,IF(A853&lt;MortgageCalculator!$L$6*periods_per_year,start_rate,IF(MortgageCalculator!$L$10&gt;=0,MIN(MortgageCalculator!$L$7,start_rate+MortgageCalculator!$L$10*ROUNDUP((A853-MortgageCalculator!$L$6*periods_per_year)/MortgageCalculator!$L$9,0)),MAX(MortgageCalculator!$L$8,start_rate+MortgageCalculator!$L$10*ROUNDUP((A853-MortgageCalculator!$L$6*periods_per_year)/MortgageCalculator!$L$9,0)))),start_rate))</f>
        <v/>
      </c>
      <c r="D853" s="74" t="str">
        <f aca="false">IF(A853="","",ROUND((((1+C853/CP)^(CP/periods_per_year))-1)*G852,2))</f>
        <v/>
      </c>
      <c r="E853" s="74" t="str">
        <f aca="false">IF(A853="","",IF(A853=nper,G852+D853,MIN(G852+D853,IF(C853=C852,E852,ROUND(-PMT(((1+C853/CP)^(CP/periods_per_year))-1,nper-A853+1,G852),2)))))</f>
        <v/>
      </c>
      <c r="F853" s="74" t="str">
        <f aca="false">IF(A853="","",E853-D853)</f>
        <v/>
      </c>
      <c r="G853" s="74" t="str">
        <f aca="false">IF(A853="","",G852-F853)</f>
        <v/>
      </c>
    </row>
    <row r="854" customFormat="false" ht="12.75" hidden="false" customHeight="false" outlineLevel="0" collapsed="false">
      <c r="A854" s="71" t="str">
        <f aca="false">IF(G853="","",IF(OR(A853&gt;=nper,ROUND(G853,2)&lt;=0),"",A853+1))</f>
        <v/>
      </c>
      <c r="B854" s="72" t="str">
        <f aca="false">IF(A854="","",IF(OR(periods_per_year=26,periods_per_year=52),IF(periods_per_year=26,IF(A854=1,fpdate,B853+14),IF(periods_per_year=52,IF(A854=1,fpdate,B853+7),"n/a")),IF(periods_per_year=24,DATE(YEAR(fpdate),MONTH(fpdate)+(A854-1)/2+IF(AND(DAY(fpdate)&gt;=15,MOD(A854,2)=0),1,0),IF(MOD(A854,2)=0,IF(DAY(fpdate)&gt;=15,DAY(fpdate)-14,DAY(fpdate)+14),DAY(fpdate))),IF(DAY(DATE(YEAR(fpdate),MONTH(fpdate)+A854-1,DAY(fpdate)))&lt;&gt;DAY(fpdate),DATE(YEAR(fpdate),MONTH(fpdate)+A854,0),DATE(YEAR(fpdate),MONTH(fpdate)+A854-1,DAY(fpdate))))))</f>
        <v/>
      </c>
      <c r="C854" s="73" t="str">
        <f aca="false">IF(A854="","",IF(variable,IF(A854&lt;MortgageCalculator!$L$6*periods_per_year,start_rate,IF(MortgageCalculator!$L$10&gt;=0,MIN(MortgageCalculator!$L$7,start_rate+MortgageCalculator!$L$10*ROUNDUP((A854-MortgageCalculator!$L$6*periods_per_year)/MortgageCalculator!$L$9,0)),MAX(MortgageCalculator!$L$8,start_rate+MortgageCalculator!$L$10*ROUNDUP((A854-MortgageCalculator!$L$6*periods_per_year)/MortgageCalculator!$L$9,0)))),start_rate))</f>
        <v/>
      </c>
      <c r="D854" s="74" t="str">
        <f aca="false">IF(A854="","",ROUND((((1+C854/CP)^(CP/periods_per_year))-1)*G853,2))</f>
        <v/>
      </c>
      <c r="E854" s="74" t="str">
        <f aca="false">IF(A854="","",IF(A854=nper,G853+D854,MIN(G853+D854,IF(C854=C853,E853,ROUND(-PMT(((1+C854/CP)^(CP/periods_per_year))-1,nper-A854+1,G853),2)))))</f>
        <v/>
      </c>
      <c r="F854" s="74" t="str">
        <f aca="false">IF(A854="","",E854-D854)</f>
        <v/>
      </c>
      <c r="G854" s="74" t="str">
        <f aca="false">IF(A854="","",G853-F854)</f>
        <v/>
      </c>
    </row>
    <row r="855" customFormat="false" ht="12.75" hidden="false" customHeight="false" outlineLevel="0" collapsed="false">
      <c r="A855" s="71" t="str">
        <f aca="false">IF(G854="","",IF(OR(A854&gt;=nper,ROUND(G854,2)&lt;=0),"",A854+1))</f>
        <v/>
      </c>
      <c r="B855" s="72" t="str">
        <f aca="false">IF(A855="","",IF(OR(periods_per_year=26,periods_per_year=52),IF(periods_per_year=26,IF(A855=1,fpdate,B854+14),IF(periods_per_year=52,IF(A855=1,fpdate,B854+7),"n/a")),IF(periods_per_year=24,DATE(YEAR(fpdate),MONTH(fpdate)+(A855-1)/2+IF(AND(DAY(fpdate)&gt;=15,MOD(A855,2)=0),1,0),IF(MOD(A855,2)=0,IF(DAY(fpdate)&gt;=15,DAY(fpdate)-14,DAY(fpdate)+14),DAY(fpdate))),IF(DAY(DATE(YEAR(fpdate),MONTH(fpdate)+A855-1,DAY(fpdate)))&lt;&gt;DAY(fpdate),DATE(YEAR(fpdate),MONTH(fpdate)+A855,0),DATE(YEAR(fpdate),MONTH(fpdate)+A855-1,DAY(fpdate))))))</f>
        <v/>
      </c>
      <c r="C855" s="73" t="str">
        <f aca="false">IF(A855="","",IF(variable,IF(A855&lt;MortgageCalculator!$L$6*periods_per_year,start_rate,IF(MortgageCalculator!$L$10&gt;=0,MIN(MortgageCalculator!$L$7,start_rate+MortgageCalculator!$L$10*ROUNDUP((A855-MortgageCalculator!$L$6*periods_per_year)/MortgageCalculator!$L$9,0)),MAX(MortgageCalculator!$L$8,start_rate+MortgageCalculator!$L$10*ROUNDUP((A855-MortgageCalculator!$L$6*periods_per_year)/MortgageCalculator!$L$9,0)))),start_rate))</f>
        <v/>
      </c>
      <c r="D855" s="74" t="str">
        <f aca="false">IF(A855="","",ROUND((((1+C855/CP)^(CP/periods_per_year))-1)*G854,2))</f>
        <v/>
      </c>
      <c r="E855" s="74" t="str">
        <f aca="false">IF(A855="","",IF(A855=nper,G854+D855,MIN(G854+D855,IF(C855=C854,E854,ROUND(-PMT(((1+C855/CP)^(CP/periods_per_year))-1,nper-A855+1,G854),2)))))</f>
        <v/>
      </c>
      <c r="F855" s="74" t="str">
        <f aca="false">IF(A855="","",E855-D855)</f>
        <v/>
      </c>
      <c r="G855" s="74" t="str">
        <f aca="false">IF(A855="","",G854-F855)</f>
        <v/>
      </c>
    </row>
    <row r="856" customFormat="false" ht="12.75" hidden="false" customHeight="false" outlineLevel="0" collapsed="false">
      <c r="A856" s="71" t="str">
        <f aca="false">IF(G855="","",IF(OR(A855&gt;=nper,ROUND(G855,2)&lt;=0),"",A855+1))</f>
        <v/>
      </c>
      <c r="B856" s="72" t="str">
        <f aca="false">IF(A856="","",IF(OR(periods_per_year=26,periods_per_year=52),IF(periods_per_year=26,IF(A856=1,fpdate,B855+14),IF(periods_per_year=52,IF(A856=1,fpdate,B855+7),"n/a")),IF(periods_per_year=24,DATE(YEAR(fpdate),MONTH(fpdate)+(A856-1)/2+IF(AND(DAY(fpdate)&gt;=15,MOD(A856,2)=0),1,0),IF(MOD(A856,2)=0,IF(DAY(fpdate)&gt;=15,DAY(fpdate)-14,DAY(fpdate)+14),DAY(fpdate))),IF(DAY(DATE(YEAR(fpdate),MONTH(fpdate)+A856-1,DAY(fpdate)))&lt;&gt;DAY(fpdate),DATE(YEAR(fpdate),MONTH(fpdate)+A856,0),DATE(YEAR(fpdate),MONTH(fpdate)+A856-1,DAY(fpdate))))))</f>
        <v/>
      </c>
      <c r="C856" s="73" t="str">
        <f aca="false">IF(A856="","",IF(variable,IF(A856&lt;MortgageCalculator!$L$6*periods_per_year,start_rate,IF(MortgageCalculator!$L$10&gt;=0,MIN(MortgageCalculator!$L$7,start_rate+MortgageCalculator!$L$10*ROUNDUP((A856-MortgageCalculator!$L$6*periods_per_year)/MortgageCalculator!$L$9,0)),MAX(MortgageCalculator!$L$8,start_rate+MortgageCalculator!$L$10*ROUNDUP((A856-MortgageCalculator!$L$6*periods_per_year)/MortgageCalculator!$L$9,0)))),start_rate))</f>
        <v/>
      </c>
      <c r="D856" s="74" t="str">
        <f aca="false">IF(A856="","",ROUND((((1+C856/CP)^(CP/periods_per_year))-1)*G855,2))</f>
        <v/>
      </c>
      <c r="E856" s="74" t="str">
        <f aca="false">IF(A856="","",IF(A856=nper,G855+D856,MIN(G855+D856,IF(C856=C855,E855,ROUND(-PMT(((1+C856/CP)^(CP/periods_per_year))-1,nper-A856+1,G855),2)))))</f>
        <v/>
      </c>
      <c r="F856" s="74" t="str">
        <f aca="false">IF(A856="","",E856-D856)</f>
        <v/>
      </c>
      <c r="G856" s="74" t="str">
        <f aca="false">IF(A856="","",G855-F856)</f>
        <v/>
      </c>
    </row>
    <row r="857" customFormat="false" ht="12.75" hidden="false" customHeight="false" outlineLevel="0" collapsed="false">
      <c r="A857" s="71" t="str">
        <f aca="false">IF(G856="","",IF(OR(A856&gt;=nper,ROUND(G856,2)&lt;=0),"",A856+1))</f>
        <v/>
      </c>
      <c r="B857" s="72" t="str">
        <f aca="false">IF(A857="","",IF(OR(periods_per_year=26,periods_per_year=52),IF(periods_per_year=26,IF(A857=1,fpdate,B856+14),IF(periods_per_year=52,IF(A857=1,fpdate,B856+7),"n/a")),IF(periods_per_year=24,DATE(YEAR(fpdate),MONTH(fpdate)+(A857-1)/2+IF(AND(DAY(fpdate)&gt;=15,MOD(A857,2)=0),1,0),IF(MOD(A857,2)=0,IF(DAY(fpdate)&gt;=15,DAY(fpdate)-14,DAY(fpdate)+14),DAY(fpdate))),IF(DAY(DATE(YEAR(fpdate),MONTH(fpdate)+A857-1,DAY(fpdate)))&lt;&gt;DAY(fpdate),DATE(YEAR(fpdate),MONTH(fpdate)+A857,0),DATE(YEAR(fpdate),MONTH(fpdate)+A857-1,DAY(fpdate))))))</f>
        <v/>
      </c>
      <c r="C857" s="73" t="str">
        <f aca="false">IF(A857="","",IF(variable,IF(A857&lt;MortgageCalculator!$L$6*periods_per_year,start_rate,IF(MortgageCalculator!$L$10&gt;=0,MIN(MortgageCalculator!$L$7,start_rate+MortgageCalculator!$L$10*ROUNDUP((A857-MortgageCalculator!$L$6*periods_per_year)/MortgageCalculator!$L$9,0)),MAX(MortgageCalculator!$L$8,start_rate+MortgageCalculator!$L$10*ROUNDUP((A857-MortgageCalculator!$L$6*periods_per_year)/MortgageCalculator!$L$9,0)))),start_rate))</f>
        <v/>
      </c>
      <c r="D857" s="74" t="str">
        <f aca="false">IF(A857="","",ROUND((((1+C857/CP)^(CP/periods_per_year))-1)*G856,2))</f>
        <v/>
      </c>
      <c r="E857" s="74" t="str">
        <f aca="false">IF(A857="","",IF(A857=nper,G856+D857,MIN(G856+D857,IF(C857=C856,E856,ROUND(-PMT(((1+C857/CP)^(CP/periods_per_year))-1,nper-A857+1,G856),2)))))</f>
        <v/>
      </c>
      <c r="F857" s="74" t="str">
        <f aca="false">IF(A857="","",E857-D857)</f>
        <v/>
      </c>
      <c r="G857" s="74" t="str">
        <f aca="false">IF(A857="","",G856-F857)</f>
        <v/>
      </c>
    </row>
    <row r="858" customFormat="false" ht="12.75" hidden="false" customHeight="false" outlineLevel="0" collapsed="false">
      <c r="A858" s="71" t="str">
        <f aca="false">IF(G857="","",IF(OR(A857&gt;=nper,ROUND(G857,2)&lt;=0),"",A857+1))</f>
        <v/>
      </c>
      <c r="B858" s="72" t="str">
        <f aca="false">IF(A858="","",IF(OR(periods_per_year=26,periods_per_year=52),IF(periods_per_year=26,IF(A858=1,fpdate,B857+14),IF(periods_per_year=52,IF(A858=1,fpdate,B857+7),"n/a")),IF(periods_per_year=24,DATE(YEAR(fpdate),MONTH(fpdate)+(A858-1)/2+IF(AND(DAY(fpdate)&gt;=15,MOD(A858,2)=0),1,0),IF(MOD(A858,2)=0,IF(DAY(fpdate)&gt;=15,DAY(fpdate)-14,DAY(fpdate)+14),DAY(fpdate))),IF(DAY(DATE(YEAR(fpdate),MONTH(fpdate)+A858-1,DAY(fpdate)))&lt;&gt;DAY(fpdate),DATE(YEAR(fpdate),MONTH(fpdate)+A858,0),DATE(YEAR(fpdate),MONTH(fpdate)+A858-1,DAY(fpdate))))))</f>
        <v/>
      </c>
      <c r="C858" s="73" t="str">
        <f aca="false">IF(A858="","",IF(variable,IF(A858&lt;MortgageCalculator!$L$6*periods_per_year,start_rate,IF(MortgageCalculator!$L$10&gt;=0,MIN(MortgageCalculator!$L$7,start_rate+MortgageCalculator!$L$10*ROUNDUP((A858-MortgageCalculator!$L$6*periods_per_year)/MortgageCalculator!$L$9,0)),MAX(MortgageCalculator!$L$8,start_rate+MortgageCalculator!$L$10*ROUNDUP((A858-MortgageCalculator!$L$6*periods_per_year)/MortgageCalculator!$L$9,0)))),start_rate))</f>
        <v/>
      </c>
      <c r="D858" s="74" t="str">
        <f aca="false">IF(A858="","",ROUND((((1+C858/CP)^(CP/periods_per_year))-1)*G857,2))</f>
        <v/>
      </c>
      <c r="E858" s="74" t="str">
        <f aca="false">IF(A858="","",IF(A858=nper,G857+D858,MIN(G857+D858,IF(C858=C857,E857,ROUND(-PMT(((1+C858/CP)^(CP/periods_per_year))-1,nper-A858+1,G857),2)))))</f>
        <v/>
      </c>
      <c r="F858" s="74" t="str">
        <f aca="false">IF(A858="","",E858-D858)</f>
        <v/>
      </c>
      <c r="G858" s="74" t="str">
        <f aca="false">IF(A858="","",G857-F858)</f>
        <v/>
      </c>
    </row>
    <row r="859" customFormat="false" ht="12.75" hidden="false" customHeight="false" outlineLevel="0" collapsed="false">
      <c r="A859" s="71" t="str">
        <f aca="false">IF(G858="","",IF(OR(A858&gt;=nper,ROUND(G858,2)&lt;=0),"",A858+1))</f>
        <v/>
      </c>
      <c r="B859" s="72" t="str">
        <f aca="false">IF(A859="","",IF(OR(periods_per_year=26,periods_per_year=52),IF(periods_per_year=26,IF(A859=1,fpdate,B858+14),IF(periods_per_year=52,IF(A859=1,fpdate,B858+7),"n/a")),IF(periods_per_year=24,DATE(YEAR(fpdate),MONTH(fpdate)+(A859-1)/2+IF(AND(DAY(fpdate)&gt;=15,MOD(A859,2)=0),1,0),IF(MOD(A859,2)=0,IF(DAY(fpdate)&gt;=15,DAY(fpdate)-14,DAY(fpdate)+14),DAY(fpdate))),IF(DAY(DATE(YEAR(fpdate),MONTH(fpdate)+A859-1,DAY(fpdate)))&lt;&gt;DAY(fpdate),DATE(YEAR(fpdate),MONTH(fpdate)+A859,0),DATE(YEAR(fpdate),MONTH(fpdate)+A859-1,DAY(fpdate))))))</f>
        <v/>
      </c>
      <c r="C859" s="73" t="str">
        <f aca="false">IF(A859="","",IF(variable,IF(A859&lt;MortgageCalculator!$L$6*periods_per_year,start_rate,IF(MortgageCalculator!$L$10&gt;=0,MIN(MortgageCalculator!$L$7,start_rate+MortgageCalculator!$L$10*ROUNDUP((A859-MortgageCalculator!$L$6*periods_per_year)/MortgageCalculator!$L$9,0)),MAX(MortgageCalculator!$L$8,start_rate+MortgageCalculator!$L$10*ROUNDUP((A859-MortgageCalculator!$L$6*periods_per_year)/MortgageCalculator!$L$9,0)))),start_rate))</f>
        <v/>
      </c>
      <c r="D859" s="74" t="str">
        <f aca="false">IF(A859="","",ROUND((((1+C859/CP)^(CP/periods_per_year))-1)*G858,2))</f>
        <v/>
      </c>
      <c r="E859" s="74" t="str">
        <f aca="false">IF(A859="","",IF(A859=nper,G858+D859,MIN(G858+D859,IF(C859=C858,E858,ROUND(-PMT(((1+C859/CP)^(CP/periods_per_year))-1,nper-A859+1,G858),2)))))</f>
        <v/>
      </c>
      <c r="F859" s="74" t="str">
        <f aca="false">IF(A859="","",E859-D859)</f>
        <v/>
      </c>
      <c r="G859" s="74" t="str">
        <f aca="false">IF(A859="","",G858-F859)</f>
        <v/>
      </c>
    </row>
    <row r="860" customFormat="false" ht="12.75" hidden="false" customHeight="false" outlineLevel="0" collapsed="false">
      <c r="A860" s="71" t="str">
        <f aca="false">IF(G859="","",IF(OR(A859&gt;=nper,ROUND(G859,2)&lt;=0),"",A859+1))</f>
        <v/>
      </c>
      <c r="B860" s="72" t="str">
        <f aca="false">IF(A860="","",IF(OR(periods_per_year=26,periods_per_year=52),IF(periods_per_year=26,IF(A860=1,fpdate,B859+14),IF(periods_per_year=52,IF(A860=1,fpdate,B859+7),"n/a")),IF(periods_per_year=24,DATE(YEAR(fpdate),MONTH(fpdate)+(A860-1)/2+IF(AND(DAY(fpdate)&gt;=15,MOD(A860,2)=0),1,0),IF(MOD(A860,2)=0,IF(DAY(fpdate)&gt;=15,DAY(fpdate)-14,DAY(fpdate)+14),DAY(fpdate))),IF(DAY(DATE(YEAR(fpdate),MONTH(fpdate)+A860-1,DAY(fpdate)))&lt;&gt;DAY(fpdate),DATE(YEAR(fpdate),MONTH(fpdate)+A860,0),DATE(YEAR(fpdate),MONTH(fpdate)+A860-1,DAY(fpdate))))))</f>
        <v/>
      </c>
      <c r="C860" s="73" t="str">
        <f aca="false">IF(A860="","",IF(variable,IF(A860&lt;MortgageCalculator!$L$6*periods_per_year,start_rate,IF(MortgageCalculator!$L$10&gt;=0,MIN(MortgageCalculator!$L$7,start_rate+MortgageCalculator!$L$10*ROUNDUP((A860-MortgageCalculator!$L$6*periods_per_year)/MortgageCalculator!$L$9,0)),MAX(MortgageCalculator!$L$8,start_rate+MortgageCalculator!$L$10*ROUNDUP((A860-MortgageCalculator!$L$6*periods_per_year)/MortgageCalculator!$L$9,0)))),start_rate))</f>
        <v/>
      </c>
      <c r="D860" s="74" t="str">
        <f aca="false">IF(A860="","",ROUND((((1+C860/CP)^(CP/periods_per_year))-1)*G859,2))</f>
        <v/>
      </c>
      <c r="E860" s="74" t="str">
        <f aca="false">IF(A860="","",IF(A860=nper,G859+D860,MIN(G859+D860,IF(C860=C859,E859,ROUND(-PMT(((1+C860/CP)^(CP/periods_per_year))-1,nper-A860+1,G859),2)))))</f>
        <v/>
      </c>
      <c r="F860" s="74" t="str">
        <f aca="false">IF(A860="","",E860-D860)</f>
        <v/>
      </c>
      <c r="G860" s="74" t="str">
        <f aca="false">IF(A860="","",G859-F860)</f>
        <v/>
      </c>
    </row>
    <row r="861" customFormat="false" ht="12.75" hidden="false" customHeight="false" outlineLevel="0" collapsed="false">
      <c r="A861" s="71" t="str">
        <f aca="false">IF(G860="","",IF(OR(A860&gt;=nper,ROUND(G860,2)&lt;=0),"",A860+1))</f>
        <v/>
      </c>
      <c r="B861" s="72" t="str">
        <f aca="false">IF(A861="","",IF(OR(periods_per_year=26,periods_per_year=52),IF(periods_per_year=26,IF(A861=1,fpdate,B860+14),IF(periods_per_year=52,IF(A861=1,fpdate,B860+7),"n/a")),IF(periods_per_year=24,DATE(YEAR(fpdate),MONTH(fpdate)+(A861-1)/2+IF(AND(DAY(fpdate)&gt;=15,MOD(A861,2)=0),1,0),IF(MOD(A861,2)=0,IF(DAY(fpdate)&gt;=15,DAY(fpdate)-14,DAY(fpdate)+14),DAY(fpdate))),IF(DAY(DATE(YEAR(fpdate),MONTH(fpdate)+A861-1,DAY(fpdate)))&lt;&gt;DAY(fpdate),DATE(YEAR(fpdate),MONTH(fpdate)+A861,0),DATE(YEAR(fpdate),MONTH(fpdate)+A861-1,DAY(fpdate))))))</f>
        <v/>
      </c>
      <c r="C861" s="73" t="str">
        <f aca="false">IF(A861="","",IF(variable,IF(A861&lt;MortgageCalculator!$L$6*periods_per_year,start_rate,IF(MortgageCalculator!$L$10&gt;=0,MIN(MortgageCalculator!$L$7,start_rate+MortgageCalculator!$L$10*ROUNDUP((A861-MortgageCalculator!$L$6*periods_per_year)/MortgageCalculator!$L$9,0)),MAX(MortgageCalculator!$L$8,start_rate+MortgageCalculator!$L$10*ROUNDUP((A861-MortgageCalculator!$L$6*periods_per_year)/MortgageCalculator!$L$9,0)))),start_rate))</f>
        <v/>
      </c>
      <c r="D861" s="74" t="str">
        <f aca="false">IF(A861="","",ROUND((((1+C861/CP)^(CP/periods_per_year))-1)*G860,2))</f>
        <v/>
      </c>
      <c r="E861" s="74" t="str">
        <f aca="false">IF(A861="","",IF(A861=nper,G860+D861,MIN(G860+D861,IF(C861=C860,E860,ROUND(-PMT(((1+C861/CP)^(CP/periods_per_year))-1,nper-A861+1,G860),2)))))</f>
        <v/>
      </c>
      <c r="F861" s="74" t="str">
        <f aca="false">IF(A861="","",E861-D861)</f>
        <v/>
      </c>
      <c r="G861" s="74" t="str">
        <f aca="false">IF(A861="","",G860-F861)</f>
        <v/>
      </c>
    </row>
    <row r="862" customFormat="false" ht="12.75" hidden="false" customHeight="false" outlineLevel="0" collapsed="false">
      <c r="A862" s="71" t="str">
        <f aca="false">IF(G861="","",IF(OR(A861&gt;=nper,ROUND(G861,2)&lt;=0),"",A861+1))</f>
        <v/>
      </c>
      <c r="B862" s="72" t="str">
        <f aca="false">IF(A862="","",IF(OR(periods_per_year=26,periods_per_year=52),IF(periods_per_year=26,IF(A862=1,fpdate,B861+14),IF(periods_per_year=52,IF(A862=1,fpdate,B861+7),"n/a")),IF(periods_per_year=24,DATE(YEAR(fpdate),MONTH(fpdate)+(A862-1)/2+IF(AND(DAY(fpdate)&gt;=15,MOD(A862,2)=0),1,0),IF(MOD(A862,2)=0,IF(DAY(fpdate)&gt;=15,DAY(fpdate)-14,DAY(fpdate)+14),DAY(fpdate))),IF(DAY(DATE(YEAR(fpdate),MONTH(fpdate)+A862-1,DAY(fpdate)))&lt;&gt;DAY(fpdate),DATE(YEAR(fpdate),MONTH(fpdate)+A862,0),DATE(YEAR(fpdate),MONTH(fpdate)+A862-1,DAY(fpdate))))))</f>
        <v/>
      </c>
      <c r="C862" s="73" t="str">
        <f aca="false">IF(A862="","",IF(variable,IF(A862&lt;MortgageCalculator!$L$6*periods_per_year,start_rate,IF(MortgageCalculator!$L$10&gt;=0,MIN(MortgageCalculator!$L$7,start_rate+MortgageCalculator!$L$10*ROUNDUP((A862-MortgageCalculator!$L$6*periods_per_year)/MortgageCalculator!$L$9,0)),MAX(MortgageCalculator!$L$8,start_rate+MortgageCalculator!$L$10*ROUNDUP((A862-MortgageCalculator!$L$6*periods_per_year)/MortgageCalculator!$L$9,0)))),start_rate))</f>
        <v/>
      </c>
      <c r="D862" s="74" t="str">
        <f aca="false">IF(A862="","",ROUND((((1+C862/CP)^(CP/periods_per_year))-1)*G861,2))</f>
        <v/>
      </c>
      <c r="E862" s="74" t="str">
        <f aca="false">IF(A862="","",IF(A862=nper,G861+D862,MIN(G861+D862,IF(C862=C861,E861,ROUND(-PMT(((1+C862/CP)^(CP/periods_per_year))-1,nper-A862+1,G861),2)))))</f>
        <v/>
      </c>
      <c r="F862" s="74" t="str">
        <f aca="false">IF(A862="","",E862-D862)</f>
        <v/>
      </c>
      <c r="G862" s="74" t="str">
        <f aca="false">IF(A862="","",G861-F862)</f>
        <v/>
      </c>
    </row>
    <row r="863" customFormat="false" ht="12.75" hidden="false" customHeight="false" outlineLevel="0" collapsed="false">
      <c r="A863" s="71" t="str">
        <f aca="false">IF(G862="","",IF(OR(A862&gt;=nper,ROUND(G862,2)&lt;=0),"",A862+1))</f>
        <v/>
      </c>
      <c r="B863" s="72" t="str">
        <f aca="false">IF(A863="","",IF(OR(periods_per_year=26,periods_per_year=52),IF(periods_per_year=26,IF(A863=1,fpdate,B862+14),IF(periods_per_year=52,IF(A863=1,fpdate,B862+7),"n/a")),IF(periods_per_year=24,DATE(YEAR(fpdate),MONTH(fpdate)+(A863-1)/2+IF(AND(DAY(fpdate)&gt;=15,MOD(A863,2)=0),1,0),IF(MOD(A863,2)=0,IF(DAY(fpdate)&gt;=15,DAY(fpdate)-14,DAY(fpdate)+14),DAY(fpdate))),IF(DAY(DATE(YEAR(fpdate),MONTH(fpdate)+A863-1,DAY(fpdate)))&lt;&gt;DAY(fpdate),DATE(YEAR(fpdate),MONTH(fpdate)+A863,0),DATE(YEAR(fpdate),MONTH(fpdate)+A863-1,DAY(fpdate))))))</f>
        <v/>
      </c>
      <c r="C863" s="73" t="str">
        <f aca="false">IF(A863="","",IF(variable,IF(A863&lt;MortgageCalculator!$L$6*periods_per_year,start_rate,IF(MortgageCalculator!$L$10&gt;=0,MIN(MortgageCalculator!$L$7,start_rate+MortgageCalculator!$L$10*ROUNDUP((A863-MortgageCalculator!$L$6*periods_per_year)/MortgageCalculator!$L$9,0)),MAX(MortgageCalculator!$L$8,start_rate+MortgageCalculator!$L$10*ROUNDUP((A863-MortgageCalculator!$L$6*periods_per_year)/MortgageCalculator!$L$9,0)))),start_rate))</f>
        <v/>
      </c>
      <c r="D863" s="74" t="str">
        <f aca="false">IF(A863="","",ROUND((((1+C863/CP)^(CP/periods_per_year))-1)*G862,2))</f>
        <v/>
      </c>
      <c r="E863" s="74" t="str">
        <f aca="false">IF(A863="","",IF(A863=nper,G862+D863,MIN(G862+D863,IF(C863=C862,E862,ROUND(-PMT(((1+C863/CP)^(CP/periods_per_year))-1,nper-A863+1,G862),2)))))</f>
        <v/>
      </c>
      <c r="F863" s="74" t="str">
        <f aca="false">IF(A863="","",E863-D863)</f>
        <v/>
      </c>
      <c r="G863" s="74" t="str">
        <f aca="false">IF(A863="","",G862-F863)</f>
        <v/>
      </c>
    </row>
    <row r="864" customFormat="false" ht="12.75" hidden="false" customHeight="false" outlineLevel="0" collapsed="false">
      <c r="A864" s="71" t="str">
        <f aca="false">IF(G863="","",IF(OR(A863&gt;=nper,ROUND(G863,2)&lt;=0),"",A863+1))</f>
        <v/>
      </c>
      <c r="B864" s="72" t="str">
        <f aca="false">IF(A864="","",IF(OR(periods_per_year=26,periods_per_year=52),IF(periods_per_year=26,IF(A864=1,fpdate,B863+14),IF(periods_per_year=52,IF(A864=1,fpdate,B863+7),"n/a")),IF(periods_per_year=24,DATE(YEAR(fpdate),MONTH(fpdate)+(A864-1)/2+IF(AND(DAY(fpdate)&gt;=15,MOD(A864,2)=0),1,0),IF(MOD(A864,2)=0,IF(DAY(fpdate)&gt;=15,DAY(fpdate)-14,DAY(fpdate)+14),DAY(fpdate))),IF(DAY(DATE(YEAR(fpdate),MONTH(fpdate)+A864-1,DAY(fpdate)))&lt;&gt;DAY(fpdate),DATE(YEAR(fpdate),MONTH(fpdate)+A864,0),DATE(YEAR(fpdate),MONTH(fpdate)+A864-1,DAY(fpdate))))))</f>
        <v/>
      </c>
      <c r="C864" s="73" t="str">
        <f aca="false">IF(A864="","",IF(variable,IF(A864&lt;MortgageCalculator!$L$6*periods_per_year,start_rate,IF(MortgageCalculator!$L$10&gt;=0,MIN(MortgageCalculator!$L$7,start_rate+MortgageCalculator!$L$10*ROUNDUP((A864-MortgageCalculator!$L$6*periods_per_year)/MortgageCalculator!$L$9,0)),MAX(MortgageCalculator!$L$8,start_rate+MortgageCalculator!$L$10*ROUNDUP((A864-MortgageCalculator!$L$6*periods_per_year)/MortgageCalculator!$L$9,0)))),start_rate))</f>
        <v/>
      </c>
      <c r="D864" s="74" t="str">
        <f aca="false">IF(A864="","",ROUND((((1+C864/CP)^(CP/periods_per_year))-1)*G863,2))</f>
        <v/>
      </c>
      <c r="E864" s="74" t="str">
        <f aca="false">IF(A864="","",IF(A864=nper,G863+D864,MIN(G863+D864,IF(C864=C863,E863,ROUND(-PMT(((1+C864/CP)^(CP/periods_per_year))-1,nper-A864+1,G863),2)))))</f>
        <v/>
      </c>
      <c r="F864" s="74" t="str">
        <f aca="false">IF(A864="","",E864-D864)</f>
        <v/>
      </c>
      <c r="G864" s="74" t="str">
        <f aca="false">IF(A864="","",G863-F864)</f>
        <v/>
      </c>
    </row>
    <row r="865" customFormat="false" ht="12.75" hidden="false" customHeight="false" outlineLevel="0" collapsed="false">
      <c r="A865" s="71" t="str">
        <f aca="false">IF(G864="","",IF(OR(A864&gt;=nper,ROUND(G864,2)&lt;=0),"",A864+1))</f>
        <v/>
      </c>
      <c r="B865" s="72" t="str">
        <f aca="false">IF(A865="","",IF(OR(periods_per_year=26,periods_per_year=52),IF(periods_per_year=26,IF(A865=1,fpdate,B864+14),IF(periods_per_year=52,IF(A865=1,fpdate,B864+7),"n/a")),IF(periods_per_year=24,DATE(YEAR(fpdate),MONTH(fpdate)+(A865-1)/2+IF(AND(DAY(fpdate)&gt;=15,MOD(A865,2)=0),1,0),IF(MOD(A865,2)=0,IF(DAY(fpdate)&gt;=15,DAY(fpdate)-14,DAY(fpdate)+14),DAY(fpdate))),IF(DAY(DATE(YEAR(fpdate),MONTH(fpdate)+A865-1,DAY(fpdate)))&lt;&gt;DAY(fpdate),DATE(YEAR(fpdate),MONTH(fpdate)+A865,0),DATE(YEAR(fpdate),MONTH(fpdate)+A865-1,DAY(fpdate))))))</f>
        <v/>
      </c>
      <c r="C865" s="73" t="str">
        <f aca="false">IF(A865="","",IF(variable,IF(A865&lt;MortgageCalculator!$L$6*periods_per_year,start_rate,IF(MortgageCalculator!$L$10&gt;=0,MIN(MortgageCalculator!$L$7,start_rate+MortgageCalculator!$L$10*ROUNDUP((A865-MortgageCalculator!$L$6*periods_per_year)/MortgageCalculator!$L$9,0)),MAX(MortgageCalculator!$L$8,start_rate+MortgageCalculator!$L$10*ROUNDUP((A865-MortgageCalculator!$L$6*periods_per_year)/MortgageCalculator!$L$9,0)))),start_rate))</f>
        <v/>
      </c>
      <c r="D865" s="74" t="str">
        <f aca="false">IF(A865="","",ROUND((((1+C865/CP)^(CP/periods_per_year))-1)*G864,2))</f>
        <v/>
      </c>
      <c r="E865" s="74" t="str">
        <f aca="false">IF(A865="","",IF(A865=nper,G864+D865,MIN(G864+D865,IF(C865=C864,E864,ROUND(-PMT(((1+C865/CP)^(CP/periods_per_year))-1,nper-A865+1,G864),2)))))</f>
        <v/>
      </c>
      <c r="F865" s="74" t="str">
        <f aca="false">IF(A865="","",E865-D865)</f>
        <v/>
      </c>
      <c r="G865" s="74" t="str">
        <f aca="false">IF(A865="","",G864-F865)</f>
        <v/>
      </c>
    </row>
    <row r="866" customFormat="false" ht="12.75" hidden="false" customHeight="false" outlineLevel="0" collapsed="false">
      <c r="A866" s="71" t="str">
        <f aca="false">IF(G865="","",IF(OR(A865&gt;=nper,ROUND(G865,2)&lt;=0),"",A865+1))</f>
        <v/>
      </c>
      <c r="B866" s="72" t="str">
        <f aca="false">IF(A866="","",IF(OR(periods_per_year=26,periods_per_year=52),IF(periods_per_year=26,IF(A866=1,fpdate,B865+14),IF(periods_per_year=52,IF(A866=1,fpdate,B865+7),"n/a")),IF(periods_per_year=24,DATE(YEAR(fpdate),MONTH(fpdate)+(A866-1)/2+IF(AND(DAY(fpdate)&gt;=15,MOD(A866,2)=0),1,0),IF(MOD(A866,2)=0,IF(DAY(fpdate)&gt;=15,DAY(fpdate)-14,DAY(fpdate)+14),DAY(fpdate))),IF(DAY(DATE(YEAR(fpdate),MONTH(fpdate)+A866-1,DAY(fpdate)))&lt;&gt;DAY(fpdate),DATE(YEAR(fpdate),MONTH(fpdate)+A866,0),DATE(YEAR(fpdate),MONTH(fpdate)+A866-1,DAY(fpdate))))))</f>
        <v/>
      </c>
      <c r="C866" s="73" t="str">
        <f aca="false">IF(A866="","",IF(variable,IF(A866&lt;MortgageCalculator!$L$6*periods_per_year,start_rate,IF(MortgageCalculator!$L$10&gt;=0,MIN(MortgageCalculator!$L$7,start_rate+MortgageCalculator!$L$10*ROUNDUP((A866-MortgageCalculator!$L$6*periods_per_year)/MortgageCalculator!$L$9,0)),MAX(MortgageCalculator!$L$8,start_rate+MortgageCalculator!$L$10*ROUNDUP((A866-MortgageCalculator!$L$6*periods_per_year)/MortgageCalculator!$L$9,0)))),start_rate))</f>
        <v/>
      </c>
      <c r="D866" s="74" t="str">
        <f aca="false">IF(A866="","",ROUND((((1+C866/CP)^(CP/periods_per_year))-1)*G865,2))</f>
        <v/>
      </c>
      <c r="E866" s="74" t="str">
        <f aca="false">IF(A866="","",IF(A866=nper,G865+D866,MIN(G865+D866,IF(C866=C865,E865,ROUND(-PMT(((1+C866/CP)^(CP/periods_per_year))-1,nper-A866+1,G865),2)))))</f>
        <v/>
      </c>
      <c r="F866" s="74" t="str">
        <f aca="false">IF(A866="","",E866-D866)</f>
        <v/>
      </c>
      <c r="G866" s="74" t="str">
        <f aca="false">IF(A866="","",G865-F866)</f>
        <v/>
      </c>
    </row>
    <row r="867" customFormat="false" ht="12.75" hidden="false" customHeight="false" outlineLevel="0" collapsed="false">
      <c r="A867" s="71" t="str">
        <f aca="false">IF(G866="","",IF(OR(A866&gt;=nper,ROUND(G866,2)&lt;=0),"",A866+1))</f>
        <v/>
      </c>
      <c r="B867" s="72" t="str">
        <f aca="false">IF(A867="","",IF(OR(periods_per_year=26,periods_per_year=52),IF(periods_per_year=26,IF(A867=1,fpdate,B866+14),IF(periods_per_year=52,IF(A867=1,fpdate,B866+7),"n/a")),IF(periods_per_year=24,DATE(YEAR(fpdate),MONTH(fpdate)+(A867-1)/2+IF(AND(DAY(fpdate)&gt;=15,MOD(A867,2)=0),1,0),IF(MOD(A867,2)=0,IF(DAY(fpdate)&gt;=15,DAY(fpdate)-14,DAY(fpdate)+14),DAY(fpdate))),IF(DAY(DATE(YEAR(fpdate),MONTH(fpdate)+A867-1,DAY(fpdate)))&lt;&gt;DAY(fpdate),DATE(YEAR(fpdate),MONTH(fpdate)+A867,0),DATE(YEAR(fpdate),MONTH(fpdate)+A867-1,DAY(fpdate))))))</f>
        <v/>
      </c>
      <c r="C867" s="73" t="str">
        <f aca="false">IF(A867="","",IF(variable,IF(A867&lt;MortgageCalculator!$L$6*periods_per_year,start_rate,IF(MortgageCalculator!$L$10&gt;=0,MIN(MortgageCalculator!$L$7,start_rate+MortgageCalculator!$L$10*ROUNDUP((A867-MortgageCalculator!$L$6*periods_per_year)/MortgageCalculator!$L$9,0)),MAX(MortgageCalculator!$L$8,start_rate+MortgageCalculator!$L$10*ROUNDUP((A867-MortgageCalculator!$L$6*periods_per_year)/MortgageCalculator!$L$9,0)))),start_rate))</f>
        <v/>
      </c>
      <c r="D867" s="74" t="str">
        <f aca="false">IF(A867="","",ROUND((((1+C867/CP)^(CP/periods_per_year))-1)*G866,2))</f>
        <v/>
      </c>
      <c r="E867" s="74" t="str">
        <f aca="false">IF(A867="","",IF(A867=nper,G866+D867,MIN(G866+D867,IF(C867=C866,E866,ROUND(-PMT(((1+C867/CP)^(CP/periods_per_year))-1,nper-A867+1,G866),2)))))</f>
        <v/>
      </c>
      <c r="F867" s="74" t="str">
        <f aca="false">IF(A867="","",E867-D867)</f>
        <v/>
      </c>
      <c r="G867" s="74" t="str">
        <f aca="false">IF(A867="","",G866-F867)</f>
        <v/>
      </c>
    </row>
    <row r="868" customFormat="false" ht="12.75" hidden="false" customHeight="false" outlineLevel="0" collapsed="false">
      <c r="A868" s="71" t="str">
        <f aca="false">IF(G867="","",IF(OR(A867&gt;=nper,ROUND(G867,2)&lt;=0),"",A867+1))</f>
        <v/>
      </c>
      <c r="B868" s="72" t="str">
        <f aca="false">IF(A868="","",IF(OR(periods_per_year=26,periods_per_year=52),IF(periods_per_year=26,IF(A868=1,fpdate,B867+14),IF(periods_per_year=52,IF(A868=1,fpdate,B867+7),"n/a")),IF(periods_per_year=24,DATE(YEAR(fpdate),MONTH(fpdate)+(A868-1)/2+IF(AND(DAY(fpdate)&gt;=15,MOD(A868,2)=0),1,0),IF(MOD(A868,2)=0,IF(DAY(fpdate)&gt;=15,DAY(fpdate)-14,DAY(fpdate)+14),DAY(fpdate))),IF(DAY(DATE(YEAR(fpdate),MONTH(fpdate)+A868-1,DAY(fpdate)))&lt;&gt;DAY(fpdate),DATE(YEAR(fpdate),MONTH(fpdate)+A868,0),DATE(YEAR(fpdate),MONTH(fpdate)+A868-1,DAY(fpdate))))))</f>
        <v/>
      </c>
      <c r="C868" s="73" t="str">
        <f aca="false">IF(A868="","",IF(variable,IF(A868&lt;MortgageCalculator!$L$6*periods_per_year,start_rate,IF(MortgageCalculator!$L$10&gt;=0,MIN(MortgageCalculator!$L$7,start_rate+MortgageCalculator!$L$10*ROUNDUP((A868-MortgageCalculator!$L$6*periods_per_year)/MortgageCalculator!$L$9,0)),MAX(MortgageCalculator!$L$8,start_rate+MortgageCalculator!$L$10*ROUNDUP((A868-MortgageCalculator!$L$6*periods_per_year)/MortgageCalculator!$L$9,0)))),start_rate))</f>
        <v/>
      </c>
      <c r="D868" s="74" t="str">
        <f aca="false">IF(A868="","",ROUND((((1+C868/CP)^(CP/periods_per_year))-1)*G867,2))</f>
        <v/>
      </c>
      <c r="E868" s="74" t="str">
        <f aca="false">IF(A868="","",IF(A868=nper,G867+D868,MIN(G867+D868,IF(C868=C867,E867,ROUND(-PMT(((1+C868/CP)^(CP/periods_per_year))-1,nper-A868+1,G867),2)))))</f>
        <v/>
      </c>
      <c r="F868" s="74" t="str">
        <f aca="false">IF(A868="","",E868-D868)</f>
        <v/>
      </c>
      <c r="G868" s="74" t="str">
        <f aca="false">IF(A868="","",G867-F868)</f>
        <v/>
      </c>
    </row>
    <row r="869" customFormat="false" ht="12.75" hidden="false" customHeight="false" outlineLevel="0" collapsed="false">
      <c r="A869" s="71" t="str">
        <f aca="false">IF(G868="","",IF(OR(A868&gt;=nper,ROUND(G868,2)&lt;=0),"",A868+1))</f>
        <v/>
      </c>
      <c r="B869" s="72" t="str">
        <f aca="false">IF(A869="","",IF(OR(periods_per_year=26,periods_per_year=52),IF(periods_per_year=26,IF(A869=1,fpdate,B868+14),IF(periods_per_year=52,IF(A869=1,fpdate,B868+7),"n/a")),IF(periods_per_year=24,DATE(YEAR(fpdate),MONTH(fpdate)+(A869-1)/2+IF(AND(DAY(fpdate)&gt;=15,MOD(A869,2)=0),1,0),IF(MOD(A869,2)=0,IF(DAY(fpdate)&gt;=15,DAY(fpdate)-14,DAY(fpdate)+14),DAY(fpdate))),IF(DAY(DATE(YEAR(fpdate),MONTH(fpdate)+A869-1,DAY(fpdate)))&lt;&gt;DAY(fpdate),DATE(YEAR(fpdate),MONTH(fpdate)+A869,0),DATE(YEAR(fpdate),MONTH(fpdate)+A869-1,DAY(fpdate))))))</f>
        <v/>
      </c>
      <c r="C869" s="73" t="str">
        <f aca="false">IF(A869="","",IF(variable,IF(A869&lt;MortgageCalculator!$L$6*periods_per_year,start_rate,IF(MortgageCalculator!$L$10&gt;=0,MIN(MortgageCalculator!$L$7,start_rate+MortgageCalculator!$L$10*ROUNDUP((A869-MortgageCalculator!$L$6*periods_per_year)/MortgageCalculator!$L$9,0)),MAX(MortgageCalculator!$L$8,start_rate+MortgageCalculator!$L$10*ROUNDUP((A869-MortgageCalculator!$L$6*periods_per_year)/MortgageCalculator!$L$9,0)))),start_rate))</f>
        <v/>
      </c>
      <c r="D869" s="74" t="str">
        <f aca="false">IF(A869="","",ROUND((((1+C869/CP)^(CP/periods_per_year))-1)*G868,2))</f>
        <v/>
      </c>
      <c r="E869" s="74" t="str">
        <f aca="false">IF(A869="","",IF(A869=nper,G868+D869,MIN(G868+D869,IF(C869=C868,E868,ROUND(-PMT(((1+C869/CP)^(CP/periods_per_year))-1,nper-A869+1,G868),2)))))</f>
        <v/>
      </c>
      <c r="F869" s="74" t="str">
        <f aca="false">IF(A869="","",E869-D869)</f>
        <v/>
      </c>
      <c r="G869" s="74" t="str">
        <f aca="false">IF(A869="","",G868-F869)</f>
        <v/>
      </c>
    </row>
    <row r="870" customFormat="false" ht="12.75" hidden="false" customHeight="false" outlineLevel="0" collapsed="false">
      <c r="A870" s="71" t="str">
        <f aca="false">IF(G869="","",IF(OR(A869&gt;=nper,ROUND(G869,2)&lt;=0),"",A869+1))</f>
        <v/>
      </c>
      <c r="B870" s="72" t="str">
        <f aca="false">IF(A870="","",IF(OR(periods_per_year=26,periods_per_year=52),IF(periods_per_year=26,IF(A870=1,fpdate,B869+14),IF(periods_per_year=52,IF(A870=1,fpdate,B869+7),"n/a")),IF(periods_per_year=24,DATE(YEAR(fpdate),MONTH(fpdate)+(A870-1)/2+IF(AND(DAY(fpdate)&gt;=15,MOD(A870,2)=0),1,0),IF(MOD(A870,2)=0,IF(DAY(fpdate)&gt;=15,DAY(fpdate)-14,DAY(fpdate)+14),DAY(fpdate))),IF(DAY(DATE(YEAR(fpdate),MONTH(fpdate)+A870-1,DAY(fpdate)))&lt;&gt;DAY(fpdate),DATE(YEAR(fpdate),MONTH(fpdate)+A870,0),DATE(YEAR(fpdate),MONTH(fpdate)+A870-1,DAY(fpdate))))))</f>
        <v/>
      </c>
      <c r="C870" s="73" t="str">
        <f aca="false">IF(A870="","",IF(variable,IF(A870&lt;MortgageCalculator!$L$6*periods_per_year,start_rate,IF(MortgageCalculator!$L$10&gt;=0,MIN(MortgageCalculator!$L$7,start_rate+MortgageCalculator!$L$10*ROUNDUP((A870-MortgageCalculator!$L$6*periods_per_year)/MortgageCalculator!$L$9,0)),MAX(MortgageCalculator!$L$8,start_rate+MortgageCalculator!$L$10*ROUNDUP((A870-MortgageCalculator!$L$6*periods_per_year)/MortgageCalculator!$L$9,0)))),start_rate))</f>
        <v/>
      </c>
      <c r="D870" s="74" t="str">
        <f aca="false">IF(A870="","",ROUND((((1+C870/CP)^(CP/periods_per_year))-1)*G869,2))</f>
        <v/>
      </c>
      <c r="E870" s="74" t="str">
        <f aca="false">IF(A870="","",IF(A870=nper,G869+D870,MIN(G869+D870,IF(C870=C869,E869,ROUND(-PMT(((1+C870/CP)^(CP/periods_per_year))-1,nper-A870+1,G869),2)))))</f>
        <v/>
      </c>
      <c r="F870" s="74" t="str">
        <f aca="false">IF(A870="","",E870-D870)</f>
        <v/>
      </c>
      <c r="G870" s="74" t="str">
        <f aca="false">IF(A870="","",G869-F870)</f>
        <v/>
      </c>
    </row>
    <row r="871" customFormat="false" ht="12.75" hidden="false" customHeight="false" outlineLevel="0" collapsed="false">
      <c r="A871" s="71" t="str">
        <f aca="false">IF(G870="","",IF(OR(A870&gt;=nper,ROUND(G870,2)&lt;=0),"",A870+1))</f>
        <v/>
      </c>
      <c r="B871" s="72" t="str">
        <f aca="false">IF(A871="","",IF(OR(periods_per_year=26,periods_per_year=52),IF(periods_per_year=26,IF(A871=1,fpdate,B870+14),IF(periods_per_year=52,IF(A871=1,fpdate,B870+7),"n/a")),IF(periods_per_year=24,DATE(YEAR(fpdate),MONTH(fpdate)+(A871-1)/2+IF(AND(DAY(fpdate)&gt;=15,MOD(A871,2)=0),1,0),IF(MOD(A871,2)=0,IF(DAY(fpdate)&gt;=15,DAY(fpdate)-14,DAY(fpdate)+14),DAY(fpdate))),IF(DAY(DATE(YEAR(fpdate),MONTH(fpdate)+A871-1,DAY(fpdate)))&lt;&gt;DAY(fpdate),DATE(YEAR(fpdate),MONTH(fpdate)+A871,0),DATE(YEAR(fpdate),MONTH(fpdate)+A871-1,DAY(fpdate))))))</f>
        <v/>
      </c>
      <c r="C871" s="73" t="str">
        <f aca="false">IF(A871="","",IF(variable,IF(A871&lt;MortgageCalculator!$L$6*periods_per_year,start_rate,IF(MortgageCalculator!$L$10&gt;=0,MIN(MortgageCalculator!$L$7,start_rate+MortgageCalculator!$L$10*ROUNDUP((A871-MortgageCalculator!$L$6*periods_per_year)/MortgageCalculator!$L$9,0)),MAX(MortgageCalculator!$L$8,start_rate+MortgageCalculator!$L$10*ROUNDUP((A871-MortgageCalculator!$L$6*periods_per_year)/MortgageCalculator!$L$9,0)))),start_rate))</f>
        <v/>
      </c>
      <c r="D871" s="74" t="str">
        <f aca="false">IF(A871="","",ROUND((((1+C871/CP)^(CP/periods_per_year))-1)*G870,2))</f>
        <v/>
      </c>
      <c r="E871" s="74" t="str">
        <f aca="false">IF(A871="","",IF(A871=nper,G870+D871,MIN(G870+D871,IF(C871=C870,E870,ROUND(-PMT(((1+C871/CP)^(CP/periods_per_year))-1,nper-A871+1,G870),2)))))</f>
        <v/>
      </c>
      <c r="F871" s="74" t="str">
        <f aca="false">IF(A871="","",E871-D871)</f>
        <v/>
      </c>
      <c r="G871" s="74" t="str">
        <f aca="false">IF(A871="","",G870-F871)</f>
        <v/>
      </c>
    </row>
    <row r="872" customFormat="false" ht="12.75" hidden="false" customHeight="false" outlineLevel="0" collapsed="false">
      <c r="A872" s="71" t="str">
        <f aca="false">IF(G871="","",IF(OR(A871&gt;=nper,ROUND(G871,2)&lt;=0),"",A871+1))</f>
        <v/>
      </c>
      <c r="B872" s="72" t="str">
        <f aca="false">IF(A872="","",IF(OR(periods_per_year=26,periods_per_year=52),IF(periods_per_year=26,IF(A872=1,fpdate,B871+14),IF(periods_per_year=52,IF(A872=1,fpdate,B871+7),"n/a")),IF(periods_per_year=24,DATE(YEAR(fpdate),MONTH(fpdate)+(A872-1)/2+IF(AND(DAY(fpdate)&gt;=15,MOD(A872,2)=0),1,0),IF(MOD(A872,2)=0,IF(DAY(fpdate)&gt;=15,DAY(fpdate)-14,DAY(fpdate)+14),DAY(fpdate))),IF(DAY(DATE(YEAR(fpdate),MONTH(fpdate)+A872-1,DAY(fpdate)))&lt;&gt;DAY(fpdate),DATE(YEAR(fpdate),MONTH(fpdate)+A872,0),DATE(YEAR(fpdate),MONTH(fpdate)+A872-1,DAY(fpdate))))))</f>
        <v/>
      </c>
      <c r="C872" s="73" t="str">
        <f aca="false">IF(A872="","",IF(variable,IF(A872&lt;MortgageCalculator!$L$6*periods_per_year,start_rate,IF(MortgageCalculator!$L$10&gt;=0,MIN(MortgageCalculator!$L$7,start_rate+MortgageCalculator!$L$10*ROUNDUP((A872-MortgageCalculator!$L$6*periods_per_year)/MortgageCalculator!$L$9,0)),MAX(MortgageCalculator!$L$8,start_rate+MortgageCalculator!$L$10*ROUNDUP((A872-MortgageCalculator!$L$6*periods_per_year)/MortgageCalculator!$L$9,0)))),start_rate))</f>
        <v/>
      </c>
      <c r="D872" s="74" t="str">
        <f aca="false">IF(A872="","",ROUND((((1+C872/CP)^(CP/periods_per_year))-1)*G871,2))</f>
        <v/>
      </c>
      <c r="E872" s="74" t="str">
        <f aca="false">IF(A872="","",IF(A872=nper,G871+D872,MIN(G871+D872,IF(C872=C871,E871,ROUND(-PMT(((1+C872/CP)^(CP/periods_per_year))-1,nper-A872+1,G871),2)))))</f>
        <v/>
      </c>
      <c r="F872" s="74" t="str">
        <f aca="false">IF(A872="","",E872-D872)</f>
        <v/>
      </c>
      <c r="G872" s="74" t="str">
        <f aca="false">IF(A872="","",G871-F872)</f>
        <v/>
      </c>
    </row>
    <row r="873" customFormat="false" ht="12.75" hidden="false" customHeight="false" outlineLevel="0" collapsed="false">
      <c r="A873" s="71" t="str">
        <f aca="false">IF(G872="","",IF(OR(A872&gt;=nper,ROUND(G872,2)&lt;=0),"",A872+1))</f>
        <v/>
      </c>
      <c r="B873" s="72" t="str">
        <f aca="false">IF(A873="","",IF(OR(periods_per_year=26,periods_per_year=52),IF(periods_per_year=26,IF(A873=1,fpdate,B872+14),IF(periods_per_year=52,IF(A873=1,fpdate,B872+7),"n/a")),IF(periods_per_year=24,DATE(YEAR(fpdate),MONTH(fpdate)+(A873-1)/2+IF(AND(DAY(fpdate)&gt;=15,MOD(A873,2)=0),1,0),IF(MOD(A873,2)=0,IF(DAY(fpdate)&gt;=15,DAY(fpdate)-14,DAY(fpdate)+14),DAY(fpdate))),IF(DAY(DATE(YEAR(fpdate),MONTH(fpdate)+A873-1,DAY(fpdate)))&lt;&gt;DAY(fpdate),DATE(YEAR(fpdate),MONTH(fpdate)+A873,0),DATE(YEAR(fpdate),MONTH(fpdate)+A873-1,DAY(fpdate))))))</f>
        <v/>
      </c>
      <c r="C873" s="73" t="str">
        <f aca="false">IF(A873="","",IF(variable,IF(A873&lt;MortgageCalculator!$L$6*periods_per_year,start_rate,IF(MortgageCalculator!$L$10&gt;=0,MIN(MortgageCalculator!$L$7,start_rate+MortgageCalculator!$L$10*ROUNDUP((A873-MortgageCalculator!$L$6*periods_per_year)/MortgageCalculator!$L$9,0)),MAX(MortgageCalculator!$L$8,start_rate+MortgageCalculator!$L$10*ROUNDUP((A873-MortgageCalculator!$L$6*periods_per_year)/MortgageCalculator!$L$9,0)))),start_rate))</f>
        <v/>
      </c>
      <c r="D873" s="74" t="str">
        <f aca="false">IF(A873="","",ROUND((((1+C873/CP)^(CP/periods_per_year))-1)*G872,2))</f>
        <v/>
      </c>
      <c r="E873" s="74" t="str">
        <f aca="false">IF(A873="","",IF(A873=nper,G872+D873,MIN(G872+D873,IF(C873=C872,E872,ROUND(-PMT(((1+C873/CP)^(CP/periods_per_year))-1,nper-A873+1,G872),2)))))</f>
        <v/>
      </c>
      <c r="F873" s="74" t="str">
        <f aca="false">IF(A873="","",E873-D873)</f>
        <v/>
      </c>
      <c r="G873" s="74" t="str">
        <f aca="false">IF(A873="","",G872-F873)</f>
        <v/>
      </c>
    </row>
    <row r="874" customFormat="false" ht="12.75" hidden="false" customHeight="false" outlineLevel="0" collapsed="false">
      <c r="A874" s="71" t="str">
        <f aca="false">IF(G873="","",IF(OR(A873&gt;=nper,ROUND(G873,2)&lt;=0),"",A873+1))</f>
        <v/>
      </c>
      <c r="B874" s="72" t="str">
        <f aca="false">IF(A874="","",IF(OR(periods_per_year=26,periods_per_year=52),IF(periods_per_year=26,IF(A874=1,fpdate,B873+14),IF(periods_per_year=52,IF(A874=1,fpdate,B873+7),"n/a")),IF(periods_per_year=24,DATE(YEAR(fpdate),MONTH(fpdate)+(A874-1)/2+IF(AND(DAY(fpdate)&gt;=15,MOD(A874,2)=0),1,0),IF(MOD(A874,2)=0,IF(DAY(fpdate)&gt;=15,DAY(fpdate)-14,DAY(fpdate)+14),DAY(fpdate))),IF(DAY(DATE(YEAR(fpdate),MONTH(fpdate)+A874-1,DAY(fpdate)))&lt;&gt;DAY(fpdate),DATE(YEAR(fpdate),MONTH(fpdate)+A874,0),DATE(YEAR(fpdate),MONTH(fpdate)+A874-1,DAY(fpdate))))))</f>
        <v/>
      </c>
      <c r="C874" s="73" t="str">
        <f aca="false">IF(A874="","",IF(variable,IF(A874&lt;MortgageCalculator!$L$6*periods_per_year,start_rate,IF(MortgageCalculator!$L$10&gt;=0,MIN(MortgageCalculator!$L$7,start_rate+MortgageCalculator!$L$10*ROUNDUP((A874-MortgageCalculator!$L$6*periods_per_year)/MortgageCalculator!$L$9,0)),MAX(MortgageCalculator!$L$8,start_rate+MortgageCalculator!$L$10*ROUNDUP((A874-MortgageCalculator!$L$6*periods_per_year)/MortgageCalculator!$L$9,0)))),start_rate))</f>
        <v/>
      </c>
      <c r="D874" s="74" t="str">
        <f aca="false">IF(A874="","",ROUND((((1+C874/CP)^(CP/periods_per_year))-1)*G873,2))</f>
        <v/>
      </c>
      <c r="E874" s="74" t="str">
        <f aca="false">IF(A874="","",IF(A874=nper,G873+D874,MIN(G873+D874,IF(C874=C873,E873,ROUND(-PMT(((1+C874/CP)^(CP/periods_per_year))-1,nper-A874+1,G873),2)))))</f>
        <v/>
      </c>
      <c r="F874" s="74" t="str">
        <f aca="false">IF(A874="","",E874-D874)</f>
        <v/>
      </c>
      <c r="G874" s="74" t="str">
        <f aca="false">IF(A874="","",G873-F874)</f>
        <v/>
      </c>
    </row>
    <row r="875" customFormat="false" ht="12.75" hidden="false" customHeight="false" outlineLevel="0" collapsed="false">
      <c r="A875" s="71" t="str">
        <f aca="false">IF(G874="","",IF(OR(A874&gt;=nper,ROUND(G874,2)&lt;=0),"",A874+1))</f>
        <v/>
      </c>
      <c r="B875" s="72" t="str">
        <f aca="false">IF(A875="","",IF(OR(periods_per_year=26,periods_per_year=52),IF(periods_per_year=26,IF(A875=1,fpdate,B874+14),IF(periods_per_year=52,IF(A875=1,fpdate,B874+7),"n/a")),IF(periods_per_year=24,DATE(YEAR(fpdate),MONTH(fpdate)+(A875-1)/2+IF(AND(DAY(fpdate)&gt;=15,MOD(A875,2)=0),1,0),IF(MOD(A875,2)=0,IF(DAY(fpdate)&gt;=15,DAY(fpdate)-14,DAY(fpdate)+14),DAY(fpdate))),IF(DAY(DATE(YEAR(fpdate),MONTH(fpdate)+A875-1,DAY(fpdate)))&lt;&gt;DAY(fpdate),DATE(YEAR(fpdate),MONTH(fpdate)+A875,0),DATE(YEAR(fpdate),MONTH(fpdate)+A875-1,DAY(fpdate))))))</f>
        <v/>
      </c>
      <c r="C875" s="73" t="str">
        <f aca="false">IF(A875="","",IF(variable,IF(A875&lt;MortgageCalculator!$L$6*periods_per_year,start_rate,IF(MortgageCalculator!$L$10&gt;=0,MIN(MortgageCalculator!$L$7,start_rate+MortgageCalculator!$L$10*ROUNDUP((A875-MortgageCalculator!$L$6*periods_per_year)/MortgageCalculator!$L$9,0)),MAX(MortgageCalculator!$L$8,start_rate+MortgageCalculator!$L$10*ROUNDUP((A875-MortgageCalculator!$L$6*periods_per_year)/MortgageCalculator!$L$9,0)))),start_rate))</f>
        <v/>
      </c>
      <c r="D875" s="74" t="str">
        <f aca="false">IF(A875="","",ROUND((((1+C875/CP)^(CP/periods_per_year))-1)*G874,2))</f>
        <v/>
      </c>
      <c r="E875" s="74" t="str">
        <f aca="false">IF(A875="","",IF(A875=nper,G874+D875,MIN(G874+D875,IF(C875=C874,E874,ROUND(-PMT(((1+C875/CP)^(CP/periods_per_year))-1,nper-A875+1,G874),2)))))</f>
        <v/>
      </c>
      <c r="F875" s="74" t="str">
        <f aca="false">IF(A875="","",E875-D875)</f>
        <v/>
      </c>
      <c r="G875" s="74" t="str">
        <f aca="false">IF(A875="","",G874-F875)</f>
        <v/>
      </c>
    </row>
    <row r="876" customFormat="false" ht="12.75" hidden="false" customHeight="false" outlineLevel="0" collapsed="false">
      <c r="A876" s="71" t="str">
        <f aca="false">IF(G875="","",IF(OR(A875&gt;=nper,ROUND(G875,2)&lt;=0),"",A875+1))</f>
        <v/>
      </c>
      <c r="B876" s="72" t="str">
        <f aca="false">IF(A876="","",IF(OR(periods_per_year=26,periods_per_year=52),IF(periods_per_year=26,IF(A876=1,fpdate,B875+14),IF(periods_per_year=52,IF(A876=1,fpdate,B875+7),"n/a")),IF(periods_per_year=24,DATE(YEAR(fpdate),MONTH(fpdate)+(A876-1)/2+IF(AND(DAY(fpdate)&gt;=15,MOD(A876,2)=0),1,0),IF(MOD(A876,2)=0,IF(DAY(fpdate)&gt;=15,DAY(fpdate)-14,DAY(fpdate)+14),DAY(fpdate))),IF(DAY(DATE(YEAR(fpdate),MONTH(fpdate)+A876-1,DAY(fpdate)))&lt;&gt;DAY(fpdate),DATE(YEAR(fpdate),MONTH(fpdate)+A876,0),DATE(YEAR(fpdate),MONTH(fpdate)+A876-1,DAY(fpdate))))))</f>
        <v/>
      </c>
      <c r="C876" s="73" t="str">
        <f aca="false">IF(A876="","",IF(variable,IF(A876&lt;MortgageCalculator!$L$6*periods_per_year,start_rate,IF(MortgageCalculator!$L$10&gt;=0,MIN(MortgageCalculator!$L$7,start_rate+MortgageCalculator!$L$10*ROUNDUP((A876-MortgageCalculator!$L$6*periods_per_year)/MortgageCalculator!$L$9,0)),MAX(MortgageCalculator!$L$8,start_rate+MortgageCalculator!$L$10*ROUNDUP((A876-MortgageCalculator!$L$6*periods_per_year)/MortgageCalculator!$L$9,0)))),start_rate))</f>
        <v/>
      </c>
      <c r="D876" s="74" t="str">
        <f aca="false">IF(A876="","",ROUND((((1+C876/CP)^(CP/periods_per_year))-1)*G875,2))</f>
        <v/>
      </c>
      <c r="E876" s="74" t="str">
        <f aca="false">IF(A876="","",IF(A876=nper,G875+D876,MIN(G875+D876,IF(C876=C875,E875,ROUND(-PMT(((1+C876/CP)^(CP/periods_per_year))-1,nper-A876+1,G875),2)))))</f>
        <v/>
      </c>
      <c r="F876" s="74" t="str">
        <f aca="false">IF(A876="","",E876-D876)</f>
        <v/>
      </c>
      <c r="G876" s="74" t="str">
        <f aca="false">IF(A876="","",G875-F876)</f>
        <v/>
      </c>
    </row>
    <row r="877" customFormat="false" ht="12.75" hidden="false" customHeight="false" outlineLevel="0" collapsed="false">
      <c r="A877" s="71" t="str">
        <f aca="false">IF(G876="","",IF(OR(A876&gt;=nper,ROUND(G876,2)&lt;=0),"",A876+1))</f>
        <v/>
      </c>
      <c r="B877" s="72" t="str">
        <f aca="false">IF(A877="","",IF(OR(periods_per_year=26,periods_per_year=52),IF(periods_per_year=26,IF(A877=1,fpdate,B876+14),IF(periods_per_year=52,IF(A877=1,fpdate,B876+7),"n/a")),IF(periods_per_year=24,DATE(YEAR(fpdate),MONTH(fpdate)+(A877-1)/2+IF(AND(DAY(fpdate)&gt;=15,MOD(A877,2)=0),1,0),IF(MOD(A877,2)=0,IF(DAY(fpdate)&gt;=15,DAY(fpdate)-14,DAY(fpdate)+14),DAY(fpdate))),IF(DAY(DATE(YEAR(fpdate),MONTH(fpdate)+A877-1,DAY(fpdate)))&lt;&gt;DAY(fpdate),DATE(YEAR(fpdate),MONTH(fpdate)+A877,0),DATE(YEAR(fpdate),MONTH(fpdate)+A877-1,DAY(fpdate))))))</f>
        <v/>
      </c>
      <c r="C877" s="73" t="str">
        <f aca="false">IF(A877="","",IF(variable,IF(A877&lt;MortgageCalculator!$L$6*periods_per_year,start_rate,IF(MortgageCalculator!$L$10&gt;=0,MIN(MortgageCalculator!$L$7,start_rate+MortgageCalculator!$L$10*ROUNDUP((A877-MortgageCalculator!$L$6*periods_per_year)/MortgageCalculator!$L$9,0)),MAX(MortgageCalculator!$L$8,start_rate+MortgageCalculator!$L$10*ROUNDUP((A877-MortgageCalculator!$L$6*periods_per_year)/MortgageCalculator!$L$9,0)))),start_rate))</f>
        <v/>
      </c>
      <c r="D877" s="74" t="str">
        <f aca="false">IF(A877="","",ROUND((((1+C877/CP)^(CP/periods_per_year))-1)*G876,2))</f>
        <v/>
      </c>
      <c r="E877" s="74" t="str">
        <f aca="false">IF(A877="","",IF(A877=nper,G876+D877,MIN(G876+D877,IF(C877=C876,E876,ROUND(-PMT(((1+C877/CP)^(CP/periods_per_year))-1,nper-A877+1,G876),2)))))</f>
        <v/>
      </c>
      <c r="F877" s="74" t="str">
        <f aca="false">IF(A877="","",E877-D877)</f>
        <v/>
      </c>
      <c r="G877" s="74" t="str">
        <f aca="false">IF(A877="","",G876-F877)</f>
        <v/>
      </c>
    </row>
    <row r="878" customFormat="false" ht="12.75" hidden="false" customHeight="false" outlineLevel="0" collapsed="false">
      <c r="A878" s="71" t="str">
        <f aca="false">IF(G877="","",IF(OR(A877&gt;=nper,ROUND(G877,2)&lt;=0),"",A877+1))</f>
        <v/>
      </c>
      <c r="B878" s="72" t="str">
        <f aca="false">IF(A878="","",IF(OR(periods_per_year=26,periods_per_year=52),IF(periods_per_year=26,IF(A878=1,fpdate,B877+14),IF(periods_per_year=52,IF(A878=1,fpdate,B877+7),"n/a")),IF(periods_per_year=24,DATE(YEAR(fpdate),MONTH(fpdate)+(A878-1)/2+IF(AND(DAY(fpdate)&gt;=15,MOD(A878,2)=0),1,0),IF(MOD(A878,2)=0,IF(DAY(fpdate)&gt;=15,DAY(fpdate)-14,DAY(fpdate)+14),DAY(fpdate))),IF(DAY(DATE(YEAR(fpdate),MONTH(fpdate)+A878-1,DAY(fpdate)))&lt;&gt;DAY(fpdate),DATE(YEAR(fpdate),MONTH(fpdate)+A878,0),DATE(YEAR(fpdate),MONTH(fpdate)+A878-1,DAY(fpdate))))))</f>
        <v/>
      </c>
      <c r="C878" s="73" t="str">
        <f aca="false">IF(A878="","",IF(variable,IF(A878&lt;MortgageCalculator!$L$6*periods_per_year,start_rate,IF(MortgageCalculator!$L$10&gt;=0,MIN(MortgageCalculator!$L$7,start_rate+MortgageCalculator!$L$10*ROUNDUP((A878-MortgageCalculator!$L$6*periods_per_year)/MortgageCalculator!$L$9,0)),MAX(MortgageCalculator!$L$8,start_rate+MortgageCalculator!$L$10*ROUNDUP((A878-MortgageCalculator!$L$6*periods_per_year)/MortgageCalculator!$L$9,0)))),start_rate))</f>
        <v/>
      </c>
      <c r="D878" s="74" t="str">
        <f aca="false">IF(A878="","",ROUND((((1+C878/CP)^(CP/periods_per_year))-1)*G877,2))</f>
        <v/>
      </c>
      <c r="E878" s="74" t="str">
        <f aca="false">IF(A878="","",IF(A878=nper,G877+D878,MIN(G877+D878,IF(C878=C877,E877,ROUND(-PMT(((1+C878/CP)^(CP/periods_per_year))-1,nper-A878+1,G877),2)))))</f>
        <v/>
      </c>
      <c r="F878" s="74" t="str">
        <f aca="false">IF(A878="","",E878-D878)</f>
        <v/>
      </c>
      <c r="G878" s="74" t="str">
        <f aca="false">IF(A878="","",G877-F878)</f>
        <v/>
      </c>
    </row>
    <row r="879" customFormat="false" ht="12.75" hidden="false" customHeight="false" outlineLevel="0" collapsed="false">
      <c r="A879" s="71" t="str">
        <f aca="false">IF(G878="","",IF(OR(A878&gt;=nper,ROUND(G878,2)&lt;=0),"",A878+1))</f>
        <v/>
      </c>
      <c r="B879" s="72" t="str">
        <f aca="false">IF(A879="","",IF(OR(periods_per_year=26,periods_per_year=52),IF(periods_per_year=26,IF(A879=1,fpdate,B878+14),IF(periods_per_year=52,IF(A879=1,fpdate,B878+7),"n/a")),IF(periods_per_year=24,DATE(YEAR(fpdate),MONTH(fpdate)+(A879-1)/2+IF(AND(DAY(fpdate)&gt;=15,MOD(A879,2)=0),1,0),IF(MOD(A879,2)=0,IF(DAY(fpdate)&gt;=15,DAY(fpdate)-14,DAY(fpdate)+14),DAY(fpdate))),IF(DAY(DATE(YEAR(fpdate),MONTH(fpdate)+A879-1,DAY(fpdate)))&lt;&gt;DAY(fpdate),DATE(YEAR(fpdate),MONTH(fpdate)+A879,0),DATE(YEAR(fpdate),MONTH(fpdate)+A879-1,DAY(fpdate))))))</f>
        <v/>
      </c>
      <c r="C879" s="73" t="str">
        <f aca="false">IF(A879="","",IF(variable,IF(A879&lt;MortgageCalculator!$L$6*periods_per_year,start_rate,IF(MortgageCalculator!$L$10&gt;=0,MIN(MortgageCalculator!$L$7,start_rate+MortgageCalculator!$L$10*ROUNDUP((A879-MortgageCalculator!$L$6*periods_per_year)/MortgageCalculator!$L$9,0)),MAX(MortgageCalculator!$L$8,start_rate+MortgageCalculator!$L$10*ROUNDUP((A879-MortgageCalculator!$L$6*periods_per_year)/MortgageCalculator!$L$9,0)))),start_rate))</f>
        <v/>
      </c>
      <c r="D879" s="74" t="str">
        <f aca="false">IF(A879="","",ROUND((((1+C879/CP)^(CP/periods_per_year))-1)*G878,2))</f>
        <v/>
      </c>
      <c r="E879" s="74" t="str">
        <f aca="false">IF(A879="","",IF(A879=nper,G878+D879,MIN(G878+D879,IF(C879=C878,E878,ROUND(-PMT(((1+C879/CP)^(CP/periods_per_year))-1,nper-A879+1,G878),2)))))</f>
        <v/>
      </c>
      <c r="F879" s="74" t="str">
        <f aca="false">IF(A879="","",E879-D879)</f>
        <v/>
      </c>
      <c r="G879" s="74" t="str">
        <f aca="false">IF(A879="","",G878-F879)</f>
        <v/>
      </c>
    </row>
    <row r="880" customFormat="false" ht="12.75" hidden="false" customHeight="false" outlineLevel="0" collapsed="false">
      <c r="A880" s="71" t="str">
        <f aca="false">IF(G879="","",IF(OR(A879&gt;=nper,ROUND(G879,2)&lt;=0),"",A879+1))</f>
        <v/>
      </c>
      <c r="B880" s="72" t="str">
        <f aca="false">IF(A880="","",IF(OR(periods_per_year=26,periods_per_year=52),IF(periods_per_year=26,IF(A880=1,fpdate,B879+14),IF(periods_per_year=52,IF(A880=1,fpdate,B879+7),"n/a")),IF(periods_per_year=24,DATE(YEAR(fpdate),MONTH(fpdate)+(A880-1)/2+IF(AND(DAY(fpdate)&gt;=15,MOD(A880,2)=0),1,0),IF(MOD(A880,2)=0,IF(DAY(fpdate)&gt;=15,DAY(fpdate)-14,DAY(fpdate)+14),DAY(fpdate))),IF(DAY(DATE(YEAR(fpdate),MONTH(fpdate)+A880-1,DAY(fpdate)))&lt;&gt;DAY(fpdate),DATE(YEAR(fpdate),MONTH(fpdate)+A880,0),DATE(YEAR(fpdate),MONTH(fpdate)+A880-1,DAY(fpdate))))))</f>
        <v/>
      </c>
      <c r="C880" s="73" t="str">
        <f aca="false">IF(A880="","",IF(variable,IF(A880&lt;MortgageCalculator!$L$6*periods_per_year,start_rate,IF(MortgageCalculator!$L$10&gt;=0,MIN(MortgageCalculator!$L$7,start_rate+MortgageCalculator!$L$10*ROUNDUP((A880-MortgageCalculator!$L$6*periods_per_year)/MortgageCalculator!$L$9,0)),MAX(MortgageCalculator!$L$8,start_rate+MortgageCalculator!$L$10*ROUNDUP((A880-MortgageCalculator!$L$6*periods_per_year)/MortgageCalculator!$L$9,0)))),start_rate))</f>
        <v/>
      </c>
      <c r="D880" s="74" t="str">
        <f aca="false">IF(A880="","",ROUND((((1+C880/CP)^(CP/periods_per_year))-1)*G879,2))</f>
        <v/>
      </c>
      <c r="E880" s="74" t="str">
        <f aca="false">IF(A880="","",IF(A880=nper,G879+D880,MIN(G879+D880,IF(C880=C879,E879,ROUND(-PMT(((1+C880/CP)^(CP/periods_per_year))-1,nper-A880+1,G879),2)))))</f>
        <v/>
      </c>
      <c r="F880" s="74" t="str">
        <f aca="false">IF(A880="","",E880-D880)</f>
        <v/>
      </c>
      <c r="G880" s="74" t="str">
        <f aca="false">IF(A880="","",G879-F880)</f>
        <v/>
      </c>
    </row>
    <row r="881" customFormat="false" ht="12.75" hidden="false" customHeight="false" outlineLevel="0" collapsed="false">
      <c r="A881" s="71" t="str">
        <f aca="false">IF(G880="","",IF(OR(A880&gt;=nper,ROUND(G880,2)&lt;=0),"",A880+1))</f>
        <v/>
      </c>
      <c r="B881" s="72" t="str">
        <f aca="false">IF(A881="","",IF(OR(periods_per_year=26,periods_per_year=52),IF(periods_per_year=26,IF(A881=1,fpdate,B880+14),IF(periods_per_year=52,IF(A881=1,fpdate,B880+7),"n/a")),IF(periods_per_year=24,DATE(YEAR(fpdate),MONTH(fpdate)+(A881-1)/2+IF(AND(DAY(fpdate)&gt;=15,MOD(A881,2)=0),1,0),IF(MOD(A881,2)=0,IF(DAY(fpdate)&gt;=15,DAY(fpdate)-14,DAY(fpdate)+14),DAY(fpdate))),IF(DAY(DATE(YEAR(fpdate),MONTH(fpdate)+A881-1,DAY(fpdate)))&lt;&gt;DAY(fpdate),DATE(YEAR(fpdate),MONTH(fpdate)+A881,0),DATE(YEAR(fpdate),MONTH(fpdate)+A881-1,DAY(fpdate))))))</f>
        <v/>
      </c>
      <c r="C881" s="73" t="str">
        <f aca="false">IF(A881="","",IF(variable,IF(A881&lt;MortgageCalculator!$L$6*periods_per_year,start_rate,IF(MortgageCalculator!$L$10&gt;=0,MIN(MortgageCalculator!$L$7,start_rate+MortgageCalculator!$L$10*ROUNDUP((A881-MortgageCalculator!$L$6*periods_per_year)/MortgageCalculator!$L$9,0)),MAX(MortgageCalculator!$L$8,start_rate+MortgageCalculator!$L$10*ROUNDUP((A881-MortgageCalculator!$L$6*periods_per_year)/MortgageCalculator!$L$9,0)))),start_rate))</f>
        <v/>
      </c>
      <c r="D881" s="74" t="str">
        <f aca="false">IF(A881="","",ROUND((((1+C881/CP)^(CP/periods_per_year))-1)*G880,2))</f>
        <v/>
      </c>
      <c r="E881" s="74" t="str">
        <f aca="false">IF(A881="","",IF(A881=nper,G880+D881,MIN(G880+D881,IF(C881=C880,E880,ROUND(-PMT(((1+C881/CP)^(CP/periods_per_year))-1,nper-A881+1,G880),2)))))</f>
        <v/>
      </c>
      <c r="F881" s="74" t="str">
        <f aca="false">IF(A881="","",E881-D881)</f>
        <v/>
      </c>
      <c r="G881" s="74" t="str">
        <f aca="false">IF(A881="","",G880-F881)</f>
        <v/>
      </c>
    </row>
    <row r="882" customFormat="false" ht="12.75" hidden="false" customHeight="false" outlineLevel="0" collapsed="false">
      <c r="A882" s="71" t="str">
        <f aca="false">IF(G881="","",IF(OR(A881&gt;=nper,ROUND(G881,2)&lt;=0),"",A881+1))</f>
        <v/>
      </c>
      <c r="B882" s="72" t="str">
        <f aca="false">IF(A882="","",IF(OR(periods_per_year=26,periods_per_year=52),IF(periods_per_year=26,IF(A882=1,fpdate,B881+14),IF(periods_per_year=52,IF(A882=1,fpdate,B881+7),"n/a")),IF(periods_per_year=24,DATE(YEAR(fpdate),MONTH(fpdate)+(A882-1)/2+IF(AND(DAY(fpdate)&gt;=15,MOD(A882,2)=0),1,0),IF(MOD(A882,2)=0,IF(DAY(fpdate)&gt;=15,DAY(fpdate)-14,DAY(fpdate)+14),DAY(fpdate))),IF(DAY(DATE(YEAR(fpdate),MONTH(fpdate)+A882-1,DAY(fpdate)))&lt;&gt;DAY(fpdate),DATE(YEAR(fpdate),MONTH(fpdate)+A882,0),DATE(YEAR(fpdate),MONTH(fpdate)+A882-1,DAY(fpdate))))))</f>
        <v/>
      </c>
      <c r="C882" s="73" t="str">
        <f aca="false">IF(A882="","",IF(variable,IF(A882&lt;MortgageCalculator!$L$6*periods_per_year,start_rate,IF(MortgageCalculator!$L$10&gt;=0,MIN(MortgageCalculator!$L$7,start_rate+MortgageCalculator!$L$10*ROUNDUP((A882-MortgageCalculator!$L$6*periods_per_year)/MortgageCalculator!$L$9,0)),MAX(MortgageCalculator!$L$8,start_rate+MortgageCalculator!$L$10*ROUNDUP((A882-MortgageCalculator!$L$6*periods_per_year)/MortgageCalculator!$L$9,0)))),start_rate))</f>
        <v/>
      </c>
      <c r="D882" s="74" t="str">
        <f aca="false">IF(A882="","",ROUND((((1+C882/CP)^(CP/periods_per_year))-1)*G881,2))</f>
        <v/>
      </c>
      <c r="E882" s="74" t="str">
        <f aca="false">IF(A882="","",IF(A882=nper,G881+D882,MIN(G881+D882,IF(C882=C881,E881,ROUND(-PMT(((1+C882/CP)^(CP/periods_per_year))-1,nper-A882+1,G881),2)))))</f>
        <v/>
      </c>
      <c r="F882" s="74" t="str">
        <f aca="false">IF(A882="","",E882-D882)</f>
        <v/>
      </c>
      <c r="G882" s="74" t="str">
        <f aca="false">IF(A882="","",G881-F882)</f>
        <v/>
      </c>
    </row>
    <row r="883" customFormat="false" ht="12.75" hidden="false" customHeight="false" outlineLevel="0" collapsed="false">
      <c r="A883" s="71" t="str">
        <f aca="false">IF(G882="","",IF(OR(A882&gt;=nper,ROUND(G882,2)&lt;=0),"",A882+1))</f>
        <v/>
      </c>
      <c r="B883" s="72" t="str">
        <f aca="false">IF(A883="","",IF(OR(periods_per_year=26,periods_per_year=52),IF(periods_per_year=26,IF(A883=1,fpdate,B882+14),IF(periods_per_year=52,IF(A883=1,fpdate,B882+7),"n/a")),IF(periods_per_year=24,DATE(YEAR(fpdate),MONTH(fpdate)+(A883-1)/2+IF(AND(DAY(fpdate)&gt;=15,MOD(A883,2)=0),1,0),IF(MOD(A883,2)=0,IF(DAY(fpdate)&gt;=15,DAY(fpdate)-14,DAY(fpdate)+14),DAY(fpdate))),IF(DAY(DATE(YEAR(fpdate),MONTH(fpdate)+A883-1,DAY(fpdate)))&lt;&gt;DAY(fpdate),DATE(YEAR(fpdate),MONTH(fpdate)+A883,0),DATE(YEAR(fpdate),MONTH(fpdate)+A883-1,DAY(fpdate))))))</f>
        <v/>
      </c>
      <c r="C883" s="73" t="str">
        <f aca="false">IF(A883="","",IF(variable,IF(A883&lt;MortgageCalculator!$L$6*periods_per_year,start_rate,IF(MortgageCalculator!$L$10&gt;=0,MIN(MortgageCalculator!$L$7,start_rate+MortgageCalculator!$L$10*ROUNDUP((A883-MortgageCalculator!$L$6*periods_per_year)/MortgageCalculator!$L$9,0)),MAX(MortgageCalculator!$L$8,start_rate+MortgageCalculator!$L$10*ROUNDUP((A883-MortgageCalculator!$L$6*periods_per_year)/MortgageCalculator!$L$9,0)))),start_rate))</f>
        <v/>
      </c>
      <c r="D883" s="74" t="str">
        <f aca="false">IF(A883="","",ROUND((((1+C883/CP)^(CP/periods_per_year))-1)*G882,2))</f>
        <v/>
      </c>
      <c r="E883" s="74" t="str">
        <f aca="false">IF(A883="","",IF(A883=nper,G882+D883,MIN(G882+D883,IF(C883=C882,E882,ROUND(-PMT(((1+C883/CP)^(CP/periods_per_year))-1,nper-A883+1,G882),2)))))</f>
        <v/>
      </c>
      <c r="F883" s="74" t="str">
        <f aca="false">IF(A883="","",E883-D883)</f>
        <v/>
      </c>
      <c r="G883" s="74" t="str">
        <f aca="false">IF(A883="","",G882-F883)</f>
        <v/>
      </c>
    </row>
    <row r="884" customFormat="false" ht="12.75" hidden="false" customHeight="false" outlineLevel="0" collapsed="false">
      <c r="A884" s="71" t="str">
        <f aca="false">IF(G883="","",IF(OR(A883&gt;=nper,ROUND(G883,2)&lt;=0),"",A883+1))</f>
        <v/>
      </c>
      <c r="B884" s="72" t="str">
        <f aca="false">IF(A884="","",IF(OR(periods_per_year=26,periods_per_year=52),IF(periods_per_year=26,IF(A884=1,fpdate,B883+14),IF(periods_per_year=52,IF(A884=1,fpdate,B883+7),"n/a")),IF(periods_per_year=24,DATE(YEAR(fpdate),MONTH(fpdate)+(A884-1)/2+IF(AND(DAY(fpdate)&gt;=15,MOD(A884,2)=0),1,0),IF(MOD(A884,2)=0,IF(DAY(fpdate)&gt;=15,DAY(fpdate)-14,DAY(fpdate)+14),DAY(fpdate))),IF(DAY(DATE(YEAR(fpdate),MONTH(fpdate)+A884-1,DAY(fpdate)))&lt;&gt;DAY(fpdate),DATE(YEAR(fpdate),MONTH(fpdate)+A884,0),DATE(YEAR(fpdate),MONTH(fpdate)+A884-1,DAY(fpdate))))))</f>
        <v/>
      </c>
      <c r="C884" s="73" t="str">
        <f aca="false">IF(A884="","",IF(variable,IF(A884&lt;MortgageCalculator!$L$6*periods_per_year,start_rate,IF(MortgageCalculator!$L$10&gt;=0,MIN(MortgageCalculator!$L$7,start_rate+MortgageCalculator!$L$10*ROUNDUP((A884-MortgageCalculator!$L$6*periods_per_year)/MortgageCalculator!$L$9,0)),MAX(MortgageCalculator!$L$8,start_rate+MortgageCalculator!$L$10*ROUNDUP((A884-MortgageCalculator!$L$6*periods_per_year)/MortgageCalculator!$L$9,0)))),start_rate))</f>
        <v/>
      </c>
      <c r="D884" s="74" t="str">
        <f aca="false">IF(A884="","",ROUND((((1+C884/CP)^(CP/periods_per_year))-1)*G883,2))</f>
        <v/>
      </c>
      <c r="E884" s="74" t="str">
        <f aca="false">IF(A884="","",IF(A884=nper,G883+D884,MIN(G883+D884,IF(C884=C883,E883,ROUND(-PMT(((1+C884/CP)^(CP/periods_per_year))-1,nper-A884+1,G883),2)))))</f>
        <v/>
      </c>
      <c r="F884" s="74" t="str">
        <f aca="false">IF(A884="","",E884-D884)</f>
        <v/>
      </c>
      <c r="G884" s="74" t="str">
        <f aca="false">IF(A884="","",G883-F884)</f>
        <v/>
      </c>
    </row>
    <row r="885" customFormat="false" ht="12.75" hidden="false" customHeight="false" outlineLevel="0" collapsed="false">
      <c r="A885" s="71" t="str">
        <f aca="false">IF(G884="","",IF(OR(A884&gt;=nper,ROUND(G884,2)&lt;=0),"",A884+1))</f>
        <v/>
      </c>
      <c r="B885" s="72" t="str">
        <f aca="false">IF(A885="","",IF(OR(periods_per_year=26,periods_per_year=52),IF(periods_per_year=26,IF(A885=1,fpdate,B884+14),IF(periods_per_year=52,IF(A885=1,fpdate,B884+7),"n/a")),IF(periods_per_year=24,DATE(YEAR(fpdate),MONTH(fpdate)+(A885-1)/2+IF(AND(DAY(fpdate)&gt;=15,MOD(A885,2)=0),1,0),IF(MOD(A885,2)=0,IF(DAY(fpdate)&gt;=15,DAY(fpdate)-14,DAY(fpdate)+14),DAY(fpdate))),IF(DAY(DATE(YEAR(fpdate),MONTH(fpdate)+A885-1,DAY(fpdate)))&lt;&gt;DAY(fpdate),DATE(YEAR(fpdate),MONTH(fpdate)+A885,0),DATE(YEAR(fpdate),MONTH(fpdate)+A885-1,DAY(fpdate))))))</f>
        <v/>
      </c>
      <c r="C885" s="73" t="str">
        <f aca="false">IF(A885="","",IF(variable,IF(A885&lt;MortgageCalculator!$L$6*periods_per_year,start_rate,IF(MortgageCalculator!$L$10&gt;=0,MIN(MortgageCalculator!$L$7,start_rate+MortgageCalculator!$L$10*ROUNDUP((A885-MortgageCalculator!$L$6*periods_per_year)/MortgageCalculator!$L$9,0)),MAX(MortgageCalculator!$L$8,start_rate+MortgageCalculator!$L$10*ROUNDUP((A885-MortgageCalculator!$L$6*periods_per_year)/MortgageCalculator!$L$9,0)))),start_rate))</f>
        <v/>
      </c>
      <c r="D885" s="74" t="str">
        <f aca="false">IF(A885="","",ROUND((((1+C885/CP)^(CP/periods_per_year))-1)*G884,2))</f>
        <v/>
      </c>
      <c r="E885" s="74" t="str">
        <f aca="false">IF(A885="","",IF(A885=nper,G884+D885,MIN(G884+D885,IF(C885=C884,E884,ROUND(-PMT(((1+C885/CP)^(CP/periods_per_year))-1,nper-A885+1,G884),2)))))</f>
        <v/>
      </c>
      <c r="F885" s="74" t="str">
        <f aca="false">IF(A885="","",E885-D885)</f>
        <v/>
      </c>
      <c r="G885" s="74" t="str">
        <f aca="false">IF(A885="","",G884-F885)</f>
        <v/>
      </c>
    </row>
    <row r="886" customFormat="false" ht="12.75" hidden="false" customHeight="false" outlineLevel="0" collapsed="false">
      <c r="A886" s="71" t="str">
        <f aca="false">IF(G885="","",IF(OR(A885&gt;=nper,ROUND(G885,2)&lt;=0),"",A885+1))</f>
        <v/>
      </c>
      <c r="B886" s="72" t="str">
        <f aca="false">IF(A886="","",IF(OR(periods_per_year=26,periods_per_year=52),IF(periods_per_year=26,IF(A886=1,fpdate,B885+14),IF(periods_per_year=52,IF(A886=1,fpdate,B885+7),"n/a")),IF(periods_per_year=24,DATE(YEAR(fpdate),MONTH(fpdate)+(A886-1)/2+IF(AND(DAY(fpdate)&gt;=15,MOD(A886,2)=0),1,0),IF(MOD(A886,2)=0,IF(DAY(fpdate)&gt;=15,DAY(fpdate)-14,DAY(fpdate)+14),DAY(fpdate))),IF(DAY(DATE(YEAR(fpdate),MONTH(fpdate)+A886-1,DAY(fpdate)))&lt;&gt;DAY(fpdate),DATE(YEAR(fpdate),MONTH(fpdate)+A886,0),DATE(YEAR(fpdate),MONTH(fpdate)+A886-1,DAY(fpdate))))))</f>
        <v/>
      </c>
      <c r="C886" s="73" t="str">
        <f aca="false">IF(A886="","",IF(variable,IF(A886&lt;MortgageCalculator!$L$6*periods_per_year,start_rate,IF(MortgageCalculator!$L$10&gt;=0,MIN(MortgageCalculator!$L$7,start_rate+MortgageCalculator!$L$10*ROUNDUP((A886-MortgageCalculator!$L$6*periods_per_year)/MortgageCalculator!$L$9,0)),MAX(MortgageCalculator!$L$8,start_rate+MortgageCalculator!$L$10*ROUNDUP((A886-MortgageCalculator!$L$6*periods_per_year)/MortgageCalculator!$L$9,0)))),start_rate))</f>
        <v/>
      </c>
      <c r="D886" s="74" t="str">
        <f aca="false">IF(A886="","",ROUND((((1+C886/CP)^(CP/periods_per_year))-1)*G885,2))</f>
        <v/>
      </c>
      <c r="E886" s="74" t="str">
        <f aca="false">IF(A886="","",IF(A886=nper,G885+D886,MIN(G885+D886,IF(C886=C885,E885,ROUND(-PMT(((1+C886/CP)^(CP/periods_per_year))-1,nper-A886+1,G885),2)))))</f>
        <v/>
      </c>
      <c r="F886" s="74" t="str">
        <f aca="false">IF(A886="","",E886-D886)</f>
        <v/>
      </c>
      <c r="G886" s="74" t="str">
        <f aca="false">IF(A886="","",G885-F886)</f>
        <v/>
      </c>
    </row>
    <row r="887" customFormat="false" ht="12.75" hidden="false" customHeight="false" outlineLevel="0" collapsed="false">
      <c r="A887" s="71" t="str">
        <f aca="false">IF(G886="","",IF(OR(A886&gt;=nper,ROUND(G886,2)&lt;=0),"",A886+1))</f>
        <v/>
      </c>
      <c r="B887" s="72" t="str">
        <f aca="false">IF(A887="","",IF(OR(periods_per_year=26,periods_per_year=52),IF(periods_per_year=26,IF(A887=1,fpdate,B886+14),IF(periods_per_year=52,IF(A887=1,fpdate,B886+7),"n/a")),IF(periods_per_year=24,DATE(YEAR(fpdate),MONTH(fpdate)+(A887-1)/2+IF(AND(DAY(fpdate)&gt;=15,MOD(A887,2)=0),1,0),IF(MOD(A887,2)=0,IF(DAY(fpdate)&gt;=15,DAY(fpdate)-14,DAY(fpdate)+14),DAY(fpdate))),IF(DAY(DATE(YEAR(fpdate),MONTH(fpdate)+A887-1,DAY(fpdate)))&lt;&gt;DAY(fpdate),DATE(YEAR(fpdate),MONTH(fpdate)+A887,0),DATE(YEAR(fpdate),MONTH(fpdate)+A887-1,DAY(fpdate))))))</f>
        <v/>
      </c>
      <c r="C887" s="73" t="str">
        <f aca="false">IF(A887="","",IF(variable,IF(A887&lt;MortgageCalculator!$L$6*periods_per_year,start_rate,IF(MortgageCalculator!$L$10&gt;=0,MIN(MortgageCalculator!$L$7,start_rate+MortgageCalculator!$L$10*ROUNDUP((A887-MortgageCalculator!$L$6*periods_per_year)/MortgageCalculator!$L$9,0)),MAX(MortgageCalculator!$L$8,start_rate+MortgageCalculator!$L$10*ROUNDUP((A887-MortgageCalculator!$L$6*periods_per_year)/MortgageCalculator!$L$9,0)))),start_rate))</f>
        <v/>
      </c>
      <c r="D887" s="74" t="str">
        <f aca="false">IF(A887="","",ROUND((((1+C887/CP)^(CP/periods_per_year))-1)*G886,2))</f>
        <v/>
      </c>
      <c r="E887" s="74" t="str">
        <f aca="false">IF(A887="","",IF(A887=nper,G886+D887,MIN(G886+D887,IF(C887=C886,E886,ROUND(-PMT(((1+C887/CP)^(CP/periods_per_year))-1,nper-A887+1,G886),2)))))</f>
        <v/>
      </c>
      <c r="F887" s="74" t="str">
        <f aca="false">IF(A887="","",E887-D887)</f>
        <v/>
      </c>
      <c r="G887" s="74" t="str">
        <f aca="false">IF(A887="","",G886-F887)</f>
        <v/>
      </c>
    </row>
    <row r="888" customFormat="false" ht="12.75" hidden="false" customHeight="false" outlineLevel="0" collapsed="false">
      <c r="A888" s="71" t="str">
        <f aca="false">IF(G887="","",IF(OR(A887&gt;=nper,ROUND(G887,2)&lt;=0),"",A887+1))</f>
        <v/>
      </c>
      <c r="B888" s="72" t="str">
        <f aca="false">IF(A888="","",IF(OR(periods_per_year=26,periods_per_year=52),IF(periods_per_year=26,IF(A888=1,fpdate,B887+14),IF(periods_per_year=52,IF(A888=1,fpdate,B887+7),"n/a")),IF(periods_per_year=24,DATE(YEAR(fpdate),MONTH(fpdate)+(A888-1)/2+IF(AND(DAY(fpdate)&gt;=15,MOD(A888,2)=0),1,0),IF(MOD(A888,2)=0,IF(DAY(fpdate)&gt;=15,DAY(fpdate)-14,DAY(fpdate)+14),DAY(fpdate))),IF(DAY(DATE(YEAR(fpdate),MONTH(fpdate)+A888-1,DAY(fpdate)))&lt;&gt;DAY(fpdate),DATE(YEAR(fpdate),MONTH(fpdate)+A888,0),DATE(YEAR(fpdate),MONTH(fpdate)+A888-1,DAY(fpdate))))))</f>
        <v/>
      </c>
      <c r="C888" s="73" t="str">
        <f aca="false">IF(A888="","",IF(variable,IF(A888&lt;MortgageCalculator!$L$6*periods_per_year,start_rate,IF(MortgageCalculator!$L$10&gt;=0,MIN(MortgageCalculator!$L$7,start_rate+MortgageCalculator!$L$10*ROUNDUP((A888-MortgageCalculator!$L$6*periods_per_year)/MortgageCalculator!$L$9,0)),MAX(MortgageCalculator!$L$8,start_rate+MortgageCalculator!$L$10*ROUNDUP((A888-MortgageCalculator!$L$6*periods_per_year)/MortgageCalculator!$L$9,0)))),start_rate))</f>
        <v/>
      </c>
      <c r="D888" s="74" t="str">
        <f aca="false">IF(A888="","",ROUND((((1+C888/CP)^(CP/periods_per_year))-1)*G887,2))</f>
        <v/>
      </c>
      <c r="E888" s="74" t="str">
        <f aca="false">IF(A888="","",IF(A888=nper,G887+D888,MIN(G887+D888,IF(C888=C887,E887,ROUND(-PMT(((1+C888/CP)^(CP/periods_per_year))-1,nper-A888+1,G887),2)))))</f>
        <v/>
      </c>
      <c r="F888" s="74" t="str">
        <f aca="false">IF(A888="","",E888-D888)</f>
        <v/>
      </c>
      <c r="G888" s="74" t="str">
        <f aca="false">IF(A888="","",G887-F888)</f>
        <v/>
      </c>
    </row>
    <row r="889" customFormat="false" ht="12.75" hidden="false" customHeight="false" outlineLevel="0" collapsed="false">
      <c r="A889" s="71" t="str">
        <f aca="false">IF(G888="","",IF(OR(A888&gt;=nper,ROUND(G888,2)&lt;=0),"",A888+1))</f>
        <v/>
      </c>
      <c r="B889" s="72" t="str">
        <f aca="false">IF(A889="","",IF(OR(periods_per_year=26,periods_per_year=52),IF(periods_per_year=26,IF(A889=1,fpdate,B888+14),IF(periods_per_year=52,IF(A889=1,fpdate,B888+7),"n/a")),IF(periods_per_year=24,DATE(YEAR(fpdate),MONTH(fpdate)+(A889-1)/2+IF(AND(DAY(fpdate)&gt;=15,MOD(A889,2)=0),1,0),IF(MOD(A889,2)=0,IF(DAY(fpdate)&gt;=15,DAY(fpdate)-14,DAY(fpdate)+14),DAY(fpdate))),IF(DAY(DATE(YEAR(fpdate),MONTH(fpdate)+A889-1,DAY(fpdate)))&lt;&gt;DAY(fpdate),DATE(YEAR(fpdate),MONTH(fpdate)+A889,0),DATE(YEAR(fpdate),MONTH(fpdate)+A889-1,DAY(fpdate))))))</f>
        <v/>
      </c>
      <c r="C889" s="73" t="str">
        <f aca="false">IF(A889="","",IF(variable,IF(A889&lt;MortgageCalculator!$L$6*periods_per_year,start_rate,IF(MortgageCalculator!$L$10&gt;=0,MIN(MortgageCalculator!$L$7,start_rate+MortgageCalculator!$L$10*ROUNDUP((A889-MortgageCalculator!$L$6*periods_per_year)/MortgageCalculator!$L$9,0)),MAX(MortgageCalculator!$L$8,start_rate+MortgageCalculator!$L$10*ROUNDUP((A889-MortgageCalculator!$L$6*periods_per_year)/MortgageCalculator!$L$9,0)))),start_rate))</f>
        <v/>
      </c>
      <c r="D889" s="74" t="str">
        <f aca="false">IF(A889="","",ROUND((((1+C889/CP)^(CP/periods_per_year))-1)*G888,2))</f>
        <v/>
      </c>
      <c r="E889" s="74" t="str">
        <f aca="false">IF(A889="","",IF(A889=nper,G888+D889,MIN(G888+D889,IF(C889=C888,E888,ROUND(-PMT(((1+C889/CP)^(CP/periods_per_year))-1,nper-A889+1,G888),2)))))</f>
        <v/>
      </c>
      <c r="F889" s="74" t="str">
        <f aca="false">IF(A889="","",E889-D889)</f>
        <v/>
      </c>
      <c r="G889" s="74" t="str">
        <f aca="false">IF(A889="","",G888-F889)</f>
        <v/>
      </c>
    </row>
    <row r="890" customFormat="false" ht="12.75" hidden="false" customHeight="false" outlineLevel="0" collapsed="false">
      <c r="A890" s="71" t="str">
        <f aca="false">IF(G889="","",IF(OR(A889&gt;=nper,ROUND(G889,2)&lt;=0),"",A889+1))</f>
        <v/>
      </c>
      <c r="B890" s="72" t="str">
        <f aca="false">IF(A890="","",IF(OR(periods_per_year=26,periods_per_year=52),IF(periods_per_year=26,IF(A890=1,fpdate,B889+14),IF(periods_per_year=52,IF(A890=1,fpdate,B889+7),"n/a")),IF(periods_per_year=24,DATE(YEAR(fpdate),MONTH(fpdate)+(A890-1)/2+IF(AND(DAY(fpdate)&gt;=15,MOD(A890,2)=0),1,0),IF(MOD(A890,2)=0,IF(DAY(fpdate)&gt;=15,DAY(fpdate)-14,DAY(fpdate)+14),DAY(fpdate))),IF(DAY(DATE(YEAR(fpdate),MONTH(fpdate)+A890-1,DAY(fpdate)))&lt;&gt;DAY(fpdate),DATE(YEAR(fpdate),MONTH(fpdate)+A890,0),DATE(YEAR(fpdate),MONTH(fpdate)+A890-1,DAY(fpdate))))))</f>
        <v/>
      </c>
      <c r="C890" s="73" t="str">
        <f aca="false">IF(A890="","",IF(variable,IF(A890&lt;MortgageCalculator!$L$6*periods_per_year,start_rate,IF(MortgageCalculator!$L$10&gt;=0,MIN(MortgageCalculator!$L$7,start_rate+MortgageCalculator!$L$10*ROUNDUP((A890-MortgageCalculator!$L$6*periods_per_year)/MortgageCalculator!$L$9,0)),MAX(MortgageCalculator!$L$8,start_rate+MortgageCalculator!$L$10*ROUNDUP((A890-MortgageCalculator!$L$6*periods_per_year)/MortgageCalculator!$L$9,0)))),start_rate))</f>
        <v/>
      </c>
      <c r="D890" s="74" t="str">
        <f aca="false">IF(A890="","",ROUND((((1+C890/CP)^(CP/periods_per_year))-1)*G889,2))</f>
        <v/>
      </c>
      <c r="E890" s="74" t="str">
        <f aca="false">IF(A890="","",IF(A890=nper,G889+D890,MIN(G889+D890,IF(C890=C889,E889,ROUND(-PMT(((1+C890/CP)^(CP/periods_per_year))-1,nper-A890+1,G889),2)))))</f>
        <v/>
      </c>
      <c r="F890" s="74" t="str">
        <f aca="false">IF(A890="","",E890-D890)</f>
        <v/>
      </c>
      <c r="G890" s="74" t="str">
        <f aca="false">IF(A890="","",G889-F890)</f>
        <v/>
      </c>
    </row>
    <row r="891" customFormat="false" ht="12.75" hidden="false" customHeight="false" outlineLevel="0" collapsed="false">
      <c r="A891" s="71" t="str">
        <f aca="false">IF(G890="","",IF(OR(A890&gt;=nper,ROUND(G890,2)&lt;=0),"",A890+1))</f>
        <v/>
      </c>
      <c r="B891" s="72" t="str">
        <f aca="false">IF(A891="","",IF(OR(periods_per_year=26,periods_per_year=52),IF(periods_per_year=26,IF(A891=1,fpdate,B890+14),IF(periods_per_year=52,IF(A891=1,fpdate,B890+7),"n/a")),IF(periods_per_year=24,DATE(YEAR(fpdate),MONTH(fpdate)+(A891-1)/2+IF(AND(DAY(fpdate)&gt;=15,MOD(A891,2)=0),1,0),IF(MOD(A891,2)=0,IF(DAY(fpdate)&gt;=15,DAY(fpdate)-14,DAY(fpdate)+14),DAY(fpdate))),IF(DAY(DATE(YEAR(fpdate),MONTH(fpdate)+A891-1,DAY(fpdate)))&lt;&gt;DAY(fpdate),DATE(YEAR(fpdate),MONTH(fpdate)+A891,0),DATE(YEAR(fpdate),MONTH(fpdate)+A891-1,DAY(fpdate))))))</f>
        <v/>
      </c>
      <c r="C891" s="73" t="str">
        <f aca="false">IF(A891="","",IF(variable,IF(A891&lt;MortgageCalculator!$L$6*periods_per_year,start_rate,IF(MortgageCalculator!$L$10&gt;=0,MIN(MortgageCalculator!$L$7,start_rate+MortgageCalculator!$L$10*ROUNDUP((A891-MortgageCalculator!$L$6*periods_per_year)/MortgageCalculator!$L$9,0)),MAX(MortgageCalculator!$L$8,start_rate+MortgageCalculator!$L$10*ROUNDUP((A891-MortgageCalculator!$L$6*periods_per_year)/MortgageCalculator!$L$9,0)))),start_rate))</f>
        <v/>
      </c>
      <c r="D891" s="74" t="str">
        <f aca="false">IF(A891="","",ROUND((((1+C891/CP)^(CP/periods_per_year))-1)*G890,2))</f>
        <v/>
      </c>
      <c r="E891" s="74" t="str">
        <f aca="false">IF(A891="","",IF(A891=nper,G890+D891,MIN(G890+D891,IF(C891=C890,E890,ROUND(-PMT(((1+C891/CP)^(CP/periods_per_year))-1,nper-A891+1,G890),2)))))</f>
        <v/>
      </c>
      <c r="F891" s="74" t="str">
        <f aca="false">IF(A891="","",E891-D891)</f>
        <v/>
      </c>
      <c r="G891" s="74" t="str">
        <f aca="false">IF(A891="","",G890-F891)</f>
        <v/>
      </c>
    </row>
    <row r="892" customFormat="false" ht="12.75" hidden="false" customHeight="false" outlineLevel="0" collapsed="false">
      <c r="A892" s="71" t="str">
        <f aca="false">IF(G891="","",IF(OR(A891&gt;=nper,ROUND(G891,2)&lt;=0),"",A891+1))</f>
        <v/>
      </c>
      <c r="B892" s="72" t="str">
        <f aca="false">IF(A892="","",IF(OR(periods_per_year=26,periods_per_year=52),IF(periods_per_year=26,IF(A892=1,fpdate,B891+14),IF(periods_per_year=52,IF(A892=1,fpdate,B891+7),"n/a")),IF(periods_per_year=24,DATE(YEAR(fpdate),MONTH(fpdate)+(A892-1)/2+IF(AND(DAY(fpdate)&gt;=15,MOD(A892,2)=0),1,0),IF(MOD(A892,2)=0,IF(DAY(fpdate)&gt;=15,DAY(fpdate)-14,DAY(fpdate)+14),DAY(fpdate))),IF(DAY(DATE(YEAR(fpdate),MONTH(fpdate)+A892-1,DAY(fpdate)))&lt;&gt;DAY(fpdate),DATE(YEAR(fpdate),MONTH(fpdate)+A892,0),DATE(YEAR(fpdate),MONTH(fpdate)+A892-1,DAY(fpdate))))))</f>
        <v/>
      </c>
      <c r="C892" s="73" t="str">
        <f aca="false">IF(A892="","",IF(variable,IF(A892&lt;MortgageCalculator!$L$6*periods_per_year,start_rate,IF(MortgageCalculator!$L$10&gt;=0,MIN(MortgageCalculator!$L$7,start_rate+MortgageCalculator!$L$10*ROUNDUP((A892-MortgageCalculator!$L$6*periods_per_year)/MortgageCalculator!$L$9,0)),MAX(MortgageCalculator!$L$8,start_rate+MortgageCalculator!$L$10*ROUNDUP((A892-MortgageCalculator!$L$6*periods_per_year)/MortgageCalculator!$L$9,0)))),start_rate))</f>
        <v/>
      </c>
      <c r="D892" s="74" t="str">
        <f aca="false">IF(A892="","",ROUND((((1+C892/CP)^(CP/periods_per_year))-1)*G891,2))</f>
        <v/>
      </c>
      <c r="E892" s="74" t="str">
        <f aca="false">IF(A892="","",IF(A892=nper,G891+D892,MIN(G891+D892,IF(C892=C891,E891,ROUND(-PMT(((1+C892/CP)^(CP/periods_per_year))-1,nper-A892+1,G891),2)))))</f>
        <v/>
      </c>
      <c r="F892" s="74" t="str">
        <f aca="false">IF(A892="","",E892-D892)</f>
        <v/>
      </c>
      <c r="G892" s="74" t="str">
        <f aca="false">IF(A892="","",G891-F892)</f>
        <v/>
      </c>
    </row>
    <row r="893" customFormat="false" ht="12.75" hidden="false" customHeight="false" outlineLevel="0" collapsed="false">
      <c r="A893" s="71" t="str">
        <f aca="false">IF(G892="","",IF(OR(A892&gt;=nper,ROUND(G892,2)&lt;=0),"",A892+1))</f>
        <v/>
      </c>
      <c r="B893" s="72" t="str">
        <f aca="false">IF(A893="","",IF(OR(periods_per_year=26,periods_per_year=52),IF(periods_per_year=26,IF(A893=1,fpdate,B892+14),IF(periods_per_year=52,IF(A893=1,fpdate,B892+7),"n/a")),IF(periods_per_year=24,DATE(YEAR(fpdate),MONTH(fpdate)+(A893-1)/2+IF(AND(DAY(fpdate)&gt;=15,MOD(A893,2)=0),1,0),IF(MOD(A893,2)=0,IF(DAY(fpdate)&gt;=15,DAY(fpdate)-14,DAY(fpdate)+14),DAY(fpdate))),IF(DAY(DATE(YEAR(fpdate),MONTH(fpdate)+A893-1,DAY(fpdate)))&lt;&gt;DAY(fpdate),DATE(YEAR(fpdate),MONTH(fpdate)+A893,0),DATE(YEAR(fpdate),MONTH(fpdate)+A893-1,DAY(fpdate))))))</f>
        <v/>
      </c>
      <c r="C893" s="73" t="str">
        <f aca="false">IF(A893="","",IF(variable,IF(A893&lt;MortgageCalculator!$L$6*periods_per_year,start_rate,IF(MortgageCalculator!$L$10&gt;=0,MIN(MortgageCalculator!$L$7,start_rate+MortgageCalculator!$L$10*ROUNDUP((A893-MortgageCalculator!$L$6*periods_per_year)/MortgageCalculator!$L$9,0)),MAX(MortgageCalculator!$L$8,start_rate+MortgageCalculator!$L$10*ROUNDUP((A893-MortgageCalculator!$L$6*periods_per_year)/MortgageCalculator!$L$9,0)))),start_rate))</f>
        <v/>
      </c>
      <c r="D893" s="74" t="str">
        <f aca="false">IF(A893="","",ROUND((((1+C893/CP)^(CP/periods_per_year))-1)*G892,2))</f>
        <v/>
      </c>
      <c r="E893" s="74" t="str">
        <f aca="false">IF(A893="","",IF(A893=nper,G892+D893,MIN(G892+D893,IF(C893=C892,E892,ROUND(-PMT(((1+C893/CP)^(CP/periods_per_year))-1,nper-A893+1,G892),2)))))</f>
        <v/>
      </c>
      <c r="F893" s="74" t="str">
        <f aca="false">IF(A893="","",E893-D893)</f>
        <v/>
      </c>
      <c r="G893" s="74" t="str">
        <f aca="false">IF(A893="","",G892-F893)</f>
        <v/>
      </c>
    </row>
    <row r="894" customFormat="false" ht="12.75" hidden="false" customHeight="false" outlineLevel="0" collapsed="false">
      <c r="A894" s="71" t="str">
        <f aca="false">IF(G893="","",IF(OR(A893&gt;=nper,ROUND(G893,2)&lt;=0),"",A893+1))</f>
        <v/>
      </c>
      <c r="B894" s="72" t="str">
        <f aca="false">IF(A894="","",IF(OR(periods_per_year=26,periods_per_year=52),IF(periods_per_year=26,IF(A894=1,fpdate,B893+14),IF(periods_per_year=52,IF(A894=1,fpdate,B893+7),"n/a")),IF(periods_per_year=24,DATE(YEAR(fpdate),MONTH(fpdate)+(A894-1)/2+IF(AND(DAY(fpdate)&gt;=15,MOD(A894,2)=0),1,0),IF(MOD(A894,2)=0,IF(DAY(fpdate)&gt;=15,DAY(fpdate)-14,DAY(fpdate)+14),DAY(fpdate))),IF(DAY(DATE(YEAR(fpdate),MONTH(fpdate)+A894-1,DAY(fpdate)))&lt;&gt;DAY(fpdate),DATE(YEAR(fpdate),MONTH(fpdate)+A894,0),DATE(YEAR(fpdate),MONTH(fpdate)+A894-1,DAY(fpdate))))))</f>
        <v/>
      </c>
      <c r="C894" s="73" t="str">
        <f aca="false">IF(A894="","",IF(variable,IF(A894&lt;MortgageCalculator!$L$6*periods_per_year,start_rate,IF(MortgageCalculator!$L$10&gt;=0,MIN(MortgageCalculator!$L$7,start_rate+MortgageCalculator!$L$10*ROUNDUP((A894-MortgageCalculator!$L$6*periods_per_year)/MortgageCalculator!$L$9,0)),MAX(MortgageCalculator!$L$8,start_rate+MortgageCalculator!$L$10*ROUNDUP((A894-MortgageCalculator!$L$6*periods_per_year)/MortgageCalculator!$L$9,0)))),start_rate))</f>
        <v/>
      </c>
      <c r="D894" s="74" t="str">
        <f aca="false">IF(A894="","",ROUND((((1+C894/CP)^(CP/periods_per_year))-1)*G893,2))</f>
        <v/>
      </c>
      <c r="E894" s="74" t="str">
        <f aca="false">IF(A894="","",IF(A894=nper,G893+D894,MIN(G893+D894,IF(C894=C893,E893,ROUND(-PMT(((1+C894/CP)^(CP/periods_per_year))-1,nper-A894+1,G893),2)))))</f>
        <v/>
      </c>
      <c r="F894" s="74" t="str">
        <f aca="false">IF(A894="","",E894-D894)</f>
        <v/>
      </c>
      <c r="G894" s="74" t="str">
        <f aca="false">IF(A894="","",G893-F894)</f>
        <v/>
      </c>
    </row>
    <row r="895" customFormat="false" ht="12.75" hidden="false" customHeight="false" outlineLevel="0" collapsed="false">
      <c r="A895" s="71" t="str">
        <f aca="false">IF(G894="","",IF(OR(A894&gt;=nper,ROUND(G894,2)&lt;=0),"",A894+1))</f>
        <v/>
      </c>
      <c r="B895" s="72" t="str">
        <f aca="false">IF(A895="","",IF(OR(periods_per_year=26,periods_per_year=52),IF(periods_per_year=26,IF(A895=1,fpdate,B894+14),IF(periods_per_year=52,IF(A895=1,fpdate,B894+7),"n/a")),IF(periods_per_year=24,DATE(YEAR(fpdate),MONTH(fpdate)+(A895-1)/2+IF(AND(DAY(fpdate)&gt;=15,MOD(A895,2)=0),1,0),IF(MOD(A895,2)=0,IF(DAY(fpdate)&gt;=15,DAY(fpdate)-14,DAY(fpdate)+14),DAY(fpdate))),IF(DAY(DATE(YEAR(fpdate),MONTH(fpdate)+A895-1,DAY(fpdate)))&lt;&gt;DAY(fpdate),DATE(YEAR(fpdate),MONTH(fpdate)+A895,0),DATE(YEAR(fpdate),MONTH(fpdate)+A895-1,DAY(fpdate))))))</f>
        <v/>
      </c>
      <c r="C895" s="73" t="str">
        <f aca="false">IF(A895="","",IF(variable,IF(A895&lt;MortgageCalculator!$L$6*periods_per_year,start_rate,IF(MortgageCalculator!$L$10&gt;=0,MIN(MortgageCalculator!$L$7,start_rate+MortgageCalculator!$L$10*ROUNDUP((A895-MortgageCalculator!$L$6*periods_per_year)/MortgageCalculator!$L$9,0)),MAX(MortgageCalculator!$L$8,start_rate+MortgageCalculator!$L$10*ROUNDUP((A895-MortgageCalculator!$L$6*periods_per_year)/MortgageCalculator!$L$9,0)))),start_rate))</f>
        <v/>
      </c>
      <c r="D895" s="74" t="str">
        <f aca="false">IF(A895="","",ROUND((((1+C895/CP)^(CP/periods_per_year))-1)*G894,2))</f>
        <v/>
      </c>
      <c r="E895" s="74" t="str">
        <f aca="false">IF(A895="","",IF(A895=nper,G894+D895,MIN(G894+D895,IF(C895=C894,E894,ROUND(-PMT(((1+C895/CP)^(CP/periods_per_year))-1,nper-A895+1,G894),2)))))</f>
        <v/>
      </c>
      <c r="F895" s="74" t="str">
        <f aca="false">IF(A895="","",E895-D895)</f>
        <v/>
      </c>
      <c r="G895" s="74" t="str">
        <f aca="false">IF(A895="","",G894-F895)</f>
        <v/>
      </c>
    </row>
    <row r="896" customFormat="false" ht="12.75" hidden="false" customHeight="false" outlineLevel="0" collapsed="false">
      <c r="A896" s="71" t="str">
        <f aca="false">IF(G895="","",IF(OR(A895&gt;=nper,ROUND(G895,2)&lt;=0),"",A895+1))</f>
        <v/>
      </c>
      <c r="B896" s="72" t="str">
        <f aca="false">IF(A896="","",IF(OR(periods_per_year=26,periods_per_year=52),IF(periods_per_year=26,IF(A896=1,fpdate,B895+14),IF(periods_per_year=52,IF(A896=1,fpdate,B895+7),"n/a")),IF(periods_per_year=24,DATE(YEAR(fpdate),MONTH(fpdate)+(A896-1)/2+IF(AND(DAY(fpdate)&gt;=15,MOD(A896,2)=0),1,0),IF(MOD(A896,2)=0,IF(DAY(fpdate)&gt;=15,DAY(fpdate)-14,DAY(fpdate)+14),DAY(fpdate))),IF(DAY(DATE(YEAR(fpdate),MONTH(fpdate)+A896-1,DAY(fpdate)))&lt;&gt;DAY(fpdate),DATE(YEAR(fpdate),MONTH(fpdate)+A896,0),DATE(YEAR(fpdate),MONTH(fpdate)+A896-1,DAY(fpdate))))))</f>
        <v/>
      </c>
      <c r="C896" s="73" t="str">
        <f aca="false">IF(A896="","",IF(variable,IF(A896&lt;MortgageCalculator!$L$6*periods_per_year,start_rate,IF(MortgageCalculator!$L$10&gt;=0,MIN(MortgageCalculator!$L$7,start_rate+MortgageCalculator!$L$10*ROUNDUP((A896-MortgageCalculator!$L$6*periods_per_year)/MortgageCalculator!$L$9,0)),MAX(MortgageCalculator!$L$8,start_rate+MortgageCalculator!$L$10*ROUNDUP((A896-MortgageCalculator!$L$6*periods_per_year)/MortgageCalculator!$L$9,0)))),start_rate))</f>
        <v/>
      </c>
      <c r="D896" s="74" t="str">
        <f aca="false">IF(A896="","",ROUND((((1+C896/CP)^(CP/periods_per_year))-1)*G895,2))</f>
        <v/>
      </c>
      <c r="E896" s="74" t="str">
        <f aca="false">IF(A896="","",IF(A896=nper,G895+D896,MIN(G895+D896,IF(C896=C895,E895,ROUND(-PMT(((1+C896/CP)^(CP/periods_per_year))-1,nper-A896+1,G895),2)))))</f>
        <v/>
      </c>
      <c r="F896" s="74" t="str">
        <f aca="false">IF(A896="","",E896-D896)</f>
        <v/>
      </c>
      <c r="G896" s="74" t="str">
        <f aca="false">IF(A896="","",G895-F896)</f>
        <v/>
      </c>
    </row>
    <row r="897" customFormat="false" ht="12.75" hidden="false" customHeight="false" outlineLevel="0" collapsed="false">
      <c r="A897" s="71" t="str">
        <f aca="false">IF(G896="","",IF(OR(A896&gt;=nper,ROUND(G896,2)&lt;=0),"",A896+1))</f>
        <v/>
      </c>
      <c r="B897" s="72" t="str">
        <f aca="false">IF(A897="","",IF(OR(periods_per_year=26,periods_per_year=52),IF(periods_per_year=26,IF(A897=1,fpdate,B896+14),IF(periods_per_year=52,IF(A897=1,fpdate,B896+7),"n/a")),IF(periods_per_year=24,DATE(YEAR(fpdate),MONTH(fpdate)+(A897-1)/2+IF(AND(DAY(fpdate)&gt;=15,MOD(A897,2)=0),1,0),IF(MOD(A897,2)=0,IF(DAY(fpdate)&gt;=15,DAY(fpdate)-14,DAY(fpdate)+14),DAY(fpdate))),IF(DAY(DATE(YEAR(fpdate),MONTH(fpdate)+A897-1,DAY(fpdate)))&lt;&gt;DAY(fpdate),DATE(YEAR(fpdate),MONTH(fpdate)+A897,0),DATE(YEAR(fpdate),MONTH(fpdate)+A897-1,DAY(fpdate))))))</f>
        <v/>
      </c>
      <c r="C897" s="73" t="str">
        <f aca="false">IF(A897="","",IF(variable,IF(A897&lt;MortgageCalculator!$L$6*periods_per_year,start_rate,IF(MortgageCalculator!$L$10&gt;=0,MIN(MortgageCalculator!$L$7,start_rate+MortgageCalculator!$L$10*ROUNDUP((A897-MortgageCalculator!$L$6*periods_per_year)/MortgageCalculator!$L$9,0)),MAX(MortgageCalculator!$L$8,start_rate+MortgageCalculator!$L$10*ROUNDUP((A897-MortgageCalculator!$L$6*periods_per_year)/MortgageCalculator!$L$9,0)))),start_rate))</f>
        <v/>
      </c>
      <c r="D897" s="74" t="str">
        <f aca="false">IF(A897="","",ROUND((((1+C897/CP)^(CP/periods_per_year))-1)*G896,2))</f>
        <v/>
      </c>
      <c r="E897" s="74" t="str">
        <f aca="false">IF(A897="","",IF(A897=nper,G896+D897,MIN(G896+D897,IF(C897=C896,E896,ROUND(-PMT(((1+C897/CP)^(CP/periods_per_year))-1,nper-A897+1,G896),2)))))</f>
        <v/>
      </c>
      <c r="F897" s="74" t="str">
        <f aca="false">IF(A897="","",E897-D897)</f>
        <v/>
      </c>
      <c r="G897" s="74" t="str">
        <f aca="false">IF(A897="","",G896-F897)</f>
        <v/>
      </c>
    </row>
    <row r="898" customFormat="false" ht="12.75" hidden="false" customHeight="false" outlineLevel="0" collapsed="false">
      <c r="A898" s="71" t="str">
        <f aca="false">IF(G897="","",IF(OR(A897&gt;=nper,ROUND(G897,2)&lt;=0),"",A897+1))</f>
        <v/>
      </c>
      <c r="B898" s="72" t="str">
        <f aca="false">IF(A898="","",IF(OR(periods_per_year=26,periods_per_year=52),IF(periods_per_year=26,IF(A898=1,fpdate,B897+14),IF(periods_per_year=52,IF(A898=1,fpdate,B897+7),"n/a")),IF(periods_per_year=24,DATE(YEAR(fpdate),MONTH(fpdate)+(A898-1)/2+IF(AND(DAY(fpdate)&gt;=15,MOD(A898,2)=0),1,0),IF(MOD(A898,2)=0,IF(DAY(fpdate)&gt;=15,DAY(fpdate)-14,DAY(fpdate)+14),DAY(fpdate))),IF(DAY(DATE(YEAR(fpdate),MONTH(fpdate)+A898-1,DAY(fpdate)))&lt;&gt;DAY(fpdate),DATE(YEAR(fpdate),MONTH(fpdate)+A898,0),DATE(YEAR(fpdate),MONTH(fpdate)+A898-1,DAY(fpdate))))))</f>
        <v/>
      </c>
      <c r="C898" s="73" t="str">
        <f aca="false">IF(A898="","",IF(variable,IF(A898&lt;MortgageCalculator!$L$6*periods_per_year,start_rate,IF(MortgageCalculator!$L$10&gt;=0,MIN(MortgageCalculator!$L$7,start_rate+MortgageCalculator!$L$10*ROUNDUP((A898-MortgageCalculator!$L$6*periods_per_year)/MortgageCalculator!$L$9,0)),MAX(MortgageCalculator!$L$8,start_rate+MortgageCalculator!$L$10*ROUNDUP((A898-MortgageCalculator!$L$6*periods_per_year)/MortgageCalculator!$L$9,0)))),start_rate))</f>
        <v/>
      </c>
      <c r="D898" s="74" t="str">
        <f aca="false">IF(A898="","",ROUND((((1+C898/CP)^(CP/periods_per_year))-1)*G897,2))</f>
        <v/>
      </c>
      <c r="E898" s="74" t="str">
        <f aca="false">IF(A898="","",IF(A898=nper,G897+D898,MIN(G897+D898,IF(C898=C897,E897,ROUND(-PMT(((1+C898/CP)^(CP/periods_per_year))-1,nper-A898+1,G897),2)))))</f>
        <v/>
      </c>
      <c r="F898" s="74" t="str">
        <f aca="false">IF(A898="","",E898-D898)</f>
        <v/>
      </c>
      <c r="G898" s="74" t="str">
        <f aca="false">IF(A898="","",G897-F898)</f>
        <v/>
      </c>
    </row>
    <row r="899" customFormat="false" ht="12.75" hidden="false" customHeight="false" outlineLevel="0" collapsed="false">
      <c r="A899" s="71" t="str">
        <f aca="false">IF(G898="","",IF(OR(A898&gt;=nper,ROUND(G898,2)&lt;=0),"",A898+1))</f>
        <v/>
      </c>
      <c r="B899" s="72" t="str">
        <f aca="false">IF(A899="","",IF(OR(periods_per_year=26,periods_per_year=52),IF(periods_per_year=26,IF(A899=1,fpdate,B898+14),IF(periods_per_year=52,IF(A899=1,fpdate,B898+7),"n/a")),IF(periods_per_year=24,DATE(YEAR(fpdate),MONTH(fpdate)+(A899-1)/2+IF(AND(DAY(fpdate)&gt;=15,MOD(A899,2)=0),1,0),IF(MOD(A899,2)=0,IF(DAY(fpdate)&gt;=15,DAY(fpdate)-14,DAY(fpdate)+14),DAY(fpdate))),IF(DAY(DATE(YEAR(fpdate),MONTH(fpdate)+A899-1,DAY(fpdate)))&lt;&gt;DAY(fpdate),DATE(YEAR(fpdate),MONTH(fpdate)+A899,0),DATE(YEAR(fpdate),MONTH(fpdate)+A899-1,DAY(fpdate))))))</f>
        <v/>
      </c>
      <c r="C899" s="73" t="str">
        <f aca="false">IF(A899="","",IF(variable,IF(A899&lt;MortgageCalculator!$L$6*periods_per_year,start_rate,IF(MortgageCalculator!$L$10&gt;=0,MIN(MortgageCalculator!$L$7,start_rate+MortgageCalculator!$L$10*ROUNDUP((A899-MortgageCalculator!$L$6*periods_per_year)/MortgageCalculator!$L$9,0)),MAX(MortgageCalculator!$L$8,start_rate+MortgageCalculator!$L$10*ROUNDUP((A899-MortgageCalculator!$L$6*periods_per_year)/MortgageCalculator!$L$9,0)))),start_rate))</f>
        <v/>
      </c>
      <c r="D899" s="74" t="str">
        <f aca="false">IF(A899="","",ROUND((((1+C899/CP)^(CP/periods_per_year))-1)*G898,2))</f>
        <v/>
      </c>
      <c r="E899" s="74" t="str">
        <f aca="false">IF(A899="","",IF(A899=nper,G898+D899,MIN(G898+D899,IF(C899=C898,E898,ROUND(-PMT(((1+C899/CP)^(CP/periods_per_year))-1,nper-A899+1,G898),2)))))</f>
        <v/>
      </c>
      <c r="F899" s="74" t="str">
        <f aca="false">IF(A899="","",E899-D899)</f>
        <v/>
      </c>
      <c r="G899" s="74" t="str">
        <f aca="false">IF(A899="","",G898-F899)</f>
        <v/>
      </c>
    </row>
    <row r="900" customFormat="false" ht="12.75" hidden="false" customHeight="false" outlineLevel="0" collapsed="false">
      <c r="A900" s="71" t="str">
        <f aca="false">IF(G899="","",IF(OR(A899&gt;=nper,ROUND(G899,2)&lt;=0),"",A899+1))</f>
        <v/>
      </c>
      <c r="B900" s="72" t="str">
        <f aca="false">IF(A900="","",IF(OR(periods_per_year=26,periods_per_year=52),IF(periods_per_year=26,IF(A900=1,fpdate,B899+14),IF(periods_per_year=52,IF(A900=1,fpdate,B899+7),"n/a")),IF(periods_per_year=24,DATE(YEAR(fpdate),MONTH(fpdate)+(A900-1)/2+IF(AND(DAY(fpdate)&gt;=15,MOD(A900,2)=0),1,0),IF(MOD(A900,2)=0,IF(DAY(fpdate)&gt;=15,DAY(fpdate)-14,DAY(fpdate)+14),DAY(fpdate))),IF(DAY(DATE(YEAR(fpdate),MONTH(fpdate)+A900-1,DAY(fpdate)))&lt;&gt;DAY(fpdate),DATE(YEAR(fpdate),MONTH(fpdate)+A900,0),DATE(YEAR(fpdate),MONTH(fpdate)+A900-1,DAY(fpdate))))))</f>
        <v/>
      </c>
      <c r="C900" s="73" t="str">
        <f aca="false">IF(A900="","",IF(variable,IF(A900&lt;MortgageCalculator!$L$6*periods_per_year,start_rate,IF(MortgageCalculator!$L$10&gt;=0,MIN(MortgageCalculator!$L$7,start_rate+MortgageCalculator!$L$10*ROUNDUP((A900-MortgageCalculator!$L$6*periods_per_year)/MortgageCalculator!$L$9,0)),MAX(MortgageCalculator!$L$8,start_rate+MortgageCalculator!$L$10*ROUNDUP((A900-MortgageCalculator!$L$6*periods_per_year)/MortgageCalculator!$L$9,0)))),start_rate))</f>
        <v/>
      </c>
      <c r="D900" s="74" t="str">
        <f aca="false">IF(A900="","",ROUND((((1+C900/CP)^(CP/periods_per_year))-1)*G899,2))</f>
        <v/>
      </c>
      <c r="E900" s="74" t="str">
        <f aca="false">IF(A900="","",IF(A900=nper,G899+D900,MIN(G899+D900,IF(C900=C899,E899,ROUND(-PMT(((1+C900/CP)^(CP/periods_per_year))-1,nper-A900+1,G899),2)))))</f>
        <v/>
      </c>
      <c r="F900" s="74" t="str">
        <f aca="false">IF(A900="","",E900-D900)</f>
        <v/>
      </c>
      <c r="G900" s="74" t="str">
        <f aca="false">IF(A900="","",G899-F900)</f>
        <v/>
      </c>
    </row>
    <row r="901" customFormat="false" ht="12.75" hidden="false" customHeight="false" outlineLevel="0" collapsed="false">
      <c r="A901" s="71" t="str">
        <f aca="false">IF(G900="","",IF(OR(A900&gt;=nper,ROUND(G900,2)&lt;=0),"",A900+1))</f>
        <v/>
      </c>
      <c r="B901" s="72" t="str">
        <f aca="false">IF(A901="","",IF(OR(periods_per_year=26,periods_per_year=52),IF(periods_per_year=26,IF(A901=1,fpdate,B900+14),IF(periods_per_year=52,IF(A901=1,fpdate,B900+7),"n/a")),IF(periods_per_year=24,DATE(YEAR(fpdate),MONTH(fpdate)+(A901-1)/2+IF(AND(DAY(fpdate)&gt;=15,MOD(A901,2)=0),1,0),IF(MOD(A901,2)=0,IF(DAY(fpdate)&gt;=15,DAY(fpdate)-14,DAY(fpdate)+14),DAY(fpdate))),IF(DAY(DATE(YEAR(fpdate),MONTH(fpdate)+A901-1,DAY(fpdate)))&lt;&gt;DAY(fpdate),DATE(YEAR(fpdate),MONTH(fpdate)+A901,0),DATE(YEAR(fpdate),MONTH(fpdate)+A901-1,DAY(fpdate))))))</f>
        <v/>
      </c>
      <c r="C901" s="73" t="str">
        <f aca="false">IF(A901="","",IF(variable,IF(A901&lt;MortgageCalculator!$L$6*periods_per_year,start_rate,IF(MortgageCalculator!$L$10&gt;=0,MIN(MortgageCalculator!$L$7,start_rate+MortgageCalculator!$L$10*ROUNDUP((A901-MortgageCalculator!$L$6*periods_per_year)/MortgageCalculator!$L$9,0)),MAX(MortgageCalculator!$L$8,start_rate+MortgageCalculator!$L$10*ROUNDUP((A901-MortgageCalculator!$L$6*periods_per_year)/MortgageCalculator!$L$9,0)))),start_rate))</f>
        <v/>
      </c>
      <c r="D901" s="74" t="str">
        <f aca="false">IF(A901="","",ROUND((((1+C901/CP)^(CP/periods_per_year))-1)*G900,2))</f>
        <v/>
      </c>
      <c r="E901" s="74" t="str">
        <f aca="false">IF(A901="","",IF(A901=nper,G900+D901,MIN(G900+D901,IF(C901=C900,E900,ROUND(-PMT(((1+C901/CP)^(CP/periods_per_year))-1,nper-A901+1,G900),2)))))</f>
        <v/>
      </c>
      <c r="F901" s="74" t="str">
        <f aca="false">IF(A901="","",E901-D901)</f>
        <v/>
      </c>
      <c r="G901" s="74" t="str">
        <f aca="false">IF(A901="","",G900-F901)</f>
        <v/>
      </c>
    </row>
    <row r="902" customFormat="false" ht="12.75" hidden="false" customHeight="false" outlineLevel="0" collapsed="false">
      <c r="A902" s="71" t="str">
        <f aca="false">IF(G901="","",IF(OR(A901&gt;=nper,ROUND(G901,2)&lt;=0),"",A901+1))</f>
        <v/>
      </c>
      <c r="B902" s="72" t="str">
        <f aca="false">IF(A902="","",IF(OR(periods_per_year=26,periods_per_year=52),IF(periods_per_year=26,IF(A902=1,fpdate,B901+14),IF(periods_per_year=52,IF(A902=1,fpdate,B901+7),"n/a")),IF(periods_per_year=24,DATE(YEAR(fpdate),MONTH(fpdate)+(A902-1)/2+IF(AND(DAY(fpdate)&gt;=15,MOD(A902,2)=0),1,0),IF(MOD(A902,2)=0,IF(DAY(fpdate)&gt;=15,DAY(fpdate)-14,DAY(fpdate)+14),DAY(fpdate))),IF(DAY(DATE(YEAR(fpdate),MONTH(fpdate)+A902-1,DAY(fpdate)))&lt;&gt;DAY(fpdate),DATE(YEAR(fpdate),MONTH(fpdate)+A902,0),DATE(YEAR(fpdate),MONTH(fpdate)+A902-1,DAY(fpdate))))))</f>
        <v/>
      </c>
      <c r="C902" s="73" t="str">
        <f aca="false">IF(A902="","",IF(variable,IF(A902&lt;MortgageCalculator!$L$6*periods_per_year,start_rate,IF(MortgageCalculator!$L$10&gt;=0,MIN(MortgageCalculator!$L$7,start_rate+MortgageCalculator!$L$10*ROUNDUP((A902-MortgageCalculator!$L$6*periods_per_year)/MortgageCalculator!$L$9,0)),MAX(MortgageCalculator!$L$8,start_rate+MortgageCalculator!$L$10*ROUNDUP((A902-MortgageCalculator!$L$6*periods_per_year)/MortgageCalculator!$L$9,0)))),start_rate))</f>
        <v/>
      </c>
      <c r="D902" s="74" t="str">
        <f aca="false">IF(A902="","",ROUND((((1+C902/CP)^(CP/periods_per_year))-1)*G901,2))</f>
        <v/>
      </c>
      <c r="E902" s="74" t="str">
        <f aca="false">IF(A902="","",IF(A902=nper,G901+D902,MIN(G901+D902,IF(C902=C901,E901,ROUND(-PMT(((1+C902/CP)^(CP/periods_per_year))-1,nper-A902+1,G901),2)))))</f>
        <v/>
      </c>
      <c r="F902" s="74" t="str">
        <f aca="false">IF(A902="","",E902-D902)</f>
        <v/>
      </c>
      <c r="G902" s="74" t="str">
        <f aca="false">IF(A902="","",G901-F902)</f>
        <v/>
      </c>
    </row>
    <row r="903" customFormat="false" ht="12.75" hidden="false" customHeight="false" outlineLevel="0" collapsed="false">
      <c r="A903" s="71" t="str">
        <f aca="false">IF(G902="","",IF(OR(A902&gt;=nper,ROUND(G902,2)&lt;=0),"",A902+1))</f>
        <v/>
      </c>
      <c r="B903" s="72" t="str">
        <f aca="false">IF(A903="","",IF(OR(periods_per_year=26,periods_per_year=52),IF(periods_per_year=26,IF(A903=1,fpdate,B902+14),IF(periods_per_year=52,IF(A903=1,fpdate,B902+7),"n/a")),IF(periods_per_year=24,DATE(YEAR(fpdate),MONTH(fpdate)+(A903-1)/2+IF(AND(DAY(fpdate)&gt;=15,MOD(A903,2)=0),1,0),IF(MOD(A903,2)=0,IF(DAY(fpdate)&gt;=15,DAY(fpdate)-14,DAY(fpdate)+14),DAY(fpdate))),IF(DAY(DATE(YEAR(fpdate),MONTH(fpdate)+A903-1,DAY(fpdate)))&lt;&gt;DAY(fpdate),DATE(YEAR(fpdate),MONTH(fpdate)+A903,0),DATE(YEAR(fpdate),MONTH(fpdate)+A903-1,DAY(fpdate))))))</f>
        <v/>
      </c>
      <c r="C903" s="73" t="str">
        <f aca="false">IF(A903="","",IF(variable,IF(A903&lt;MortgageCalculator!$L$6*periods_per_year,start_rate,IF(MortgageCalculator!$L$10&gt;=0,MIN(MortgageCalculator!$L$7,start_rate+MortgageCalculator!$L$10*ROUNDUP((A903-MortgageCalculator!$L$6*periods_per_year)/MortgageCalculator!$L$9,0)),MAX(MortgageCalculator!$L$8,start_rate+MortgageCalculator!$L$10*ROUNDUP((A903-MortgageCalculator!$L$6*periods_per_year)/MortgageCalculator!$L$9,0)))),start_rate))</f>
        <v/>
      </c>
      <c r="D903" s="74" t="str">
        <f aca="false">IF(A903="","",ROUND((((1+C903/CP)^(CP/periods_per_year))-1)*G902,2))</f>
        <v/>
      </c>
      <c r="E903" s="74" t="str">
        <f aca="false">IF(A903="","",IF(A903=nper,G902+D903,MIN(G902+D903,IF(C903=C902,E902,ROUND(-PMT(((1+C903/CP)^(CP/periods_per_year))-1,nper-A903+1,G902),2)))))</f>
        <v/>
      </c>
      <c r="F903" s="74" t="str">
        <f aca="false">IF(A903="","",E903-D903)</f>
        <v/>
      </c>
      <c r="G903" s="74" t="str">
        <f aca="false">IF(A903="","",G902-F903)</f>
        <v/>
      </c>
    </row>
    <row r="904" customFormat="false" ht="12.75" hidden="false" customHeight="false" outlineLevel="0" collapsed="false">
      <c r="A904" s="71" t="str">
        <f aca="false">IF(G903="","",IF(OR(A903&gt;=nper,ROUND(G903,2)&lt;=0),"",A903+1))</f>
        <v/>
      </c>
      <c r="B904" s="72" t="str">
        <f aca="false">IF(A904="","",IF(OR(periods_per_year=26,periods_per_year=52),IF(periods_per_year=26,IF(A904=1,fpdate,B903+14),IF(periods_per_year=52,IF(A904=1,fpdate,B903+7),"n/a")),IF(periods_per_year=24,DATE(YEAR(fpdate),MONTH(fpdate)+(A904-1)/2+IF(AND(DAY(fpdate)&gt;=15,MOD(A904,2)=0),1,0),IF(MOD(A904,2)=0,IF(DAY(fpdate)&gt;=15,DAY(fpdate)-14,DAY(fpdate)+14),DAY(fpdate))),IF(DAY(DATE(YEAR(fpdate),MONTH(fpdate)+A904-1,DAY(fpdate)))&lt;&gt;DAY(fpdate),DATE(YEAR(fpdate),MONTH(fpdate)+A904,0),DATE(YEAR(fpdate),MONTH(fpdate)+A904-1,DAY(fpdate))))))</f>
        <v/>
      </c>
      <c r="C904" s="73" t="str">
        <f aca="false">IF(A904="","",IF(variable,IF(A904&lt;MortgageCalculator!$L$6*periods_per_year,start_rate,IF(MortgageCalculator!$L$10&gt;=0,MIN(MortgageCalculator!$L$7,start_rate+MortgageCalculator!$L$10*ROUNDUP((A904-MortgageCalculator!$L$6*periods_per_year)/MortgageCalculator!$L$9,0)),MAX(MortgageCalculator!$L$8,start_rate+MortgageCalculator!$L$10*ROUNDUP((A904-MortgageCalculator!$L$6*periods_per_year)/MortgageCalculator!$L$9,0)))),start_rate))</f>
        <v/>
      </c>
      <c r="D904" s="74" t="str">
        <f aca="false">IF(A904="","",ROUND((((1+C904/CP)^(CP/periods_per_year))-1)*G903,2))</f>
        <v/>
      </c>
      <c r="E904" s="74" t="str">
        <f aca="false">IF(A904="","",IF(A904=nper,G903+D904,MIN(G903+D904,IF(C904=C903,E903,ROUND(-PMT(((1+C904/CP)^(CP/periods_per_year))-1,nper-A904+1,G903),2)))))</f>
        <v/>
      </c>
      <c r="F904" s="74" t="str">
        <f aca="false">IF(A904="","",E904-D904)</f>
        <v/>
      </c>
      <c r="G904" s="74" t="str">
        <f aca="false">IF(A904="","",G903-F904)</f>
        <v/>
      </c>
    </row>
    <row r="905" customFormat="false" ht="12.75" hidden="false" customHeight="false" outlineLevel="0" collapsed="false">
      <c r="A905" s="71" t="str">
        <f aca="false">IF(G904="","",IF(OR(A904&gt;=nper,ROUND(G904,2)&lt;=0),"",A904+1))</f>
        <v/>
      </c>
      <c r="B905" s="72" t="str">
        <f aca="false">IF(A905="","",IF(OR(periods_per_year=26,periods_per_year=52),IF(periods_per_year=26,IF(A905=1,fpdate,B904+14),IF(periods_per_year=52,IF(A905=1,fpdate,B904+7),"n/a")),IF(periods_per_year=24,DATE(YEAR(fpdate),MONTH(fpdate)+(A905-1)/2+IF(AND(DAY(fpdate)&gt;=15,MOD(A905,2)=0),1,0),IF(MOD(A905,2)=0,IF(DAY(fpdate)&gt;=15,DAY(fpdate)-14,DAY(fpdate)+14),DAY(fpdate))),IF(DAY(DATE(YEAR(fpdate),MONTH(fpdate)+A905-1,DAY(fpdate)))&lt;&gt;DAY(fpdate),DATE(YEAR(fpdate),MONTH(fpdate)+A905,0),DATE(YEAR(fpdate),MONTH(fpdate)+A905-1,DAY(fpdate))))))</f>
        <v/>
      </c>
      <c r="C905" s="73" t="str">
        <f aca="false">IF(A905="","",IF(variable,IF(A905&lt;MortgageCalculator!$L$6*periods_per_year,start_rate,IF(MortgageCalculator!$L$10&gt;=0,MIN(MortgageCalculator!$L$7,start_rate+MortgageCalculator!$L$10*ROUNDUP((A905-MortgageCalculator!$L$6*periods_per_year)/MortgageCalculator!$L$9,0)),MAX(MortgageCalculator!$L$8,start_rate+MortgageCalculator!$L$10*ROUNDUP((A905-MortgageCalculator!$L$6*periods_per_year)/MortgageCalculator!$L$9,0)))),start_rate))</f>
        <v/>
      </c>
      <c r="D905" s="74" t="str">
        <f aca="false">IF(A905="","",ROUND((((1+C905/CP)^(CP/periods_per_year))-1)*G904,2))</f>
        <v/>
      </c>
      <c r="E905" s="74" t="str">
        <f aca="false">IF(A905="","",IF(A905=nper,G904+D905,MIN(G904+D905,IF(C905=C904,E904,ROUND(-PMT(((1+C905/CP)^(CP/periods_per_year))-1,nper-A905+1,G904),2)))))</f>
        <v/>
      </c>
      <c r="F905" s="74" t="str">
        <f aca="false">IF(A905="","",E905-D905)</f>
        <v/>
      </c>
      <c r="G905" s="74" t="str">
        <f aca="false">IF(A905="","",G904-F905)</f>
        <v/>
      </c>
    </row>
    <row r="906" customFormat="false" ht="12.75" hidden="false" customHeight="false" outlineLevel="0" collapsed="false">
      <c r="A906" s="71" t="str">
        <f aca="false">IF(G905="","",IF(OR(A905&gt;=nper,ROUND(G905,2)&lt;=0),"",A905+1))</f>
        <v/>
      </c>
      <c r="B906" s="72" t="str">
        <f aca="false">IF(A906="","",IF(OR(periods_per_year=26,periods_per_year=52),IF(periods_per_year=26,IF(A906=1,fpdate,B905+14),IF(periods_per_year=52,IF(A906=1,fpdate,B905+7),"n/a")),IF(periods_per_year=24,DATE(YEAR(fpdate),MONTH(fpdate)+(A906-1)/2+IF(AND(DAY(fpdate)&gt;=15,MOD(A906,2)=0),1,0),IF(MOD(A906,2)=0,IF(DAY(fpdate)&gt;=15,DAY(fpdate)-14,DAY(fpdate)+14),DAY(fpdate))),IF(DAY(DATE(YEAR(fpdate),MONTH(fpdate)+A906-1,DAY(fpdate)))&lt;&gt;DAY(fpdate),DATE(YEAR(fpdate),MONTH(fpdate)+A906,0),DATE(YEAR(fpdate),MONTH(fpdate)+A906-1,DAY(fpdate))))))</f>
        <v/>
      </c>
      <c r="C906" s="73" t="str">
        <f aca="false">IF(A906="","",IF(variable,IF(A906&lt;MortgageCalculator!$L$6*periods_per_year,start_rate,IF(MortgageCalculator!$L$10&gt;=0,MIN(MortgageCalculator!$L$7,start_rate+MortgageCalculator!$L$10*ROUNDUP((A906-MortgageCalculator!$L$6*periods_per_year)/MortgageCalculator!$L$9,0)),MAX(MortgageCalculator!$L$8,start_rate+MortgageCalculator!$L$10*ROUNDUP((A906-MortgageCalculator!$L$6*periods_per_year)/MortgageCalculator!$L$9,0)))),start_rate))</f>
        <v/>
      </c>
      <c r="D906" s="74" t="str">
        <f aca="false">IF(A906="","",ROUND((((1+C906/CP)^(CP/periods_per_year))-1)*G905,2))</f>
        <v/>
      </c>
      <c r="E906" s="74" t="str">
        <f aca="false">IF(A906="","",IF(A906=nper,G905+D906,MIN(G905+D906,IF(C906=C905,E905,ROUND(-PMT(((1+C906/CP)^(CP/periods_per_year))-1,nper-A906+1,G905),2)))))</f>
        <v/>
      </c>
      <c r="F906" s="74" t="str">
        <f aca="false">IF(A906="","",E906-D906)</f>
        <v/>
      </c>
      <c r="G906" s="74" t="str">
        <f aca="false">IF(A906="","",G905-F906)</f>
        <v/>
      </c>
    </row>
    <row r="907" customFormat="false" ht="12.75" hidden="false" customHeight="false" outlineLevel="0" collapsed="false">
      <c r="A907" s="71" t="str">
        <f aca="false">IF(G906="","",IF(OR(A906&gt;=nper,ROUND(G906,2)&lt;=0),"",A906+1))</f>
        <v/>
      </c>
      <c r="B907" s="72" t="str">
        <f aca="false">IF(A907="","",IF(OR(periods_per_year=26,periods_per_year=52),IF(periods_per_year=26,IF(A907=1,fpdate,B906+14),IF(periods_per_year=52,IF(A907=1,fpdate,B906+7),"n/a")),IF(periods_per_year=24,DATE(YEAR(fpdate),MONTH(fpdate)+(A907-1)/2+IF(AND(DAY(fpdate)&gt;=15,MOD(A907,2)=0),1,0),IF(MOD(A907,2)=0,IF(DAY(fpdate)&gt;=15,DAY(fpdate)-14,DAY(fpdate)+14),DAY(fpdate))),IF(DAY(DATE(YEAR(fpdate),MONTH(fpdate)+A907-1,DAY(fpdate)))&lt;&gt;DAY(fpdate),DATE(YEAR(fpdate),MONTH(fpdate)+A907,0),DATE(YEAR(fpdate),MONTH(fpdate)+A907-1,DAY(fpdate))))))</f>
        <v/>
      </c>
      <c r="C907" s="73" t="str">
        <f aca="false">IF(A907="","",IF(variable,IF(A907&lt;MortgageCalculator!$L$6*periods_per_year,start_rate,IF(MortgageCalculator!$L$10&gt;=0,MIN(MortgageCalculator!$L$7,start_rate+MortgageCalculator!$L$10*ROUNDUP((A907-MortgageCalculator!$L$6*periods_per_year)/MortgageCalculator!$L$9,0)),MAX(MortgageCalculator!$L$8,start_rate+MortgageCalculator!$L$10*ROUNDUP((A907-MortgageCalculator!$L$6*periods_per_year)/MortgageCalculator!$L$9,0)))),start_rate))</f>
        <v/>
      </c>
      <c r="D907" s="74" t="str">
        <f aca="false">IF(A907="","",ROUND((((1+C907/CP)^(CP/periods_per_year))-1)*G906,2))</f>
        <v/>
      </c>
      <c r="E907" s="74" t="str">
        <f aca="false">IF(A907="","",IF(A907=nper,G906+D907,MIN(G906+D907,IF(C907=C906,E906,ROUND(-PMT(((1+C907/CP)^(CP/periods_per_year))-1,nper-A907+1,G906),2)))))</f>
        <v/>
      </c>
      <c r="F907" s="74" t="str">
        <f aca="false">IF(A907="","",E907-D907)</f>
        <v/>
      </c>
      <c r="G907" s="74" t="str">
        <f aca="false">IF(A907="","",G906-F907)</f>
        <v/>
      </c>
    </row>
    <row r="908" customFormat="false" ht="12.75" hidden="false" customHeight="false" outlineLevel="0" collapsed="false">
      <c r="A908" s="71" t="str">
        <f aca="false">IF(G907="","",IF(OR(A907&gt;=nper,ROUND(G907,2)&lt;=0),"",A907+1))</f>
        <v/>
      </c>
      <c r="B908" s="72" t="str">
        <f aca="false">IF(A908="","",IF(OR(periods_per_year=26,periods_per_year=52),IF(periods_per_year=26,IF(A908=1,fpdate,B907+14),IF(periods_per_year=52,IF(A908=1,fpdate,B907+7),"n/a")),IF(periods_per_year=24,DATE(YEAR(fpdate),MONTH(fpdate)+(A908-1)/2+IF(AND(DAY(fpdate)&gt;=15,MOD(A908,2)=0),1,0),IF(MOD(A908,2)=0,IF(DAY(fpdate)&gt;=15,DAY(fpdate)-14,DAY(fpdate)+14),DAY(fpdate))),IF(DAY(DATE(YEAR(fpdate),MONTH(fpdate)+A908-1,DAY(fpdate)))&lt;&gt;DAY(fpdate),DATE(YEAR(fpdate),MONTH(fpdate)+A908,0),DATE(YEAR(fpdate),MONTH(fpdate)+A908-1,DAY(fpdate))))))</f>
        <v/>
      </c>
      <c r="C908" s="73" t="str">
        <f aca="false">IF(A908="","",IF(variable,IF(A908&lt;MortgageCalculator!$L$6*periods_per_year,start_rate,IF(MortgageCalculator!$L$10&gt;=0,MIN(MortgageCalculator!$L$7,start_rate+MortgageCalculator!$L$10*ROUNDUP((A908-MortgageCalculator!$L$6*periods_per_year)/MortgageCalculator!$L$9,0)),MAX(MortgageCalculator!$L$8,start_rate+MortgageCalculator!$L$10*ROUNDUP((A908-MortgageCalculator!$L$6*periods_per_year)/MortgageCalculator!$L$9,0)))),start_rate))</f>
        <v/>
      </c>
      <c r="D908" s="74" t="str">
        <f aca="false">IF(A908="","",ROUND((((1+C908/CP)^(CP/periods_per_year))-1)*G907,2))</f>
        <v/>
      </c>
      <c r="E908" s="74" t="str">
        <f aca="false">IF(A908="","",IF(A908=nper,G907+D908,MIN(G907+D908,IF(C908=C907,E907,ROUND(-PMT(((1+C908/CP)^(CP/periods_per_year))-1,nper-A908+1,G907),2)))))</f>
        <v/>
      </c>
      <c r="F908" s="74" t="str">
        <f aca="false">IF(A908="","",E908-D908)</f>
        <v/>
      </c>
      <c r="G908" s="74" t="str">
        <f aca="false">IF(A908="","",G907-F908)</f>
        <v/>
      </c>
    </row>
    <row r="909" customFormat="false" ht="12.75" hidden="false" customHeight="false" outlineLevel="0" collapsed="false">
      <c r="A909" s="71" t="str">
        <f aca="false">IF(G908="","",IF(OR(A908&gt;=nper,ROUND(G908,2)&lt;=0),"",A908+1))</f>
        <v/>
      </c>
      <c r="B909" s="72" t="str">
        <f aca="false">IF(A909="","",IF(OR(periods_per_year=26,periods_per_year=52),IF(periods_per_year=26,IF(A909=1,fpdate,B908+14),IF(periods_per_year=52,IF(A909=1,fpdate,B908+7),"n/a")),IF(periods_per_year=24,DATE(YEAR(fpdate),MONTH(fpdate)+(A909-1)/2+IF(AND(DAY(fpdate)&gt;=15,MOD(A909,2)=0),1,0),IF(MOD(A909,2)=0,IF(DAY(fpdate)&gt;=15,DAY(fpdate)-14,DAY(fpdate)+14),DAY(fpdate))),IF(DAY(DATE(YEAR(fpdate),MONTH(fpdate)+A909-1,DAY(fpdate)))&lt;&gt;DAY(fpdate),DATE(YEAR(fpdate),MONTH(fpdate)+A909,0),DATE(YEAR(fpdate),MONTH(fpdate)+A909-1,DAY(fpdate))))))</f>
        <v/>
      </c>
      <c r="C909" s="73" t="str">
        <f aca="false">IF(A909="","",IF(variable,IF(A909&lt;MortgageCalculator!$L$6*periods_per_year,start_rate,IF(MortgageCalculator!$L$10&gt;=0,MIN(MortgageCalculator!$L$7,start_rate+MortgageCalculator!$L$10*ROUNDUP((A909-MortgageCalculator!$L$6*periods_per_year)/MortgageCalculator!$L$9,0)),MAX(MortgageCalculator!$L$8,start_rate+MortgageCalculator!$L$10*ROUNDUP((A909-MortgageCalculator!$L$6*periods_per_year)/MortgageCalculator!$L$9,0)))),start_rate))</f>
        <v/>
      </c>
      <c r="D909" s="74" t="str">
        <f aca="false">IF(A909="","",ROUND((((1+C909/CP)^(CP/periods_per_year))-1)*G908,2))</f>
        <v/>
      </c>
      <c r="E909" s="74" t="str">
        <f aca="false">IF(A909="","",IF(A909=nper,G908+D909,MIN(G908+D909,IF(C909=C908,E908,ROUND(-PMT(((1+C909/CP)^(CP/periods_per_year))-1,nper-A909+1,G908),2)))))</f>
        <v/>
      </c>
      <c r="F909" s="74" t="str">
        <f aca="false">IF(A909="","",E909-D909)</f>
        <v/>
      </c>
      <c r="G909" s="74" t="str">
        <f aca="false">IF(A909="","",G908-F909)</f>
        <v/>
      </c>
    </row>
    <row r="910" customFormat="false" ht="12.75" hidden="false" customHeight="false" outlineLevel="0" collapsed="false">
      <c r="A910" s="71" t="str">
        <f aca="false">IF(G909="","",IF(OR(A909&gt;=nper,ROUND(G909,2)&lt;=0),"",A909+1))</f>
        <v/>
      </c>
      <c r="B910" s="72" t="str">
        <f aca="false">IF(A910="","",IF(OR(periods_per_year=26,periods_per_year=52),IF(periods_per_year=26,IF(A910=1,fpdate,B909+14),IF(periods_per_year=52,IF(A910=1,fpdate,B909+7),"n/a")),IF(periods_per_year=24,DATE(YEAR(fpdate),MONTH(fpdate)+(A910-1)/2+IF(AND(DAY(fpdate)&gt;=15,MOD(A910,2)=0),1,0),IF(MOD(A910,2)=0,IF(DAY(fpdate)&gt;=15,DAY(fpdate)-14,DAY(fpdate)+14),DAY(fpdate))),IF(DAY(DATE(YEAR(fpdate),MONTH(fpdate)+A910-1,DAY(fpdate)))&lt;&gt;DAY(fpdate),DATE(YEAR(fpdate),MONTH(fpdate)+A910,0),DATE(YEAR(fpdate),MONTH(fpdate)+A910-1,DAY(fpdate))))))</f>
        <v/>
      </c>
      <c r="C910" s="73" t="str">
        <f aca="false">IF(A910="","",IF(variable,IF(A910&lt;MortgageCalculator!$L$6*periods_per_year,start_rate,IF(MortgageCalculator!$L$10&gt;=0,MIN(MortgageCalculator!$L$7,start_rate+MortgageCalculator!$L$10*ROUNDUP((A910-MortgageCalculator!$L$6*periods_per_year)/MortgageCalculator!$L$9,0)),MAX(MortgageCalculator!$L$8,start_rate+MortgageCalculator!$L$10*ROUNDUP((A910-MortgageCalculator!$L$6*periods_per_year)/MortgageCalculator!$L$9,0)))),start_rate))</f>
        <v/>
      </c>
      <c r="D910" s="74" t="str">
        <f aca="false">IF(A910="","",ROUND((((1+C910/CP)^(CP/periods_per_year))-1)*G909,2))</f>
        <v/>
      </c>
      <c r="E910" s="74" t="str">
        <f aca="false">IF(A910="","",IF(A910=nper,G909+D910,MIN(G909+D910,IF(C910=C909,E909,ROUND(-PMT(((1+C910/CP)^(CP/periods_per_year))-1,nper-A910+1,G909),2)))))</f>
        <v/>
      </c>
      <c r="F910" s="74" t="str">
        <f aca="false">IF(A910="","",E910-D910)</f>
        <v/>
      </c>
      <c r="G910" s="74" t="str">
        <f aca="false">IF(A910="","",G909-F910)</f>
        <v/>
      </c>
    </row>
    <row r="911" customFormat="false" ht="12.75" hidden="false" customHeight="false" outlineLevel="0" collapsed="false">
      <c r="A911" s="71" t="str">
        <f aca="false">IF(G910="","",IF(OR(A910&gt;=nper,ROUND(G910,2)&lt;=0),"",A910+1))</f>
        <v/>
      </c>
      <c r="B911" s="72" t="str">
        <f aca="false">IF(A911="","",IF(OR(periods_per_year=26,periods_per_year=52),IF(periods_per_year=26,IF(A911=1,fpdate,B910+14),IF(periods_per_year=52,IF(A911=1,fpdate,B910+7),"n/a")),IF(periods_per_year=24,DATE(YEAR(fpdate),MONTH(fpdate)+(A911-1)/2+IF(AND(DAY(fpdate)&gt;=15,MOD(A911,2)=0),1,0),IF(MOD(A911,2)=0,IF(DAY(fpdate)&gt;=15,DAY(fpdate)-14,DAY(fpdate)+14),DAY(fpdate))),IF(DAY(DATE(YEAR(fpdate),MONTH(fpdate)+A911-1,DAY(fpdate)))&lt;&gt;DAY(fpdate),DATE(YEAR(fpdate),MONTH(fpdate)+A911,0),DATE(YEAR(fpdate),MONTH(fpdate)+A911-1,DAY(fpdate))))))</f>
        <v/>
      </c>
      <c r="C911" s="73" t="str">
        <f aca="false">IF(A911="","",IF(variable,IF(A911&lt;MortgageCalculator!$L$6*periods_per_year,start_rate,IF(MortgageCalculator!$L$10&gt;=0,MIN(MortgageCalculator!$L$7,start_rate+MortgageCalculator!$L$10*ROUNDUP((A911-MortgageCalculator!$L$6*periods_per_year)/MortgageCalculator!$L$9,0)),MAX(MortgageCalculator!$L$8,start_rate+MortgageCalculator!$L$10*ROUNDUP((A911-MortgageCalculator!$L$6*periods_per_year)/MortgageCalculator!$L$9,0)))),start_rate))</f>
        <v/>
      </c>
      <c r="D911" s="74" t="str">
        <f aca="false">IF(A911="","",ROUND((((1+C911/CP)^(CP/periods_per_year))-1)*G910,2))</f>
        <v/>
      </c>
      <c r="E911" s="74" t="str">
        <f aca="false">IF(A911="","",IF(A911=nper,G910+D911,MIN(G910+D911,IF(C911=C910,E910,ROUND(-PMT(((1+C911/CP)^(CP/periods_per_year))-1,nper-A911+1,G910),2)))))</f>
        <v/>
      </c>
      <c r="F911" s="74" t="str">
        <f aca="false">IF(A911="","",E911-D911)</f>
        <v/>
      </c>
      <c r="G911" s="74" t="str">
        <f aca="false">IF(A911="","",G910-F911)</f>
        <v/>
      </c>
    </row>
    <row r="912" customFormat="false" ht="12.75" hidden="false" customHeight="false" outlineLevel="0" collapsed="false">
      <c r="A912" s="71" t="str">
        <f aca="false">IF(G911="","",IF(OR(A911&gt;=nper,ROUND(G911,2)&lt;=0),"",A911+1))</f>
        <v/>
      </c>
      <c r="B912" s="72" t="str">
        <f aca="false">IF(A912="","",IF(OR(periods_per_year=26,periods_per_year=52),IF(periods_per_year=26,IF(A912=1,fpdate,B911+14),IF(periods_per_year=52,IF(A912=1,fpdate,B911+7),"n/a")),IF(periods_per_year=24,DATE(YEAR(fpdate),MONTH(fpdate)+(A912-1)/2+IF(AND(DAY(fpdate)&gt;=15,MOD(A912,2)=0),1,0),IF(MOD(A912,2)=0,IF(DAY(fpdate)&gt;=15,DAY(fpdate)-14,DAY(fpdate)+14),DAY(fpdate))),IF(DAY(DATE(YEAR(fpdate),MONTH(fpdate)+A912-1,DAY(fpdate)))&lt;&gt;DAY(fpdate),DATE(YEAR(fpdate),MONTH(fpdate)+A912,0),DATE(YEAR(fpdate),MONTH(fpdate)+A912-1,DAY(fpdate))))))</f>
        <v/>
      </c>
      <c r="C912" s="73" t="str">
        <f aca="false">IF(A912="","",IF(variable,IF(A912&lt;MortgageCalculator!$L$6*periods_per_year,start_rate,IF(MortgageCalculator!$L$10&gt;=0,MIN(MortgageCalculator!$L$7,start_rate+MortgageCalculator!$L$10*ROUNDUP((A912-MortgageCalculator!$L$6*periods_per_year)/MortgageCalculator!$L$9,0)),MAX(MortgageCalculator!$L$8,start_rate+MortgageCalculator!$L$10*ROUNDUP((A912-MortgageCalculator!$L$6*periods_per_year)/MortgageCalculator!$L$9,0)))),start_rate))</f>
        <v/>
      </c>
      <c r="D912" s="74" t="str">
        <f aca="false">IF(A912="","",ROUND((((1+C912/CP)^(CP/periods_per_year))-1)*G911,2))</f>
        <v/>
      </c>
      <c r="E912" s="74" t="str">
        <f aca="false">IF(A912="","",IF(A912=nper,G911+D912,MIN(G911+D912,IF(C912=C911,E911,ROUND(-PMT(((1+C912/CP)^(CP/periods_per_year))-1,nper-A912+1,G911),2)))))</f>
        <v/>
      </c>
      <c r="F912" s="74" t="str">
        <f aca="false">IF(A912="","",E912-D912)</f>
        <v/>
      </c>
      <c r="G912" s="74" t="str">
        <f aca="false">IF(A912="","",G911-F912)</f>
        <v/>
      </c>
    </row>
    <row r="913" customFormat="false" ht="12.75" hidden="false" customHeight="false" outlineLevel="0" collapsed="false">
      <c r="A913" s="71" t="str">
        <f aca="false">IF(G912="","",IF(OR(A912&gt;=nper,ROUND(G912,2)&lt;=0),"",A912+1))</f>
        <v/>
      </c>
      <c r="B913" s="72" t="str">
        <f aca="false">IF(A913="","",IF(OR(periods_per_year=26,periods_per_year=52),IF(periods_per_year=26,IF(A913=1,fpdate,B912+14),IF(periods_per_year=52,IF(A913=1,fpdate,B912+7),"n/a")),IF(periods_per_year=24,DATE(YEAR(fpdate),MONTH(fpdate)+(A913-1)/2+IF(AND(DAY(fpdate)&gt;=15,MOD(A913,2)=0),1,0),IF(MOD(A913,2)=0,IF(DAY(fpdate)&gt;=15,DAY(fpdate)-14,DAY(fpdate)+14),DAY(fpdate))),IF(DAY(DATE(YEAR(fpdate),MONTH(fpdate)+A913-1,DAY(fpdate)))&lt;&gt;DAY(fpdate),DATE(YEAR(fpdate),MONTH(fpdate)+A913,0),DATE(YEAR(fpdate),MONTH(fpdate)+A913-1,DAY(fpdate))))))</f>
        <v/>
      </c>
      <c r="C913" s="73" t="str">
        <f aca="false">IF(A913="","",IF(variable,IF(A913&lt;MortgageCalculator!$L$6*periods_per_year,start_rate,IF(MortgageCalculator!$L$10&gt;=0,MIN(MortgageCalculator!$L$7,start_rate+MortgageCalculator!$L$10*ROUNDUP((A913-MortgageCalculator!$L$6*periods_per_year)/MortgageCalculator!$L$9,0)),MAX(MortgageCalculator!$L$8,start_rate+MortgageCalculator!$L$10*ROUNDUP((A913-MortgageCalculator!$L$6*periods_per_year)/MortgageCalculator!$L$9,0)))),start_rate))</f>
        <v/>
      </c>
      <c r="D913" s="74" t="str">
        <f aca="false">IF(A913="","",ROUND((((1+C913/CP)^(CP/periods_per_year))-1)*G912,2))</f>
        <v/>
      </c>
      <c r="E913" s="74" t="str">
        <f aca="false">IF(A913="","",IF(A913=nper,G912+D913,MIN(G912+D913,IF(C913=C912,E912,ROUND(-PMT(((1+C913/CP)^(CP/periods_per_year))-1,nper-A913+1,G912),2)))))</f>
        <v/>
      </c>
      <c r="F913" s="74" t="str">
        <f aca="false">IF(A913="","",E913-D913)</f>
        <v/>
      </c>
      <c r="G913" s="74" t="str">
        <f aca="false">IF(A913="","",G912-F913)</f>
        <v/>
      </c>
    </row>
    <row r="914" customFormat="false" ht="12.75" hidden="false" customHeight="false" outlineLevel="0" collapsed="false">
      <c r="A914" s="71" t="str">
        <f aca="false">IF(G913="","",IF(OR(A913&gt;=nper,ROUND(G913,2)&lt;=0),"",A913+1))</f>
        <v/>
      </c>
      <c r="B914" s="72" t="str">
        <f aca="false">IF(A914="","",IF(OR(periods_per_year=26,periods_per_year=52),IF(periods_per_year=26,IF(A914=1,fpdate,B913+14),IF(periods_per_year=52,IF(A914=1,fpdate,B913+7),"n/a")),IF(periods_per_year=24,DATE(YEAR(fpdate),MONTH(fpdate)+(A914-1)/2+IF(AND(DAY(fpdate)&gt;=15,MOD(A914,2)=0),1,0),IF(MOD(A914,2)=0,IF(DAY(fpdate)&gt;=15,DAY(fpdate)-14,DAY(fpdate)+14),DAY(fpdate))),IF(DAY(DATE(YEAR(fpdate),MONTH(fpdate)+A914-1,DAY(fpdate)))&lt;&gt;DAY(fpdate),DATE(YEAR(fpdate),MONTH(fpdate)+A914,0),DATE(YEAR(fpdate),MONTH(fpdate)+A914-1,DAY(fpdate))))))</f>
        <v/>
      </c>
      <c r="C914" s="73" t="str">
        <f aca="false">IF(A914="","",IF(variable,IF(A914&lt;MortgageCalculator!$L$6*periods_per_year,start_rate,IF(MortgageCalculator!$L$10&gt;=0,MIN(MortgageCalculator!$L$7,start_rate+MortgageCalculator!$L$10*ROUNDUP((A914-MortgageCalculator!$L$6*periods_per_year)/MortgageCalculator!$L$9,0)),MAX(MortgageCalculator!$L$8,start_rate+MortgageCalculator!$L$10*ROUNDUP((A914-MortgageCalculator!$L$6*periods_per_year)/MortgageCalculator!$L$9,0)))),start_rate))</f>
        <v/>
      </c>
      <c r="D914" s="74" t="str">
        <f aca="false">IF(A914="","",ROUND((((1+C914/CP)^(CP/periods_per_year))-1)*G913,2))</f>
        <v/>
      </c>
      <c r="E914" s="74" t="str">
        <f aca="false">IF(A914="","",IF(A914=nper,G913+D914,MIN(G913+D914,IF(C914=C913,E913,ROUND(-PMT(((1+C914/CP)^(CP/periods_per_year))-1,nper-A914+1,G913),2)))))</f>
        <v/>
      </c>
      <c r="F914" s="74" t="str">
        <f aca="false">IF(A914="","",E914-D914)</f>
        <v/>
      </c>
      <c r="G914" s="74" t="str">
        <f aca="false">IF(A914="","",G913-F914)</f>
        <v/>
      </c>
    </row>
    <row r="915" customFormat="false" ht="12.75" hidden="false" customHeight="false" outlineLevel="0" collapsed="false">
      <c r="A915" s="71" t="str">
        <f aca="false">IF(G914="","",IF(OR(A914&gt;=nper,ROUND(G914,2)&lt;=0),"",A914+1))</f>
        <v/>
      </c>
      <c r="B915" s="72" t="str">
        <f aca="false">IF(A915="","",IF(OR(periods_per_year=26,periods_per_year=52),IF(periods_per_year=26,IF(A915=1,fpdate,B914+14),IF(periods_per_year=52,IF(A915=1,fpdate,B914+7),"n/a")),IF(periods_per_year=24,DATE(YEAR(fpdate),MONTH(fpdate)+(A915-1)/2+IF(AND(DAY(fpdate)&gt;=15,MOD(A915,2)=0),1,0),IF(MOD(A915,2)=0,IF(DAY(fpdate)&gt;=15,DAY(fpdate)-14,DAY(fpdate)+14),DAY(fpdate))),IF(DAY(DATE(YEAR(fpdate),MONTH(fpdate)+A915-1,DAY(fpdate)))&lt;&gt;DAY(fpdate),DATE(YEAR(fpdate),MONTH(fpdate)+A915,0),DATE(YEAR(fpdate),MONTH(fpdate)+A915-1,DAY(fpdate))))))</f>
        <v/>
      </c>
      <c r="C915" s="73" t="str">
        <f aca="false">IF(A915="","",IF(variable,IF(A915&lt;MortgageCalculator!$L$6*periods_per_year,start_rate,IF(MortgageCalculator!$L$10&gt;=0,MIN(MortgageCalculator!$L$7,start_rate+MortgageCalculator!$L$10*ROUNDUP((A915-MortgageCalculator!$L$6*periods_per_year)/MortgageCalculator!$L$9,0)),MAX(MortgageCalculator!$L$8,start_rate+MortgageCalculator!$L$10*ROUNDUP((A915-MortgageCalculator!$L$6*periods_per_year)/MortgageCalculator!$L$9,0)))),start_rate))</f>
        <v/>
      </c>
      <c r="D915" s="74" t="str">
        <f aca="false">IF(A915="","",ROUND((((1+C915/CP)^(CP/periods_per_year))-1)*G914,2))</f>
        <v/>
      </c>
      <c r="E915" s="74" t="str">
        <f aca="false">IF(A915="","",IF(A915=nper,G914+D915,MIN(G914+D915,IF(C915=C914,E914,ROUND(-PMT(((1+C915/CP)^(CP/periods_per_year))-1,nper-A915+1,G914),2)))))</f>
        <v/>
      </c>
      <c r="F915" s="74" t="str">
        <f aca="false">IF(A915="","",E915-D915)</f>
        <v/>
      </c>
      <c r="G915" s="74" t="str">
        <f aca="false">IF(A915="","",G914-F915)</f>
        <v/>
      </c>
    </row>
    <row r="916" customFormat="false" ht="12.75" hidden="false" customHeight="false" outlineLevel="0" collapsed="false">
      <c r="A916" s="71" t="str">
        <f aca="false">IF(G915="","",IF(OR(A915&gt;=nper,ROUND(G915,2)&lt;=0),"",A915+1))</f>
        <v/>
      </c>
      <c r="B916" s="72" t="str">
        <f aca="false">IF(A916="","",IF(OR(periods_per_year=26,periods_per_year=52),IF(periods_per_year=26,IF(A916=1,fpdate,B915+14),IF(periods_per_year=52,IF(A916=1,fpdate,B915+7),"n/a")),IF(periods_per_year=24,DATE(YEAR(fpdate),MONTH(fpdate)+(A916-1)/2+IF(AND(DAY(fpdate)&gt;=15,MOD(A916,2)=0),1,0),IF(MOD(A916,2)=0,IF(DAY(fpdate)&gt;=15,DAY(fpdate)-14,DAY(fpdate)+14),DAY(fpdate))),IF(DAY(DATE(YEAR(fpdate),MONTH(fpdate)+A916-1,DAY(fpdate)))&lt;&gt;DAY(fpdate),DATE(YEAR(fpdate),MONTH(fpdate)+A916,0),DATE(YEAR(fpdate),MONTH(fpdate)+A916-1,DAY(fpdate))))))</f>
        <v/>
      </c>
      <c r="C916" s="73" t="str">
        <f aca="false">IF(A916="","",IF(variable,IF(A916&lt;MortgageCalculator!$L$6*periods_per_year,start_rate,IF(MortgageCalculator!$L$10&gt;=0,MIN(MortgageCalculator!$L$7,start_rate+MortgageCalculator!$L$10*ROUNDUP((A916-MortgageCalculator!$L$6*periods_per_year)/MortgageCalculator!$L$9,0)),MAX(MortgageCalculator!$L$8,start_rate+MortgageCalculator!$L$10*ROUNDUP((A916-MortgageCalculator!$L$6*periods_per_year)/MortgageCalculator!$L$9,0)))),start_rate))</f>
        <v/>
      </c>
      <c r="D916" s="74" t="str">
        <f aca="false">IF(A916="","",ROUND((((1+C916/CP)^(CP/periods_per_year))-1)*G915,2))</f>
        <v/>
      </c>
      <c r="E916" s="74" t="str">
        <f aca="false">IF(A916="","",IF(A916=nper,G915+D916,MIN(G915+D916,IF(C916=C915,E915,ROUND(-PMT(((1+C916/CP)^(CP/periods_per_year))-1,nper-A916+1,G915),2)))))</f>
        <v/>
      </c>
      <c r="F916" s="74" t="str">
        <f aca="false">IF(A916="","",E916-D916)</f>
        <v/>
      </c>
      <c r="G916" s="74" t="str">
        <f aca="false">IF(A916="","",G915-F916)</f>
        <v/>
      </c>
    </row>
    <row r="917" customFormat="false" ht="12.75" hidden="false" customHeight="false" outlineLevel="0" collapsed="false">
      <c r="A917" s="71" t="str">
        <f aca="false">IF(G916="","",IF(OR(A916&gt;=nper,ROUND(G916,2)&lt;=0),"",A916+1))</f>
        <v/>
      </c>
      <c r="B917" s="72" t="str">
        <f aca="false">IF(A917="","",IF(OR(periods_per_year=26,periods_per_year=52),IF(periods_per_year=26,IF(A917=1,fpdate,B916+14),IF(periods_per_year=52,IF(A917=1,fpdate,B916+7),"n/a")),IF(periods_per_year=24,DATE(YEAR(fpdate),MONTH(fpdate)+(A917-1)/2+IF(AND(DAY(fpdate)&gt;=15,MOD(A917,2)=0),1,0),IF(MOD(A917,2)=0,IF(DAY(fpdate)&gt;=15,DAY(fpdate)-14,DAY(fpdate)+14),DAY(fpdate))),IF(DAY(DATE(YEAR(fpdate),MONTH(fpdate)+A917-1,DAY(fpdate)))&lt;&gt;DAY(fpdate),DATE(YEAR(fpdate),MONTH(fpdate)+A917,0),DATE(YEAR(fpdate),MONTH(fpdate)+A917-1,DAY(fpdate))))))</f>
        <v/>
      </c>
      <c r="C917" s="73" t="str">
        <f aca="false">IF(A917="","",IF(variable,IF(A917&lt;MortgageCalculator!$L$6*periods_per_year,start_rate,IF(MortgageCalculator!$L$10&gt;=0,MIN(MortgageCalculator!$L$7,start_rate+MortgageCalculator!$L$10*ROUNDUP((A917-MortgageCalculator!$L$6*periods_per_year)/MortgageCalculator!$L$9,0)),MAX(MortgageCalculator!$L$8,start_rate+MortgageCalculator!$L$10*ROUNDUP((A917-MortgageCalculator!$L$6*periods_per_year)/MortgageCalculator!$L$9,0)))),start_rate))</f>
        <v/>
      </c>
      <c r="D917" s="74" t="str">
        <f aca="false">IF(A917="","",ROUND((((1+C917/CP)^(CP/periods_per_year))-1)*G916,2))</f>
        <v/>
      </c>
      <c r="E917" s="74" t="str">
        <f aca="false">IF(A917="","",IF(A917=nper,G916+D917,MIN(G916+D917,IF(C917=C916,E916,ROUND(-PMT(((1+C917/CP)^(CP/periods_per_year))-1,nper-A917+1,G916),2)))))</f>
        <v/>
      </c>
      <c r="F917" s="74" t="str">
        <f aca="false">IF(A917="","",E917-D917)</f>
        <v/>
      </c>
      <c r="G917" s="74" t="str">
        <f aca="false">IF(A917="","",G916-F917)</f>
        <v/>
      </c>
    </row>
    <row r="918" customFormat="false" ht="12.75" hidden="false" customHeight="false" outlineLevel="0" collapsed="false">
      <c r="A918" s="71" t="str">
        <f aca="false">IF(G917="","",IF(OR(A917&gt;=nper,ROUND(G917,2)&lt;=0),"",A917+1))</f>
        <v/>
      </c>
      <c r="B918" s="72" t="str">
        <f aca="false">IF(A918="","",IF(OR(periods_per_year=26,periods_per_year=52),IF(periods_per_year=26,IF(A918=1,fpdate,B917+14),IF(periods_per_year=52,IF(A918=1,fpdate,B917+7),"n/a")),IF(periods_per_year=24,DATE(YEAR(fpdate),MONTH(fpdate)+(A918-1)/2+IF(AND(DAY(fpdate)&gt;=15,MOD(A918,2)=0),1,0),IF(MOD(A918,2)=0,IF(DAY(fpdate)&gt;=15,DAY(fpdate)-14,DAY(fpdate)+14),DAY(fpdate))),IF(DAY(DATE(YEAR(fpdate),MONTH(fpdate)+A918-1,DAY(fpdate)))&lt;&gt;DAY(fpdate),DATE(YEAR(fpdate),MONTH(fpdate)+A918,0),DATE(YEAR(fpdate),MONTH(fpdate)+A918-1,DAY(fpdate))))))</f>
        <v/>
      </c>
      <c r="C918" s="73" t="str">
        <f aca="false">IF(A918="","",IF(variable,IF(A918&lt;MortgageCalculator!$L$6*periods_per_year,start_rate,IF(MortgageCalculator!$L$10&gt;=0,MIN(MortgageCalculator!$L$7,start_rate+MortgageCalculator!$L$10*ROUNDUP((A918-MortgageCalculator!$L$6*periods_per_year)/MortgageCalculator!$L$9,0)),MAX(MortgageCalculator!$L$8,start_rate+MortgageCalculator!$L$10*ROUNDUP((A918-MortgageCalculator!$L$6*periods_per_year)/MortgageCalculator!$L$9,0)))),start_rate))</f>
        <v/>
      </c>
      <c r="D918" s="74" t="str">
        <f aca="false">IF(A918="","",ROUND((((1+C918/CP)^(CP/periods_per_year))-1)*G917,2))</f>
        <v/>
      </c>
      <c r="E918" s="74" t="str">
        <f aca="false">IF(A918="","",IF(A918=nper,G917+D918,MIN(G917+D918,IF(C918=C917,E917,ROUND(-PMT(((1+C918/CP)^(CP/periods_per_year))-1,nper-A918+1,G917),2)))))</f>
        <v/>
      </c>
      <c r="F918" s="74" t="str">
        <f aca="false">IF(A918="","",E918-D918)</f>
        <v/>
      </c>
      <c r="G918" s="74" t="str">
        <f aca="false">IF(A918="","",G917-F918)</f>
        <v/>
      </c>
    </row>
    <row r="919" customFormat="false" ht="12.75" hidden="false" customHeight="false" outlineLevel="0" collapsed="false">
      <c r="A919" s="71" t="str">
        <f aca="false">IF(G918="","",IF(OR(A918&gt;=nper,ROUND(G918,2)&lt;=0),"",A918+1))</f>
        <v/>
      </c>
      <c r="B919" s="72" t="str">
        <f aca="false">IF(A919="","",IF(OR(periods_per_year=26,periods_per_year=52),IF(periods_per_year=26,IF(A919=1,fpdate,B918+14),IF(periods_per_year=52,IF(A919=1,fpdate,B918+7),"n/a")),IF(periods_per_year=24,DATE(YEAR(fpdate),MONTH(fpdate)+(A919-1)/2+IF(AND(DAY(fpdate)&gt;=15,MOD(A919,2)=0),1,0),IF(MOD(A919,2)=0,IF(DAY(fpdate)&gt;=15,DAY(fpdate)-14,DAY(fpdate)+14),DAY(fpdate))),IF(DAY(DATE(YEAR(fpdate),MONTH(fpdate)+A919-1,DAY(fpdate)))&lt;&gt;DAY(fpdate),DATE(YEAR(fpdate),MONTH(fpdate)+A919,0),DATE(YEAR(fpdate),MONTH(fpdate)+A919-1,DAY(fpdate))))))</f>
        <v/>
      </c>
      <c r="C919" s="73" t="str">
        <f aca="false">IF(A919="","",IF(variable,IF(A919&lt;MortgageCalculator!$L$6*periods_per_year,start_rate,IF(MortgageCalculator!$L$10&gt;=0,MIN(MortgageCalculator!$L$7,start_rate+MortgageCalculator!$L$10*ROUNDUP((A919-MortgageCalculator!$L$6*periods_per_year)/MortgageCalculator!$L$9,0)),MAX(MortgageCalculator!$L$8,start_rate+MortgageCalculator!$L$10*ROUNDUP((A919-MortgageCalculator!$L$6*periods_per_year)/MortgageCalculator!$L$9,0)))),start_rate))</f>
        <v/>
      </c>
      <c r="D919" s="74" t="str">
        <f aca="false">IF(A919="","",ROUND((((1+C919/CP)^(CP/periods_per_year))-1)*G918,2))</f>
        <v/>
      </c>
      <c r="E919" s="74" t="str">
        <f aca="false">IF(A919="","",IF(A919=nper,G918+D919,MIN(G918+D919,IF(C919=C918,E918,ROUND(-PMT(((1+C919/CP)^(CP/periods_per_year))-1,nper-A919+1,G918),2)))))</f>
        <v/>
      </c>
      <c r="F919" s="74" t="str">
        <f aca="false">IF(A919="","",E919-D919)</f>
        <v/>
      </c>
      <c r="G919" s="74" t="str">
        <f aca="false">IF(A919="","",G918-F919)</f>
        <v/>
      </c>
    </row>
    <row r="920" customFormat="false" ht="12.75" hidden="false" customHeight="false" outlineLevel="0" collapsed="false">
      <c r="A920" s="71" t="str">
        <f aca="false">IF(G919="","",IF(OR(A919&gt;=nper,ROUND(G919,2)&lt;=0),"",A919+1))</f>
        <v/>
      </c>
      <c r="B920" s="72" t="str">
        <f aca="false">IF(A920="","",IF(OR(periods_per_year=26,periods_per_year=52),IF(periods_per_year=26,IF(A920=1,fpdate,B919+14),IF(periods_per_year=52,IF(A920=1,fpdate,B919+7),"n/a")),IF(periods_per_year=24,DATE(YEAR(fpdate),MONTH(fpdate)+(A920-1)/2+IF(AND(DAY(fpdate)&gt;=15,MOD(A920,2)=0),1,0),IF(MOD(A920,2)=0,IF(DAY(fpdate)&gt;=15,DAY(fpdate)-14,DAY(fpdate)+14),DAY(fpdate))),IF(DAY(DATE(YEAR(fpdate),MONTH(fpdate)+A920-1,DAY(fpdate)))&lt;&gt;DAY(fpdate),DATE(YEAR(fpdate),MONTH(fpdate)+A920,0),DATE(YEAR(fpdate),MONTH(fpdate)+A920-1,DAY(fpdate))))))</f>
        <v/>
      </c>
      <c r="C920" s="73" t="str">
        <f aca="false">IF(A920="","",IF(variable,IF(A920&lt;MortgageCalculator!$L$6*periods_per_year,start_rate,IF(MortgageCalculator!$L$10&gt;=0,MIN(MortgageCalculator!$L$7,start_rate+MortgageCalculator!$L$10*ROUNDUP((A920-MortgageCalculator!$L$6*periods_per_year)/MortgageCalculator!$L$9,0)),MAX(MortgageCalculator!$L$8,start_rate+MortgageCalculator!$L$10*ROUNDUP((A920-MortgageCalculator!$L$6*periods_per_year)/MortgageCalculator!$L$9,0)))),start_rate))</f>
        <v/>
      </c>
      <c r="D920" s="74" t="str">
        <f aca="false">IF(A920="","",ROUND((((1+C920/CP)^(CP/periods_per_year))-1)*G919,2))</f>
        <v/>
      </c>
      <c r="E920" s="74" t="str">
        <f aca="false">IF(A920="","",IF(A920=nper,G919+D920,MIN(G919+D920,IF(C920=C919,E919,ROUND(-PMT(((1+C920/CP)^(CP/periods_per_year))-1,nper-A920+1,G919),2)))))</f>
        <v/>
      </c>
      <c r="F920" s="74" t="str">
        <f aca="false">IF(A920="","",E920-D920)</f>
        <v/>
      </c>
      <c r="G920" s="74" t="str">
        <f aca="false">IF(A920="","",G919-F920)</f>
        <v/>
      </c>
    </row>
    <row r="921" customFormat="false" ht="12.75" hidden="false" customHeight="false" outlineLevel="0" collapsed="false">
      <c r="A921" s="71" t="str">
        <f aca="false">IF(G920="","",IF(OR(A920&gt;=nper,ROUND(G920,2)&lt;=0),"",A920+1))</f>
        <v/>
      </c>
      <c r="B921" s="72" t="str">
        <f aca="false">IF(A921="","",IF(OR(periods_per_year=26,periods_per_year=52),IF(periods_per_year=26,IF(A921=1,fpdate,B920+14),IF(periods_per_year=52,IF(A921=1,fpdate,B920+7),"n/a")),IF(periods_per_year=24,DATE(YEAR(fpdate),MONTH(fpdate)+(A921-1)/2+IF(AND(DAY(fpdate)&gt;=15,MOD(A921,2)=0),1,0),IF(MOD(A921,2)=0,IF(DAY(fpdate)&gt;=15,DAY(fpdate)-14,DAY(fpdate)+14),DAY(fpdate))),IF(DAY(DATE(YEAR(fpdate),MONTH(fpdate)+A921-1,DAY(fpdate)))&lt;&gt;DAY(fpdate),DATE(YEAR(fpdate),MONTH(fpdate)+A921,0),DATE(YEAR(fpdate),MONTH(fpdate)+A921-1,DAY(fpdate))))))</f>
        <v/>
      </c>
      <c r="C921" s="73" t="str">
        <f aca="false">IF(A921="","",IF(variable,IF(A921&lt;MortgageCalculator!$L$6*periods_per_year,start_rate,IF(MortgageCalculator!$L$10&gt;=0,MIN(MortgageCalculator!$L$7,start_rate+MortgageCalculator!$L$10*ROUNDUP((A921-MortgageCalculator!$L$6*periods_per_year)/MortgageCalculator!$L$9,0)),MAX(MortgageCalculator!$L$8,start_rate+MortgageCalculator!$L$10*ROUNDUP((A921-MortgageCalculator!$L$6*periods_per_year)/MortgageCalculator!$L$9,0)))),start_rate))</f>
        <v/>
      </c>
      <c r="D921" s="74" t="str">
        <f aca="false">IF(A921="","",ROUND((((1+C921/CP)^(CP/periods_per_year))-1)*G920,2))</f>
        <v/>
      </c>
      <c r="E921" s="74" t="str">
        <f aca="false">IF(A921="","",IF(A921=nper,G920+D921,MIN(G920+D921,IF(C921=C920,E920,ROUND(-PMT(((1+C921/CP)^(CP/periods_per_year))-1,nper-A921+1,G920),2)))))</f>
        <v/>
      </c>
      <c r="F921" s="74" t="str">
        <f aca="false">IF(A921="","",E921-D921)</f>
        <v/>
      </c>
      <c r="G921" s="74" t="str">
        <f aca="false">IF(A921="","",G920-F921)</f>
        <v/>
      </c>
    </row>
    <row r="922" customFormat="false" ht="12.75" hidden="false" customHeight="false" outlineLevel="0" collapsed="false">
      <c r="A922" s="71" t="str">
        <f aca="false">IF(G921="","",IF(OR(A921&gt;=nper,ROUND(G921,2)&lt;=0),"",A921+1))</f>
        <v/>
      </c>
      <c r="B922" s="72" t="str">
        <f aca="false">IF(A922="","",IF(OR(periods_per_year=26,periods_per_year=52),IF(periods_per_year=26,IF(A922=1,fpdate,B921+14),IF(periods_per_year=52,IF(A922=1,fpdate,B921+7),"n/a")),IF(periods_per_year=24,DATE(YEAR(fpdate),MONTH(fpdate)+(A922-1)/2+IF(AND(DAY(fpdate)&gt;=15,MOD(A922,2)=0),1,0),IF(MOD(A922,2)=0,IF(DAY(fpdate)&gt;=15,DAY(fpdate)-14,DAY(fpdate)+14),DAY(fpdate))),IF(DAY(DATE(YEAR(fpdate),MONTH(fpdate)+A922-1,DAY(fpdate)))&lt;&gt;DAY(fpdate),DATE(YEAR(fpdate),MONTH(fpdate)+A922,0),DATE(YEAR(fpdate),MONTH(fpdate)+A922-1,DAY(fpdate))))))</f>
        <v/>
      </c>
      <c r="C922" s="73" t="str">
        <f aca="false">IF(A922="","",IF(variable,IF(A922&lt;MortgageCalculator!$L$6*periods_per_year,start_rate,IF(MortgageCalculator!$L$10&gt;=0,MIN(MortgageCalculator!$L$7,start_rate+MortgageCalculator!$L$10*ROUNDUP((A922-MortgageCalculator!$L$6*periods_per_year)/MortgageCalculator!$L$9,0)),MAX(MortgageCalculator!$L$8,start_rate+MortgageCalculator!$L$10*ROUNDUP((A922-MortgageCalculator!$L$6*periods_per_year)/MortgageCalculator!$L$9,0)))),start_rate))</f>
        <v/>
      </c>
      <c r="D922" s="74" t="str">
        <f aca="false">IF(A922="","",ROUND((((1+C922/CP)^(CP/periods_per_year))-1)*G921,2))</f>
        <v/>
      </c>
      <c r="E922" s="74" t="str">
        <f aca="false">IF(A922="","",IF(A922=nper,G921+D922,MIN(G921+D922,IF(C922=C921,E921,ROUND(-PMT(((1+C922/CP)^(CP/periods_per_year))-1,nper-A922+1,G921),2)))))</f>
        <v/>
      </c>
      <c r="F922" s="74" t="str">
        <f aca="false">IF(A922="","",E922-D922)</f>
        <v/>
      </c>
      <c r="G922" s="74" t="str">
        <f aca="false">IF(A922="","",G921-F922)</f>
        <v/>
      </c>
    </row>
    <row r="923" customFormat="false" ht="12.75" hidden="false" customHeight="false" outlineLevel="0" collapsed="false">
      <c r="A923" s="71" t="str">
        <f aca="false">IF(G922="","",IF(OR(A922&gt;=nper,ROUND(G922,2)&lt;=0),"",A922+1))</f>
        <v/>
      </c>
      <c r="B923" s="72" t="str">
        <f aca="false">IF(A923="","",IF(OR(periods_per_year=26,periods_per_year=52),IF(periods_per_year=26,IF(A923=1,fpdate,B922+14),IF(periods_per_year=52,IF(A923=1,fpdate,B922+7),"n/a")),IF(periods_per_year=24,DATE(YEAR(fpdate),MONTH(fpdate)+(A923-1)/2+IF(AND(DAY(fpdate)&gt;=15,MOD(A923,2)=0),1,0),IF(MOD(A923,2)=0,IF(DAY(fpdate)&gt;=15,DAY(fpdate)-14,DAY(fpdate)+14),DAY(fpdate))),IF(DAY(DATE(YEAR(fpdate),MONTH(fpdate)+A923-1,DAY(fpdate)))&lt;&gt;DAY(fpdate),DATE(YEAR(fpdate),MONTH(fpdate)+A923,0),DATE(YEAR(fpdate),MONTH(fpdate)+A923-1,DAY(fpdate))))))</f>
        <v/>
      </c>
      <c r="C923" s="73" t="str">
        <f aca="false">IF(A923="","",IF(variable,IF(A923&lt;MortgageCalculator!$L$6*periods_per_year,start_rate,IF(MortgageCalculator!$L$10&gt;=0,MIN(MortgageCalculator!$L$7,start_rate+MortgageCalculator!$L$10*ROUNDUP((A923-MortgageCalculator!$L$6*periods_per_year)/MortgageCalculator!$L$9,0)),MAX(MortgageCalculator!$L$8,start_rate+MortgageCalculator!$L$10*ROUNDUP((A923-MortgageCalculator!$L$6*periods_per_year)/MortgageCalculator!$L$9,0)))),start_rate))</f>
        <v/>
      </c>
      <c r="D923" s="74" t="str">
        <f aca="false">IF(A923="","",ROUND((((1+C923/CP)^(CP/periods_per_year))-1)*G922,2))</f>
        <v/>
      </c>
      <c r="E923" s="74" t="str">
        <f aca="false">IF(A923="","",IF(A923=nper,G922+D923,MIN(G922+D923,IF(C923=C922,E922,ROUND(-PMT(((1+C923/CP)^(CP/periods_per_year))-1,nper-A923+1,G922),2)))))</f>
        <v/>
      </c>
      <c r="F923" s="74" t="str">
        <f aca="false">IF(A923="","",E923-D923)</f>
        <v/>
      </c>
      <c r="G923" s="74" t="str">
        <f aca="false">IF(A923="","",G922-F923)</f>
        <v/>
      </c>
    </row>
    <row r="924" customFormat="false" ht="12.75" hidden="false" customHeight="false" outlineLevel="0" collapsed="false">
      <c r="A924" s="71" t="str">
        <f aca="false">IF(G923="","",IF(OR(A923&gt;=nper,ROUND(G923,2)&lt;=0),"",A923+1))</f>
        <v/>
      </c>
      <c r="B924" s="72" t="str">
        <f aca="false">IF(A924="","",IF(OR(periods_per_year=26,periods_per_year=52),IF(periods_per_year=26,IF(A924=1,fpdate,B923+14),IF(periods_per_year=52,IF(A924=1,fpdate,B923+7),"n/a")),IF(periods_per_year=24,DATE(YEAR(fpdate),MONTH(fpdate)+(A924-1)/2+IF(AND(DAY(fpdate)&gt;=15,MOD(A924,2)=0),1,0),IF(MOD(A924,2)=0,IF(DAY(fpdate)&gt;=15,DAY(fpdate)-14,DAY(fpdate)+14),DAY(fpdate))),IF(DAY(DATE(YEAR(fpdate),MONTH(fpdate)+A924-1,DAY(fpdate)))&lt;&gt;DAY(fpdate),DATE(YEAR(fpdate),MONTH(fpdate)+A924,0),DATE(YEAR(fpdate),MONTH(fpdate)+A924-1,DAY(fpdate))))))</f>
        <v/>
      </c>
      <c r="C924" s="73" t="str">
        <f aca="false">IF(A924="","",IF(variable,IF(A924&lt;MortgageCalculator!$L$6*periods_per_year,start_rate,IF(MortgageCalculator!$L$10&gt;=0,MIN(MortgageCalculator!$L$7,start_rate+MortgageCalculator!$L$10*ROUNDUP((A924-MortgageCalculator!$L$6*periods_per_year)/MortgageCalculator!$L$9,0)),MAX(MortgageCalculator!$L$8,start_rate+MortgageCalculator!$L$10*ROUNDUP((A924-MortgageCalculator!$L$6*periods_per_year)/MortgageCalculator!$L$9,0)))),start_rate))</f>
        <v/>
      </c>
      <c r="D924" s="74" t="str">
        <f aca="false">IF(A924="","",ROUND((((1+C924/CP)^(CP/periods_per_year))-1)*G923,2))</f>
        <v/>
      </c>
      <c r="E924" s="74" t="str">
        <f aca="false">IF(A924="","",IF(A924=nper,G923+D924,MIN(G923+D924,IF(C924=C923,E923,ROUND(-PMT(((1+C924/CP)^(CP/periods_per_year))-1,nper-A924+1,G923),2)))))</f>
        <v/>
      </c>
      <c r="F924" s="74" t="str">
        <f aca="false">IF(A924="","",E924-D924)</f>
        <v/>
      </c>
      <c r="G924" s="74" t="str">
        <f aca="false">IF(A924="","",G923-F924)</f>
        <v/>
      </c>
    </row>
    <row r="925" customFormat="false" ht="12.75" hidden="false" customHeight="false" outlineLevel="0" collapsed="false">
      <c r="A925" s="71" t="str">
        <f aca="false">IF(G924="","",IF(OR(A924&gt;=nper,ROUND(G924,2)&lt;=0),"",A924+1))</f>
        <v/>
      </c>
      <c r="B925" s="72" t="str">
        <f aca="false">IF(A925="","",IF(OR(periods_per_year=26,periods_per_year=52),IF(periods_per_year=26,IF(A925=1,fpdate,B924+14),IF(periods_per_year=52,IF(A925=1,fpdate,B924+7),"n/a")),IF(periods_per_year=24,DATE(YEAR(fpdate),MONTH(fpdate)+(A925-1)/2+IF(AND(DAY(fpdate)&gt;=15,MOD(A925,2)=0),1,0),IF(MOD(A925,2)=0,IF(DAY(fpdate)&gt;=15,DAY(fpdate)-14,DAY(fpdate)+14),DAY(fpdate))),IF(DAY(DATE(YEAR(fpdate),MONTH(fpdate)+A925-1,DAY(fpdate)))&lt;&gt;DAY(fpdate),DATE(YEAR(fpdate),MONTH(fpdate)+A925,0),DATE(YEAR(fpdate),MONTH(fpdate)+A925-1,DAY(fpdate))))))</f>
        <v/>
      </c>
      <c r="C925" s="73" t="str">
        <f aca="false">IF(A925="","",IF(variable,IF(A925&lt;MortgageCalculator!$L$6*periods_per_year,start_rate,IF(MortgageCalculator!$L$10&gt;=0,MIN(MortgageCalculator!$L$7,start_rate+MortgageCalculator!$L$10*ROUNDUP((A925-MortgageCalculator!$L$6*periods_per_year)/MortgageCalculator!$L$9,0)),MAX(MortgageCalculator!$L$8,start_rate+MortgageCalculator!$L$10*ROUNDUP((A925-MortgageCalculator!$L$6*periods_per_year)/MortgageCalculator!$L$9,0)))),start_rate))</f>
        <v/>
      </c>
      <c r="D925" s="74" t="str">
        <f aca="false">IF(A925="","",ROUND((((1+C925/CP)^(CP/periods_per_year))-1)*G924,2))</f>
        <v/>
      </c>
      <c r="E925" s="74" t="str">
        <f aca="false">IF(A925="","",IF(A925=nper,G924+D925,MIN(G924+D925,IF(C925=C924,E924,ROUND(-PMT(((1+C925/CP)^(CP/periods_per_year))-1,nper-A925+1,G924),2)))))</f>
        <v/>
      </c>
      <c r="F925" s="74" t="str">
        <f aca="false">IF(A925="","",E925-D925)</f>
        <v/>
      </c>
      <c r="G925" s="74" t="str">
        <f aca="false">IF(A925="","",G924-F925)</f>
        <v/>
      </c>
    </row>
    <row r="926" customFormat="false" ht="12.75" hidden="false" customHeight="false" outlineLevel="0" collapsed="false">
      <c r="A926" s="71" t="str">
        <f aca="false">IF(G925="","",IF(OR(A925&gt;=nper,ROUND(G925,2)&lt;=0),"",A925+1))</f>
        <v/>
      </c>
      <c r="B926" s="72" t="str">
        <f aca="false">IF(A926="","",IF(OR(periods_per_year=26,periods_per_year=52),IF(periods_per_year=26,IF(A926=1,fpdate,B925+14),IF(periods_per_year=52,IF(A926=1,fpdate,B925+7),"n/a")),IF(periods_per_year=24,DATE(YEAR(fpdate),MONTH(fpdate)+(A926-1)/2+IF(AND(DAY(fpdate)&gt;=15,MOD(A926,2)=0),1,0),IF(MOD(A926,2)=0,IF(DAY(fpdate)&gt;=15,DAY(fpdate)-14,DAY(fpdate)+14),DAY(fpdate))),IF(DAY(DATE(YEAR(fpdate),MONTH(fpdate)+A926-1,DAY(fpdate)))&lt;&gt;DAY(fpdate),DATE(YEAR(fpdate),MONTH(fpdate)+A926,0),DATE(YEAR(fpdate),MONTH(fpdate)+A926-1,DAY(fpdate))))))</f>
        <v/>
      </c>
      <c r="C926" s="73" t="str">
        <f aca="false">IF(A926="","",IF(variable,IF(A926&lt;MortgageCalculator!$L$6*periods_per_year,start_rate,IF(MortgageCalculator!$L$10&gt;=0,MIN(MortgageCalculator!$L$7,start_rate+MortgageCalculator!$L$10*ROUNDUP((A926-MortgageCalculator!$L$6*periods_per_year)/MortgageCalculator!$L$9,0)),MAX(MortgageCalculator!$L$8,start_rate+MortgageCalculator!$L$10*ROUNDUP((A926-MortgageCalculator!$L$6*periods_per_year)/MortgageCalculator!$L$9,0)))),start_rate))</f>
        <v/>
      </c>
      <c r="D926" s="74" t="str">
        <f aca="false">IF(A926="","",ROUND((((1+C926/CP)^(CP/periods_per_year))-1)*G925,2))</f>
        <v/>
      </c>
      <c r="E926" s="74" t="str">
        <f aca="false">IF(A926="","",IF(A926=nper,G925+D926,MIN(G925+D926,IF(C926=C925,E925,ROUND(-PMT(((1+C926/CP)^(CP/periods_per_year))-1,nper-A926+1,G925),2)))))</f>
        <v/>
      </c>
      <c r="F926" s="74" t="str">
        <f aca="false">IF(A926="","",E926-D926)</f>
        <v/>
      </c>
      <c r="G926" s="74" t="str">
        <f aca="false">IF(A926="","",G925-F926)</f>
        <v/>
      </c>
    </row>
    <row r="927" customFormat="false" ht="12.75" hidden="false" customHeight="false" outlineLevel="0" collapsed="false">
      <c r="A927" s="71" t="str">
        <f aca="false">IF(G926="","",IF(OR(A926&gt;=nper,ROUND(G926,2)&lt;=0),"",A926+1))</f>
        <v/>
      </c>
      <c r="B927" s="72" t="str">
        <f aca="false">IF(A927="","",IF(OR(periods_per_year=26,periods_per_year=52),IF(periods_per_year=26,IF(A927=1,fpdate,B926+14),IF(periods_per_year=52,IF(A927=1,fpdate,B926+7),"n/a")),IF(periods_per_year=24,DATE(YEAR(fpdate),MONTH(fpdate)+(A927-1)/2+IF(AND(DAY(fpdate)&gt;=15,MOD(A927,2)=0),1,0),IF(MOD(A927,2)=0,IF(DAY(fpdate)&gt;=15,DAY(fpdate)-14,DAY(fpdate)+14),DAY(fpdate))),IF(DAY(DATE(YEAR(fpdate),MONTH(fpdate)+A927-1,DAY(fpdate)))&lt;&gt;DAY(fpdate),DATE(YEAR(fpdate),MONTH(fpdate)+A927,0),DATE(YEAR(fpdate),MONTH(fpdate)+A927-1,DAY(fpdate))))))</f>
        <v/>
      </c>
      <c r="C927" s="73" t="str">
        <f aca="false">IF(A927="","",IF(variable,IF(A927&lt;MortgageCalculator!$L$6*periods_per_year,start_rate,IF(MortgageCalculator!$L$10&gt;=0,MIN(MortgageCalculator!$L$7,start_rate+MortgageCalculator!$L$10*ROUNDUP((A927-MortgageCalculator!$L$6*periods_per_year)/MortgageCalculator!$L$9,0)),MAX(MortgageCalculator!$L$8,start_rate+MortgageCalculator!$L$10*ROUNDUP((A927-MortgageCalculator!$L$6*periods_per_year)/MortgageCalculator!$L$9,0)))),start_rate))</f>
        <v/>
      </c>
      <c r="D927" s="74" t="str">
        <f aca="false">IF(A927="","",ROUND((((1+C927/CP)^(CP/periods_per_year))-1)*G926,2))</f>
        <v/>
      </c>
      <c r="E927" s="74" t="str">
        <f aca="false">IF(A927="","",IF(A927=nper,G926+D927,MIN(G926+D927,IF(C927=C926,E926,ROUND(-PMT(((1+C927/CP)^(CP/periods_per_year))-1,nper-A927+1,G926),2)))))</f>
        <v/>
      </c>
      <c r="F927" s="74" t="str">
        <f aca="false">IF(A927="","",E927-D927)</f>
        <v/>
      </c>
      <c r="G927" s="74" t="str">
        <f aca="false">IF(A927="","",G926-F927)</f>
        <v/>
      </c>
    </row>
    <row r="928" customFormat="false" ht="12.75" hidden="false" customHeight="false" outlineLevel="0" collapsed="false">
      <c r="A928" s="71" t="str">
        <f aca="false">IF(G927="","",IF(OR(A927&gt;=nper,ROUND(G927,2)&lt;=0),"",A927+1))</f>
        <v/>
      </c>
      <c r="B928" s="72" t="str">
        <f aca="false">IF(A928="","",IF(OR(periods_per_year=26,periods_per_year=52),IF(periods_per_year=26,IF(A928=1,fpdate,B927+14),IF(periods_per_year=52,IF(A928=1,fpdate,B927+7),"n/a")),IF(periods_per_year=24,DATE(YEAR(fpdate),MONTH(fpdate)+(A928-1)/2+IF(AND(DAY(fpdate)&gt;=15,MOD(A928,2)=0),1,0),IF(MOD(A928,2)=0,IF(DAY(fpdate)&gt;=15,DAY(fpdate)-14,DAY(fpdate)+14),DAY(fpdate))),IF(DAY(DATE(YEAR(fpdate),MONTH(fpdate)+A928-1,DAY(fpdate)))&lt;&gt;DAY(fpdate),DATE(YEAR(fpdate),MONTH(fpdate)+A928,0),DATE(YEAR(fpdate),MONTH(fpdate)+A928-1,DAY(fpdate))))))</f>
        <v/>
      </c>
      <c r="C928" s="73" t="str">
        <f aca="false">IF(A928="","",IF(variable,IF(A928&lt;MortgageCalculator!$L$6*periods_per_year,start_rate,IF(MortgageCalculator!$L$10&gt;=0,MIN(MortgageCalculator!$L$7,start_rate+MortgageCalculator!$L$10*ROUNDUP((A928-MortgageCalculator!$L$6*periods_per_year)/MortgageCalculator!$L$9,0)),MAX(MortgageCalculator!$L$8,start_rate+MortgageCalculator!$L$10*ROUNDUP((A928-MortgageCalculator!$L$6*periods_per_year)/MortgageCalculator!$L$9,0)))),start_rate))</f>
        <v/>
      </c>
      <c r="D928" s="74" t="str">
        <f aca="false">IF(A928="","",ROUND((((1+C928/CP)^(CP/periods_per_year))-1)*G927,2))</f>
        <v/>
      </c>
      <c r="E928" s="74" t="str">
        <f aca="false">IF(A928="","",IF(A928=nper,G927+D928,MIN(G927+D928,IF(C928=C927,E927,ROUND(-PMT(((1+C928/CP)^(CP/periods_per_year))-1,nper-A928+1,G927),2)))))</f>
        <v/>
      </c>
      <c r="F928" s="74" t="str">
        <f aca="false">IF(A928="","",E928-D928)</f>
        <v/>
      </c>
      <c r="G928" s="74" t="str">
        <f aca="false">IF(A928="","",G927-F928)</f>
        <v/>
      </c>
    </row>
    <row r="929" customFormat="false" ht="12.75" hidden="false" customHeight="false" outlineLevel="0" collapsed="false">
      <c r="A929" s="71" t="str">
        <f aca="false">IF(G928="","",IF(OR(A928&gt;=nper,ROUND(G928,2)&lt;=0),"",A928+1))</f>
        <v/>
      </c>
      <c r="B929" s="72" t="str">
        <f aca="false">IF(A929="","",IF(OR(periods_per_year=26,periods_per_year=52),IF(periods_per_year=26,IF(A929=1,fpdate,B928+14),IF(periods_per_year=52,IF(A929=1,fpdate,B928+7),"n/a")),IF(periods_per_year=24,DATE(YEAR(fpdate),MONTH(fpdate)+(A929-1)/2+IF(AND(DAY(fpdate)&gt;=15,MOD(A929,2)=0),1,0),IF(MOD(A929,2)=0,IF(DAY(fpdate)&gt;=15,DAY(fpdate)-14,DAY(fpdate)+14),DAY(fpdate))),IF(DAY(DATE(YEAR(fpdate),MONTH(fpdate)+A929-1,DAY(fpdate)))&lt;&gt;DAY(fpdate),DATE(YEAR(fpdate),MONTH(fpdate)+A929,0),DATE(YEAR(fpdate),MONTH(fpdate)+A929-1,DAY(fpdate))))))</f>
        <v/>
      </c>
      <c r="C929" s="73" t="str">
        <f aca="false">IF(A929="","",IF(variable,IF(A929&lt;MortgageCalculator!$L$6*periods_per_year,start_rate,IF(MortgageCalculator!$L$10&gt;=0,MIN(MortgageCalculator!$L$7,start_rate+MortgageCalculator!$L$10*ROUNDUP((A929-MortgageCalculator!$L$6*periods_per_year)/MortgageCalculator!$L$9,0)),MAX(MortgageCalculator!$L$8,start_rate+MortgageCalculator!$L$10*ROUNDUP((A929-MortgageCalculator!$L$6*periods_per_year)/MortgageCalculator!$L$9,0)))),start_rate))</f>
        <v/>
      </c>
      <c r="D929" s="74" t="str">
        <f aca="false">IF(A929="","",ROUND((((1+C929/CP)^(CP/periods_per_year))-1)*G928,2))</f>
        <v/>
      </c>
      <c r="E929" s="74" t="str">
        <f aca="false">IF(A929="","",IF(A929=nper,G928+D929,MIN(G928+D929,IF(C929=C928,E928,ROUND(-PMT(((1+C929/CP)^(CP/periods_per_year))-1,nper-A929+1,G928),2)))))</f>
        <v/>
      </c>
      <c r="F929" s="74" t="str">
        <f aca="false">IF(A929="","",E929-D929)</f>
        <v/>
      </c>
      <c r="G929" s="74" t="str">
        <f aca="false">IF(A929="","",G928-F929)</f>
        <v/>
      </c>
    </row>
    <row r="930" customFormat="false" ht="12.75" hidden="false" customHeight="false" outlineLevel="0" collapsed="false">
      <c r="A930" s="71" t="str">
        <f aca="false">IF(G929="","",IF(OR(A929&gt;=nper,ROUND(G929,2)&lt;=0),"",A929+1))</f>
        <v/>
      </c>
      <c r="B930" s="72" t="str">
        <f aca="false">IF(A930="","",IF(OR(periods_per_year=26,periods_per_year=52),IF(periods_per_year=26,IF(A930=1,fpdate,B929+14),IF(periods_per_year=52,IF(A930=1,fpdate,B929+7),"n/a")),IF(periods_per_year=24,DATE(YEAR(fpdate),MONTH(fpdate)+(A930-1)/2+IF(AND(DAY(fpdate)&gt;=15,MOD(A930,2)=0),1,0),IF(MOD(A930,2)=0,IF(DAY(fpdate)&gt;=15,DAY(fpdate)-14,DAY(fpdate)+14),DAY(fpdate))),IF(DAY(DATE(YEAR(fpdate),MONTH(fpdate)+A930-1,DAY(fpdate)))&lt;&gt;DAY(fpdate),DATE(YEAR(fpdate),MONTH(fpdate)+A930,0),DATE(YEAR(fpdate),MONTH(fpdate)+A930-1,DAY(fpdate))))))</f>
        <v/>
      </c>
      <c r="C930" s="73" t="str">
        <f aca="false">IF(A930="","",IF(variable,IF(A930&lt;MortgageCalculator!$L$6*periods_per_year,start_rate,IF(MortgageCalculator!$L$10&gt;=0,MIN(MortgageCalculator!$L$7,start_rate+MortgageCalculator!$L$10*ROUNDUP((A930-MortgageCalculator!$L$6*periods_per_year)/MortgageCalculator!$L$9,0)),MAX(MortgageCalculator!$L$8,start_rate+MortgageCalculator!$L$10*ROUNDUP((A930-MortgageCalculator!$L$6*periods_per_year)/MortgageCalculator!$L$9,0)))),start_rate))</f>
        <v/>
      </c>
      <c r="D930" s="74" t="str">
        <f aca="false">IF(A930="","",ROUND((((1+C930/CP)^(CP/periods_per_year))-1)*G929,2))</f>
        <v/>
      </c>
      <c r="E930" s="74" t="str">
        <f aca="false">IF(A930="","",IF(A930=nper,G929+D930,MIN(G929+D930,IF(C930=C929,E929,ROUND(-PMT(((1+C930/CP)^(CP/periods_per_year))-1,nper-A930+1,G929),2)))))</f>
        <v/>
      </c>
      <c r="F930" s="74" t="str">
        <f aca="false">IF(A930="","",E930-D930)</f>
        <v/>
      </c>
      <c r="G930" s="74" t="str">
        <f aca="false">IF(A930="","",G929-F930)</f>
        <v/>
      </c>
    </row>
    <row r="931" customFormat="false" ht="12.75" hidden="false" customHeight="false" outlineLevel="0" collapsed="false">
      <c r="A931" s="71" t="str">
        <f aca="false">IF(G930="","",IF(OR(A930&gt;=nper,ROUND(G930,2)&lt;=0),"",A930+1))</f>
        <v/>
      </c>
      <c r="B931" s="72" t="str">
        <f aca="false">IF(A931="","",IF(OR(periods_per_year=26,periods_per_year=52),IF(periods_per_year=26,IF(A931=1,fpdate,B930+14),IF(periods_per_year=52,IF(A931=1,fpdate,B930+7),"n/a")),IF(periods_per_year=24,DATE(YEAR(fpdate),MONTH(fpdate)+(A931-1)/2+IF(AND(DAY(fpdate)&gt;=15,MOD(A931,2)=0),1,0),IF(MOD(A931,2)=0,IF(DAY(fpdate)&gt;=15,DAY(fpdate)-14,DAY(fpdate)+14),DAY(fpdate))),IF(DAY(DATE(YEAR(fpdate),MONTH(fpdate)+A931-1,DAY(fpdate)))&lt;&gt;DAY(fpdate),DATE(YEAR(fpdate),MONTH(fpdate)+A931,0),DATE(YEAR(fpdate),MONTH(fpdate)+A931-1,DAY(fpdate))))))</f>
        <v/>
      </c>
      <c r="C931" s="73" t="str">
        <f aca="false">IF(A931="","",IF(variable,IF(A931&lt;MortgageCalculator!$L$6*periods_per_year,start_rate,IF(MortgageCalculator!$L$10&gt;=0,MIN(MortgageCalculator!$L$7,start_rate+MortgageCalculator!$L$10*ROUNDUP((A931-MortgageCalculator!$L$6*periods_per_year)/MortgageCalculator!$L$9,0)),MAX(MortgageCalculator!$L$8,start_rate+MortgageCalculator!$L$10*ROUNDUP((A931-MortgageCalculator!$L$6*periods_per_year)/MortgageCalculator!$L$9,0)))),start_rate))</f>
        <v/>
      </c>
      <c r="D931" s="74" t="str">
        <f aca="false">IF(A931="","",ROUND((((1+C931/CP)^(CP/periods_per_year))-1)*G930,2))</f>
        <v/>
      </c>
      <c r="E931" s="74" t="str">
        <f aca="false">IF(A931="","",IF(A931=nper,G930+D931,MIN(G930+D931,IF(C931=C930,E930,ROUND(-PMT(((1+C931/CP)^(CP/periods_per_year))-1,nper-A931+1,G930),2)))))</f>
        <v/>
      </c>
      <c r="F931" s="74" t="str">
        <f aca="false">IF(A931="","",E931-D931)</f>
        <v/>
      </c>
      <c r="G931" s="74" t="str">
        <f aca="false">IF(A931="","",G930-F931)</f>
        <v/>
      </c>
    </row>
    <row r="932" customFormat="false" ht="12.75" hidden="false" customHeight="false" outlineLevel="0" collapsed="false">
      <c r="A932" s="71" t="str">
        <f aca="false">IF(G931="","",IF(OR(A931&gt;=nper,ROUND(G931,2)&lt;=0),"",A931+1))</f>
        <v/>
      </c>
      <c r="B932" s="72" t="str">
        <f aca="false">IF(A932="","",IF(OR(periods_per_year=26,periods_per_year=52),IF(periods_per_year=26,IF(A932=1,fpdate,B931+14),IF(periods_per_year=52,IF(A932=1,fpdate,B931+7),"n/a")),IF(periods_per_year=24,DATE(YEAR(fpdate),MONTH(fpdate)+(A932-1)/2+IF(AND(DAY(fpdate)&gt;=15,MOD(A932,2)=0),1,0),IF(MOD(A932,2)=0,IF(DAY(fpdate)&gt;=15,DAY(fpdate)-14,DAY(fpdate)+14),DAY(fpdate))),IF(DAY(DATE(YEAR(fpdate),MONTH(fpdate)+A932-1,DAY(fpdate)))&lt;&gt;DAY(fpdate),DATE(YEAR(fpdate),MONTH(fpdate)+A932,0),DATE(YEAR(fpdate),MONTH(fpdate)+A932-1,DAY(fpdate))))))</f>
        <v/>
      </c>
      <c r="C932" s="73" t="str">
        <f aca="false">IF(A932="","",IF(variable,IF(A932&lt;MortgageCalculator!$L$6*periods_per_year,start_rate,IF(MortgageCalculator!$L$10&gt;=0,MIN(MortgageCalculator!$L$7,start_rate+MortgageCalculator!$L$10*ROUNDUP((A932-MortgageCalculator!$L$6*periods_per_year)/MortgageCalculator!$L$9,0)),MAX(MortgageCalculator!$L$8,start_rate+MortgageCalculator!$L$10*ROUNDUP((A932-MortgageCalculator!$L$6*periods_per_year)/MortgageCalculator!$L$9,0)))),start_rate))</f>
        <v/>
      </c>
      <c r="D932" s="74" t="str">
        <f aca="false">IF(A932="","",ROUND((((1+C932/CP)^(CP/periods_per_year))-1)*G931,2))</f>
        <v/>
      </c>
      <c r="E932" s="74" t="str">
        <f aca="false">IF(A932="","",IF(A932=nper,G931+D932,MIN(G931+D932,IF(C932=C931,E931,ROUND(-PMT(((1+C932/CP)^(CP/periods_per_year))-1,nper-A932+1,G931),2)))))</f>
        <v/>
      </c>
      <c r="F932" s="74" t="str">
        <f aca="false">IF(A932="","",E932-D932)</f>
        <v/>
      </c>
      <c r="G932" s="74" t="str">
        <f aca="false">IF(A932="","",G931-F932)</f>
        <v/>
      </c>
    </row>
    <row r="933" customFormat="false" ht="12.75" hidden="false" customHeight="false" outlineLevel="0" collapsed="false">
      <c r="A933" s="71" t="str">
        <f aca="false">IF(G932="","",IF(OR(A932&gt;=nper,ROUND(G932,2)&lt;=0),"",A932+1))</f>
        <v/>
      </c>
      <c r="B933" s="72" t="str">
        <f aca="false">IF(A933="","",IF(OR(periods_per_year=26,periods_per_year=52),IF(periods_per_year=26,IF(A933=1,fpdate,B932+14),IF(periods_per_year=52,IF(A933=1,fpdate,B932+7),"n/a")),IF(periods_per_year=24,DATE(YEAR(fpdate),MONTH(fpdate)+(A933-1)/2+IF(AND(DAY(fpdate)&gt;=15,MOD(A933,2)=0),1,0),IF(MOD(A933,2)=0,IF(DAY(fpdate)&gt;=15,DAY(fpdate)-14,DAY(fpdate)+14),DAY(fpdate))),IF(DAY(DATE(YEAR(fpdate),MONTH(fpdate)+A933-1,DAY(fpdate)))&lt;&gt;DAY(fpdate),DATE(YEAR(fpdate),MONTH(fpdate)+A933,0),DATE(YEAR(fpdate),MONTH(fpdate)+A933-1,DAY(fpdate))))))</f>
        <v/>
      </c>
      <c r="C933" s="73" t="str">
        <f aca="false">IF(A933="","",IF(variable,IF(A933&lt;MortgageCalculator!$L$6*periods_per_year,start_rate,IF(MortgageCalculator!$L$10&gt;=0,MIN(MortgageCalculator!$L$7,start_rate+MortgageCalculator!$L$10*ROUNDUP((A933-MortgageCalculator!$L$6*periods_per_year)/MortgageCalculator!$L$9,0)),MAX(MortgageCalculator!$L$8,start_rate+MortgageCalculator!$L$10*ROUNDUP((A933-MortgageCalculator!$L$6*periods_per_year)/MortgageCalculator!$L$9,0)))),start_rate))</f>
        <v/>
      </c>
      <c r="D933" s="74" t="str">
        <f aca="false">IF(A933="","",ROUND((((1+C933/CP)^(CP/periods_per_year))-1)*G932,2))</f>
        <v/>
      </c>
      <c r="E933" s="74" t="str">
        <f aca="false">IF(A933="","",IF(A933=nper,G932+D933,MIN(G932+D933,IF(C933=C932,E932,ROUND(-PMT(((1+C933/CP)^(CP/periods_per_year))-1,nper-A933+1,G932),2)))))</f>
        <v/>
      </c>
      <c r="F933" s="74" t="str">
        <f aca="false">IF(A933="","",E933-D933)</f>
        <v/>
      </c>
      <c r="G933" s="74" t="str">
        <f aca="false">IF(A933="","",G932-F933)</f>
        <v/>
      </c>
    </row>
    <row r="934" customFormat="false" ht="12.75" hidden="false" customHeight="false" outlineLevel="0" collapsed="false">
      <c r="A934" s="71" t="str">
        <f aca="false">IF(G933="","",IF(OR(A933&gt;=nper,ROUND(G933,2)&lt;=0),"",A933+1))</f>
        <v/>
      </c>
      <c r="B934" s="72" t="str">
        <f aca="false">IF(A934="","",IF(OR(periods_per_year=26,periods_per_year=52),IF(periods_per_year=26,IF(A934=1,fpdate,B933+14),IF(periods_per_year=52,IF(A934=1,fpdate,B933+7),"n/a")),IF(periods_per_year=24,DATE(YEAR(fpdate),MONTH(fpdate)+(A934-1)/2+IF(AND(DAY(fpdate)&gt;=15,MOD(A934,2)=0),1,0),IF(MOD(A934,2)=0,IF(DAY(fpdate)&gt;=15,DAY(fpdate)-14,DAY(fpdate)+14),DAY(fpdate))),IF(DAY(DATE(YEAR(fpdate),MONTH(fpdate)+A934-1,DAY(fpdate)))&lt;&gt;DAY(fpdate),DATE(YEAR(fpdate),MONTH(fpdate)+A934,0),DATE(YEAR(fpdate),MONTH(fpdate)+A934-1,DAY(fpdate))))))</f>
        <v/>
      </c>
      <c r="C934" s="73" t="str">
        <f aca="false">IF(A934="","",IF(variable,IF(A934&lt;MortgageCalculator!$L$6*periods_per_year,start_rate,IF(MortgageCalculator!$L$10&gt;=0,MIN(MortgageCalculator!$L$7,start_rate+MortgageCalculator!$L$10*ROUNDUP((A934-MortgageCalculator!$L$6*periods_per_year)/MortgageCalculator!$L$9,0)),MAX(MortgageCalculator!$L$8,start_rate+MortgageCalculator!$L$10*ROUNDUP((A934-MortgageCalculator!$L$6*periods_per_year)/MortgageCalculator!$L$9,0)))),start_rate))</f>
        <v/>
      </c>
      <c r="D934" s="74" t="str">
        <f aca="false">IF(A934="","",ROUND((((1+C934/CP)^(CP/periods_per_year))-1)*G933,2))</f>
        <v/>
      </c>
      <c r="E934" s="74" t="str">
        <f aca="false">IF(A934="","",IF(A934=nper,G933+D934,MIN(G933+D934,IF(C934=C933,E933,ROUND(-PMT(((1+C934/CP)^(CP/periods_per_year))-1,nper-A934+1,G933),2)))))</f>
        <v/>
      </c>
      <c r="F934" s="74" t="str">
        <f aca="false">IF(A934="","",E934-D934)</f>
        <v/>
      </c>
      <c r="G934" s="74" t="str">
        <f aca="false">IF(A934="","",G933-F934)</f>
        <v/>
      </c>
    </row>
    <row r="935" customFormat="false" ht="12.75" hidden="false" customHeight="false" outlineLevel="0" collapsed="false">
      <c r="A935" s="71" t="str">
        <f aca="false">IF(G934="","",IF(OR(A934&gt;=nper,ROUND(G934,2)&lt;=0),"",A934+1))</f>
        <v/>
      </c>
      <c r="B935" s="72" t="str">
        <f aca="false">IF(A935="","",IF(OR(periods_per_year=26,periods_per_year=52),IF(periods_per_year=26,IF(A935=1,fpdate,B934+14),IF(periods_per_year=52,IF(A935=1,fpdate,B934+7),"n/a")),IF(periods_per_year=24,DATE(YEAR(fpdate),MONTH(fpdate)+(A935-1)/2+IF(AND(DAY(fpdate)&gt;=15,MOD(A935,2)=0),1,0),IF(MOD(A935,2)=0,IF(DAY(fpdate)&gt;=15,DAY(fpdate)-14,DAY(fpdate)+14),DAY(fpdate))),IF(DAY(DATE(YEAR(fpdate),MONTH(fpdate)+A935-1,DAY(fpdate)))&lt;&gt;DAY(fpdate),DATE(YEAR(fpdate),MONTH(fpdate)+A935,0),DATE(YEAR(fpdate),MONTH(fpdate)+A935-1,DAY(fpdate))))))</f>
        <v/>
      </c>
      <c r="C935" s="73" t="str">
        <f aca="false">IF(A935="","",IF(variable,IF(A935&lt;MortgageCalculator!$L$6*periods_per_year,start_rate,IF(MortgageCalculator!$L$10&gt;=0,MIN(MortgageCalculator!$L$7,start_rate+MortgageCalculator!$L$10*ROUNDUP((A935-MortgageCalculator!$L$6*periods_per_year)/MortgageCalculator!$L$9,0)),MAX(MortgageCalculator!$L$8,start_rate+MortgageCalculator!$L$10*ROUNDUP((A935-MortgageCalculator!$L$6*periods_per_year)/MortgageCalculator!$L$9,0)))),start_rate))</f>
        <v/>
      </c>
      <c r="D935" s="74" t="str">
        <f aca="false">IF(A935="","",ROUND((((1+C935/CP)^(CP/periods_per_year))-1)*G934,2))</f>
        <v/>
      </c>
      <c r="E935" s="74" t="str">
        <f aca="false">IF(A935="","",IF(A935=nper,G934+D935,MIN(G934+D935,IF(C935=C934,E934,ROUND(-PMT(((1+C935/CP)^(CP/periods_per_year))-1,nper-A935+1,G934),2)))))</f>
        <v/>
      </c>
      <c r="F935" s="74" t="str">
        <f aca="false">IF(A935="","",E935-D935)</f>
        <v/>
      </c>
      <c r="G935" s="74" t="str">
        <f aca="false">IF(A935="","",G934-F935)</f>
        <v/>
      </c>
    </row>
    <row r="936" customFormat="false" ht="12.75" hidden="false" customHeight="false" outlineLevel="0" collapsed="false">
      <c r="A936" s="71" t="str">
        <f aca="false">IF(G935="","",IF(OR(A935&gt;=nper,ROUND(G935,2)&lt;=0),"",A935+1))</f>
        <v/>
      </c>
      <c r="B936" s="72" t="str">
        <f aca="false">IF(A936="","",IF(OR(periods_per_year=26,periods_per_year=52),IF(periods_per_year=26,IF(A936=1,fpdate,B935+14),IF(periods_per_year=52,IF(A936=1,fpdate,B935+7),"n/a")),IF(periods_per_year=24,DATE(YEAR(fpdate),MONTH(fpdate)+(A936-1)/2+IF(AND(DAY(fpdate)&gt;=15,MOD(A936,2)=0),1,0),IF(MOD(A936,2)=0,IF(DAY(fpdate)&gt;=15,DAY(fpdate)-14,DAY(fpdate)+14),DAY(fpdate))),IF(DAY(DATE(YEAR(fpdate),MONTH(fpdate)+A936-1,DAY(fpdate)))&lt;&gt;DAY(fpdate),DATE(YEAR(fpdate),MONTH(fpdate)+A936,0),DATE(YEAR(fpdate),MONTH(fpdate)+A936-1,DAY(fpdate))))))</f>
        <v/>
      </c>
      <c r="C936" s="73" t="str">
        <f aca="false">IF(A936="","",IF(variable,IF(A936&lt;MortgageCalculator!$L$6*periods_per_year,start_rate,IF(MortgageCalculator!$L$10&gt;=0,MIN(MortgageCalculator!$L$7,start_rate+MortgageCalculator!$L$10*ROUNDUP((A936-MortgageCalculator!$L$6*periods_per_year)/MortgageCalculator!$L$9,0)),MAX(MortgageCalculator!$L$8,start_rate+MortgageCalculator!$L$10*ROUNDUP((A936-MortgageCalculator!$L$6*periods_per_year)/MortgageCalculator!$L$9,0)))),start_rate))</f>
        <v/>
      </c>
      <c r="D936" s="74" t="str">
        <f aca="false">IF(A936="","",ROUND((((1+C936/CP)^(CP/periods_per_year))-1)*G935,2))</f>
        <v/>
      </c>
      <c r="E936" s="74" t="str">
        <f aca="false">IF(A936="","",IF(A936=nper,G935+D936,MIN(G935+D936,IF(C936=C935,E935,ROUND(-PMT(((1+C936/CP)^(CP/periods_per_year))-1,nper-A936+1,G935),2)))))</f>
        <v/>
      </c>
      <c r="F936" s="74" t="str">
        <f aca="false">IF(A936="","",E936-D936)</f>
        <v/>
      </c>
      <c r="G936" s="74" t="str">
        <f aca="false">IF(A936="","",G935-F936)</f>
        <v/>
      </c>
    </row>
    <row r="937" customFormat="false" ht="12.75" hidden="false" customHeight="false" outlineLevel="0" collapsed="false">
      <c r="A937" s="71" t="str">
        <f aca="false">IF(G936="","",IF(OR(A936&gt;=nper,ROUND(G936,2)&lt;=0),"",A936+1))</f>
        <v/>
      </c>
      <c r="B937" s="72" t="str">
        <f aca="false">IF(A937="","",IF(OR(periods_per_year=26,periods_per_year=52),IF(periods_per_year=26,IF(A937=1,fpdate,B936+14),IF(periods_per_year=52,IF(A937=1,fpdate,B936+7),"n/a")),IF(periods_per_year=24,DATE(YEAR(fpdate),MONTH(fpdate)+(A937-1)/2+IF(AND(DAY(fpdate)&gt;=15,MOD(A937,2)=0),1,0),IF(MOD(A937,2)=0,IF(DAY(fpdate)&gt;=15,DAY(fpdate)-14,DAY(fpdate)+14),DAY(fpdate))),IF(DAY(DATE(YEAR(fpdate),MONTH(fpdate)+A937-1,DAY(fpdate)))&lt;&gt;DAY(fpdate),DATE(YEAR(fpdate),MONTH(fpdate)+A937,0),DATE(YEAR(fpdate),MONTH(fpdate)+A937-1,DAY(fpdate))))))</f>
        <v/>
      </c>
      <c r="C937" s="73" t="str">
        <f aca="false">IF(A937="","",IF(variable,IF(A937&lt;MortgageCalculator!$L$6*periods_per_year,start_rate,IF(MortgageCalculator!$L$10&gt;=0,MIN(MortgageCalculator!$L$7,start_rate+MortgageCalculator!$L$10*ROUNDUP((A937-MortgageCalculator!$L$6*periods_per_year)/MortgageCalculator!$L$9,0)),MAX(MortgageCalculator!$L$8,start_rate+MortgageCalculator!$L$10*ROUNDUP((A937-MortgageCalculator!$L$6*periods_per_year)/MortgageCalculator!$L$9,0)))),start_rate))</f>
        <v/>
      </c>
      <c r="D937" s="74" t="str">
        <f aca="false">IF(A937="","",ROUND((((1+C937/CP)^(CP/periods_per_year))-1)*G936,2))</f>
        <v/>
      </c>
      <c r="E937" s="74" t="str">
        <f aca="false">IF(A937="","",IF(A937=nper,G936+D937,MIN(G936+D937,IF(C937=C936,E936,ROUND(-PMT(((1+C937/CP)^(CP/periods_per_year))-1,nper-A937+1,G936),2)))))</f>
        <v/>
      </c>
      <c r="F937" s="74" t="str">
        <f aca="false">IF(A937="","",E937-D937)</f>
        <v/>
      </c>
      <c r="G937" s="74" t="str">
        <f aca="false">IF(A937="","",G936-F937)</f>
        <v/>
      </c>
    </row>
    <row r="938" customFormat="false" ht="12.75" hidden="false" customHeight="false" outlineLevel="0" collapsed="false">
      <c r="A938" s="71" t="str">
        <f aca="false">IF(G937="","",IF(OR(A937&gt;=nper,ROUND(G937,2)&lt;=0),"",A937+1))</f>
        <v/>
      </c>
      <c r="B938" s="72" t="str">
        <f aca="false">IF(A938="","",IF(OR(periods_per_year=26,periods_per_year=52),IF(periods_per_year=26,IF(A938=1,fpdate,B937+14),IF(periods_per_year=52,IF(A938=1,fpdate,B937+7),"n/a")),IF(periods_per_year=24,DATE(YEAR(fpdate),MONTH(fpdate)+(A938-1)/2+IF(AND(DAY(fpdate)&gt;=15,MOD(A938,2)=0),1,0),IF(MOD(A938,2)=0,IF(DAY(fpdate)&gt;=15,DAY(fpdate)-14,DAY(fpdate)+14),DAY(fpdate))),IF(DAY(DATE(YEAR(fpdate),MONTH(fpdate)+A938-1,DAY(fpdate)))&lt;&gt;DAY(fpdate),DATE(YEAR(fpdate),MONTH(fpdate)+A938,0),DATE(YEAR(fpdate),MONTH(fpdate)+A938-1,DAY(fpdate))))))</f>
        <v/>
      </c>
      <c r="C938" s="73" t="str">
        <f aca="false">IF(A938="","",IF(variable,IF(A938&lt;MortgageCalculator!$L$6*periods_per_year,start_rate,IF(MortgageCalculator!$L$10&gt;=0,MIN(MortgageCalculator!$L$7,start_rate+MortgageCalculator!$L$10*ROUNDUP((A938-MortgageCalculator!$L$6*periods_per_year)/MortgageCalculator!$L$9,0)),MAX(MortgageCalculator!$L$8,start_rate+MortgageCalculator!$L$10*ROUNDUP((A938-MortgageCalculator!$L$6*periods_per_year)/MortgageCalculator!$L$9,0)))),start_rate))</f>
        <v/>
      </c>
      <c r="D938" s="74" t="str">
        <f aca="false">IF(A938="","",ROUND((((1+C938/CP)^(CP/periods_per_year))-1)*G937,2))</f>
        <v/>
      </c>
      <c r="E938" s="74" t="str">
        <f aca="false">IF(A938="","",IF(A938=nper,G937+D938,MIN(G937+D938,IF(C938=C937,E937,ROUND(-PMT(((1+C938/CP)^(CP/periods_per_year))-1,nper-A938+1,G937),2)))))</f>
        <v/>
      </c>
      <c r="F938" s="74" t="str">
        <f aca="false">IF(A938="","",E938-D938)</f>
        <v/>
      </c>
      <c r="G938" s="74" t="str">
        <f aca="false">IF(A938="","",G937-F938)</f>
        <v/>
      </c>
    </row>
    <row r="939" customFormat="false" ht="12.75" hidden="false" customHeight="false" outlineLevel="0" collapsed="false">
      <c r="A939" s="71" t="str">
        <f aca="false">IF(G938="","",IF(OR(A938&gt;=nper,ROUND(G938,2)&lt;=0),"",A938+1))</f>
        <v/>
      </c>
      <c r="B939" s="72" t="str">
        <f aca="false">IF(A939="","",IF(OR(periods_per_year=26,periods_per_year=52),IF(periods_per_year=26,IF(A939=1,fpdate,B938+14),IF(periods_per_year=52,IF(A939=1,fpdate,B938+7),"n/a")),IF(periods_per_year=24,DATE(YEAR(fpdate),MONTH(fpdate)+(A939-1)/2+IF(AND(DAY(fpdate)&gt;=15,MOD(A939,2)=0),1,0),IF(MOD(A939,2)=0,IF(DAY(fpdate)&gt;=15,DAY(fpdate)-14,DAY(fpdate)+14),DAY(fpdate))),IF(DAY(DATE(YEAR(fpdate),MONTH(fpdate)+A939-1,DAY(fpdate)))&lt;&gt;DAY(fpdate),DATE(YEAR(fpdate),MONTH(fpdate)+A939,0),DATE(YEAR(fpdate),MONTH(fpdate)+A939-1,DAY(fpdate))))))</f>
        <v/>
      </c>
      <c r="C939" s="73" t="str">
        <f aca="false">IF(A939="","",IF(variable,IF(A939&lt;MortgageCalculator!$L$6*periods_per_year,start_rate,IF(MortgageCalculator!$L$10&gt;=0,MIN(MortgageCalculator!$L$7,start_rate+MortgageCalculator!$L$10*ROUNDUP((A939-MortgageCalculator!$L$6*periods_per_year)/MortgageCalculator!$L$9,0)),MAX(MortgageCalculator!$L$8,start_rate+MortgageCalculator!$L$10*ROUNDUP((A939-MortgageCalculator!$L$6*periods_per_year)/MortgageCalculator!$L$9,0)))),start_rate))</f>
        <v/>
      </c>
      <c r="D939" s="74" t="str">
        <f aca="false">IF(A939="","",ROUND((((1+C939/CP)^(CP/periods_per_year))-1)*G938,2))</f>
        <v/>
      </c>
      <c r="E939" s="74" t="str">
        <f aca="false">IF(A939="","",IF(A939=nper,G938+D939,MIN(G938+D939,IF(C939=C938,E938,ROUND(-PMT(((1+C939/CP)^(CP/periods_per_year))-1,nper-A939+1,G938),2)))))</f>
        <v/>
      </c>
      <c r="F939" s="74" t="str">
        <f aca="false">IF(A939="","",E939-D939)</f>
        <v/>
      </c>
      <c r="G939" s="74" t="str">
        <f aca="false">IF(A939="","",G938-F939)</f>
        <v/>
      </c>
    </row>
    <row r="940" customFormat="false" ht="12.75" hidden="false" customHeight="false" outlineLevel="0" collapsed="false">
      <c r="A940" s="71" t="str">
        <f aca="false">IF(G939="","",IF(OR(A939&gt;=nper,ROUND(G939,2)&lt;=0),"",A939+1))</f>
        <v/>
      </c>
      <c r="B940" s="72" t="str">
        <f aca="false">IF(A940="","",IF(OR(periods_per_year=26,periods_per_year=52),IF(periods_per_year=26,IF(A940=1,fpdate,B939+14),IF(periods_per_year=52,IF(A940=1,fpdate,B939+7),"n/a")),IF(periods_per_year=24,DATE(YEAR(fpdate),MONTH(fpdate)+(A940-1)/2+IF(AND(DAY(fpdate)&gt;=15,MOD(A940,2)=0),1,0),IF(MOD(A940,2)=0,IF(DAY(fpdate)&gt;=15,DAY(fpdate)-14,DAY(fpdate)+14),DAY(fpdate))),IF(DAY(DATE(YEAR(fpdate),MONTH(fpdate)+A940-1,DAY(fpdate)))&lt;&gt;DAY(fpdate),DATE(YEAR(fpdate),MONTH(fpdate)+A940,0),DATE(YEAR(fpdate),MONTH(fpdate)+A940-1,DAY(fpdate))))))</f>
        <v/>
      </c>
      <c r="C940" s="73" t="str">
        <f aca="false">IF(A940="","",IF(variable,IF(A940&lt;MortgageCalculator!$L$6*periods_per_year,start_rate,IF(MortgageCalculator!$L$10&gt;=0,MIN(MortgageCalculator!$L$7,start_rate+MortgageCalculator!$L$10*ROUNDUP((A940-MortgageCalculator!$L$6*periods_per_year)/MortgageCalculator!$L$9,0)),MAX(MortgageCalculator!$L$8,start_rate+MortgageCalculator!$L$10*ROUNDUP((A940-MortgageCalculator!$L$6*periods_per_year)/MortgageCalculator!$L$9,0)))),start_rate))</f>
        <v/>
      </c>
      <c r="D940" s="74" t="str">
        <f aca="false">IF(A940="","",ROUND((((1+C940/CP)^(CP/periods_per_year))-1)*G939,2))</f>
        <v/>
      </c>
      <c r="E940" s="74" t="str">
        <f aca="false">IF(A940="","",IF(A940=nper,G939+D940,MIN(G939+D940,IF(C940=C939,E939,ROUND(-PMT(((1+C940/CP)^(CP/periods_per_year))-1,nper-A940+1,G939),2)))))</f>
        <v/>
      </c>
      <c r="F940" s="74" t="str">
        <f aca="false">IF(A940="","",E940-D940)</f>
        <v/>
      </c>
      <c r="G940" s="74" t="str">
        <f aca="false">IF(A940="","",G939-F940)</f>
        <v/>
      </c>
    </row>
    <row r="941" customFormat="false" ht="12.75" hidden="false" customHeight="false" outlineLevel="0" collapsed="false">
      <c r="A941" s="71" t="str">
        <f aca="false">IF(G940="","",IF(OR(A940&gt;=nper,ROUND(G940,2)&lt;=0),"",A940+1))</f>
        <v/>
      </c>
      <c r="B941" s="72" t="str">
        <f aca="false">IF(A941="","",IF(OR(periods_per_year=26,periods_per_year=52),IF(periods_per_year=26,IF(A941=1,fpdate,B940+14),IF(periods_per_year=52,IF(A941=1,fpdate,B940+7),"n/a")),IF(periods_per_year=24,DATE(YEAR(fpdate),MONTH(fpdate)+(A941-1)/2+IF(AND(DAY(fpdate)&gt;=15,MOD(A941,2)=0),1,0),IF(MOD(A941,2)=0,IF(DAY(fpdate)&gt;=15,DAY(fpdate)-14,DAY(fpdate)+14),DAY(fpdate))),IF(DAY(DATE(YEAR(fpdate),MONTH(fpdate)+A941-1,DAY(fpdate)))&lt;&gt;DAY(fpdate),DATE(YEAR(fpdate),MONTH(fpdate)+A941,0),DATE(YEAR(fpdate),MONTH(fpdate)+A941-1,DAY(fpdate))))))</f>
        <v/>
      </c>
      <c r="C941" s="73" t="str">
        <f aca="false">IF(A941="","",IF(variable,IF(A941&lt;MortgageCalculator!$L$6*periods_per_year,start_rate,IF(MortgageCalculator!$L$10&gt;=0,MIN(MortgageCalculator!$L$7,start_rate+MortgageCalculator!$L$10*ROUNDUP((A941-MortgageCalculator!$L$6*periods_per_year)/MortgageCalculator!$L$9,0)),MAX(MortgageCalculator!$L$8,start_rate+MortgageCalculator!$L$10*ROUNDUP((A941-MortgageCalculator!$L$6*periods_per_year)/MortgageCalculator!$L$9,0)))),start_rate))</f>
        <v/>
      </c>
      <c r="D941" s="74" t="str">
        <f aca="false">IF(A941="","",ROUND((((1+C941/CP)^(CP/periods_per_year))-1)*G940,2))</f>
        <v/>
      </c>
      <c r="E941" s="74" t="str">
        <f aca="false">IF(A941="","",IF(A941=nper,G940+D941,MIN(G940+D941,IF(C941=C940,E940,ROUND(-PMT(((1+C941/CP)^(CP/periods_per_year))-1,nper-A941+1,G940),2)))))</f>
        <v/>
      </c>
      <c r="F941" s="74" t="str">
        <f aca="false">IF(A941="","",E941-D941)</f>
        <v/>
      </c>
      <c r="G941" s="74" t="str">
        <f aca="false">IF(A941="","",G940-F941)</f>
        <v/>
      </c>
    </row>
    <row r="942" customFormat="false" ht="12.75" hidden="false" customHeight="false" outlineLevel="0" collapsed="false">
      <c r="A942" s="71" t="str">
        <f aca="false">IF(G941="","",IF(OR(A941&gt;=nper,ROUND(G941,2)&lt;=0),"",A941+1))</f>
        <v/>
      </c>
      <c r="B942" s="72" t="str">
        <f aca="false">IF(A942="","",IF(OR(periods_per_year=26,periods_per_year=52),IF(periods_per_year=26,IF(A942=1,fpdate,B941+14),IF(periods_per_year=52,IF(A942=1,fpdate,B941+7),"n/a")),IF(periods_per_year=24,DATE(YEAR(fpdate),MONTH(fpdate)+(A942-1)/2+IF(AND(DAY(fpdate)&gt;=15,MOD(A942,2)=0),1,0),IF(MOD(A942,2)=0,IF(DAY(fpdate)&gt;=15,DAY(fpdate)-14,DAY(fpdate)+14),DAY(fpdate))),IF(DAY(DATE(YEAR(fpdate),MONTH(fpdate)+A942-1,DAY(fpdate)))&lt;&gt;DAY(fpdate),DATE(YEAR(fpdate),MONTH(fpdate)+A942,0),DATE(YEAR(fpdate),MONTH(fpdate)+A942-1,DAY(fpdate))))))</f>
        <v/>
      </c>
      <c r="C942" s="73" t="str">
        <f aca="false">IF(A942="","",IF(variable,IF(A942&lt;MortgageCalculator!$L$6*periods_per_year,start_rate,IF(MortgageCalculator!$L$10&gt;=0,MIN(MortgageCalculator!$L$7,start_rate+MortgageCalculator!$L$10*ROUNDUP((A942-MortgageCalculator!$L$6*periods_per_year)/MortgageCalculator!$L$9,0)),MAX(MortgageCalculator!$L$8,start_rate+MortgageCalculator!$L$10*ROUNDUP((A942-MortgageCalculator!$L$6*periods_per_year)/MortgageCalculator!$L$9,0)))),start_rate))</f>
        <v/>
      </c>
      <c r="D942" s="74" t="str">
        <f aca="false">IF(A942="","",ROUND((((1+C942/CP)^(CP/periods_per_year))-1)*G941,2))</f>
        <v/>
      </c>
      <c r="E942" s="74" t="str">
        <f aca="false">IF(A942="","",IF(A942=nper,G941+D942,MIN(G941+D942,IF(C942=C941,E941,ROUND(-PMT(((1+C942/CP)^(CP/periods_per_year))-1,nper-A942+1,G941),2)))))</f>
        <v/>
      </c>
      <c r="F942" s="74" t="str">
        <f aca="false">IF(A942="","",E942-D942)</f>
        <v/>
      </c>
      <c r="G942" s="74" t="str">
        <f aca="false">IF(A942="","",G941-F942)</f>
        <v/>
      </c>
    </row>
    <row r="943" customFormat="false" ht="12.75" hidden="false" customHeight="false" outlineLevel="0" collapsed="false">
      <c r="A943" s="71" t="str">
        <f aca="false">IF(G942="","",IF(OR(A942&gt;=nper,ROUND(G942,2)&lt;=0),"",A942+1))</f>
        <v/>
      </c>
      <c r="B943" s="72" t="str">
        <f aca="false">IF(A943="","",IF(OR(periods_per_year=26,periods_per_year=52),IF(periods_per_year=26,IF(A943=1,fpdate,B942+14),IF(periods_per_year=52,IF(A943=1,fpdate,B942+7),"n/a")),IF(periods_per_year=24,DATE(YEAR(fpdate),MONTH(fpdate)+(A943-1)/2+IF(AND(DAY(fpdate)&gt;=15,MOD(A943,2)=0),1,0),IF(MOD(A943,2)=0,IF(DAY(fpdate)&gt;=15,DAY(fpdate)-14,DAY(fpdate)+14),DAY(fpdate))),IF(DAY(DATE(YEAR(fpdate),MONTH(fpdate)+A943-1,DAY(fpdate)))&lt;&gt;DAY(fpdate),DATE(YEAR(fpdate),MONTH(fpdate)+A943,0),DATE(YEAR(fpdate),MONTH(fpdate)+A943-1,DAY(fpdate))))))</f>
        <v/>
      </c>
      <c r="C943" s="73" t="str">
        <f aca="false">IF(A943="","",IF(variable,IF(A943&lt;MortgageCalculator!$L$6*periods_per_year,start_rate,IF(MortgageCalculator!$L$10&gt;=0,MIN(MortgageCalculator!$L$7,start_rate+MortgageCalculator!$L$10*ROUNDUP((A943-MortgageCalculator!$L$6*periods_per_year)/MortgageCalculator!$L$9,0)),MAX(MortgageCalculator!$L$8,start_rate+MortgageCalculator!$L$10*ROUNDUP((A943-MortgageCalculator!$L$6*periods_per_year)/MortgageCalculator!$L$9,0)))),start_rate))</f>
        <v/>
      </c>
      <c r="D943" s="74" t="str">
        <f aca="false">IF(A943="","",ROUND((((1+C943/CP)^(CP/periods_per_year))-1)*G942,2))</f>
        <v/>
      </c>
      <c r="E943" s="74" t="str">
        <f aca="false">IF(A943="","",IF(A943=nper,G942+D943,MIN(G942+D943,IF(C943=C942,E942,ROUND(-PMT(((1+C943/CP)^(CP/periods_per_year))-1,nper-A943+1,G942),2)))))</f>
        <v/>
      </c>
      <c r="F943" s="74" t="str">
        <f aca="false">IF(A943="","",E943-D943)</f>
        <v/>
      </c>
      <c r="G943" s="74" t="str">
        <f aca="false">IF(A943="","",G942-F943)</f>
        <v/>
      </c>
    </row>
    <row r="944" customFormat="false" ht="12.75" hidden="false" customHeight="false" outlineLevel="0" collapsed="false">
      <c r="A944" s="71" t="str">
        <f aca="false">IF(G943="","",IF(OR(A943&gt;=nper,ROUND(G943,2)&lt;=0),"",A943+1))</f>
        <v/>
      </c>
      <c r="B944" s="72" t="str">
        <f aca="false">IF(A944="","",IF(OR(periods_per_year=26,periods_per_year=52),IF(periods_per_year=26,IF(A944=1,fpdate,B943+14),IF(periods_per_year=52,IF(A944=1,fpdate,B943+7),"n/a")),IF(periods_per_year=24,DATE(YEAR(fpdate),MONTH(fpdate)+(A944-1)/2+IF(AND(DAY(fpdate)&gt;=15,MOD(A944,2)=0),1,0),IF(MOD(A944,2)=0,IF(DAY(fpdate)&gt;=15,DAY(fpdate)-14,DAY(fpdate)+14),DAY(fpdate))),IF(DAY(DATE(YEAR(fpdate),MONTH(fpdate)+A944-1,DAY(fpdate)))&lt;&gt;DAY(fpdate),DATE(YEAR(fpdate),MONTH(fpdate)+A944,0),DATE(YEAR(fpdate),MONTH(fpdate)+A944-1,DAY(fpdate))))))</f>
        <v/>
      </c>
      <c r="C944" s="73" t="str">
        <f aca="false">IF(A944="","",IF(variable,IF(A944&lt;MortgageCalculator!$L$6*periods_per_year,start_rate,IF(MortgageCalculator!$L$10&gt;=0,MIN(MortgageCalculator!$L$7,start_rate+MortgageCalculator!$L$10*ROUNDUP((A944-MortgageCalculator!$L$6*periods_per_year)/MortgageCalculator!$L$9,0)),MAX(MortgageCalculator!$L$8,start_rate+MortgageCalculator!$L$10*ROUNDUP((A944-MortgageCalculator!$L$6*periods_per_year)/MortgageCalculator!$L$9,0)))),start_rate))</f>
        <v/>
      </c>
      <c r="D944" s="74" t="str">
        <f aca="false">IF(A944="","",ROUND((((1+C944/CP)^(CP/periods_per_year))-1)*G943,2))</f>
        <v/>
      </c>
      <c r="E944" s="74" t="str">
        <f aca="false">IF(A944="","",IF(A944=nper,G943+D944,MIN(G943+D944,IF(C944=C943,E943,ROUND(-PMT(((1+C944/CP)^(CP/periods_per_year))-1,nper-A944+1,G943),2)))))</f>
        <v/>
      </c>
      <c r="F944" s="74" t="str">
        <f aca="false">IF(A944="","",E944-D944)</f>
        <v/>
      </c>
      <c r="G944" s="74" t="str">
        <f aca="false">IF(A944="","",G943-F944)</f>
        <v/>
      </c>
    </row>
    <row r="945" customFormat="false" ht="12.75" hidden="false" customHeight="false" outlineLevel="0" collapsed="false">
      <c r="A945" s="71" t="str">
        <f aca="false">IF(G944="","",IF(OR(A944&gt;=nper,ROUND(G944,2)&lt;=0),"",A944+1))</f>
        <v/>
      </c>
      <c r="B945" s="72" t="str">
        <f aca="false">IF(A945="","",IF(OR(periods_per_year=26,periods_per_year=52),IF(periods_per_year=26,IF(A945=1,fpdate,B944+14),IF(periods_per_year=52,IF(A945=1,fpdate,B944+7),"n/a")),IF(periods_per_year=24,DATE(YEAR(fpdate),MONTH(fpdate)+(A945-1)/2+IF(AND(DAY(fpdate)&gt;=15,MOD(A945,2)=0),1,0),IF(MOD(A945,2)=0,IF(DAY(fpdate)&gt;=15,DAY(fpdate)-14,DAY(fpdate)+14),DAY(fpdate))),IF(DAY(DATE(YEAR(fpdate),MONTH(fpdate)+A945-1,DAY(fpdate)))&lt;&gt;DAY(fpdate),DATE(YEAR(fpdate),MONTH(fpdate)+A945,0),DATE(YEAR(fpdate),MONTH(fpdate)+A945-1,DAY(fpdate))))))</f>
        <v/>
      </c>
      <c r="C945" s="73" t="str">
        <f aca="false">IF(A945="","",IF(variable,IF(A945&lt;MortgageCalculator!$L$6*periods_per_year,start_rate,IF(MortgageCalculator!$L$10&gt;=0,MIN(MortgageCalculator!$L$7,start_rate+MortgageCalculator!$L$10*ROUNDUP((A945-MortgageCalculator!$L$6*periods_per_year)/MortgageCalculator!$L$9,0)),MAX(MortgageCalculator!$L$8,start_rate+MortgageCalculator!$L$10*ROUNDUP((A945-MortgageCalculator!$L$6*periods_per_year)/MortgageCalculator!$L$9,0)))),start_rate))</f>
        <v/>
      </c>
      <c r="D945" s="74" t="str">
        <f aca="false">IF(A945="","",ROUND((((1+C945/CP)^(CP/periods_per_year))-1)*G944,2))</f>
        <v/>
      </c>
      <c r="E945" s="74" t="str">
        <f aca="false">IF(A945="","",IF(A945=nper,G944+D945,MIN(G944+D945,IF(C945=C944,E944,ROUND(-PMT(((1+C945/CP)^(CP/periods_per_year))-1,nper-A945+1,G944),2)))))</f>
        <v/>
      </c>
      <c r="F945" s="74" t="str">
        <f aca="false">IF(A945="","",E945-D945)</f>
        <v/>
      </c>
      <c r="G945" s="74" t="str">
        <f aca="false">IF(A945="","",G944-F945)</f>
        <v/>
      </c>
    </row>
    <row r="946" customFormat="false" ht="12.75" hidden="false" customHeight="false" outlineLevel="0" collapsed="false">
      <c r="A946" s="71" t="str">
        <f aca="false">IF(G945="","",IF(OR(A945&gt;=nper,ROUND(G945,2)&lt;=0),"",A945+1))</f>
        <v/>
      </c>
      <c r="B946" s="72" t="str">
        <f aca="false">IF(A946="","",IF(OR(periods_per_year=26,periods_per_year=52),IF(periods_per_year=26,IF(A946=1,fpdate,B945+14),IF(periods_per_year=52,IF(A946=1,fpdate,B945+7),"n/a")),IF(periods_per_year=24,DATE(YEAR(fpdate),MONTH(fpdate)+(A946-1)/2+IF(AND(DAY(fpdate)&gt;=15,MOD(A946,2)=0),1,0),IF(MOD(A946,2)=0,IF(DAY(fpdate)&gt;=15,DAY(fpdate)-14,DAY(fpdate)+14),DAY(fpdate))),IF(DAY(DATE(YEAR(fpdate),MONTH(fpdate)+A946-1,DAY(fpdate)))&lt;&gt;DAY(fpdate),DATE(YEAR(fpdate),MONTH(fpdate)+A946,0),DATE(YEAR(fpdate),MONTH(fpdate)+A946-1,DAY(fpdate))))))</f>
        <v/>
      </c>
      <c r="C946" s="73" t="str">
        <f aca="false">IF(A946="","",IF(variable,IF(A946&lt;MortgageCalculator!$L$6*periods_per_year,start_rate,IF(MortgageCalculator!$L$10&gt;=0,MIN(MortgageCalculator!$L$7,start_rate+MortgageCalculator!$L$10*ROUNDUP((A946-MortgageCalculator!$L$6*periods_per_year)/MortgageCalculator!$L$9,0)),MAX(MortgageCalculator!$L$8,start_rate+MortgageCalculator!$L$10*ROUNDUP((A946-MortgageCalculator!$L$6*periods_per_year)/MortgageCalculator!$L$9,0)))),start_rate))</f>
        <v/>
      </c>
      <c r="D946" s="74" t="str">
        <f aca="false">IF(A946="","",ROUND((((1+C946/CP)^(CP/periods_per_year))-1)*G945,2))</f>
        <v/>
      </c>
      <c r="E946" s="74" t="str">
        <f aca="false">IF(A946="","",IF(A946=nper,G945+D946,MIN(G945+D946,IF(C946=C945,E945,ROUND(-PMT(((1+C946/CP)^(CP/periods_per_year))-1,nper-A946+1,G945),2)))))</f>
        <v/>
      </c>
      <c r="F946" s="74" t="str">
        <f aca="false">IF(A946="","",E946-D946)</f>
        <v/>
      </c>
      <c r="G946" s="74" t="str">
        <f aca="false">IF(A946="","",G945-F946)</f>
        <v/>
      </c>
    </row>
    <row r="947" customFormat="false" ht="12.75" hidden="false" customHeight="false" outlineLevel="0" collapsed="false">
      <c r="A947" s="71" t="str">
        <f aca="false">IF(G946="","",IF(OR(A946&gt;=nper,ROUND(G946,2)&lt;=0),"",A946+1))</f>
        <v/>
      </c>
      <c r="B947" s="72" t="str">
        <f aca="false">IF(A947="","",IF(OR(periods_per_year=26,periods_per_year=52),IF(periods_per_year=26,IF(A947=1,fpdate,B946+14),IF(periods_per_year=52,IF(A947=1,fpdate,B946+7),"n/a")),IF(periods_per_year=24,DATE(YEAR(fpdate),MONTH(fpdate)+(A947-1)/2+IF(AND(DAY(fpdate)&gt;=15,MOD(A947,2)=0),1,0),IF(MOD(A947,2)=0,IF(DAY(fpdate)&gt;=15,DAY(fpdate)-14,DAY(fpdate)+14),DAY(fpdate))),IF(DAY(DATE(YEAR(fpdate),MONTH(fpdate)+A947-1,DAY(fpdate)))&lt;&gt;DAY(fpdate),DATE(YEAR(fpdate),MONTH(fpdate)+A947,0),DATE(YEAR(fpdate),MONTH(fpdate)+A947-1,DAY(fpdate))))))</f>
        <v/>
      </c>
      <c r="C947" s="73" t="str">
        <f aca="false">IF(A947="","",IF(variable,IF(A947&lt;MortgageCalculator!$L$6*periods_per_year,start_rate,IF(MortgageCalculator!$L$10&gt;=0,MIN(MortgageCalculator!$L$7,start_rate+MortgageCalculator!$L$10*ROUNDUP((A947-MortgageCalculator!$L$6*periods_per_year)/MortgageCalculator!$L$9,0)),MAX(MortgageCalculator!$L$8,start_rate+MortgageCalculator!$L$10*ROUNDUP((A947-MortgageCalculator!$L$6*periods_per_year)/MortgageCalculator!$L$9,0)))),start_rate))</f>
        <v/>
      </c>
      <c r="D947" s="74" t="str">
        <f aca="false">IF(A947="","",ROUND((((1+C947/CP)^(CP/periods_per_year))-1)*G946,2))</f>
        <v/>
      </c>
      <c r="E947" s="74" t="str">
        <f aca="false">IF(A947="","",IF(A947=nper,G946+D947,MIN(G946+D947,IF(C947=C946,E946,ROUND(-PMT(((1+C947/CP)^(CP/periods_per_year))-1,nper-A947+1,G946),2)))))</f>
        <v/>
      </c>
      <c r="F947" s="74" t="str">
        <f aca="false">IF(A947="","",E947-D947)</f>
        <v/>
      </c>
      <c r="G947" s="74" t="str">
        <f aca="false">IF(A947="","",G946-F947)</f>
        <v/>
      </c>
    </row>
    <row r="948" customFormat="false" ht="12.75" hidden="false" customHeight="false" outlineLevel="0" collapsed="false">
      <c r="A948" s="71" t="str">
        <f aca="false">IF(G947="","",IF(OR(A947&gt;=nper,ROUND(G947,2)&lt;=0),"",A947+1))</f>
        <v/>
      </c>
      <c r="B948" s="72" t="str">
        <f aca="false">IF(A948="","",IF(OR(periods_per_year=26,periods_per_year=52),IF(periods_per_year=26,IF(A948=1,fpdate,B947+14),IF(periods_per_year=52,IF(A948=1,fpdate,B947+7),"n/a")),IF(periods_per_year=24,DATE(YEAR(fpdate),MONTH(fpdate)+(A948-1)/2+IF(AND(DAY(fpdate)&gt;=15,MOD(A948,2)=0),1,0),IF(MOD(A948,2)=0,IF(DAY(fpdate)&gt;=15,DAY(fpdate)-14,DAY(fpdate)+14),DAY(fpdate))),IF(DAY(DATE(YEAR(fpdate),MONTH(fpdate)+A948-1,DAY(fpdate)))&lt;&gt;DAY(fpdate),DATE(YEAR(fpdate),MONTH(fpdate)+A948,0),DATE(YEAR(fpdate),MONTH(fpdate)+A948-1,DAY(fpdate))))))</f>
        <v/>
      </c>
      <c r="C948" s="73" t="str">
        <f aca="false">IF(A948="","",IF(variable,IF(A948&lt;MortgageCalculator!$L$6*periods_per_year,start_rate,IF(MortgageCalculator!$L$10&gt;=0,MIN(MortgageCalculator!$L$7,start_rate+MortgageCalculator!$L$10*ROUNDUP((A948-MortgageCalculator!$L$6*periods_per_year)/MortgageCalculator!$L$9,0)),MAX(MortgageCalculator!$L$8,start_rate+MortgageCalculator!$L$10*ROUNDUP((A948-MortgageCalculator!$L$6*periods_per_year)/MortgageCalculator!$L$9,0)))),start_rate))</f>
        <v/>
      </c>
      <c r="D948" s="74" t="str">
        <f aca="false">IF(A948="","",ROUND((((1+C948/CP)^(CP/periods_per_year))-1)*G947,2))</f>
        <v/>
      </c>
      <c r="E948" s="74" t="str">
        <f aca="false">IF(A948="","",IF(A948=nper,G947+D948,MIN(G947+D948,IF(C948=C947,E947,ROUND(-PMT(((1+C948/CP)^(CP/periods_per_year))-1,nper-A948+1,G947),2)))))</f>
        <v/>
      </c>
      <c r="F948" s="74" t="str">
        <f aca="false">IF(A948="","",E948-D948)</f>
        <v/>
      </c>
      <c r="G948" s="74" t="str">
        <f aca="false">IF(A948="","",G947-F948)</f>
        <v/>
      </c>
    </row>
    <row r="949" customFormat="false" ht="12.75" hidden="false" customHeight="false" outlineLevel="0" collapsed="false">
      <c r="A949" s="71" t="str">
        <f aca="false">IF(G948="","",IF(OR(A948&gt;=nper,ROUND(G948,2)&lt;=0),"",A948+1))</f>
        <v/>
      </c>
      <c r="B949" s="72" t="str">
        <f aca="false">IF(A949="","",IF(OR(periods_per_year=26,periods_per_year=52),IF(periods_per_year=26,IF(A949=1,fpdate,B948+14),IF(periods_per_year=52,IF(A949=1,fpdate,B948+7),"n/a")),IF(periods_per_year=24,DATE(YEAR(fpdate),MONTH(fpdate)+(A949-1)/2+IF(AND(DAY(fpdate)&gt;=15,MOD(A949,2)=0),1,0),IF(MOD(A949,2)=0,IF(DAY(fpdate)&gt;=15,DAY(fpdate)-14,DAY(fpdate)+14),DAY(fpdate))),IF(DAY(DATE(YEAR(fpdate),MONTH(fpdate)+A949-1,DAY(fpdate)))&lt;&gt;DAY(fpdate),DATE(YEAR(fpdate),MONTH(fpdate)+A949,0),DATE(YEAR(fpdate),MONTH(fpdate)+A949-1,DAY(fpdate))))))</f>
        <v/>
      </c>
      <c r="C949" s="73" t="str">
        <f aca="false">IF(A949="","",IF(variable,IF(A949&lt;MortgageCalculator!$L$6*periods_per_year,start_rate,IF(MortgageCalculator!$L$10&gt;=0,MIN(MortgageCalculator!$L$7,start_rate+MortgageCalculator!$L$10*ROUNDUP((A949-MortgageCalculator!$L$6*periods_per_year)/MortgageCalculator!$L$9,0)),MAX(MortgageCalculator!$L$8,start_rate+MortgageCalculator!$L$10*ROUNDUP((A949-MortgageCalculator!$L$6*periods_per_year)/MortgageCalculator!$L$9,0)))),start_rate))</f>
        <v/>
      </c>
      <c r="D949" s="74" t="str">
        <f aca="false">IF(A949="","",ROUND((((1+C949/CP)^(CP/periods_per_year))-1)*G948,2))</f>
        <v/>
      </c>
      <c r="E949" s="74" t="str">
        <f aca="false">IF(A949="","",IF(A949=nper,G948+D949,MIN(G948+D949,IF(C949=C948,E948,ROUND(-PMT(((1+C949/CP)^(CP/periods_per_year))-1,nper-A949+1,G948),2)))))</f>
        <v/>
      </c>
      <c r="F949" s="74" t="str">
        <f aca="false">IF(A949="","",E949-D949)</f>
        <v/>
      </c>
      <c r="G949" s="74" t="str">
        <f aca="false">IF(A949="","",G948-F949)</f>
        <v/>
      </c>
    </row>
    <row r="950" customFormat="false" ht="12.75" hidden="false" customHeight="false" outlineLevel="0" collapsed="false">
      <c r="A950" s="71" t="str">
        <f aca="false">IF(G949="","",IF(OR(A949&gt;=nper,ROUND(G949,2)&lt;=0),"",A949+1))</f>
        <v/>
      </c>
      <c r="B950" s="72" t="str">
        <f aca="false">IF(A950="","",IF(OR(periods_per_year=26,periods_per_year=52),IF(periods_per_year=26,IF(A950=1,fpdate,B949+14),IF(periods_per_year=52,IF(A950=1,fpdate,B949+7),"n/a")),IF(periods_per_year=24,DATE(YEAR(fpdate),MONTH(fpdate)+(A950-1)/2+IF(AND(DAY(fpdate)&gt;=15,MOD(A950,2)=0),1,0),IF(MOD(A950,2)=0,IF(DAY(fpdate)&gt;=15,DAY(fpdate)-14,DAY(fpdate)+14),DAY(fpdate))),IF(DAY(DATE(YEAR(fpdate),MONTH(fpdate)+A950-1,DAY(fpdate)))&lt;&gt;DAY(fpdate),DATE(YEAR(fpdate),MONTH(fpdate)+A950,0),DATE(YEAR(fpdate),MONTH(fpdate)+A950-1,DAY(fpdate))))))</f>
        <v/>
      </c>
      <c r="C950" s="73" t="str">
        <f aca="false">IF(A950="","",IF(variable,IF(A950&lt;MortgageCalculator!$L$6*periods_per_year,start_rate,IF(MortgageCalculator!$L$10&gt;=0,MIN(MortgageCalculator!$L$7,start_rate+MortgageCalculator!$L$10*ROUNDUP((A950-MortgageCalculator!$L$6*periods_per_year)/MortgageCalculator!$L$9,0)),MAX(MortgageCalculator!$L$8,start_rate+MortgageCalculator!$L$10*ROUNDUP((A950-MortgageCalculator!$L$6*periods_per_year)/MortgageCalculator!$L$9,0)))),start_rate))</f>
        <v/>
      </c>
      <c r="D950" s="74" t="str">
        <f aca="false">IF(A950="","",ROUND((((1+C950/CP)^(CP/periods_per_year))-1)*G949,2))</f>
        <v/>
      </c>
      <c r="E950" s="74" t="str">
        <f aca="false">IF(A950="","",IF(A950=nper,G949+D950,MIN(G949+D950,IF(C950=C949,E949,ROUND(-PMT(((1+C950/CP)^(CP/periods_per_year))-1,nper-A950+1,G949),2)))))</f>
        <v/>
      </c>
      <c r="F950" s="74" t="str">
        <f aca="false">IF(A950="","",E950-D950)</f>
        <v/>
      </c>
      <c r="G950" s="74" t="str">
        <f aca="false">IF(A950="","",G949-F950)</f>
        <v/>
      </c>
    </row>
    <row r="951" customFormat="false" ht="12.75" hidden="false" customHeight="false" outlineLevel="0" collapsed="false">
      <c r="A951" s="71" t="str">
        <f aca="false">IF(G950="","",IF(OR(A950&gt;=nper,ROUND(G950,2)&lt;=0),"",A950+1))</f>
        <v/>
      </c>
      <c r="B951" s="72" t="str">
        <f aca="false">IF(A951="","",IF(OR(periods_per_year=26,periods_per_year=52),IF(periods_per_year=26,IF(A951=1,fpdate,B950+14),IF(periods_per_year=52,IF(A951=1,fpdate,B950+7),"n/a")),IF(periods_per_year=24,DATE(YEAR(fpdate),MONTH(fpdate)+(A951-1)/2+IF(AND(DAY(fpdate)&gt;=15,MOD(A951,2)=0),1,0),IF(MOD(A951,2)=0,IF(DAY(fpdate)&gt;=15,DAY(fpdate)-14,DAY(fpdate)+14),DAY(fpdate))),IF(DAY(DATE(YEAR(fpdate),MONTH(fpdate)+A951-1,DAY(fpdate)))&lt;&gt;DAY(fpdate),DATE(YEAR(fpdate),MONTH(fpdate)+A951,0),DATE(YEAR(fpdate),MONTH(fpdate)+A951-1,DAY(fpdate))))))</f>
        <v/>
      </c>
      <c r="C951" s="73" t="str">
        <f aca="false">IF(A951="","",IF(variable,IF(A951&lt;MortgageCalculator!$L$6*periods_per_year,start_rate,IF(MortgageCalculator!$L$10&gt;=0,MIN(MortgageCalculator!$L$7,start_rate+MortgageCalculator!$L$10*ROUNDUP((A951-MortgageCalculator!$L$6*periods_per_year)/MortgageCalculator!$L$9,0)),MAX(MortgageCalculator!$L$8,start_rate+MortgageCalculator!$L$10*ROUNDUP((A951-MortgageCalculator!$L$6*periods_per_year)/MortgageCalculator!$L$9,0)))),start_rate))</f>
        <v/>
      </c>
      <c r="D951" s="74" t="str">
        <f aca="false">IF(A951="","",ROUND((((1+C951/CP)^(CP/periods_per_year))-1)*G950,2))</f>
        <v/>
      </c>
      <c r="E951" s="74" t="str">
        <f aca="false">IF(A951="","",IF(A951=nper,G950+D951,MIN(G950+D951,IF(C951=C950,E950,ROUND(-PMT(((1+C951/CP)^(CP/periods_per_year))-1,nper-A951+1,G950),2)))))</f>
        <v/>
      </c>
      <c r="F951" s="74" t="str">
        <f aca="false">IF(A951="","",E951-D951)</f>
        <v/>
      </c>
      <c r="G951" s="74" t="str">
        <f aca="false">IF(A951="","",G950-F951)</f>
        <v/>
      </c>
    </row>
    <row r="952" customFormat="false" ht="12.75" hidden="false" customHeight="false" outlineLevel="0" collapsed="false">
      <c r="A952" s="71" t="str">
        <f aca="false">IF(G951="","",IF(OR(A951&gt;=nper,ROUND(G951,2)&lt;=0),"",A951+1))</f>
        <v/>
      </c>
      <c r="B952" s="72" t="str">
        <f aca="false">IF(A952="","",IF(OR(periods_per_year=26,periods_per_year=52),IF(periods_per_year=26,IF(A952=1,fpdate,B951+14),IF(periods_per_year=52,IF(A952=1,fpdate,B951+7),"n/a")),IF(periods_per_year=24,DATE(YEAR(fpdate),MONTH(fpdate)+(A952-1)/2+IF(AND(DAY(fpdate)&gt;=15,MOD(A952,2)=0),1,0),IF(MOD(A952,2)=0,IF(DAY(fpdate)&gt;=15,DAY(fpdate)-14,DAY(fpdate)+14),DAY(fpdate))),IF(DAY(DATE(YEAR(fpdate),MONTH(fpdate)+A952-1,DAY(fpdate)))&lt;&gt;DAY(fpdate),DATE(YEAR(fpdate),MONTH(fpdate)+A952,0),DATE(YEAR(fpdate),MONTH(fpdate)+A952-1,DAY(fpdate))))))</f>
        <v/>
      </c>
      <c r="C952" s="73" t="str">
        <f aca="false">IF(A952="","",IF(variable,IF(A952&lt;MortgageCalculator!$L$6*periods_per_year,start_rate,IF(MortgageCalculator!$L$10&gt;=0,MIN(MortgageCalculator!$L$7,start_rate+MortgageCalculator!$L$10*ROUNDUP((A952-MortgageCalculator!$L$6*periods_per_year)/MortgageCalculator!$L$9,0)),MAX(MortgageCalculator!$L$8,start_rate+MortgageCalculator!$L$10*ROUNDUP((A952-MortgageCalculator!$L$6*periods_per_year)/MortgageCalculator!$L$9,0)))),start_rate))</f>
        <v/>
      </c>
      <c r="D952" s="74" t="str">
        <f aca="false">IF(A952="","",ROUND((((1+C952/CP)^(CP/periods_per_year))-1)*G951,2))</f>
        <v/>
      </c>
      <c r="E952" s="74" t="str">
        <f aca="false">IF(A952="","",IF(A952=nper,G951+D952,MIN(G951+D952,IF(C952=C951,E951,ROUND(-PMT(((1+C952/CP)^(CP/periods_per_year))-1,nper-A952+1,G951),2)))))</f>
        <v/>
      </c>
      <c r="F952" s="74" t="str">
        <f aca="false">IF(A952="","",E952-D952)</f>
        <v/>
      </c>
      <c r="G952" s="74" t="str">
        <f aca="false">IF(A952="","",G951-F952)</f>
        <v/>
      </c>
    </row>
    <row r="953" customFormat="false" ht="12.75" hidden="false" customHeight="false" outlineLevel="0" collapsed="false">
      <c r="A953" s="71" t="str">
        <f aca="false">IF(G952="","",IF(OR(A952&gt;=nper,ROUND(G952,2)&lt;=0),"",A952+1))</f>
        <v/>
      </c>
      <c r="B953" s="72" t="str">
        <f aca="false">IF(A953="","",IF(OR(periods_per_year=26,periods_per_year=52),IF(periods_per_year=26,IF(A953=1,fpdate,B952+14),IF(periods_per_year=52,IF(A953=1,fpdate,B952+7),"n/a")),IF(periods_per_year=24,DATE(YEAR(fpdate),MONTH(fpdate)+(A953-1)/2+IF(AND(DAY(fpdate)&gt;=15,MOD(A953,2)=0),1,0),IF(MOD(A953,2)=0,IF(DAY(fpdate)&gt;=15,DAY(fpdate)-14,DAY(fpdate)+14),DAY(fpdate))),IF(DAY(DATE(YEAR(fpdate),MONTH(fpdate)+A953-1,DAY(fpdate)))&lt;&gt;DAY(fpdate),DATE(YEAR(fpdate),MONTH(fpdate)+A953,0),DATE(YEAR(fpdate),MONTH(fpdate)+A953-1,DAY(fpdate))))))</f>
        <v/>
      </c>
      <c r="C953" s="73" t="str">
        <f aca="false">IF(A953="","",IF(variable,IF(A953&lt;MortgageCalculator!$L$6*periods_per_year,start_rate,IF(MortgageCalculator!$L$10&gt;=0,MIN(MortgageCalculator!$L$7,start_rate+MortgageCalculator!$L$10*ROUNDUP((A953-MortgageCalculator!$L$6*periods_per_year)/MortgageCalculator!$L$9,0)),MAX(MortgageCalculator!$L$8,start_rate+MortgageCalculator!$L$10*ROUNDUP((A953-MortgageCalculator!$L$6*periods_per_year)/MortgageCalculator!$L$9,0)))),start_rate))</f>
        <v/>
      </c>
      <c r="D953" s="74" t="str">
        <f aca="false">IF(A953="","",ROUND((((1+C953/CP)^(CP/periods_per_year))-1)*G952,2))</f>
        <v/>
      </c>
      <c r="E953" s="74" t="str">
        <f aca="false">IF(A953="","",IF(A953=nper,G952+D953,MIN(G952+D953,IF(C953=C952,E952,ROUND(-PMT(((1+C953/CP)^(CP/periods_per_year))-1,nper-A953+1,G952),2)))))</f>
        <v/>
      </c>
      <c r="F953" s="74" t="str">
        <f aca="false">IF(A953="","",E953-D953)</f>
        <v/>
      </c>
      <c r="G953" s="74" t="str">
        <f aca="false">IF(A953="","",G952-F953)</f>
        <v/>
      </c>
    </row>
    <row r="954" customFormat="false" ht="12.75" hidden="false" customHeight="false" outlineLevel="0" collapsed="false">
      <c r="A954" s="71" t="str">
        <f aca="false">IF(G953="","",IF(OR(A953&gt;=nper,ROUND(G953,2)&lt;=0),"",A953+1))</f>
        <v/>
      </c>
      <c r="B954" s="72" t="str">
        <f aca="false">IF(A954="","",IF(OR(periods_per_year=26,periods_per_year=52),IF(periods_per_year=26,IF(A954=1,fpdate,B953+14),IF(periods_per_year=52,IF(A954=1,fpdate,B953+7),"n/a")),IF(periods_per_year=24,DATE(YEAR(fpdate),MONTH(fpdate)+(A954-1)/2+IF(AND(DAY(fpdate)&gt;=15,MOD(A954,2)=0),1,0),IF(MOD(A954,2)=0,IF(DAY(fpdate)&gt;=15,DAY(fpdate)-14,DAY(fpdate)+14),DAY(fpdate))),IF(DAY(DATE(YEAR(fpdate),MONTH(fpdate)+A954-1,DAY(fpdate)))&lt;&gt;DAY(fpdate),DATE(YEAR(fpdate),MONTH(fpdate)+A954,0),DATE(YEAR(fpdate),MONTH(fpdate)+A954-1,DAY(fpdate))))))</f>
        <v/>
      </c>
      <c r="C954" s="73" t="str">
        <f aca="false">IF(A954="","",IF(variable,IF(A954&lt;MortgageCalculator!$L$6*periods_per_year,start_rate,IF(MortgageCalculator!$L$10&gt;=0,MIN(MortgageCalculator!$L$7,start_rate+MortgageCalculator!$L$10*ROUNDUP((A954-MortgageCalculator!$L$6*periods_per_year)/MortgageCalculator!$L$9,0)),MAX(MortgageCalculator!$L$8,start_rate+MortgageCalculator!$L$10*ROUNDUP((A954-MortgageCalculator!$L$6*periods_per_year)/MortgageCalculator!$L$9,0)))),start_rate))</f>
        <v/>
      </c>
      <c r="D954" s="74" t="str">
        <f aca="false">IF(A954="","",ROUND((((1+C954/CP)^(CP/periods_per_year))-1)*G953,2))</f>
        <v/>
      </c>
      <c r="E954" s="74" t="str">
        <f aca="false">IF(A954="","",IF(A954=nper,G953+D954,MIN(G953+D954,IF(C954=C953,E953,ROUND(-PMT(((1+C954/CP)^(CP/periods_per_year))-1,nper-A954+1,G953),2)))))</f>
        <v/>
      </c>
      <c r="F954" s="74" t="str">
        <f aca="false">IF(A954="","",E954-D954)</f>
        <v/>
      </c>
      <c r="G954" s="74" t="str">
        <f aca="false">IF(A954="","",G953-F954)</f>
        <v/>
      </c>
    </row>
    <row r="955" customFormat="false" ht="12.75" hidden="false" customHeight="false" outlineLevel="0" collapsed="false">
      <c r="A955" s="71" t="str">
        <f aca="false">IF(G954="","",IF(OR(A954&gt;=nper,ROUND(G954,2)&lt;=0),"",A954+1))</f>
        <v/>
      </c>
      <c r="B955" s="72" t="str">
        <f aca="false">IF(A955="","",IF(OR(periods_per_year=26,periods_per_year=52),IF(periods_per_year=26,IF(A955=1,fpdate,B954+14),IF(periods_per_year=52,IF(A955=1,fpdate,B954+7),"n/a")),IF(periods_per_year=24,DATE(YEAR(fpdate),MONTH(fpdate)+(A955-1)/2+IF(AND(DAY(fpdate)&gt;=15,MOD(A955,2)=0),1,0),IF(MOD(A955,2)=0,IF(DAY(fpdate)&gt;=15,DAY(fpdate)-14,DAY(fpdate)+14),DAY(fpdate))),IF(DAY(DATE(YEAR(fpdate),MONTH(fpdate)+A955-1,DAY(fpdate)))&lt;&gt;DAY(fpdate),DATE(YEAR(fpdate),MONTH(fpdate)+A955,0),DATE(YEAR(fpdate),MONTH(fpdate)+A955-1,DAY(fpdate))))))</f>
        <v/>
      </c>
      <c r="C955" s="73" t="str">
        <f aca="false">IF(A955="","",IF(variable,IF(A955&lt;MortgageCalculator!$L$6*periods_per_year,start_rate,IF(MortgageCalculator!$L$10&gt;=0,MIN(MortgageCalculator!$L$7,start_rate+MortgageCalculator!$L$10*ROUNDUP((A955-MortgageCalculator!$L$6*periods_per_year)/MortgageCalculator!$L$9,0)),MAX(MortgageCalculator!$L$8,start_rate+MortgageCalculator!$L$10*ROUNDUP((A955-MortgageCalculator!$L$6*periods_per_year)/MortgageCalculator!$L$9,0)))),start_rate))</f>
        <v/>
      </c>
      <c r="D955" s="74" t="str">
        <f aca="false">IF(A955="","",ROUND((((1+C955/CP)^(CP/periods_per_year))-1)*G954,2))</f>
        <v/>
      </c>
      <c r="E955" s="74" t="str">
        <f aca="false">IF(A955="","",IF(A955=nper,G954+D955,MIN(G954+D955,IF(C955=C954,E954,ROUND(-PMT(((1+C955/CP)^(CP/periods_per_year))-1,nper-A955+1,G954),2)))))</f>
        <v/>
      </c>
      <c r="F955" s="74" t="str">
        <f aca="false">IF(A955="","",E955-D955)</f>
        <v/>
      </c>
      <c r="G955" s="74" t="str">
        <f aca="false">IF(A955="","",G954-F955)</f>
        <v/>
      </c>
    </row>
    <row r="956" customFormat="false" ht="12.75" hidden="false" customHeight="false" outlineLevel="0" collapsed="false">
      <c r="A956" s="71" t="str">
        <f aca="false">IF(G955="","",IF(OR(A955&gt;=nper,ROUND(G955,2)&lt;=0),"",A955+1))</f>
        <v/>
      </c>
      <c r="B956" s="72" t="str">
        <f aca="false">IF(A956="","",IF(OR(periods_per_year=26,periods_per_year=52),IF(periods_per_year=26,IF(A956=1,fpdate,B955+14),IF(periods_per_year=52,IF(A956=1,fpdate,B955+7),"n/a")),IF(periods_per_year=24,DATE(YEAR(fpdate),MONTH(fpdate)+(A956-1)/2+IF(AND(DAY(fpdate)&gt;=15,MOD(A956,2)=0),1,0),IF(MOD(A956,2)=0,IF(DAY(fpdate)&gt;=15,DAY(fpdate)-14,DAY(fpdate)+14),DAY(fpdate))),IF(DAY(DATE(YEAR(fpdate),MONTH(fpdate)+A956-1,DAY(fpdate)))&lt;&gt;DAY(fpdate),DATE(YEAR(fpdate),MONTH(fpdate)+A956,0),DATE(YEAR(fpdate),MONTH(fpdate)+A956-1,DAY(fpdate))))))</f>
        <v/>
      </c>
      <c r="C956" s="73" t="str">
        <f aca="false">IF(A956="","",IF(variable,IF(A956&lt;MortgageCalculator!$L$6*periods_per_year,start_rate,IF(MortgageCalculator!$L$10&gt;=0,MIN(MortgageCalculator!$L$7,start_rate+MortgageCalculator!$L$10*ROUNDUP((A956-MortgageCalculator!$L$6*periods_per_year)/MortgageCalculator!$L$9,0)),MAX(MortgageCalculator!$L$8,start_rate+MortgageCalculator!$L$10*ROUNDUP((A956-MortgageCalculator!$L$6*periods_per_year)/MortgageCalculator!$L$9,0)))),start_rate))</f>
        <v/>
      </c>
      <c r="D956" s="74" t="str">
        <f aca="false">IF(A956="","",ROUND((((1+C956/CP)^(CP/periods_per_year))-1)*G955,2))</f>
        <v/>
      </c>
      <c r="E956" s="74" t="str">
        <f aca="false">IF(A956="","",IF(A956=nper,G955+D956,MIN(G955+D956,IF(C956=C955,E955,ROUND(-PMT(((1+C956/CP)^(CP/periods_per_year))-1,nper-A956+1,G955),2)))))</f>
        <v/>
      </c>
      <c r="F956" s="74" t="str">
        <f aca="false">IF(A956="","",E956-D956)</f>
        <v/>
      </c>
      <c r="G956" s="74" t="str">
        <f aca="false">IF(A956="","",G955-F956)</f>
        <v/>
      </c>
    </row>
    <row r="957" customFormat="false" ht="12.75" hidden="false" customHeight="false" outlineLevel="0" collapsed="false">
      <c r="A957" s="71" t="str">
        <f aca="false">IF(G956="","",IF(OR(A956&gt;=nper,ROUND(G956,2)&lt;=0),"",A956+1))</f>
        <v/>
      </c>
      <c r="B957" s="72" t="str">
        <f aca="false">IF(A957="","",IF(OR(periods_per_year=26,periods_per_year=52),IF(periods_per_year=26,IF(A957=1,fpdate,B956+14),IF(periods_per_year=52,IF(A957=1,fpdate,B956+7),"n/a")),IF(periods_per_year=24,DATE(YEAR(fpdate),MONTH(fpdate)+(A957-1)/2+IF(AND(DAY(fpdate)&gt;=15,MOD(A957,2)=0),1,0),IF(MOD(A957,2)=0,IF(DAY(fpdate)&gt;=15,DAY(fpdate)-14,DAY(fpdate)+14),DAY(fpdate))),IF(DAY(DATE(YEAR(fpdate),MONTH(fpdate)+A957-1,DAY(fpdate)))&lt;&gt;DAY(fpdate),DATE(YEAR(fpdate),MONTH(fpdate)+A957,0),DATE(YEAR(fpdate),MONTH(fpdate)+A957-1,DAY(fpdate))))))</f>
        <v/>
      </c>
      <c r="C957" s="73" t="str">
        <f aca="false">IF(A957="","",IF(variable,IF(A957&lt;MortgageCalculator!$L$6*periods_per_year,start_rate,IF(MortgageCalculator!$L$10&gt;=0,MIN(MortgageCalculator!$L$7,start_rate+MortgageCalculator!$L$10*ROUNDUP((A957-MortgageCalculator!$L$6*periods_per_year)/MortgageCalculator!$L$9,0)),MAX(MortgageCalculator!$L$8,start_rate+MortgageCalculator!$L$10*ROUNDUP((A957-MortgageCalculator!$L$6*periods_per_year)/MortgageCalculator!$L$9,0)))),start_rate))</f>
        <v/>
      </c>
      <c r="D957" s="74" t="str">
        <f aca="false">IF(A957="","",ROUND((((1+C957/CP)^(CP/periods_per_year))-1)*G956,2))</f>
        <v/>
      </c>
      <c r="E957" s="74" t="str">
        <f aca="false">IF(A957="","",IF(A957=nper,G956+D957,MIN(G956+D957,IF(C957=C956,E956,ROUND(-PMT(((1+C957/CP)^(CP/periods_per_year))-1,nper-A957+1,G956),2)))))</f>
        <v/>
      </c>
      <c r="F957" s="74" t="str">
        <f aca="false">IF(A957="","",E957-D957)</f>
        <v/>
      </c>
      <c r="G957" s="74" t="str">
        <f aca="false">IF(A957="","",G956-F957)</f>
        <v/>
      </c>
    </row>
    <row r="958" customFormat="false" ht="12.75" hidden="false" customHeight="false" outlineLevel="0" collapsed="false">
      <c r="A958" s="71" t="str">
        <f aca="false">IF(G957="","",IF(OR(A957&gt;=nper,ROUND(G957,2)&lt;=0),"",A957+1))</f>
        <v/>
      </c>
      <c r="B958" s="72" t="str">
        <f aca="false">IF(A958="","",IF(OR(periods_per_year=26,periods_per_year=52),IF(periods_per_year=26,IF(A958=1,fpdate,B957+14),IF(periods_per_year=52,IF(A958=1,fpdate,B957+7),"n/a")),IF(periods_per_year=24,DATE(YEAR(fpdate),MONTH(fpdate)+(A958-1)/2+IF(AND(DAY(fpdate)&gt;=15,MOD(A958,2)=0),1,0),IF(MOD(A958,2)=0,IF(DAY(fpdate)&gt;=15,DAY(fpdate)-14,DAY(fpdate)+14),DAY(fpdate))),IF(DAY(DATE(YEAR(fpdate),MONTH(fpdate)+A958-1,DAY(fpdate)))&lt;&gt;DAY(fpdate),DATE(YEAR(fpdate),MONTH(fpdate)+A958,0),DATE(YEAR(fpdate),MONTH(fpdate)+A958-1,DAY(fpdate))))))</f>
        <v/>
      </c>
      <c r="C958" s="73" t="str">
        <f aca="false">IF(A958="","",IF(variable,IF(A958&lt;MortgageCalculator!$L$6*periods_per_year,start_rate,IF(MortgageCalculator!$L$10&gt;=0,MIN(MortgageCalculator!$L$7,start_rate+MortgageCalculator!$L$10*ROUNDUP((A958-MortgageCalculator!$L$6*periods_per_year)/MortgageCalculator!$L$9,0)),MAX(MortgageCalculator!$L$8,start_rate+MortgageCalculator!$L$10*ROUNDUP((A958-MortgageCalculator!$L$6*periods_per_year)/MortgageCalculator!$L$9,0)))),start_rate))</f>
        <v/>
      </c>
      <c r="D958" s="74" t="str">
        <f aca="false">IF(A958="","",ROUND((((1+C958/CP)^(CP/periods_per_year))-1)*G957,2))</f>
        <v/>
      </c>
      <c r="E958" s="74" t="str">
        <f aca="false">IF(A958="","",IF(A958=nper,G957+D958,MIN(G957+D958,IF(C958=C957,E957,ROUND(-PMT(((1+C958/CP)^(CP/periods_per_year))-1,nper-A958+1,G957),2)))))</f>
        <v/>
      </c>
      <c r="F958" s="74" t="str">
        <f aca="false">IF(A958="","",E958-D958)</f>
        <v/>
      </c>
      <c r="G958" s="74" t="str">
        <f aca="false">IF(A958="","",G957-F958)</f>
        <v/>
      </c>
    </row>
    <row r="959" customFormat="false" ht="12.75" hidden="false" customHeight="false" outlineLevel="0" collapsed="false">
      <c r="A959" s="71" t="str">
        <f aca="false">IF(G958="","",IF(OR(A958&gt;=nper,ROUND(G958,2)&lt;=0),"",A958+1))</f>
        <v/>
      </c>
      <c r="B959" s="72" t="str">
        <f aca="false">IF(A959="","",IF(OR(periods_per_year=26,periods_per_year=52),IF(periods_per_year=26,IF(A959=1,fpdate,B958+14),IF(periods_per_year=52,IF(A959=1,fpdate,B958+7),"n/a")),IF(periods_per_year=24,DATE(YEAR(fpdate),MONTH(fpdate)+(A959-1)/2+IF(AND(DAY(fpdate)&gt;=15,MOD(A959,2)=0),1,0),IF(MOD(A959,2)=0,IF(DAY(fpdate)&gt;=15,DAY(fpdate)-14,DAY(fpdate)+14),DAY(fpdate))),IF(DAY(DATE(YEAR(fpdate),MONTH(fpdate)+A959-1,DAY(fpdate)))&lt;&gt;DAY(fpdate),DATE(YEAR(fpdate),MONTH(fpdate)+A959,0),DATE(YEAR(fpdate),MONTH(fpdate)+A959-1,DAY(fpdate))))))</f>
        <v/>
      </c>
      <c r="C959" s="73" t="str">
        <f aca="false">IF(A959="","",IF(variable,IF(A959&lt;MortgageCalculator!$L$6*periods_per_year,start_rate,IF(MortgageCalculator!$L$10&gt;=0,MIN(MortgageCalculator!$L$7,start_rate+MortgageCalculator!$L$10*ROUNDUP((A959-MortgageCalculator!$L$6*periods_per_year)/MortgageCalculator!$L$9,0)),MAX(MortgageCalculator!$L$8,start_rate+MortgageCalculator!$L$10*ROUNDUP((A959-MortgageCalculator!$L$6*periods_per_year)/MortgageCalculator!$L$9,0)))),start_rate))</f>
        <v/>
      </c>
      <c r="D959" s="74" t="str">
        <f aca="false">IF(A959="","",ROUND((((1+C959/CP)^(CP/periods_per_year))-1)*G958,2))</f>
        <v/>
      </c>
      <c r="E959" s="74" t="str">
        <f aca="false">IF(A959="","",IF(A959=nper,G958+D959,MIN(G958+D959,IF(C959=C958,E958,ROUND(-PMT(((1+C959/CP)^(CP/periods_per_year))-1,nper-A959+1,G958),2)))))</f>
        <v/>
      </c>
      <c r="F959" s="74" t="str">
        <f aca="false">IF(A959="","",E959-D959)</f>
        <v/>
      </c>
      <c r="G959" s="74" t="str">
        <f aca="false">IF(A959="","",G958-F959)</f>
        <v/>
      </c>
    </row>
    <row r="960" customFormat="false" ht="12.75" hidden="false" customHeight="false" outlineLevel="0" collapsed="false">
      <c r="A960" s="71" t="str">
        <f aca="false">IF(G959="","",IF(OR(A959&gt;=nper,ROUND(G959,2)&lt;=0),"",A959+1))</f>
        <v/>
      </c>
      <c r="B960" s="72" t="str">
        <f aca="false">IF(A960="","",IF(OR(periods_per_year=26,periods_per_year=52),IF(periods_per_year=26,IF(A960=1,fpdate,B959+14),IF(periods_per_year=52,IF(A960=1,fpdate,B959+7),"n/a")),IF(periods_per_year=24,DATE(YEAR(fpdate),MONTH(fpdate)+(A960-1)/2+IF(AND(DAY(fpdate)&gt;=15,MOD(A960,2)=0),1,0),IF(MOD(A960,2)=0,IF(DAY(fpdate)&gt;=15,DAY(fpdate)-14,DAY(fpdate)+14),DAY(fpdate))),IF(DAY(DATE(YEAR(fpdate),MONTH(fpdate)+A960-1,DAY(fpdate)))&lt;&gt;DAY(fpdate),DATE(YEAR(fpdate),MONTH(fpdate)+A960,0),DATE(YEAR(fpdate),MONTH(fpdate)+A960-1,DAY(fpdate))))))</f>
        <v/>
      </c>
      <c r="C960" s="73" t="str">
        <f aca="false">IF(A960="","",IF(variable,IF(A960&lt;MortgageCalculator!$L$6*periods_per_year,start_rate,IF(MortgageCalculator!$L$10&gt;=0,MIN(MortgageCalculator!$L$7,start_rate+MortgageCalculator!$L$10*ROUNDUP((A960-MortgageCalculator!$L$6*periods_per_year)/MortgageCalculator!$L$9,0)),MAX(MortgageCalculator!$L$8,start_rate+MortgageCalculator!$L$10*ROUNDUP((A960-MortgageCalculator!$L$6*periods_per_year)/MortgageCalculator!$L$9,0)))),start_rate))</f>
        <v/>
      </c>
      <c r="D960" s="74" t="str">
        <f aca="false">IF(A960="","",ROUND((((1+C960/CP)^(CP/periods_per_year))-1)*G959,2))</f>
        <v/>
      </c>
      <c r="E960" s="74" t="str">
        <f aca="false">IF(A960="","",IF(A960=nper,G959+D960,MIN(G959+D960,IF(C960=C959,E959,ROUND(-PMT(((1+C960/CP)^(CP/periods_per_year))-1,nper-A960+1,G959),2)))))</f>
        <v/>
      </c>
      <c r="F960" s="74" t="str">
        <f aca="false">IF(A960="","",E960-D960)</f>
        <v/>
      </c>
      <c r="G960" s="74" t="str">
        <f aca="false">IF(A960="","",G959-F960)</f>
        <v/>
      </c>
    </row>
    <row r="961" customFormat="false" ht="12.75" hidden="false" customHeight="false" outlineLevel="0" collapsed="false">
      <c r="A961" s="71" t="str">
        <f aca="false">IF(G960="","",IF(OR(A960&gt;=nper,ROUND(G960,2)&lt;=0),"",A960+1))</f>
        <v/>
      </c>
      <c r="B961" s="72" t="str">
        <f aca="false">IF(A961="","",IF(OR(periods_per_year=26,periods_per_year=52),IF(periods_per_year=26,IF(A961=1,fpdate,B960+14),IF(periods_per_year=52,IF(A961=1,fpdate,B960+7),"n/a")),IF(periods_per_year=24,DATE(YEAR(fpdate),MONTH(fpdate)+(A961-1)/2+IF(AND(DAY(fpdate)&gt;=15,MOD(A961,2)=0),1,0),IF(MOD(A961,2)=0,IF(DAY(fpdate)&gt;=15,DAY(fpdate)-14,DAY(fpdate)+14),DAY(fpdate))),IF(DAY(DATE(YEAR(fpdate),MONTH(fpdate)+A961-1,DAY(fpdate)))&lt;&gt;DAY(fpdate),DATE(YEAR(fpdate),MONTH(fpdate)+A961,0),DATE(YEAR(fpdate),MONTH(fpdate)+A961-1,DAY(fpdate))))))</f>
        <v/>
      </c>
      <c r="C961" s="73" t="str">
        <f aca="false">IF(A961="","",IF(variable,IF(A961&lt;MortgageCalculator!$L$6*periods_per_year,start_rate,IF(MortgageCalculator!$L$10&gt;=0,MIN(MortgageCalculator!$L$7,start_rate+MortgageCalculator!$L$10*ROUNDUP((A961-MortgageCalculator!$L$6*periods_per_year)/MortgageCalculator!$L$9,0)),MAX(MortgageCalculator!$L$8,start_rate+MortgageCalculator!$L$10*ROUNDUP((A961-MortgageCalculator!$L$6*periods_per_year)/MortgageCalculator!$L$9,0)))),start_rate))</f>
        <v/>
      </c>
      <c r="D961" s="74" t="str">
        <f aca="false">IF(A961="","",ROUND((((1+C961/CP)^(CP/periods_per_year))-1)*G960,2))</f>
        <v/>
      </c>
      <c r="E961" s="74" t="str">
        <f aca="false">IF(A961="","",IF(A961=nper,G960+D961,MIN(G960+D961,IF(C961=C960,E960,ROUND(-PMT(((1+C961/CP)^(CP/periods_per_year))-1,nper-A961+1,G960),2)))))</f>
        <v/>
      </c>
      <c r="F961" s="74" t="str">
        <f aca="false">IF(A961="","",E961-D961)</f>
        <v/>
      </c>
      <c r="G961" s="74" t="str">
        <f aca="false">IF(A961="","",G960-F961)</f>
        <v/>
      </c>
    </row>
    <row r="962" customFormat="false" ht="12.75" hidden="false" customHeight="false" outlineLevel="0" collapsed="false">
      <c r="A962" s="71" t="str">
        <f aca="false">IF(G961="","",IF(OR(A961&gt;=nper,ROUND(G961,2)&lt;=0),"",A961+1))</f>
        <v/>
      </c>
      <c r="B962" s="72" t="str">
        <f aca="false">IF(A962="","",IF(OR(periods_per_year=26,periods_per_year=52),IF(periods_per_year=26,IF(A962=1,fpdate,B961+14),IF(periods_per_year=52,IF(A962=1,fpdate,B961+7),"n/a")),IF(periods_per_year=24,DATE(YEAR(fpdate),MONTH(fpdate)+(A962-1)/2+IF(AND(DAY(fpdate)&gt;=15,MOD(A962,2)=0),1,0),IF(MOD(A962,2)=0,IF(DAY(fpdate)&gt;=15,DAY(fpdate)-14,DAY(fpdate)+14),DAY(fpdate))),IF(DAY(DATE(YEAR(fpdate),MONTH(fpdate)+A962-1,DAY(fpdate)))&lt;&gt;DAY(fpdate),DATE(YEAR(fpdate),MONTH(fpdate)+A962,0),DATE(YEAR(fpdate),MONTH(fpdate)+A962-1,DAY(fpdate))))))</f>
        <v/>
      </c>
      <c r="C962" s="73" t="str">
        <f aca="false">IF(A962="","",IF(variable,IF(A962&lt;MortgageCalculator!$L$6*periods_per_year,start_rate,IF(MortgageCalculator!$L$10&gt;=0,MIN(MortgageCalculator!$L$7,start_rate+MortgageCalculator!$L$10*ROUNDUP((A962-MortgageCalculator!$L$6*periods_per_year)/MortgageCalculator!$L$9,0)),MAX(MortgageCalculator!$L$8,start_rate+MortgageCalculator!$L$10*ROUNDUP((A962-MortgageCalculator!$L$6*periods_per_year)/MortgageCalculator!$L$9,0)))),start_rate))</f>
        <v/>
      </c>
      <c r="D962" s="74" t="str">
        <f aca="false">IF(A962="","",ROUND((((1+C962/CP)^(CP/periods_per_year))-1)*G961,2))</f>
        <v/>
      </c>
      <c r="E962" s="74" t="str">
        <f aca="false">IF(A962="","",IF(A962=nper,G961+D962,MIN(G961+D962,IF(C962=C961,E961,ROUND(-PMT(((1+C962/CP)^(CP/periods_per_year))-1,nper-A962+1,G961),2)))))</f>
        <v/>
      </c>
      <c r="F962" s="74" t="str">
        <f aca="false">IF(A962="","",E962-D962)</f>
        <v/>
      </c>
      <c r="G962" s="74" t="str">
        <f aca="false">IF(A962="","",G961-F962)</f>
        <v/>
      </c>
    </row>
    <row r="963" customFormat="false" ht="12.75" hidden="false" customHeight="false" outlineLevel="0" collapsed="false">
      <c r="A963" s="71" t="str">
        <f aca="false">IF(G962="","",IF(OR(A962&gt;=nper,ROUND(G962,2)&lt;=0),"",A962+1))</f>
        <v/>
      </c>
      <c r="B963" s="72" t="str">
        <f aca="false">IF(A963="","",IF(OR(periods_per_year=26,periods_per_year=52),IF(periods_per_year=26,IF(A963=1,fpdate,B962+14),IF(periods_per_year=52,IF(A963=1,fpdate,B962+7),"n/a")),IF(periods_per_year=24,DATE(YEAR(fpdate),MONTH(fpdate)+(A963-1)/2+IF(AND(DAY(fpdate)&gt;=15,MOD(A963,2)=0),1,0),IF(MOD(A963,2)=0,IF(DAY(fpdate)&gt;=15,DAY(fpdate)-14,DAY(fpdate)+14),DAY(fpdate))),IF(DAY(DATE(YEAR(fpdate),MONTH(fpdate)+A963-1,DAY(fpdate)))&lt;&gt;DAY(fpdate),DATE(YEAR(fpdate),MONTH(fpdate)+A963,0),DATE(YEAR(fpdate),MONTH(fpdate)+A963-1,DAY(fpdate))))))</f>
        <v/>
      </c>
      <c r="C963" s="73" t="str">
        <f aca="false">IF(A963="","",IF(variable,IF(A963&lt;MortgageCalculator!$L$6*periods_per_year,start_rate,IF(MortgageCalculator!$L$10&gt;=0,MIN(MortgageCalculator!$L$7,start_rate+MortgageCalculator!$L$10*ROUNDUP((A963-MortgageCalculator!$L$6*periods_per_year)/MortgageCalculator!$L$9,0)),MAX(MortgageCalculator!$L$8,start_rate+MortgageCalculator!$L$10*ROUNDUP((A963-MortgageCalculator!$L$6*periods_per_year)/MortgageCalculator!$L$9,0)))),start_rate))</f>
        <v/>
      </c>
      <c r="D963" s="74" t="str">
        <f aca="false">IF(A963="","",ROUND((((1+C963/CP)^(CP/periods_per_year))-1)*G962,2))</f>
        <v/>
      </c>
      <c r="E963" s="74" t="str">
        <f aca="false">IF(A963="","",IF(A963=nper,G962+D963,MIN(G962+D963,IF(C963=C962,E962,ROUND(-PMT(((1+C963/CP)^(CP/periods_per_year))-1,nper-A963+1,G962),2)))))</f>
        <v/>
      </c>
      <c r="F963" s="74" t="str">
        <f aca="false">IF(A963="","",E963-D963)</f>
        <v/>
      </c>
      <c r="G963" s="74" t="str">
        <f aca="false">IF(A963="","",G962-F963)</f>
        <v/>
      </c>
    </row>
    <row r="964" customFormat="false" ht="12.75" hidden="false" customHeight="false" outlineLevel="0" collapsed="false">
      <c r="A964" s="71" t="str">
        <f aca="false">IF(G963="","",IF(OR(A963&gt;=nper,ROUND(G963,2)&lt;=0),"",A963+1))</f>
        <v/>
      </c>
      <c r="B964" s="72" t="str">
        <f aca="false">IF(A964="","",IF(OR(periods_per_year=26,periods_per_year=52),IF(periods_per_year=26,IF(A964=1,fpdate,B963+14),IF(periods_per_year=52,IF(A964=1,fpdate,B963+7),"n/a")),IF(periods_per_year=24,DATE(YEAR(fpdate),MONTH(fpdate)+(A964-1)/2+IF(AND(DAY(fpdate)&gt;=15,MOD(A964,2)=0),1,0),IF(MOD(A964,2)=0,IF(DAY(fpdate)&gt;=15,DAY(fpdate)-14,DAY(fpdate)+14),DAY(fpdate))),IF(DAY(DATE(YEAR(fpdate),MONTH(fpdate)+A964-1,DAY(fpdate)))&lt;&gt;DAY(fpdate),DATE(YEAR(fpdate),MONTH(fpdate)+A964,0),DATE(YEAR(fpdate),MONTH(fpdate)+A964-1,DAY(fpdate))))))</f>
        <v/>
      </c>
      <c r="C964" s="73" t="str">
        <f aca="false">IF(A964="","",IF(variable,IF(A964&lt;MortgageCalculator!$L$6*periods_per_year,start_rate,IF(MortgageCalculator!$L$10&gt;=0,MIN(MortgageCalculator!$L$7,start_rate+MortgageCalculator!$L$10*ROUNDUP((A964-MortgageCalculator!$L$6*periods_per_year)/MortgageCalculator!$L$9,0)),MAX(MortgageCalculator!$L$8,start_rate+MortgageCalculator!$L$10*ROUNDUP((A964-MortgageCalculator!$L$6*periods_per_year)/MortgageCalculator!$L$9,0)))),start_rate))</f>
        <v/>
      </c>
      <c r="D964" s="74" t="str">
        <f aca="false">IF(A964="","",ROUND((((1+C964/CP)^(CP/periods_per_year))-1)*G963,2))</f>
        <v/>
      </c>
      <c r="E964" s="74" t="str">
        <f aca="false">IF(A964="","",IF(A964=nper,G963+D964,MIN(G963+D964,IF(C964=C963,E963,ROUND(-PMT(((1+C964/CP)^(CP/periods_per_year))-1,nper-A964+1,G963),2)))))</f>
        <v/>
      </c>
      <c r="F964" s="74" t="str">
        <f aca="false">IF(A964="","",E964-D964)</f>
        <v/>
      </c>
      <c r="G964" s="74" t="str">
        <f aca="false">IF(A964="","",G963-F964)</f>
        <v/>
      </c>
    </row>
    <row r="965" customFormat="false" ht="12.75" hidden="false" customHeight="false" outlineLevel="0" collapsed="false">
      <c r="A965" s="71" t="str">
        <f aca="false">IF(G964="","",IF(OR(A964&gt;=nper,ROUND(G964,2)&lt;=0),"",A964+1))</f>
        <v/>
      </c>
      <c r="B965" s="72" t="str">
        <f aca="false">IF(A965="","",IF(OR(periods_per_year=26,periods_per_year=52),IF(periods_per_year=26,IF(A965=1,fpdate,B964+14),IF(periods_per_year=52,IF(A965=1,fpdate,B964+7),"n/a")),IF(periods_per_year=24,DATE(YEAR(fpdate),MONTH(fpdate)+(A965-1)/2+IF(AND(DAY(fpdate)&gt;=15,MOD(A965,2)=0),1,0),IF(MOD(A965,2)=0,IF(DAY(fpdate)&gt;=15,DAY(fpdate)-14,DAY(fpdate)+14),DAY(fpdate))),IF(DAY(DATE(YEAR(fpdate),MONTH(fpdate)+A965-1,DAY(fpdate)))&lt;&gt;DAY(fpdate),DATE(YEAR(fpdate),MONTH(fpdate)+A965,0),DATE(YEAR(fpdate),MONTH(fpdate)+A965-1,DAY(fpdate))))))</f>
        <v/>
      </c>
      <c r="C965" s="73" t="str">
        <f aca="false">IF(A965="","",IF(variable,IF(A965&lt;MortgageCalculator!$L$6*periods_per_year,start_rate,IF(MortgageCalculator!$L$10&gt;=0,MIN(MortgageCalculator!$L$7,start_rate+MortgageCalculator!$L$10*ROUNDUP((A965-MortgageCalculator!$L$6*periods_per_year)/MortgageCalculator!$L$9,0)),MAX(MortgageCalculator!$L$8,start_rate+MortgageCalculator!$L$10*ROUNDUP((A965-MortgageCalculator!$L$6*periods_per_year)/MortgageCalculator!$L$9,0)))),start_rate))</f>
        <v/>
      </c>
      <c r="D965" s="74" t="str">
        <f aca="false">IF(A965="","",ROUND((((1+C965/CP)^(CP/periods_per_year))-1)*G964,2))</f>
        <v/>
      </c>
      <c r="E965" s="74" t="str">
        <f aca="false">IF(A965="","",IF(A965=nper,G964+D965,MIN(G964+D965,IF(C965=C964,E964,ROUND(-PMT(((1+C965/CP)^(CP/periods_per_year))-1,nper-A965+1,G964),2)))))</f>
        <v/>
      </c>
      <c r="F965" s="74" t="str">
        <f aca="false">IF(A965="","",E965-D965)</f>
        <v/>
      </c>
      <c r="G965" s="74" t="str">
        <f aca="false">IF(A965="","",G964-F965)</f>
        <v/>
      </c>
    </row>
    <row r="966" customFormat="false" ht="12.75" hidden="false" customHeight="false" outlineLevel="0" collapsed="false">
      <c r="A966" s="71" t="str">
        <f aca="false">IF(G965="","",IF(OR(A965&gt;=nper,ROUND(G965,2)&lt;=0),"",A965+1))</f>
        <v/>
      </c>
      <c r="B966" s="72" t="str">
        <f aca="false">IF(A966="","",IF(OR(periods_per_year=26,periods_per_year=52),IF(periods_per_year=26,IF(A966=1,fpdate,B965+14),IF(periods_per_year=52,IF(A966=1,fpdate,B965+7),"n/a")),IF(periods_per_year=24,DATE(YEAR(fpdate),MONTH(fpdate)+(A966-1)/2+IF(AND(DAY(fpdate)&gt;=15,MOD(A966,2)=0),1,0),IF(MOD(A966,2)=0,IF(DAY(fpdate)&gt;=15,DAY(fpdate)-14,DAY(fpdate)+14),DAY(fpdate))),IF(DAY(DATE(YEAR(fpdate),MONTH(fpdate)+A966-1,DAY(fpdate)))&lt;&gt;DAY(fpdate),DATE(YEAR(fpdate),MONTH(fpdate)+A966,0),DATE(YEAR(fpdate),MONTH(fpdate)+A966-1,DAY(fpdate))))))</f>
        <v/>
      </c>
      <c r="C966" s="73" t="str">
        <f aca="false">IF(A966="","",IF(variable,IF(A966&lt;MortgageCalculator!$L$6*periods_per_year,start_rate,IF(MortgageCalculator!$L$10&gt;=0,MIN(MortgageCalculator!$L$7,start_rate+MortgageCalculator!$L$10*ROUNDUP((A966-MortgageCalculator!$L$6*periods_per_year)/MortgageCalculator!$L$9,0)),MAX(MortgageCalculator!$L$8,start_rate+MortgageCalculator!$L$10*ROUNDUP((A966-MortgageCalculator!$L$6*periods_per_year)/MortgageCalculator!$L$9,0)))),start_rate))</f>
        <v/>
      </c>
      <c r="D966" s="74" t="str">
        <f aca="false">IF(A966="","",ROUND((((1+C966/CP)^(CP/periods_per_year))-1)*G965,2))</f>
        <v/>
      </c>
      <c r="E966" s="74" t="str">
        <f aca="false">IF(A966="","",IF(A966=nper,G965+D966,MIN(G965+D966,IF(C966=C965,E965,ROUND(-PMT(((1+C966/CP)^(CP/periods_per_year))-1,nper-A966+1,G965),2)))))</f>
        <v/>
      </c>
      <c r="F966" s="74" t="str">
        <f aca="false">IF(A966="","",E966-D966)</f>
        <v/>
      </c>
      <c r="G966" s="74" t="str">
        <f aca="false">IF(A966="","",G965-F966)</f>
        <v/>
      </c>
    </row>
    <row r="967" customFormat="false" ht="12.75" hidden="false" customHeight="false" outlineLevel="0" collapsed="false">
      <c r="A967" s="71" t="str">
        <f aca="false">IF(G966="","",IF(OR(A966&gt;=nper,ROUND(G966,2)&lt;=0),"",A966+1))</f>
        <v/>
      </c>
      <c r="B967" s="72" t="str">
        <f aca="false">IF(A967="","",IF(OR(periods_per_year=26,periods_per_year=52),IF(periods_per_year=26,IF(A967=1,fpdate,B966+14),IF(periods_per_year=52,IF(A967=1,fpdate,B966+7),"n/a")),IF(periods_per_year=24,DATE(YEAR(fpdate),MONTH(fpdate)+(A967-1)/2+IF(AND(DAY(fpdate)&gt;=15,MOD(A967,2)=0),1,0),IF(MOD(A967,2)=0,IF(DAY(fpdate)&gt;=15,DAY(fpdate)-14,DAY(fpdate)+14),DAY(fpdate))),IF(DAY(DATE(YEAR(fpdate),MONTH(fpdate)+A967-1,DAY(fpdate)))&lt;&gt;DAY(fpdate),DATE(YEAR(fpdate),MONTH(fpdate)+A967,0),DATE(YEAR(fpdate),MONTH(fpdate)+A967-1,DAY(fpdate))))))</f>
        <v/>
      </c>
      <c r="C967" s="73" t="str">
        <f aca="false">IF(A967="","",IF(variable,IF(A967&lt;MortgageCalculator!$L$6*periods_per_year,start_rate,IF(MortgageCalculator!$L$10&gt;=0,MIN(MortgageCalculator!$L$7,start_rate+MortgageCalculator!$L$10*ROUNDUP((A967-MortgageCalculator!$L$6*periods_per_year)/MortgageCalculator!$L$9,0)),MAX(MortgageCalculator!$L$8,start_rate+MortgageCalculator!$L$10*ROUNDUP((A967-MortgageCalculator!$L$6*periods_per_year)/MortgageCalculator!$L$9,0)))),start_rate))</f>
        <v/>
      </c>
      <c r="D967" s="74" t="str">
        <f aca="false">IF(A967="","",ROUND((((1+C967/CP)^(CP/periods_per_year))-1)*G966,2))</f>
        <v/>
      </c>
      <c r="E967" s="74" t="str">
        <f aca="false">IF(A967="","",IF(A967=nper,G966+D967,MIN(G966+D967,IF(C967=C966,E966,ROUND(-PMT(((1+C967/CP)^(CP/periods_per_year))-1,nper-A967+1,G966),2)))))</f>
        <v/>
      </c>
      <c r="F967" s="74" t="str">
        <f aca="false">IF(A967="","",E967-D967)</f>
        <v/>
      </c>
      <c r="G967" s="74" t="str">
        <f aca="false">IF(A967="","",G966-F967)</f>
        <v/>
      </c>
    </row>
    <row r="968" customFormat="false" ht="12.75" hidden="false" customHeight="false" outlineLevel="0" collapsed="false">
      <c r="A968" s="71" t="str">
        <f aca="false">IF(G967="","",IF(OR(A967&gt;=nper,ROUND(G967,2)&lt;=0),"",A967+1))</f>
        <v/>
      </c>
      <c r="B968" s="72" t="str">
        <f aca="false">IF(A968="","",IF(OR(periods_per_year=26,periods_per_year=52),IF(periods_per_year=26,IF(A968=1,fpdate,B967+14),IF(periods_per_year=52,IF(A968=1,fpdate,B967+7),"n/a")),IF(periods_per_year=24,DATE(YEAR(fpdate),MONTH(fpdate)+(A968-1)/2+IF(AND(DAY(fpdate)&gt;=15,MOD(A968,2)=0),1,0),IF(MOD(A968,2)=0,IF(DAY(fpdate)&gt;=15,DAY(fpdate)-14,DAY(fpdate)+14),DAY(fpdate))),IF(DAY(DATE(YEAR(fpdate),MONTH(fpdate)+A968-1,DAY(fpdate)))&lt;&gt;DAY(fpdate),DATE(YEAR(fpdate),MONTH(fpdate)+A968,0),DATE(YEAR(fpdate),MONTH(fpdate)+A968-1,DAY(fpdate))))))</f>
        <v/>
      </c>
      <c r="C968" s="73" t="str">
        <f aca="false">IF(A968="","",IF(variable,IF(A968&lt;MortgageCalculator!$L$6*periods_per_year,start_rate,IF(MortgageCalculator!$L$10&gt;=0,MIN(MortgageCalculator!$L$7,start_rate+MortgageCalculator!$L$10*ROUNDUP((A968-MortgageCalculator!$L$6*periods_per_year)/MortgageCalculator!$L$9,0)),MAX(MortgageCalculator!$L$8,start_rate+MortgageCalculator!$L$10*ROUNDUP((A968-MortgageCalculator!$L$6*periods_per_year)/MortgageCalculator!$L$9,0)))),start_rate))</f>
        <v/>
      </c>
      <c r="D968" s="74" t="str">
        <f aca="false">IF(A968="","",ROUND((((1+C968/CP)^(CP/periods_per_year))-1)*G967,2))</f>
        <v/>
      </c>
      <c r="E968" s="74" t="str">
        <f aca="false">IF(A968="","",IF(A968=nper,G967+D968,MIN(G967+D968,IF(C968=C967,E967,ROUND(-PMT(((1+C968/CP)^(CP/periods_per_year))-1,nper-A968+1,G967),2)))))</f>
        <v/>
      </c>
      <c r="F968" s="74" t="str">
        <f aca="false">IF(A968="","",E968-D968)</f>
        <v/>
      </c>
      <c r="G968" s="74" t="str">
        <f aca="false">IF(A968="","",G967-F968)</f>
        <v/>
      </c>
    </row>
    <row r="969" customFormat="false" ht="12.75" hidden="false" customHeight="false" outlineLevel="0" collapsed="false">
      <c r="A969" s="71" t="str">
        <f aca="false">IF(G968="","",IF(OR(A968&gt;=nper,ROUND(G968,2)&lt;=0),"",A968+1))</f>
        <v/>
      </c>
      <c r="B969" s="72" t="str">
        <f aca="false">IF(A969="","",IF(OR(periods_per_year=26,periods_per_year=52),IF(periods_per_year=26,IF(A969=1,fpdate,B968+14),IF(periods_per_year=52,IF(A969=1,fpdate,B968+7),"n/a")),IF(periods_per_year=24,DATE(YEAR(fpdate),MONTH(fpdate)+(A969-1)/2+IF(AND(DAY(fpdate)&gt;=15,MOD(A969,2)=0),1,0),IF(MOD(A969,2)=0,IF(DAY(fpdate)&gt;=15,DAY(fpdate)-14,DAY(fpdate)+14),DAY(fpdate))),IF(DAY(DATE(YEAR(fpdate),MONTH(fpdate)+A969-1,DAY(fpdate)))&lt;&gt;DAY(fpdate),DATE(YEAR(fpdate),MONTH(fpdate)+A969,0),DATE(YEAR(fpdate),MONTH(fpdate)+A969-1,DAY(fpdate))))))</f>
        <v/>
      </c>
      <c r="C969" s="73" t="str">
        <f aca="false">IF(A969="","",IF(variable,IF(A969&lt;MortgageCalculator!$L$6*periods_per_year,start_rate,IF(MortgageCalculator!$L$10&gt;=0,MIN(MortgageCalculator!$L$7,start_rate+MortgageCalculator!$L$10*ROUNDUP((A969-MortgageCalculator!$L$6*periods_per_year)/MortgageCalculator!$L$9,0)),MAX(MortgageCalculator!$L$8,start_rate+MortgageCalculator!$L$10*ROUNDUP((A969-MortgageCalculator!$L$6*periods_per_year)/MortgageCalculator!$L$9,0)))),start_rate))</f>
        <v/>
      </c>
      <c r="D969" s="74" t="str">
        <f aca="false">IF(A969="","",ROUND((((1+C969/CP)^(CP/periods_per_year))-1)*G968,2))</f>
        <v/>
      </c>
      <c r="E969" s="74" t="str">
        <f aca="false">IF(A969="","",IF(A969=nper,G968+D969,MIN(G968+D969,IF(C969=C968,E968,ROUND(-PMT(((1+C969/CP)^(CP/periods_per_year))-1,nper-A969+1,G968),2)))))</f>
        <v/>
      </c>
      <c r="F969" s="74" t="str">
        <f aca="false">IF(A969="","",E969-D969)</f>
        <v/>
      </c>
      <c r="G969" s="74" t="str">
        <f aca="false">IF(A969="","",G968-F969)</f>
        <v/>
      </c>
    </row>
    <row r="970" customFormat="false" ht="12.75" hidden="false" customHeight="false" outlineLevel="0" collapsed="false">
      <c r="A970" s="71" t="str">
        <f aca="false">IF(G969="","",IF(OR(A969&gt;=nper,ROUND(G969,2)&lt;=0),"",A969+1))</f>
        <v/>
      </c>
      <c r="B970" s="72" t="str">
        <f aca="false">IF(A970="","",IF(OR(periods_per_year=26,periods_per_year=52),IF(periods_per_year=26,IF(A970=1,fpdate,B969+14),IF(periods_per_year=52,IF(A970=1,fpdate,B969+7),"n/a")),IF(periods_per_year=24,DATE(YEAR(fpdate),MONTH(fpdate)+(A970-1)/2+IF(AND(DAY(fpdate)&gt;=15,MOD(A970,2)=0),1,0),IF(MOD(A970,2)=0,IF(DAY(fpdate)&gt;=15,DAY(fpdate)-14,DAY(fpdate)+14),DAY(fpdate))),IF(DAY(DATE(YEAR(fpdate),MONTH(fpdate)+A970-1,DAY(fpdate)))&lt;&gt;DAY(fpdate),DATE(YEAR(fpdate),MONTH(fpdate)+A970,0),DATE(YEAR(fpdate),MONTH(fpdate)+A970-1,DAY(fpdate))))))</f>
        <v/>
      </c>
      <c r="C970" s="73" t="str">
        <f aca="false">IF(A970="","",IF(variable,IF(A970&lt;MortgageCalculator!$L$6*periods_per_year,start_rate,IF(MortgageCalculator!$L$10&gt;=0,MIN(MortgageCalculator!$L$7,start_rate+MortgageCalculator!$L$10*ROUNDUP((A970-MortgageCalculator!$L$6*periods_per_year)/MortgageCalculator!$L$9,0)),MAX(MortgageCalculator!$L$8,start_rate+MortgageCalculator!$L$10*ROUNDUP((A970-MortgageCalculator!$L$6*periods_per_year)/MortgageCalculator!$L$9,0)))),start_rate))</f>
        <v/>
      </c>
      <c r="D970" s="74" t="str">
        <f aca="false">IF(A970="","",ROUND((((1+C970/CP)^(CP/periods_per_year))-1)*G969,2))</f>
        <v/>
      </c>
      <c r="E970" s="74" t="str">
        <f aca="false">IF(A970="","",IF(A970=nper,G969+D970,MIN(G969+D970,IF(C970=C969,E969,ROUND(-PMT(((1+C970/CP)^(CP/periods_per_year))-1,nper-A970+1,G969),2)))))</f>
        <v/>
      </c>
      <c r="F970" s="74" t="str">
        <f aca="false">IF(A970="","",E970-D970)</f>
        <v/>
      </c>
      <c r="G970" s="74" t="str">
        <f aca="false">IF(A970="","",G969-F970)</f>
        <v/>
      </c>
    </row>
    <row r="971" customFormat="false" ht="12.75" hidden="false" customHeight="false" outlineLevel="0" collapsed="false">
      <c r="A971" s="71" t="str">
        <f aca="false">IF(G970="","",IF(OR(A970&gt;=nper,ROUND(G970,2)&lt;=0),"",A970+1))</f>
        <v/>
      </c>
      <c r="B971" s="72" t="str">
        <f aca="false">IF(A971="","",IF(OR(periods_per_year=26,periods_per_year=52),IF(periods_per_year=26,IF(A971=1,fpdate,B970+14),IF(periods_per_year=52,IF(A971=1,fpdate,B970+7),"n/a")),IF(periods_per_year=24,DATE(YEAR(fpdate),MONTH(fpdate)+(A971-1)/2+IF(AND(DAY(fpdate)&gt;=15,MOD(A971,2)=0),1,0),IF(MOD(A971,2)=0,IF(DAY(fpdate)&gt;=15,DAY(fpdate)-14,DAY(fpdate)+14),DAY(fpdate))),IF(DAY(DATE(YEAR(fpdate),MONTH(fpdate)+A971-1,DAY(fpdate)))&lt;&gt;DAY(fpdate),DATE(YEAR(fpdate),MONTH(fpdate)+A971,0),DATE(YEAR(fpdate),MONTH(fpdate)+A971-1,DAY(fpdate))))))</f>
        <v/>
      </c>
      <c r="C971" s="73" t="str">
        <f aca="false">IF(A971="","",IF(variable,IF(A971&lt;MortgageCalculator!$L$6*periods_per_year,start_rate,IF(MortgageCalculator!$L$10&gt;=0,MIN(MortgageCalculator!$L$7,start_rate+MortgageCalculator!$L$10*ROUNDUP((A971-MortgageCalculator!$L$6*periods_per_year)/MortgageCalculator!$L$9,0)),MAX(MortgageCalculator!$L$8,start_rate+MortgageCalculator!$L$10*ROUNDUP((A971-MortgageCalculator!$L$6*periods_per_year)/MortgageCalculator!$L$9,0)))),start_rate))</f>
        <v/>
      </c>
      <c r="D971" s="74" t="str">
        <f aca="false">IF(A971="","",ROUND((((1+C971/CP)^(CP/periods_per_year))-1)*G970,2))</f>
        <v/>
      </c>
      <c r="E971" s="74" t="str">
        <f aca="false">IF(A971="","",IF(A971=nper,G970+D971,MIN(G970+D971,IF(C971=C970,E970,ROUND(-PMT(((1+C971/CP)^(CP/periods_per_year))-1,nper-A971+1,G970),2)))))</f>
        <v/>
      </c>
      <c r="F971" s="74" t="str">
        <f aca="false">IF(A971="","",E971-D971)</f>
        <v/>
      </c>
      <c r="G971" s="74" t="str">
        <f aca="false">IF(A971="","",G970-F971)</f>
        <v/>
      </c>
    </row>
    <row r="972" customFormat="false" ht="12.75" hidden="false" customHeight="false" outlineLevel="0" collapsed="false">
      <c r="A972" s="71" t="str">
        <f aca="false">IF(G971="","",IF(OR(A971&gt;=nper,ROUND(G971,2)&lt;=0),"",A971+1))</f>
        <v/>
      </c>
      <c r="B972" s="72" t="str">
        <f aca="false">IF(A972="","",IF(OR(periods_per_year=26,periods_per_year=52),IF(periods_per_year=26,IF(A972=1,fpdate,B971+14),IF(periods_per_year=52,IF(A972=1,fpdate,B971+7),"n/a")),IF(periods_per_year=24,DATE(YEAR(fpdate),MONTH(fpdate)+(A972-1)/2+IF(AND(DAY(fpdate)&gt;=15,MOD(A972,2)=0),1,0),IF(MOD(A972,2)=0,IF(DAY(fpdate)&gt;=15,DAY(fpdate)-14,DAY(fpdate)+14),DAY(fpdate))),IF(DAY(DATE(YEAR(fpdate),MONTH(fpdate)+A972-1,DAY(fpdate)))&lt;&gt;DAY(fpdate),DATE(YEAR(fpdate),MONTH(fpdate)+A972,0),DATE(YEAR(fpdate),MONTH(fpdate)+A972-1,DAY(fpdate))))))</f>
        <v/>
      </c>
      <c r="C972" s="73" t="str">
        <f aca="false">IF(A972="","",IF(variable,IF(A972&lt;MortgageCalculator!$L$6*periods_per_year,start_rate,IF(MortgageCalculator!$L$10&gt;=0,MIN(MortgageCalculator!$L$7,start_rate+MortgageCalculator!$L$10*ROUNDUP((A972-MortgageCalculator!$L$6*periods_per_year)/MortgageCalculator!$L$9,0)),MAX(MortgageCalculator!$L$8,start_rate+MortgageCalculator!$L$10*ROUNDUP((A972-MortgageCalculator!$L$6*periods_per_year)/MortgageCalculator!$L$9,0)))),start_rate))</f>
        <v/>
      </c>
      <c r="D972" s="74" t="str">
        <f aca="false">IF(A972="","",ROUND((((1+C972/CP)^(CP/periods_per_year))-1)*G971,2))</f>
        <v/>
      </c>
      <c r="E972" s="74" t="str">
        <f aca="false">IF(A972="","",IF(A972=nper,G971+D972,MIN(G971+D972,IF(C972=C971,E971,ROUND(-PMT(((1+C972/CP)^(CP/periods_per_year))-1,nper-A972+1,G971),2)))))</f>
        <v/>
      </c>
      <c r="F972" s="74" t="str">
        <f aca="false">IF(A972="","",E972-D972)</f>
        <v/>
      </c>
      <c r="G972" s="74" t="str">
        <f aca="false">IF(A972="","",G971-F972)</f>
        <v/>
      </c>
    </row>
    <row r="973" customFormat="false" ht="12.75" hidden="false" customHeight="false" outlineLevel="0" collapsed="false">
      <c r="A973" s="71" t="str">
        <f aca="false">IF(G972="","",IF(OR(A972&gt;=nper,ROUND(G972,2)&lt;=0),"",A972+1))</f>
        <v/>
      </c>
      <c r="B973" s="72" t="str">
        <f aca="false">IF(A973="","",IF(OR(periods_per_year=26,periods_per_year=52),IF(periods_per_year=26,IF(A973=1,fpdate,B972+14),IF(periods_per_year=52,IF(A973=1,fpdate,B972+7),"n/a")),IF(periods_per_year=24,DATE(YEAR(fpdate),MONTH(fpdate)+(A973-1)/2+IF(AND(DAY(fpdate)&gt;=15,MOD(A973,2)=0),1,0),IF(MOD(A973,2)=0,IF(DAY(fpdate)&gt;=15,DAY(fpdate)-14,DAY(fpdate)+14),DAY(fpdate))),IF(DAY(DATE(YEAR(fpdate),MONTH(fpdate)+A973-1,DAY(fpdate)))&lt;&gt;DAY(fpdate),DATE(YEAR(fpdate),MONTH(fpdate)+A973,0),DATE(YEAR(fpdate),MONTH(fpdate)+A973-1,DAY(fpdate))))))</f>
        <v/>
      </c>
      <c r="C973" s="73" t="str">
        <f aca="false">IF(A973="","",IF(variable,IF(A973&lt;MortgageCalculator!$L$6*periods_per_year,start_rate,IF(MortgageCalculator!$L$10&gt;=0,MIN(MortgageCalculator!$L$7,start_rate+MortgageCalculator!$L$10*ROUNDUP((A973-MortgageCalculator!$L$6*periods_per_year)/MortgageCalculator!$L$9,0)),MAX(MortgageCalculator!$L$8,start_rate+MortgageCalculator!$L$10*ROUNDUP((A973-MortgageCalculator!$L$6*periods_per_year)/MortgageCalculator!$L$9,0)))),start_rate))</f>
        <v/>
      </c>
      <c r="D973" s="74" t="str">
        <f aca="false">IF(A973="","",ROUND((((1+C973/CP)^(CP/periods_per_year))-1)*G972,2))</f>
        <v/>
      </c>
      <c r="E973" s="74" t="str">
        <f aca="false">IF(A973="","",IF(A973=nper,G972+D973,MIN(G972+D973,IF(C973=C972,E972,ROUND(-PMT(((1+C973/CP)^(CP/periods_per_year))-1,nper-A973+1,G972),2)))))</f>
        <v/>
      </c>
      <c r="F973" s="74" t="str">
        <f aca="false">IF(A973="","",E973-D973)</f>
        <v/>
      </c>
      <c r="G973" s="74" t="str">
        <f aca="false">IF(A973="","",G972-F973)</f>
        <v/>
      </c>
    </row>
    <row r="974" customFormat="false" ht="12.75" hidden="false" customHeight="false" outlineLevel="0" collapsed="false">
      <c r="A974" s="71" t="str">
        <f aca="false">IF(G973="","",IF(OR(A973&gt;=nper,ROUND(G973,2)&lt;=0),"",A973+1))</f>
        <v/>
      </c>
      <c r="B974" s="72" t="str">
        <f aca="false">IF(A974="","",IF(OR(periods_per_year=26,periods_per_year=52),IF(periods_per_year=26,IF(A974=1,fpdate,B973+14),IF(periods_per_year=52,IF(A974=1,fpdate,B973+7),"n/a")),IF(periods_per_year=24,DATE(YEAR(fpdate),MONTH(fpdate)+(A974-1)/2+IF(AND(DAY(fpdate)&gt;=15,MOD(A974,2)=0),1,0),IF(MOD(A974,2)=0,IF(DAY(fpdate)&gt;=15,DAY(fpdate)-14,DAY(fpdate)+14),DAY(fpdate))),IF(DAY(DATE(YEAR(fpdate),MONTH(fpdate)+A974-1,DAY(fpdate)))&lt;&gt;DAY(fpdate),DATE(YEAR(fpdate),MONTH(fpdate)+A974,0),DATE(YEAR(fpdate),MONTH(fpdate)+A974-1,DAY(fpdate))))))</f>
        <v/>
      </c>
      <c r="C974" s="73" t="str">
        <f aca="false">IF(A974="","",IF(variable,IF(A974&lt;MortgageCalculator!$L$6*periods_per_year,start_rate,IF(MortgageCalculator!$L$10&gt;=0,MIN(MortgageCalculator!$L$7,start_rate+MortgageCalculator!$L$10*ROUNDUP((A974-MortgageCalculator!$L$6*periods_per_year)/MortgageCalculator!$L$9,0)),MAX(MortgageCalculator!$L$8,start_rate+MortgageCalculator!$L$10*ROUNDUP((A974-MortgageCalculator!$L$6*periods_per_year)/MortgageCalculator!$L$9,0)))),start_rate))</f>
        <v/>
      </c>
      <c r="D974" s="74" t="str">
        <f aca="false">IF(A974="","",ROUND((((1+C974/CP)^(CP/periods_per_year))-1)*G973,2))</f>
        <v/>
      </c>
      <c r="E974" s="74" t="str">
        <f aca="false">IF(A974="","",IF(A974=nper,G973+D974,MIN(G973+D974,IF(C974=C973,E973,ROUND(-PMT(((1+C974/CP)^(CP/periods_per_year))-1,nper-A974+1,G973),2)))))</f>
        <v/>
      </c>
      <c r="F974" s="74" t="str">
        <f aca="false">IF(A974="","",E974-D974)</f>
        <v/>
      </c>
      <c r="G974" s="74" t="str">
        <f aca="false">IF(A974="","",G973-F974)</f>
        <v/>
      </c>
    </row>
    <row r="975" customFormat="false" ht="12.75" hidden="false" customHeight="false" outlineLevel="0" collapsed="false">
      <c r="A975" s="71" t="str">
        <f aca="false">IF(G974="","",IF(OR(A974&gt;=nper,ROUND(G974,2)&lt;=0),"",A974+1))</f>
        <v/>
      </c>
      <c r="B975" s="72" t="str">
        <f aca="false">IF(A975="","",IF(OR(periods_per_year=26,periods_per_year=52),IF(periods_per_year=26,IF(A975=1,fpdate,B974+14),IF(periods_per_year=52,IF(A975=1,fpdate,B974+7),"n/a")),IF(periods_per_year=24,DATE(YEAR(fpdate),MONTH(fpdate)+(A975-1)/2+IF(AND(DAY(fpdate)&gt;=15,MOD(A975,2)=0),1,0),IF(MOD(A975,2)=0,IF(DAY(fpdate)&gt;=15,DAY(fpdate)-14,DAY(fpdate)+14),DAY(fpdate))),IF(DAY(DATE(YEAR(fpdate),MONTH(fpdate)+A975-1,DAY(fpdate)))&lt;&gt;DAY(fpdate),DATE(YEAR(fpdate),MONTH(fpdate)+A975,0),DATE(YEAR(fpdate),MONTH(fpdate)+A975-1,DAY(fpdate))))))</f>
        <v/>
      </c>
      <c r="C975" s="73" t="str">
        <f aca="false">IF(A975="","",IF(variable,IF(A975&lt;MortgageCalculator!$L$6*periods_per_year,start_rate,IF(MortgageCalculator!$L$10&gt;=0,MIN(MortgageCalculator!$L$7,start_rate+MortgageCalculator!$L$10*ROUNDUP((A975-MortgageCalculator!$L$6*periods_per_year)/MortgageCalculator!$L$9,0)),MAX(MortgageCalculator!$L$8,start_rate+MortgageCalculator!$L$10*ROUNDUP((A975-MortgageCalculator!$L$6*periods_per_year)/MortgageCalculator!$L$9,0)))),start_rate))</f>
        <v/>
      </c>
      <c r="D975" s="74" t="str">
        <f aca="false">IF(A975="","",ROUND((((1+C975/CP)^(CP/periods_per_year))-1)*G974,2))</f>
        <v/>
      </c>
      <c r="E975" s="74" t="str">
        <f aca="false">IF(A975="","",IF(A975=nper,G974+D975,MIN(G974+D975,IF(C975=C974,E974,ROUND(-PMT(((1+C975/CP)^(CP/periods_per_year))-1,nper-A975+1,G974),2)))))</f>
        <v/>
      </c>
      <c r="F975" s="74" t="str">
        <f aca="false">IF(A975="","",E975-D975)</f>
        <v/>
      </c>
      <c r="G975" s="74" t="str">
        <f aca="false">IF(A975="","",G974-F975)</f>
        <v/>
      </c>
    </row>
    <row r="976" customFormat="false" ht="12.75" hidden="false" customHeight="false" outlineLevel="0" collapsed="false">
      <c r="A976" s="71" t="str">
        <f aca="false">IF(G975="","",IF(OR(A975&gt;=nper,ROUND(G975,2)&lt;=0),"",A975+1))</f>
        <v/>
      </c>
      <c r="B976" s="72" t="str">
        <f aca="false">IF(A976="","",IF(OR(periods_per_year=26,periods_per_year=52),IF(periods_per_year=26,IF(A976=1,fpdate,B975+14),IF(periods_per_year=52,IF(A976=1,fpdate,B975+7),"n/a")),IF(periods_per_year=24,DATE(YEAR(fpdate),MONTH(fpdate)+(A976-1)/2+IF(AND(DAY(fpdate)&gt;=15,MOD(A976,2)=0),1,0),IF(MOD(A976,2)=0,IF(DAY(fpdate)&gt;=15,DAY(fpdate)-14,DAY(fpdate)+14),DAY(fpdate))),IF(DAY(DATE(YEAR(fpdate),MONTH(fpdate)+A976-1,DAY(fpdate)))&lt;&gt;DAY(fpdate),DATE(YEAR(fpdate),MONTH(fpdate)+A976,0),DATE(YEAR(fpdate),MONTH(fpdate)+A976-1,DAY(fpdate))))))</f>
        <v/>
      </c>
      <c r="C976" s="73" t="str">
        <f aca="false">IF(A976="","",IF(variable,IF(A976&lt;MortgageCalculator!$L$6*periods_per_year,start_rate,IF(MortgageCalculator!$L$10&gt;=0,MIN(MortgageCalculator!$L$7,start_rate+MortgageCalculator!$L$10*ROUNDUP((A976-MortgageCalculator!$L$6*periods_per_year)/MortgageCalculator!$L$9,0)),MAX(MortgageCalculator!$L$8,start_rate+MortgageCalculator!$L$10*ROUNDUP((A976-MortgageCalculator!$L$6*periods_per_year)/MortgageCalculator!$L$9,0)))),start_rate))</f>
        <v/>
      </c>
      <c r="D976" s="74" t="str">
        <f aca="false">IF(A976="","",ROUND((((1+C976/CP)^(CP/periods_per_year))-1)*G975,2))</f>
        <v/>
      </c>
      <c r="E976" s="74" t="str">
        <f aca="false">IF(A976="","",IF(A976=nper,G975+D976,MIN(G975+D976,IF(C976=C975,E975,ROUND(-PMT(((1+C976/CP)^(CP/periods_per_year))-1,nper-A976+1,G975),2)))))</f>
        <v/>
      </c>
      <c r="F976" s="74" t="str">
        <f aca="false">IF(A976="","",E976-D976)</f>
        <v/>
      </c>
      <c r="G976" s="74" t="str">
        <f aca="false">IF(A976="","",G975-F976)</f>
        <v/>
      </c>
    </row>
    <row r="977" customFormat="false" ht="12.75" hidden="false" customHeight="false" outlineLevel="0" collapsed="false">
      <c r="A977" s="71" t="str">
        <f aca="false">IF(G976="","",IF(OR(A976&gt;=nper,ROUND(G976,2)&lt;=0),"",A976+1))</f>
        <v/>
      </c>
      <c r="B977" s="72" t="str">
        <f aca="false">IF(A977="","",IF(OR(periods_per_year=26,periods_per_year=52),IF(periods_per_year=26,IF(A977=1,fpdate,B976+14),IF(periods_per_year=52,IF(A977=1,fpdate,B976+7),"n/a")),IF(periods_per_year=24,DATE(YEAR(fpdate),MONTH(fpdate)+(A977-1)/2+IF(AND(DAY(fpdate)&gt;=15,MOD(A977,2)=0),1,0),IF(MOD(A977,2)=0,IF(DAY(fpdate)&gt;=15,DAY(fpdate)-14,DAY(fpdate)+14),DAY(fpdate))),IF(DAY(DATE(YEAR(fpdate),MONTH(fpdate)+A977-1,DAY(fpdate)))&lt;&gt;DAY(fpdate),DATE(YEAR(fpdate),MONTH(fpdate)+A977,0),DATE(YEAR(fpdate),MONTH(fpdate)+A977-1,DAY(fpdate))))))</f>
        <v/>
      </c>
      <c r="C977" s="73" t="str">
        <f aca="false">IF(A977="","",IF(variable,IF(A977&lt;MortgageCalculator!$L$6*periods_per_year,start_rate,IF(MortgageCalculator!$L$10&gt;=0,MIN(MortgageCalculator!$L$7,start_rate+MortgageCalculator!$L$10*ROUNDUP((A977-MortgageCalculator!$L$6*periods_per_year)/MortgageCalculator!$L$9,0)),MAX(MortgageCalculator!$L$8,start_rate+MortgageCalculator!$L$10*ROUNDUP((A977-MortgageCalculator!$L$6*periods_per_year)/MortgageCalculator!$L$9,0)))),start_rate))</f>
        <v/>
      </c>
      <c r="D977" s="74" t="str">
        <f aca="false">IF(A977="","",ROUND((((1+C977/CP)^(CP/periods_per_year))-1)*G976,2))</f>
        <v/>
      </c>
      <c r="E977" s="74" t="str">
        <f aca="false">IF(A977="","",IF(A977=nper,G976+D977,MIN(G976+D977,IF(C977=C976,E976,ROUND(-PMT(((1+C977/CP)^(CP/periods_per_year))-1,nper-A977+1,G976),2)))))</f>
        <v/>
      </c>
      <c r="F977" s="74" t="str">
        <f aca="false">IF(A977="","",E977-D977)</f>
        <v/>
      </c>
      <c r="G977" s="74" t="str">
        <f aca="false">IF(A977="","",G976-F977)</f>
        <v/>
      </c>
    </row>
    <row r="978" customFormat="false" ht="12.75" hidden="false" customHeight="false" outlineLevel="0" collapsed="false">
      <c r="A978" s="71" t="str">
        <f aca="false">IF(G977="","",IF(OR(A977&gt;=nper,ROUND(G977,2)&lt;=0),"",A977+1))</f>
        <v/>
      </c>
      <c r="B978" s="72" t="str">
        <f aca="false">IF(A978="","",IF(OR(periods_per_year=26,periods_per_year=52),IF(periods_per_year=26,IF(A978=1,fpdate,B977+14),IF(periods_per_year=52,IF(A978=1,fpdate,B977+7),"n/a")),IF(periods_per_year=24,DATE(YEAR(fpdate),MONTH(fpdate)+(A978-1)/2+IF(AND(DAY(fpdate)&gt;=15,MOD(A978,2)=0),1,0),IF(MOD(A978,2)=0,IF(DAY(fpdate)&gt;=15,DAY(fpdate)-14,DAY(fpdate)+14),DAY(fpdate))),IF(DAY(DATE(YEAR(fpdate),MONTH(fpdate)+A978-1,DAY(fpdate)))&lt;&gt;DAY(fpdate),DATE(YEAR(fpdate),MONTH(fpdate)+A978,0),DATE(YEAR(fpdate),MONTH(fpdate)+A978-1,DAY(fpdate))))))</f>
        <v/>
      </c>
      <c r="C978" s="73" t="str">
        <f aca="false">IF(A978="","",IF(variable,IF(A978&lt;MortgageCalculator!$L$6*periods_per_year,start_rate,IF(MortgageCalculator!$L$10&gt;=0,MIN(MortgageCalculator!$L$7,start_rate+MortgageCalculator!$L$10*ROUNDUP((A978-MortgageCalculator!$L$6*periods_per_year)/MortgageCalculator!$L$9,0)),MAX(MortgageCalculator!$L$8,start_rate+MortgageCalculator!$L$10*ROUNDUP((A978-MortgageCalculator!$L$6*periods_per_year)/MortgageCalculator!$L$9,0)))),start_rate))</f>
        <v/>
      </c>
      <c r="D978" s="74" t="str">
        <f aca="false">IF(A978="","",ROUND((((1+C978/CP)^(CP/periods_per_year))-1)*G977,2))</f>
        <v/>
      </c>
      <c r="E978" s="74" t="str">
        <f aca="false">IF(A978="","",IF(A978=nper,G977+D978,MIN(G977+D978,IF(C978=C977,E977,ROUND(-PMT(((1+C978/CP)^(CP/periods_per_year))-1,nper-A978+1,G977),2)))))</f>
        <v/>
      </c>
      <c r="F978" s="74" t="str">
        <f aca="false">IF(A978="","",E978-D978)</f>
        <v/>
      </c>
      <c r="G978" s="74" t="str">
        <f aca="false">IF(A978="","",G977-F978)</f>
        <v/>
      </c>
    </row>
    <row r="979" customFormat="false" ht="12.75" hidden="false" customHeight="false" outlineLevel="0" collapsed="false">
      <c r="A979" s="71" t="str">
        <f aca="false">IF(G978="","",IF(OR(A978&gt;=nper,ROUND(G978,2)&lt;=0),"",A978+1))</f>
        <v/>
      </c>
      <c r="B979" s="72" t="str">
        <f aca="false">IF(A979="","",IF(OR(periods_per_year=26,periods_per_year=52),IF(periods_per_year=26,IF(A979=1,fpdate,B978+14),IF(periods_per_year=52,IF(A979=1,fpdate,B978+7),"n/a")),IF(periods_per_year=24,DATE(YEAR(fpdate),MONTH(fpdate)+(A979-1)/2+IF(AND(DAY(fpdate)&gt;=15,MOD(A979,2)=0),1,0),IF(MOD(A979,2)=0,IF(DAY(fpdate)&gt;=15,DAY(fpdate)-14,DAY(fpdate)+14),DAY(fpdate))),IF(DAY(DATE(YEAR(fpdate),MONTH(fpdate)+A979-1,DAY(fpdate)))&lt;&gt;DAY(fpdate),DATE(YEAR(fpdate),MONTH(fpdate)+A979,0),DATE(YEAR(fpdate),MONTH(fpdate)+A979-1,DAY(fpdate))))))</f>
        <v/>
      </c>
      <c r="C979" s="73" t="str">
        <f aca="false">IF(A979="","",IF(variable,IF(A979&lt;MortgageCalculator!$L$6*periods_per_year,start_rate,IF(MortgageCalculator!$L$10&gt;=0,MIN(MortgageCalculator!$L$7,start_rate+MortgageCalculator!$L$10*ROUNDUP((A979-MortgageCalculator!$L$6*periods_per_year)/MortgageCalculator!$L$9,0)),MAX(MortgageCalculator!$L$8,start_rate+MortgageCalculator!$L$10*ROUNDUP((A979-MortgageCalculator!$L$6*periods_per_year)/MortgageCalculator!$L$9,0)))),start_rate))</f>
        <v/>
      </c>
      <c r="D979" s="74" t="str">
        <f aca="false">IF(A979="","",ROUND((((1+C979/CP)^(CP/periods_per_year))-1)*G978,2))</f>
        <v/>
      </c>
      <c r="E979" s="74" t="str">
        <f aca="false">IF(A979="","",IF(A979=nper,G978+D979,MIN(G978+D979,IF(C979=C978,E978,ROUND(-PMT(((1+C979/CP)^(CP/periods_per_year))-1,nper-A979+1,G978),2)))))</f>
        <v/>
      </c>
      <c r="F979" s="74" t="str">
        <f aca="false">IF(A979="","",E979-D979)</f>
        <v/>
      </c>
      <c r="G979" s="74" t="str">
        <f aca="false">IF(A979="","",G978-F979)</f>
        <v/>
      </c>
    </row>
    <row r="980" customFormat="false" ht="12.75" hidden="false" customHeight="false" outlineLevel="0" collapsed="false">
      <c r="A980" s="71" t="str">
        <f aca="false">IF(G979="","",IF(OR(A979&gt;=nper,ROUND(G979,2)&lt;=0),"",A979+1))</f>
        <v/>
      </c>
      <c r="B980" s="72" t="str">
        <f aca="false">IF(A980="","",IF(OR(periods_per_year=26,periods_per_year=52),IF(periods_per_year=26,IF(A980=1,fpdate,B979+14),IF(periods_per_year=52,IF(A980=1,fpdate,B979+7),"n/a")),IF(periods_per_year=24,DATE(YEAR(fpdate),MONTH(fpdate)+(A980-1)/2+IF(AND(DAY(fpdate)&gt;=15,MOD(A980,2)=0),1,0),IF(MOD(A980,2)=0,IF(DAY(fpdate)&gt;=15,DAY(fpdate)-14,DAY(fpdate)+14),DAY(fpdate))),IF(DAY(DATE(YEAR(fpdate),MONTH(fpdate)+A980-1,DAY(fpdate)))&lt;&gt;DAY(fpdate),DATE(YEAR(fpdate),MONTH(fpdate)+A980,0),DATE(YEAR(fpdate),MONTH(fpdate)+A980-1,DAY(fpdate))))))</f>
        <v/>
      </c>
      <c r="C980" s="73" t="str">
        <f aca="false">IF(A980="","",IF(variable,IF(A980&lt;MortgageCalculator!$L$6*periods_per_year,start_rate,IF(MortgageCalculator!$L$10&gt;=0,MIN(MortgageCalculator!$L$7,start_rate+MortgageCalculator!$L$10*ROUNDUP((A980-MortgageCalculator!$L$6*periods_per_year)/MortgageCalculator!$L$9,0)),MAX(MortgageCalculator!$L$8,start_rate+MortgageCalculator!$L$10*ROUNDUP((A980-MortgageCalculator!$L$6*periods_per_year)/MortgageCalculator!$L$9,0)))),start_rate))</f>
        <v/>
      </c>
      <c r="D980" s="74" t="str">
        <f aca="false">IF(A980="","",ROUND((((1+C980/CP)^(CP/periods_per_year))-1)*G979,2))</f>
        <v/>
      </c>
      <c r="E980" s="74" t="str">
        <f aca="false">IF(A980="","",IF(A980=nper,G979+D980,MIN(G979+D980,IF(C980=C979,E979,ROUND(-PMT(((1+C980/CP)^(CP/periods_per_year))-1,nper-A980+1,G979),2)))))</f>
        <v/>
      </c>
      <c r="F980" s="74" t="str">
        <f aca="false">IF(A980="","",E980-D980)</f>
        <v/>
      </c>
      <c r="G980" s="74" t="str">
        <f aca="false">IF(A980="","",G979-F980)</f>
        <v/>
      </c>
    </row>
    <row r="981" customFormat="false" ht="12.75" hidden="false" customHeight="false" outlineLevel="0" collapsed="false">
      <c r="A981" s="71" t="str">
        <f aca="false">IF(G980="","",IF(OR(A980&gt;=nper,ROUND(G980,2)&lt;=0),"",A980+1))</f>
        <v/>
      </c>
      <c r="B981" s="72" t="str">
        <f aca="false">IF(A981="","",IF(OR(periods_per_year=26,periods_per_year=52),IF(periods_per_year=26,IF(A981=1,fpdate,B980+14),IF(periods_per_year=52,IF(A981=1,fpdate,B980+7),"n/a")),IF(periods_per_year=24,DATE(YEAR(fpdate),MONTH(fpdate)+(A981-1)/2+IF(AND(DAY(fpdate)&gt;=15,MOD(A981,2)=0),1,0),IF(MOD(A981,2)=0,IF(DAY(fpdate)&gt;=15,DAY(fpdate)-14,DAY(fpdate)+14),DAY(fpdate))),IF(DAY(DATE(YEAR(fpdate),MONTH(fpdate)+A981-1,DAY(fpdate)))&lt;&gt;DAY(fpdate),DATE(YEAR(fpdate),MONTH(fpdate)+A981,0),DATE(YEAR(fpdate),MONTH(fpdate)+A981-1,DAY(fpdate))))))</f>
        <v/>
      </c>
      <c r="C981" s="73" t="str">
        <f aca="false">IF(A981="","",IF(variable,IF(A981&lt;MortgageCalculator!$L$6*periods_per_year,start_rate,IF(MortgageCalculator!$L$10&gt;=0,MIN(MortgageCalculator!$L$7,start_rate+MortgageCalculator!$L$10*ROUNDUP((A981-MortgageCalculator!$L$6*periods_per_year)/MortgageCalculator!$L$9,0)),MAX(MortgageCalculator!$L$8,start_rate+MortgageCalculator!$L$10*ROUNDUP((A981-MortgageCalculator!$L$6*periods_per_year)/MortgageCalculator!$L$9,0)))),start_rate))</f>
        <v/>
      </c>
      <c r="D981" s="74" t="str">
        <f aca="false">IF(A981="","",ROUND((((1+C981/CP)^(CP/periods_per_year))-1)*G980,2))</f>
        <v/>
      </c>
      <c r="E981" s="74" t="str">
        <f aca="false">IF(A981="","",IF(A981=nper,G980+D981,MIN(G980+D981,IF(C981=C980,E980,ROUND(-PMT(((1+C981/CP)^(CP/periods_per_year))-1,nper-A981+1,G980),2)))))</f>
        <v/>
      </c>
      <c r="F981" s="74" t="str">
        <f aca="false">IF(A981="","",E981-D981)</f>
        <v/>
      </c>
      <c r="G981" s="74" t="str">
        <f aca="false">IF(A981="","",G980-F981)</f>
        <v/>
      </c>
    </row>
    <row r="982" customFormat="false" ht="12.75" hidden="false" customHeight="false" outlineLevel="0" collapsed="false">
      <c r="A982" s="71" t="str">
        <f aca="false">IF(G981="","",IF(OR(A981&gt;=nper,ROUND(G981,2)&lt;=0),"",A981+1))</f>
        <v/>
      </c>
      <c r="B982" s="72" t="str">
        <f aca="false">IF(A982="","",IF(OR(periods_per_year=26,periods_per_year=52),IF(periods_per_year=26,IF(A982=1,fpdate,B981+14),IF(periods_per_year=52,IF(A982=1,fpdate,B981+7),"n/a")),IF(periods_per_year=24,DATE(YEAR(fpdate),MONTH(fpdate)+(A982-1)/2+IF(AND(DAY(fpdate)&gt;=15,MOD(A982,2)=0),1,0),IF(MOD(A982,2)=0,IF(DAY(fpdate)&gt;=15,DAY(fpdate)-14,DAY(fpdate)+14),DAY(fpdate))),IF(DAY(DATE(YEAR(fpdate),MONTH(fpdate)+A982-1,DAY(fpdate)))&lt;&gt;DAY(fpdate),DATE(YEAR(fpdate),MONTH(fpdate)+A982,0),DATE(YEAR(fpdate),MONTH(fpdate)+A982-1,DAY(fpdate))))))</f>
        <v/>
      </c>
      <c r="C982" s="73" t="str">
        <f aca="false">IF(A982="","",IF(variable,IF(A982&lt;MortgageCalculator!$L$6*periods_per_year,start_rate,IF(MortgageCalculator!$L$10&gt;=0,MIN(MortgageCalculator!$L$7,start_rate+MortgageCalculator!$L$10*ROUNDUP((A982-MortgageCalculator!$L$6*periods_per_year)/MortgageCalculator!$L$9,0)),MAX(MortgageCalculator!$L$8,start_rate+MortgageCalculator!$L$10*ROUNDUP((A982-MortgageCalculator!$L$6*periods_per_year)/MortgageCalculator!$L$9,0)))),start_rate))</f>
        <v/>
      </c>
      <c r="D982" s="74" t="str">
        <f aca="false">IF(A982="","",ROUND((((1+C982/CP)^(CP/periods_per_year))-1)*G981,2))</f>
        <v/>
      </c>
      <c r="E982" s="74" t="str">
        <f aca="false">IF(A982="","",IF(A982=nper,G981+D982,MIN(G981+D982,IF(C982=C981,E981,ROUND(-PMT(((1+C982/CP)^(CP/periods_per_year))-1,nper-A982+1,G981),2)))))</f>
        <v/>
      </c>
      <c r="F982" s="74" t="str">
        <f aca="false">IF(A982="","",E982-D982)</f>
        <v/>
      </c>
      <c r="G982" s="74" t="str">
        <f aca="false">IF(A982="","",G981-F982)</f>
        <v/>
      </c>
    </row>
    <row r="983" customFormat="false" ht="12.75" hidden="false" customHeight="false" outlineLevel="0" collapsed="false">
      <c r="A983" s="71" t="str">
        <f aca="false">IF(G982="","",IF(OR(A982&gt;=nper,ROUND(G982,2)&lt;=0),"",A982+1))</f>
        <v/>
      </c>
      <c r="B983" s="72" t="str">
        <f aca="false">IF(A983="","",IF(OR(periods_per_year=26,periods_per_year=52),IF(periods_per_year=26,IF(A983=1,fpdate,B982+14),IF(periods_per_year=52,IF(A983=1,fpdate,B982+7),"n/a")),IF(periods_per_year=24,DATE(YEAR(fpdate),MONTH(fpdate)+(A983-1)/2+IF(AND(DAY(fpdate)&gt;=15,MOD(A983,2)=0),1,0),IF(MOD(A983,2)=0,IF(DAY(fpdate)&gt;=15,DAY(fpdate)-14,DAY(fpdate)+14),DAY(fpdate))),IF(DAY(DATE(YEAR(fpdate),MONTH(fpdate)+A983-1,DAY(fpdate)))&lt;&gt;DAY(fpdate),DATE(YEAR(fpdate),MONTH(fpdate)+A983,0),DATE(YEAR(fpdate),MONTH(fpdate)+A983-1,DAY(fpdate))))))</f>
        <v/>
      </c>
      <c r="C983" s="73" t="str">
        <f aca="false">IF(A983="","",IF(variable,IF(A983&lt;MortgageCalculator!$L$6*periods_per_year,start_rate,IF(MortgageCalculator!$L$10&gt;=0,MIN(MortgageCalculator!$L$7,start_rate+MortgageCalculator!$L$10*ROUNDUP((A983-MortgageCalculator!$L$6*periods_per_year)/MortgageCalculator!$L$9,0)),MAX(MortgageCalculator!$L$8,start_rate+MortgageCalculator!$L$10*ROUNDUP((A983-MortgageCalculator!$L$6*periods_per_year)/MortgageCalculator!$L$9,0)))),start_rate))</f>
        <v/>
      </c>
      <c r="D983" s="74" t="str">
        <f aca="false">IF(A983="","",ROUND((((1+C983/CP)^(CP/periods_per_year))-1)*G982,2))</f>
        <v/>
      </c>
      <c r="E983" s="74" t="str">
        <f aca="false">IF(A983="","",IF(A983=nper,G982+D983,MIN(G982+D983,IF(C983=C982,E982,ROUND(-PMT(((1+C983/CP)^(CP/periods_per_year))-1,nper-A983+1,G982),2)))))</f>
        <v/>
      </c>
      <c r="F983" s="74" t="str">
        <f aca="false">IF(A983="","",E983-D983)</f>
        <v/>
      </c>
      <c r="G983" s="74" t="str">
        <f aca="false">IF(A983="","",G982-F983)</f>
        <v/>
      </c>
    </row>
    <row r="984" customFormat="false" ht="12.75" hidden="false" customHeight="false" outlineLevel="0" collapsed="false">
      <c r="A984" s="71" t="str">
        <f aca="false">IF(G983="","",IF(OR(A983&gt;=nper,ROUND(G983,2)&lt;=0),"",A983+1))</f>
        <v/>
      </c>
      <c r="B984" s="72" t="str">
        <f aca="false">IF(A984="","",IF(OR(periods_per_year=26,periods_per_year=52),IF(periods_per_year=26,IF(A984=1,fpdate,B983+14),IF(periods_per_year=52,IF(A984=1,fpdate,B983+7),"n/a")),IF(periods_per_year=24,DATE(YEAR(fpdate),MONTH(fpdate)+(A984-1)/2+IF(AND(DAY(fpdate)&gt;=15,MOD(A984,2)=0),1,0),IF(MOD(A984,2)=0,IF(DAY(fpdate)&gt;=15,DAY(fpdate)-14,DAY(fpdate)+14),DAY(fpdate))),IF(DAY(DATE(YEAR(fpdate),MONTH(fpdate)+A984-1,DAY(fpdate)))&lt;&gt;DAY(fpdate),DATE(YEAR(fpdate),MONTH(fpdate)+A984,0),DATE(YEAR(fpdate),MONTH(fpdate)+A984-1,DAY(fpdate))))))</f>
        <v/>
      </c>
      <c r="C984" s="73" t="str">
        <f aca="false">IF(A984="","",IF(variable,IF(A984&lt;MortgageCalculator!$L$6*periods_per_year,start_rate,IF(MortgageCalculator!$L$10&gt;=0,MIN(MortgageCalculator!$L$7,start_rate+MortgageCalculator!$L$10*ROUNDUP((A984-MortgageCalculator!$L$6*periods_per_year)/MortgageCalculator!$L$9,0)),MAX(MortgageCalculator!$L$8,start_rate+MortgageCalculator!$L$10*ROUNDUP((A984-MortgageCalculator!$L$6*periods_per_year)/MortgageCalculator!$L$9,0)))),start_rate))</f>
        <v/>
      </c>
      <c r="D984" s="74" t="str">
        <f aca="false">IF(A984="","",ROUND((((1+C984/CP)^(CP/periods_per_year))-1)*G983,2))</f>
        <v/>
      </c>
      <c r="E984" s="74" t="str">
        <f aca="false">IF(A984="","",IF(A984=nper,G983+D984,MIN(G983+D984,IF(C984=C983,E983,ROUND(-PMT(((1+C984/CP)^(CP/periods_per_year))-1,nper-A984+1,G983),2)))))</f>
        <v/>
      </c>
      <c r="F984" s="74" t="str">
        <f aca="false">IF(A984="","",E984-D984)</f>
        <v/>
      </c>
      <c r="G984" s="74" t="str">
        <f aca="false">IF(A984="","",G983-F984)</f>
        <v/>
      </c>
    </row>
    <row r="985" customFormat="false" ht="12.75" hidden="false" customHeight="false" outlineLevel="0" collapsed="false">
      <c r="A985" s="71" t="str">
        <f aca="false">IF(G984="","",IF(OR(A984&gt;=nper,ROUND(G984,2)&lt;=0),"",A984+1))</f>
        <v/>
      </c>
      <c r="B985" s="72" t="str">
        <f aca="false">IF(A985="","",IF(OR(periods_per_year=26,periods_per_year=52),IF(periods_per_year=26,IF(A985=1,fpdate,B984+14),IF(periods_per_year=52,IF(A985=1,fpdate,B984+7),"n/a")),IF(periods_per_year=24,DATE(YEAR(fpdate),MONTH(fpdate)+(A985-1)/2+IF(AND(DAY(fpdate)&gt;=15,MOD(A985,2)=0),1,0),IF(MOD(A985,2)=0,IF(DAY(fpdate)&gt;=15,DAY(fpdate)-14,DAY(fpdate)+14),DAY(fpdate))),IF(DAY(DATE(YEAR(fpdate),MONTH(fpdate)+A985-1,DAY(fpdate)))&lt;&gt;DAY(fpdate),DATE(YEAR(fpdate),MONTH(fpdate)+A985,0),DATE(YEAR(fpdate),MONTH(fpdate)+A985-1,DAY(fpdate))))))</f>
        <v/>
      </c>
      <c r="C985" s="73" t="str">
        <f aca="false">IF(A985="","",IF(variable,IF(A985&lt;MortgageCalculator!$L$6*periods_per_year,start_rate,IF(MortgageCalculator!$L$10&gt;=0,MIN(MortgageCalculator!$L$7,start_rate+MortgageCalculator!$L$10*ROUNDUP((A985-MortgageCalculator!$L$6*periods_per_year)/MortgageCalculator!$L$9,0)),MAX(MortgageCalculator!$L$8,start_rate+MortgageCalculator!$L$10*ROUNDUP((A985-MortgageCalculator!$L$6*periods_per_year)/MortgageCalculator!$L$9,0)))),start_rate))</f>
        <v/>
      </c>
      <c r="D985" s="74" t="str">
        <f aca="false">IF(A985="","",ROUND((((1+C985/CP)^(CP/periods_per_year))-1)*G984,2))</f>
        <v/>
      </c>
      <c r="E985" s="74" t="str">
        <f aca="false">IF(A985="","",IF(A985=nper,G984+D985,MIN(G984+D985,IF(C985=C984,E984,ROUND(-PMT(((1+C985/CP)^(CP/periods_per_year))-1,nper-A985+1,G984),2)))))</f>
        <v/>
      </c>
      <c r="F985" s="74" t="str">
        <f aca="false">IF(A985="","",E985-D985)</f>
        <v/>
      </c>
      <c r="G985" s="74" t="str">
        <f aca="false">IF(A985="","",G984-F985)</f>
        <v/>
      </c>
    </row>
    <row r="986" customFormat="false" ht="12.75" hidden="false" customHeight="false" outlineLevel="0" collapsed="false">
      <c r="A986" s="71" t="str">
        <f aca="false">IF(G985="","",IF(OR(A985&gt;=nper,ROUND(G985,2)&lt;=0),"",A985+1))</f>
        <v/>
      </c>
      <c r="B986" s="72" t="str">
        <f aca="false">IF(A986="","",IF(OR(periods_per_year=26,periods_per_year=52),IF(periods_per_year=26,IF(A986=1,fpdate,B985+14),IF(periods_per_year=52,IF(A986=1,fpdate,B985+7),"n/a")),IF(periods_per_year=24,DATE(YEAR(fpdate),MONTH(fpdate)+(A986-1)/2+IF(AND(DAY(fpdate)&gt;=15,MOD(A986,2)=0),1,0),IF(MOD(A986,2)=0,IF(DAY(fpdate)&gt;=15,DAY(fpdate)-14,DAY(fpdate)+14),DAY(fpdate))),IF(DAY(DATE(YEAR(fpdate),MONTH(fpdate)+A986-1,DAY(fpdate)))&lt;&gt;DAY(fpdate),DATE(YEAR(fpdate),MONTH(fpdate)+A986,0),DATE(YEAR(fpdate),MONTH(fpdate)+A986-1,DAY(fpdate))))))</f>
        <v/>
      </c>
      <c r="C986" s="73" t="str">
        <f aca="false">IF(A986="","",IF(variable,IF(A986&lt;MortgageCalculator!$L$6*periods_per_year,start_rate,IF(MortgageCalculator!$L$10&gt;=0,MIN(MortgageCalculator!$L$7,start_rate+MortgageCalculator!$L$10*ROUNDUP((A986-MortgageCalculator!$L$6*periods_per_year)/MortgageCalculator!$L$9,0)),MAX(MortgageCalculator!$L$8,start_rate+MortgageCalculator!$L$10*ROUNDUP((A986-MortgageCalculator!$L$6*periods_per_year)/MortgageCalculator!$L$9,0)))),start_rate))</f>
        <v/>
      </c>
      <c r="D986" s="74" t="str">
        <f aca="false">IF(A986="","",ROUND((((1+C986/CP)^(CP/periods_per_year))-1)*G985,2))</f>
        <v/>
      </c>
      <c r="E986" s="74" t="str">
        <f aca="false">IF(A986="","",IF(A986=nper,G985+D986,MIN(G985+D986,IF(C986=C985,E985,ROUND(-PMT(((1+C986/CP)^(CP/periods_per_year))-1,nper-A986+1,G985),2)))))</f>
        <v/>
      </c>
      <c r="F986" s="74" t="str">
        <f aca="false">IF(A986="","",E986-D986)</f>
        <v/>
      </c>
      <c r="G986" s="74" t="str">
        <f aca="false">IF(A986="","",G985-F986)</f>
        <v/>
      </c>
    </row>
    <row r="987" customFormat="false" ht="12.75" hidden="false" customHeight="false" outlineLevel="0" collapsed="false">
      <c r="A987" s="71" t="str">
        <f aca="false">IF(G986="","",IF(OR(A986&gt;=nper,ROUND(G986,2)&lt;=0),"",A986+1))</f>
        <v/>
      </c>
      <c r="B987" s="72" t="str">
        <f aca="false">IF(A987="","",IF(OR(periods_per_year=26,periods_per_year=52),IF(periods_per_year=26,IF(A987=1,fpdate,B986+14),IF(periods_per_year=52,IF(A987=1,fpdate,B986+7),"n/a")),IF(periods_per_year=24,DATE(YEAR(fpdate),MONTH(fpdate)+(A987-1)/2+IF(AND(DAY(fpdate)&gt;=15,MOD(A987,2)=0),1,0),IF(MOD(A987,2)=0,IF(DAY(fpdate)&gt;=15,DAY(fpdate)-14,DAY(fpdate)+14),DAY(fpdate))),IF(DAY(DATE(YEAR(fpdate),MONTH(fpdate)+A987-1,DAY(fpdate)))&lt;&gt;DAY(fpdate),DATE(YEAR(fpdate),MONTH(fpdate)+A987,0),DATE(YEAR(fpdate),MONTH(fpdate)+A987-1,DAY(fpdate))))))</f>
        <v/>
      </c>
      <c r="C987" s="73" t="str">
        <f aca="false">IF(A987="","",IF(variable,IF(A987&lt;MortgageCalculator!$L$6*periods_per_year,start_rate,IF(MortgageCalculator!$L$10&gt;=0,MIN(MortgageCalculator!$L$7,start_rate+MortgageCalculator!$L$10*ROUNDUP((A987-MortgageCalculator!$L$6*periods_per_year)/MortgageCalculator!$L$9,0)),MAX(MortgageCalculator!$L$8,start_rate+MortgageCalculator!$L$10*ROUNDUP((A987-MortgageCalculator!$L$6*periods_per_year)/MortgageCalculator!$L$9,0)))),start_rate))</f>
        <v/>
      </c>
      <c r="D987" s="74" t="str">
        <f aca="false">IF(A987="","",ROUND((((1+C987/CP)^(CP/periods_per_year))-1)*G986,2))</f>
        <v/>
      </c>
      <c r="E987" s="74" t="str">
        <f aca="false">IF(A987="","",IF(A987=nper,G986+D987,MIN(G986+D987,IF(C987=C986,E986,ROUND(-PMT(((1+C987/CP)^(CP/periods_per_year))-1,nper-A987+1,G986),2)))))</f>
        <v/>
      </c>
      <c r="F987" s="74" t="str">
        <f aca="false">IF(A987="","",E987-D987)</f>
        <v/>
      </c>
      <c r="G987" s="74" t="str">
        <f aca="false">IF(A987="","",G986-F987)</f>
        <v/>
      </c>
    </row>
    <row r="988" customFormat="false" ht="12.75" hidden="false" customHeight="false" outlineLevel="0" collapsed="false">
      <c r="A988" s="71" t="str">
        <f aca="false">IF(G987="","",IF(OR(A987&gt;=nper,ROUND(G987,2)&lt;=0),"",A987+1))</f>
        <v/>
      </c>
      <c r="B988" s="72" t="str">
        <f aca="false">IF(A988="","",IF(OR(periods_per_year=26,periods_per_year=52),IF(periods_per_year=26,IF(A988=1,fpdate,B987+14),IF(periods_per_year=52,IF(A988=1,fpdate,B987+7),"n/a")),IF(periods_per_year=24,DATE(YEAR(fpdate),MONTH(fpdate)+(A988-1)/2+IF(AND(DAY(fpdate)&gt;=15,MOD(A988,2)=0),1,0),IF(MOD(A988,2)=0,IF(DAY(fpdate)&gt;=15,DAY(fpdate)-14,DAY(fpdate)+14),DAY(fpdate))),IF(DAY(DATE(YEAR(fpdate),MONTH(fpdate)+A988-1,DAY(fpdate)))&lt;&gt;DAY(fpdate),DATE(YEAR(fpdate),MONTH(fpdate)+A988,0),DATE(YEAR(fpdate),MONTH(fpdate)+A988-1,DAY(fpdate))))))</f>
        <v/>
      </c>
      <c r="C988" s="73" t="str">
        <f aca="false">IF(A988="","",IF(variable,IF(A988&lt;MortgageCalculator!$L$6*periods_per_year,start_rate,IF(MortgageCalculator!$L$10&gt;=0,MIN(MortgageCalculator!$L$7,start_rate+MortgageCalculator!$L$10*ROUNDUP((A988-MortgageCalculator!$L$6*periods_per_year)/MortgageCalculator!$L$9,0)),MAX(MortgageCalculator!$L$8,start_rate+MortgageCalculator!$L$10*ROUNDUP((A988-MortgageCalculator!$L$6*periods_per_year)/MortgageCalculator!$L$9,0)))),start_rate))</f>
        <v/>
      </c>
      <c r="D988" s="74" t="str">
        <f aca="false">IF(A988="","",ROUND((((1+C988/CP)^(CP/periods_per_year))-1)*G987,2))</f>
        <v/>
      </c>
      <c r="E988" s="74" t="str">
        <f aca="false">IF(A988="","",IF(A988=nper,G987+D988,MIN(G987+D988,IF(C988=C987,E987,ROUND(-PMT(((1+C988/CP)^(CP/periods_per_year))-1,nper-A988+1,G987),2)))))</f>
        <v/>
      </c>
      <c r="F988" s="74" t="str">
        <f aca="false">IF(A988="","",E988-D988)</f>
        <v/>
      </c>
      <c r="G988" s="74" t="str">
        <f aca="false">IF(A988="","",G987-F988)</f>
        <v/>
      </c>
    </row>
    <row r="989" customFormat="false" ht="12.75" hidden="false" customHeight="false" outlineLevel="0" collapsed="false">
      <c r="A989" s="71" t="str">
        <f aca="false">IF(G988="","",IF(OR(A988&gt;=nper,ROUND(G988,2)&lt;=0),"",A988+1))</f>
        <v/>
      </c>
      <c r="B989" s="72" t="str">
        <f aca="false">IF(A989="","",IF(OR(periods_per_year=26,periods_per_year=52),IF(periods_per_year=26,IF(A989=1,fpdate,B988+14),IF(periods_per_year=52,IF(A989=1,fpdate,B988+7),"n/a")),IF(periods_per_year=24,DATE(YEAR(fpdate),MONTH(fpdate)+(A989-1)/2+IF(AND(DAY(fpdate)&gt;=15,MOD(A989,2)=0),1,0),IF(MOD(A989,2)=0,IF(DAY(fpdate)&gt;=15,DAY(fpdate)-14,DAY(fpdate)+14),DAY(fpdate))),IF(DAY(DATE(YEAR(fpdate),MONTH(fpdate)+A989-1,DAY(fpdate)))&lt;&gt;DAY(fpdate),DATE(YEAR(fpdate),MONTH(fpdate)+A989,0),DATE(YEAR(fpdate),MONTH(fpdate)+A989-1,DAY(fpdate))))))</f>
        <v/>
      </c>
      <c r="C989" s="73" t="str">
        <f aca="false">IF(A989="","",IF(variable,IF(A989&lt;MortgageCalculator!$L$6*periods_per_year,start_rate,IF(MortgageCalculator!$L$10&gt;=0,MIN(MortgageCalculator!$L$7,start_rate+MortgageCalculator!$L$10*ROUNDUP((A989-MortgageCalculator!$L$6*periods_per_year)/MortgageCalculator!$L$9,0)),MAX(MortgageCalculator!$L$8,start_rate+MortgageCalculator!$L$10*ROUNDUP((A989-MortgageCalculator!$L$6*periods_per_year)/MortgageCalculator!$L$9,0)))),start_rate))</f>
        <v/>
      </c>
      <c r="D989" s="74" t="str">
        <f aca="false">IF(A989="","",ROUND((((1+C989/CP)^(CP/periods_per_year))-1)*G988,2))</f>
        <v/>
      </c>
      <c r="E989" s="74" t="str">
        <f aca="false">IF(A989="","",IF(A989=nper,G988+D989,MIN(G988+D989,IF(C989=C988,E988,ROUND(-PMT(((1+C989/CP)^(CP/periods_per_year))-1,nper-A989+1,G988),2)))))</f>
        <v/>
      </c>
      <c r="F989" s="74" t="str">
        <f aca="false">IF(A989="","",E989-D989)</f>
        <v/>
      </c>
      <c r="G989" s="74" t="str">
        <f aca="false">IF(A989="","",G988-F989)</f>
        <v/>
      </c>
    </row>
    <row r="990" customFormat="false" ht="12.75" hidden="false" customHeight="false" outlineLevel="0" collapsed="false">
      <c r="A990" s="71" t="str">
        <f aca="false">IF(G989="","",IF(OR(A989&gt;=nper,ROUND(G989,2)&lt;=0),"",A989+1))</f>
        <v/>
      </c>
      <c r="B990" s="72" t="str">
        <f aca="false">IF(A990="","",IF(OR(periods_per_year=26,periods_per_year=52),IF(periods_per_year=26,IF(A990=1,fpdate,B989+14),IF(periods_per_year=52,IF(A990=1,fpdate,B989+7),"n/a")),IF(periods_per_year=24,DATE(YEAR(fpdate),MONTH(fpdate)+(A990-1)/2+IF(AND(DAY(fpdate)&gt;=15,MOD(A990,2)=0),1,0),IF(MOD(A990,2)=0,IF(DAY(fpdate)&gt;=15,DAY(fpdate)-14,DAY(fpdate)+14),DAY(fpdate))),IF(DAY(DATE(YEAR(fpdate),MONTH(fpdate)+A990-1,DAY(fpdate)))&lt;&gt;DAY(fpdate),DATE(YEAR(fpdate),MONTH(fpdate)+A990,0),DATE(YEAR(fpdate),MONTH(fpdate)+A990-1,DAY(fpdate))))))</f>
        <v/>
      </c>
      <c r="C990" s="73" t="str">
        <f aca="false">IF(A990="","",IF(variable,IF(A990&lt;MortgageCalculator!$L$6*periods_per_year,start_rate,IF(MortgageCalculator!$L$10&gt;=0,MIN(MortgageCalculator!$L$7,start_rate+MortgageCalculator!$L$10*ROUNDUP((A990-MortgageCalculator!$L$6*periods_per_year)/MortgageCalculator!$L$9,0)),MAX(MortgageCalculator!$L$8,start_rate+MortgageCalculator!$L$10*ROUNDUP((A990-MortgageCalculator!$L$6*periods_per_year)/MortgageCalculator!$L$9,0)))),start_rate))</f>
        <v/>
      </c>
      <c r="D990" s="74" t="str">
        <f aca="false">IF(A990="","",ROUND((((1+C990/CP)^(CP/periods_per_year))-1)*G989,2))</f>
        <v/>
      </c>
      <c r="E990" s="74" t="str">
        <f aca="false">IF(A990="","",IF(A990=nper,G989+D990,MIN(G989+D990,IF(C990=C989,E989,ROUND(-PMT(((1+C990/CP)^(CP/periods_per_year))-1,nper-A990+1,G989),2)))))</f>
        <v/>
      </c>
      <c r="F990" s="74" t="str">
        <f aca="false">IF(A990="","",E990-D990)</f>
        <v/>
      </c>
      <c r="G990" s="74" t="str">
        <f aca="false">IF(A990="","",G989-F990)</f>
        <v/>
      </c>
    </row>
    <row r="991" customFormat="false" ht="12.75" hidden="false" customHeight="false" outlineLevel="0" collapsed="false">
      <c r="A991" s="71" t="str">
        <f aca="false">IF(G990="","",IF(OR(A990&gt;=nper,ROUND(G990,2)&lt;=0),"",A990+1))</f>
        <v/>
      </c>
      <c r="B991" s="72" t="str">
        <f aca="false">IF(A991="","",IF(OR(periods_per_year=26,periods_per_year=52),IF(periods_per_year=26,IF(A991=1,fpdate,B990+14),IF(periods_per_year=52,IF(A991=1,fpdate,B990+7),"n/a")),IF(periods_per_year=24,DATE(YEAR(fpdate),MONTH(fpdate)+(A991-1)/2+IF(AND(DAY(fpdate)&gt;=15,MOD(A991,2)=0),1,0),IF(MOD(A991,2)=0,IF(DAY(fpdate)&gt;=15,DAY(fpdate)-14,DAY(fpdate)+14),DAY(fpdate))),IF(DAY(DATE(YEAR(fpdate),MONTH(fpdate)+A991-1,DAY(fpdate)))&lt;&gt;DAY(fpdate),DATE(YEAR(fpdate),MONTH(fpdate)+A991,0),DATE(YEAR(fpdate),MONTH(fpdate)+A991-1,DAY(fpdate))))))</f>
        <v/>
      </c>
      <c r="C991" s="73" t="str">
        <f aca="false">IF(A991="","",IF(variable,IF(A991&lt;MortgageCalculator!$L$6*periods_per_year,start_rate,IF(MortgageCalculator!$L$10&gt;=0,MIN(MortgageCalculator!$L$7,start_rate+MortgageCalculator!$L$10*ROUNDUP((A991-MortgageCalculator!$L$6*periods_per_year)/MortgageCalculator!$L$9,0)),MAX(MortgageCalculator!$L$8,start_rate+MortgageCalculator!$L$10*ROUNDUP((A991-MortgageCalculator!$L$6*periods_per_year)/MortgageCalculator!$L$9,0)))),start_rate))</f>
        <v/>
      </c>
      <c r="D991" s="74" t="str">
        <f aca="false">IF(A991="","",ROUND((((1+C991/CP)^(CP/periods_per_year))-1)*G990,2))</f>
        <v/>
      </c>
      <c r="E991" s="74" t="str">
        <f aca="false">IF(A991="","",IF(A991=nper,G990+D991,MIN(G990+D991,IF(C991=C990,E990,ROUND(-PMT(((1+C991/CP)^(CP/periods_per_year))-1,nper-A991+1,G990),2)))))</f>
        <v/>
      </c>
      <c r="F991" s="74" t="str">
        <f aca="false">IF(A991="","",E991-D991)</f>
        <v/>
      </c>
      <c r="G991" s="74" t="str">
        <f aca="false">IF(A991="","",G990-F991)</f>
        <v/>
      </c>
    </row>
    <row r="992" customFormat="false" ht="12.75" hidden="false" customHeight="false" outlineLevel="0" collapsed="false">
      <c r="A992" s="71" t="str">
        <f aca="false">IF(G991="","",IF(OR(A991&gt;=nper,ROUND(G991,2)&lt;=0),"",A991+1))</f>
        <v/>
      </c>
      <c r="B992" s="72" t="str">
        <f aca="false">IF(A992="","",IF(OR(periods_per_year=26,periods_per_year=52),IF(periods_per_year=26,IF(A992=1,fpdate,B991+14),IF(periods_per_year=52,IF(A992=1,fpdate,B991+7),"n/a")),IF(periods_per_year=24,DATE(YEAR(fpdate),MONTH(fpdate)+(A992-1)/2+IF(AND(DAY(fpdate)&gt;=15,MOD(A992,2)=0),1,0),IF(MOD(A992,2)=0,IF(DAY(fpdate)&gt;=15,DAY(fpdate)-14,DAY(fpdate)+14),DAY(fpdate))),IF(DAY(DATE(YEAR(fpdate),MONTH(fpdate)+A992-1,DAY(fpdate)))&lt;&gt;DAY(fpdate),DATE(YEAR(fpdate),MONTH(fpdate)+A992,0),DATE(YEAR(fpdate),MONTH(fpdate)+A992-1,DAY(fpdate))))))</f>
        <v/>
      </c>
      <c r="C992" s="73" t="str">
        <f aca="false">IF(A992="","",IF(variable,IF(A992&lt;MortgageCalculator!$L$6*periods_per_year,start_rate,IF(MortgageCalculator!$L$10&gt;=0,MIN(MortgageCalculator!$L$7,start_rate+MortgageCalculator!$L$10*ROUNDUP((A992-MortgageCalculator!$L$6*periods_per_year)/MortgageCalculator!$L$9,0)),MAX(MortgageCalculator!$L$8,start_rate+MortgageCalculator!$L$10*ROUNDUP((A992-MortgageCalculator!$L$6*periods_per_year)/MortgageCalculator!$L$9,0)))),start_rate))</f>
        <v/>
      </c>
      <c r="D992" s="74" t="str">
        <f aca="false">IF(A992="","",ROUND((((1+C992/CP)^(CP/periods_per_year))-1)*G991,2))</f>
        <v/>
      </c>
      <c r="E992" s="74" t="str">
        <f aca="false">IF(A992="","",IF(A992=nper,G991+D992,MIN(G991+D992,IF(C992=C991,E991,ROUND(-PMT(((1+C992/CP)^(CP/periods_per_year))-1,nper-A992+1,G991),2)))))</f>
        <v/>
      </c>
      <c r="F992" s="74" t="str">
        <f aca="false">IF(A992="","",E992-D992)</f>
        <v/>
      </c>
      <c r="G992" s="74" t="str">
        <f aca="false">IF(A992="","",G991-F992)</f>
        <v/>
      </c>
    </row>
    <row r="993" customFormat="false" ht="12.75" hidden="false" customHeight="false" outlineLevel="0" collapsed="false">
      <c r="A993" s="71" t="str">
        <f aca="false">IF(G992="","",IF(OR(A992&gt;=nper,ROUND(G992,2)&lt;=0),"",A992+1))</f>
        <v/>
      </c>
      <c r="B993" s="72" t="str">
        <f aca="false">IF(A993="","",IF(OR(periods_per_year=26,periods_per_year=52),IF(periods_per_year=26,IF(A993=1,fpdate,B992+14),IF(periods_per_year=52,IF(A993=1,fpdate,B992+7),"n/a")),IF(periods_per_year=24,DATE(YEAR(fpdate),MONTH(fpdate)+(A993-1)/2+IF(AND(DAY(fpdate)&gt;=15,MOD(A993,2)=0),1,0),IF(MOD(A993,2)=0,IF(DAY(fpdate)&gt;=15,DAY(fpdate)-14,DAY(fpdate)+14),DAY(fpdate))),IF(DAY(DATE(YEAR(fpdate),MONTH(fpdate)+A993-1,DAY(fpdate)))&lt;&gt;DAY(fpdate),DATE(YEAR(fpdate),MONTH(fpdate)+A993,0),DATE(YEAR(fpdate),MONTH(fpdate)+A993-1,DAY(fpdate))))))</f>
        <v/>
      </c>
      <c r="C993" s="73" t="str">
        <f aca="false">IF(A993="","",IF(variable,IF(A993&lt;MortgageCalculator!$L$6*periods_per_year,start_rate,IF(MortgageCalculator!$L$10&gt;=0,MIN(MortgageCalculator!$L$7,start_rate+MortgageCalculator!$L$10*ROUNDUP((A993-MortgageCalculator!$L$6*periods_per_year)/MortgageCalculator!$L$9,0)),MAX(MortgageCalculator!$L$8,start_rate+MortgageCalculator!$L$10*ROUNDUP((A993-MortgageCalculator!$L$6*periods_per_year)/MortgageCalculator!$L$9,0)))),start_rate))</f>
        <v/>
      </c>
      <c r="D993" s="74" t="str">
        <f aca="false">IF(A993="","",ROUND((((1+C993/CP)^(CP/periods_per_year))-1)*G992,2))</f>
        <v/>
      </c>
      <c r="E993" s="74" t="str">
        <f aca="false">IF(A993="","",IF(A993=nper,G992+D993,MIN(G992+D993,IF(C993=C992,E992,ROUND(-PMT(((1+C993/CP)^(CP/periods_per_year))-1,nper-A993+1,G992),2)))))</f>
        <v/>
      </c>
      <c r="F993" s="74" t="str">
        <f aca="false">IF(A993="","",E993-D993)</f>
        <v/>
      </c>
      <c r="G993" s="74" t="str">
        <f aca="false">IF(A993="","",G992-F993)</f>
        <v/>
      </c>
    </row>
    <row r="994" customFormat="false" ht="12.75" hidden="false" customHeight="false" outlineLevel="0" collapsed="false">
      <c r="A994" s="71" t="str">
        <f aca="false">IF(G993="","",IF(OR(A993&gt;=nper,ROUND(G993,2)&lt;=0),"",A993+1))</f>
        <v/>
      </c>
      <c r="B994" s="72" t="str">
        <f aca="false">IF(A994="","",IF(OR(periods_per_year=26,periods_per_year=52),IF(periods_per_year=26,IF(A994=1,fpdate,B993+14),IF(periods_per_year=52,IF(A994=1,fpdate,B993+7),"n/a")),IF(periods_per_year=24,DATE(YEAR(fpdate),MONTH(fpdate)+(A994-1)/2+IF(AND(DAY(fpdate)&gt;=15,MOD(A994,2)=0),1,0),IF(MOD(A994,2)=0,IF(DAY(fpdate)&gt;=15,DAY(fpdate)-14,DAY(fpdate)+14),DAY(fpdate))),IF(DAY(DATE(YEAR(fpdate),MONTH(fpdate)+A994-1,DAY(fpdate)))&lt;&gt;DAY(fpdate),DATE(YEAR(fpdate),MONTH(fpdate)+A994,0),DATE(YEAR(fpdate),MONTH(fpdate)+A994-1,DAY(fpdate))))))</f>
        <v/>
      </c>
      <c r="C994" s="73" t="str">
        <f aca="false">IF(A994="","",IF(variable,IF(A994&lt;MortgageCalculator!$L$6*periods_per_year,start_rate,IF(MortgageCalculator!$L$10&gt;=0,MIN(MortgageCalculator!$L$7,start_rate+MortgageCalculator!$L$10*ROUNDUP((A994-MortgageCalculator!$L$6*periods_per_year)/MortgageCalculator!$L$9,0)),MAX(MortgageCalculator!$L$8,start_rate+MortgageCalculator!$L$10*ROUNDUP((A994-MortgageCalculator!$L$6*periods_per_year)/MortgageCalculator!$L$9,0)))),start_rate))</f>
        <v/>
      </c>
      <c r="D994" s="74" t="str">
        <f aca="false">IF(A994="","",ROUND((((1+C994/CP)^(CP/periods_per_year))-1)*G993,2))</f>
        <v/>
      </c>
      <c r="E994" s="74" t="str">
        <f aca="false">IF(A994="","",IF(A994=nper,G993+D994,MIN(G993+D994,IF(C994=C993,E993,ROUND(-PMT(((1+C994/CP)^(CP/periods_per_year))-1,nper-A994+1,G993),2)))))</f>
        <v/>
      </c>
      <c r="F994" s="74" t="str">
        <f aca="false">IF(A994="","",E994-D994)</f>
        <v/>
      </c>
      <c r="G994" s="74" t="str">
        <f aca="false">IF(A994="","",G993-F994)</f>
        <v/>
      </c>
    </row>
    <row r="995" customFormat="false" ht="12.75" hidden="false" customHeight="false" outlineLevel="0" collapsed="false">
      <c r="A995" s="71" t="str">
        <f aca="false">IF(G994="","",IF(OR(A994&gt;=nper,ROUND(G994,2)&lt;=0),"",A994+1))</f>
        <v/>
      </c>
      <c r="B995" s="72" t="str">
        <f aca="false">IF(A995="","",IF(OR(periods_per_year=26,periods_per_year=52),IF(periods_per_year=26,IF(A995=1,fpdate,B994+14),IF(periods_per_year=52,IF(A995=1,fpdate,B994+7),"n/a")),IF(periods_per_year=24,DATE(YEAR(fpdate),MONTH(fpdate)+(A995-1)/2+IF(AND(DAY(fpdate)&gt;=15,MOD(A995,2)=0),1,0),IF(MOD(A995,2)=0,IF(DAY(fpdate)&gt;=15,DAY(fpdate)-14,DAY(fpdate)+14),DAY(fpdate))),IF(DAY(DATE(YEAR(fpdate),MONTH(fpdate)+A995-1,DAY(fpdate)))&lt;&gt;DAY(fpdate),DATE(YEAR(fpdate),MONTH(fpdate)+A995,0),DATE(YEAR(fpdate),MONTH(fpdate)+A995-1,DAY(fpdate))))))</f>
        <v/>
      </c>
      <c r="C995" s="73" t="str">
        <f aca="false">IF(A995="","",IF(variable,IF(A995&lt;MortgageCalculator!$L$6*periods_per_year,start_rate,IF(MortgageCalculator!$L$10&gt;=0,MIN(MortgageCalculator!$L$7,start_rate+MortgageCalculator!$L$10*ROUNDUP((A995-MortgageCalculator!$L$6*periods_per_year)/MortgageCalculator!$L$9,0)),MAX(MortgageCalculator!$L$8,start_rate+MortgageCalculator!$L$10*ROUNDUP((A995-MortgageCalculator!$L$6*periods_per_year)/MortgageCalculator!$L$9,0)))),start_rate))</f>
        <v/>
      </c>
      <c r="D995" s="74" t="str">
        <f aca="false">IF(A995="","",ROUND((((1+C995/CP)^(CP/periods_per_year))-1)*G994,2))</f>
        <v/>
      </c>
      <c r="E995" s="74" t="str">
        <f aca="false">IF(A995="","",IF(A995=nper,G994+D995,MIN(G994+D995,IF(C995=C994,E994,ROUND(-PMT(((1+C995/CP)^(CP/periods_per_year))-1,nper-A995+1,G994),2)))))</f>
        <v/>
      </c>
      <c r="F995" s="74" t="str">
        <f aca="false">IF(A995="","",E995-D995)</f>
        <v/>
      </c>
      <c r="G995" s="74" t="str">
        <f aca="false">IF(A995="","",G994-F995)</f>
        <v/>
      </c>
    </row>
    <row r="996" customFormat="false" ht="12.75" hidden="false" customHeight="false" outlineLevel="0" collapsed="false">
      <c r="A996" s="71" t="str">
        <f aca="false">IF(G995="","",IF(OR(A995&gt;=nper,ROUND(G995,2)&lt;=0),"",A995+1))</f>
        <v/>
      </c>
      <c r="B996" s="72" t="str">
        <f aca="false">IF(A996="","",IF(OR(periods_per_year=26,periods_per_year=52),IF(periods_per_year=26,IF(A996=1,fpdate,B995+14),IF(periods_per_year=52,IF(A996=1,fpdate,B995+7),"n/a")),IF(periods_per_year=24,DATE(YEAR(fpdate),MONTH(fpdate)+(A996-1)/2+IF(AND(DAY(fpdate)&gt;=15,MOD(A996,2)=0),1,0),IF(MOD(A996,2)=0,IF(DAY(fpdate)&gt;=15,DAY(fpdate)-14,DAY(fpdate)+14),DAY(fpdate))),IF(DAY(DATE(YEAR(fpdate),MONTH(fpdate)+A996-1,DAY(fpdate)))&lt;&gt;DAY(fpdate),DATE(YEAR(fpdate),MONTH(fpdate)+A996,0),DATE(YEAR(fpdate),MONTH(fpdate)+A996-1,DAY(fpdate))))))</f>
        <v/>
      </c>
      <c r="C996" s="73" t="str">
        <f aca="false">IF(A996="","",IF(variable,IF(A996&lt;MortgageCalculator!$L$6*periods_per_year,start_rate,IF(MortgageCalculator!$L$10&gt;=0,MIN(MortgageCalculator!$L$7,start_rate+MortgageCalculator!$L$10*ROUNDUP((A996-MortgageCalculator!$L$6*periods_per_year)/MortgageCalculator!$L$9,0)),MAX(MortgageCalculator!$L$8,start_rate+MortgageCalculator!$L$10*ROUNDUP((A996-MortgageCalculator!$L$6*periods_per_year)/MortgageCalculator!$L$9,0)))),start_rate))</f>
        <v/>
      </c>
      <c r="D996" s="74" t="str">
        <f aca="false">IF(A996="","",ROUND((((1+C996/CP)^(CP/periods_per_year))-1)*G995,2))</f>
        <v/>
      </c>
      <c r="E996" s="74" t="str">
        <f aca="false">IF(A996="","",IF(A996=nper,G995+D996,MIN(G995+D996,IF(C996=C995,E995,ROUND(-PMT(((1+C996/CP)^(CP/periods_per_year))-1,nper-A996+1,G995),2)))))</f>
        <v/>
      </c>
      <c r="F996" s="74" t="str">
        <f aca="false">IF(A996="","",E996-D996)</f>
        <v/>
      </c>
      <c r="G996" s="74" t="str">
        <f aca="false">IF(A996="","",G995-F996)</f>
        <v/>
      </c>
    </row>
    <row r="997" customFormat="false" ht="12.75" hidden="false" customHeight="false" outlineLevel="0" collapsed="false">
      <c r="A997" s="71" t="str">
        <f aca="false">IF(G996="","",IF(OR(A996&gt;=nper,ROUND(G996,2)&lt;=0),"",A996+1))</f>
        <v/>
      </c>
      <c r="B997" s="72" t="str">
        <f aca="false">IF(A997="","",IF(OR(periods_per_year=26,periods_per_year=52),IF(periods_per_year=26,IF(A997=1,fpdate,B996+14),IF(periods_per_year=52,IF(A997=1,fpdate,B996+7),"n/a")),IF(periods_per_year=24,DATE(YEAR(fpdate),MONTH(fpdate)+(A997-1)/2+IF(AND(DAY(fpdate)&gt;=15,MOD(A997,2)=0),1,0),IF(MOD(A997,2)=0,IF(DAY(fpdate)&gt;=15,DAY(fpdate)-14,DAY(fpdate)+14),DAY(fpdate))),IF(DAY(DATE(YEAR(fpdate),MONTH(fpdate)+A997-1,DAY(fpdate)))&lt;&gt;DAY(fpdate),DATE(YEAR(fpdate),MONTH(fpdate)+A997,0),DATE(YEAR(fpdate),MONTH(fpdate)+A997-1,DAY(fpdate))))))</f>
        <v/>
      </c>
      <c r="C997" s="73" t="str">
        <f aca="false">IF(A997="","",IF(variable,IF(A997&lt;MortgageCalculator!$L$6*periods_per_year,start_rate,IF(MortgageCalculator!$L$10&gt;=0,MIN(MortgageCalculator!$L$7,start_rate+MortgageCalculator!$L$10*ROUNDUP((A997-MortgageCalculator!$L$6*periods_per_year)/MortgageCalculator!$L$9,0)),MAX(MortgageCalculator!$L$8,start_rate+MortgageCalculator!$L$10*ROUNDUP((A997-MortgageCalculator!$L$6*periods_per_year)/MortgageCalculator!$L$9,0)))),start_rate))</f>
        <v/>
      </c>
      <c r="D997" s="74" t="str">
        <f aca="false">IF(A997="","",ROUND((((1+C997/CP)^(CP/periods_per_year))-1)*G996,2))</f>
        <v/>
      </c>
      <c r="E997" s="74" t="str">
        <f aca="false">IF(A997="","",IF(A997=nper,G996+D997,MIN(G996+D997,IF(C997=C996,E996,ROUND(-PMT(((1+C997/CP)^(CP/periods_per_year))-1,nper-A997+1,G996),2)))))</f>
        <v/>
      </c>
      <c r="F997" s="74" t="str">
        <f aca="false">IF(A997="","",E997-D997)</f>
        <v/>
      </c>
      <c r="G997" s="74" t="str">
        <f aca="false">IF(A997="","",G996-F997)</f>
        <v/>
      </c>
    </row>
    <row r="998" customFormat="false" ht="12.75" hidden="false" customHeight="false" outlineLevel="0" collapsed="false">
      <c r="A998" s="71" t="str">
        <f aca="false">IF(G997="","",IF(OR(A997&gt;=nper,ROUND(G997,2)&lt;=0),"",A997+1))</f>
        <v/>
      </c>
      <c r="B998" s="72" t="str">
        <f aca="false">IF(A998="","",IF(OR(periods_per_year=26,periods_per_year=52),IF(periods_per_year=26,IF(A998=1,fpdate,B997+14),IF(periods_per_year=52,IF(A998=1,fpdate,B997+7),"n/a")),IF(periods_per_year=24,DATE(YEAR(fpdate),MONTH(fpdate)+(A998-1)/2+IF(AND(DAY(fpdate)&gt;=15,MOD(A998,2)=0),1,0),IF(MOD(A998,2)=0,IF(DAY(fpdate)&gt;=15,DAY(fpdate)-14,DAY(fpdate)+14),DAY(fpdate))),IF(DAY(DATE(YEAR(fpdate),MONTH(fpdate)+A998-1,DAY(fpdate)))&lt;&gt;DAY(fpdate),DATE(YEAR(fpdate),MONTH(fpdate)+A998,0),DATE(YEAR(fpdate),MONTH(fpdate)+A998-1,DAY(fpdate))))))</f>
        <v/>
      </c>
      <c r="C998" s="73" t="str">
        <f aca="false">IF(A998="","",IF(variable,IF(A998&lt;MortgageCalculator!$L$6*periods_per_year,start_rate,IF(MortgageCalculator!$L$10&gt;=0,MIN(MortgageCalculator!$L$7,start_rate+MortgageCalculator!$L$10*ROUNDUP((A998-MortgageCalculator!$L$6*periods_per_year)/MortgageCalculator!$L$9,0)),MAX(MortgageCalculator!$L$8,start_rate+MortgageCalculator!$L$10*ROUNDUP((A998-MortgageCalculator!$L$6*periods_per_year)/MortgageCalculator!$L$9,0)))),start_rate))</f>
        <v/>
      </c>
      <c r="D998" s="74" t="str">
        <f aca="false">IF(A998="","",ROUND((((1+C998/CP)^(CP/periods_per_year))-1)*G997,2))</f>
        <v/>
      </c>
      <c r="E998" s="74" t="str">
        <f aca="false">IF(A998="","",IF(A998=nper,G997+D998,MIN(G997+D998,IF(C998=C997,E997,ROUND(-PMT(((1+C998/CP)^(CP/periods_per_year))-1,nper-A998+1,G997),2)))))</f>
        <v/>
      </c>
      <c r="F998" s="74" t="str">
        <f aca="false">IF(A998="","",E998-D998)</f>
        <v/>
      </c>
      <c r="G998" s="74" t="str">
        <f aca="false">IF(A998="","",G997-F998)</f>
        <v/>
      </c>
    </row>
    <row r="999" customFormat="false" ht="12.75" hidden="false" customHeight="false" outlineLevel="0" collapsed="false">
      <c r="A999" s="71" t="str">
        <f aca="false">IF(G998="","",IF(OR(A998&gt;=nper,ROUND(G998,2)&lt;=0),"",A998+1))</f>
        <v/>
      </c>
      <c r="B999" s="72" t="str">
        <f aca="false">IF(A999="","",IF(OR(periods_per_year=26,periods_per_year=52),IF(periods_per_year=26,IF(A999=1,fpdate,B998+14),IF(periods_per_year=52,IF(A999=1,fpdate,B998+7),"n/a")),IF(periods_per_year=24,DATE(YEAR(fpdate),MONTH(fpdate)+(A999-1)/2+IF(AND(DAY(fpdate)&gt;=15,MOD(A999,2)=0),1,0),IF(MOD(A999,2)=0,IF(DAY(fpdate)&gt;=15,DAY(fpdate)-14,DAY(fpdate)+14),DAY(fpdate))),IF(DAY(DATE(YEAR(fpdate),MONTH(fpdate)+A999-1,DAY(fpdate)))&lt;&gt;DAY(fpdate),DATE(YEAR(fpdate),MONTH(fpdate)+A999,0),DATE(YEAR(fpdate),MONTH(fpdate)+A999-1,DAY(fpdate))))))</f>
        <v/>
      </c>
      <c r="C999" s="73" t="str">
        <f aca="false">IF(A999="","",IF(variable,IF(A999&lt;MortgageCalculator!$L$6*periods_per_year,start_rate,IF(MortgageCalculator!$L$10&gt;=0,MIN(MortgageCalculator!$L$7,start_rate+MortgageCalculator!$L$10*ROUNDUP((A999-MortgageCalculator!$L$6*periods_per_year)/MortgageCalculator!$L$9,0)),MAX(MortgageCalculator!$L$8,start_rate+MortgageCalculator!$L$10*ROUNDUP((A999-MortgageCalculator!$L$6*periods_per_year)/MortgageCalculator!$L$9,0)))),start_rate))</f>
        <v/>
      </c>
      <c r="D999" s="74" t="str">
        <f aca="false">IF(A999="","",ROUND((((1+C999/CP)^(CP/periods_per_year))-1)*G998,2))</f>
        <v/>
      </c>
      <c r="E999" s="74" t="str">
        <f aca="false">IF(A999="","",IF(A999=nper,G998+D999,MIN(G998+D999,IF(C999=C998,E998,ROUND(-PMT(((1+C999/CP)^(CP/periods_per_year))-1,nper-A999+1,G998),2)))))</f>
        <v/>
      </c>
      <c r="F999" s="74" t="str">
        <f aca="false">IF(A999="","",E999-D999)</f>
        <v/>
      </c>
      <c r="G999" s="74" t="str">
        <f aca="false">IF(A999="","",G998-F999)</f>
        <v/>
      </c>
    </row>
    <row r="1000" customFormat="false" ht="12.75" hidden="false" customHeight="false" outlineLevel="0" collapsed="false">
      <c r="A1000" s="71" t="str">
        <f aca="false">IF(G999="","",IF(OR(A999&gt;=nper,ROUND(G999,2)&lt;=0),"",A999+1))</f>
        <v/>
      </c>
      <c r="B1000" s="72" t="str">
        <f aca="false">IF(A1000="","",IF(OR(periods_per_year=26,periods_per_year=52),IF(periods_per_year=26,IF(A1000=1,fpdate,B999+14),IF(periods_per_year=52,IF(A1000=1,fpdate,B999+7),"n/a")),IF(periods_per_year=24,DATE(YEAR(fpdate),MONTH(fpdate)+(A1000-1)/2+IF(AND(DAY(fpdate)&gt;=15,MOD(A1000,2)=0),1,0),IF(MOD(A1000,2)=0,IF(DAY(fpdate)&gt;=15,DAY(fpdate)-14,DAY(fpdate)+14),DAY(fpdate))),IF(DAY(DATE(YEAR(fpdate),MONTH(fpdate)+A1000-1,DAY(fpdate)))&lt;&gt;DAY(fpdate),DATE(YEAR(fpdate),MONTH(fpdate)+A1000,0),DATE(YEAR(fpdate),MONTH(fpdate)+A1000-1,DAY(fpdate))))))</f>
        <v/>
      </c>
      <c r="C1000" s="73" t="str">
        <f aca="false">IF(A1000="","",IF(variable,IF(A1000&lt;MortgageCalculator!$L$6*periods_per_year,start_rate,IF(MortgageCalculator!$L$10&gt;=0,MIN(MortgageCalculator!$L$7,start_rate+MortgageCalculator!$L$10*ROUNDUP((A1000-MortgageCalculator!$L$6*periods_per_year)/MortgageCalculator!$L$9,0)),MAX(MortgageCalculator!$L$8,start_rate+MortgageCalculator!$L$10*ROUNDUP((A1000-MortgageCalculator!$L$6*periods_per_year)/MortgageCalculator!$L$9,0)))),start_rate))</f>
        <v/>
      </c>
      <c r="D1000" s="74" t="str">
        <f aca="false">IF(A1000="","",ROUND((((1+C1000/CP)^(CP/periods_per_year))-1)*G999,2))</f>
        <v/>
      </c>
      <c r="E1000" s="74" t="str">
        <f aca="false">IF(A1000="","",IF(A1000=nper,G999+D1000,MIN(G999+D1000,IF(C1000=C999,E999,ROUND(-PMT(((1+C1000/CP)^(CP/periods_per_year))-1,nper-A1000+1,G999),2)))))</f>
        <v/>
      </c>
      <c r="F1000" s="74" t="str">
        <f aca="false">IF(A1000="","",E1000-D1000)</f>
        <v/>
      </c>
      <c r="G1000" s="74" t="str">
        <f aca="false">IF(A1000="","",G999-F1000)</f>
        <v/>
      </c>
    </row>
    <row r="1001" customFormat="false" ht="12.75" hidden="false" customHeight="false" outlineLevel="0" collapsed="false">
      <c r="A1001" s="71" t="str">
        <f aca="false">IF(G1000="","",IF(OR(A1000&gt;=nper,ROUND(G1000,2)&lt;=0),"",A1000+1))</f>
        <v/>
      </c>
      <c r="B1001" s="72" t="str">
        <f aca="false">IF(A1001="","",IF(OR(periods_per_year=26,periods_per_year=52),IF(periods_per_year=26,IF(A1001=1,fpdate,B1000+14),IF(periods_per_year=52,IF(A1001=1,fpdate,B1000+7),"n/a")),IF(periods_per_year=24,DATE(YEAR(fpdate),MONTH(fpdate)+(A1001-1)/2+IF(AND(DAY(fpdate)&gt;=15,MOD(A1001,2)=0),1,0),IF(MOD(A1001,2)=0,IF(DAY(fpdate)&gt;=15,DAY(fpdate)-14,DAY(fpdate)+14),DAY(fpdate))),IF(DAY(DATE(YEAR(fpdate),MONTH(fpdate)+A1001-1,DAY(fpdate)))&lt;&gt;DAY(fpdate),DATE(YEAR(fpdate),MONTH(fpdate)+A1001,0),DATE(YEAR(fpdate),MONTH(fpdate)+A1001-1,DAY(fpdate))))))</f>
        <v/>
      </c>
      <c r="C1001" s="73" t="str">
        <f aca="false">IF(A1001="","",IF(variable,IF(A1001&lt;MortgageCalculator!$L$6*periods_per_year,start_rate,IF(MortgageCalculator!$L$10&gt;=0,MIN(MortgageCalculator!$L$7,start_rate+MortgageCalculator!$L$10*ROUNDUP((A1001-MortgageCalculator!$L$6*periods_per_year)/MortgageCalculator!$L$9,0)),MAX(MortgageCalculator!$L$8,start_rate+MortgageCalculator!$L$10*ROUNDUP((A1001-MortgageCalculator!$L$6*periods_per_year)/MortgageCalculator!$L$9,0)))),start_rate))</f>
        <v/>
      </c>
      <c r="D1001" s="74" t="str">
        <f aca="false">IF(A1001="","",ROUND((((1+C1001/CP)^(CP/periods_per_year))-1)*G1000,2))</f>
        <v/>
      </c>
      <c r="E1001" s="74" t="str">
        <f aca="false">IF(A1001="","",IF(A1001=nper,G1000+D1001,MIN(G1000+D1001,IF(C1001=C1000,E1000,ROUND(-PMT(((1+C1001/CP)^(CP/periods_per_year))-1,nper-A1001+1,G1000),2)))))</f>
        <v/>
      </c>
      <c r="F1001" s="74" t="str">
        <f aca="false">IF(A1001="","",E1001-D1001)</f>
        <v/>
      </c>
      <c r="G1001" s="74" t="str">
        <f aca="false">IF(A1001="","",G1000-F1001)</f>
        <v/>
      </c>
    </row>
    <row r="1002" customFormat="false" ht="12.75" hidden="false" customHeight="false" outlineLevel="0" collapsed="false">
      <c r="A1002" s="71" t="str">
        <f aca="false">IF(G1001="","",IF(OR(A1001&gt;=nper,ROUND(G1001,2)&lt;=0),"",A1001+1))</f>
        <v/>
      </c>
      <c r="B1002" s="72" t="str">
        <f aca="false">IF(A1002="","",IF(OR(periods_per_year=26,periods_per_year=52),IF(periods_per_year=26,IF(A1002=1,fpdate,B1001+14),IF(periods_per_year=52,IF(A1002=1,fpdate,B1001+7),"n/a")),IF(periods_per_year=24,DATE(YEAR(fpdate),MONTH(fpdate)+(A1002-1)/2+IF(AND(DAY(fpdate)&gt;=15,MOD(A1002,2)=0),1,0),IF(MOD(A1002,2)=0,IF(DAY(fpdate)&gt;=15,DAY(fpdate)-14,DAY(fpdate)+14),DAY(fpdate))),IF(DAY(DATE(YEAR(fpdate),MONTH(fpdate)+A1002-1,DAY(fpdate)))&lt;&gt;DAY(fpdate),DATE(YEAR(fpdate),MONTH(fpdate)+A1002,0),DATE(YEAR(fpdate),MONTH(fpdate)+A1002-1,DAY(fpdate))))))</f>
        <v/>
      </c>
      <c r="C1002" s="73" t="str">
        <f aca="false">IF(A1002="","",IF(variable,IF(A1002&lt;MortgageCalculator!$L$6*periods_per_year,start_rate,IF(MortgageCalculator!$L$10&gt;=0,MIN(MortgageCalculator!$L$7,start_rate+MortgageCalculator!$L$10*ROUNDUP((A1002-MortgageCalculator!$L$6*periods_per_year)/MortgageCalculator!$L$9,0)),MAX(MortgageCalculator!$L$8,start_rate+MortgageCalculator!$L$10*ROUNDUP((A1002-MortgageCalculator!$L$6*periods_per_year)/MortgageCalculator!$L$9,0)))),start_rate))</f>
        <v/>
      </c>
      <c r="D1002" s="74" t="str">
        <f aca="false">IF(A1002="","",ROUND((((1+C1002/CP)^(CP/periods_per_year))-1)*G1001,2))</f>
        <v/>
      </c>
      <c r="E1002" s="74" t="str">
        <f aca="false">IF(A1002="","",IF(A1002=nper,G1001+D1002,MIN(G1001+D1002,IF(C1002=C1001,E1001,ROUND(-PMT(((1+C1002/CP)^(CP/periods_per_year))-1,nper-A1002+1,G1001),2)))))</f>
        <v/>
      </c>
      <c r="F1002" s="74" t="str">
        <f aca="false">IF(A1002="","",E1002-D1002)</f>
        <v/>
      </c>
      <c r="G1002" s="74" t="str">
        <f aca="false">IF(A1002="","",G1001-F1002)</f>
        <v/>
      </c>
    </row>
    <row r="1003" customFormat="false" ht="12.75" hidden="false" customHeight="false" outlineLevel="0" collapsed="false">
      <c r="A1003" s="71" t="str">
        <f aca="false">IF(G1002="","",IF(OR(A1002&gt;=nper,ROUND(G1002,2)&lt;=0),"",A1002+1))</f>
        <v/>
      </c>
      <c r="B1003" s="72" t="str">
        <f aca="false">IF(A1003="","",IF(OR(periods_per_year=26,periods_per_year=52),IF(periods_per_year=26,IF(A1003=1,fpdate,B1002+14),IF(periods_per_year=52,IF(A1003=1,fpdate,B1002+7),"n/a")),IF(periods_per_year=24,DATE(YEAR(fpdate),MONTH(fpdate)+(A1003-1)/2+IF(AND(DAY(fpdate)&gt;=15,MOD(A1003,2)=0),1,0),IF(MOD(A1003,2)=0,IF(DAY(fpdate)&gt;=15,DAY(fpdate)-14,DAY(fpdate)+14),DAY(fpdate))),IF(DAY(DATE(YEAR(fpdate),MONTH(fpdate)+A1003-1,DAY(fpdate)))&lt;&gt;DAY(fpdate),DATE(YEAR(fpdate),MONTH(fpdate)+A1003,0),DATE(YEAR(fpdate),MONTH(fpdate)+A1003-1,DAY(fpdate))))))</f>
        <v/>
      </c>
      <c r="C1003" s="73" t="str">
        <f aca="false">IF(A1003="","",IF(variable,IF(A1003&lt;MortgageCalculator!$L$6*periods_per_year,start_rate,IF(MortgageCalculator!$L$10&gt;=0,MIN(MortgageCalculator!$L$7,start_rate+MortgageCalculator!$L$10*ROUNDUP((A1003-MortgageCalculator!$L$6*periods_per_year)/MortgageCalculator!$L$9,0)),MAX(MortgageCalculator!$L$8,start_rate+MortgageCalculator!$L$10*ROUNDUP((A1003-MortgageCalculator!$L$6*periods_per_year)/MortgageCalculator!$L$9,0)))),start_rate))</f>
        <v/>
      </c>
      <c r="D1003" s="74" t="str">
        <f aca="false">IF(A1003="","",ROUND((((1+C1003/CP)^(CP/periods_per_year))-1)*G1002,2))</f>
        <v/>
      </c>
      <c r="E1003" s="74" t="str">
        <f aca="false">IF(A1003="","",IF(A1003=nper,G1002+D1003,MIN(G1002+D1003,IF(C1003=C1002,E1002,ROUND(-PMT(((1+C1003/CP)^(CP/periods_per_year))-1,nper-A1003+1,G1002),2)))))</f>
        <v/>
      </c>
      <c r="F1003" s="74" t="str">
        <f aca="false">IF(A1003="","",E1003-D1003)</f>
        <v/>
      </c>
      <c r="G1003" s="74" t="str">
        <f aca="false">IF(A1003="","",G1002-F1003)</f>
        <v/>
      </c>
    </row>
    <row r="1004" customFormat="false" ht="12.75" hidden="false" customHeight="false" outlineLevel="0" collapsed="false">
      <c r="A1004" s="71" t="str">
        <f aca="false">IF(G1003="","",IF(OR(A1003&gt;=nper,ROUND(G1003,2)&lt;=0),"",A1003+1))</f>
        <v/>
      </c>
      <c r="B1004" s="72" t="str">
        <f aca="false">IF(A1004="","",IF(OR(periods_per_year=26,periods_per_year=52),IF(periods_per_year=26,IF(A1004=1,fpdate,B1003+14),IF(periods_per_year=52,IF(A1004=1,fpdate,B1003+7),"n/a")),IF(periods_per_year=24,DATE(YEAR(fpdate),MONTH(fpdate)+(A1004-1)/2+IF(AND(DAY(fpdate)&gt;=15,MOD(A1004,2)=0),1,0),IF(MOD(A1004,2)=0,IF(DAY(fpdate)&gt;=15,DAY(fpdate)-14,DAY(fpdate)+14),DAY(fpdate))),IF(DAY(DATE(YEAR(fpdate),MONTH(fpdate)+A1004-1,DAY(fpdate)))&lt;&gt;DAY(fpdate),DATE(YEAR(fpdate),MONTH(fpdate)+A1004,0),DATE(YEAR(fpdate),MONTH(fpdate)+A1004-1,DAY(fpdate))))))</f>
        <v/>
      </c>
      <c r="C1004" s="73" t="str">
        <f aca="false">IF(A1004="","",IF(variable,IF(A1004&lt;MortgageCalculator!$L$6*periods_per_year,start_rate,IF(MortgageCalculator!$L$10&gt;=0,MIN(MortgageCalculator!$L$7,start_rate+MortgageCalculator!$L$10*ROUNDUP((A1004-MortgageCalculator!$L$6*periods_per_year)/MortgageCalculator!$L$9,0)),MAX(MortgageCalculator!$L$8,start_rate+MortgageCalculator!$L$10*ROUNDUP((A1004-MortgageCalculator!$L$6*periods_per_year)/MortgageCalculator!$L$9,0)))),start_rate))</f>
        <v/>
      </c>
      <c r="D1004" s="74" t="str">
        <f aca="false">IF(A1004="","",ROUND((((1+C1004/CP)^(CP/periods_per_year))-1)*G1003,2))</f>
        <v/>
      </c>
      <c r="E1004" s="74" t="str">
        <f aca="false">IF(A1004="","",IF(A1004=nper,G1003+D1004,MIN(G1003+D1004,IF(C1004=C1003,E1003,ROUND(-PMT(((1+C1004/CP)^(CP/periods_per_year))-1,nper-A1004+1,G1003),2)))))</f>
        <v/>
      </c>
      <c r="F1004" s="74" t="str">
        <f aca="false">IF(A1004="","",E1004-D1004)</f>
        <v/>
      </c>
      <c r="G1004" s="74" t="str">
        <f aca="false">IF(A1004="","",G1003-F1004)</f>
        <v/>
      </c>
    </row>
    <row r="1005" customFormat="false" ht="12.75" hidden="false" customHeight="false" outlineLevel="0" collapsed="false">
      <c r="A1005" s="71" t="str">
        <f aca="false">IF(G1004="","",IF(OR(A1004&gt;=nper,ROUND(G1004,2)&lt;=0),"",A1004+1))</f>
        <v/>
      </c>
      <c r="B1005" s="72" t="str">
        <f aca="false">IF(A1005="","",IF(OR(periods_per_year=26,periods_per_year=52),IF(periods_per_year=26,IF(A1005=1,fpdate,B1004+14),IF(periods_per_year=52,IF(A1005=1,fpdate,B1004+7),"n/a")),IF(periods_per_year=24,DATE(YEAR(fpdate),MONTH(fpdate)+(A1005-1)/2+IF(AND(DAY(fpdate)&gt;=15,MOD(A1005,2)=0),1,0),IF(MOD(A1005,2)=0,IF(DAY(fpdate)&gt;=15,DAY(fpdate)-14,DAY(fpdate)+14),DAY(fpdate))),IF(DAY(DATE(YEAR(fpdate),MONTH(fpdate)+A1005-1,DAY(fpdate)))&lt;&gt;DAY(fpdate),DATE(YEAR(fpdate),MONTH(fpdate)+A1005,0),DATE(YEAR(fpdate),MONTH(fpdate)+A1005-1,DAY(fpdate))))))</f>
        <v/>
      </c>
      <c r="C1005" s="73" t="str">
        <f aca="false">IF(A1005="","",IF(variable,IF(A1005&lt;MortgageCalculator!$L$6*periods_per_year,start_rate,IF(MortgageCalculator!$L$10&gt;=0,MIN(MortgageCalculator!$L$7,start_rate+MortgageCalculator!$L$10*ROUNDUP((A1005-MortgageCalculator!$L$6*periods_per_year)/MortgageCalculator!$L$9,0)),MAX(MortgageCalculator!$L$8,start_rate+MortgageCalculator!$L$10*ROUNDUP((A1005-MortgageCalculator!$L$6*periods_per_year)/MortgageCalculator!$L$9,0)))),start_rate))</f>
        <v/>
      </c>
      <c r="D1005" s="74" t="str">
        <f aca="false">IF(A1005="","",ROUND((((1+C1005/CP)^(CP/periods_per_year))-1)*G1004,2))</f>
        <v/>
      </c>
      <c r="E1005" s="74" t="str">
        <f aca="false">IF(A1005="","",IF(A1005=nper,G1004+D1005,MIN(G1004+D1005,IF(C1005=C1004,E1004,ROUND(-PMT(((1+C1005/CP)^(CP/periods_per_year))-1,nper-A1005+1,G1004),2)))))</f>
        <v/>
      </c>
      <c r="F1005" s="74" t="str">
        <f aca="false">IF(A1005="","",E1005-D1005)</f>
        <v/>
      </c>
      <c r="G1005" s="74" t="str">
        <f aca="false">IF(A1005="","",G1004-F1005)</f>
        <v/>
      </c>
    </row>
    <row r="1006" customFormat="false" ht="12.75" hidden="false" customHeight="false" outlineLevel="0" collapsed="false">
      <c r="A1006" s="71" t="str">
        <f aca="false">IF(G1005="","",IF(OR(A1005&gt;=nper,ROUND(G1005,2)&lt;=0),"",A1005+1))</f>
        <v/>
      </c>
      <c r="B1006" s="72" t="str">
        <f aca="false">IF(A1006="","",IF(OR(periods_per_year=26,periods_per_year=52),IF(periods_per_year=26,IF(A1006=1,fpdate,B1005+14),IF(periods_per_year=52,IF(A1006=1,fpdate,B1005+7),"n/a")),IF(periods_per_year=24,DATE(YEAR(fpdate),MONTH(fpdate)+(A1006-1)/2+IF(AND(DAY(fpdate)&gt;=15,MOD(A1006,2)=0),1,0),IF(MOD(A1006,2)=0,IF(DAY(fpdate)&gt;=15,DAY(fpdate)-14,DAY(fpdate)+14),DAY(fpdate))),IF(DAY(DATE(YEAR(fpdate),MONTH(fpdate)+A1006-1,DAY(fpdate)))&lt;&gt;DAY(fpdate),DATE(YEAR(fpdate),MONTH(fpdate)+A1006,0),DATE(YEAR(fpdate),MONTH(fpdate)+A1006-1,DAY(fpdate))))))</f>
        <v/>
      </c>
      <c r="C1006" s="73" t="str">
        <f aca="false">IF(A1006="","",IF(variable,IF(A1006&lt;MortgageCalculator!$L$6*periods_per_year,start_rate,IF(MortgageCalculator!$L$10&gt;=0,MIN(MortgageCalculator!$L$7,start_rate+MortgageCalculator!$L$10*ROUNDUP((A1006-MortgageCalculator!$L$6*periods_per_year)/MortgageCalculator!$L$9,0)),MAX(MortgageCalculator!$L$8,start_rate+MortgageCalculator!$L$10*ROUNDUP((A1006-MortgageCalculator!$L$6*periods_per_year)/MortgageCalculator!$L$9,0)))),start_rate))</f>
        <v/>
      </c>
      <c r="D1006" s="74" t="str">
        <f aca="false">IF(A1006="","",ROUND((((1+C1006/CP)^(CP/periods_per_year))-1)*G1005,2))</f>
        <v/>
      </c>
      <c r="E1006" s="74" t="str">
        <f aca="false">IF(A1006="","",IF(A1006=nper,G1005+D1006,MIN(G1005+D1006,IF(C1006=C1005,E1005,ROUND(-PMT(((1+C1006/CP)^(CP/periods_per_year))-1,nper-A1006+1,G1005),2)))))</f>
        <v/>
      </c>
      <c r="F1006" s="74" t="str">
        <f aca="false">IF(A1006="","",E1006-D1006)</f>
        <v/>
      </c>
      <c r="G1006" s="74" t="str">
        <f aca="false">IF(A1006="","",G1005-F1006)</f>
        <v/>
      </c>
    </row>
    <row r="1007" customFormat="false" ht="12.75" hidden="false" customHeight="false" outlineLevel="0" collapsed="false">
      <c r="A1007" s="71" t="str">
        <f aca="false">IF(G1006="","",IF(OR(A1006&gt;=nper,ROUND(G1006,2)&lt;=0),"",A1006+1))</f>
        <v/>
      </c>
      <c r="B1007" s="72" t="str">
        <f aca="false">IF(A1007="","",IF(OR(periods_per_year=26,periods_per_year=52),IF(periods_per_year=26,IF(A1007=1,fpdate,B1006+14),IF(periods_per_year=52,IF(A1007=1,fpdate,B1006+7),"n/a")),IF(periods_per_year=24,DATE(YEAR(fpdate),MONTH(fpdate)+(A1007-1)/2+IF(AND(DAY(fpdate)&gt;=15,MOD(A1007,2)=0),1,0),IF(MOD(A1007,2)=0,IF(DAY(fpdate)&gt;=15,DAY(fpdate)-14,DAY(fpdate)+14),DAY(fpdate))),IF(DAY(DATE(YEAR(fpdate),MONTH(fpdate)+A1007-1,DAY(fpdate)))&lt;&gt;DAY(fpdate),DATE(YEAR(fpdate),MONTH(fpdate)+A1007,0),DATE(YEAR(fpdate),MONTH(fpdate)+A1007-1,DAY(fpdate))))))</f>
        <v/>
      </c>
      <c r="C1007" s="73" t="str">
        <f aca="false">IF(A1007="","",IF(variable,IF(A1007&lt;MortgageCalculator!$L$6*periods_per_year,start_rate,IF(MortgageCalculator!$L$10&gt;=0,MIN(MortgageCalculator!$L$7,start_rate+MortgageCalculator!$L$10*ROUNDUP((A1007-MortgageCalculator!$L$6*periods_per_year)/MortgageCalculator!$L$9,0)),MAX(MortgageCalculator!$L$8,start_rate+MortgageCalculator!$L$10*ROUNDUP((A1007-MortgageCalculator!$L$6*periods_per_year)/MortgageCalculator!$L$9,0)))),start_rate))</f>
        <v/>
      </c>
      <c r="D1007" s="74" t="str">
        <f aca="false">IF(A1007="","",ROUND((((1+C1007/CP)^(CP/periods_per_year))-1)*G1006,2))</f>
        <v/>
      </c>
      <c r="E1007" s="74" t="str">
        <f aca="false">IF(A1007="","",IF(A1007=nper,G1006+D1007,MIN(G1006+D1007,IF(C1007=C1006,E1006,ROUND(-PMT(((1+C1007/CP)^(CP/periods_per_year))-1,nper-A1007+1,G1006),2)))))</f>
        <v/>
      </c>
      <c r="F1007" s="74" t="str">
        <f aca="false">IF(A1007="","",E1007-D1007)</f>
        <v/>
      </c>
      <c r="G1007" s="74" t="str">
        <f aca="false">IF(A1007="","",G1006-F1007)</f>
        <v/>
      </c>
    </row>
    <row r="1008" customFormat="false" ht="12.75" hidden="false" customHeight="false" outlineLevel="0" collapsed="false">
      <c r="A1008" s="71" t="str">
        <f aca="false">IF(G1007="","",IF(OR(A1007&gt;=nper,ROUND(G1007,2)&lt;=0),"",A1007+1))</f>
        <v/>
      </c>
      <c r="B1008" s="72" t="str">
        <f aca="false">IF(A1008="","",IF(OR(periods_per_year=26,periods_per_year=52),IF(periods_per_year=26,IF(A1008=1,fpdate,B1007+14),IF(periods_per_year=52,IF(A1008=1,fpdate,B1007+7),"n/a")),IF(periods_per_year=24,DATE(YEAR(fpdate),MONTH(fpdate)+(A1008-1)/2+IF(AND(DAY(fpdate)&gt;=15,MOD(A1008,2)=0),1,0),IF(MOD(A1008,2)=0,IF(DAY(fpdate)&gt;=15,DAY(fpdate)-14,DAY(fpdate)+14),DAY(fpdate))),IF(DAY(DATE(YEAR(fpdate),MONTH(fpdate)+A1008-1,DAY(fpdate)))&lt;&gt;DAY(fpdate),DATE(YEAR(fpdate),MONTH(fpdate)+A1008,0),DATE(YEAR(fpdate),MONTH(fpdate)+A1008-1,DAY(fpdate))))))</f>
        <v/>
      </c>
      <c r="C1008" s="73" t="str">
        <f aca="false">IF(A1008="","",IF(variable,IF(A1008&lt;MortgageCalculator!$L$6*periods_per_year,start_rate,IF(MortgageCalculator!$L$10&gt;=0,MIN(MortgageCalculator!$L$7,start_rate+MortgageCalculator!$L$10*ROUNDUP((A1008-MortgageCalculator!$L$6*periods_per_year)/MortgageCalculator!$L$9,0)),MAX(MortgageCalculator!$L$8,start_rate+MortgageCalculator!$L$10*ROUNDUP((A1008-MortgageCalculator!$L$6*periods_per_year)/MortgageCalculator!$L$9,0)))),start_rate))</f>
        <v/>
      </c>
      <c r="D1008" s="74" t="str">
        <f aca="false">IF(A1008="","",ROUND((((1+C1008/CP)^(CP/periods_per_year))-1)*G1007,2))</f>
        <v/>
      </c>
      <c r="E1008" s="74" t="str">
        <f aca="false">IF(A1008="","",IF(A1008=nper,G1007+D1008,MIN(G1007+D1008,IF(C1008=C1007,E1007,ROUND(-PMT(((1+C1008/CP)^(CP/periods_per_year))-1,nper-A1008+1,G1007),2)))))</f>
        <v/>
      </c>
      <c r="F1008" s="74" t="str">
        <f aca="false">IF(A1008="","",E1008-D1008)</f>
        <v/>
      </c>
      <c r="G1008" s="74" t="str">
        <f aca="false">IF(A1008="","",G1007-F1008)</f>
        <v/>
      </c>
    </row>
    <row r="1009" customFormat="false" ht="12.75" hidden="false" customHeight="false" outlineLevel="0" collapsed="false">
      <c r="A1009" s="71" t="str">
        <f aca="false">IF(G1008="","",IF(OR(A1008&gt;=nper,ROUND(G1008,2)&lt;=0),"",A1008+1))</f>
        <v/>
      </c>
      <c r="B1009" s="72" t="str">
        <f aca="false">IF(A1009="","",IF(OR(periods_per_year=26,periods_per_year=52),IF(periods_per_year=26,IF(A1009=1,fpdate,B1008+14),IF(periods_per_year=52,IF(A1009=1,fpdate,B1008+7),"n/a")),IF(periods_per_year=24,DATE(YEAR(fpdate),MONTH(fpdate)+(A1009-1)/2+IF(AND(DAY(fpdate)&gt;=15,MOD(A1009,2)=0),1,0),IF(MOD(A1009,2)=0,IF(DAY(fpdate)&gt;=15,DAY(fpdate)-14,DAY(fpdate)+14),DAY(fpdate))),IF(DAY(DATE(YEAR(fpdate),MONTH(fpdate)+A1009-1,DAY(fpdate)))&lt;&gt;DAY(fpdate),DATE(YEAR(fpdate),MONTH(fpdate)+A1009,0),DATE(YEAR(fpdate),MONTH(fpdate)+A1009-1,DAY(fpdate))))))</f>
        <v/>
      </c>
      <c r="C1009" s="73" t="str">
        <f aca="false">IF(A1009="","",IF(variable,IF(A1009&lt;MortgageCalculator!$L$6*periods_per_year,start_rate,IF(MortgageCalculator!$L$10&gt;=0,MIN(MortgageCalculator!$L$7,start_rate+MortgageCalculator!$L$10*ROUNDUP((A1009-MortgageCalculator!$L$6*periods_per_year)/MortgageCalculator!$L$9,0)),MAX(MortgageCalculator!$L$8,start_rate+MortgageCalculator!$L$10*ROUNDUP((A1009-MortgageCalculator!$L$6*periods_per_year)/MortgageCalculator!$L$9,0)))),start_rate))</f>
        <v/>
      </c>
      <c r="D1009" s="74" t="str">
        <f aca="false">IF(A1009="","",ROUND((((1+C1009/CP)^(CP/periods_per_year))-1)*G1008,2))</f>
        <v/>
      </c>
      <c r="E1009" s="74" t="str">
        <f aca="false">IF(A1009="","",IF(A1009=nper,G1008+D1009,MIN(G1008+D1009,IF(C1009=C1008,E1008,ROUND(-PMT(((1+C1009/CP)^(CP/periods_per_year))-1,nper-A1009+1,G1008),2)))))</f>
        <v/>
      </c>
      <c r="F1009" s="74" t="str">
        <f aca="false">IF(A1009="","",E1009-D1009)</f>
        <v/>
      </c>
      <c r="G1009" s="74" t="str">
        <f aca="false">IF(A1009="","",G1008-F1009)</f>
        <v/>
      </c>
    </row>
    <row r="1010" customFormat="false" ht="12.75" hidden="false" customHeight="false" outlineLevel="0" collapsed="false">
      <c r="A1010" s="71" t="str">
        <f aca="false">IF(G1009="","",IF(OR(A1009&gt;=nper,ROUND(G1009,2)&lt;=0),"",A1009+1))</f>
        <v/>
      </c>
      <c r="B1010" s="72" t="str">
        <f aca="false">IF(A1010="","",IF(OR(periods_per_year=26,periods_per_year=52),IF(periods_per_year=26,IF(A1010=1,fpdate,B1009+14),IF(periods_per_year=52,IF(A1010=1,fpdate,B1009+7),"n/a")),IF(periods_per_year=24,DATE(YEAR(fpdate),MONTH(fpdate)+(A1010-1)/2+IF(AND(DAY(fpdate)&gt;=15,MOD(A1010,2)=0),1,0),IF(MOD(A1010,2)=0,IF(DAY(fpdate)&gt;=15,DAY(fpdate)-14,DAY(fpdate)+14),DAY(fpdate))),IF(DAY(DATE(YEAR(fpdate),MONTH(fpdate)+A1010-1,DAY(fpdate)))&lt;&gt;DAY(fpdate),DATE(YEAR(fpdate),MONTH(fpdate)+A1010,0),DATE(YEAR(fpdate),MONTH(fpdate)+A1010-1,DAY(fpdate))))))</f>
        <v/>
      </c>
      <c r="C1010" s="73" t="str">
        <f aca="false">IF(A1010="","",IF(variable,IF(A1010&lt;MortgageCalculator!$L$6*periods_per_year,start_rate,IF(MortgageCalculator!$L$10&gt;=0,MIN(MortgageCalculator!$L$7,start_rate+MortgageCalculator!$L$10*ROUNDUP((A1010-MortgageCalculator!$L$6*periods_per_year)/MortgageCalculator!$L$9,0)),MAX(MortgageCalculator!$L$8,start_rate+MortgageCalculator!$L$10*ROUNDUP((A1010-MortgageCalculator!$L$6*periods_per_year)/MortgageCalculator!$L$9,0)))),start_rate))</f>
        <v/>
      </c>
      <c r="D1010" s="74" t="str">
        <f aca="false">IF(A1010="","",ROUND((((1+C1010/CP)^(CP/periods_per_year))-1)*G1009,2))</f>
        <v/>
      </c>
      <c r="E1010" s="74" t="str">
        <f aca="false">IF(A1010="","",IF(A1010=nper,G1009+D1010,MIN(G1009+D1010,IF(C1010=C1009,E1009,ROUND(-PMT(((1+C1010/CP)^(CP/periods_per_year))-1,nper-A1010+1,G1009),2)))))</f>
        <v/>
      </c>
      <c r="F1010" s="74" t="str">
        <f aca="false">IF(A1010="","",E1010-D1010)</f>
        <v/>
      </c>
      <c r="G1010" s="74" t="str">
        <f aca="false">IF(A1010="","",G1009-F1010)</f>
        <v/>
      </c>
    </row>
    <row r="1011" customFormat="false" ht="12.75" hidden="false" customHeight="false" outlineLevel="0" collapsed="false">
      <c r="A1011" s="71" t="str">
        <f aca="false">IF(G1010="","",IF(OR(A1010&gt;=nper,ROUND(G1010,2)&lt;=0),"",A1010+1))</f>
        <v/>
      </c>
      <c r="B1011" s="72" t="str">
        <f aca="false">IF(A1011="","",IF(OR(periods_per_year=26,periods_per_year=52),IF(periods_per_year=26,IF(A1011=1,fpdate,B1010+14),IF(periods_per_year=52,IF(A1011=1,fpdate,B1010+7),"n/a")),IF(periods_per_year=24,DATE(YEAR(fpdate),MONTH(fpdate)+(A1011-1)/2+IF(AND(DAY(fpdate)&gt;=15,MOD(A1011,2)=0),1,0),IF(MOD(A1011,2)=0,IF(DAY(fpdate)&gt;=15,DAY(fpdate)-14,DAY(fpdate)+14),DAY(fpdate))),IF(DAY(DATE(YEAR(fpdate),MONTH(fpdate)+A1011-1,DAY(fpdate)))&lt;&gt;DAY(fpdate),DATE(YEAR(fpdate),MONTH(fpdate)+A1011,0),DATE(YEAR(fpdate),MONTH(fpdate)+A1011-1,DAY(fpdate))))))</f>
        <v/>
      </c>
      <c r="C1011" s="73" t="str">
        <f aca="false">IF(A1011="","",IF(variable,IF(A1011&lt;MortgageCalculator!$L$6*periods_per_year,start_rate,IF(MortgageCalculator!$L$10&gt;=0,MIN(MortgageCalculator!$L$7,start_rate+MortgageCalculator!$L$10*ROUNDUP((A1011-MortgageCalculator!$L$6*periods_per_year)/MortgageCalculator!$L$9,0)),MAX(MortgageCalculator!$L$8,start_rate+MortgageCalculator!$L$10*ROUNDUP((A1011-MortgageCalculator!$L$6*periods_per_year)/MortgageCalculator!$L$9,0)))),start_rate))</f>
        <v/>
      </c>
      <c r="D1011" s="74" t="str">
        <f aca="false">IF(A1011="","",ROUND((((1+C1011/CP)^(CP/periods_per_year))-1)*G1010,2))</f>
        <v/>
      </c>
      <c r="E1011" s="74" t="str">
        <f aca="false">IF(A1011="","",IF(A1011=nper,G1010+D1011,MIN(G1010+D1011,IF(C1011=C1010,E1010,ROUND(-PMT(((1+C1011/CP)^(CP/periods_per_year))-1,nper-A1011+1,G1010),2)))))</f>
        <v/>
      </c>
      <c r="F1011" s="74" t="str">
        <f aca="false">IF(A1011="","",E1011-D1011)</f>
        <v/>
      </c>
      <c r="G1011" s="74" t="str">
        <f aca="false">IF(A1011="","",G1010-F1011)</f>
        <v/>
      </c>
    </row>
    <row r="1012" customFormat="false" ht="12.75" hidden="false" customHeight="false" outlineLevel="0" collapsed="false">
      <c r="A1012" s="71" t="str">
        <f aca="false">IF(G1011="","",IF(OR(A1011&gt;=nper,ROUND(G1011,2)&lt;=0),"",A1011+1))</f>
        <v/>
      </c>
      <c r="B1012" s="72" t="str">
        <f aca="false">IF(A1012="","",IF(OR(periods_per_year=26,periods_per_year=52),IF(periods_per_year=26,IF(A1012=1,fpdate,B1011+14),IF(periods_per_year=52,IF(A1012=1,fpdate,B1011+7),"n/a")),IF(periods_per_year=24,DATE(YEAR(fpdate),MONTH(fpdate)+(A1012-1)/2+IF(AND(DAY(fpdate)&gt;=15,MOD(A1012,2)=0),1,0),IF(MOD(A1012,2)=0,IF(DAY(fpdate)&gt;=15,DAY(fpdate)-14,DAY(fpdate)+14),DAY(fpdate))),IF(DAY(DATE(YEAR(fpdate),MONTH(fpdate)+A1012-1,DAY(fpdate)))&lt;&gt;DAY(fpdate),DATE(YEAR(fpdate),MONTH(fpdate)+A1012,0),DATE(YEAR(fpdate),MONTH(fpdate)+A1012-1,DAY(fpdate))))))</f>
        <v/>
      </c>
      <c r="C1012" s="73" t="str">
        <f aca="false">IF(A1012="","",IF(variable,IF(A1012&lt;MortgageCalculator!$L$6*periods_per_year,start_rate,IF(MortgageCalculator!$L$10&gt;=0,MIN(MortgageCalculator!$L$7,start_rate+MortgageCalculator!$L$10*ROUNDUP((A1012-MortgageCalculator!$L$6*periods_per_year)/MortgageCalculator!$L$9,0)),MAX(MortgageCalculator!$L$8,start_rate+MortgageCalculator!$L$10*ROUNDUP((A1012-MortgageCalculator!$L$6*periods_per_year)/MortgageCalculator!$L$9,0)))),start_rate))</f>
        <v/>
      </c>
      <c r="D1012" s="74" t="str">
        <f aca="false">IF(A1012="","",ROUND((((1+C1012/CP)^(CP/periods_per_year))-1)*G1011,2))</f>
        <v/>
      </c>
      <c r="E1012" s="74" t="str">
        <f aca="false">IF(A1012="","",IF(A1012=nper,G1011+D1012,MIN(G1011+D1012,IF(C1012=C1011,E1011,ROUND(-PMT(((1+C1012/CP)^(CP/periods_per_year))-1,nper-A1012+1,G1011),2)))))</f>
        <v/>
      </c>
      <c r="F1012" s="74" t="str">
        <f aca="false">IF(A1012="","",E1012-D1012)</f>
        <v/>
      </c>
      <c r="G1012" s="74" t="str">
        <f aca="false">IF(A1012="","",G1011-F1012)</f>
        <v/>
      </c>
    </row>
    <row r="1013" customFormat="false" ht="12.75" hidden="false" customHeight="false" outlineLevel="0" collapsed="false">
      <c r="A1013" s="71" t="str">
        <f aca="false">IF(G1012="","",IF(OR(A1012&gt;=nper,ROUND(G1012,2)&lt;=0),"",A1012+1))</f>
        <v/>
      </c>
      <c r="B1013" s="72" t="str">
        <f aca="false">IF(A1013="","",IF(OR(periods_per_year=26,periods_per_year=52),IF(periods_per_year=26,IF(A1013=1,fpdate,B1012+14),IF(periods_per_year=52,IF(A1013=1,fpdate,B1012+7),"n/a")),IF(periods_per_year=24,DATE(YEAR(fpdate),MONTH(fpdate)+(A1013-1)/2+IF(AND(DAY(fpdate)&gt;=15,MOD(A1013,2)=0),1,0),IF(MOD(A1013,2)=0,IF(DAY(fpdate)&gt;=15,DAY(fpdate)-14,DAY(fpdate)+14),DAY(fpdate))),IF(DAY(DATE(YEAR(fpdate),MONTH(fpdate)+A1013-1,DAY(fpdate)))&lt;&gt;DAY(fpdate),DATE(YEAR(fpdate),MONTH(fpdate)+A1013,0),DATE(YEAR(fpdate),MONTH(fpdate)+A1013-1,DAY(fpdate))))))</f>
        <v/>
      </c>
      <c r="C1013" s="73" t="str">
        <f aca="false">IF(A1013="","",IF(variable,IF(A1013&lt;MortgageCalculator!$L$6*periods_per_year,start_rate,IF(MortgageCalculator!$L$10&gt;=0,MIN(MortgageCalculator!$L$7,start_rate+MortgageCalculator!$L$10*ROUNDUP((A1013-MortgageCalculator!$L$6*periods_per_year)/MortgageCalculator!$L$9,0)),MAX(MortgageCalculator!$L$8,start_rate+MortgageCalculator!$L$10*ROUNDUP((A1013-MortgageCalculator!$L$6*periods_per_year)/MortgageCalculator!$L$9,0)))),start_rate))</f>
        <v/>
      </c>
      <c r="D1013" s="74" t="str">
        <f aca="false">IF(A1013="","",ROUND((((1+C1013/CP)^(CP/periods_per_year))-1)*G1012,2))</f>
        <v/>
      </c>
      <c r="E1013" s="74" t="str">
        <f aca="false">IF(A1013="","",IF(A1013=nper,G1012+D1013,MIN(G1012+D1013,IF(C1013=C1012,E1012,ROUND(-PMT(((1+C1013/CP)^(CP/periods_per_year))-1,nper-A1013+1,G1012),2)))))</f>
        <v/>
      </c>
      <c r="F1013" s="74" t="str">
        <f aca="false">IF(A1013="","",E1013-D1013)</f>
        <v/>
      </c>
      <c r="G1013" s="74" t="str">
        <f aca="false">IF(A1013="","",G1012-F1013)</f>
        <v/>
      </c>
    </row>
    <row r="1014" customFormat="false" ht="12.75" hidden="false" customHeight="false" outlineLevel="0" collapsed="false">
      <c r="A1014" s="71" t="str">
        <f aca="false">IF(G1013="","",IF(OR(A1013&gt;=nper,ROUND(G1013,2)&lt;=0),"",A1013+1))</f>
        <v/>
      </c>
      <c r="B1014" s="72" t="str">
        <f aca="false">IF(A1014="","",IF(OR(periods_per_year=26,periods_per_year=52),IF(periods_per_year=26,IF(A1014=1,fpdate,B1013+14),IF(periods_per_year=52,IF(A1014=1,fpdate,B1013+7),"n/a")),IF(periods_per_year=24,DATE(YEAR(fpdate),MONTH(fpdate)+(A1014-1)/2+IF(AND(DAY(fpdate)&gt;=15,MOD(A1014,2)=0),1,0),IF(MOD(A1014,2)=0,IF(DAY(fpdate)&gt;=15,DAY(fpdate)-14,DAY(fpdate)+14),DAY(fpdate))),IF(DAY(DATE(YEAR(fpdate),MONTH(fpdate)+A1014-1,DAY(fpdate)))&lt;&gt;DAY(fpdate),DATE(YEAR(fpdate),MONTH(fpdate)+A1014,0),DATE(YEAR(fpdate),MONTH(fpdate)+A1014-1,DAY(fpdate))))))</f>
        <v/>
      </c>
      <c r="C1014" s="73" t="str">
        <f aca="false">IF(A1014="","",IF(variable,IF(A1014&lt;MortgageCalculator!$L$6*periods_per_year,start_rate,IF(MortgageCalculator!$L$10&gt;=0,MIN(MortgageCalculator!$L$7,start_rate+MortgageCalculator!$L$10*ROUNDUP((A1014-MortgageCalculator!$L$6*periods_per_year)/MortgageCalculator!$L$9,0)),MAX(MortgageCalculator!$L$8,start_rate+MortgageCalculator!$L$10*ROUNDUP((A1014-MortgageCalculator!$L$6*periods_per_year)/MortgageCalculator!$L$9,0)))),start_rate))</f>
        <v/>
      </c>
      <c r="D1014" s="74" t="str">
        <f aca="false">IF(A1014="","",ROUND((((1+C1014/CP)^(CP/periods_per_year))-1)*G1013,2))</f>
        <v/>
      </c>
      <c r="E1014" s="74" t="str">
        <f aca="false">IF(A1014="","",IF(A1014=nper,G1013+D1014,MIN(G1013+D1014,IF(C1014=C1013,E1013,ROUND(-PMT(((1+C1014/CP)^(CP/periods_per_year))-1,nper-A1014+1,G1013),2)))))</f>
        <v/>
      </c>
      <c r="F1014" s="74" t="str">
        <f aca="false">IF(A1014="","",E1014-D1014)</f>
        <v/>
      </c>
      <c r="G1014" s="74" t="str">
        <f aca="false">IF(A1014="","",G1013-F1014)</f>
        <v/>
      </c>
    </row>
    <row r="1015" customFormat="false" ht="12.75" hidden="false" customHeight="false" outlineLevel="0" collapsed="false">
      <c r="A1015" s="71" t="str">
        <f aca="false">IF(G1014="","",IF(OR(A1014&gt;=nper,ROUND(G1014,2)&lt;=0),"",A1014+1))</f>
        <v/>
      </c>
      <c r="B1015" s="72" t="str">
        <f aca="false">IF(A1015="","",IF(OR(periods_per_year=26,periods_per_year=52),IF(periods_per_year=26,IF(A1015=1,fpdate,B1014+14),IF(periods_per_year=52,IF(A1015=1,fpdate,B1014+7),"n/a")),IF(periods_per_year=24,DATE(YEAR(fpdate),MONTH(fpdate)+(A1015-1)/2+IF(AND(DAY(fpdate)&gt;=15,MOD(A1015,2)=0),1,0),IF(MOD(A1015,2)=0,IF(DAY(fpdate)&gt;=15,DAY(fpdate)-14,DAY(fpdate)+14),DAY(fpdate))),IF(DAY(DATE(YEAR(fpdate),MONTH(fpdate)+A1015-1,DAY(fpdate)))&lt;&gt;DAY(fpdate),DATE(YEAR(fpdate),MONTH(fpdate)+A1015,0),DATE(YEAR(fpdate),MONTH(fpdate)+A1015-1,DAY(fpdate))))))</f>
        <v/>
      </c>
      <c r="C1015" s="73" t="str">
        <f aca="false">IF(A1015="","",IF(variable,IF(A1015&lt;MortgageCalculator!$L$6*periods_per_year,start_rate,IF(MortgageCalculator!$L$10&gt;=0,MIN(MortgageCalculator!$L$7,start_rate+MortgageCalculator!$L$10*ROUNDUP((A1015-MortgageCalculator!$L$6*periods_per_year)/MortgageCalculator!$L$9,0)),MAX(MortgageCalculator!$L$8,start_rate+MortgageCalculator!$L$10*ROUNDUP((A1015-MortgageCalculator!$L$6*periods_per_year)/MortgageCalculator!$L$9,0)))),start_rate))</f>
        <v/>
      </c>
      <c r="D1015" s="74" t="str">
        <f aca="false">IF(A1015="","",ROUND((((1+C1015/CP)^(CP/periods_per_year))-1)*G1014,2))</f>
        <v/>
      </c>
      <c r="E1015" s="74" t="str">
        <f aca="false">IF(A1015="","",IF(A1015=nper,G1014+D1015,MIN(G1014+D1015,IF(C1015=C1014,E1014,ROUND(-PMT(((1+C1015/CP)^(CP/periods_per_year))-1,nper-A1015+1,G1014),2)))))</f>
        <v/>
      </c>
      <c r="F1015" s="74" t="str">
        <f aca="false">IF(A1015="","",E1015-D1015)</f>
        <v/>
      </c>
      <c r="G1015" s="74" t="str">
        <f aca="false">IF(A1015="","",G1014-F1015)</f>
        <v/>
      </c>
    </row>
    <row r="1016" customFormat="false" ht="12.75" hidden="false" customHeight="false" outlineLevel="0" collapsed="false">
      <c r="A1016" s="71" t="str">
        <f aca="false">IF(G1015="","",IF(OR(A1015&gt;=nper,ROUND(G1015,2)&lt;=0),"",A1015+1))</f>
        <v/>
      </c>
      <c r="B1016" s="72" t="str">
        <f aca="false">IF(A1016="","",IF(OR(periods_per_year=26,periods_per_year=52),IF(periods_per_year=26,IF(A1016=1,fpdate,B1015+14),IF(periods_per_year=52,IF(A1016=1,fpdate,B1015+7),"n/a")),IF(periods_per_year=24,DATE(YEAR(fpdate),MONTH(fpdate)+(A1016-1)/2+IF(AND(DAY(fpdate)&gt;=15,MOD(A1016,2)=0),1,0),IF(MOD(A1016,2)=0,IF(DAY(fpdate)&gt;=15,DAY(fpdate)-14,DAY(fpdate)+14),DAY(fpdate))),IF(DAY(DATE(YEAR(fpdate),MONTH(fpdate)+A1016-1,DAY(fpdate)))&lt;&gt;DAY(fpdate),DATE(YEAR(fpdate),MONTH(fpdate)+A1016,0),DATE(YEAR(fpdate),MONTH(fpdate)+A1016-1,DAY(fpdate))))))</f>
        <v/>
      </c>
      <c r="C1016" s="73" t="str">
        <f aca="false">IF(A1016="","",IF(variable,IF(A1016&lt;MortgageCalculator!$L$6*periods_per_year,start_rate,IF(MortgageCalculator!$L$10&gt;=0,MIN(MortgageCalculator!$L$7,start_rate+MortgageCalculator!$L$10*ROUNDUP((A1016-MortgageCalculator!$L$6*periods_per_year)/MortgageCalculator!$L$9,0)),MAX(MortgageCalculator!$L$8,start_rate+MortgageCalculator!$L$10*ROUNDUP((A1016-MortgageCalculator!$L$6*periods_per_year)/MortgageCalculator!$L$9,0)))),start_rate))</f>
        <v/>
      </c>
      <c r="D1016" s="74" t="str">
        <f aca="false">IF(A1016="","",ROUND((((1+C1016/CP)^(CP/periods_per_year))-1)*G1015,2))</f>
        <v/>
      </c>
      <c r="E1016" s="74" t="str">
        <f aca="false">IF(A1016="","",IF(A1016=nper,G1015+D1016,MIN(G1015+D1016,IF(C1016=C1015,E1015,ROUND(-PMT(((1+C1016/CP)^(CP/periods_per_year))-1,nper-A1016+1,G1015),2)))))</f>
        <v/>
      </c>
      <c r="F1016" s="74" t="str">
        <f aca="false">IF(A1016="","",E1016-D1016)</f>
        <v/>
      </c>
      <c r="G1016" s="74" t="str">
        <f aca="false">IF(A1016="","",G1015-F1016)</f>
        <v/>
      </c>
    </row>
    <row r="1017" customFormat="false" ht="12.75" hidden="false" customHeight="false" outlineLevel="0" collapsed="false">
      <c r="A1017" s="71" t="str">
        <f aca="false">IF(G1016="","",IF(OR(A1016&gt;=nper,ROUND(G1016,2)&lt;=0),"",A1016+1))</f>
        <v/>
      </c>
      <c r="B1017" s="72" t="str">
        <f aca="false">IF(A1017="","",IF(OR(periods_per_year=26,periods_per_year=52),IF(periods_per_year=26,IF(A1017=1,fpdate,B1016+14),IF(periods_per_year=52,IF(A1017=1,fpdate,B1016+7),"n/a")),IF(periods_per_year=24,DATE(YEAR(fpdate),MONTH(fpdate)+(A1017-1)/2+IF(AND(DAY(fpdate)&gt;=15,MOD(A1017,2)=0),1,0),IF(MOD(A1017,2)=0,IF(DAY(fpdate)&gt;=15,DAY(fpdate)-14,DAY(fpdate)+14),DAY(fpdate))),IF(DAY(DATE(YEAR(fpdate),MONTH(fpdate)+A1017-1,DAY(fpdate)))&lt;&gt;DAY(fpdate),DATE(YEAR(fpdate),MONTH(fpdate)+A1017,0),DATE(YEAR(fpdate),MONTH(fpdate)+A1017-1,DAY(fpdate))))))</f>
        <v/>
      </c>
      <c r="C1017" s="73" t="str">
        <f aca="false">IF(A1017="","",IF(variable,IF(A1017&lt;MortgageCalculator!$L$6*periods_per_year,start_rate,IF(MortgageCalculator!$L$10&gt;=0,MIN(MortgageCalculator!$L$7,start_rate+MortgageCalculator!$L$10*ROUNDUP((A1017-MortgageCalculator!$L$6*periods_per_year)/MortgageCalculator!$L$9,0)),MAX(MortgageCalculator!$L$8,start_rate+MortgageCalculator!$L$10*ROUNDUP((A1017-MortgageCalculator!$L$6*periods_per_year)/MortgageCalculator!$L$9,0)))),start_rate))</f>
        <v/>
      </c>
      <c r="D1017" s="74" t="str">
        <f aca="false">IF(A1017="","",ROUND((((1+C1017/CP)^(CP/periods_per_year))-1)*G1016,2))</f>
        <v/>
      </c>
      <c r="E1017" s="74" t="str">
        <f aca="false">IF(A1017="","",IF(A1017=nper,G1016+D1017,MIN(G1016+D1017,IF(C1017=C1016,E1016,ROUND(-PMT(((1+C1017/CP)^(CP/periods_per_year))-1,nper-A1017+1,G1016),2)))))</f>
        <v/>
      </c>
      <c r="F1017" s="74" t="str">
        <f aca="false">IF(A1017="","",E1017-D1017)</f>
        <v/>
      </c>
      <c r="G1017" s="74" t="str">
        <f aca="false">IF(A1017="","",G1016-F1017)</f>
        <v/>
      </c>
    </row>
    <row r="1018" customFormat="false" ht="12.75" hidden="false" customHeight="false" outlineLevel="0" collapsed="false">
      <c r="A1018" s="71" t="str">
        <f aca="false">IF(G1017="","",IF(OR(A1017&gt;=nper,ROUND(G1017,2)&lt;=0),"",A1017+1))</f>
        <v/>
      </c>
      <c r="B1018" s="72" t="str">
        <f aca="false">IF(A1018="","",IF(OR(periods_per_year=26,periods_per_year=52),IF(periods_per_year=26,IF(A1018=1,fpdate,B1017+14),IF(periods_per_year=52,IF(A1018=1,fpdate,B1017+7),"n/a")),IF(periods_per_year=24,DATE(YEAR(fpdate),MONTH(fpdate)+(A1018-1)/2+IF(AND(DAY(fpdate)&gt;=15,MOD(A1018,2)=0),1,0),IF(MOD(A1018,2)=0,IF(DAY(fpdate)&gt;=15,DAY(fpdate)-14,DAY(fpdate)+14),DAY(fpdate))),IF(DAY(DATE(YEAR(fpdate),MONTH(fpdate)+A1018-1,DAY(fpdate)))&lt;&gt;DAY(fpdate),DATE(YEAR(fpdate),MONTH(fpdate)+A1018,0),DATE(YEAR(fpdate),MONTH(fpdate)+A1018-1,DAY(fpdate))))))</f>
        <v/>
      </c>
      <c r="C1018" s="73" t="str">
        <f aca="false">IF(A1018="","",IF(variable,IF(A1018&lt;MortgageCalculator!$L$6*periods_per_year,start_rate,IF(MortgageCalculator!$L$10&gt;=0,MIN(MortgageCalculator!$L$7,start_rate+MortgageCalculator!$L$10*ROUNDUP((A1018-MortgageCalculator!$L$6*periods_per_year)/MortgageCalculator!$L$9,0)),MAX(MortgageCalculator!$L$8,start_rate+MortgageCalculator!$L$10*ROUNDUP((A1018-MortgageCalculator!$L$6*periods_per_year)/MortgageCalculator!$L$9,0)))),start_rate))</f>
        <v/>
      </c>
      <c r="D1018" s="74" t="str">
        <f aca="false">IF(A1018="","",ROUND((((1+C1018/CP)^(CP/periods_per_year))-1)*G1017,2))</f>
        <v/>
      </c>
      <c r="E1018" s="74" t="str">
        <f aca="false">IF(A1018="","",IF(A1018=nper,G1017+D1018,MIN(G1017+D1018,IF(C1018=C1017,E1017,ROUND(-PMT(((1+C1018/CP)^(CP/periods_per_year))-1,nper-A1018+1,G1017),2)))))</f>
        <v/>
      </c>
      <c r="F1018" s="74" t="str">
        <f aca="false">IF(A1018="","",E1018-D1018)</f>
        <v/>
      </c>
      <c r="G1018" s="74" t="str">
        <f aca="false">IF(A1018="","",G1017-F1018)</f>
        <v/>
      </c>
    </row>
    <row r="1019" customFormat="false" ht="12.75" hidden="false" customHeight="false" outlineLevel="0" collapsed="false">
      <c r="A1019" s="71" t="str">
        <f aca="false">IF(G1018="","",IF(OR(A1018&gt;=nper,ROUND(G1018,2)&lt;=0),"",A1018+1))</f>
        <v/>
      </c>
      <c r="B1019" s="72" t="str">
        <f aca="false">IF(A1019="","",IF(OR(periods_per_year=26,periods_per_year=52),IF(periods_per_year=26,IF(A1019=1,fpdate,B1018+14),IF(periods_per_year=52,IF(A1019=1,fpdate,B1018+7),"n/a")),IF(periods_per_year=24,DATE(YEAR(fpdate),MONTH(fpdate)+(A1019-1)/2+IF(AND(DAY(fpdate)&gt;=15,MOD(A1019,2)=0),1,0),IF(MOD(A1019,2)=0,IF(DAY(fpdate)&gt;=15,DAY(fpdate)-14,DAY(fpdate)+14),DAY(fpdate))),IF(DAY(DATE(YEAR(fpdate),MONTH(fpdate)+A1019-1,DAY(fpdate)))&lt;&gt;DAY(fpdate),DATE(YEAR(fpdate),MONTH(fpdate)+A1019,0),DATE(YEAR(fpdate),MONTH(fpdate)+A1019-1,DAY(fpdate))))))</f>
        <v/>
      </c>
      <c r="C1019" s="73" t="str">
        <f aca="false">IF(A1019="","",IF(variable,IF(A1019&lt;MortgageCalculator!$L$6*periods_per_year,start_rate,IF(MortgageCalculator!$L$10&gt;=0,MIN(MortgageCalculator!$L$7,start_rate+MortgageCalculator!$L$10*ROUNDUP((A1019-MortgageCalculator!$L$6*periods_per_year)/MortgageCalculator!$L$9,0)),MAX(MortgageCalculator!$L$8,start_rate+MortgageCalculator!$L$10*ROUNDUP((A1019-MortgageCalculator!$L$6*periods_per_year)/MortgageCalculator!$L$9,0)))),start_rate))</f>
        <v/>
      </c>
      <c r="D1019" s="74" t="str">
        <f aca="false">IF(A1019="","",ROUND((((1+C1019/CP)^(CP/periods_per_year))-1)*G1018,2))</f>
        <v/>
      </c>
      <c r="E1019" s="74" t="str">
        <f aca="false">IF(A1019="","",IF(A1019=nper,G1018+D1019,MIN(G1018+D1019,IF(C1019=C1018,E1018,ROUND(-PMT(((1+C1019/CP)^(CP/periods_per_year))-1,nper-A1019+1,G1018),2)))))</f>
        <v/>
      </c>
      <c r="F1019" s="74" t="str">
        <f aca="false">IF(A1019="","",E1019-D1019)</f>
        <v/>
      </c>
      <c r="G1019" s="74" t="str">
        <f aca="false">IF(A1019="","",G1018-F1019)</f>
        <v/>
      </c>
    </row>
    <row r="1020" customFormat="false" ht="12.75" hidden="false" customHeight="false" outlineLevel="0" collapsed="false">
      <c r="A1020" s="71" t="str">
        <f aca="false">IF(G1019="","",IF(OR(A1019&gt;=nper,ROUND(G1019,2)&lt;=0),"",A1019+1))</f>
        <v/>
      </c>
      <c r="B1020" s="72" t="str">
        <f aca="false">IF(A1020="","",IF(OR(periods_per_year=26,periods_per_year=52),IF(periods_per_year=26,IF(A1020=1,fpdate,B1019+14),IF(periods_per_year=52,IF(A1020=1,fpdate,B1019+7),"n/a")),IF(periods_per_year=24,DATE(YEAR(fpdate),MONTH(fpdate)+(A1020-1)/2+IF(AND(DAY(fpdate)&gt;=15,MOD(A1020,2)=0),1,0),IF(MOD(A1020,2)=0,IF(DAY(fpdate)&gt;=15,DAY(fpdate)-14,DAY(fpdate)+14),DAY(fpdate))),IF(DAY(DATE(YEAR(fpdate),MONTH(fpdate)+A1020-1,DAY(fpdate)))&lt;&gt;DAY(fpdate),DATE(YEAR(fpdate),MONTH(fpdate)+A1020,0),DATE(YEAR(fpdate),MONTH(fpdate)+A1020-1,DAY(fpdate))))))</f>
        <v/>
      </c>
      <c r="C1020" s="73" t="str">
        <f aca="false">IF(A1020="","",IF(variable,IF(A1020&lt;MortgageCalculator!$L$6*periods_per_year,start_rate,IF(MortgageCalculator!$L$10&gt;=0,MIN(MortgageCalculator!$L$7,start_rate+MortgageCalculator!$L$10*ROUNDUP((A1020-MortgageCalculator!$L$6*periods_per_year)/MortgageCalculator!$L$9,0)),MAX(MortgageCalculator!$L$8,start_rate+MortgageCalculator!$L$10*ROUNDUP((A1020-MortgageCalculator!$L$6*periods_per_year)/MortgageCalculator!$L$9,0)))),start_rate))</f>
        <v/>
      </c>
      <c r="D1020" s="74" t="str">
        <f aca="false">IF(A1020="","",ROUND((((1+C1020/CP)^(CP/periods_per_year))-1)*G1019,2))</f>
        <v/>
      </c>
      <c r="E1020" s="74" t="str">
        <f aca="false">IF(A1020="","",IF(A1020=nper,G1019+D1020,MIN(G1019+D1020,IF(C1020=C1019,E1019,ROUND(-PMT(((1+C1020/CP)^(CP/periods_per_year))-1,nper-A1020+1,G1019),2)))))</f>
        <v/>
      </c>
      <c r="F1020" s="74" t="str">
        <f aca="false">IF(A1020="","",E1020-D1020)</f>
        <v/>
      </c>
      <c r="G1020" s="74" t="str">
        <f aca="false">IF(A1020="","",G1019-F1020)</f>
        <v/>
      </c>
    </row>
    <row r="1021" customFormat="false" ht="12.75" hidden="false" customHeight="false" outlineLevel="0" collapsed="false">
      <c r="A1021" s="71" t="str">
        <f aca="false">IF(G1020="","",IF(OR(A1020&gt;=nper,ROUND(G1020,2)&lt;=0),"",A1020+1))</f>
        <v/>
      </c>
      <c r="B1021" s="72" t="str">
        <f aca="false">IF(A1021="","",IF(OR(periods_per_year=26,periods_per_year=52),IF(periods_per_year=26,IF(A1021=1,fpdate,B1020+14),IF(periods_per_year=52,IF(A1021=1,fpdate,B1020+7),"n/a")),IF(periods_per_year=24,DATE(YEAR(fpdate),MONTH(fpdate)+(A1021-1)/2+IF(AND(DAY(fpdate)&gt;=15,MOD(A1021,2)=0),1,0),IF(MOD(A1021,2)=0,IF(DAY(fpdate)&gt;=15,DAY(fpdate)-14,DAY(fpdate)+14),DAY(fpdate))),IF(DAY(DATE(YEAR(fpdate),MONTH(fpdate)+A1021-1,DAY(fpdate)))&lt;&gt;DAY(fpdate),DATE(YEAR(fpdate),MONTH(fpdate)+A1021,0),DATE(YEAR(fpdate),MONTH(fpdate)+A1021-1,DAY(fpdate))))))</f>
        <v/>
      </c>
      <c r="C1021" s="73" t="str">
        <f aca="false">IF(A1021="","",IF(variable,IF(A1021&lt;MortgageCalculator!$L$6*periods_per_year,start_rate,IF(MortgageCalculator!$L$10&gt;=0,MIN(MortgageCalculator!$L$7,start_rate+MortgageCalculator!$L$10*ROUNDUP((A1021-MortgageCalculator!$L$6*periods_per_year)/MortgageCalculator!$L$9,0)),MAX(MortgageCalculator!$L$8,start_rate+MortgageCalculator!$L$10*ROUNDUP((A1021-MortgageCalculator!$L$6*periods_per_year)/MortgageCalculator!$L$9,0)))),start_rate))</f>
        <v/>
      </c>
      <c r="D1021" s="74" t="str">
        <f aca="false">IF(A1021="","",ROUND((((1+C1021/CP)^(CP/periods_per_year))-1)*G1020,2))</f>
        <v/>
      </c>
      <c r="E1021" s="74" t="str">
        <f aca="false">IF(A1021="","",IF(A1021=nper,G1020+D1021,MIN(G1020+D1021,IF(C1021=C1020,E1020,ROUND(-PMT(((1+C1021/CP)^(CP/periods_per_year))-1,nper-A1021+1,G1020),2)))))</f>
        <v/>
      </c>
      <c r="F1021" s="74" t="str">
        <f aca="false">IF(A1021="","",E1021-D1021)</f>
        <v/>
      </c>
      <c r="G1021" s="74" t="str">
        <f aca="false">IF(A1021="","",G1020-F1021)</f>
        <v/>
      </c>
    </row>
    <row r="1022" customFormat="false" ht="12.75" hidden="false" customHeight="false" outlineLevel="0" collapsed="false">
      <c r="A1022" s="71" t="str">
        <f aca="false">IF(G1021="","",IF(OR(A1021&gt;=nper,ROUND(G1021,2)&lt;=0),"",A1021+1))</f>
        <v/>
      </c>
      <c r="B1022" s="72" t="str">
        <f aca="false">IF(A1022="","",IF(OR(periods_per_year=26,periods_per_year=52),IF(periods_per_year=26,IF(A1022=1,fpdate,B1021+14),IF(periods_per_year=52,IF(A1022=1,fpdate,B1021+7),"n/a")),IF(periods_per_year=24,DATE(YEAR(fpdate),MONTH(fpdate)+(A1022-1)/2+IF(AND(DAY(fpdate)&gt;=15,MOD(A1022,2)=0),1,0),IF(MOD(A1022,2)=0,IF(DAY(fpdate)&gt;=15,DAY(fpdate)-14,DAY(fpdate)+14),DAY(fpdate))),IF(DAY(DATE(YEAR(fpdate),MONTH(fpdate)+A1022-1,DAY(fpdate)))&lt;&gt;DAY(fpdate),DATE(YEAR(fpdate),MONTH(fpdate)+A1022,0),DATE(YEAR(fpdate),MONTH(fpdate)+A1022-1,DAY(fpdate))))))</f>
        <v/>
      </c>
      <c r="C1022" s="73" t="str">
        <f aca="false">IF(A1022="","",IF(variable,IF(A1022&lt;MortgageCalculator!$L$6*periods_per_year,start_rate,IF(MortgageCalculator!$L$10&gt;=0,MIN(MortgageCalculator!$L$7,start_rate+MortgageCalculator!$L$10*ROUNDUP((A1022-MortgageCalculator!$L$6*periods_per_year)/MortgageCalculator!$L$9,0)),MAX(MortgageCalculator!$L$8,start_rate+MortgageCalculator!$L$10*ROUNDUP((A1022-MortgageCalculator!$L$6*periods_per_year)/MortgageCalculator!$L$9,0)))),start_rate))</f>
        <v/>
      </c>
      <c r="D1022" s="74" t="str">
        <f aca="false">IF(A1022="","",ROUND((((1+C1022/CP)^(CP/periods_per_year))-1)*G1021,2))</f>
        <v/>
      </c>
      <c r="E1022" s="74" t="str">
        <f aca="false">IF(A1022="","",IF(A1022=nper,G1021+D1022,MIN(G1021+D1022,IF(C1022=C1021,E1021,ROUND(-PMT(((1+C1022/CP)^(CP/periods_per_year))-1,nper-A1022+1,G1021),2)))))</f>
        <v/>
      </c>
      <c r="F1022" s="74" t="str">
        <f aca="false">IF(A1022="","",E1022-D1022)</f>
        <v/>
      </c>
      <c r="G1022" s="74" t="str">
        <f aca="false">IF(A1022="","",G1021-F1022)</f>
        <v/>
      </c>
    </row>
    <row r="1023" customFormat="false" ht="12.75" hidden="false" customHeight="false" outlineLevel="0" collapsed="false">
      <c r="A1023" s="71" t="str">
        <f aca="false">IF(G1022="","",IF(OR(A1022&gt;=nper,ROUND(G1022,2)&lt;=0),"",A1022+1))</f>
        <v/>
      </c>
      <c r="B1023" s="72" t="str">
        <f aca="false">IF(A1023="","",IF(OR(periods_per_year=26,periods_per_year=52),IF(periods_per_year=26,IF(A1023=1,fpdate,B1022+14),IF(periods_per_year=52,IF(A1023=1,fpdate,B1022+7),"n/a")),IF(periods_per_year=24,DATE(YEAR(fpdate),MONTH(fpdate)+(A1023-1)/2+IF(AND(DAY(fpdate)&gt;=15,MOD(A1023,2)=0),1,0),IF(MOD(A1023,2)=0,IF(DAY(fpdate)&gt;=15,DAY(fpdate)-14,DAY(fpdate)+14),DAY(fpdate))),IF(DAY(DATE(YEAR(fpdate),MONTH(fpdate)+A1023-1,DAY(fpdate)))&lt;&gt;DAY(fpdate),DATE(YEAR(fpdate),MONTH(fpdate)+A1023,0),DATE(YEAR(fpdate),MONTH(fpdate)+A1023-1,DAY(fpdate))))))</f>
        <v/>
      </c>
      <c r="C1023" s="73" t="str">
        <f aca="false">IF(A1023="","",IF(variable,IF(A1023&lt;MortgageCalculator!$L$6*periods_per_year,start_rate,IF(MortgageCalculator!$L$10&gt;=0,MIN(MortgageCalculator!$L$7,start_rate+MortgageCalculator!$L$10*ROUNDUP((A1023-MortgageCalculator!$L$6*periods_per_year)/MortgageCalculator!$L$9,0)),MAX(MortgageCalculator!$L$8,start_rate+MortgageCalculator!$L$10*ROUNDUP((A1023-MortgageCalculator!$L$6*periods_per_year)/MortgageCalculator!$L$9,0)))),start_rate))</f>
        <v/>
      </c>
      <c r="D1023" s="74" t="str">
        <f aca="false">IF(A1023="","",ROUND((((1+C1023/CP)^(CP/periods_per_year))-1)*G1022,2))</f>
        <v/>
      </c>
      <c r="E1023" s="74" t="str">
        <f aca="false">IF(A1023="","",IF(A1023=nper,G1022+D1023,MIN(G1022+D1023,IF(C1023=C1022,E1022,ROUND(-PMT(((1+C1023/CP)^(CP/periods_per_year))-1,nper-A1023+1,G1022),2)))))</f>
        <v/>
      </c>
      <c r="F1023" s="74" t="str">
        <f aca="false">IF(A1023="","",E1023-D1023)</f>
        <v/>
      </c>
      <c r="G1023" s="74" t="str">
        <f aca="false">IF(A1023="","",G1022-F1023)</f>
        <v/>
      </c>
    </row>
    <row r="1024" customFormat="false" ht="12.75" hidden="false" customHeight="false" outlineLevel="0" collapsed="false">
      <c r="A1024" s="71" t="str">
        <f aca="false">IF(G1023="","",IF(OR(A1023&gt;=nper,ROUND(G1023,2)&lt;=0),"",A1023+1))</f>
        <v/>
      </c>
      <c r="B1024" s="72" t="str">
        <f aca="false">IF(A1024="","",IF(OR(periods_per_year=26,periods_per_year=52),IF(periods_per_year=26,IF(A1024=1,fpdate,B1023+14),IF(periods_per_year=52,IF(A1024=1,fpdate,B1023+7),"n/a")),IF(periods_per_year=24,DATE(YEAR(fpdate),MONTH(fpdate)+(A1024-1)/2+IF(AND(DAY(fpdate)&gt;=15,MOD(A1024,2)=0),1,0),IF(MOD(A1024,2)=0,IF(DAY(fpdate)&gt;=15,DAY(fpdate)-14,DAY(fpdate)+14),DAY(fpdate))),IF(DAY(DATE(YEAR(fpdate),MONTH(fpdate)+A1024-1,DAY(fpdate)))&lt;&gt;DAY(fpdate),DATE(YEAR(fpdate),MONTH(fpdate)+A1024,0),DATE(YEAR(fpdate),MONTH(fpdate)+A1024-1,DAY(fpdate))))))</f>
        <v/>
      </c>
      <c r="C1024" s="73" t="str">
        <f aca="false">IF(A1024="","",IF(variable,IF(A1024&lt;MortgageCalculator!$L$6*periods_per_year,start_rate,IF(MortgageCalculator!$L$10&gt;=0,MIN(MortgageCalculator!$L$7,start_rate+MortgageCalculator!$L$10*ROUNDUP((A1024-MortgageCalculator!$L$6*periods_per_year)/MortgageCalculator!$L$9,0)),MAX(MortgageCalculator!$L$8,start_rate+MortgageCalculator!$L$10*ROUNDUP((A1024-MortgageCalculator!$L$6*periods_per_year)/MortgageCalculator!$L$9,0)))),start_rate))</f>
        <v/>
      </c>
      <c r="D1024" s="74" t="str">
        <f aca="false">IF(A1024="","",ROUND((((1+C1024/CP)^(CP/periods_per_year))-1)*G1023,2))</f>
        <v/>
      </c>
      <c r="E1024" s="74" t="str">
        <f aca="false">IF(A1024="","",IF(A1024=nper,G1023+D1024,MIN(G1023+D1024,IF(C1024=C1023,E1023,ROUND(-PMT(((1+C1024/CP)^(CP/periods_per_year))-1,nper-A1024+1,G1023),2)))))</f>
        <v/>
      </c>
      <c r="F1024" s="74" t="str">
        <f aca="false">IF(A1024="","",E1024-D1024)</f>
        <v/>
      </c>
      <c r="G1024" s="74" t="str">
        <f aca="false">IF(A1024="","",G1023-F1024)</f>
        <v/>
      </c>
    </row>
    <row r="1025" customFormat="false" ht="12.75" hidden="false" customHeight="false" outlineLevel="0" collapsed="false">
      <c r="A1025" s="71" t="str">
        <f aca="false">IF(G1024="","",IF(OR(A1024&gt;=nper,ROUND(G1024,2)&lt;=0),"",A1024+1))</f>
        <v/>
      </c>
      <c r="B1025" s="72" t="str">
        <f aca="false">IF(A1025="","",IF(OR(periods_per_year=26,periods_per_year=52),IF(periods_per_year=26,IF(A1025=1,fpdate,B1024+14),IF(periods_per_year=52,IF(A1025=1,fpdate,B1024+7),"n/a")),IF(periods_per_year=24,DATE(YEAR(fpdate),MONTH(fpdate)+(A1025-1)/2+IF(AND(DAY(fpdate)&gt;=15,MOD(A1025,2)=0),1,0),IF(MOD(A1025,2)=0,IF(DAY(fpdate)&gt;=15,DAY(fpdate)-14,DAY(fpdate)+14),DAY(fpdate))),IF(DAY(DATE(YEAR(fpdate),MONTH(fpdate)+A1025-1,DAY(fpdate)))&lt;&gt;DAY(fpdate),DATE(YEAR(fpdate),MONTH(fpdate)+A1025,0),DATE(YEAR(fpdate),MONTH(fpdate)+A1025-1,DAY(fpdate))))))</f>
        <v/>
      </c>
      <c r="C1025" s="73" t="str">
        <f aca="false">IF(A1025="","",IF(variable,IF(A1025&lt;MortgageCalculator!$L$6*periods_per_year,start_rate,IF(MortgageCalculator!$L$10&gt;=0,MIN(MortgageCalculator!$L$7,start_rate+MortgageCalculator!$L$10*ROUNDUP((A1025-MortgageCalculator!$L$6*periods_per_year)/MortgageCalculator!$L$9,0)),MAX(MortgageCalculator!$L$8,start_rate+MortgageCalculator!$L$10*ROUNDUP((A1025-MortgageCalculator!$L$6*periods_per_year)/MortgageCalculator!$L$9,0)))),start_rate))</f>
        <v/>
      </c>
      <c r="D1025" s="74" t="str">
        <f aca="false">IF(A1025="","",ROUND((((1+C1025/CP)^(CP/periods_per_year))-1)*G1024,2))</f>
        <v/>
      </c>
      <c r="E1025" s="74" t="str">
        <f aca="false">IF(A1025="","",IF(A1025=nper,G1024+D1025,MIN(G1024+D1025,IF(C1025=C1024,E1024,ROUND(-PMT(((1+C1025/CP)^(CP/periods_per_year))-1,nper-A1025+1,G1024),2)))))</f>
        <v/>
      </c>
      <c r="F1025" s="74" t="str">
        <f aca="false">IF(A1025="","",E1025-D1025)</f>
        <v/>
      </c>
      <c r="G1025" s="74" t="str">
        <f aca="false">IF(A1025="","",G1024-F1025)</f>
        <v/>
      </c>
    </row>
    <row r="1026" customFormat="false" ht="12.75" hidden="false" customHeight="false" outlineLevel="0" collapsed="false">
      <c r="A1026" s="71" t="str">
        <f aca="false">IF(G1025="","",IF(OR(A1025&gt;=nper,ROUND(G1025,2)&lt;=0),"",A1025+1))</f>
        <v/>
      </c>
      <c r="B1026" s="72" t="str">
        <f aca="false">IF(A1026="","",IF(OR(periods_per_year=26,periods_per_year=52),IF(periods_per_year=26,IF(A1026=1,fpdate,B1025+14),IF(periods_per_year=52,IF(A1026=1,fpdate,B1025+7),"n/a")),IF(periods_per_year=24,DATE(YEAR(fpdate),MONTH(fpdate)+(A1026-1)/2+IF(AND(DAY(fpdate)&gt;=15,MOD(A1026,2)=0),1,0),IF(MOD(A1026,2)=0,IF(DAY(fpdate)&gt;=15,DAY(fpdate)-14,DAY(fpdate)+14),DAY(fpdate))),IF(DAY(DATE(YEAR(fpdate),MONTH(fpdate)+A1026-1,DAY(fpdate)))&lt;&gt;DAY(fpdate),DATE(YEAR(fpdate),MONTH(fpdate)+A1026,0),DATE(YEAR(fpdate),MONTH(fpdate)+A1026-1,DAY(fpdate))))))</f>
        <v/>
      </c>
      <c r="C1026" s="73" t="str">
        <f aca="false">IF(A1026="","",IF(variable,IF(A1026&lt;MortgageCalculator!$L$6*periods_per_year,start_rate,IF(MortgageCalculator!$L$10&gt;=0,MIN(MortgageCalculator!$L$7,start_rate+MortgageCalculator!$L$10*ROUNDUP((A1026-MortgageCalculator!$L$6*periods_per_year)/MortgageCalculator!$L$9,0)),MAX(MortgageCalculator!$L$8,start_rate+MortgageCalculator!$L$10*ROUNDUP((A1026-MortgageCalculator!$L$6*periods_per_year)/MortgageCalculator!$L$9,0)))),start_rate))</f>
        <v/>
      </c>
      <c r="D1026" s="74" t="str">
        <f aca="false">IF(A1026="","",ROUND((((1+C1026/CP)^(CP/periods_per_year))-1)*G1025,2))</f>
        <v/>
      </c>
      <c r="E1026" s="74" t="str">
        <f aca="false">IF(A1026="","",IF(A1026=nper,G1025+D1026,MIN(G1025+D1026,IF(C1026=C1025,E1025,ROUND(-PMT(((1+C1026/CP)^(CP/periods_per_year))-1,nper-A1026+1,G1025),2)))))</f>
        <v/>
      </c>
      <c r="F1026" s="74" t="str">
        <f aca="false">IF(A1026="","",E1026-D1026)</f>
        <v/>
      </c>
      <c r="G1026" s="74" t="str">
        <f aca="false">IF(A1026="","",G1025-F1026)</f>
        <v/>
      </c>
    </row>
    <row r="1027" customFormat="false" ht="12.75" hidden="false" customHeight="false" outlineLevel="0" collapsed="false">
      <c r="A1027" s="71" t="str">
        <f aca="false">IF(G1026="","",IF(OR(A1026&gt;=nper,ROUND(G1026,2)&lt;=0),"",A1026+1))</f>
        <v/>
      </c>
      <c r="B1027" s="72" t="str">
        <f aca="false">IF(A1027="","",IF(OR(periods_per_year=26,periods_per_year=52),IF(periods_per_year=26,IF(A1027=1,fpdate,B1026+14),IF(periods_per_year=52,IF(A1027=1,fpdate,B1026+7),"n/a")),IF(periods_per_year=24,DATE(YEAR(fpdate),MONTH(fpdate)+(A1027-1)/2+IF(AND(DAY(fpdate)&gt;=15,MOD(A1027,2)=0),1,0),IF(MOD(A1027,2)=0,IF(DAY(fpdate)&gt;=15,DAY(fpdate)-14,DAY(fpdate)+14),DAY(fpdate))),IF(DAY(DATE(YEAR(fpdate),MONTH(fpdate)+A1027-1,DAY(fpdate)))&lt;&gt;DAY(fpdate),DATE(YEAR(fpdate),MONTH(fpdate)+A1027,0),DATE(YEAR(fpdate),MONTH(fpdate)+A1027-1,DAY(fpdate))))))</f>
        <v/>
      </c>
      <c r="C1027" s="73" t="str">
        <f aca="false">IF(A1027="","",IF(variable,IF(A1027&lt;MortgageCalculator!$L$6*periods_per_year,start_rate,IF(MortgageCalculator!$L$10&gt;=0,MIN(MortgageCalculator!$L$7,start_rate+MortgageCalculator!$L$10*ROUNDUP((A1027-MortgageCalculator!$L$6*periods_per_year)/MortgageCalculator!$L$9,0)),MAX(MortgageCalculator!$L$8,start_rate+MortgageCalculator!$L$10*ROUNDUP((A1027-MortgageCalculator!$L$6*periods_per_year)/MortgageCalculator!$L$9,0)))),start_rate))</f>
        <v/>
      </c>
      <c r="D1027" s="74" t="str">
        <f aca="false">IF(A1027="","",ROUND((((1+C1027/CP)^(CP/periods_per_year))-1)*G1026,2))</f>
        <v/>
      </c>
      <c r="E1027" s="74" t="str">
        <f aca="false">IF(A1027="","",IF(A1027=nper,G1026+D1027,MIN(G1026+D1027,IF(C1027=C1026,E1026,ROUND(-PMT(((1+C1027/CP)^(CP/periods_per_year))-1,nper-A1027+1,G1026),2)))))</f>
        <v/>
      </c>
      <c r="F1027" s="74" t="str">
        <f aca="false">IF(A1027="","",E1027-D1027)</f>
        <v/>
      </c>
      <c r="G1027" s="74" t="str">
        <f aca="false">IF(A1027="","",G1026-F1027)</f>
        <v/>
      </c>
    </row>
    <row r="1028" customFormat="false" ht="12.75" hidden="false" customHeight="false" outlineLevel="0" collapsed="false">
      <c r="A1028" s="71" t="str">
        <f aca="false">IF(G1027="","",IF(OR(A1027&gt;=nper,ROUND(G1027,2)&lt;=0),"",A1027+1))</f>
        <v/>
      </c>
      <c r="B1028" s="72" t="str">
        <f aca="false">IF(A1028="","",IF(OR(periods_per_year=26,periods_per_year=52),IF(periods_per_year=26,IF(A1028=1,fpdate,B1027+14),IF(periods_per_year=52,IF(A1028=1,fpdate,B1027+7),"n/a")),IF(periods_per_year=24,DATE(YEAR(fpdate),MONTH(fpdate)+(A1028-1)/2+IF(AND(DAY(fpdate)&gt;=15,MOD(A1028,2)=0),1,0),IF(MOD(A1028,2)=0,IF(DAY(fpdate)&gt;=15,DAY(fpdate)-14,DAY(fpdate)+14),DAY(fpdate))),IF(DAY(DATE(YEAR(fpdate),MONTH(fpdate)+A1028-1,DAY(fpdate)))&lt;&gt;DAY(fpdate),DATE(YEAR(fpdate),MONTH(fpdate)+A1028,0),DATE(YEAR(fpdate),MONTH(fpdate)+A1028-1,DAY(fpdate))))))</f>
        <v/>
      </c>
      <c r="C1028" s="73" t="str">
        <f aca="false">IF(A1028="","",IF(variable,IF(A1028&lt;MortgageCalculator!$L$6*periods_per_year,start_rate,IF(MortgageCalculator!$L$10&gt;=0,MIN(MortgageCalculator!$L$7,start_rate+MortgageCalculator!$L$10*ROUNDUP((A1028-MortgageCalculator!$L$6*periods_per_year)/MortgageCalculator!$L$9,0)),MAX(MortgageCalculator!$L$8,start_rate+MortgageCalculator!$L$10*ROUNDUP((A1028-MortgageCalculator!$L$6*periods_per_year)/MortgageCalculator!$L$9,0)))),start_rate))</f>
        <v/>
      </c>
      <c r="D1028" s="74" t="str">
        <f aca="false">IF(A1028="","",ROUND((((1+C1028/CP)^(CP/periods_per_year))-1)*G1027,2))</f>
        <v/>
      </c>
      <c r="E1028" s="74" t="str">
        <f aca="false">IF(A1028="","",IF(A1028=nper,G1027+D1028,MIN(G1027+D1028,IF(C1028=C1027,E1027,ROUND(-PMT(((1+C1028/CP)^(CP/periods_per_year))-1,nper-A1028+1,G1027),2)))))</f>
        <v/>
      </c>
      <c r="F1028" s="74" t="str">
        <f aca="false">IF(A1028="","",E1028-D1028)</f>
        <v/>
      </c>
      <c r="G1028" s="74" t="str">
        <f aca="false">IF(A1028="","",G1027-F1028)</f>
        <v/>
      </c>
    </row>
    <row r="1029" customFormat="false" ht="12.75" hidden="false" customHeight="false" outlineLevel="0" collapsed="false">
      <c r="A1029" s="71" t="str">
        <f aca="false">IF(G1028="","",IF(OR(A1028&gt;=nper,ROUND(G1028,2)&lt;=0),"",A1028+1))</f>
        <v/>
      </c>
      <c r="B1029" s="72" t="str">
        <f aca="false">IF(A1029="","",IF(OR(periods_per_year=26,periods_per_year=52),IF(periods_per_year=26,IF(A1029=1,fpdate,B1028+14),IF(periods_per_year=52,IF(A1029=1,fpdate,B1028+7),"n/a")),IF(periods_per_year=24,DATE(YEAR(fpdate),MONTH(fpdate)+(A1029-1)/2+IF(AND(DAY(fpdate)&gt;=15,MOD(A1029,2)=0),1,0),IF(MOD(A1029,2)=0,IF(DAY(fpdate)&gt;=15,DAY(fpdate)-14,DAY(fpdate)+14),DAY(fpdate))),IF(DAY(DATE(YEAR(fpdate),MONTH(fpdate)+A1029-1,DAY(fpdate)))&lt;&gt;DAY(fpdate),DATE(YEAR(fpdate),MONTH(fpdate)+A1029,0),DATE(YEAR(fpdate),MONTH(fpdate)+A1029-1,DAY(fpdate))))))</f>
        <v/>
      </c>
      <c r="C1029" s="73" t="str">
        <f aca="false">IF(A1029="","",IF(variable,IF(A1029&lt;MortgageCalculator!$L$6*periods_per_year,start_rate,IF(MortgageCalculator!$L$10&gt;=0,MIN(MortgageCalculator!$L$7,start_rate+MortgageCalculator!$L$10*ROUNDUP((A1029-MortgageCalculator!$L$6*periods_per_year)/MortgageCalculator!$L$9,0)),MAX(MortgageCalculator!$L$8,start_rate+MortgageCalculator!$L$10*ROUNDUP((A1029-MortgageCalculator!$L$6*periods_per_year)/MortgageCalculator!$L$9,0)))),start_rate))</f>
        <v/>
      </c>
      <c r="D1029" s="74" t="str">
        <f aca="false">IF(A1029="","",ROUND((((1+C1029/CP)^(CP/periods_per_year))-1)*G1028,2))</f>
        <v/>
      </c>
      <c r="E1029" s="74" t="str">
        <f aca="false">IF(A1029="","",IF(A1029=nper,G1028+D1029,MIN(G1028+D1029,IF(C1029=C1028,E1028,ROUND(-PMT(((1+C1029/CP)^(CP/periods_per_year))-1,nper-A1029+1,G1028),2)))))</f>
        <v/>
      </c>
      <c r="F1029" s="74" t="str">
        <f aca="false">IF(A1029="","",E1029-D1029)</f>
        <v/>
      </c>
      <c r="G1029" s="74" t="str">
        <f aca="false">IF(A1029="","",G1028-F1029)</f>
        <v/>
      </c>
    </row>
    <row r="1030" customFormat="false" ht="12.75" hidden="false" customHeight="false" outlineLevel="0" collapsed="false">
      <c r="A1030" s="71" t="str">
        <f aca="false">IF(G1029="","",IF(OR(A1029&gt;=nper,ROUND(G1029,2)&lt;=0),"",A1029+1))</f>
        <v/>
      </c>
      <c r="B1030" s="72" t="str">
        <f aca="false">IF(A1030="","",IF(OR(periods_per_year=26,periods_per_year=52),IF(periods_per_year=26,IF(A1030=1,fpdate,B1029+14),IF(periods_per_year=52,IF(A1030=1,fpdate,B1029+7),"n/a")),IF(periods_per_year=24,DATE(YEAR(fpdate),MONTH(fpdate)+(A1030-1)/2+IF(AND(DAY(fpdate)&gt;=15,MOD(A1030,2)=0),1,0),IF(MOD(A1030,2)=0,IF(DAY(fpdate)&gt;=15,DAY(fpdate)-14,DAY(fpdate)+14),DAY(fpdate))),IF(DAY(DATE(YEAR(fpdate),MONTH(fpdate)+A1030-1,DAY(fpdate)))&lt;&gt;DAY(fpdate),DATE(YEAR(fpdate),MONTH(fpdate)+A1030,0),DATE(YEAR(fpdate),MONTH(fpdate)+A1030-1,DAY(fpdate))))))</f>
        <v/>
      </c>
      <c r="C1030" s="73" t="str">
        <f aca="false">IF(A1030="","",IF(variable,IF(A1030&lt;MortgageCalculator!$L$6*periods_per_year,start_rate,IF(MortgageCalculator!$L$10&gt;=0,MIN(MortgageCalculator!$L$7,start_rate+MortgageCalculator!$L$10*ROUNDUP((A1030-MortgageCalculator!$L$6*periods_per_year)/MortgageCalculator!$L$9,0)),MAX(MortgageCalculator!$L$8,start_rate+MortgageCalculator!$L$10*ROUNDUP((A1030-MortgageCalculator!$L$6*periods_per_year)/MortgageCalculator!$L$9,0)))),start_rate))</f>
        <v/>
      </c>
      <c r="D1030" s="74" t="str">
        <f aca="false">IF(A1030="","",ROUND((((1+C1030/CP)^(CP/periods_per_year))-1)*G1029,2))</f>
        <v/>
      </c>
      <c r="E1030" s="74" t="str">
        <f aca="false">IF(A1030="","",IF(A1030=nper,G1029+D1030,MIN(G1029+D1030,IF(C1030=C1029,E1029,ROUND(-PMT(((1+C1030/CP)^(CP/periods_per_year))-1,nper-A1030+1,G1029),2)))))</f>
        <v/>
      </c>
      <c r="F1030" s="74" t="str">
        <f aca="false">IF(A1030="","",E1030-D1030)</f>
        <v/>
      </c>
      <c r="G1030" s="74" t="str">
        <f aca="false">IF(A1030="","",G1029-F1030)</f>
        <v/>
      </c>
    </row>
    <row r="1031" customFormat="false" ht="12.75" hidden="false" customHeight="false" outlineLevel="0" collapsed="false">
      <c r="A1031" s="71" t="str">
        <f aca="false">IF(G1030="","",IF(OR(A1030&gt;=nper,ROUND(G1030,2)&lt;=0),"",A1030+1))</f>
        <v/>
      </c>
      <c r="B1031" s="72" t="str">
        <f aca="false">IF(A1031="","",IF(OR(periods_per_year=26,periods_per_year=52),IF(periods_per_year=26,IF(A1031=1,fpdate,B1030+14),IF(periods_per_year=52,IF(A1031=1,fpdate,B1030+7),"n/a")),IF(periods_per_year=24,DATE(YEAR(fpdate),MONTH(fpdate)+(A1031-1)/2+IF(AND(DAY(fpdate)&gt;=15,MOD(A1031,2)=0),1,0),IF(MOD(A1031,2)=0,IF(DAY(fpdate)&gt;=15,DAY(fpdate)-14,DAY(fpdate)+14),DAY(fpdate))),IF(DAY(DATE(YEAR(fpdate),MONTH(fpdate)+A1031-1,DAY(fpdate)))&lt;&gt;DAY(fpdate),DATE(YEAR(fpdate),MONTH(fpdate)+A1031,0),DATE(YEAR(fpdate),MONTH(fpdate)+A1031-1,DAY(fpdate))))))</f>
        <v/>
      </c>
      <c r="C1031" s="73" t="str">
        <f aca="false">IF(A1031="","",IF(variable,IF(A1031&lt;MortgageCalculator!$L$6*periods_per_year,start_rate,IF(MortgageCalculator!$L$10&gt;=0,MIN(MortgageCalculator!$L$7,start_rate+MortgageCalculator!$L$10*ROUNDUP((A1031-MortgageCalculator!$L$6*periods_per_year)/MortgageCalculator!$L$9,0)),MAX(MortgageCalculator!$L$8,start_rate+MortgageCalculator!$L$10*ROUNDUP((A1031-MortgageCalculator!$L$6*periods_per_year)/MortgageCalculator!$L$9,0)))),start_rate))</f>
        <v/>
      </c>
      <c r="D1031" s="74" t="str">
        <f aca="false">IF(A1031="","",ROUND((((1+C1031/CP)^(CP/periods_per_year))-1)*G1030,2))</f>
        <v/>
      </c>
      <c r="E1031" s="74" t="str">
        <f aca="false">IF(A1031="","",IF(A1031=nper,G1030+D1031,MIN(G1030+D1031,IF(C1031=C1030,E1030,ROUND(-PMT(((1+C1031/CP)^(CP/periods_per_year))-1,nper-A1031+1,G1030),2)))))</f>
        <v/>
      </c>
      <c r="F1031" s="74" t="str">
        <f aca="false">IF(A1031="","",E1031-D1031)</f>
        <v/>
      </c>
      <c r="G1031" s="74" t="str">
        <f aca="false">IF(A1031="","",G1030-F1031)</f>
        <v/>
      </c>
    </row>
    <row r="1032" customFormat="false" ht="12.75" hidden="false" customHeight="false" outlineLevel="0" collapsed="false">
      <c r="A1032" s="71" t="str">
        <f aca="false">IF(G1031="","",IF(OR(A1031&gt;=nper,ROUND(G1031,2)&lt;=0),"",A1031+1))</f>
        <v/>
      </c>
      <c r="B1032" s="72" t="str">
        <f aca="false">IF(A1032="","",IF(OR(periods_per_year=26,periods_per_year=52),IF(periods_per_year=26,IF(A1032=1,fpdate,B1031+14),IF(periods_per_year=52,IF(A1032=1,fpdate,B1031+7),"n/a")),IF(periods_per_year=24,DATE(YEAR(fpdate),MONTH(fpdate)+(A1032-1)/2+IF(AND(DAY(fpdate)&gt;=15,MOD(A1032,2)=0),1,0),IF(MOD(A1032,2)=0,IF(DAY(fpdate)&gt;=15,DAY(fpdate)-14,DAY(fpdate)+14),DAY(fpdate))),IF(DAY(DATE(YEAR(fpdate),MONTH(fpdate)+A1032-1,DAY(fpdate)))&lt;&gt;DAY(fpdate),DATE(YEAR(fpdate),MONTH(fpdate)+A1032,0),DATE(YEAR(fpdate),MONTH(fpdate)+A1032-1,DAY(fpdate))))))</f>
        <v/>
      </c>
      <c r="C1032" s="73" t="str">
        <f aca="false">IF(A1032="","",IF(variable,IF(A1032&lt;MortgageCalculator!$L$6*periods_per_year,start_rate,IF(MortgageCalculator!$L$10&gt;=0,MIN(MortgageCalculator!$L$7,start_rate+MortgageCalculator!$L$10*ROUNDUP((A1032-MortgageCalculator!$L$6*periods_per_year)/MortgageCalculator!$L$9,0)),MAX(MortgageCalculator!$L$8,start_rate+MortgageCalculator!$L$10*ROUNDUP((A1032-MortgageCalculator!$L$6*periods_per_year)/MortgageCalculator!$L$9,0)))),start_rate))</f>
        <v/>
      </c>
      <c r="D1032" s="74" t="str">
        <f aca="false">IF(A1032="","",ROUND((((1+C1032/CP)^(CP/periods_per_year))-1)*G1031,2))</f>
        <v/>
      </c>
      <c r="E1032" s="74" t="str">
        <f aca="false">IF(A1032="","",IF(A1032=nper,G1031+D1032,MIN(G1031+D1032,IF(C1032=C1031,E1031,ROUND(-PMT(((1+C1032/CP)^(CP/periods_per_year))-1,nper-A1032+1,G1031),2)))))</f>
        <v/>
      </c>
      <c r="F1032" s="74" t="str">
        <f aca="false">IF(A1032="","",E1032-D1032)</f>
        <v/>
      </c>
      <c r="G1032" s="74" t="str">
        <f aca="false">IF(A1032="","",G1031-F1032)</f>
        <v/>
      </c>
    </row>
    <row r="1033" customFormat="false" ht="12.75" hidden="false" customHeight="false" outlineLevel="0" collapsed="false">
      <c r="A1033" s="71" t="str">
        <f aca="false">IF(G1032="","",IF(OR(A1032&gt;=nper,ROUND(G1032,2)&lt;=0),"",A1032+1))</f>
        <v/>
      </c>
      <c r="B1033" s="72" t="str">
        <f aca="false">IF(A1033="","",IF(OR(periods_per_year=26,periods_per_year=52),IF(periods_per_year=26,IF(A1033=1,fpdate,B1032+14),IF(periods_per_year=52,IF(A1033=1,fpdate,B1032+7),"n/a")),IF(periods_per_year=24,DATE(YEAR(fpdate),MONTH(fpdate)+(A1033-1)/2+IF(AND(DAY(fpdate)&gt;=15,MOD(A1033,2)=0),1,0),IF(MOD(A1033,2)=0,IF(DAY(fpdate)&gt;=15,DAY(fpdate)-14,DAY(fpdate)+14),DAY(fpdate))),IF(DAY(DATE(YEAR(fpdate),MONTH(fpdate)+A1033-1,DAY(fpdate)))&lt;&gt;DAY(fpdate),DATE(YEAR(fpdate),MONTH(fpdate)+A1033,0),DATE(YEAR(fpdate),MONTH(fpdate)+A1033-1,DAY(fpdate))))))</f>
        <v/>
      </c>
      <c r="C1033" s="73" t="str">
        <f aca="false">IF(A1033="","",IF(variable,IF(A1033&lt;MortgageCalculator!$L$6*periods_per_year,start_rate,IF(MortgageCalculator!$L$10&gt;=0,MIN(MortgageCalculator!$L$7,start_rate+MortgageCalculator!$L$10*ROUNDUP((A1033-MortgageCalculator!$L$6*periods_per_year)/MortgageCalculator!$L$9,0)),MAX(MortgageCalculator!$L$8,start_rate+MortgageCalculator!$L$10*ROUNDUP((A1033-MortgageCalculator!$L$6*periods_per_year)/MortgageCalculator!$L$9,0)))),start_rate))</f>
        <v/>
      </c>
      <c r="D1033" s="74" t="str">
        <f aca="false">IF(A1033="","",ROUND((((1+C1033/CP)^(CP/periods_per_year))-1)*G1032,2))</f>
        <v/>
      </c>
      <c r="E1033" s="74" t="str">
        <f aca="false">IF(A1033="","",IF(A1033=nper,G1032+D1033,MIN(G1032+D1033,IF(C1033=C1032,E1032,ROUND(-PMT(((1+C1033/CP)^(CP/periods_per_year))-1,nper-A1033+1,G1032),2)))))</f>
        <v/>
      </c>
      <c r="F1033" s="74" t="str">
        <f aca="false">IF(A1033="","",E1033-D1033)</f>
        <v/>
      </c>
      <c r="G1033" s="74" t="str">
        <f aca="false">IF(A1033="","",G1032-F1033)</f>
        <v/>
      </c>
    </row>
    <row r="1034" customFormat="false" ht="12.75" hidden="false" customHeight="false" outlineLevel="0" collapsed="false">
      <c r="A1034" s="71" t="str">
        <f aca="false">IF(G1033="","",IF(OR(A1033&gt;=nper,ROUND(G1033,2)&lt;=0),"",A1033+1))</f>
        <v/>
      </c>
      <c r="B1034" s="72" t="str">
        <f aca="false">IF(A1034="","",IF(OR(periods_per_year=26,periods_per_year=52),IF(periods_per_year=26,IF(A1034=1,fpdate,B1033+14),IF(periods_per_year=52,IF(A1034=1,fpdate,B1033+7),"n/a")),IF(periods_per_year=24,DATE(YEAR(fpdate),MONTH(fpdate)+(A1034-1)/2+IF(AND(DAY(fpdate)&gt;=15,MOD(A1034,2)=0),1,0),IF(MOD(A1034,2)=0,IF(DAY(fpdate)&gt;=15,DAY(fpdate)-14,DAY(fpdate)+14),DAY(fpdate))),IF(DAY(DATE(YEAR(fpdate),MONTH(fpdate)+A1034-1,DAY(fpdate)))&lt;&gt;DAY(fpdate),DATE(YEAR(fpdate),MONTH(fpdate)+A1034,0),DATE(YEAR(fpdate),MONTH(fpdate)+A1034-1,DAY(fpdate))))))</f>
        <v/>
      </c>
      <c r="C1034" s="73" t="str">
        <f aca="false">IF(A1034="","",IF(variable,IF(A1034&lt;MortgageCalculator!$L$6*periods_per_year,start_rate,IF(MortgageCalculator!$L$10&gt;=0,MIN(MortgageCalculator!$L$7,start_rate+MortgageCalculator!$L$10*ROUNDUP((A1034-MortgageCalculator!$L$6*periods_per_year)/MortgageCalculator!$L$9,0)),MAX(MortgageCalculator!$L$8,start_rate+MortgageCalculator!$L$10*ROUNDUP((A1034-MortgageCalculator!$L$6*periods_per_year)/MortgageCalculator!$L$9,0)))),start_rate))</f>
        <v/>
      </c>
      <c r="D1034" s="74" t="str">
        <f aca="false">IF(A1034="","",ROUND((((1+C1034/CP)^(CP/periods_per_year))-1)*G1033,2))</f>
        <v/>
      </c>
      <c r="E1034" s="74" t="str">
        <f aca="false">IF(A1034="","",IF(A1034=nper,G1033+D1034,MIN(G1033+D1034,IF(C1034=C1033,E1033,ROUND(-PMT(((1+C1034/CP)^(CP/periods_per_year))-1,nper-A1034+1,G1033),2)))))</f>
        <v/>
      </c>
      <c r="F1034" s="74" t="str">
        <f aca="false">IF(A1034="","",E1034-D1034)</f>
        <v/>
      </c>
      <c r="G1034" s="74" t="str">
        <f aca="false">IF(A1034="","",G1033-F1034)</f>
        <v/>
      </c>
    </row>
    <row r="1035" customFormat="false" ht="12.75" hidden="false" customHeight="false" outlineLevel="0" collapsed="false">
      <c r="A1035" s="71" t="str">
        <f aca="false">IF(G1034="","",IF(OR(A1034&gt;=nper,ROUND(G1034,2)&lt;=0),"",A1034+1))</f>
        <v/>
      </c>
      <c r="B1035" s="72" t="str">
        <f aca="false">IF(A1035="","",IF(OR(periods_per_year=26,periods_per_year=52),IF(periods_per_year=26,IF(A1035=1,fpdate,B1034+14),IF(periods_per_year=52,IF(A1035=1,fpdate,B1034+7),"n/a")),IF(periods_per_year=24,DATE(YEAR(fpdate),MONTH(fpdate)+(A1035-1)/2+IF(AND(DAY(fpdate)&gt;=15,MOD(A1035,2)=0),1,0),IF(MOD(A1035,2)=0,IF(DAY(fpdate)&gt;=15,DAY(fpdate)-14,DAY(fpdate)+14),DAY(fpdate))),IF(DAY(DATE(YEAR(fpdate),MONTH(fpdate)+A1035-1,DAY(fpdate)))&lt;&gt;DAY(fpdate),DATE(YEAR(fpdate),MONTH(fpdate)+A1035,0),DATE(YEAR(fpdate),MONTH(fpdate)+A1035-1,DAY(fpdate))))))</f>
        <v/>
      </c>
      <c r="C1035" s="73" t="str">
        <f aca="false">IF(A1035="","",IF(variable,IF(A1035&lt;MortgageCalculator!$L$6*periods_per_year,start_rate,IF(MortgageCalculator!$L$10&gt;=0,MIN(MortgageCalculator!$L$7,start_rate+MortgageCalculator!$L$10*ROUNDUP((A1035-MortgageCalculator!$L$6*periods_per_year)/MortgageCalculator!$L$9,0)),MAX(MortgageCalculator!$L$8,start_rate+MortgageCalculator!$L$10*ROUNDUP((A1035-MortgageCalculator!$L$6*periods_per_year)/MortgageCalculator!$L$9,0)))),start_rate))</f>
        <v/>
      </c>
      <c r="D1035" s="74" t="str">
        <f aca="false">IF(A1035="","",ROUND((((1+C1035/CP)^(CP/periods_per_year))-1)*G1034,2))</f>
        <v/>
      </c>
      <c r="E1035" s="74" t="str">
        <f aca="false">IF(A1035="","",IF(A1035=nper,G1034+D1035,MIN(G1034+D1035,IF(C1035=C1034,E1034,ROUND(-PMT(((1+C1035/CP)^(CP/periods_per_year))-1,nper-A1035+1,G1034),2)))))</f>
        <v/>
      </c>
      <c r="F1035" s="74" t="str">
        <f aca="false">IF(A1035="","",E1035-D1035)</f>
        <v/>
      </c>
      <c r="G1035" s="74" t="str">
        <f aca="false">IF(A1035="","",G1034-F1035)</f>
        <v/>
      </c>
    </row>
    <row r="1036" customFormat="false" ht="12.75" hidden="false" customHeight="false" outlineLevel="0" collapsed="false">
      <c r="A1036" s="71" t="str">
        <f aca="false">IF(G1035="","",IF(OR(A1035&gt;=nper,ROUND(G1035,2)&lt;=0),"",A1035+1))</f>
        <v/>
      </c>
      <c r="B1036" s="72" t="str">
        <f aca="false">IF(A1036="","",IF(OR(periods_per_year=26,periods_per_year=52),IF(periods_per_year=26,IF(A1036=1,fpdate,B1035+14),IF(periods_per_year=52,IF(A1036=1,fpdate,B1035+7),"n/a")),IF(periods_per_year=24,DATE(YEAR(fpdate),MONTH(fpdate)+(A1036-1)/2+IF(AND(DAY(fpdate)&gt;=15,MOD(A1036,2)=0),1,0),IF(MOD(A1036,2)=0,IF(DAY(fpdate)&gt;=15,DAY(fpdate)-14,DAY(fpdate)+14),DAY(fpdate))),IF(DAY(DATE(YEAR(fpdate),MONTH(fpdate)+A1036-1,DAY(fpdate)))&lt;&gt;DAY(fpdate),DATE(YEAR(fpdate),MONTH(fpdate)+A1036,0),DATE(YEAR(fpdate),MONTH(fpdate)+A1036-1,DAY(fpdate))))))</f>
        <v/>
      </c>
      <c r="C1036" s="73" t="str">
        <f aca="false">IF(A1036="","",IF(variable,IF(A1036&lt;MortgageCalculator!$L$6*periods_per_year,start_rate,IF(MortgageCalculator!$L$10&gt;=0,MIN(MortgageCalculator!$L$7,start_rate+MortgageCalculator!$L$10*ROUNDUP((A1036-MortgageCalculator!$L$6*periods_per_year)/MortgageCalculator!$L$9,0)),MAX(MortgageCalculator!$L$8,start_rate+MortgageCalculator!$L$10*ROUNDUP((A1036-MortgageCalculator!$L$6*periods_per_year)/MortgageCalculator!$L$9,0)))),start_rate))</f>
        <v/>
      </c>
      <c r="D1036" s="74" t="str">
        <f aca="false">IF(A1036="","",ROUND((((1+C1036/CP)^(CP/periods_per_year))-1)*G1035,2))</f>
        <v/>
      </c>
      <c r="E1036" s="74" t="str">
        <f aca="false">IF(A1036="","",IF(A1036=nper,G1035+D1036,MIN(G1035+D1036,IF(C1036=C1035,E1035,ROUND(-PMT(((1+C1036/CP)^(CP/periods_per_year))-1,nper-A1036+1,G1035),2)))))</f>
        <v/>
      </c>
      <c r="F1036" s="74" t="str">
        <f aca="false">IF(A1036="","",E1036-D1036)</f>
        <v/>
      </c>
      <c r="G1036" s="74" t="str">
        <f aca="false">IF(A1036="","",G1035-F1036)</f>
        <v/>
      </c>
    </row>
    <row r="1037" customFormat="false" ht="12.75" hidden="false" customHeight="false" outlineLevel="0" collapsed="false">
      <c r="A1037" s="71" t="str">
        <f aca="false">IF(G1036="","",IF(OR(A1036&gt;=nper,ROUND(G1036,2)&lt;=0),"",A1036+1))</f>
        <v/>
      </c>
      <c r="B1037" s="72" t="str">
        <f aca="false">IF(A1037="","",IF(OR(periods_per_year=26,periods_per_year=52),IF(periods_per_year=26,IF(A1037=1,fpdate,B1036+14),IF(periods_per_year=52,IF(A1037=1,fpdate,B1036+7),"n/a")),IF(periods_per_year=24,DATE(YEAR(fpdate),MONTH(fpdate)+(A1037-1)/2+IF(AND(DAY(fpdate)&gt;=15,MOD(A1037,2)=0),1,0),IF(MOD(A1037,2)=0,IF(DAY(fpdate)&gt;=15,DAY(fpdate)-14,DAY(fpdate)+14),DAY(fpdate))),IF(DAY(DATE(YEAR(fpdate),MONTH(fpdate)+A1037-1,DAY(fpdate)))&lt;&gt;DAY(fpdate),DATE(YEAR(fpdate),MONTH(fpdate)+A1037,0),DATE(YEAR(fpdate),MONTH(fpdate)+A1037-1,DAY(fpdate))))))</f>
        <v/>
      </c>
      <c r="C1037" s="73" t="str">
        <f aca="false">IF(A1037="","",IF(variable,IF(A1037&lt;MortgageCalculator!$L$6*periods_per_year,start_rate,IF(MortgageCalculator!$L$10&gt;=0,MIN(MortgageCalculator!$L$7,start_rate+MortgageCalculator!$L$10*ROUNDUP((A1037-MortgageCalculator!$L$6*periods_per_year)/MortgageCalculator!$L$9,0)),MAX(MortgageCalculator!$L$8,start_rate+MortgageCalculator!$L$10*ROUNDUP((A1037-MortgageCalculator!$L$6*periods_per_year)/MortgageCalculator!$L$9,0)))),start_rate))</f>
        <v/>
      </c>
      <c r="D1037" s="74" t="str">
        <f aca="false">IF(A1037="","",ROUND((((1+C1037/CP)^(CP/periods_per_year))-1)*G1036,2))</f>
        <v/>
      </c>
      <c r="E1037" s="74" t="str">
        <f aca="false">IF(A1037="","",IF(A1037=nper,G1036+D1037,MIN(G1036+D1037,IF(C1037=C1036,E1036,ROUND(-PMT(((1+C1037/CP)^(CP/periods_per_year))-1,nper-A1037+1,G1036),2)))))</f>
        <v/>
      </c>
      <c r="F1037" s="74" t="str">
        <f aca="false">IF(A1037="","",E1037-D1037)</f>
        <v/>
      </c>
      <c r="G1037" s="74" t="str">
        <f aca="false">IF(A1037="","",G1036-F1037)</f>
        <v/>
      </c>
    </row>
    <row r="1038" customFormat="false" ht="12.75" hidden="false" customHeight="false" outlineLevel="0" collapsed="false">
      <c r="A1038" s="71" t="str">
        <f aca="false">IF(G1037="","",IF(OR(A1037&gt;=nper,ROUND(G1037,2)&lt;=0),"",A1037+1))</f>
        <v/>
      </c>
      <c r="B1038" s="72" t="str">
        <f aca="false">IF(A1038="","",IF(OR(periods_per_year=26,periods_per_year=52),IF(periods_per_year=26,IF(A1038=1,fpdate,B1037+14),IF(periods_per_year=52,IF(A1038=1,fpdate,B1037+7),"n/a")),IF(periods_per_year=24,DATE(YEAR(fpdate),MONTH(fpdate)+(A1038-1)/2+IF(AND(DAY(fpdate)&gt;=15,MOD(A1038,2)=0),1,0),IF(MOD(A1038,2)=0,IF(DAY(fpdate)&gt;=15,DAY(fpdate)-14,DAY(fpdate)+14),DAY(fpdate))),IF(DAY(DATE(YEAR(fpdate),MONTH(fpdate)+A1038-1,DAY(fpdate)))&lt;&gt;DAY(fpdate),DATE(YEAR(fpdate),MONTH(fpdate)+A1038,0),DATE(YEAR(fpdate),MONTH(fpdate)+A1038-1,DAY(fpdate))))))</f>
        <v/>
      </c>
      <c r="C1038" s="73" t="str">
        <f aca="false">IF(A1038="","",IF(variable,IF(A1038&lt;MortgageCalculator!$L$6*periods_per_year,start_rate,IF(MortgageCalculator!$L$10&gt;=0,MIN(MortgageCalculator!$L$7,start_rate+MortgageCalculator!$L$10*ROUNDUP((A1038-MortgageCalculator!$L$6*periods_per_year)/MortgageCalculator!$L$9,0)),MAX(MortgageCalculator!$L$8,start_rate+MortgageCalculator!$L$10*ROUNDUP((A1038-MortgageCalculator!$L$6*periods_per_year)/MortgageCalculator!$L$9,0)))),start_rate))</f>
        <v/>
      </c>
      <c r="D1038" s="74" t="str">
        <f aca="false">IF(A1038="","",ROUND((((1+C1038/CP)^(CP/periods_per_year))-1)*G1037,2))</f>
        <v/>
      </c>
      <c r="E1038" s="74" t="str">
        <f aca="false">IF(A1038="","",IF(A1038=nper,G1037+D1038,MIN(G1037+D1038,IF(C1038=C1037,E1037,ROUND(-PMT(((1+C1038/CP)^(CP/periods_per_year))-1,nper-A1038+1,G1037),2)))))</f>
        <v/>
      </c>
      <c r="F1038" s="74" t="str">
        <f aca="false">IF(A1038="","",E1038-D1038)</f>
        <v/>
      </c>
      <c r="G1038" s="74" t="str">
        <f aca="false">IF(A1038="","",G1037-F1038)</f>
        <v/>
      </c>
    </row>
    <row r="1039" customFormat="false" ht="12.75" hidden="false" customHeight="false" outlineLevel="0" collapsed="false">
      <c r="A1039" s="71" t="str">
        <f aca="false">IF(G1038="","",IF(OR(A1038&gt;=nper,ROUND(G1038,2)&lt;=0),"",A1038+1))</f>
        <v/>
      </c>
      <c r="B1039" s="72" t="str">
        <f aca="false">IF(A1039="","",IF(OR(periods_per_year=26,periods_per_year=52),IF(periods_per_year=26,IF(A1039=1,fpdate,B1038+14),IF(periods_per_year=52,IF(A1039=1,fpdate,B1038+7),"n/a")),IF(periods_per_year=24,DATE(YEAR(fpdate),MONTH(fpdate)+(A1039-1)/2+IF(AND(DAY(fpdate)&gt;=15,MOD(A1039,2)=0),1,0),IF(MOD(A1039,2)=0,IF(DAY(fpdate)&gt;=15,DAY(fpdate)-14,DAY(fpdate)+14),DAY(fpdate))),IF(DAY(DATE(YEAR(fpdate),MONTH(fpdate)+A1039-1,DAY(fpdate)))&lt;&gt;DAY(fpdate),DATE(YEAR(fpdate),MONTH(fpdate)+A1039,0),DATE(YEAR(fpdate),MONTH(fpdate)+A1039-1,DAY(fpdate))))))</f>
        <v/>
      </c>
      <c r="C1039" s="73" t="str">
        <f aca="false">IF(A1039="","",IF(variable,IF(A1039&lt;MortgageCalculator!$L$6*periods_per_year,start_rate,IF(MortgageCalculator!$L$10&gt;=0,MIN(MortgageCalculator!$L$7,start_rate+MortgageCalculator!$L$10*ROUNDUP((A1039-MortgageCalculator!$L$6*periods_per_year)/MortgageCalculator!$L$9,0)),MAX(MortgageCalculator!$L$8,start_rate+MortgageCalculator!$L$10*ROUNDUP((A1039-MortgageCalculator!$L$6*periods_per_year)/MortgageCalculator!$L$9,0)))),start_rate))</f>
        <v/>
      </c>
      <c r="D1039" s="74" t="str">
        <f aca="false">IF(A1039="","",ROUND((((1+C1039/CP)^(CP/periods_per_year))-1)*G1038,2))</f>
        <v/>
      </c>
      <c r="E1039" s="74" t="str">
        <f aca="false">IF(A1039="","",IF(A1039=nper,G1038+D1039,MIN(G1038+D1039,IF(C1039=C1038,E1038,ROUND(-PMT(((1+C1039/CP)^(CP/periods_per_year))-1,nper-A1039+1,G1038),2)))))</f>
        <v/>
      </c>
      <c r="F1039" s="74" t="str">
        <f aca="false">IF(A1039="","",E1039-D1039)</f>
        <v/>
      </c>
      <c r="G1039" s="74" t="str">
        <f aca="false">IF(A1039="","",G1038-F1039)</f>
        <v/>
      </c>
    </row>
    <row r="1040" customFormat="false" ht="12.75" hidden="false" customHeight="false" outlineLevel="0" collapsed="false">
      <c r="A1040" s="71" t="str">
        <f aca="false">IF(G1039="","",IF(OR(A1039&gt;=nper,ROUND(G1039,2)&lt;=0),"",A1039+1))</f>
        <v/>
      </c>
      <c r="B1040" s="72" t="str">
        <f aca="false">IF(A1040="","",IF(OR(periods_per_year=26,periods_per_year=52),IF(periods_per_year=26,IF(A1040=1,fpdate,B1039+14),IF(periods_per_year=52,IF(A1040=1,fpdate,B1039+7),"n/a")),IF(periods_per_year=24,DATE(YEAR(fpdate),MONTH(fpdate)+(A1040-1)/2+IF(AND(DAY(fpdate)&gt;=15,MOD(A1040,2)=0),1,0),IF(MOD(A1040,2)=0,IF(DAY(fpdate)&gt;=15,DAY(fpdate)-14,DAY(fpdate)+14),DAY(fpdate))),IF(DAY(DATE(YEAR(fpdate),MONTH(fpdate)+A1040-1,DAY(fpdate)))&lt;&gt;DAY(fpdate),DATE(YEAR(fpdate),MONTH(fpdate)+A1040,0),DATE(YEAR(fpdate),MONTH(fpdate)+A1040-1,DAY(fpdate))))))</f>
        <v/>
      </c>
      <c r="C1040" s="73" t="str">
        <f aca="false">IF(A1040="","",IF(variable,IF(A1040&lt;MortgageCalculator!$L$6*periods_per_year,start_rate,IF(MortgageCalculator!$L$10&gt;=0,MIN(MortgageCalculator!$L$7,start_rate+MortgageCalculator!$L$10*ROUNDUP((A1040-MortgageCalculator!$L$6*periods_per_year)/MortgageCalculator!$L$9,0)),MAX(MortgageCalculator!$L$8,start_rate+MortgageCalculator!$L$10*ROUNDUP((A1040-MortgageCalculator!$L$6*periods_per_year)/MortgageCalculator!$L$9,0)))),start_rate))</f>
        <v/>
      </c>
      <c r="D1040" s="74" t="str">
        <f aca="false">IF(A1040="","",ROUND((((1+C1040/CP)^(CP/periods_per_year))-1)*G1039,2))</f>
        <v/>
      </c>
      <c r="E1040" s="74" t="str">
        <f aca="false">IF(A1040="","",IF(A1040=nper,G1039+D1040,MIN(G1039+D1040,IF(C1040=C1039,E1039,ROUND(-PMT(((1+C1040/CP)^(CP/periods_per_year))-1,nper-A1040+1,G1039),2)))))</f>
        <v/>
      </c>
      <c r="F1040" s="74" t="str">
        <f aca="false">IF(A1040="","",E1040-D1040)</f>
        <v/>
      </c>
      <c r="G1040" s="74" t="str">
        <f aca="false">IF(A1040="","",G1039-F1040)</f>
        <v/>
      </c>
    </row>
    <row r="1041" customFormat="false" ht="12.75" hidden="false" customHeight="false" outlineLevel="0" collapsed="false">
      <c r="A1041" s="71" t="str">
        <f aca="false">IF(G1040="","",IF(OR(A1040&gt;=nper,ROUND(G1040,2)&lt;=0),"",A1040+1))</f>
        <v/>
      </c>
      <c r="B1041" s="72" t="str">
        <f aca="false">IF(A1041="","",IF(OR(periods_per_year=26,periods_per_year=52),IF(periods_per_year=26,IF(A1041=1,fpdate,B1040+14),IF(periods_per_year=52,IF(A1041=1,fpdate,B1040+7),"n/a")),IF(periods_per_year=24,DATE(YEAR(fpdate),MONTH(fpdate)+(A1041-1)/2+IF(AND(DAY(fpdate)&gt;=15,MOD(A1041,2)=0),1,0),IF(MOD(A1041,2)=0,IF(DAY(fpdate)&gt;=15,DAY(fpdate)-14,DAY(fpdate)+14),DAY(fpdate))),IF(DAY(DATE(YEAR(fpdate),MONTH(fpdate)+A1041-1,DAY(fpdate)))&lt;&gt;DAY(fpdate),DATE(YEAR(fpdate),MONTH(fpdate)+A1041,0),DATE(YEAR(fpdate),MONTH(fpdate)+A1041-1,DAY(fpdate))))))</f>
        <v/>
      </c>
      <c r="C1041" s="73" t="str">
        <f aca="false">IF(A1041="","",IF(variable,IF(A1041&lt;MortgageCalculator!$L$6*periods_per_year,start_rate,IF(MortgageCalculator!$L$10&gt;=0,MIN(MortgageCalculator!$L$7,start_rate+MortgageCalculator!$L$10*ROUNDUP((A1041-MortgageCalculator!$L$6*periods_per_year)/MortgageCalculator!$L$9,0)),MAX(MortgageCalculator!$L$8,start_rate+MortgageCalculator!$L$10*ROUNDUP((A1041-MortgageCalculator!$L$6*periods_per_year)/MortgageCalculator!$L$9,0)))),start_rate))</f>
        <v/>
      </c>
      <c r="D1041" s="74" t="str">
        <f aca="false">IF(A1041="","",ROUND((((1+C1041/CP)^(CP/periods_per_year))-1)*G1040,2))</f>
        <v/>
      </c>
      <c r="E1041" s="74" t="str">
        <f aca="false">IF(A1041="","",IF(A1041=nper,G1040+D1041,MIN(G1040+D1041,IF(C1041=C1040,E1040,ROUND(-PMT(((1+C1041/CP)^(CP/periods_per_year))-1,nper-A1041+1,G1040),2)))))</f>
        <v/>
      </c>
      <c r="F1041" s="74" t="str">
        <f aca="false">IF(A1041="","",E1041-D1041)</f>
        <v/>
      </c>
      <c r="G1041" s="74" t="str">
        <f aca="false">IF(A1041="","",G1040-F1041)</f>
        <v/>
      </c>
    </row>
    <row r="1042" customFormat="false" ht="12.75" hidden="false" customHeight="false" outlineLevel="0" collapsed="false">
      <c r="A1042" s="71" t="str">
        <f aca="false">IF(G1041="","",IF(OR(A1041&gt;=nper,ROUND(G1041,2)&lt;=0),"",A1041+1))</f>
        <v/>
      </c>
      <c r="B1042" s="72" t="str">
        <f aca="false">IF(A1042="","",IF(OR(periods_per_year=26,periods_per_year=52),IF(periods_per_year=26,IF(A1042=1,fpdate,B1041+14),IF(periods_per_year=52,IF(A1042=1,fpdate,B1041+7),"n/a")),IF(periods_per_year=24,DATE(YEAR(fpdate),MONTH(fpdate)+(A1042-1)/2+IF(AND(DAY(fpdate)&gt;=15,MOD(A1042,2)=0),1,0),IF(MOD(A1042,2)=0,IF(DAY(fpdate)&gt;=15,DAY(fpdate)-14,DAY(fpdate)+14),DAY(fpdate))),IF(DAY(DATE(YEAR(fpdate),MONTH(fpdate)+A1042-1,DAY(fpdate)))&lt;&gt;DAY(fpdate),DATE(YEAR(fpdate),MONTH(fpdate)+A1042,0),DATE(YEAR(fpdate),MONTH(fpdate)+A1042-1,DAY(fpdate))))))</f>
        <v/>
      </c>
      <c r="C1042" s="73" t="str">
        <f aca="false">IF(A1042="","",IF(variable,IF(A1042&lt;MortgageCalculator!$L$6*periods_per_year,start_rate,IF(MortgageCalculator!$L$10&gt;=0,MIN(MortgageCalculator!$L$7,start_rate+MortgageCalculator!$L$10*ROUNDUP((A1042-MortgageCalculator!$L$6*periods_per_year)/MortgageCalculator!$L$9,0)),MAX(MortgageCalculator!$L$8,start_rate+MortgageCalculator!$L$10*ROUNDUP((A1042-MortgageCalculator!$L$6*periods_per_year)/MortgageCalculator!$L$9,0)))),start_rate))</f>
        <v/>
      </c>
      <c r="D1042" s="74" t="str">
        <f aca="false">IF(A1042="","",ROUND((((1+C1042/CP)^(CP/periods_per_year))-1)*G1041,2))</f>
        <v/>
      </c>
      <c r="E1042" s="74" t="str">
        <f aca="false">IF(A1042="","",IF(A1042=nper,G1041+D1042,MIN(G1041+D1042,IF(C1042=C1041,E1041,ROUND(-PMT(((1+C1042/CP)^(CP/periods_per_year))-1,nper-A1042+1,G1041),2)))))</f>
        <v/>
      </c>
      <c r="F1042" s="74" t="str">
        <f aca="false">IF(A1042="","",E1042-D1042)</f>
        <v/>
      </c>
      <c r="G1042" s="74" t="str">
        <f aca="false">IF(A1042="","",G1041-F1042)</f>
        <v/>
      </c>
    </row>
    <row r="1043" customFormat="false" ht="12.75" hidden="false" customHeight="false" outlineLevel="0" collapsed="false">
      <c r="A1043" s="71" t="str">
        <f aca="false">IF(G1042="","",IF(OR(A1042&gt;=nper,ROUND(G1042,2)&lt;=0),"",A1042+1))</f>
        <v/>
      </c>
      <c r="B1043" s="72" t="str">
        <f aca="false">IF(A1043="","",IF(OR(periods_per_year=26,periods_per_year=52),IF(periods_per_year=26,IF(A1043=1,fpdate,B1042+14),IF(periods_per_year=52,IF(A1043=1,fpdate,B1042+7),"n/a")),IF(periods_per_year=24,DATE(YEAR(fpdate),MONTH(fpdate)+(A1043-1)/2+IF(AND(DAY(fpdate)&gt;=15,MOD(A1043,2)=0),1,0),IF(MOD(A1043,2)=0,IF(DAY(fpdate)&gt;=15,DAY(fpdate)-14,DAY(fpdate)+14),DAY(fpdate))),IF(DAY(DATE(YEAR(fpdate),MONTH(fpdate)+A1043-1,DAY(fpdate)))&lt;&gt;DAY(fpdate),DATE(YEAR(fpdate),MONTH(fpdate)+A1043,0),DATE(YEAR(fpdate),MONTH(fpdate)+A1043-1,DAY(fpdate))))))</f>
        <v/>
      </c>
      <c r="C1043" s="73" t="str">
        <f aca="false">IF(A1043="","",IF(variable,IF(A1043&lt;MortgageCalculator!$L$6*periods_per_year,start_rate,IF(MortgageCalculator!$L$10&gt;=0,MIN(MortgageCalculator!$L$7,start_rate+MortgageCalculator!$L$10*ROUNDUP((A1043-MortgageCalculator!$L$6*periods_per_year)/MortgageCalculator!$L$9,0)),MAX(MortgageCalculator!$L$8,start_rate+MortgageCalculator!$L$10*ROUNDUP((A1043-MortgageCalculator!$L$6*periods_per_year)/MortgageCalculator!$L$9,0)))),start_rate))</f>
        <v/>
      </c>
      <c r="D1043" s="74" t="str">
        <f aca="false">IF(A1043="","",ROUND((((1+C1043/CP)^(CP/periods_per_year))-1)*G1042,2))</f>
        <v/>
      </c>
      <c r="E1043" s="74" t="str">
        <f aca="false">IF(A1043="","",IF(A1043=nper,G1042+D1043,MIN(G1042+D1043,IF(C1043=C1042,E1042,ROUND(-PMT(((1+C1043/CP)^(CP/periods_per_year))-1,nper-A1043+1,G1042),2)))))</f>
        <v/>
      </c>
      <c r="F1043" s="74" t="str">
        <f aca="false">IF(A1043="","",E1043-D1043)</f>
        <v/>
      </c>
      <c r="G1043" s="74" t="str">
        <f aca="false">IF(A1043="","",G1042-F1043)</f>
        <v/>
      </c>
    </row>
    <row r="1044" customFormat="false" ht="12.75" hidden="false" customHeight="false" outlineLevel="0" collapsed="false">
      <c r="A1044" s="71" t="str">
        <f aca="false">IF(G1043="","",IF(OR(A1043&gt;=nper,ROUND(G1043,2)&lt;=0),"",A1043+1))</f>
        <v/>
      </c>
      <c r="B1044" s="72" t="str">
        <f aca="false">IF(A1044="","",IF(OR(periods_per_year=26,periods_per_year=52),IF(periods_per_year=26,IF(A1044=1,fpdate,B1043+14),IF(periods_per_year=52,IF(A1044=1,fpdate,B1043+7),"n/a")),IF(periods_per_year=24,DATE(YEAR(fpdate),MONTH(fpdate)+(A1044-1)/2+IF(AND(DAY(fpdate)&gt;=15,MOD(A1044,2)=0),1,0),IF(MOD(A1044,2)=0,IF(DAY(fpdate)&gt;=15,DAY(fpdate)-14,DAY(fpdate)+14),DAY(fpdate))),IF(DAY(DATE(YEAR(fpdate),MONTH(fpdate)+A1044-1,DAY(fpdate)))&lt;&gt;DAY(fpdate),DATE(YEAR(fpdate),MONTH(fpdate)+A1044,0),DATE(YEAR(fpdate),MONTH(fpdate)+A1044-1,DAY(fpdate))))))</f>
        <v/>
      </c>
      <c r="C1044" s="73" t="str">
        <f aca="false">IF(A1044="","",IF(variable,IF(A1044&lt;MortgageCalculator!$L$6*periods_per_year,start_rate,IF(MortgageCalculator!$L$10&gt;=0,MIN(MortgageCalculator!$L$7,start_rate+MortgageCalculator!$L$10*ROUNDUP((A1044-MortgageCalculator!$L$6*periods_per_year)/MortgageCalculator!$L$9,0)),MAX(MortgageCalculator!$L$8,start_rate+MortgageCalculator!$L$10*ROUNDUP((A1044-MortgageCalculator!$L$6*periods_per_year)/MortgageCalculator!$L$9,0)))),start_rate))</f>
        <v/>
      </c>
      <c r="D1044" s="74" t="str">
        <f aca="false">IF(A1044="","",ROUND((((1+C1044/CP)^(CP/periods_per_year))-1)*G1043,2))</f>
        <v/>
      </c>
      <c r="E1044" s="74" t="str">
        <f aca="false">IF(A1044="","",IF(A1044=nper,G1043+D1044,MIN(G1043+D1044,IF(C1044=C1043,E1043,ROUND(-PMT(((1+C1044/CP)^(CP/periods_per_year))-1,nper-A1044+1,G1043),2)))))</f>
        <v/>
      </c>
      <c r="F1044" s="74" t="str">
        <f aca="false">IF(A1044="","",E1044-D1044)</f>
        <v/>
      </c>
      <c r="G1044" s="74" t="str">
        <f aca="false">IF(A1044="","",G1043-F1044)</f>
        <v/>
      </c>
    </row>
    <row r="1045" customFormat="false" ht="12.75" hidden="false" customHeight="false" outlineLevel="0" collapsed="false">
      <c r="A1045" s="71" t="str">
        <f aca="false">IF(G1044="","",IF(OR(A1044&gt;=nper,ROUND(G1044,2)&lt;=0),"",A1044+1))</f>
        <v/>
      </c>
      <c r="B1045" s="72" t="str">
        <f aca="false">IF(A1045="","",IF(OR(periods_per_year=26,periods_per_year=52),IF(periods_per_year=26,IF(A1045=1,fpdate,B1044+14),IF(periods_per_year=52,IF(A1045=1,fpdate,B1044+7),"n/a")),IF(periods_per_year=24,DATE(YEAR(fpdate),MONTH(fpdate)+(A1045-1)/2+IF(AND(DAY(fpdate)&gt;=15,MOD(A1045,2)=0),1,0),IF(MOD(A1045,2)=0,IF(DAY(fpdate)&gt;=15,DAY(fpdate)-14,DAY(fpdate)+14),DAY(fpdate))),IF(DAY(DATE(YEAR(fpdate),MONTH(fpdate)+A1045-1,DAY(fpdate)))&lt;&gt;DAY(fpdate),DATE(YEAR(fpdate),MONTH(fpdate)+A1045,0),DATE(YEAR(fpdate),MONTH(fpdate)+A1045-1,DAY(fpdate))))))</f>
        <v/>
      </c>
      <c r="C1045" s="73" t="str">
        <f aca="false">IF(A1045="","",IF(variable,IF(A1045&lt;MortgageCalculator!$L$6*periods_per_year,start_rate,IF(MortgageCalculator!$L$10&gt;=0,MIN(MortgageCalculator!$L$7,start_rate+MortgageCalculator!$L$10*ROUNDUP((A1045-MortgageCalculator!$L$6*periods_per_year)/MortgageCalculator!$L$9,0)),MAX(MortgageCalculator!$L$8,start_rate+MortgageCalculator!$L$10*ROUNDUP((A1045-MortgageCalculator!$L$6*periods_per_year)/MortgageCalculator!$L$9,0)))),start_rate))</f>
        <v/>
      </c>
      <c r="D1045" s="74" t="str">
        <f aca="false">IF(A1045="","",ROUND((((1+C1045/CP)^(CP/periods_per_year))-1)*G1044,2))</f>
        <v/>
      </c>
      <c r="E1045" s="74" t="str">
        <f aca="false">IF(A1045="","",IF(A1045=nper,G1044+D1045,MIN(G1044+D1045,IF(C1045=C1044,E1044,ROUND(-PMT(((1+C1045/CP)^(CP/periods_per_year))-1,nper-A1045+1,G1044),2)))))</f>
        <v/>
      </c>
      <c r="F1045" s="74" t="str">
        <f aca="false">IF(A1045="","",E1045-D1045)</f>
        <v/>
      </c>
      <c r="G1045" s="74" t="str">
        <f aca="false">IF(A1045="","",G1044-F1045)</f>
        <v/>
      </c>
    </row>
    <row r="1046" customFormat="false" ht="12.75" hidden="false" customHeight="false" outlineLevel="0" collapsed="false">
      <c r="A1046" s="71" t="str">
        <f aca="false">IF(G1045="","",IF(OR(A1045&gt;=nper,ROUND(G1045,2)&lt;=0),"",A1045+1))</f>
        <v/>
      </c>
      <c r="B1046" s="72" t="str">
        <f aca="false">IF(A1046="","",IF(OR(periods_per_year=26,periods_per_year=52),IF(periods_per_year=26,IF(A1046=1,fpdate,B1045+14),IF(periods_per_year=52,IF(A1046=1,fpdate,B1045+7),"n/a")),IF(periods_per_year=24,DATE(YEAR(fpdate),MONTH(fpdate)+(A1046-1)/2+IF(AND(DAY(fpdate)&gt;=15,MOD(A1046,2)=0),1,0),IF(MOD(A1046,2)=0,IF(DAY(fpdate)&gt;=15,DAY(fpdate)-14,DAY(fpdate)+14),DAY(fpdate))),IF(DAY(DATE(YEAR(fpdate),MONTH(fpdate)+A1046-1,DAY(fpdate)))&lt;&gt;DAY(fpdate),DATE(YEAR(fpdate),MONTH(fpdate)+A1046,0),DATE(YEAR(fpdate),MONTH(fpdate)+A1046-1,DAY(fpdate))))))</f>
        <v/>
      </c>
      <c r="C1046" s="73" t="str">
        <f aca="false">IF(A1046="","",IF(variable,IF(A1046&lt;MortgageCalculator!$L$6*periods_per_year,start_rate,IF(MortgageCalculator!$L$10&gt;=0,MIN(MortgageCalculator!$L$7,start_rate+MortgageCalculator!$L$10*ROUNDUP((A1046-MortgageCalculator!$L$6*periods_per_year)/MortgageCalculator!$L$9,0)),MAX(MortgageCalculator!$L$8,start_rate+MortgageCalculator!$L$10*ROUNDUP((A1046-MortgageCalculator!$L$6*periods_per_year)/MortgageCalculator!$L$9,0)))),start_rate))</f>
        <v/>
      </c>
      <c r="D1046" s="74" t="str">
        <f aca="false">IF(A1046="","",ROUND((((1+C1046/CP)^(CP/periods_per_year))-1)*G1045,2))</f>
        <v/>
      </c>
      <c r="E1046" s="74" t="str">
        <f aca="false">IF(A1046="","",IF(A1046=nper,G1045+D1046,MIN(G1045+D1046,IF(C1046=C1045,E1045,ROUND(-PMT(((1+C1046/CP)^(CP/periods_per_year))-1,nper-A1046+1,G1045),2)))))</f>
        <v/>
      </c>
      <c r="F1046" s="74" t="str">
        <f aca="false">IF(A1046="","",E1046-D1046)</f>
        <v/>
      </c>
      <c r="G1046" s="74" t="str">
        <f aca="false">IF(A1046="","",G1045-F1046)</f>
        <v/>
      </c>
    </row>
    <row r="1047" customFormat="false" ht="12.75" hidden="false" customHeight="false" outlineLevel="0" collapsed="false">
      <c r="A1047" s="71" t="str">
        <f aca="false">IF(G1046="","",IF(OR(A1046&gt;=nper,ROUND(G1046,2)&lt;=0),"",A1046+1))</f>
        <v/>
      </c>
      <c r="B1047" s="72" t="str">
        <f aca="false">IF(A1047="","",IF(OR(periods_per_year=26,periods_per_year=52),IF(periods_per_year=26,IF(A1047=1,fpdate,B1046+14),IF(periods_per_year=52,IF(A1047=1,fpdate,B1046+7),"n/a")),IF(periods_per_year=24,DATE(YEAR(fpdate),MONTH(fpdate)+(A1047-1)/2+IF(AND(DAY(fpdate)&gt;=15,MOD(A1047,2)=0),1,0),IF(MOD(A1047,2)=0,IF(DAY(fpdate)&gt;=15,DAY(fpdate)-14,DAY(fpdate)+14),DAY(fpdate))),IF(DAY(DATE(YEAR(fpdate),MONTH(fpdate)+A1047-1,DAY(fpdate)))&lt;&gt;DAY(fpdate),DATE(YEAR(fpdate),MONTH(fpdate)+A1047,0),DATE(YEAR(fpdate),MONTH(fpdate)+A1047-1,DAY(fpdate))))))</f>
        <v/>
      </c>
      <c r="C1047" s="73" t="str">
        <f aca="false">IF(A1047="","",IF(variable,IF(A1047&lt;MortgageCalculator!$L$6*periods_per_year,start_rate,IF(MortgageCalculator!$L$10&gt;=0,MIN(MortgageCalculator!$L$7,start_rate+MortgageCalculator!$L$10*ROUNDUP((A1047-MortgageCalculator!$L$6*periods_per_year)/MortgageCalculator!$L$9,0)),MAX(MortgageCalculator!$L$8,start_rate+MortgageCalculator!$L$10*ROUNDUP((A1047-MortgageCalculator!$L$6*periods_per_year)/MortgageCalculator!$L$9,0)))),start_rate))</f>
        <v/>
      </c>
      <c r="D1047" s="74" t="str">
        <f aca="false">IF(A1047="","",ROUND((((1+C1047/CP)^(CP/periods_per_year))-1)*G1046,2))</f>
        <v/>
      </c>
      <c r="E1047" s="74" t="str">
        <f aca="false">IF(A1047="","",IF(A1047=nper,G1046+D1047,MIN(G1046+D1047,IF(C1047=C1046,E1046,ROUND(-PMT(((1+C1047/CP)^(CP/periods_per_year))-1,nper-A1047+1,G1046),2)))))</f>
        <v/>
      </c>
      <c r="F1047" s="74" t="str">
        <f aca="false">IF(A1047="","",E1047-D1047)</f>
        <v/>
      </c>
      <c r="G1047" s="74" t="str">
        <f aca="false">IF(A1047="","",G1046-F1047)</f>
        <v/>
      </c>
    </row>
    <row r="1048" customFormat="false" ht="12.75" hidden="false" customHeight="false" outlineLevel="0" collapsed="false">
      <c r="A1048" s="71" t="str">
        <f aca="false">IF(G1047="","",IF(OR(A1047&gt;=nper,ROUND(G1047,2)&lt;=0),"",A1047+1))</f>
        <v/>
      </c>
      <c r="B1048" s="72" t="str">
        <f aca="false">IF(A1048="","",IF(OR(periods_per_year=26,periods_per_year=52),IF(periods_per_year=26,IF(A1048=1,fpdate,B1047+14),IF(periods_per_year=52,IF(A1048=1,fpdate,B1047+7),"n/a")),IF(periods_per_year=24,DATE(YEAR(fpdate),MONTH(fpdate)+(A1048-1)/2+IF(AND(DAY(fpdate)&gt;=15,MOD(A1048,2)=0),1,0),IF(MOD(A1048,2)=0,IF(DAY(fpdate)&gt;=15,DAY(fpdate)-14,DAY(fpdate)+14),DAY(fpdate))),IF(DAY(DATE(YEAR(fpdate),MONTH(fpdate)+A1048-1,DAY(fpdate)))&lt;&gt;DAY(fpdate),DATE(YEAR(fpdate),MONTH(fpdate)+A1048,0),DATE(YEAR(fpdate),MONTH(fpdate)+A1048-1,DAY(fpdate))))))</f>
        <v/>
      </c>
      <c r="C1048" s="73" t="str">
        <f aca="false">IF(A1048="","",IF(variable,IF(A1048&lt;MortgageCalculator!$L$6*periods_per_year,start_rate,IF(MortgageCalculator!$L$10&gt;=0,MIN(MortgageCalculator!$L$7,start_rate+MortgageCalculator!$L$10*ROUNDUP((A1048-MortgageCalculator!$L$6*periods_per_year)/MortgageCalculator!$L$9,0)),MAX(MortgageCalculator!$L$8,start_rate+MortgageCalculator!$L$10*ROUNDUP((A1048-MortgageCalculator!$L$6*periods_per_year)/MortgageCalculator!$L$9,0)))),start_rate))</f>
        <v/>
      </c>
      <c r="D1048" s="74" t="str">
        <f aca="false">IF(A1048="","",ROUND((((1+C1048/CP)^(CP/periods_per_year))-1)*G1047,2))</f>
        <v/>
      </c>
      <c r="E1048" s="74" t="str">
        <f aca="false">IF(A1048="","",IF(A1048=nper,G1047+D1048,MIN(G1047+D1048,IF(C1048=C1047,E1047,ROUND(-PMT(((1+C1048/CP)^(CP/periods_per_year))-1,nper-A1048+1,G1047),2)))))</f>
        <v/>
      </c>
      <c r="F1048" s="74" t="str">
        <f aca="false">IF(A1048="","",E1048-D1048)</f>
        <v/>
      </c>
      <c r="G1048" s="74" t="str">
        <f aca="false">IF(A1048="","",G1047-F1048)</f>
        <v/>
      </c>
    </row>
    <row r="1049" customFormat="false" ht="12.75" hidden="false" customHeight="false" outlineLevel="0" collapsed="false">
      <c r="A1049" s="71" t="str">
        <f aca="false">IF(G1048="","",IF(OR(A1048&gt;=nper,ROUND(G1048,2)&lt;=0),"",A1048+1))</f>
        <v/>
      </c>
      <c r="B1049" s="72" t="str">
        <f aca="false">IF(A1049="","",IF(OR(periods_per_year=26,periods_per_year=52),IF(periods_per_year=26,IF(A1049=1,fpdate,B1048+14),IF(periods_per_year=52,IF(A1049=1,fpdate,B1048+7),"n/a")),IF(periods_per_year=24,DATE(YEAR(fpdate),MONTH(fpdate)+(A1049-1)/2+IF(AND(DAY(fpdate)&gt;=15,MOD(A1049,2)=0),1,0),IF(MOD(A1049,2)=0,IF(DAY(fpdate)&gt;=15,DAY(fpdate)-14,DAY(fpdate)+14),DAY(fpdate))),IF(DAY(DATE(YEAR(fpdate),MONTH(fpdate)+A1049-1,DAY(fpdate)))&lt;&gt;DAY(fpdate),DATE(YEAR(fpdate),MONTH(fpdate)+A1049,0),DATE(YEAR(fpdate),MONTH(fpdate)+A1049-1,DAY(fpdate))))))</f>
        <v/>
      </c>
      <c r="C1049" s="73" t="str">
        <f aca="false">IF(A1049="","",IF(variable,IF(A1049&lt;MortgageCalculator!$L$6*periods_per_year,start_rate,IF(MortgageCalculator!$L$10&gt;=0,MIN(MortgageCalculator!$L$7,start_rate+MortgageCalculator!$L$10*ROUNDUP((A1049-MortgageCalculator!$L$6*periods_per_year)/MortgageCalculator!$L$9,0)),MAX(MortgageCalculator!$L$8,start_rate+MortgageCalculator!$L$10*ROUNDUP((A1049-MortgageCalculator!$L$6*periods_per_year)/MortgageCalculator!$L$9,0)))),start_rate))</f>
        <v/>
      </c>
      <c r="D1049" s="74" t="str">
        <f aca="false">IF(A1049="","",ROUND((((1+C1049/CP)^(CP/periods_per_year))-1)*G1048,2))</f>
        <v/>
      </c>
      <c r="E1049" s="74" t="str">
        <f aca="false">IF(A1049="","",IF(A1049=nper,G1048+D1049,MIN(G1048+D1049,IF(C1049=C1048,E1048,ROUND(-PMT(((1+C1049/CP)^(CP/periods_per_year))-1,nper-A1049+1,G1048),2)))))</f>
        <v/>
      </c>
      <c r="F1049" s="74" t="str">
        <f aca="false">IF(A1049="","",E1049-D1049)</f>
        <v/>
      </c>
      <c r="G1049" s="74" t="str">
        <f aca="false">IF(A1049="","",G1048-F1049)</f>
        <v/>
      </c>
    </row>
    <row r="1050" customFormat="false" ht="12.75" hidden="false" customHeight="false" outlineLevel="0" collapsed="false">
      <c r="A1050" s="71" t="str">
        <f aca="false">IF(G1049="","",IF(OR(A1049&gt;=nper,ROUND(G1049,2)&lt;=0),"",A1049+1))</f>
        <v/>
      </c>
      <c r="B1050" s="72" t="str">
        <f aca="false">IF(A1050="","",IF(OR(periods_per_year=26,periods_per_year=52),IF(periods_per_year=26,IF(A1050=1,fpdate,B1049+14),IF(periods_per_year=52,IF(A1050=1,fpdate,B1049+7),"n/a")),IF(periods_per_year=24,DATE(YEAR(fpdate),MONTH(fpdate)+(A1050-1)/2+IF(AND(DAY(fpdate)&gt;=15,MOD(A1050,2)=0),1,0),IF(MOD(A1050,2)=0,IF(DAY(fpdate)&gt;=15,DAY(fpdate)-14,DAY(fpdate)+14),DAY(fpdate))),IF(DAY(DATE(YEAR(fpdate),MONTH(fpdate)+A1050-1,DAY(fpdate)))&lt;&gt;DAY(fpdate),DATE(YEAR(fpdate),MONTH(fpdate)+A1050,0),DATE(YEAR(fpdate),MONTH(fpdate)+A1050-1,DAY(fpdate))))))</f>
        <v/>
      </c>
      <c r="C1050" s="73" t="str">
        <f aca="false">IF(A1050="","",IF(variable,IF(A1050&lt;MortgageCalculator!$L$6*periods_per_year,start_rate,IF(MortgageCalculator!$L$10&gt;=0,MIN(MortgageCalculator!$L$7,start_rate+MortgageCalculator!$L$10*ROUNDUP((A1050-MortgageCalculator!$L$6*periods_per_year)/MortgageCalculator!$L$9,0)),MAX(MortgageCalculator!$L$8,start_rate+MortgageCalculator!$L$10*ROUNDUP((A1050-MortgageCalculator!$L$6*periods_per_year)/MortgageCalculator!$L$9,0)))),start_rate))</f>
        <v/>
      </c>
      <c r="D1050" s="74" t="str">
        <f aca="false">IF(A1050="","",ROUND((((1+C1050/CP)^(CP/periods_per_year))-1)*G1049,2))</f>
        <v/>
      </c>
      <c r="E1050" s="74" t="str">
        <f aca="false">IF(A1050="","",IF(A1050=nper,G1049+D1050,MIN(G1049+D1050,IF(C1050=C1049,E1049,ROUND(-PMT(((1+C1050/CP)^(CP/periods_per_year))-1,nper-A1050+1,G1049),2)))))</f>
        <v/>
      </c>
      <c r="F1050" s="74" t="str">
        <f aca="false">IF(A1050="","",E1050-D1050)</f>
        <v/>
      </c>
      <c r="G1050" s="74" t="str">
        <f aca="false">IF(A1050="","",G1049-F1050)</f>
        <v/>
      </c>
    </row>
    <row r="1051" customFormat="false" ht="12.75" hidden="false" customHeight="false" outlineLevel="0" collapsed="false">
      <c r="A1051" s="71" t="str">
        <f aca="false">IF(G1050="","",IF(OR(A1050&gt;=nper,ROUND(G1050,2)&lt;=0),"",A1050+1))</f>
        <v/>
      </c>
      <c r="B1051" s="72" t="str">
        <f aca="false">IF(A1051="","",IF(OR(periods_per_year=26,periods_per_year=52),IF(periods_per_year=26,IF(A1051=1,fpdate,B1050+14),IF(periods_per_year=52,IF(A1051=1,fpdate,B1050+7),"n/a")),IF(periods_per_year=24,DATE(YEAR(fpdate),MONTH(fpdate)+(A1051-1)/2+IF(AND(DAY(fpdate)&gt;=15,MOD(A1051,2)=0),1,0),IF(MOD(A1051,2)=0,IF(DAY(fpdate)&gt;=15,DAY(fpdate)-14,DAY(fpdate)+14),DAY(fpdate))),IF(DAY(DATE(YEAR(fpdate),MONTH(fpdate)+A1051-1,DAY(fpdate)))&lt;&gt;DAY(fpdate),DATE(YEAR(fpdate),MONTH(fpdate)+A1051,0),DATE(YEAR(fpdate),MONTH(fpdate)+A1051-1,DAY(fpdate))))))</f>
        <v/>
      </c>
      <c r="C1051" s="73" t="str">
        <f aca="false">IF(A1051="","",IF(variable,IF(A1051&lt;MortgageCalculator!$L$6*periods_per_year,start_rate,IF(MortgageCalculator!$L$10&gt;=0,MIN(MortgageCalculator!$L$7,start_rate+MortgageCalculator!$L$10*ROUNDUP((A1051-MortgageCalculator!$L$6*periods_per_year)/MortgageCalculator!$L$9,0)),MAX(MortgageCalculator!$L$8,start_rate+MortgageCalculator!$L$10*ROUNDUP((A1051-MortgageCalculator!$L$6*periods_per_year)/MortgageCalculator!$L$9,0)))),start_rate))</f>
        <v/>
      </c>
      <c r="D1051" s="74" t="str">
        <f aca="false">IF(A1051="","",ROUND((((1+C1051/CP)^(CP/periods_per_year))-1)*G1050,2))</f>
        <v/>
      </c>
      <c r="E1051" s="74" t="str">
        <f aca="false">IF(A1051="","",IF(A1051=nper,G1050+D1051,MIN(G1050+D1051,IF(C1051=C1050,E1050,ROUND(-PMT(((1+C1051/CP)^(CP/periods_per_year))-1,nper-A1051+1,G1050),2)))))</f>
        <v/>
      </c>
      <c r="F1051" s="74" t="str">
        <f aca="false">IF(A1051="","",E1051-D1051)</f>
        <v/>
      </c>
      <c r="G1051" s="74" t="str">
        <f aca="false">IF(A1051="","",G1050-F1051)</f>
        <v/>
      </c>
    </row>
    <row r="1052" customFormat="false" ht="12.75" hidden="false" customHeight="false" outlineLevel="0" collapsed="false">
      <c r="A1052" s="71" t="str">
        <f aca="false">IF(G1051="","",IF(OR(A1051&gt;=nper,ROUND(G1051,2)&lt;=0),"",A1051+1))</f>
        <v/>
      </c>
      <c r="B1052" s="72" t="str">
        <f aca="false">IF(A1052="","",IF(OR(periods_per_year=26,periods_per_year=52),IF(periods_per_year=26,IF(A1052=1,fpdate,B1051+14),IF(periods_per_year=52,IF(A1052=1,fpdate,B1051+7),"n/a")),IF(periods_per_year=24,DATE(YEAR(fpdate),MONTH(fpdate)+(A1052-1)/2+IF(AND(DAY(fpdate)&gt;=15,MOD(A1052,2)=0),1,0),IF(MOD(A1052,2)=0,IF(DAY(fpdate)&gt;=15,DAY(fpdate)-14,DAY(fpdate)+14),DAY(fpdate))),IF(DAY(DATE(YEAR(fpdate),MONTH(fpdate)+A1052-1,DAY(fpdate)))&lt;&gt;DAY(fpdate),DATE(YEAR(fpdate),MONTH(fpdate)+A1052,0),DATE(YEAR(fpdate),MONTH(fpdate)+A1052-1,DAY(fpdate))))))</f>
        <v/>
      </c>
      <c r="C1052" s="73" t="str">
        <f aca="false">IF(A1052="","",IF(variable,IF(A1052&lt;MortgageCalculator!$L$6*periods_per_year,start_rate,IF(MortgageCalculator!$L$10&gt;=0,MIN(MortgageCalculator!$L$7,start_rate+MortgageCalculator!$L$10*ROUNDUP((A1052-MortgageCalculator!$L$6*periods_per_year)/MortgageCalculator!$L$9,0)),MAX(MortgageCalculator!$L$8,start_rate+MortgageCalculator!$L$10*ROUNDUP((A1052-MortgageCalculator!$L$6*periods_per_year)/MortgageCalculator!$L$9,0)))),start_rate))</f>
        <v/>
      </c>
      <c r="D1052" s="74" t="str">
        <f aca="false">IF(A1052="","",ROUND((((1+C1052/CP)^(CP/periods_per_year))-1)*G1051,2))</f>
        <v/>
      </c>
      <c r="E1052" s="74" t="str">
        <f aca="false">IF(A1052="","",IF(A1052=nper,G1051+D1052,MIN(G1051+D1052,IF(C1052=C1051,E1051,ROUND(-PMT(((1+C1052/CP)^(CP/periods_per_year))-1,nper-A1052+1,G1051),2)))))</f>
        <v/>
      </c>
      <c r="F1052" s="74" t="str">
        <f aca="false">IF(A1052="","",E1052-D1052)</f>
        <v/>
      </c>
      <c r="G1052" s="74" t="str">
        <f aca="false">IF(A1052="","",G1051-F1052)</f>
        <v/>
      </c>
    </row>
    <row r="1053" customFormat="false" ht="12.75" hidden="false" customHeight="false" outlineLevel="0" collapsed="false">
      <c r="A1053" s="71" t="str">
        <f aca="false">IF(G1052="","",IF(OR(A1052&gt;=nper,ROUND(G1052,2)&lt;=0),"",A1052+1))</f>
        <v/>
      </c>
      <c r="B1053" s="72" t="str">
        <f aca="false">IF(A1053="","",IF(OR(periods_per_year=26,periods_per_year=52),IF(periods_per_year=26,IF(A1053=1,fpdate,B1052+14),IF(periods_per_year=52,IF(A1053=1,fpdate,B1052+7),"n/a")),IF(periods_per_year=24,DATE(YEAR(fpdate),MONTH(fpdate)+(A1053-1)/2+IF(AND(DAY(fpdate)&gt;=15,MOD(A1053,2)=0),1,0),IF(MOD(A1053,2)=0,IF(DAY(fpdate)&gt;=15,DAY(fpdate)-14,DAY(fpdate)+14),DAY(fpdate))),IF(DAY(DATE(YEAR(fpdate),MONTH(fpdate)+A1053-1,DAY(fpdate)))&lt;&gt;DAY(fpdate),DATE(YEAR(fpdate),MONTH(fpdate)+A1053,0),DATE(YEAR(fpdate),MONTH(fpdate)+A1053-1,DAY(fpdate))))))</f>
        <v/>
      </c>
      <c r="C1053" s="73" t="str">
        <f aca="false">IF(A1053="","",IF(variable,IF(A1053&lt;MortgageCalculator!$L$6*periods_per_year,start_rate,IF(MortgageCalculator!$L$10&gt;=0,MIN(MortgageCalculator!$L$7,start_rate+MortgageCalculator!$L$10*ROUNDUP((A1053-MortgageCalculator!$L$6*periods_per_year)/MortgageCalculator!$L$9,0)),MAX(MortgageCalculator!$L$8,start_rate+MortgageCalculator!$L$10*ROUNDUP((A1053-MortgageCalculator!$L$6*periods_per_year)/MortgageCalculator!$L$9,0)))),start_rate))</f>
        <v/>
      </c>
      <c r="D1053" s="74" t="str">
        <f aca="false">IF(A1053="","",ROUND((((1+C1053/CP)^(CP/periods_per_year))-1)*G1052,2))</f>
        <v/>
      </c>
      <c r="E1053" s="74" t="str">
        <f aca="false">IF(A1053="","",IF(A1053=nper,G1052+D1053,MIN(G1052+D1053,IF(C1053=C1052,E1052,ROUND(-PMT(((1+C1053/CP)^(CP/periods_per_year))-1,nper-A1053+1,G1052),2)))))</f>
        <v/>
      </c>
      <c r="F1053" s="74" t="str">
        <f aca="false">IF(A1053="","",E1053-D1053)</f>
        <v/>
      </c>
      <c r="G1053" s="74" t="str">
        <f aca="false">IF(A1053="","",G1052-F1053)</f>
        <v/>
      </c>
    </row>
    <row r="1054" customFormat="false" ht="12.75" hidden="false" customHeight="false" outlineLevel="0" collapsed="false">
      <c r="A1054" s="71" t="str">
        <f aca="false">IF(G1053="","",IF(OR(A1053&gt;=nper,ROUND(G1053,2)&lt;=0),"",A1053+1))</f>
        <v/>
      </c>
      <c r="B1054" s="72" t="str">
        <f aca="false">IF(A1054="","",IF(OR(periods_per_year=26,periods_per_year=52),IF(periods_per_year=26,IF(A1054=1,fpdate,B1053+14),IF(periods_per_year=52,IF(A1054=1,fpdate,B1053+7),"n/a")),IF(periods_per_year=24,DATE(YEAR(fpdate),MONTH(fpdate)+(A1054-1)/2+IF(AND(DAY(fpdate)&gt;=15,MOD(A1054,2)=0),1,0),IF(MOD(A1054,2)=0,IF(DAY(fpdate)&gt;=15,DAY(fpdate)-14,DAY(fpdate)+14),DAY(fpdate))),IF(DAY(DATE(YEAR(fpdate),MONTH(fpdate)+A1054-1,DAY(fpdate)))&lt;&gt;DAY(fpdate),DATE(YEAR(fpdate),MONTH(fpdate)+A1054,0),DATE(YEAR(fpdate),MONTH(fpdate)+A1054-1,DAY(fpdate))))))</f>
        <v/>
      </c>
      <c r="C1054" s="73" t="str">
        <f aca="false">IF(A1054="","",IF(variable,IF(A1054&lt;MortgageCalculator!$L$6*periods_per_year,start_rate,IF(MortgageCalculator!$L$10&gt;=0,MIN(MortgageCalculator!$L$7,start_rate+MortgageCalculator!$L$10*ROUNDUP((A1054-MortgageCalculator!$L$6*periods_per_year)/MortgageCalculator!$L$9,0)),MAX(MortgageCalculator!$L$8,start_rate+MortgageCalculator!$L$10*ROUNDUP((A1054-MortgageCalculator!$L$6*periods_per_year)/MortgageCalculator!$L$9,0)))),start_rate))</f>
        <v/>
      </c>
      <c r="D1054" s="74" t="str">
        <f aca="false">IF(A1054="","",ROUND((((1+C1054/CP)^(CP/periods_per_year))-1)*G1053,2))</f>
        <v/>
      </c>
      <c r="E1054" s="74" t="str">
        <f aca="false">IF(A1054="","",IF(A1054=nper,G1053+D1054,MIN(G1053+D1054,IF(C1054=C1053,E1053,ROUND(-PMT(((1+C1054/CP)^(CP/periods_per_year))-1,nper-A1054+1,G1053),2)))))</f>
        <v/>
      </c>
      <c r="F1054" s="74" t="str">
        <f aca="false">IF(A1054="","",E1054-D1054)</f>
        <v/>
      </c>
      <c r="G1054" s="74" t="str">
        <f aca="false">IF(A1054="","",G1053-F1054)</f>
        <v/>
      </c>
    </row>
    <row r="1055" customFormat="false" ht="12.75" hidden="false" customHeight="false" outlineLevel="0" collapsed="false">
      <c r="A1055" s="71" t="str">
        <f aca="false">IF(G1054="","",IF(OR(A1054&gt;=nper,ROUND(G1054,2)&lt;=0),"",A1054+1))</f>
        <v/>
      </c>
      <c r="B1055" s="72" t="str">
        <f aca="false">IF(A1055="","",IF(OR(periods_per_year=26,periods_per_year=52),IF(periods_per_year=26,IF(A1055=1,fpdate,B1054+14),IF(periods_per_year=52,IF(A1055=1,fpdate,B1054+7),"n/a")),IF(periods_per_year=24,DATE(YEAR(fpdate),MONTH(fpdate)+(A1055-1)/2+IF(AND(DAY(fpdate)&gt;=15,MOD(A1055,2)=0),1,0),IF(MOD(A1055,2)=0,IF(DAY(fpdate)&gt;=15,DAY(fpdate)-14,DAY(fpdate)+14),DAY(fpdate))),IF(DAY(DATE(YEAR(fpdate),MONTH(fpdate)+A1055-1,DAY(fpdate)))&lt;&gt;DAY(fpdate),DATE(YEAR(fpdate),MONTH(fpdate)+A1055,0),DATE(YEAR(fpdate),MONTH(fpdate)+A1055-1,DAY(fpdate))))))</f>
        <v/>
      </c>
      <c r="C1055" s="73" t="str">
        <f aca="false">IF(A1055="","",IF(variable,IF(A1055&lt;MortgageCalculator!$L$6*periods_per_year,start_rate,IF(MortgageCalculator!$L$10&gt;=0,MIN(MortgageCalculator!$L$7,start_rate+MortgageCalculator!$L$10*ROUNDUP((A1055-MortgageCalculator!$L$6*periods_per_year)/MortgageCalculator!$L$9,0)),MAX(MortgageCalculator!$L$8,start_rate+MortgageCalculator!$L$10*ROUNDUP((A1055-MortgageCalculator!$L$6*periods_per_year)/MortgageCalculator!$L$9,0)))),start_rate))</f>
        <v/>
      </c>
      <c r="D1055" s="74" t="str">
        <f aca="false">IF(A1055="","",ROUND((((1+C1055/CP)^(CP/periods_per_year))-1)*G1054,2))</f>
        <v/>
      </c>
      <c r="E1055" s="74" t="str">
        <f aca="false">IF(A1055="","",IF(A1055=nper,G1054+D1055,MIN(G1054+D1055,IF(C1055=C1054,E1054,ROUND(-PMT(((1+C1055/CP)^(CP/periods_per_year))-1,nper-A1055+1,G1054),2)))))</f>
        <v/>
      </c>
      <c r="F1055" s="74" t="str">
        <f aca="false">IF(A1055="","",E1055-D1055)</f>
        <v/>
      </c>
      <c r="G1055" s="74" t="str">
        <f aca="false">IF(A1055="","",G1054-F1055)</f>
        <v/>
      </c>
    </row>
    <row r="1056" customFormat="false" ht="12.75" hidden="false" customHeight="false" outlineLevel="0" collapsed="false">
      <c r="A1056" s="71" t="str">
        <f aca="false">IF(G1055="","",IF(OR(A1055&gt;=nper,ROUND(G1055,2)&lt;=0),"",A1055+1))</f>
        <v/>
      </c>
      <c r="B1056" s="72" t="str">
        <f aca="false">IF(A1056="","",IF(OR(periods_per_year=26,periods_per_year=52),IF(periods_per_year=26,IF(A1056=1,fpdate,B1055+14),IF(periods_per_year=52,IF(A1056=1,fpdate,B1055+7),"n/a")),IF(periods_per_year=24,DATE(YEAR(fpdate),MONTH(fpdate)+(A1056-1)/2+IF(AND(DAY(fpdate)&gt;=15,MOD(A1056,2)=0),1,0),IF(MOD(A1056,2)=0,IF(DAY(fpdate)&gt;=15,DAY(fpdate)-14,DAY(fpdate)+14),DAY(fpdate))),IF(DAY(DATE(YEAR(fpdate),MONTH(fpdate)+A1056-1,DAY(fpdate)))&lt;&gt;DAY(fpdate),DATE(YEAR(fpdate),MONTH(fpdate)+A1056,0),DATE(YEAR(fpdate),MONTH(fpdate)+A1056-1,DAY(fpdate))))))</f>
        <v/>
      </c>
      <c r="C1056" s="73" t="str">
        <f aca="false">IF(A1056="","",IF(variable,IF(A1056&lt;MortgageCalculator!$L$6*periods_per_year,start_rate,IF(MortgageCalculator!$L$10&gt;=0,MIN(MortgageCalculator!$L$7,start_rate+MortgageCalculator!$L$10*ROUNDUP((A1056-MortgageCalculator!$L$6*periods_per_year)/MortgageCalculator!$L$9,0)),MAX(MortgageCalculator!$L$8,start_rate+MortgageCalculator!$L$10*ROUNDUP((A1056-MortgageCalculator!$L$6*periods_per_year)/MortgageCalculator!$L$9,0)))),start_rate))</f>
        <v/>
      </c>
      <c r="D1056" s="74" t="str">
        <f aca="false">IF(A1056="","",ROUND((((1+C1056/CP)^(CP/periods_per_year))-1)*G1055,2))</f>
        <v/>
      </c>
      <c r="E1056" s="74" t="str">
        <f aca="false">IF(A1056="","",IF(A1056=nper,G1055+D1056,MIN(G1055+D1056,IF(C1056=C1055,E1055,ROUND(-PMT(((1+C1056/CP)^(CP/periods_per_year))-1,nper-A1056+1,G1055),2)))))</f>
        <v/>
      </c>
      <c r="F1056" s="74" t="str">
        <f aca="false">IF(A1056="","",E1056-D1056)</f>
        <v/>
      </c>
      <c r="G1056" s="74" t="str">
        <f aca="false">IF(A1056="","",G1055-F1056)</f>
        <v/>
      </c>
    </row>
    <row r="1057" customFormat="false" ht="12.75" hidden="false" customHeight="false" outlineLevel="0" collapsed="false">
      <c r="A1057" s="71" t="str">
        <f aca="false">IF(G1056="","",IF(OR(A1056&gt;=nper,ROUND(G1056,2)&lt;=0),"",A1056+1))</f>
        <v/>
      </c>
      <c r="B1057" s="72" t="str">
        <f aca="false">IF(A1057="","",IF(OR(periods_per_year=26,periods_per_year=52),IF(periods_per_year=26,IF(A1057=1,fpdate,B1056+14),IF(periods_per_year=52,IF(A1057=1,fpdate,B1056+7),"n/a")),IF(periods_per_year=24,DATE(YEAR(fpdate),MONTH(fpdate)+(A1057-1)/2+IF(AND(DAY(fpdate)&gt;=15,MOD(A1057,2)=0),1,0),IF(MOD(A1057,2)=0,IF(DAY(fpdate)&gt;=15,DAY(fpdate)-14,DAY(fpdate)+14),DAY(fpdate))),IF(DAY(DATE(YEAR(fpdate),MONTH(fpdate)+A1057-1,DAY(fpdate)))&lt;&gt;DAY(fpdate),DATE(YEAR(fpdate),MONTH(fpdate)+A1057,0),DATE(YEAR(fpdate),MONTH(fpdate)+A1057-1,DAY(fpdate))))))</f>
        <v/>
      </c>
      <c r="C1057" s="73" t="str">
        <f aca="false">IF(A1057="","",IF(variable,IF(A1057&lt;MortgageCalculator!$L$6*periods_per_year,start_rate,IF(MortgageCalculator!$L$10&gt;=0,MIN(MortgageCalculator!$L$7,start_rate+MortgageCalculator!$L$10*ROUNDUP((A1057-MortgageCalculator!$L$6*periods_per_year)/MortgageCalculator!$L$9,0)),MAX(MortgageCalculator!$L$8,start_rate+MortgageCalculator!$L$10*ROUNDUP((A1057-MortgageCalculator!$L$6*periods_per_year)/MortgageCalculator!$L$9,0)))),start_rate))</f>
        <v/>
      </c>
      <c r="D1057" s="74" t="str">
        <f aca="false">IF(A1057="","",ROUND((((1+C1057/CP)^(CP/periods_per_year))-1)*G1056,2))</f>
        <v/>
      </c>
      <c r="E1057" s="74" t="str">
        <f aca="false">IF(A1057="","",IF(A1057=nper,G1056+D1057,MIN(G1056+D1057,IF(C1057=C1056,E1056,ROUND(-PMT(((1+C1057/CP)^(CP/periods_per_year))-1,nper-A1057+1,G1056),2)))))</f>
        <v/>
      </c>
      <c r="F1057" s="74" t="str">
        <f aca="false">IF(A1057="","",E1057-D1057)</f>
        <v/>
      </c>
      <c r="G1057" s="74" t="str">
        <f aca="false">IF(A1057="","",G1056-F1057)</f>
        <v/>
      </c>
    </row>
    <row r="1058" customFormat="false" ht="12.75" hidden="false" customHeight="false" outlineLevel="0" collapsed="false">
      <c r="A1058" s="71" t="str">
        <f aca="false">IF(G1057="","",IF(OR(A1057&gt;=nper,ROUND(G1057,2)&lt;=0),"",A1057+1))</f>
        <v/>
      </c>
      <c r="B1058" s="72" t="str">
        <f aca="false">IF(A1058="","",IF(OR(periods_per_year=26,periods_per_year=52),IF(periods_per_year=26,IF(A1058=1,fpdate,B1057+14),IF(periods_per_year=52,IF(A1058=1,fpdate,B1057+7),"n/a")),IF(periods_per_year=24,DATE(YEAR(fpdate),MONTH(fpdate)+(A1058-1)/2+IF(AND(DAY(fpdate)&gt;=15,MOD(A1058,2)=0),1,0),IF(MOD(A1058,2)=0,IF(DAY(fpdate)&gt;=15,DAY(fpdate)-14,DAY(fpdate)+14),DAY(fpdate))),IF(DAY(DATE(YEAR(fpdate),MONTH(fpdate)+A1058-1,DAY(fpdate)))&lt;&gt;DAY(fpdate),DATE(YEAR(fpdate),MONTH(fpdate)+A1058,0),DATE(YEAR(fpdate),MONTH(fpdate)+A1058-1,DAY(fpdate))))))</f>
        <v/>
      </c>
      <c r="C1058" s="73" t="str">
        <f aca="false">IF(A1058="","",IF(variable,IF(A1058&lt;MortgageCalculator!$L$6*periods_per_year,start_rate,IF(MortgageCalculator!$L$10&gt;=0,MIN(MortgageCalculator!$L$7,start_rate+MortgageCalculator!$L$10*ROUNDUP((A1058-MortgageCalculator!$L$6*periods_per_year)/MortgageCalculator!$L$9,0)),MAX(MortgageCalculator!$L$8,start_rate+MortgageCalculator!$L$10*ROUNDUP((A1058-MortgageCalculator!$L$6*periods_per_year)/MortgageCalculator!$L$9,0)))),start_rate))</f>
        <v/>
      </c>
      <c r="D1058" s="74" t="str">
        <f aca="false">IF(A1058="","",ROUND((((1+C1058/CP)^(CP/periods_per_year))-1)*G1057,2))</f>
        <v/>
      </c>
      <c r="E1058" s="74" t="str">
        <f aca="false">IF(A1058="","",IF(A1058=nper,G1057+D1058,MIN(G1057+D1058,IF(C1058=C1057,E1057,ROUND(-PMT(((1+C1058/CP)^(CP/periods_per_year))-1,nper-A1058+1,G1057),2)))))</f>
        <v/>
      </c>
      <c r="F1058" s="74" t="str">
        <f aca="false">IF(A1058="","",E1058-D1058)</f>
        <v/>
      </c>
      <c r="G1058" s="74" t="str">
        <f aca="false">IF(A1058="","",G1057-F1058)</f>
        <v/>
      </c>
    </row>
    <row r="1059" customFormat="false" ht="12.75" hidden="false" customHeight="false" outlineLevel="0" collapsed="false">
      <c r="A1059" s="71" t="str">
        <f aca="false">IF(G1058="","",IF(OR(A1058&gt;=nper,ROUND(G1058,2)&lt;=0),"",A1058+1))</f>
        <v/>
      </c>
      <c r="B1059" s="72" t="str">
        <f aca="false">IF(A1059="","",IF(OR(periods_per_year=26,periods_per_year=52),IF(periods_per_year=26,IF(A1059=1,fpdate,B1058+14),IF(periods_per_year=52,IF(A1059=1,fpdate,B1058+7),"n/a")),IF(periods_per_year=24,DATE(YEAR(fpdate),MONTH(fpdate)+(A1059-1)/2+IF(AND(DAY(fpdate)&gt;=15,MOD(A1059,2)=0),1,0),IF(MOD(A1059,2)=0,IF(DAY(fpdate)&gt;=15,DAY(fpdate)-14,DAY(fpdate)+14),DAY(fpdate))),IF(DAY(DATE(YEAR(fpdate),MONTH(fpdate)+A1059-1,DAY(fpdate)))&lt;&gt;DAY(fpdate),DATE(YEAR(fpdate),MONTH(fpdate)+A1059,0),DATE(YEAR(fpdate),MONTH(fpdate)+A1059-1,DAY(fpdate))))))</f>
        <v/>
      </c>
      <c r="C1059" s="73" t="str">
        <f aca="false">IF(A1059="","",IF(variable,IF(A1059&lt;MortgageCalculator!$L$6*periods_per_year,start_rate,IF(MortgageCalculator!$L$10&gt;=0,MIN(MortgageCalculator!$L$7,start_rate+MortgageCalculator!$L$10*ROUNDUP((A1059-MortgageCalculator!$L$6*periods_per_year)/MortgageCalculator!$L$9,0)),MAX(MortgageCalculator!$L$8,start_rate+MortgageCalculator!$L$10*ROUNDUP((A1059-MortgageCalculator!$L$6*periods_per_year)/MortgageCalculator!$L$9,0)))),start_rate))</f>
        <v/>
      </c>
      <c r="D1059" s="74" t="str">
        <f aca="false">IF(A1059="","",ROUND((((1+C1059/CP)^(CP/periods_per_year))-1)*G1058,2))</f>
        <v/>
      </c>
      <c r="E1059" s="74" t="str">
        <f aca="false">IF(A1059="","",IF(A1059=nper,G1058+D1059,MIN(G1058+D1059,IF(C1059=C1058,E1058,ROUND(-PMT(((1+C1059/CP)^(CP/periods_per_year))-1,nper-A1059+1,G1058),2)))))</f>
        <v/>
      </c>
      <c r="F1059" s="74" t="str">
        <f aca="false">IF(A1059="","",E1059-D1059)</f>
        <v/>
      </c>
      <c r="G1059" s="74" t="str">
        <f aca="false">IF(A1059="","",G1058-F1059)</f>
        <v/>
      </c>
    </row>
    <row r="1060" customFormat="false" ht="12.75" hidden="false" customHeight="false" outlineLevel="0" collapsed="false">
      <c r="A1060" s="71" t="str">
        <f aca="false">IF(G1059="","",IF(OR(A1059&gt;=nper,ROUND(G1059,2)&lt;=0),"",A1059+1))</f>
        <v/>
      </c>
      <c r="B1060" s="72" t="str">
        <f aca="false">IF(A1060="","",IF(OR(periods_per_year=26,periods_per_year=52),IF(periods_per_year=26,IF(A1060=1,fpdate,B1059+14),IF(periods_per_year=52,IF(A1060=1,fpdate,B1059+7),"n/a")),IF(periods_per_year=24,DATE(YEAR(fpdate),MONTH(fpdate)+(A1060-1)/2+IF(AND(DAY(fpdate)&gt;=15,MOD(A1060,2)=0),1,0),IF(MOD(A1060,2)=0,IF(DAY(fpdate)&gt;=15,DAY(fpdate)-14,DAY(fpdate)+14),DAY(fpdate))),IF(DAY(DATE(YEAR(fpdate),MONTH(fpdate)+A1060-1,DAY(fpdate)))&lt;&gt;DAY(fpdate),DATE(YEAR(fpdate),MONTH(fpdate)+A1060,0),DATE(YEAR(fpdate),MONTH(fpdate)+A1060-1,DAY(fpdate))))))</f>
        <v/>
      </c>
      <c r="C1060" s="73" t="str">
        <f aca="false">IF(A1060="","",IF(variable,IF(A1060&lt;MortgageCalculator!$L$6*periods_per_year,start_rate,IF(MortgageCalculator!$L$10&gt;=0,MIN(MortgageCalculator!$L$7,start_rate+MortgageCalculator!$L$10*ROUNDUP((A1060-MortgageCalculator!$L$6*periods_per_year)/MortgageCalculator!$L$9,0)),MAX(MortgageCalculator!$L$8,start_rate+MortgageCalculator!$L$10*ROUNDUP((A1060-MortgageCalculator!$L$6*periods_per_year)/MortgageCalculator!$L$9,0)))),start_rate))</f>
        <v/>
      </c>
      <c r="D1060" s="74" t="str">
        <f aca="false">IF(A1060="","",ROUND((((1+C1060/CP)^(CP/periods_per_year))-1)*G1059,2))</f>
        <v/>
      </c>
      <c r="E1060" s="74" t="str">
        <f aca="false">IF(A1060="","",IF(A1060=nper,G1059+D1060,MIN(G1059+D1060,IF(C1060=C1059,E1059,ROUND(-PMT(((1+C1060/CP)^(CP/periods_per_year))-1,nper-A1060+1,G1059),2)))))</f>
        <v/>
      </c>
      <c r="F1060" s="74" t="str">
        <f aca="false">IF(A1060="","",E1060-D1060)</f>
        <v/>
      </c>
      <c r="G1060" s="74" t="str">
        <f aca="false">IF(A1060="","",G1059-F1060)</f>
        <v/>
      </c>
    </row>
    <row r="1061" customFormat="false" ht="12.75" hidden="false" customHeight="false" outlineLevel="0" collapsed="false">
      <c r="A1061" s="71" t="str">
        <f aca="false">IF(G1060="","",IF(OR(A1060&gt;=nper,ROUND(G1060,2)&lt;=0),"",A1060+1))</f>
        <v/>
      </c>
      <c r="B1061" s="72" t="str">
        <f aca="false">IF(A1061="","",IF(OR(periods_per_year=26,periods_per_year=52),IF(periods_per_year=26,IF(A1061=1,fpdate,B1060+14),IF(periods_per_year=52,IF(A1061=1,fpdate,B1060+7),"n/a")),IF(periods_per_year=24,DATE(YEAR(fpdate),MONTH(fpdate)+(A1061-1)/2+IF(AND(DAY(fpdate)&gt;=15,MOD(A1061,2)=0),1,0),IF(MOD(A1061,2)=0,IF(DAY(fpdate)&gt;=15,DAY(fpdate)-14,DAY(fpdate)+14),DAY(fpdate))),IF(DAY(DATE(YEAR(fpdate),MONTH(fpdate)+A1061-1,DAY(fpdate)))&lt;&gt;DAY(fpdate),DATE(YEAR(fpdate),MONTH(fpdate)+A1061,0),DATE(YEAR(fpdate),MONTH(fpdate)+A1061-1,DAY(fpdate))))))</f>
        <v/>
      </c>
      <c r="C1061" s="73" t="str">
        <f aca="false">IF(A1061="","",IF(variable,IF(A1061&lt;MortgageCalculator!$L$6*periods_per_year,start_rate,IF(MortgageCalculator!$L$10&gt;=0,MIN(MortgageCalculator!$L$7,start_rate+MortgageCalculator!$L$10*ROUNDUP((A1061-MortgageCalculator!$L$6*periods_per_year)/MortgageCalculator!$L$9,0)),MAX(MortgageCalculator!$L$8,start_rate+MortgageCalculator!$L$10*ROUNDUP((A1061-MortgageCalculator!$L$6*periods_per_year)/MortgageCalculator!$L$9,0)))),start_rate))</f>
        <v/>
      </c>
      <c r="D1061" s="74" t="str">
        <f aca="false">IF(A1061="","",ROUND((((1+C1061/CP)^(CP/periods_per_year))-1)*G1060,2))</f>
        <v/>
      </c>
      <c r="E1061" s="74" t="str">
        <f aca="false">IF(A1061="","",IF(A1061=nper,G1060+D1061,MIN(G1060+D1061,IF(C1061=C1060,E1060,ROUND(-PMT(((1+C1061/CP)^(CP/periods_per_year))-1,nper-A1061+1,G1060),2)))))</f>
        <v/>
      </c>
      <c r="F1061" s="74" t="str">
        <f aca="false">IF(A1061="","",E1061-D1061)</f>
        <v/>
      </c>
      <c r="G1061" s="74" t="str">
        <f aca="false">IF(A1061="","",G1060-F1061)</f>
        <v/>
      </c>
    </row>
    <row r="1062" customFormat="false" ht="12.75" hidden="false" customHeight="false" outlineLevel="0" collapsed="false">
      <c r="A1062" s="71" t="str">
        <f aca="false">IF(G1061="","",IF(OR(A1061&gt;=nper,ROUND(G1061,2)&lt;=0),"",A1061+1))</f>
        <v/>
      </c>
      <c r="B1062" s="72" t="str">
        <f aca="false">IF(A1062="","",IF(OR(periods_per_year=26,periods_per_year=52),IF(periods_per_year=26,IF(A1062=1,fpdate,B1061+14),IF(periods_per_year=52,IF(A1062=1,fpdate,B1061+7),"n/a")),IF(periods_per_year=24,DATE(YEAR(fpdate),MONTH(fpdate)+(A1062-1)/2+IF(AND(DAY(fpdate)&gt;=15,MOD(A1062,2)=0),1,0),IF(MOD(A1062,2)=0,IF(DAY(fpdate)&gt;=15,DAY(fpdate)-14,DAY(fpdate)+14),DAY(fpdate))),IF(DAY(DATE(YEAR(fpdate),MONTH(fpdate)+A1062-1,DAY(fpdate)))&lt;&gt;DAY(fpdate),DATE(YEAR(fpdate),MONTH(fpdate)+A1062,0),DATE(YEAR(fpdate),MONTH(fpdate)+A1062-1,DAY(fpdate))))))</f>
        <v/>
      </c>
      <c r="C1062" s="73" t="str">
        <f aca="false">IF(A1062="","",IF(variable,IF(A1062&lt;MortgageCalculator!$L$6*periods_per_year,start_rate,IF(MortgageCalculator!$L$10&gt;=0,MIN(MortgageCalculator!$L$7,start_rate+MortgageCalculator!$L$10*ROUNDUP((A1062-MortgageCalculator!$L$6*periods_per_year)/MortgageCalculator!$L$9,0)),MAX(MortgageCalculator!$L$8,start_rate+MortgageCalculator!$L$10*ROUNDUP((A1062-MortgageCalculator!$L$6*periods_per_year)/MortgageCalculator!$L$9,0)))),start_rate))</f>
        <v/>
      </c>
      <c r="D1062" s="74" t="str">
        <f aca="false">IF(A1062="","",ROUND((((1+C1062/CP)^(CP/periods_per_year))-1)*G1061,2))</f>
        <v/>
      </c>
      <c r="E1062" s="74" t="str">
        <f aca="false">IF(A1062="","",IF(A1062=nper,G1061+D1062,MIN(G1061+D1062,IF(C1062=C1061,E1061,ROUND(-PMT(((1+C1062/CP)^(CP/periods_per_year))-1,nper-A1062+1,G1061),2)))))</f>
        <v/>
      </c>
      <c r="F1062" s="74" t="str">
        <f aca="false">IF(A1062="","",E1062-D1062)</f>
        <v/>
      </c>
      <c r="G1062" s="74" t="str">
        <f aca="false">IF(A1062="","",G1061-F1062)</f>
        <v/>
      </c>
    </row>
    <row r="1063" customFormat="false" ht="12.75" hidden="false" customHeight="false" outlineLevel="0" collapsed="false">
      <c r="A1063" s="71" t="str">
        <f aca="false">IF(G1062="","",IF(OR(A1062&gt;=nper,ROUND(G1062,2)&lt;=0),"",A1062+1))</f>
        <v/>
      </c>
      <c r="B1063" s="72" t="str">
        <f aca="false">IF(A1063="","",IF(OR(periods_per_year=26,periods_per_year=52),IF(periods_per_year=26,IF(A1063=1,fpdate,B1062+14),IF(periods_per_year=52,IF(A1063=1,fpdate,B1062+7),"n/a")),IF(periods_per_year=24,DATE(YEAR(fpdate),MONTH(fpdate)+(A1063-1)/2+IF(AND(DAY(fpdate)&gt;=15,MOD(A1063,2)=0),1,0),IF(MOD(A1063,2)=0,IF(DAY(fpdate)&gt;=15,DAY(fpdate)-14,DAY(fpdate)+14),DAY(fpdate))),IF(DAY(DATE(YEAR(fpdate),MONTH(fpdate)+A1063-1,DAY(fpdate)))&lt;&gt;DAY(fpdate),DATE(YEAR(fpdate),MONTH(fpdate)+A1063,0),DATE(YEAR(fpdate),MONTH(fpdate)+A1063-1,DAY(fpdate))))))</f>
        <v/>
      </c>
      <c r="C1063" s="73" t="str">
        <f aca="false">IF(A1063="","",IF(variable,IF(A1063&lt;MortgageCalculator!$L$6*periods_per_year,start_rate,IF(MortgageCalculator!$L$10&gt;=0,MIN(MortgageCalculator!$L$7,start_rate+MortgageCalculator!$L$10*ROUNDUP((A1063-MortgageCalculator!$L$6*periods_per_year)/MortgageCalculator!$L$9,0)),MAX(MortgageCalculator!$L$8,start_rate+MortgageCalculator!$L$10*ROUNDUP((A1063-MortgageCalculator!$L$6*periods_per_year)/MortgageCalculator!$L$9,0)))),start_rate))</f>
        <v/>
      </c>
      <c r="D1063" s="74" t="str">
        <f aca="false">IF(A1063="","",ROUND((((1+C1063/CP)^(CP/periods_per_year))-1)*G1062,2))</f>
        <v/>
      </c>
      <c r="E1063" s="74" t="str">
        <f aca="false">IF(A1063="","",IF(A1063=nper,G1062+D1063,MIN(G1062+D1063,IF(C1063=C1062,E1062,ROUND(-PMT(((1+C1063/CP)^(CP/periods_per_year))-1,nper-A1063+1,G1062),2)))))</f>
        <v/>
      </c>
      <c r="F1063" s="74" t="str">
        <f aca="false">IF(A1063="","",E1063-D1063)</f>
        <v/>
      </c>
      <c r="G1063" s="74" t="str">
        <f aca="false">IF(A1063="","",G1062-F1063)</f>
        <v/>
      </c>
    </row>
    <row r="1064" customFormat="false" ht="12.75" hidden="false" customHeight="false" outlineLevel="0" collapsed="false">
      <c r="A1064" s="71" t="str">
        <f aca="false">IF(G1063="","",IF(OR(A1063&gt;=nper,ROUND(G1063,2)&lt;=0),"",A1063+1))</f>
        <v/>
      </c>
      <c r="B1064" s="72" t="str">
        <f aca="false">IF(A1064="","",IF(OR(periods_per_year=26,periods_per_year=52),IF(periods_per_year=26,IF(A1064=1,fpdate,B1063+14),IF(periods_per_year=52,IF(A1064=1,fpdate,B1063+7),"n/a")),IF(periods_per_year=24,DATE(YEAR(fpdate),MONTH(fpdate)+(A1064-1)/2+IF(AND(DAY(fpdate)&gt;=15,MOD(A1064,2)=0),1,0),IF(MOD(A1064,2)=0,IF(DAY(fpdate)&gt;=15,DAY(fpdate)-14,DAY(fpdate)+14),DAY(fpdate))),IF(DAY(DATE(YEAR(fpdate),MONTH(fpdate)+A1064-1,DAY(fpdate)))&lt;&gt;DAY(fpdate),DATE(YEAR(fpdate),MONTH(fpdate)+A1064,0),DATE(YEAR(fpdate),MONTH(fpdate)+A1064-1,DAY(fpdate))))))</f>
        <v/>
      </c>
      <c r="C1064" s="73" t="str">
        <f aca="false">IF(A1064="","",IF(variable,IF(A1064&lt;MortgageCalculator!$L$6*periods_per_year,start_rate,IF(MortgageCalculator!$L$10&gt;=0,MIN(MortgageCalculator!$L$7,start_rate+MortgageCalculator!$L$10*ROUNDUP((A1064-MortgageCalculator!$L$6*periods_per_year)/MortgageCalculator!$L$9,0)),MAX(MortgageCalculator!$L$8,start_rate+MortgageCalculator!$L$10*ROUNDUP((A1064-MortgageCalculator!$L$6*periods_per_year)/MortgageCalculator!$L$9,0)))),start_rate))</f>
        <v/>
      </c>
      <c r="D1064" s="74" t="str">
        <f aca="false">IF(A1064="","",ROUND((((1+C1064/CP)^(CP/periods_per_year))-1)*G1063,2))</f>
        <v/>
      </c>
      <c r="E1064" s="74" t="str">
        <f aca="false">IF(A1064="","",IF(A1064=nper,G1063+D1064,MIN(G1063+D1064,IF(C1064=C1063,E1063,ROUND(-PMT(((1+C1064/CP)^(CP/periods_per_year))-1,nper-A1064+1,G1063),2)))))</f>
        <v/>
      </c>
      <c r="F1064" s="74" t="str">
        <f aca="false">IF(A1064="","",E1064-D1064)</f>
        <v/>
      </c>
      <c r="G1064" s="74" t="str">
        <f aca="false">IF(A1064="","",G1063-F1064)</f>
        <v/>
      </c>
    </row>
    <row r="1065" customFormat="false" ht="12.75" hidden="false" customHeight="false" outlineLevel="0" collapsed="false">
      <c r="A1065" s="71" t="str">
        <f aca="false">IF(G1064="","",IF(OR(A1064&gt;=nper,ROUND(G1064,2)&lt;=0),"",A1064+1))</f>
        <v/>
      </c>
      <c r="B1065" s="72" t="str">
        <f aca="false">IF(A1065="","",IF(OR(periods_per_year=26,periods_per_year=52),IF(periods_per_year=26,IF(A1065=1,fpdate,B1064+14),IF(periods_per_year=52,IF(A1065=1,fpdate,B1064+7),"n/a")),IF(periods_per_year=24,DATE(YEAR(fpdate),MONTH(fpdate)+(A1065-1)/2+IF(AND(DAY(fpdate)&gt;=15,MOD(A1065,2)=0),1,0),IF(MOD(A1065,2)=0,IF(DAY(fpdate)&gt;=15,DAY(fpdate)-14,DAY(fpdate)+14),DAY(fpdate))),IF(DAY(DATE(YEAR(fpdate),MONTH(fpdate)+A1065-1,DAY(fpdate)))&lt;&gt;DAY(fpdate),DATE(YEAR(fpdate),MONTH(fpdate)+A1065,0),DATE(YEAR(fpdate),MONTH(fpdate)+A1065-1,DAY(fpdate))))))</f>
        <v/>
      </c>
      <c r="C1065" s="73" t="str">
        <f aca="false">IF(A1065="","",IF(variable,IF(A1065&lt;MortgageCalculator!$L$6*periods_per_year,start_rate,IF(MortgageCalculator!$L$10&gt;=0,MIN(MortgageCalculator!$L$7,start_rate+MortgageCalculator!$L$10*ROUNDUP((A1065-MortgageCalculator!$L$6*periods_per_year)/MortgageCalculator!$L$9,0)),MAX(MortgageCalculator!$L$8,start_rate+MortgageCalculator!$L$10*ROUNDUP((A1065-MortgageCalculator!$L$6*periods_per_year)/MortgageCalculator!$L$9,0)))),start_rate))</f>
        <v/>
      </c>
      <c r="D1065" s="74" t="str">
        <f aca="false">IF(A1065="","",ROUND((((1+C1065/CP)^(CP/periods_per_year))-1)*G1064,2))</f>
        <v/>
      </c>
      <c r="E1065" s="74" t="str">
        <f aca="false">IF(A1065="","",IF(A1065=nper,G1064+D1065,MIN(G1064+D1065,IF(C1065=C1064,E1064,ROUND(-PMT(((1+C1065/CP)^(CP/periods_per_year))-1,nper-A1065+1,G1064),2)))))</f>
        <v/>
      </c>
      <c r="F1065" s="74" t="str">
        <f aca="false">IF(A1065="","",E1065-D1065)</f>
        <v/>
      </c>
      <c r="G1065" s="74" t="str">
        <f aca="false">IF(A1065="","",G1064-F1065)</f>
        <v/>
      </c>
    </row>
    <row r="1066" customFormat="false" ht="12.75" hidden="false" customHeight="false" outlineLevel="0" collapsed="false">
      <c r="A1066" s="71" t="str">
        <f aca="false">IF(G1065="","",IF(OR(A1065&gt;=nper,ROUND(G1065,2)&lt;=0),"",A1065+1))</f>
        <v/>
      </c>
      <c r="B1066" s="72" t="str">
        <f aca="false">IF(A1066="","",IF(OR(periods_per_year=26,periods_per_year=52),IF(periods_per_year=26,IF(A1066=1,fpdate,B1065+14),IF(periods_per_year=52,IF(A1066=1,fpdate,B1065+7),"n/a")),IF(periods_per_year=24,DATE(YEAR(fpdate),MONTH(fpdate)+(A1066-1)/2+IF(AND(DAY(fpdate)&gt;=15,MOD(A1066,2)=0),1,0),IF(MOD(A1066,2)=0,IF(DAY(fpdate)&gt;=15,DAY(fpdate)-14,DAY(fpdate)+14),DAY(fpdate))),IF(DAY(DATE(YEAR(fpdate),MONTH(fpdate)+A1066-1,DAY(fpdate)))&lt;&gt;DAY(fpdate),DATE(YEAR(fpdate),MONTH(fpdate)+A1066,0),DATE(YEAR(fpdate),MONTH(fpdate)+A1066-1,DAY(fpdate))))))</f>
        <v/>
      </c>
      <c r="C1066" s="73" t="str">
        <f aca="false">IF(A1066="","",IF(variable,IF(A1066&lt;MortgageCalculator!$L$6*periods_per_year,start_rate,IF(MortgageCalculator!$L$10&gt;=0,MIN(MortgageCalculator!$L$7,start_rate+MortgageCalculator!$L$10*ROUNDUP((A1066-MortgageCalculator!$L$6*periods_per_year)/MortgageCalculator!$L$9,0)),MAX(MortgageCalculator!$L$8,start_rate+MortgageCalculator!$L$10*ROUNDUP((A1066-MortgageCalculator!$L$6*periods_per_year)/MortgageCalculator!$L$9,0)))),start_rate))</f>
        <v/>
      </c>
      <c r="D1066" s="74" t="str">
        <f aca="false">IF(A1066="","",ROUND((((1+C1066/CP)^(CP/periods_per_year))-1)*G1065,2))</f>
        <v/>
      </c>
      <c r="E1066" s="74" t="str">
        <f aca="false">IF(A1066="","",IF(A1066=nper,G1065+D1066,MIN(G1065+D1066,IF(C1066=C1065,E1065,ROUND(-PMT(((1+C1066/CP)^(CP/periods_per_year))-1,nper-A1066+1,G1065),2)))))</f>
        <v/>
      </c>
      <c r="F1066" s="74" t="str">
        <f aca="false">IF(A1066="","",E1066-D1066)</f>
        <v/>
      </c>
      <c r="G1066" s="74" t="str">
        <f aca="false">IF(A1066="","",G1065-F1066)</f>
        <v/>
      </c>
    </row>
    <row r="1067" customFormat="false" ht="12.75" hidden="false" customHeight="false" outlineLevel="0" collapsed="false">
      <c r="A1067" s="71" t="str">
        <f aca="false">IF(G1066="","",IF(OR(A1066&gt;=nper,ROUND(G1066,2)&lt;=0),"",A1066+1))</f>
        <v/>
      </c>
      <c r="B1067" s="72" t="str">
        <f aca="false">IF(A1067="","",IF(OR(periods_per_year=26,periods_per_year=52),IF(periods_per_year=26,IF(A1067=1,fpdate,B1066+14),IF(periods_per_year=52,IF(A1067=1,fpdate,B1066+7),"n/a")),IF(periods_per_year=24,DATE(YEAR(fpdate),MONTH(fpdate)+(A1067-1)/2+IF(AND(DAY(fpdate)&gt;=15,MOD(A1067,2)=0),1,0),IF(MOD(A1067,2)=0,IF(DAY(fpdate)&gt;=15,DAY(fpdate)-14,DAY(fpdate)+14),DAY(fpdate))),IF(DAY(DATE(YEAR(fpdate),MONTH(fpdate)+A1067-1,DAY(fpdate)))&lt;&gt;DAY(fpdate),DATE(YEAR(fpdate),MONTH(fpdate)+A1067,0),DATE(YEAR(fpdate),MONTH(fpdate)+A1067-1,DAY(fpdate))))))</f>
        <v/>
      </c>
      <c r="C1067" s="73" t="str">
        <f aca="false">IF(A1067="","",IF(variable,IF(A1067&lt;MortgageCalculator!$L$6*periods_per_year,start_rate,IF(MortgageCalculator!$L$10&gt;=0,MIN(MortgageCalculator!$L$7,start_rate+MortgageCalculator!$L$10*ROUNDUP((A1067-MortgageCalculator!$L$6*periods_per_year)/MortgageCalculator!$L$9,0)),MAX(MortgageCalculator!$L$8,start_rate+MortgageCalculator!$L$10*ROUNDUP((A1067-MortgageCalculator!$L$6*periods_per_year)/MortgageCalculator!$L$9,0)))),start_rate))</f>
        <v/>
      </c>
      <c r="D1067" s="74" t="str">
        <f aca="false">IF(A1067="","",ROUND((((1+C1067/CP)^(CP/periods_per_year))-1)*G1066,2))</f>
        <v/>
      </c>
      <c r="E1067" s="74" t="str">
        <f aca="false">IF(A1067="","",IF(A1067=nper,G1066+D1067,MIN(G1066+D1067,IF(C1067=C1066,E1066,ROUND(-PMT(((1+C1067/CP)^(CP/periods_per_year))-1,nper-A1067+1,G1066),2)))))</f>
        <v/>
      </c>
      <c r="F1067" s="74" t="str">
        <f aca="false">IF(A1067="","",E1067-D1067)</f>
        <v/>
      </c>
      <c r="G1067" s="74" t="str">
        <f aca="false">IF(A1067="","",G1066-F1067)</f>
        <v/>
      </c>
    </row>
    <row r="1068" customFormat="false" ht="12.75" hidden="false" customHeight="false" outlineLevel="0" collapsed="false">
      <c r="A1068" s="71" t="str">
        <f aca="false">IF(G1067="","",IF(OR(A1067&gt;=nper,ROUND(G1067,2)&lt;=0),"",A1067+1))</f>
        <v/>
      </c>
      <c r="B1068" s="72" t="str">
        <f aca="false">IF(A1068="","",IF(OR(periods_per_year=26,periods_per_year=52),IF(periods_per_year=26,IF(A1068=1,fpdate,B1067+14),IF(periods_per_year=52,IF(A1068=1,fpdate,B1067+7),"n/a")),IF(periods_per_year=24,DATE(YEAR(fpdate),MONTH(fpdate)+(A1068-1)/2+IF(AND(DAY(fpdate)&gt;=15,MOD(A1068,2)=0),1,0),IF(MOD(A1068,2)=0,IF(DAY(fpdate)&gt;=15,DAY(fpdate)-14,DAY(fpdate)+14),DAY(fpdate))),IF(DAY(DATE(YEAR(fpdate),MONTH(fpdate)+A1068-1,DAY(fpdate)))&lt;&gt;DAY(fpdate),DATE(YEAR(fpdate),MONTH(fpdate)+A1068,0),DATE(YEAR(fpdate),MONTH(fpdate)+A1068-1,DAY(fpdate))))))</f>
        <v/>
      </c>
      <c r="C1068" s="73" t="str">
        <f aca="false">IF(A1068="","",IF(variable,IF(A1068&lt;MortgageCalculator!$L$6*periods_per_year,start_rate,IF(MortgageCalculator!$L$10&gt;=0,MIN(MortgageCalculator!$L$7,start_rate+MortgageCalculator!$L$10*ROUNDUP((A1068-MortgageCalculator!$L$6*periods_per_year)/MortgageCalculator!$L$9,0)),MAX(MortgageCalculator!$L$8,start_rate+MortgageCalculator!$L$10*ROUNDUP((A1068-MortgageCalculator!$L$6*periods_per_year)/MortgageCalculator!$L$9,0)))),start_rate))</f>
        <v/>
      </c>
      <c r="D1068" s="74" t="str">
        <f aca="false">IF(A1068="","",ROUND((((1+C1068/CP)^(CP/periods_per_year))-1)*G1067,2))</f>
        <v/>
      </c>
      <c r="E1068" s="74" t="str">
        <f aca="false">IF(A1068="","",IF(A1068=nper,G1067+D1068,MIN(G1067+D1068,IF(C1068=C1067,E1067,ROUND(-PMT(((1+C1068/CP)^(CP/periods_per_year))-1,nper-A1068+1,G1067),2)))))</f>
        <v/>
      </c>
      <c r="F1068" s="74" t="str">
        <f aca="false">IF(A1068="","",E1068-D1068)</f>
        <v/>
      </c>
      <c r="G1068" s="74" t="str">
        <f aca="false">IF(A1068="","",G1067-F1068)</f>
        <v/>
      </c>
    </row>
    <row r="1069" customFormat="false" ht="12.75" hidden="false" customHeight="false" outlineLevel="0" collapsed="false">
      <c r="A1069" s="71" t="str">
        <f aca="false">IF(G1068="","",IF(OR(A1068&gt;=nper,ROUND(G1068,2)&lt;=0),"",A1068+1))</f>
        <v/>
      </c>
      <c r="B1069" s="72" t="str">
        <f aca="false">IF(A1069="","",IF(OR(periods_per_year=26,periods_per_year=52),IF(periods_per_year=26,IF(A1069=1,fpdate,B1068+14),IF(periods_per_year=52,IF(A1069=1,fpdate,B1068+7),"n/a")),IF(periods_per_year=24,DATE(YEAR(fpdate),MONTH(fpdate)+(A1069-1)/2+IF(AND(DAY(fpdate)&gt;=15,MOD(A1069,2)=0),1,0),IF(MOD(A1069,2)=0,IF(DAY(fpdate)&gt;=15,DAY(fpdate)-14,DAY(fpdate)+14),DAY(fpdate))),IF(DAY(DATE(YEAR(fpdate),MONTH(fpdate)+A1069-1,DAY(fpdate)))&lt;&gt;DAY(fpdate),DATE(YEAR(fpdate),MONTH(fpdate)+A1069,0),DATE(YEAR(fpdate),MONTH(fpdate)+A1069-1,DAY(fpdate))))))</f>
        <v/>
      </c>
      <c r="C1069" s="73" t="str">
        <f aca="false">IF(A1069="","",IF(variable,IF(A1069&lt;MortgageCalculator!$L$6*periods_per_year,start_rate,IF(MortgageCalculator!$L$10&gt;=0,MIN(MortgageCalculator!$L$7,start_rate+MortgageCalculator!$L$10*ROUNDUP((A1069-MortgageCalculator!$L$6*periods_per_year)/MortgageCalculator!$L$9,0)),MAX(MortgageCalculator!$L$8,start_rate+MortgageCalculator!$L$10*ROUNDUP((A1069-MortgageCalculator!$L$6*periods_per_year)/MortgageCalculator!$L$9,0)))),start_rate))</f>
        <v/>
      </c>
      <c r="D1069" s="74" t="str">
        <f aca="false">IF(A1069="","",ROUND((((1+C1069/CP)^(CP/periods_per_year))-1)*G1068,2))</f>
        <v/>
      </c>
      <c r="E1069" s="74" t="str">
        <f aca="false">IF(A1069="","",IF(A1069=nper,G1068+D1069,MIN(G1068+D1069,IF(C1069=C1068,E1068,ROUND(-PMT(((1+C1069/CP)^(CP/periods_per_year))-1,nper-A1069+1,G1068),2)))))</f>
        <v/>
      </c>
      <c r="F1069" s="74" t="str">
        <f aca="false">IF(A1069="","",E1069-D1069)</f>
        <v/>
      </c>
      <c r="G1069" s="74" t="str">
        <f aca="false">IF(A1069="","",G1068-F1069)</f>
        <v/>
      </c>
    </row>
    <row r="1070" customFormat="false" ht="12.75" hidden="false" customHeight="false" outlineLevel="0" collapsed="false">
      <c r="A1070" s="71" t="str">
        <f aca="false">IF(G1069="","",IF(OR(A1069&gt;=nper,ROUND(G1069,2)&lt;=0),"",A1069+1))</f>
        <v/>
      </c>
      <c r="B1070" s="72" t="str">
        <f aca="false">IF(A1070="","",IF(OR(periods_per_year=26,periods_per_year=52),IF(periods_per_year=26,IF(A1070=1,fpdate,B1069+14),IF(periods_per_year=52,IF(A1070=1,fpdate,B1069+7),"n/a")),IF(periods_per_year=24,DATE(YEAR(fpdate),MONTH(fpdate)+(A1070-1)/2+IF(AND(DAY(fpdate)&gt;=15,MOD(A1070,2)=0),1,0),IF(MOD(A1070,2)=0,IF(DAY(fpdate)&gt;=15,DAY(fpdate)-14,DAY(fpdate)+14),DAY(fpdate))),IF(DAY(DATE(YEAR(fpdate),MONTH(fpdate)+A1070-1,DAY(fpdate)))&lt;&gt;DAY(fpdate),DATE(YEAR(fpdate),MONTH(fpdate)+A1070,0),DATE(YEAR(fpdate),MONTH(fpdate)+A1070-1,DAY(fpdate))))))</f>
        <v/>
      </c>
      <c r="C1070" s="73" t="str">
        <f aca="false">IF(A1070="","",IF(variable,IF(A1070&lt;MortgageCalculator!$L$6*periods_per_year,start_rate,IF(MortgageCalculator!$L$10&gt;=0,MIN(MortgageCalculator!$L$7,start_rate+MortgageCalculator!$L$10*ROUNDUP((A1070-MortgageCalculator!$L$6*periods_per_year)/MortgageCalculator!$L$9,0)),MAX(MortgageCalculator!$L$8,start_rate+MortgageCalculator!$L$10*ROUNDUP((A1070-MortgageCalculator!$L$6*periods_per_year)/MortgageCalculator!$L$9,0)))),start_rate))</f>
        <v/>
      </c>
      <c r="D1070" s="74" t="str">
        <f aca="false">IF(A1070="","",ROUND((((1+C1070/CP)^(CP/periods_per_year))-1)*G1069,2))</f>
        <v/>
      </c>
      <c r="E1070" s="74" t="str">
        <f aca="false">IF(A1070="","",IF(A1070=nper,G1069+D1070,MIN(G1069+D1070,IF(C1070=C1069,E1069,ROUND(-PMT(((1+C1070/CP)^(CP/periods_per_year))-1,nper-A1070+1,G1069),2)))))</f>
        <v/>
      </c>
      <c r="F1070" s="74" t="str">
        <f aca="false">IF(A1070="","",E1070-D1070)</f>
        <v/>
      </c>
      <c r="G1070" s="74" t="str">
        <f aca="false">IF(A1070="","",G1069-F1070)</f>
        <v/>
      </c>
    </row>
    <row r="1071" customFormat="false" ht="12.75" hidden="false" customHeight="false" outlineLevel="0" collapsed="false">
      <c r="A1071" s="71" t="str">
        <f aca="false">IF(G1070="","",IF(OR(A1070&gt;=nper,ROUND(G1070,2)&lt;=0),"",A1070+1))</f>
        <v/>
      </c>
      <c r="B1071" s="72" t="str">
        <f aca="false">IF(A1071="","",IF(OR(periods_per_year=26,periods_per_year=52),IF(periods_per_year=26,IF(A1071=1,fpdate,B1070+14),IF(periods_per_year=52,IF(A1071=1,fpdate,B1070+7),"n/a")),IF(periods_per_year=24,DATE(YEAR(fpdate),MONTH(fpdate)+(A1071-1)/2+IF(AND(DAY(fpdate)&gt;=15,MOD(A1071,2)=0),1,0),IF(MOD(A1071,2)=0,IF(DAY(fpdate)&gt;=15,DAY(fpdate)-14,DAY(fpdate)+14),DAY(fpdate))),IF(DAY(DATE(YEAR(fpdate),MONTH(fpdate)+A1071-1,DAY(fpdate)))&lt;&gt;DAY(fpdate),DATE(YEAR(fpdate),MONTH(fpdate)+A1071,0),DATE(YEAR(fpdate),MONTH(fpdate)+A1071-1,DAY(fpdate))))))</f>
        <v/>
      </c>
      <c r="C1071" s="73" t="str">
        <f aca="false">IF(A1071="","",IF(variable,IF(A1071&lt;MortgageCalculator!$L$6*periods_per_year,start_rate,IF(MortgageCalculator!$L$10&gt;=0,MIN(MortgageCalculator!$L$7,start_rate+MortgageCalculator!$L$10*ROUNDUP((A1071-MortgageCalculator!$L$6*periods_per_year)/MortgageCalculator!$L$9,0)),MAX(MortgageCalculator!$L$8,start_rate+MortgageCalculator!$L$10*ROUNDUP((A1071-MortgageCalculator!$L$6*periods_per_year)/MortgageCalculator!$L$9,0)))),start_rate))</f>
        <v/>
      </c>
      <c r="D1071" s="74" t="str">
        <f aca="false">IF(A1071="","",ROUND((((1+C1071/CP)^(CP/periods_per_year))-1)*G1070,2))</f>
        <v/>
      </c>
      <c r="E1071" s="74" t="str">
        <f aca="false">IF(A1071="","",IF(A1071=nper,G1070+D1071,MIN(G1070+D1071,IF(C1071=C1070,E1070,ROUND(-PMT(((1+C1071/CP)^(CP/periods_per_year))-1,nper-A1071+1,G1070),2)))))</f>
        <v/>
      </c>
      <c r="F1071" s="74" t="str">
        <f aca="false">IF(A1071="","",E1071-D1071)</f>
        <v/>
      </c>
      <c r="G1071" s="74" t="str">
        <f aca="false">IF(A1071="","",G1070-F1071)</f>
        <v/>
      </c>
    </row>
    <row r="1072" customFormat="false" ht="12.75" hidden="false" customHeight="false" outlineLevel="0" collapsed="false">
      <c r="A1072" s="71" t="str">
        <f aca="false">IF(G1071="","",IF(OR(A1071&gt;=nper,ROUND(G1071,2)&lt;=0),"",A1071+1))</f>
        <v/>
      </c>
      <c r="B1072" s="72" t="str">
        <f aca="false">IF(A1072="","",IF(OR(periods_per_year=26,periods_per_year=52),IF(periods_per_year=26,IF(A1072=1,fpdate,B1071+14),IF(periods_per_year=52,IF(A1072=1,fpdate,B1071+7),"n/a")),IF(periods_per_year=24,DATE(YEAR(fpdate),MONTH(fpdate)+(A1072-1)/2+IF(AND(DAY(fpdate)&gt;=15,MOD(A1072,2)=0),1,0),IF(MOD(A1072,2)=0,IF(DAY(fpdate)&gt;=15,DAY(fpdate)-14,DAY(fpdate)+14),DAY(fpdate))),IF(DAY(DATE(YEAR(fpdate),MONTH(fpdate)+A1072-1,DAY(fpdate)))&lt;&gt;DAY(fpdate),DATE(YEAR(fpdate),MONTH(fpdate)+A1072,0),DATE(YEAR(fpdate),MONTH(fpdate)+A1072-1,DAY(fpdate))))))</f>
        <v/>
      </c>
      <c r="C1072" s="73" t="str">
        <f aca="false">IF(A1072="","",IF(variable,IF(A1072&lt;MortgageCalculator!$L$6*periods_per_year,start_rate,IF(MortgageCalculator!$L$10&gt;=0,MIN(MortgageCalculator!$L$7,start_rate+MortgageCalculator!$L$10*ROUNDUP((A1072-MortgageCalculator!$L$6*periods_per_year)/MortgageCalculator!$L$9,0)),MAX(MortgageCalculator!$L$8,start_rate+MortgageCalculator!$L$10*ROUNDUP((A1072-MortgageCalculator!$L$6*periods_per_year)/MortgageCalculator!$L$9,0)))),start_rate))</f>
        <v/>
      </c>
      <c r="D1072" s="74" t="str">
        <f aca="false">IF(A1072="","",ROUND((((1+C1072/CP)^(CP/periods_per_year))-1)*G1071,2))</f>
        <v/>
      </c>
      <c r="E1072" s="74" t="str">
        <f aca="false">IF(A1072="","",IF(A1072=nper,G1071+D1072,MIN(G1071+D1072,IF(C1072=C1071,E1071,ROUND(-PMT(((1+C1072/CP)^(CP/periods_per_year))-1,nper-A1072+1,G1071),2)))))</f>
        <v/>
      </c>
      <c r="F1072" s="74" t="str">
        <f aca="false">IF(A1072="","",E1072-D1072)</f>
        <v/>
      </c>
      <c r="G1072" s="74" t="str">
        <f aca="false">IF(A1072="","",G1071-F1072)</f>
        <v/>
      </c>
    </row>
    <row r="1073" customFormat="false" ht="12.75" hidden="false" customHeight="false" outlineLevel="0" collapsed="false">
      <c r="A1073" s="71" t="str">
        <f aca="false">IF(G1072="","",IF(OR(A1072&gt;=nper,ROUND(G1072,2)&lt;=0),"",A1072+1))</f>
        <v/>
      </c>
      <c r="B1073" s="72" t="str">
        <f aca="false">IF(A1073="","",IF(OR(periods_per_year=26,periods_per_year=52),IF(periods_per_year=26,IF(A1073=1,fpdate,B1072+14),IF(periods_per_year=52,IF(A1073=1,fpdate,B1072+7),"n/a")),IF(periods_per_year=24,DATE(YEAR(fpdate),MONTH(fpdate)+(A1073-1)/2+IF(AND(DAY(fpdate)&gt;=15,MOD(A1073,2)=0),1,0),IF(MOD(A1073,2)=0,IF(DAY(fpdate)&gt;=15,DAY(fpdate)-14,DAY(fpdate)+14),DAY(fpdate))),IF(DAY(DATE(YEAR(fpdate),MONTH(fpdate)+A1073-1,DAY(fpdate)))&lt;&gt;DAY(fpdate),DATE(YEAR(fpdate),MONTH(fpdate)+A1073,0),DATE(YEAR(fpdate),MONTH(fpdate)+A1073-1,DAY(fpdate))))))</f>
        <v/>
      </c>
      <c r="C1073" s="73" t="str">
        <f aca="false">IF(A1073="","",IF(variable,IF(A1073&lt;MortgageCalculator!$L$6*periods_per_year,start_rate,IF(MortgageCalculator!$L$10&gt;=0,MIN(MortgageCalculator!$L$7,start_rate+MortgageCalculator!$L$10*ROUNDUP((A1073-MortgageCalculator!$L$6*periods_per_year)/MortgageCalculator!$L$9,0)),MAX(MortgageCalculator!$L$8,start_rate+MortgageCalculator!$L$10*ROUNDUP((A1073-MortgageCalculator!$L$6*periods_per_year)/MortgageCalculator!$L$9,0)))),start_rate))</f>
        <v/>
      </c>
      <c r="D1073" s="74" t="str">
        <f aca="false">IF(A1073="","",ROUND((((1+C1073/CP)^(CP/periods_per_year))-1)*G1072,2))</f>
        <v/>
      </c>
      <c r="E1073" s="74" t="str">
        <f aca="false">IF(A1073="","",IF(A1073=nper,G1072+D1073,MIN(G1072+D1073,IF(C1073=C1072,E1072,ROUND(-PMT(((1+C1073/CP)^(CP/periods_per_year))-1,nper-A1073+1,G1072),2)))))</f>
        <v/>
      </c>
      <c r="F1073" s="74" t="str">
        <f aca="false">IF(A1073="","",E1073-D1073)</f>
        <v/>
      </c>
      <c r="G1073" s="74" t="str">
        <f aca="false">IF(A1073="","",G1072-F1073)</f>
        <v/>
      </c>
    </row>
    <row r="1074" customFormat="false" ht="12.75" hidden="false" customHeight="false" outlineLevel="0" collapsed="false">
      <c r="A1074" s="71" t="str">
        <f aca="false">IF(G1073="","",IF(OR(A1073&gt;=nper,ROUND(G1073,2)&lt;=0),"",A1073+1))</f>
        <v/>
      </c>
      <c r="B1074" s="72" t="str">
        <f aca="false">IF(A1074="","",IF(OR(periods_per_year=26,periods_per_year=52),IF(periods_per_year=26,IF(A1074=1,fpdate,B1073+14),IF(periods_per_year=52,IF(A1074=1,fpdate,B1073+7),"n/a")),IF(periods_per_year=24,DATE(YEAR(fpdate),MONTH(fpdate)+(A1074-1)/2+IF(AND(DAY(fpdate)&gt;=15,MOD(A1074,2)=0),1,0),IF(MOD(A1074,2)=0,IF(DAY(fpdate)&gt;=15,DAY(fpdate)-14,DAY(fpdate)+14),DAY(fpdate))),IF(DAY(DATE(YEAR(fpdate),MONTH(fpdate)+A1074-1,DAY(fpdate)))&lt;&gt;DAY(fpdate),DATE(YEAR(fpdate),MONTH(fpdate)+A1074,0),DATE(YEAR(fpdate),MONTH(fpdate)+A1074-1,DAY(fpdate))))))</f>
        <v/>
      </c>
      <c r="C1074" s="73" t="str">
        <f aca="false">IF(A1074="","",IF(variable,IF(A1074&lt;MortgageCalculator!$L$6*periods_per_year,start_rate,IF(MortgageCalculator!$L$10&gt;=0,MIN(MortgageCalculator!$L$7,start_rate+MortgageCalculator!$L$10*ROUNDUP((A1074-MortgageCalculator!$L$6*periods_per_year)/MortgageCalculator!$L$9,0)),MAX(MortgageCalculator!$L$8,start_rate+MortgageCalculator!$L$10*ROUNDUP((A1074-MortgageCalculator!$L$6*periods_per_year)/MortgageCalculator!$L$9,0)))),start_rate))</f>
        <v/>
      </c>
      <c r="D1074" s="74" t="str">
        <f aca="false">IF(A1074="","",ROUND((((1+C1074/CP)^(CP/periods_per_year))-1)*G1073,2))</f>
        <v/>
      </c>
      <c r="E1074" s="74" t="str">
        <f aca="false">IF(A1074="","",IF(A1074=nper,G1073+D1074,MIN(G1073+D1074,IF(C1074=C1073,E1073,ROUND(-PMT(((1+C1074/CP)^(CP/periods_per_year))-1,nper-A1074+1,G1073),2)))))</f>
        <v/>
      </c>
      <c r="F1074" s="74" t="str">
        <f aca="false">IF(A1074="","",E1074-D1074)</f>
        <v/>
      </c>
      <c r="G1074" s="74" t="str">
        <f aca="false">IF(A1074="","",G1073-F1074)</f>
        <v/>
      </c>
    </row>
    <row r="1075" customFormat="false" ht="12.75" hidden="false" customHeight="false" outlineLevel="0" collapsed="false">
      <c r="A1075" s="71" t="str">
        <f aca="false">IF(G1074="","",IF(OR(A1074&gt;=nper,ROUND(G1074,2)&lt;=0),"",A1074+1))</f>
        <v/>
      </c>
      <c r="B1075" s="72" t="str">
        <f aca="false">IF(A1075="","",IF(OR(periods_per_year=26,periods_per_year=52),IF(periods_per_year=26,IF(A1075=1,fpdate,B1074+14),IF(periods_per_year=52,IF(A1075=1,fpdate,B1074+7),"n/a")),IF(periods_per_year=24,DATE(YEAR(fpdate),MONTH(fpdate)+(A1075-1)/2+IF(AND(DAY(fpdate)&gt;=15,MOD(A1075,2)=0),1,0),IF(MOD(A1075,2)=0,IF(DAY(fpdate)&gt;=15,DAY(fpdate)-14,DAY(fpdate)+14),DAY(fpdate))),IF(DAY(DATE(YEAR(fpdate),MONTH(fpdate)+A1075-1,DAY(fpdate)))&lt;&gt;DAY(fpdate),DATE(YEAR(fpdate),MONTH(fpdate)+A1075,0),DATE(YEAR(fpdate),MONTH(fpdate)+A1075-1,DAY(fpdate))))))</f>
        <v/>
      </c>
      <c r="C1075" s="73" t="str">
        <f aca="false">IF(A1075="","",IF(variable,IF(A1075&lt;MortgageCalculator!$L$6*periods_per_year,start_rate,IF(MortgageCalculator!$L$10&gt;=0,MIN(MortgageCalculator!$L$7,start_rate+MortgageCalculator!$L$10*ROUNDUP((A1075-MortgageCalculator!$L$6*periods_per_year)/MortgageCalculator!$L$9,0)),MAX(MortgageCalculator!$L$8,start_rate+MortgageCalculator!$L$10*ROUNDUP((A1075-MortgageCalculator!$L$6*periods_per_year)/MortgageCalculator!$L$9,0)))),start_rate))</f>
        <v/>
      </c>
      <c r="D1075" s="74" t="str">
        <f aca="false">IF(A1075="","",ROUND((((1+C1075/CP)^(CP/periods_per_year))-1)*G1074,2))</f>
        <v/>
      </c>
      <c r="E1075" s="74" t="str">
        <f aca="false">IF(A1075="","",IF(A1075=nper,G1074+D1075,MIN(G1074+D1075,IF(C1075=C1074,E1074,ROUND(-PMT(((1+C1075/CP)^(CP/periods_per_year))-1,nper-A1075+1,G1074),2)))))</f>
        <v/>
      </c>
      <c r="F1075" s="74" t="str">
        <f aca="false">IF(A1075="","",E1075-D1075)</f>
        <v/>
      </c>
      <c r="G1075" s="74" t="str">
        <f aca="false">IF(A1075="","",G1074-F1075)</f>
        <v/>
      </c>
    </row>
    <row r="1076" customFormat="false" ht="12.75" hidden="false" customHeight="false" outlineLevel="0" collapsed="false">
      <c r="A1076" s="71" t="str">
        <f aca="false">IF(G1075="","",IF(OR(A1075&gt;=nper,ROUND(G1075,2)&lt;=0),"",A1075+1))</f>
        <v/>
      </c>
      <c r="B1076" s="72" t="str">
        <f aca="false">IF(A1076="","",IF(OR(periods_per_year=26,periods_per_year=52),IF(periods_per_year=26,IF(A1076=1,fpdate,B1075+14),IF(periods_per_year=52,IF(A1076=1,fpdate,B1075+7),"n/a")),IF(periods_per_year=24,DATE(YEAR(fpdate),MONTH(fpdate)+(A1076-1)/2+IF(AND(DAY(fpdate)&gt;=15,MOD(A1076,2)=0),1,0),IF(MOD(A1076,2)=0,IF(DAY(fpdate)&gt;=15,DAY(fpdate)-14,DAY(fpdate)+14),DAY(fpdate))),IF(DAY(DATE(YEAR(fpdate),MONTH(fpdate)+A1076-1,DAY(fpdate)))&lt;&gt;DAY(fpdate),DATE(YEAR(fpdate),MONTH(fpdate)+A1076,0),DATE(YEAR(fpdate),MONTH(fpdate)+A1076-1,DAY(fpdate))))))</f>
        <v/>
      </c>
      <c r="C1076" s="73" t="str">
        <f aca="false">IF(A1076="","",IF(variable,IF(A1076&lt;MortgageCalculator!$L$6*periods_per_year,start_rate,IF(MortgageCalculator!$L$10&gt;=0,MIN(MortgageCalculator!$L$7,start_rate+MortgageCalculator!$L$10*ROUNDUP((A1076-MortgageCalculator!$L$6*periods_per_year)/MortgageCalculator!$L$9,0)),MAX(MortgageCalculator!$L$8,start_rate+MortgageCalculator!$L$10*ROUNDUP((A1076-MortgageCalculator!$L$6*periods_per_year)/MortgageCalculator!$L$9,0)))),start_rate))</f>
        <v/>
      </c>
      <c r="D1076" s="74" t="str">
        <f aca="false">IF(A1076="","",ROUND((((1+C1076/CP)^(CP/periods_per_year))-1)*G1075,2))</f>
        <v/>
      </c>
      <c r="E1076" s="74" t="str">
        <f aca="false">IF(A1076="","",IF(A1076=nper,G1075+D1076,MIN(G1075+D1076,IF(C1076=C1075,E1075,ROUND(-PMT(((1+C1076/CP)^(CP/periods_per_year))-1,nper-A1076+1,G1075),2)))))</f>
        <v/>
      </c>
      <c r="F1076" s="74" t="str">
        <f aca="false">IF(A1076="","",E1076-D1076)</f>
        <v/>
      </c>
      <c r="G1076" s="74" t="str">
        <f aca="false">IF(A1076="","",G1075-F1076)</f>
        <v/>
      </c>
    </row>
    <row r="1077" customFormat="false" ht="12.75" hidden="false" customHeight="false" outlineLevel="0" collapsed="false">
      <c r="A1077" s="71" t="str">
        <f aca="false">IF(G1076="","",IF(OR(A1076&gt;=nper,ROUND(G1076,2)&lt;=0),"",A1076+1))</f>
        <v/>
      </c>
      <c r="B1077" s="72" t="str">
        <f aca="false">IF(A1077="","",IF(OR(periods_per_year=26,periods_per_year=52),IF(periods_per_year=26,IF(A1077=1,fpdate,B1076+14),IF(periods_per_year=52,IF(A1077=1,fpdate,B1076+7),"n/a")),IF(periods_per_year=24,DATE(YEAR(fpdate),MONTH(fpdate)+(A1077-1)/2+IF(AND(DAY(fpdate)&gt;=15,MOD(A1077,2)=0),1,0),IF(MOD(A1077,2)=0,IF(DAY(fpdate)&gt;=15,DAY(fpdate)-14,DAY(fpdate)+14),DAY(fpdate))),IF(DAY(DATE(YEAR(fpdate),MONTH(fpdate)+A1077-1,DAY(fpdate)))&lt;&gt;DAY(fpdate),DATE(YEAR(fpdate),MONTH(fpdate)+A1077,0),DATE(YEAR(fpdate),MONTH(fpdate)+A1077-1,DAY(fpdate))))))</f>
        <v/>
      </c>
      <c r="C1077" s="73" t="str">
        <f aca="false">IF(A1077="","",IF(variable,IF(A1077&lt;MortgageCalculator!$L$6*periods_per_year,start_rate,IF(MortgageCalculator!$L$10&gt;=0,MIN(MortgageCalculator!$L$7,start_rate+MortgageCalculator!$L$10*ROUNDUP((A1077-MortgageCalculator!$L$6*periods_per_year)/MortgageCalculator!$L$9,0)),MAX(MortgageCalculator!$L$8,start_rate+MortgageCalculator!$L$10*ROUNDUP((A1077-MortgageCalculator!$L$6*periods_per_year)/MortgageCalculator!$L$9,0)))),start_rate))</f>
        <v/>
      </c>
      <c r="D1077" s="74" t="str">
        <f aca="false">IF(A1077="","",ROUND((((1+C1077/CP)^(CP/periods_per_year))-1)*G1076,2))</f>
        <v/>
      </c>
      <c r="E1077" s="74" t="str">
        <f aca="false">IF(A1077="","",IF(A1077=nper,G1076+D1077,MIN(G1076+D1077,IF(C1077=C1076,E1076,ROUND(-PMT(((1+C1077/CP)^(CP/periods_per_year))-1,nper-A1077+1,G1076),2)))))</f>
        <v/>
      </c>
      <c r="F1077" s="74" t="str">
        <f aca="false">IF(A1077="","",E1077-D1077)</f>
        <v/>
      </c>
      <c r="G1077" s="74" t="str">
        <f aca="false">IF(A1077="","",G1076-F1077)</f>
        <v/>
      </c>
    </row>
    <row r="1078" customFormat="false" ht="12.75" hidden="false" customHeight="false" outlineLevel="0" collapsed="false">
      <c r="A1078" s="71" t="str">
        <f aca="false">IF(G1077="","",IF(OR(A1077&gt;=nper,ROUND(G1077,2)&lt;=0),"",A1077+1))</f>
        <v/>
      </c>
      <c r="B1078" s="72" t="str">
        <f aca="false">IF(A1078="","",IF(OR(periods_per_year=26,periods_per_year=52),IF(periods_per_year=26,IF(A1078=1,fpdate,B1077+14),IF(periods_per_year=52,IF(A1078=1,fpdate,B1077+7),"n/a")),IF(periods_per_year=24,DATE(YEAR(fpdate),MONTH(fpdate)+(A1078-1)/2+IF(AND(DAY(fpdate)&gt;=15,MOD(A1078,2)=0),1,0),IF(MOD(A1078,2)=0,IF(DAY(fpdate)&gt;=15,DAY(fpdate)-14,DAY(fpdate)+14),DAY(fpdate))),IF(DAY(DATE(YEAR(fpdate),MONTH(fpdate)+A1078-1,DAY(fpdate)))&lt;&gt;DAY(fpdate),DATE(YEAR(fpdate),MONTH(fpdate)+A1078,0),DATE(YEAR(fpdate),MONTH(fpdate)+A1078-1,DAY(fpdate))))))</f>
        <v/>
      </c>
      <c r="C1078" s="73" t="str">
        <f aca="false">IF(A1078="","",IF(variable,IF(A1078&lt;MortgageCalculator!$L$6*periods_per_year,start_rate,IF(MortgageCalculator!$L$10&gt;=0,MIN(MortgageCalculator!$L$7,start_rate+MortgageCalculator!$L$10*ROUNDUP((A1078-MortgageCalculator!$L$6*periods_per_year)/MortgageCalculator!$L$9,0)),MAX(MortgageCalculator!$L$8,start_rate+MortgageCalculator!$L$10*ROUNDUP((A1078-MortgageCalculator!$L$6*periods_per_year)/MortgageCalculator!$L$9,0)))),start_rate))</f>
        <v/>
      </c>
      <c r="D1078" s="74" t="str">
        <f aca="false">IF(A1078="","",ROUND((((1+C1078/CP)^(CP/periods_per_year))-1)*G1077,2))</f>
        <v/>
      </c>
      <c r="E1078" s="74" t="str">
        <f aca="false">IF(A1078="","",IF(A1078=nper,G1077+D1078,MIN(G1077+D1078,IF(C1078=C1077,E1077,ROUND(-PMT(((1+C1078/CP)^(CP/periods_per_year))-1,nper-A1078+1,G1077),2)))))</f>
        <v/>
      </c>
      <c r="F1078" s="74" t="str">
        <f aca="false">IF(A1078="","",E1078-D1078)</f>
        <v/>
      </c>
      <c r="G1078" s="74" t="str">
        <f aca="false">IF(A1078="","",G1077-F1078)</f>
        <v/>
      </c>
    </row>
    <row r="1079" customFormat="false" ht="12.75" hidden="false" customHeight="false" outlineLevel="0" collapsed="false">
      <c r="A1079" s="71" t="str">
        <f aca="false">IF(G1078="","",IF(OR(A1078&gt;=nper,ROUND(G1078,2)&lt;=0),"",A1078+1))</f>
        <v/>
      </c>
      <c r="B1079" s="72" t="str">
        <f aca="false">IF(A1079="","",IF(OR(periods_per_year=26,periods_per_year=52),IF(periods_per_year=26,IF(A1079=1,fpdate,B1078+14),IF(periods_per_year=52,IF(A1079=1,fpdate,B1078+7),"n/a")),IF(periods_per_year=24,DATE(YEAR(fpdate),MONTH(fpdate)+(A1079-1)/2+IF(AND(DAY(fpdate)&gt;=15,MOD(A1079,2)=0),1,0),IF(MOD(A1079,2)=0,IF(DAY(fpdate)&gt;=15,DAY(fpdate)-14,DAY(fpdate)+14),DAY(fpdate))),IF(DAY(DATE(YEAR(fpdate),MONTH(fpdate)+A1079-1,DAY(fpdate)))&lt;&gt;DAY(fpdate),DATE(YEAR(fpdate),MONTH(fpdate)+A1079,0),DATE(YEAR(fpdate),MONTH(fpdate)+A1079-1,DAY(fpdate))))))</f>
        <v/>
      </c>
      <c r="C1079" s="73" t="str">
        <f aca="false">IF(A1079="","",IF(variable,IF(A1079&lt;MortgageCalculator!$L$6*periods_per_year,start_rate,IF(MortgageCalculator!$L$10&gt;=0,MIN(MortgageCalculator!$L$7,start_rate+MortgageCalculator!$L$10*ROUNDUP((A1079-MortgageCalculator!$L$6*periods_per_year)/MortgageCalculator!$L$9,0)),MAX(MortgageCalculator!$L$8,start_rate+MortgageCalculator!$L$10*ROUNDUP((A1079-MortgageCalculator!$L$6*periods_per_year)/MortgageCalculator!$L$9,0)))),start_rate))</f>
        <v/>
      </c>
      <c r="D1079" s="74" t="str">
        <f aca="false">IF(A1079="","",ROUND((((1+C1079/CP)^(CP/periods_per_year))-1)*G1078,2))</f>
        <v/>
      </c>
      <c r="E1079" s="74" t="str">
        <f aca="false">IF(A1079="","",IF(A1079=nper,G1078+D1079,MIN(G1078+D1079,IF(C1079=C1078,E1078,ROUND(-PMT(((1+C1079/CP)^(CP/periods_per_year))-1,nper-A1079+1,G1078),2)))))</f>
        <v/>
      </c>
      <c r="F1079" s="74" t="str">
        <f aca="false">IF(A1079="","",E1079-D1079)</f>
        <v/>
      </c>
      <c r="G1079" s="74" t="str">
        <f aca="false">IF(A1079="","",G1078-F1079)</f>
        <v/>
      </c>
    </row>
    <row r="1080" customFormat="false" ht="12.75" hidden="false" customHeight="false" outlineLevel="0" collapsed="false">
      <c r="A1080" s="71" t="str">
        <f aca="false">IF(G1079="","",IF(OR(A1079&gt;=nper,ROUND(G1079,2)&lt;=0),"",A1079+1))</f>
        <v/>
      </c>
      <c r="B1080" s="72" t="str">
        <f aca="false">IF(A1080="","",IF(OR(periods_per_year=26,periods_per_year=52),IF(periods_per_year=26,IF(A1080=1,fpdate,B1079+14),IF(periods_per_year=52,IF(A1080=1,fpdate,B1079+7),"n/a")),IF(periods_per_year=24,DATE(YEAR(fpdate),MONTH(fpdate)+(A1080-1)/2+IF(AND(DAY(fpdate)&gt;=15,MOD(A1080,2)=0),1,0),IF(MOD(A1080,2)=0,IF(DAY(fpdate)&gt;=15,DAY(fpdate)-14,DAY(fpdate)+14),DAY(fpdate))),IF(DAY(DATE(YEAR(fpdate),MONTH(fpdate)+A1080-1,DAY(fpdate)))&lt;&gt;DAY(fpdate),DATE(YEAR(fpdate),MONTH(fpdate)+A1080,0),DATE(YEAR(fpdate),MONTH(fpdate)+A1080-1,DAY(fpdate))))))</f>
        <v/>
      </c>
      <c r="C1080" s="73" t="str">
        <f aca="false">IF(A1080="","",IF(variable,IF(A1080&lt;MortgageCalculator!$L$6*periods_per_year,start_rate,IF(MortgageCalculator!$L$10&gt;=0,MIN(MortgageCalculator!$L$7,start_rate+MortgageCalculator!$L$10*ROUNDUP((A1080-MortgageCalculator!$L$6*periods_per_year)/MortgageCalculator!$L$9,0)),MAX(MortgageCalculator!$L$8,start_rate+MortgageCalculator!$L$10*ROUNDUP((A1080-MortgageCalculator!$L$6*periods_per_year)/MortgageCalculator!$L$9,0)))),start_rate))</f>
        <v/>
      </c>
      <c r="D1080" s="74" t="str">
        <f aca="false">IF(A1080="","",ROUND((((1+C1080/CP)^(CP/periods_per_year))-1)*G1079,2))</f>
        <v/>
      </c>
      <c r="E1080" s="74" t="str">
        <f aca="false">IF(A1080="","",IF(A1080=nper,G1079+D1080,MIN(G1079+D1080,IF(C1080=C1079,E1079,ROUND(-PMT(((1+C1080/CP)^(CP/periods_per_year))-1,nper-A1080+1,G1079),2)))))</f>
        <v/>
      </c>
      <c r="F1080" s="74" t="str">
        <f aca="false">IF(A1080="","",E1080-D1080)</f>
        <v/>
      </c>
      <c r="G1080" s="74" t="str">
        <f aca="false">IF(A1080="","",G1079-F1080)</f>
        <v/>
      </c>
    </row>
    <row r="1081" customFormat="false" ht="12.75" hidden="false" customHeight="false" outlineLevel="0" collapsed="false">
      <c r="A1081" s="71" t="str">
        <f aca="false">IF(G1080="","",IF(OR(A1080&gt;=nper,ROUND(G1080,2)&lt;=0),"",A1080+1))</f>
        <v/>
      </c>
      <c r="B1081" s="72" t="str">
        <f aca="false">IF(A1081="","",IF(OR(periods_per_year=26,periods_per_year=52),IF(periods_per_year=26,IF(A1081=1,fpdate,B1080+14),IF(periods_per_year=52,IF(A1081=1,fpdate,B1080+7),"n/a")),IF(periods_per_year=24,DATE(YEAR(fpdate),MONTH(fpdate)+(A1081-1)/2+IF(AND(DAY(fpdate)&gt;=15,MOD(A1081,2)=0),1,0),IF(MOD(A1081,2)=0,IF(DAY(fpdate)&gt;=15,DAY(fpdate)-14,DAY(fpdate)+14),DAY(fpdate))),IF(DAY(DATE(YEAR(fpdate),MONTH(fpdate)+A1081-1,DAY(fpdate)))&lt;&gt;DAY(fpdate),DATE(YEAR(fpdate),MONTH(fpdate)+A1081,0),DATE(YEAR(fpdate),MONTH(fpdate)+A1081-1,DAY(fpdate))))))</f>
        <v/>
      </c>
      <c r="C1081" s="73" t="str">
        <f aca="false">IF(A1081="","",IF(variable,IF(A1081&lt;MortgageCalculator!$L$6*periods_per_year,start_rate,IF(MortgageCalculator!$L$10&gt;=0,MIN(MortgageCalculator!$L$7,start_rate+MortgageCalculator!$L$10*ROUNDUP((A1081-MortgageCalculator!$L$6*periods_per_year)/MortgageCalculator!$L$9,0)),MAX(MortgageCalculator!$L$8,start_rate+MortgageCalculator!$L$10*ROUNDUP((A1081-MortgageCalculator!$L$6*periods_per_year)/MortgageCalculator!$L$9,0)))),start_rate))</f>
        <v/>
      </c>
      <c r="D1081" s="74" t="str">
        <f aca="false">IF(A1081="","",ROUND((((1+C1081/CP)^(CP/periods_per_year))-1)*G1080,2))</f>
        <v/>
      </c>
      <c r="E1081" s="74" t="str">
        <f aca="false">IF(A1081="","",IF(A1081=nper,G1080+D1081,MIN(G1080+D1081,IF(C1081=C1080,E1080,ROUND(-PMT(((1+C1081/CP)^(CP/periods_per_year))-1,nper-A1081+1,G1080),2)))))</f>
        <v/>
      </c>
      <c r="F1081" s="74" t="str">
        <f aca="false">IF(A1081="","",E1081-D1081)</f>
        <v/>
      </c>
      <c r="G1081" s="74" t="str">
        <f aca="false">IF(A1081="","",G1080-F1081)</f>
        <v/>
      </c>
    </row>
    <row r="1082" customFormat="false" ht="12.75" hidden="false" customHeight="false" outlineLevel="0" collapsed="false">
      <c r="A1082" s="71" t="str">
        <f aca="false">IF(G1081="","",IF(OR(A1081&gt;=nper,ROUND(G1081,2)&lt;=0),"",A1081+1))</f>
        <v/>
      </c>
      <c r="B1082" s="72" t="str">
        <f aca="false">IF(A1082="","",IF(OR(periods_per_year=26,periods_per_year=52),IF(periods_per_year=26,IF(A1082=1,fpdate,B1081+14),IF(periods_per_year=52,IF(A1082=1,fpdate,B1081+7),"n/a")),IF(periods_per_year=24,DATE(YEAR(fpdate),MONTH(fpdate)+(A1082-1)/2+IF(AND(DAY(fpdate)&gt;=15,MOD(A1082,2)=0),1,0),IF(MOD(A1082,2)=0,IF(DAY(fpdate)&gt;=15,DAY(fpdate)-14,DAY(fpdate)+14),DAY(fpdate))),IF(DAY(DATE(YEAR(fpdate),MONTH(fpdate)+A1082-1,DAY(fpdate)))&lt;&gt;DAY(fpdate),DATE(YEAR(fpdate),MONTH(fpdate)+A1082,0),DATE(YEAR(fpdate),MONTH(fpdate)+A1082-1,DAY(fpdate))))))</f>
        <v/>
      </c>
      <c r="C1082" s="73" t="str">
        <f aca="false">IF(A1082="","",IF(variable,IF(A1082&lt;MortgageCalculator!$L$6*periods_per_year,start_rate,IF(MortgageCalculator!$L$10&gt;=0,MIN(MortgageCalculator!$L$7,start_rate+MortgageCalculator!$L$10*ROUNDUP((A1082-MortgageCalculator!$L$6*periods_per_year)/MortgageCalculator!$L$9,0)),MAX(MortgageCalculator!$L$8,start_rate+MortgageCalculator!$L$10*ROUNDUP((A1082-MortgageCalculator!$L$6*periods_per_year)/MortgageCalculator!$L$9,0)))),start_rate))</f>
        <v/>
      </c>
      <c r="D1082" s="74" t="str">
        <f aca="false">IF(A1082="","",ROUND((((1+C1082/CP)^(CP/periods_per_year))-1)*G1081,2))</f>
        <v/>
      </c>
      <c r="E1082" s="74" t="str">
        <f aca="false">IF(A1082="","",IF(A1082=nper,G1081+D1082,MIN(G1081+D1082,IF(C1082=C1081,E1081,ROUND(-PMT(((1+C1082/CP)^(CP/periods_per_year))-1,nper-A1082+1,G1081),2)))))</f>
        <v/>
      </c>
      <c r="F1082" s="74" t="str">
        <f aca="false">IF(A1082="","",E1082-D1082)</f>
        <v/>
      </c>
      <c r="G1082" s="74" t="str">
        <f aca="false">IF(A1082="","",G1081-F1082)</f>
        <v/>
      </c>
    </row>
    <row r="1083" customFormat="false" ht="12.75" hidden="false" customHeight="false" outlineLevel="0" collapsed="false">
      <c r="A1083" s="71" t="str">
        <f aca="false">IF(G1082="","",IF(OR(A1082&gt;=nper,ROUND(G1082,2)&lt;=0),"",A1082+1))</f>
        <v/>
      </c>
      <c r="B1083" s="72" t="str">
        <f aca="false">IF(A1083="","",IF(OR(periods_per_year=26,periods_per_year=52),IF(periods_per_year=26,IF(A1083=1,fpdate,B1082+14),IF(periods_per_year=52,IF(A1083=1,fpdate,B1082+7),"n/a")),IF(periods_per_year=24,DATE(YEAR(fpdate),MONTH(fpdate)+(A1083-1)/2+IF(AND(DAY(fpdate)&gt;=15,MOD(A1083,2)=0),1,0),IF(MOD(A1083,2)=0,IF(DAY(fpdate)&gt;=15,DAY(fpdate)-14,DAY(fpdate)+14),DAY(fpdate))),IF(DAY(DATE(YEAR(fpdate),MONTH(fpdate)+A1083-1,DAY(fpdate)))&lt;&gt;DAY(fpdate),DATE(YEAR(fpdate),MONTH(fpdate)+A1083,0),DATE(YEAR(fpdate),MONTH(fpdate)+A1083-1,DAY(fpdate))))))</f>
        <v/>
      </c>
      <c r="C1083" s="73" t="str">
        <f aca="false">IF(A1083="","",IF(variable,IF(A1083&lt;MortgageCalculator!$L$6*periods_per_year,start_rate,IF(MortgageCalculator!$L$10&gt;=0,MIN(MortgageCalculator!$L$7,start_rate+MortgageCalculator!$L$10*ROUNDUP((A1083-MortgageCalculator!$L$6*periods_per_year)/MortgageCalculator!$L$9,0)),MAX(MortgageCalculator!$L$8,start_rate+MortgageCalculator!$L$10*ROUNDUP((A1083-MortgageCalculator!$L$6*periods_per_year)/MortgageCalculator!$L$9,0)))),start_rate))</f>
        <v/>
      </c>
      <c r="D1083" s="74" t="str">
        <f aca="false">IF(A1083="","",ROUND((((1+C1083/CP)^(CP/periods_per_year))-1)*G1082,2))</f>
        <v/>
      </c>
      <c r="E1083" s="74" t="str">
        <f aca="false">IF(A1083="","",IF(A1083=nper,G1082+D1083,MIN(G1082+D1083,IF(C1083=C1082,E1082,ROUND(-PMT(((1+C1083/CP)^(CP/periods_per_year))-1,nper-A1083+1,G1082),2)))))</f>
        <v/>
      </c>
      <c r="F1083" s="74" t="str">
        <f aca="false">IF(A1083="","",E1083-D1083)</f>
        <v/>
      </c>
      <c r="G1083" s="74" t="str">
        <f aca="false">IF(A1083="","",G1082-F1083)</f>
        <v/>
      </c>
    </row>
    <row r="1084" customFormat="false" ht="12.75" hidden="false" customHeight="false" outlineLevel="0" collapsed="false">
      <c r="A1084" s="71" t="str">
        <f aca="false">IF(G1083="","",IF(OR(A1083&gt;=nper,ROUND(G1083,2)&lt;=0),"",A1083+1))</f>
        <v/>
      </c>
      <c r="B1084" s="72" t="str">
        <f aca="false">IF(A1084="","",IF(OR(periods_per_year=26,periods_per_year=52),IF(periods_per_year=26,IF(A1084=1,fpdate,B1083+14),IF(periods_per_year=52,IF(A1084=1,fpdate,B1083+7),"n/a")),IF(periods_per_year=24,DATE(YEAR(fpdate),MONTH(fpdate)+(A1084-1)/2+IF(AND(DAY(fpdate)&gt;=15,MOD(A1084,2)=0),1,0),IF(MOD(A1084,2)=0,IF(DAY(fpdate)&gt;=15,DAY(fpdate)-14,DAY(fpdate)+14),DAY(fpdate))),IF(DAY(DATE(YEAR(fpdate),MONTH(fpdate)+A1084-1,DAY(fpdate)))&lt;&gt;DAY(fpdate),DATE(YEAR(fpdate),MONTH(fpdate)+A1084,0),DATE(YEAR(fpdate),MONTH(fpdate)+A1084-1,DAY(fpdate))))))</f>
        <v/>
      </c>
      <c r="C1084" s="73" t="str">
        <f aca="false">IF(A1084="","",IF(variable,IF(A1084&lt;MortgageCalculator!$L$6*periods_per_year,start_rate,IF(MortgageCalculator!$L$10&gt;=0,MIN(MortgageCalculator!$L$7,start_rate+MortgageCalculator!$L$10*ROUNDUP((A1084-MortgageCalculator!$L$6*periods_per_year)/MortgageCalculator!$L$9,0)),MAX(MortgageCalculator!$L$8,start_rate+MortgageCalculator!$L$10*ROUNDUP((A1084-MortgageCalculator!$L$6*periods_per_year)/MortgageCalculator!$L$9,0)))),start_rate))</f>
        <v/>
      </c>
      <c r="D1084" s="74" t="str">
        <f aca="false">IF(A1084="","",ROUND((((1+C1084/CP)^(CP/periods_per_year))-1)*G1083,2))</f>
        <v/>
      </c>
      <c r="E1084" s="74" t="str">
        <f aca="false">IF(A1084="","",IF(A1084=nper,G1083+D1084,MIN(G1083+D1084,IF(C1084=C1083,E1083,ROUND(-PMT(((1+C1084/CP)^(CP/periods_per_year))-1,nper-A1084+1,G1083),2)))))</f>
        <v/>
      </c>
      <c r="F1084" s="74" t="str">
        <f aca="false">IF(A1084="","",E1084-D1084)</f>
        <v/>
      </c>
      <c r="G1084" s="74" t="str">
        <f aca="false">IF(A1084="","",G1083-F1084)</f>
        <v/>
      </c>
    </row>
    <row r="1085" customFormat="false" ht="12.75" hidden="false" customHeight="false" outlineLevel="0" collapsed="false">
      <c r="A1085" s="71" t="str">
        <f aca="false">IF(G1084="","",IF(OR(A1084&gt;=nper,ROUND(G1084,2)&lt;=0),"",A1084+1))</f>
        <v/>
      </c>
      <c r="B1085" s="72" t="str">
        <f aca="false">IF(A1085="","",IF(OR(periods_per_year=26,periods_per_year=52),IF(periods_per_year=26,IF(A1085=1,fpdate,B1084+14),IF(periods_per_year=52,IF(A1085=1,fpdate,B1084+7),"n/a")),IF(periods_per_year=24,DATE(YEAR(fpdate),MONTH(fpdate)+(A1085-1)/2+IF(AND(DAY(fpdate)&gt;=15,MOD(A1085,2)=0),1,0),IF(MOD(A1085,2)=0,IF(DAY(fpdate)&gt;=15,DAY(fpdate)-14,DAY(fpdate)+14),DAY(fpdate))),IF(DAY(DATE(YEAR(fpdate),MONTH(fpdate)+A1085-1,DAY(fpdate)))&lt;&gt;DAY(fpdate),DATE(YEAR(fpdate),MONTH(fpdate)+A1085,0),DATE(YEAR(fpdate),MONTH(fpdate)+A1085-1,DAY(fpdate))))))</f>
        <v/>
      </c>
      <c r="C1085" s="73" t="str">
        <f aca="false">IF(A1085="","",IF(variable,IF(A1085&lt;MortgageCalculator!$L$6*periods_per_year,start_rate,IF(MortgageCalculator!$L$10&gt;=0,MIN(MortgageCalculator!$L$7,start_rate+MortgageCalculator!$L$10*ROUNDUP((A1085-MortgageCalculator!$L$6*periods_per_year)/MortgageCalculator!$L$9,0)),MAX(MortgageCalculator!$L$8,start_rate+MortgageCalculator!$L$10*ROUNDUP((A1085-MortgageCalculator!$L$6*periods_per_year)/MortgageCalculator!$L$9,0)))),start_rate))</f>
        <v/>
      </c>
      <c r="D1085" s="74" t="str">
        <f aca="false">IF(A1085="","",ROUND((((1+C1085/CP)^(CP/periods_per_year))-1)*G1084,2))</f>
        <v/>
      </c>
      <c r="E1085" s="74" t="str">
        <f aca="false">IF(A1085="","",IF(A1085=nper,G1084+D1085,MIN(G1084+D1085,IF(C1085=C1084,E1084,ROUND(-PMT(((1+C1085/CP)^(CP/periods_per_year))-1,nper-A1085+1,G1084),2)))))</f>
        <v/>
      </c>
      <c r="F1085" s="74" t="str">
        <f aca="false">IF(A1085="","",E1085-D1085)</f>
        <v/>
      </c>
      <c r="G1085" s="74" t="str">
        <f aca="false">IF(A1085="","",G1084-F1085)</f>
        <v/>
      </c>
    </row>
    <row r="1086" customFormat="false" ht="12.75" hidden="false" customHeight="false" outlineLevel="0" collapsed="false">
      <c r="A1086" s="71" t="str">
        <f aca="false">IF(G1085="","",IF(OR(A1085&gt;=nper,ROUND(G1085,2)&lt;=0),"",A1085+1))</f>
        <v/>
      </c>
      <c r="B1086" s="72" t="str">
        <f aca="false">IF(A1086="","",IF(OR(periods_per_year=26,periods_per_year=52),IF(periods_per_year=26,IF(A1086=1,fpdate,B1085+14),IF(periods_per_year=52,IF(A1086=1,fpdate,B1085+7),"n/a")),IF(periods_per_year=24,DATE(YEAR(fpdate),MONTH(fpdate)+(A1086-1)/2+IF(AND(DAY(fpdate)&gt;=15,MOD(A1086,2)=0),1,0),IF(MOD(A1086,2)=0,IF(DAY(fpdate)&gt;=15,DAY(fpdate)-14,DAY(fpdate)+14),DAY(fpdate))),IF(DAY(DATE(YEAR(fpdate),MONTH(fpdate)+A1086-1,DAY(fpdate)))&lt;&gt;DAY(fpdate),DATE(YEAR(fpdate),MONTH(fpdate)+A1086,0),DATE(YEAR(fpdate),MONTH(fpdate)+A1086-1,DAY(fpdate))))))</f>
        <v/>
      </c>
      <c r="C1086" s="73" t="str">
        <f aca="false">IF(A1086="","",IF(variable,IF(A1086&lt;MortgageCalculator!$L$6*periods_per_year,start_rate,IF(MortgageCalculator!$L$10&gt;=0,MIN(MortgageCalculator!$L$7,start_rate+MortgageCalculator!$L$10*ROUNDUP((A1086-MortgageCalculator!$L$6*periods_per_year)/MortgageCalculator!$L$9,0)),MAX(MortgageCalculator!$L$8,start_rate+MortgageCalculator!$L$10*ROUNDUP((A1086-MortgageCalculator!$L$6*periods_per_year)/MortgageCalculator!$L$9,0)))),start_rate))</f>
        <v/>
      </c>
      <c r="D1086" s="74" t="str">
        <f aca="false">IF(A1086="","",ROUND((((1+C1086/CP)^(CP/periods_per_year))-1)*G1085,2))</f>
        <v/>
      </c>
      <c r="E1086" s="74" t="str">
        <f aca="false">IF(A1086="","",IF(A1086=nper,G1085+D1086,MIN(G1085+D1086,IF(C1086=C1085,E1085,ROUND(-PMT(((1+C1086/CP)^(CP/periods_per_year))-1,nper-A1086+1,G1085),2)))))</f>
        <v/>
      </c>
      <c r="F1086" s="74" t="str">
        <f aca="false">IF(A1086="","",E1086-D1086)</f>
        <v/>
      </c>
      <c r="G1086" s="74" t="str">
        <f aca="false">IF(A1086="","",G1085-F1086)</f>
        <v/>
      </c>
    </row>
    <row r="1087" customFormat="false" ht="12.75" hidden="false" customHeight="false" outlineLevel="0" collapsed="false">
      <c r="A1087" s="71" t="str">
        <f aca="false">IF(G1086="","",IF(OR(A1086&gt;=nper,ROUND(G1086,2)&lt;=0),"",A1086+1))</f>
        <v/>
      </c>
      <c r="B1087" s="72" t="str">
        <f aca="false">IF(A1087="","",IF(OR(periods_per_year=26,periods_per_year=52),IF(periods_per_year=26,IF(A1087=1,fpdate,B1086+14),IF(periods_per_year=52,IF(A1087=1,fpdate,B1086+7),"n/a")),IF(periods_per_year=24,DATE(YEAR(fpdate),MONTH(fpdate)+(A1087-1)/2+IF(AND(DAY(fpdate)&gt;=15,MOD(A1087,2)=0),1,0),IF(MOD(A1087,2)=0,IF(DAY(fpdate)&gt;=15,DAY(fpdate)-14,DAY(fpdate)+14),DAY(fpdate))),IF(DAY(DATE(YEAR(fpdate),MONTH(fpdate)+A1087-1,DAY(fpdate)))&lt;&gt;DAY(fpdate),DATE(YEAR(fpdate),MONTH(fpdate)+A1087,0),DATE(YEAR(fpdate),MONTH(fpdate)+A1087-1,DAY(fpdate))))))</f>
        <v/>
      </c>
      <c r="C1087" s="73" t="str">
        <f aca="false">IF(A1087="","",IF(variable,IF(A1087&lt;MortgageCalculator!$L$6*periods_per_year,start_rate,IF(MortgageCalculator!$L$10&gt;=0,MIN(MortgageCalculator!$L$7,start_rate+MortgageCalculator!$L$10*ROUNDUP((A1087-MortgageCalculator!$L$6*periods_per_year)/MortgageCalculator!$L$9,0)),MAX(MortgageCalculator!$L$8,start_rate+MortgageCalculator!$L$10*ROUNDUP((A1087-MortgageCalculator!$L$6*periods_per_year)/MortgageCalculator!$L$9,0)))),start_rate))</f>
        <v/>
      </c>
      <c r="D1087" s="74" t="str">
        <f aca="false">IF(A1087="","",ROUND((((1+C1087/CP)^(CP/periods_per_year))-1)*G1086,2))</f>
        <v/>
      </c>
      <c r="E1087" s="74" t="str">
        <f aca="false">IF(A1087="","",IF(A1087=nper,G1086+D1087,MIN(G1086+D1087,IF(C1087=C1086,E1086,ROUND(-PMT(((1+C1087/CP)^(CP/periods_per_year))-1,nper-A1087+1,G1086),2)))))</f>
        <v/>
      </c>
      <c r="F1087" s="74" t="str">
        <f aca="false">IF(A1087="","",E1087-D1087)</f>
        <v/>
      </c>
      <c r="G1087" s="74" t="str">
        <f aca="false">IF(A1087="","",G1086-F1087)</f>
        <v/>
      </c>
    </row>
    <row r="1088" customFormat="false" ht="12.75" hidden="false" customHeight="false" outlineLevel="0" collapsed="false">
      <c r="A1088" s="71" t="str">
        <f aca="false">IF(G1087="","",IF(OR(A1087&gt;=nper,ROUND(G1087,2)&lt;=0),"",A1087+1))</f>
        <v/>
      </c>
      <c r="B1088" s="72" t="str">
        <f aca="false">IF(A1088="","",IF(OR(periods_per_year=26,periods_per_year=52),IF(periods_per_year=26,IF(A1088=1,fpdate,B1087+14),IF(periods_per_year=52,IF(A1088=1,fpdate,B1087+7),"n/a")),IF(periods_per_year=24,DATE(YEAR(fpdate),MONTH(fpdate)+(A1088-1)/2+IF(AND(DAY(fpdate)&gt;=15,MOD(A1088,2)=0),1,0),IF(MOD(A1088,2)=0,IF(DAY(fpdate)&gt;=15,DAY(fpdate)-14,DAY(fpdate)+14),DAY(fpdate))),IF(DAY(DATE(YEAR(fpdate),MONTH(fpdate)+A1088-1,DAY(fpdate)))&lt;&gt;DAY(fpdate),DATE(YEAR(fpdate),MONTH(fpdate)+A1088,0),DATE(YEAR(fpdate),MONTH(fpdate)+A1088-1,DAY(fpdate))))))</f>
        <v/>
      </c>
      <c r="C1088" s="73" t="str">
        <f aca="false">IF(A1088="","",IF(variable,IF(A1088&lt;MortgageCalculator!$L$6*periods_per_year,start_rate,IF(MortgageCalculator!$L$10&gt;=0,MIN(MortgageCalculator!$L$7,start_rate+MortgageCalculator!$L$10*ROUNDUP((A1088-MortgageCalculator!$L$6*periods_per_year)/MortgageCalculator!$L$9,0)),MAX(MortgageCalculator!$L$8,start_rate+MortgageCalculator!$L$10*ROUNDUP((A1088-MortgageCalculator!$L$6*periods_per_year)/MortgageCalculator!$L$9,0)))),start_rate))</f>
        <v/>
      </c>
      <c r="D1088" s="74" t="str">
        <f aca="false">IF(A1088="","",ROUND((((1+C1088/CP)^(CP/periods_per_year))-1)*G1087,2))</f>
        <v/>
      </c>
      <c r="E1088" s="74" t="str">
        <f aca="false">IF(A1088="","",IF(A1088=nper,G1087+D1088,MIN(G1087+D1088,IF(C1088=C1087,E1087,ROUND(-PMT(((1+C1088/CP)^(CP/periods_per_year))-1,nper-A1088+1,G1087),2)))))</f>
        <v/>
      </c>
      <c r="F1088" s="74" t="str">
        <f aca="false">IF(A1088="","",E1088-D1088)</f>
        <v/>
      </c>
      <c r="G1088" s="74" t="str">
        <f aca="false">IF(A1088="","",G1087-F1088)</f>
        <v/>
      </c>
    </row>
    <row r="1089" customFormat="false" ht="12.75" hidden="false" customHeight="false" outlineLevel="0" collapsed="false">
      <c r="A1089" s="71" t="str">
        <f aca="false">IF(G1088="","",IF(OR(A1088&gt;=nper,ROUND(G1088,2)&lt;=0),"",A1088+1))</f>
        <v/>
      </c>
      <c r="B1089" s="72" t="str">
        <f aca="false">IF(A1089="","",IF(OR(periods_per_year=26,periods_per_year=52),IF(periods_per_year=26,IF(A1089=1,fpdate,B1088+14),IF(periods_per_year=52,IF(A1089=1,fpdate,B1088+7),"n/a")),IF(periods_per_year=24,DATE(YEAR(fpdate),MONTH(fpdate)+(A1089-1)/2+IF(AND(DAY(fpdate)&gt;=15,MOD(A1089,2)=0),1,0),IF(MOD(A1089,2)=0,IF(DAY(fpdate)&gt;=15,DAY(fpdate)-14,DAY(fpdate)+14),DAY(fpdate))),IF(DAY(DATE(YEAR(fpdate),MONTH(fpdate)+A1089-1,DAY(fpdate)))&lt;&gt;DAY(fpdate),DATE(YEAR(fpdate),MONTH(fpdate)+A1089,0),DATE(YEAR(fpdate),MONTH(fpdate)+A1089-1,DAY(fpdate))))))</f>
        <v/>
      </c>
      <c r="C1089" s="73" t="str">
        <f aca="false">IF(A1089="","",IF(variable,IF(A1089&lt;MortgageCalculator!$L$6*periods_per_year,start_rate,IF(MortgageCalculator!$L$10&gt;=0,MIN(MortgageCalculator!$L$7,start_rate+MortgageCalculator!$L$10*ROUNDUP((A1089-MortgageCalculator!$L$6*periods_per_year)/MortgageCalculator!$L$9,0)),MAX(MortgageCalculator!$L$8,start_rate+MortgageCalculator!$L$10*ROUNDUP((A1089-MortgageCalculator!$L$6*periods_per_year)/MortgageCalculator!$L$9,0)))),start_rate))</f>
        <v/>
      </c>
      <c r="D1089" s="74" t="str">
        <f aca="false">IF(A1089="","",ROUND((((1+C1089/CP)^(CP/periods_per_year))-1)*G1088,2))</f>
        <v/>
      </c>
      <c r="E1089" s="74" t="str">
        <f aca="false">IF(A1089="","",IF(A1089=nper,G1088+D1089,MIN(G1088+D1089,IF(C1089=C1088,E1088,ROUND(-PMT(((1+C1089/CP)^(CP/periods_per_year))-1,nper-A1089+1,G1088),2)))))</f>
        <v/>
      </c>
      <c r="F1089" s="74" t="str">
        <f aca="false">IF(A1089="","",E1089-D1089)</f>
        <v/>
      </c>
      <c r="G1089" s="74" t="str">
        <f aca="false">IF(A1089="","",G1088-F1089)</f>
        <v/>
      </c>
    </row>
    <row r="1090" customFormat="false" ht="12.75" hidden="false" customHeight="false" outlineLevel="0" collapsed="false">
      <c r="A1090" s="71" t="str">
        <f aca="false">IF(G1089="","",IF(OR(A1089&gt;=nper,ROUND(G1089,2)&lt;=0),"",A1089+1))</f>
        <v/>
      </c>
      <c r="B1090" s="72" t="str">
        <f aca="false">IF(A1090="","",IF(OR(periods_per_year=26,periods_per_year=52),IF(periods_per_year=26,IF(A1090=1,fpdate,B1089+14),IF(periods_per_year=52,IF(A1090=1,fpdate,B1089+7),"n/a")),IF(periods_per_year=24,DATE(YEAR(fpdate),MONTH(fpdate)+(A1090-1)/2+IF(AND(DAY(fpdate)&gt;=15,MOD(A1090,2)=0),1,0),IF(MOD(A1090,2)=0,IF(DAY(fpdate)&gt;=15,DAY(fpdate)-14,DAY(fpdate)+14),DAY(fpdate))),IF(DAY(DATE(YEAR(fpdate),MONTH(fpdate)+A1090-1,DAY(fpdate)))&lt;&gt;DAY(fpdate),DATE(YEAR(fpdate),MONTH(fpdate)+A1090,0),DATE(YEAR(fpdate),MONTH(fpdate)+A1090-1,DAY(fpdate))))))</f>
        <v/>
      </c>
      <c r="C1090" s="73" t="str">
        <f aca="false">IF(A1090="","",IF(variable,IF(A1090&lt;MortgageCalculator!$L$6*periods_per_year,start_rate,IF(MortgageCalculator!$L$10&gt;=0,MIN(MortgageCalculator!$L$7,start_rate+MortgageCalculator!$L$10*ROUNDUP((A1090-MortgageCalculator!$L$6*periods_per_year)/MortgageCalculator!$L$9,0)),MAX(MortgageCalculator!$L$8,start_rate+MortgageCalculator!$L$10*ROUNDUP((A1090-MortgageCalculator!$L$6*periods_per_year)/MortgageCalculator!$L$9,0)))),start_rate))</f>
        <v/>
      </c>
      <c r="D1090" s="74" t="str">
        <f aca="false">IF(A1090="","",ROUND((((1+C1090/CP)^(CP/periods_per_year))-1)*G1089,2))</f>
        <v/>
      </c>
      <c r="E1090" s="74" t="str">
        <f aca="false">IF(A1090="","",IF(A1090=nper,G1089+D1090,MIN(G1089+D1090,IF(C1090=C1089,E1089,ROUND(-PMT(((1+C1090/CP)^(CP/periods_per_year))-1,nper-A1090+1,G1089),2)))))</f>
        <v/>
      </c>
      <c r="F1090" s="74" t="str">
        <f aca="false">IF(A1090="","",E1090-D1090)</f>
        <v/>
      </c>
      <c r="G1090" s="74" t="str">
        <f aca="false">IF(A1090="","",G1089-F1090)</f>
        <v/>
      </c>
    </row>
    <row r="1091" customFormat="false" ht="12.75" hidden="false" customHeight="false" outlineLevel="0" collapsed="false">
      <c r="A1091" s="71" t="str">
        <f aca="false">IF(G1090="","",IF(OR(A1090&gt;=nper,ROUND(G1090,2)&lt;=0),"",A1090+1))</f>
        <v/>
      </c>
      <c r="B1091" s="72" t="str">
        <f aca="false">IF(A1091="","",IF(OR(periods_per_year=26,periods_per_year=52),IF(periods_per_year=26,IF(A1091=1,fpdate,B1090+14),IF(periods_per_year=52,IF(A1091=1,fpdate,B1090+7),"n/a")),IF(periods_per_year=24,DATE(YEAR(fpdate),MONTH(fpdate)+(A1091-1)/2+IF(AND(DAY(fpdate)&gt;=15,MOD(A1091,2)=0),1,0),IF(MOD(A1091,2)=0,IF(DAY(fpdate)&gt;=15,DAY(fpdate)-14,DAY(fpdate)+14),DAY(fpdate))),IF(DAY(DATE(YEAR(fpdate),MONTH(fpdate)+A1091-1,DAY(fpdate)))&lt;&gt;DAY(fpdate),DATE(YEAR(fpdate),MONTH(fpdate)+A1091,0),DATE(YEAR(fpdate),MONTH(fpdate)+A1091-1,DAY(fpdate))))))</f>
        <v/>
      </c>
      <c r="C1091" s="73" t="str">
        <f aca="false">IF(A1091="","",IF(variable,IF(A1091&lt;MortgageCalculator!$L$6*periods_per_year,start_rate,IF(MortgageCalculator!$L$10&gt;=0,MIN(MortgageCalculator!$L$7,start_rate+MortgageCalculator!$L$10*ROUNDUP((A1091-MortgageCalculator!$L$6*periods_per_year)/MortgageCalculator!$L$9,0)),MAX(MortgageCalculator!$L$8,start_rate+MortgageCalculator!$L$10*ROUNDUP((A1091-MortgageCalculator!$L$6*periods_per_year)/MortgageCalculator!$L$9,0)))),start_rate))</f>
        <v/>
      </c>
      <c r="D1091" s="74" t="str">
        <f aca="false">IF(A1091="","",ROUND((((1+C1091/CP)^(CP/periods_per_year))-1)*G1090,2))</f>
        <v/>
      </c>
      <c r="E1091" s="74" t="str">
        <f aca="false">IF(A1091="","",IF(A1091=nper,G1090+D1091,MIN(G1090+D1091,IF(C1091=C1090,E1090,ROUND(-PMT(((1+C1091/CP)^(CP/periods_per_year))-1,nper-A1091+1,G1090),2)))))</f>
        <v/>
      </c>
      <c r="F1091" s="74" t="str">
        <f aca="false">IF(A1091="","",E1091-D1091)</f>
        <v/>
      </c>
      <c r="G1091" s="74" t="str">
        <f aca="false">IF(A1091="","",G1090-F1091)</f>
        <v/>
      </c>
    </row>
    <row r="1092" customFormat="false" ht="12.75" hidden="false" customHeight="false" outlineLevel="0" collapsed="false">
      <c r="A1092" s="71" t="str">
        <f aca="false">IF(G1091="","",IF(OR(A1091&gt;=nper,ROUND(G1091,2)&lt;=0),"",A1091+1))</f>
        <v/>
      </c>
      <c r="B1092" s="72" t="str">
        <f aca="false">IF(A1092="","",IF(OR(periods_per_year=26,periods_per_year=52),IF(periods_per_year=26,IF(A1092=1,fpdate,B1091+14),IF(periods_per_year=52,IF(A1092=1,fpdate,B1091+7),"n/a")),IF(periods_per_year=24,DATE(YEAR(fpdate),MONTH(fpdate)+(A1092-1)/2+IF(AND(DAY(fpdate)&gt;=15,MOD(A1092,2)=0),1,0),IF(MOD(A1092,2)=0,IF(DAY(fpdate)&gt;=15,DAY(fpdate)-14,DAY(fpdate)+14),DAY(fpdate))),IF(DAY(DATE(YEAR(fpdate),MONTH(fpdate)+A1092-1,DAY(fpdate)))&lt;&gt;DAY(fpdate),DATE(YEAR(fpdate),MONTH(fpdate)+A1092,0),DATE(YEAR(fpdate),MONTH(fpdate)+A1092-1,DAY(fpdate))))))</f>
        <v/>
      </c>
      <c r="C1092" s="73" t="str">
        <f aca="false">IF(A1092="","",IF(variable,IF(A1092&lt;MortgageCalculator!$L$6*periods_per_year,start_rate,IF(MortgageCalculator!$L$10&gt;=0,MIN(MortgageCalculator!$L$7,start_rate+MortgageCalculator!$L$10*ROUNDUP((A1092-MortgageCalculator!$L$6*periods_per_year)/MortgageCalculator!$L$9,0)),MAX(MortgageCalculator!$L$8,start_rate+MortgageCalculator!$L$10*ROUNDUP((A1092-MortgageCalculator!$L$6*periods_per_year)/MortgageCalculator!$L$9,0)))),start_rate))</f>
        <v/>
      </c>
      <c r="D1092" s="74" t="str">
        <f aca="false">IF(A1092="","",ROUND((((1+C1092/CP)^(CP/periods_per_year))-1)*G1091,2))</f>
        <v/>
      </c>
      <c r="E1092" s="74" t="str">
        <f aca="false">IF(A1092="","",IF(A1092=nper,G1091+D1092,MIN(G1091+D1092,IF(C1092=C1091,E1091,ROUND(-PMT(((1+C1092/CP)^(CP/periods_per_year))-1,nper-A1092+1,G1091),2)))))</f>
        <v/>
      </c>
      <c r="F1092" s="74" t="str">
        <f aca="false">IF(A1092="","",E1092-D1092)</f>
        <v/>
      </c>
      <c r="G1092" s="74" t="str">
        <f aca="false">IF(A1092="","",G1091-F1092)</f>
        <v/>
      </c>
    </row>
    <row r="1093" customFormat="false" ht="12.75" hidden="false" customHeight="false" outlineLevel="0" collapsed="false">
      <c r="A1093" s="71" t="str">
        <f aca="false">IF(G1092="","",IF(OR(A1092&gt;=nper,ROUND(G1092,2)&lt;=0),"",A1092+1))</f>
        <v/>
      </c>
      <c r="B1093" s="72" t="str">
        <f aca="false">IF(A1093="","",IF(OR(periods_per_year=26,periods_per_year=52),IF(periods_per_year=26,IF(A1093=1,fpdate,B1092+14),IF(periods_per_year=52,IF(A1093=1,fpdate,B1092+7),"n/a")),IF(periods_per_year=24,DATE(YEAR(fpdate),MONTH(fpdate)+(A1093-1)/2+IF(AND(DAY(fpdate)&gt;=15,MOD(A1093,2)=0),1,0),IF(MOD(A1093,2)=0,IF(DAY(fpdate)&gt;=15,DAY(fpdate)-14,DAY(fpdate)+14),DAY(fpdate))),IF(DAY(DATE(YEAR(fpdate),MONTH(fpdate)+A1093-1,DAY(fpdate)))&lt;&gt;DAY(fpdate),DATE(YEAR(fpdate),MONTH(fpdate)+A1093,0),DATE(YEAR(fpdate),MONTH(fpdate)+A1093-1,DAY(fpdate))))))</f>
        <v/>
      </c>
      <c r="C1093" s="73" t="str">
        <f aca="false">IF(A1093="","",IF(variable,IF(A1093&lt;MortgageCalculator!$L$6*periods_per_year,start_rate,IF(MortgageCalculator!$L$10&gt;=0,MIN(MortgageCalculator!$L$7,start_rate+MortgageCalculator!$L$10*ROUNDUP((A1093-MortgageCalculator!$L$6*periods_per_year)/MortgageCalculator!$L$9,0)),MAX(MortgageCalculator!$L$8,start_rate+MortgageCalculator!$L$10*ROUNDUP((A1093-MortgageCalculator!$L$6*periods_per_year)/MortgageCalculator!$L$9,0)))),start_rate))</f>
        <v/>
      </c>
      <c r="D1093" s="74" t="str">
        <f aca="false">IF(A1093="","",ROUND((((1+C1093/CP)^(CP/periods_per_year))-1)*G1092,2))</f>
        <v/>
      </c>
      <c r="E1093" s="74" t="str">
        <f aca="false">IF(A1093="","",IF(A1093=nper,G1092+D1093,MIN(G1092+D1093,IF(C1093=C1092,E1092,ROUND(-PMT(((1+C1093/CP)^(CP/periods_per_year))-1,nper-A1093+1,G1092),2)))))</f>
        <v/>
      </c>
      <c r="F1093" s="74" t="str">
        <f aca="false">IF(A1093="","",E1093-D1093)</f>
        <v/>
      </c>
      <c r="G1093" s="74" t="str">
        <f aca="false">IF(A1093="","",G1092-F1093)</f>
        <v/>
      </c>
    </row>
    <row r="1094" customFormat="false" ht="12.75" hidden="false" customHeight="false" outlineLevel="0" collapsed="false">
      <c r="A1094" s="71" t="str">
        <f aca="false">IF(G1093="","",IF(OR(A1093&gt;=nper,ROUND(G1093,2)&lt;=0),"",A1093+1))</f>
        <v/>
      </c>
      <c r="B1094" s="72" t="str">
        <f aca="false">IF(A1094="","",IF(OR(periods_per_year=26,periods_per_year=52),IF(periods_per_year=26,IF(A1094=1,fpdate,B1093+14),IF(periods_per_year=52,IF(A1094=1,fpdate,B1093+7),"n/a")),IF(periods_per_year=24,DATE(YEAR(fpdate),MONTH(fpdate)+(A1094-1)/2+IF(AND(DAY(fpdate)&gt;=15,MOD(A1094,2)=0),1,0),IF(MOD(A1094,2)=0,IF(DAY(fpdate)&gt;=15,DAY(fpdate)-14,DAY(fpdate)+14),DAY(fpdate))),IF(DAY(DATE(YEAR(fpdate),MONTH(fpdate)+A1094-1,DAY(fpdate)))&lt;&gt;DAY(fpdate),DATE(YEAR(fpdate),MONTH(fpdate)+A1094,0),DATE(YEAR(fpdate),MONTH(fpdate)+A1094-1,DAY(fpdate))))))</f>
        <v/>
      </c>
      <c r="C1094" s="73" t="str">
        <f aca="false">IF(A1094="","",IF(variable,IF(A1094&lt;MortgageCalculator!$L$6*periods_per_year,start_rate,IF(MortgageCalculator!$L$10&gt;=0,MIN(MortgageCalculator!$L$7,start_rate+MortgageCalculator!$L$10*ROUNDUP((A1094-MortgageCalculator!$L$6*periods_per_year)/MortgageCalculator!$L$9,0)),MAX(MortgageCalculator!$L$8,start_rate+MortgageCalculator!$L$10*ROUNDUP((A1094-MortgageCalculator!$L$6*periods_per_year)/MortgageCalculator!$L$9,0)))),start_rate))</f>
        <v/>
      </c>
      <c r="D1094" s="74" t="str">
        <f aca="false">IF(A1094="","",ROUND((((1+C1094/CP)^(CP/periods_per_year))-1)*G1093,2))</f>
        <v/>
      </c>
      <c r="E1094" s="74" t="str">
        <f aca="false">IF(A1094="","",IF(A1094=nper,G1093+D1094,MIN(G1093+D1094,IF(C1094=C1093,E1093,ROUND(-PMT(((1+C1094/CP)^(CP/periods_per_year))-1,nper-A1094+1,G1093),2)))))</f>
        <v/>
      </c>
      <c r="F1094" s="74" t="str">
        <f aca="false">IF(A1094="","",E1094-D1094)</f>
        <v/>
      </c>
      <c r="G1094" s="74" t="str">
        <f aca="false">IF(A1094="","",G1093-F1094)</f>
        <v/>
      </c>
    </row>
    <row r="1095" customFormat="false" ht="12.75" hidden="false" customHeight="false" outlineLevel="0" collapsed="false">
      <c r="A1095" s="71" t="str">
        <f aca="false">IF(G1094="","",IF(OR(A1094&gt;=nper,ROUND(G1094,2)&lt;=0),"",A1094+1))</f>
        <v/>
      </c>
      <c r="B1095" s="72" t="str">
        <f aca="false">IF(A1095="","",IF(OR(periods_per_year=26,periods_per_year=52),IF(periods_per_year=26,IF(A1095=1,fpdate,B1094+14),IF(periods_per_year=52,IF(A1095=1,fpdate,B1094+7),"n/a")),IF(periods_per_year=24,DATE(YEAR(fpdate),MONTH(fpdate)+(A1095-1)/2+IF(AND(DAY(fpdate)&gt;=15,MOD(A1095,2)=0),1,0),IF(MOD(A1095,2)=0,IF(DAY(fpdate)&gt;=15,DAY(fpdate)-14,DAY(fpdate)+14),DAY(fpdate))),IF(DAY(DATE(YEAR(fpdate),MONTH(fpdate)+A1095-1,DAY(fpdate)))&lt;&gt;DAY(fpdate),DATE(YEAR(fpdate),MONTH(fpdate)+A1095,0),DATE(YEAR(fpdate),MONTH(fpdate)+A1095-1,DAY(fpdate))))))</f>
        <v/>
      </c>
      <c r="C1095" s="73" t="str">
        <f aca="false">IF(A1095="","",IF(variable,IF(A1095&lt;MortgageCalculator!$L$6*periods_per_year,start_rate,IF(MortgageCalculator!$L$10&gt;=0,MIN(MortgageCalculator!$L$7,start_rate+MortgageCalculator!$L$10*ROUNDUP((A1095-MortgageCalculator!$L$6*periods_per_year)/MortgageCalculator!$L$9,0)),MAX(MortgageCalculator!$L$8,start_rate+MortgageCalculator!$L$10*ROUNDUP((A1095-MortgageCalculator!$L$6*periods_per_year)/MortgageCalculator!$L$9,0)))),start_rate))</f>
        <v/>
      </c>
      <c r="D1095" s="74" t="str">
        <f aca="false">IF(A1095="","",ROUND((((1+C1095/CP)^(CP/periods_per_year))-1)*G1094,2))</f>
        <v/>
      </c>
      <c r="E1095" s="74" t="str">
        <f aca="false">IF(A1095="","",IF(A1095=nper,G1094+D1095,MIN(G1094+D1095,IF(C1095=C1094,E1094,ROUND(-PMT(((1+C1095/CP)^(CP/periods_per_year))-1,nper-A1095+1,G1094),2)))))</f>
        <v/>
      </c>
      <c r="F1095" s="74" t="str">
        <f aca="false">IF(A1095="","",E1095-D1095)</f>
        <v/>
      </c>
      <c r="G1095" s="74" t="str">
        <f aca="false">IF(A1095="","",G1094-F1095)</f>
        <v/>
      </c>
    </row>
    <row r="1096" customFormat="false" ht="12.75" hidden="false" customHeight="false" outlineLevel="0" collapsed="false">
      <c r="A1096" s="71" t="str">
        <f aca="false">IF(G1095="","",IF(OR(A1095&gt;=nper,ROUND(G1095,2)&lt;=0),"",A1095+1))</f>
        <v/>
      </c>
      <c r="B1096" s="72" t="str">
        <f aca="false">IF(A1096="","",IF(OR(periods_per_year=26,periods_per_year=52),IF(periods_per_year=26,IF(A1096=1,fpdate,B1095+14),IF(periods_per_year=52,IF(A1096=1,fpdate,B1095+7),"n/a")),IF(periods_per_year=24,DATE(YEAR(fpdate),MONTH(fpdate)+(A1096-1)/2+IF(AND(DAY(fpdate)&gt;=15,MOD(A1096,2)=0),1,0),IF(MOD(A1096,2)=0,IF(DAY(fpdate)&gt;=15,DAY(fpdate)-14,DAY(fpdate)+14),DAY(fpdate))),IF(DAY(DATE(YEAR(fpdate),MONTH(fpdate)+A1096-1,DAY(fpdate)))&lt;&gt;DAY(fpdate),DATE(YEAR(fpdate),MONTH(fpdate)+A1096,0),DATE(YEAR(fpdate),MONTH(fpdate)+A1096-1,DAY(fpdate))))))</f>
        <v/>
      </c>
      <c r="C1096" s="73" t="str">
        <f aca="false">IF(A1096="","",IF(variable,IF(A1096&lt;MortgageCalculator!$L$6*periods_per_year,start_rate,IF(MortgageCalculator!$L$10&gt;=0,MIN(MortgageCalculator!$L$7,start_rate+MortgageCalculator!$L$10*ROUNDUP((A1096-MortgageCalculator!$L$6*periods_per_year)/MortgageCalculator!$L$9,0)),MAX(MortgageCalculator!$L$8,start_rate+MortgageCalculator!$L$10*ROUNDUP((A1096-MortgageCalculator!$L$6*periods_per_year)/MortgageCalculator!$L$9,0)))),start_rate))</f>
        <v/>
      </c>
      <c r="D1096" s="74" t="str">
        <f aca="false">IF(A1096="","",ROUND((((1+C1096/CP)^(CP/periods_per_year))-1)*G1095,2))</f>
        <v/>
      </c>
      <c r="E1096" s="74" t="str">
        <f aca="false">IF(A1096="","",IF(A1096=nper,G1095+D1096,MIN(G1095+D1096,IF(C1096=C1095,E1095,ROUND(-PMT(((1+C1096/CP)^(CP/periods_per_year))-1,nper-A1096+1,G1095),2)))))</f>
        <v/>
      </c>
      <c r="F1096" s="74" t="str">
        <f aca="false">IF(A1096="","",E1096-D1096)</f>
        <v/>
      </c>
      <c r="G1096" s="74" t="str">
        <f aca="false">IF(A1096="","",G1095-F1096)</f>
        <v/>
      </c>
    </row>
    <row r="1097" customFormat="false" ht="12.75" hidden="false" customHeight="false" outlineLevel="0" collapsed="false">
      <c r="A1097" s="71" t="str">
        <f aca="false">IF(G1096="","",IF(OR(A1096&gt;=nper,ROUND(G1096,2)&lt;=0),"",A1096+1))</f>
        <v/>
      </c>
      <c r="B1097" s="72" t="str">
        <f aca="false">IF(A1097="","",IF(OR(periods_per_year=26,periods_per_year=52),IF(periods_per_year=26,IF(A1097=1,fpdate,B1096+14),IF(periods_per_year=52,IF(A1097=1,fpdate,B1096+7),"n/a")),IF(periods_per_year=24,DATE(YEAR(fpdate),MONTH(fpdate)+(A1097-1)/2+IF(AND(DAY(fpdate)&gt;=15,MOD(A1097,2)=0),1,0),IF(MOD(A1097,2)=0,IF(DAY(fpdate)&gt;=15,DAY(fpdate)-14,DAY(fpdate)+14),DAY(fpdate))),IF(DAY(DATE(YEAR(fpdate),MONTH(fpdate)+A1097-1,DAY(fpdate)))&lt;&gt;DAY(fpdate),DATE(YEAR(fpdate),MONTH(fpdate)+A1097,0),DATE(YEAR(fpdate),MONTH(fpdate)+A1097-1,DAY(fpdate))))))</f>
        <v/>
      </c>
      <c r="C1097" s="73" t="str">
        <f aca="false">IF(A1097="","",IF(variable,IF(A1097&lt;MortgageCalculator!$L$6*periods_per_year,start_rate,IF(MortgageCalculator!$L$10&gt;=0,MIN(MortgageCalculator!$L$7,start_rate+MortgageCalculator!$L$10*ROUNDUP((A1097-MortgageCalculator!$L$6*periods_per_year)/MortgageCalculator!$L$9,0)),MAX(MortgageCalculator!$L$8,start_rate+MortgageCalculator!$L$10*ROUNDUP((A1097-MortgageCalculator!$L$6*periods_per_year)/MortgageCalculator!$L$9,0)))),start_rate))</f>
        <v/>
      </c>
      <c r="D1097" s="74" t="str">
        <f aca="false">IF(A1097="","",ROUND((((1+C1097/CP)^(CP/periods_per_year))-1)*G1096,2))</f>
        <v/>
      </c>
      <c r="E1097" s="74" t="str">
        <f aca="false">IF(A1097="","",IF(A1097=nper,G1096+D1097,MIN(G1096+D1097,IF(C1097=C1096,E1096,ROUND(-PMT(((1+C1097/CP)^(CP/periods_per_year))-1,nper-A1097+1,G1096),2)))))</f>
        <v/>
      </c>
      <c r="F1097" s="74" t="str">
        <f aca="false">IF(A1097="","",E1097-D1097)</f>
        <v/>
      </c>
      <c r="G1097" s="74" t="str">
        <f aca="false">IF(A1097="","",G1096-F1097)</f>
        <v/>
      </c>
    </row>
    <row r="1098" customFormat="false" ht="12.75" hidden="false" customHeight="false" outlineLevel="0" collapsed="false">
      <c r="A1098" s="71" t="str">
        <f aca="false">IF(G1097="","",IF(OR(A1097&gt;=nper,ROUND(G1097,2)&lt;=0),"",A1097+1))</f>
        <v/>
      </c>
      <c r="B1098" s="72" t="str">
        <f aca="false">IF(A1098="","",IF(OR(periods_per_year=26,periods_per_year=52),IF(periods_per_year=26,IF(A1098=1,fpdate,B1097+14),IF(periods_per_year=52,IF(A1098=1,fpdate,B1097+7),"n/a")),IF(periods_per_year=24,DATE(YEAR(fpdate),MONTH(fpdate)+(A1098-1)/2+IF(AND(DAY(fpdate)&gt;=15,MOD(A1098,2)=0),1,0),IF(MOD(A1098,2)=0,IF(DAY(fpdate)&gt;=15,DAY(fpdate)-14,DAY(fpdate)+14),DAY(fpdate))),IF(DAY(DATE(YEAR(fpdate),MONTH(fpdate)+A1098-1,DAY(fpdate)))&lt;&gt;DAY(fpdate),DATE(YEAR(fpdate),MONTH(fpdate)+A1098,0),DATE(YEAR(fpdate),MONTH(fpdate)+A1098-1,DAY(fpdate))))))</f>
        <v/>
      </c>
      <c r="C1098" s="73" t="str">
        <f aca="false">IF(A1098="","",IF(variable,IF(A1098&lt;MortgageCalculator!$L$6*periods_per_year,start_rate,IF(MortgageCalculator!$L$10&gt;=0,MIN(MortgageCalculator!$L$7,start_rate+MortgageCalculator!$L$10*ROUNDUP((A1098-MortgageCalculator!$L$6*periods_per_year)/MortgageCalculator!$L$9,0)),MAX(MortgageCalculator!$L$8,start_rate+MortgageCalculator!$L$10*ROUNDUP((A1098-MortgageCalculator!$L$6*periods_per_year)/MortgageCalculator!$L$9,0)))),start_rate))</f>
        <v/>
      </c>
      <c r="D1098" s="74" t="str">
        <f aca="false">IF(A1098="","",ROUND((((1+C1098/CP)^(CP/periods_per_year))-1)*G1097,2))</f>
        <v/>
      </c>
      <c r="E1098" s="74" t="str">
        <f aca="false">IF(A1098="","",IF(A1098=nper,G1097+D1098,MIN(G1097+D1098,IF(C1098=C1097,E1097,ROUND(-PMT(((1+C1098/CP)^(CP/periods_per_year))-1,nper-A1098+1,G1097),2)))))</f>
        <v/>
      </c>
      <c r="F1098" s="74" t="str">
        <f aca="false">IF(A1098="","",E1098-D1098)</f>
        <v/>
      </c>
      <c r="G1098" s="74" t="str">
        <f aca="false">IF(A1098="","",G1097-F1098)</f>
        <v/>
      </c>
    </row>
    <row r="1099" customFormat="false" ht="12.75" hidden="false" customHeight="false" outlineLevel="0" collapsed="false">
      <c r="A1099" s="71" t="str">
        <f aca="false">IF(G1098="","",IF(OR(A1098&gt;=nper,ROUND(G1098,2)&lt;=0),"",A1098+1))</f>
        <v/>
      </c>
      <c r="B1099" s="72" t="str">
        <f aca="false">IF(A1099="","",IF(OR(periods_per_year=26,periods_per_year=52),IF(periods_per_year=26,IF(A1099=1,fpdate,B1098+14),IF(periods_per_year=52,IF(A1099=1,fpdate,B1098+7),"n/a")),IF(periods_per_year=24,DATE(YEAR(fpdate),MONTH(fpdate)+(A1099-1)/2+IF(AND(DAY(fpdate)&gt;=15,MOD(A1099,2)=0),1,0),IF(MOD(A1099,2)=0,IF(DAY(fpdate)&gt;=15,DAY(fpdate)-14,DAY(fpdate)+14),DAY(fpdate))),IF(DAY(DATE(YEAR(fpdate),MONTH(fpdate)+A1099-1,DAY(fpdate)))&lt;&gt;DAY(fpdate),DATE(YEAR(fpdate),MONTH(fpdate)+A1099,0),DATE(YEAR(fpdate),MONTH(fpdate)+A1099-1,DAY(fpdate))))))</f>
        <v/>
      </c>
      <c r="C1099" s="73" t="str">
        <f aca="false">IF(A1099="","",IF(variable,IF(A1099&lt;MortgageCalculator!$L$6*periods_per_year,start_rate,IF(MortgageCalculator!$L$10&gt;=0,MIN(MortgageCalculator!$L$7,start_rate+MortgageCalculator!$L$10*ROUNDUP((A1099-MortgageCalculator!$L$6*periods_per_year)/MortgageCalculator!$L$9,0)),MAX(MortgageCalculator!$L$8,start_rate+MortgageCalculator!$L$10*ROUNDUP((A1099-MortgageCalculator!$L$6*periods_per_year)/MortgageCalculator!$L$9,0)))),start_rate))</f>
        <v/>
      </c>
      <c r="D1099" s="74" t="str">
        <f aca="false">IF(A1099="","",ROUND((((1+C1099/CP)^(CP/periods_per_year))-1)*G1098,2))</f>
        <v/>
      </c>
      <c r="E1099" s="74" t="str">
        <f aca="false">IF(A1099="","",IF(A1099=nper,G1098+D1099,MIN(G1098+D1099,IF(C1099=C1098,E1098,ROUND(-PMT(((1+C1099/CP)^(CP/periods_per_year))-1,nper-A1099+1,G1098),2)))))</f>
        <v/>
      </c>
      <c r="F1099" s="74" t="str">
        <f aca="false">IF(A1099="","",E1099-D1099)</f>
        <v/>
      </c>
      <c r="G1099" s="74" t="str">
        <f aca="false">IF(A1099="","",G1098-F1099)</f>
        <v/>
      </c>
    </row>
    <row r="1100" customFormat="false" ht="12.75" hidden="false" customHeight="false" outlineLevel="0" collapsed="false">
      <c r="A1100" s="71" t="str">
        <f aca="false">IF(G1099="","",IF(OR(A1099&gt;=nper,ROUND(G1099,2)&lt;=0),"",A1099+1))</f>
        <v/>
      </c>
      <c r="B1100" s="72" t="str">
        <f aca="false">IF(A1100="","",IF(OR(periods_per_year=26,periods_per_year=52),IF(periods_per_year=26,IF(A1100=1,fpdate,B1099+14),IF(periods_per_year=52,IF(A1100=1,fpdate,B1099+7),"n/a")),IF(periods_per_year=24,DATE(YEAR(fpdate),MONTH(fpdate)+(A1100-1)/2+IF(AND(DAY(fpdate)&gt;=15,MOD(A1100,2)=0),1,0),IF(MOD(A1100,2)=0,IF(DAY(fpdate)&gt;=15,DAY(fpdate)-14,DAY(fpdate)+14),DAY(fpdate))),IF(DAY(DATE(YEAR(fpdate),MONTH(fpdate)+A1100-1,DAY(fpdate)))&lt;&gt;DAY(fpdate),DATE(YEAR(fpdate),MONTH(fpdate)+A1100,0),DATE(YEAR(fpdate),MONTH(fpdate)+A1100-1,DAY(fpdate))))))</f>
        <v/>
      </c>
      <c r="C1100" s="73" t="str">
        <f aca="false">IF(A1100="","",IF(variable,IF(A1100&lt;MortgageCalculator!$L$6*periods_per_year,start_rate,IF(MortgageCalculator!$L$10&gt;=0,MIN(MortgageCalculator!$L$7,start_rate+MortgageCalculator!$L$10*ROUNDUP((A1100-MortgageCalculator!$L$6*periods_per_year)/MortgageCalculator!$L$9,0)),MAX(MortgageCalculator!$L$8,start_rate+MortgageCalculator!$L$10*ROUNDUP((A1100-MortgageCalculator!$L$6*periods_per_year)/MortgageCalculator!$L$9,0)))),start_rate))</f>
        <v/>
      </c>
      <c r="D1100" s="74" t="str">
        <f aca="false">IF(A1100="","",ROUND((((1+C1100/CP)^(CP/periods_per_year))-1)*G1099,2))</f>
        <v/>
      </c>
      <c r="E1100" s="74" t="str">
        <f aca="false">IF(A1100="","",IF(A1100=nper,G1099+D1100,MIN(G1099+D1100,IF(C1100=C1099,E1099,ROUND(-PMT(((1+C1100/CP)^(CP/periods_per_year))-1,nper-A1100+1,G1099),2)))))</f>
        <v/>
      </c>
      <c r="F1100" s="74" t="str">
        <f aca="false">IF(A1100="","",E1100-D1100)</f>
        <v/>
      </c>
      <c r="G1100" s="74" t="str">
        <f aca="false">IF(A1100="","",G1099-F1100)</f>
        <v/>
      </c>
    </row>
    <row r="1101" customFormat="false" ht="12.75" hidden="false" customHeight="false" outlineLevel="0" collapsed="false">
      <c r="A1101" s="71" t="str">
        <f aca="false">IF(G1100="","",IF(OR(A1100&gt;=nper,ROUND(G1100,2)&lt;=0),"",A1100+1))</f>
        <v/>
      </c>
      <c r="B1101" s="72" t="str">
        <f aca="false">IF(A1101="","",IF(OR(periods_per_year=26,periods_per_year=52),IF(periods_per_year=26,IF(A1101=1,fpdate,B1100+14),IF(periods_per_year=52,IF(A1101=1,fpdate,B1100+7),"n/a")),IF(periods_per_year=24,DATE(YEAR(fpdate),MONTH(fpdate)+(A1101-1)/2+IF(AND(DAY(fpdate)&gt;=15,MOD(A1101,2)=0),1,0),IF(MOD(A1101,2)=0,IF(DAY(fpdate)&gt;=15,DAY(fpdate)-14,DAY(fpdate)+14),DAY(fpdate))),IF(DAY(DATE(YEAR(fpdate),MONTH(fpdate)+A1101-1,DAY(fpdate)))&lt;&gt;DAY(fpdate),DATE(YEAR(fpdate),MONTH(fpdate)+A1101,0),DATE(YEAR(fpdate),MONTH(fpdate)+A1101-1,DAY(fpdate))))))</f>
        <v/>
      </c>
      <c r="C1101" s="73" t="str">
        <f aca="false">IF(A1101="","",IF(variable,IF(A1101&lt;MortgageCalculator!$L$6*periods_per_year,start_rate,IF(MortgageCalculator!$L$10&gt;=0,MIN(MortgageCalculator!$L$7,start_rate+MortgageCalculator!$L$10*ROUNDUP((A1101-MortgageCalculator!$L$6*periods_per_year)/MortgageCalculator!$L$9,0)),MAX(MortgageCalculator!$L$8,start_rate+MortgageCalculator!$L$10*ROUNDUP((A1101-MortgageCalculator!$L$6*periods_per_year)/MortgageCalculator!$L$9,0)))),start_rate))</f>
        <v/>
      </c>
      <c r="D1101" s="74" t="str">
        <f aca="false">IF(A1101="","",ROUND((((1+C1101/CP)^(CP/periods_per_year))-1)*G1100,2))</f>
        <v/>
      </c>
      <c r="E1101" s="74" t="str">
        <f aca="false">IF(A1101="","",IF(A1101=nper,G1100+D1101,MIN(G1100+D1101,IF(C1101=C1100,E1100,ROUND(-PMT(((1+C1101/CP)^(CP/periods_per_year))-1,nper-A1101+1,G1100),2)))))</f>
        <v/>
      </c>
      <c r="F1101" s="74" t="str">
        <f aca="false">IF(A1101="","",E1101-D1101)</f>
        <v/>
      </c>
      <c r="G1101" s="74" t="str">
        <f aca="false">IF(A1101="","",G1100-F1101)</f>
        <v/>
      </c>
    </row>
    <row r="1102" customFormat="false" ht="12.75" hidden="false" customHeight="false" outlineLevel="0" collapsed="false">
      <c r="A1102" s="71" t="str">
        <f aca="false">IF(G1101="","",IF(OR(A1101&gt;=nper,ROUND(G1101,2)&lt;=0),"",A1101+1))</f>
        <v/>
      </c>
      <c r="B1102" s="72" t="str">
        <f aca="false">IF(A1102="","",IF(OR(periods_per_year=26,periods_per_year=52),IF(periods_per_year=26,IF(A1102=1,fpdate,B1101+14),IF(periods_per_year=52,IF(A1102=1,fpdate,B1101+7),"n/a")),IF(periods_per_year=24,DATE(YEAR(fpdate),MONTH(fpdate)+(A1102-1)/2+IF(AND(DAY(fpdate)&gt;=15,MOD(A1102,2)=0),1,0),IF(MOD(A1102,2)=0,IF(DAY(fpdate)&gt;=15,DAY(fpdate)-14,DAY(fpdate)+14),DAY(fpdate))),IF(DAY(DATE(YEAR(fpdate),MONTH(fpdate)+A1102-1,DAY(fpdate)))&lt;&gt;DAY(fpdate),DATE(YEAR(fpdate),MONTH(fpdate)+A1102,0),DATE(YEAR(fpdate),MONTH(fpdate)+A1102-1,DAY(fpdate))))))</f>
        <v/>
      </c>
      <c r="C1102" s="73" t="str">
        <f aca="false">IF(A1102="","",IF(variable,IF(A1102&lt;MortgageCalculator!$L$6*periods_per_year,start_rate,IF(MortgageCalculator!$L$10&gt;=0,MIN(MortgageCalculator!$L$7,start_rate+MortgageCalculator!$L$10*ROUNDUP((A1102-MortgageCalculator!$L$6*periods_per_year)/MortgageCalculator!$L$9,0)),MAX(MortgageCalculator!$L$8,start_rate+MortgageCalculator!$L$10*ROUNDUP((A1102-MortgageCalculator!$L$6*periods_per_year)/MortgageCalculator!$L$9,0)))),start_rate))</f>
        <v/>
      </c>
      <c r="D1102" s="74" t="str">
        <f aca="false">IF(A1102="","",ROUND((((1+C1102/CP)^(CP/periods_per_year))-1)*G1101,2))</f>
        <v/>
      </c>
      <c r="E1102" s="74" t="str">
        <f aca="false">IF(A1102="","",IF(A1102=nper,G1101+D1102,MIN(G1101+D1102,IF(C1102=C1101,E1101,ROUND(-PMT(((1+C1102/CP)^(CP/periods_per_year))-1,nper-A1102+1,G1101),2)))))</f>
        <v/>
      </c>
      <c r="F1102" s="74" t="str">
        <f aca="false">IF(A1102="","",E1102-D1102)</f>
        <v/>
      </c>
      <c r="G1102" s="74" t="str">
        <f aca="false">IF(A1102="","",G1101-F1102)</f>
        <v/>
      </c>
    </row>
    <row r="1103" customFormat="false" ht="12.75" hidden="false" customHeight="false" outlineLevel="0" collapsed="false">
      <c r="A1103" s="71" t="str">
        <f aca="false">IF(G1102="","",IF(OR(A1102&gt;=nper,ROUND(G1102,2)&lt;=0),"",A1102+1))</f>
        <v/>
      </c>
      <c r="B1103" s="72" t="str">
        <f aca="false">IF(A1103="","",IF(OR(periods_per_year=26,periods_per_year=52),IF(periods_per_year=26,IF(A1103=1,fpdate,B1102+14),IF(periods_per_year=52,IF(A1103=1,fpdate,B1102+7),"n/a")),IF(periods_per_year=24,DATE(YEAR(fpdate),MONTH(fpdate)+(A1103-1)/2+IF(AND(DAY(fpdate)&gt;=15,MOD(A1103,2)=0),1,0),IF(MOD(A1103,2)=0,IF(DAY(fpdate)&gt;=15,DAY(fpdate)-14,DAY(fpdate)+14),DAY(fpdate))),IF(DAY(DATE(YEAR(fpdate),MONTH(fpdate)+A1103-1,DAY(fpdate)))&lt;&gt;DAY(fpdate),DATE(YEAR(fpdate),MONTH(fpdate)+A1103,0),DATE(YEAR(fpdate),MONTH(fpdate)+A1103-1,DAY(fpdate))))))</f>
        <v/>
      </c>
      <c r="C1103" s="73" t="str">
        <f aca="false">IF(A1103="","",IF(variable,IF(A1103&lt;MortgageCalculator!$L$6*periods_per_year,start_rate,IF(MortgageCalculator!$L$10&gt;=0,MIN(MortgageCalculator!$L$7,start_rate+MortgageCalculator!$L$10*ROUNDUP((A1103-MortgageCalculator!$L$6*periods_per_year)/MortgageCalculator!$L$9,0)),MAX(MortgageCalculator!$L$8,start_rate+MortgageCalculator!$L$10*ROUNDUP((A1103-MortgageCalculator!$L$6*periods_per_year)/MortgageCalculator!$L$9,0)))),start_rate))</f>
        <v/>
      </c>
      <c r="D1103" s="74" t="str">
        <f aca="false">IF(A1103="","",ROUND((((1+C1103/CP)^(CP/periods_per_year))-1)*G1102,2))</f>
        <v/>
      </c>
      <c r="E1103" s="74" t="str">
        <f aca="false">IF(A1103="","",IF(A1103=nper,G1102+D1103,MIN(G1102+D1103,IF(C1103=C1102,E1102,ROUND(-PMT(((1+C1103/CP)^(CP/periods_per_year))-1,nper-A1103+1,G1102),2)))))</f>
        <v/>
      </c>
      <c r="F1103" s="74" t="str">
        <f aca="false">IF(A1103="","",E1103-D1103)</f>
        <v/>
      </c>
      <c r="G1103" s="74" t="str">
        <f aca="false">IF(A1103="","",G1102-F1103)</f>
        <v/>
      </c>
    </row>
    <row r="1104" customFormat="false" ht="12.75" hidden="false" customHeight="false" outlineLevel="0" collapsed="false">
      <c r="A1104" s="71" t="str">
        <f aca="false">IF(G1103="","",IF(OR(A1103&gt;=nper,ROUND(G1103,2)&lt;=0),"",A1103+1))</f>
        <v/>
      </c>
      <c r="B1104" s="72" t="str">
        <f aca="false">IF(A1104="","",IF(OR(periods_per_year=26,periods_per_year=52),IF(periods_per_year=26,IF(A1104=1,fpdate,B1103+14),IF(periods_per_year=52,IF(A1104=1,fpdate,B1103+7),"n/a")),IF(periods_per_year=24,DATE(YEAR(fpdate),MONTH(fpdate)+(A1104-1)/2+IF(AND(DAY(fpdate)&gt;=15,MOD(A1104,2)=0),1,0),IF(MOD(A1104,2)=0,IF(DAY(fpdate)&gt;=15,DAY(fpdate)-14,DAY(fpdate)+14),DAY(fpdate))),IF(DAY(DATE(YEAR(fpdate),MONTH(fpdate)+A1104-1,DAY(fpdate)))&lt;&gt;DAY(fpdate),DATE(YEAR(fpdate),MONTH(fpdate)+A1104,0),DATE(YEAR(fpdate),MONTH(fpdate)+A1104-1,DAY(fpdate))))))</f>
        <v/>
      </c>
      <c r="C1104" s="73" t="str">
        <f aca="false">IF(A1104="","",IF(variable,IF(A1104&lt;MortgageCalculator!$L$6*periods_per_year,start_rate,IF(MortgageCalculator!$L$10&gt;=0,MIN(MortgageCalculator!$L$7,start_rate+MortgageCalculator!$L$10*ROUNDUP((A1104-MortgageCalculator!$L$6*periods_per_year)/MortgageCalculator!$L$9,0)),MAX(MortgageCalculator!$L$8,start_rate+MortgageCalculator!$L$10*ROUNDUP((A1104-MortgageCalculator!$L$6*periods_per_year)/MortgageCalculator!$L$9,0)))),start_rate))</f>
        <v/>
      </c>
      <c r="D1104" s="74" t="str">
        <f aca="false">IF(A1104="","",ROUND((((1+C1104/CP)^(CP/periods_per_year))-1)*G1103,2))</f>
        <v/>
      </c>
      <c r="E1104" s="74" t="str">
        <f aca="false">IF(A1104="","",IF(A1104=nper,G1103+D1104,MIN(G1103+D1104,IF(C1104=C1103,E1103,ROUND(-PMT(((1+C1104/CP)^(CP/periods_per_year))-1,nper-A1104+1,G1103),2)))))</f>
        <v/>
      </c>
      <c r="F1104" s="74" t="str">
        <f aca="false">IF(A1104="","",E1104-D1104)</f>
        <v/>
      </c>
      <c r="G1104" s="74" t="str">
        <f aca="false">IF(A1104="","",G1103-F1104)</f>
        <v/>
      </c>
    </row>
    <row r="1105" customFormat="false" ht="12.75" hidden="false" customHeight="false" outlineLevel="0" collapsed="false">
      <c r="A1105" s="71" t="str">
        <f aca="false">IF(G1104="","",IF(OR(A1104&gt;=nper,ROUND(G1104,2)&lt;=0),"",A1104+1))</f>
        <v/>
      </c>
      <c r="B1105" s="72" t="str">
        <f aca="false">IF(A1105="","",IF(OR(periods_per_year=26,periods_per_year=52),IF(periods_per_year=26,IF(A1105=1,fpdate,B1104+14),IF(periods_per_year=52,IF(A1105=1,fpdate,B1104+7),"n/a")),IF(periods_per_year=24,DATE(YEAR(fpdate),MONTH(fpdate)+(A1105-1)/2+IF(AND(DAY(fpdate)&gt;=15,MOD(A1105,2)=0),1,0),IF(MOD(A1105,2)=0,IF(DAY(fpdate)&gt;=15,DAY(fpdate)-14,DAY(fpdate)+14),DAY(fpdate))),IF(DAY(DATE(YEAR(fpdate),MONTH(fpdate)+A1105-1,DAY(fpdate)))&lt;&gt;DAY(fpdate),DATE(YEAR(fpdate),MONTH(fpdate)+A1105,0),DATE(YEAR(fpdate),MONTH(fpdate)+A1105-1,DAY(fpdate))))))</f>
        <v/>
      </c>
      <c r="C1105" s="73" t="str">
        <f aca="false">IF(A1105="","",IF(variable,IF(A1105&lt;MortgageCalculator!$L$6*periods_per_year,start_rate,IF(MortgageCalculator!$L$10&gt;=0,MIN(MortgageCalculator!$L$7,start_rate+MortgageCalculator!$L$10*ROUNDUP((A1105-MortgageCalculator!$L$6*periods_per_year)/MortgageCalculator!$L$9,0)),MAX(MortgageCalculator!$L$8,start_rate+MortgageCalculator!$L$10*ROUNDUP((A1105-MortgageCalculator!$L$6*periods_per_year)/MortgageCalculator!$L$9,0)))),start_rate))</f>
        <v/>
      </c>
      <c r="D1105" s="74" t="str">
        <f aca="false">IF(A1105="","",ROUND((((1+C1105/CP)^(CP/periods_per_year))-1)*G1104,2))</f>
        <v/>
      </c>
      <c r="E1105" s="74" t="str">
        <f aca="false">IF(A1105="","",IF(A1105=nper,G1104+D1105,MIN(G1104+D1105,IF(C1105=C1104,E1104,ROUND(-PMT(((1+C1105/CP)^(CP/periods_per_year))-1,nper-A1105+1,G1104),2)))))</f>
        <v/>
      </c>
      <c r="F1105" s="74" t="str">
        <f aca="false">IF(A1105="","",E1105-D1105)</f>
        <v/>
      </c>
      <c r="G1105" s="74" t="str">
        <f aca="false">IF(A1105="","",G1104-F1105)</f>
        <v/>
      </c>
    </row>
    <row r="1106" customFormat="false" ht="12.75" hidden="false" customHeight="false" outlineLevel="0" collapsed="false">
      <c r="A1106" s="71" t="str">
        <f aca="false">IF(G1105="","",IF(OR(A1105&gt;=nper,ROUND(G1105,2)&lt;=0),"",A1105+1))</f>
        <v/>
      </c>
      <c r="B1106" s="72" t="str">
        <f aca="false">IF(A1106="","",IF(OR(periods_per_year=26,periods_per_year=52),IF(periods_per_year=26,IF(A1106=1,fpdate,B1105+14),IF(periods_per_year=52,IF(A1106=1,fpdate,B1105+7),"n/a")),IF(periods_per_year=24,DATE(YEAR(fpdate),MONTH(fpdate)+(A1106-1)/2+IF(AND(DAY(fpdate)&gt;=15,MOD(A1106,2)=0),1,0),IF(MOD(A1106,2)=0,IF(DAY(fpdate)&gt;=15,DAY(fpdate)-14,DAY(fpdate)+14),DAY(fpdate))),IF(DAY(DATE(YEAR(fpdate),MONTH(fpdate)+A1106-1,DAY(fpdate)))&lt;&gt;DAY(fpdate),DATE(YEAR(fpdate),MONTH(fpdate)+A1106,0),DATE(YEAR(fpdate),MONTH(fpdate)+A1106-1,DAY(fpdate))))))</f>
        <v/>
      </c>
      <c r="C1106" s="73" t="str">
        <f aca="false">IF(A1106="","",IF(variable,IF(A1106&lt;MortgageCalculator!$L$6*periods_per_year,start_rate,IF(MortgageCalculator!$L$10&gt;=0,MIN(MortgageCalculator!$L$7,start_rate+MortgageCalculator!$L$10*ROUNDUP((A1106-MortgageCalculator!$L$6*periods_per_year)/MortgageCalculator!$L$9,0)),MAX(MortgageCalculator!$L$8,start_rate+MortgageCalculator!$L$10*ROUNDUP((A1106-MortgageCalculator!$L$6*periods_per_year)/MortgageCalculator!$L$9,0)))),start_rate))</f>
        <v/>
      </c>
      <c r="D1106" s="74" t="str">
        <f aca="false">IF(A1106="","",ROUND((((1+C1106/CP)^(CP/periods_per_year))-1)*G1105,2))</f>
        <v/>
      </c>
      <c r="E1106" s="74" t="str">
        <f aca="false">IF(A1106="","",IF(A1106=nper,G1105+D1106,MIN(G1105+D1106,IF(C1106=C1105,E1105,ROUND(-PMT(((1+C1106/CP)^(CP/periods_per_year))-1,nper-A1106+1,G1105),2)))))</f>
        <v/>
      </c>
      <c r="F1106" s="74" t="str">
        <f aca="false">IF(A1106="","",E1106-D1106)</f>
        <v/>
      </c>
      <c r="G1106" s="74" t="str">
        <f aca="false">IF(A1106="","",G1105-F1106)</f>
        <v/>
      </c>
    </row>
    <row r="1107" customFormat="false" ht="12.75" hidden="false" customHeight="false" outlineLevel="0" collapsed="false">
      <c r="A1107" s="71" t="str">
        <f aca="false">IF(G1106="","",IF(OR(A1106&gt;=nper,ROUND(G1106,2)&lt;=0),"",A1106+1))</f>
        <v/>
      </c>
      <c r="B1107" s="72" t="str">
        <f aca="false">IF(A1107="","",IF(OR(periods_per_year=26,periods_per_year=52),IF(periods_per_year=26,IF(A1107=1,fpdate,B1106+14),IF(periods_per_year=52,IF(A1107=1,fpdate,B1106+7),"n/a")),IF(periods_per_year=24,DATE(YEAR(fpdate),MONTH(fpdate)+(A1107-1)/2+IF(AND(DAY(fpdate)&gt;=15,MOD(A1107,2)=0),1,0),IF(MOD(A1107,2)=0,IF(DAY(fpdate)&gt;=15,DAY(fpdate)-14,DAY(fpdate)+14),DAY(fpdate))),IF(DAY(DATE(YEAR(fpdate),MONTH(fpdate)+A1107-1,DAY(fpdate)))&lt;&gt;DAY(fpdate),DATE(YEAR(fpdate),MONTH(fpdate)+A1107,0),DATE(YEAR(fpdate),MONTH(fpdate)+A1107-1,DAY(fpdate))))))</f>
        <v/>
      </c>
      <c r="C1107" s="73" t="str">
        <f aca="false">IF(A1107="","",IF(variable,IF(A1107&lt;MortgageCalculator!$L$6*periods_per_year,start_rate,IF(MortgageCalculator!$L$10&gt;=0,MIN(MortgageCalculator!$L$7,start_rate+MortgageCalculator!$L$10*ROUNDUP((A1107-MortgageCalculator!$L$6*periods_per_year)/MortgageCalculator!$L$9,0)),MAX(MortgageCalculator!$L$8,start_rate+MortgageCalculator!$L$10*ROUNDUP((A1107-MortgageCalculator!$L$6*periods_per_year)/MortgageCalculator!$L$9,0)))),start_rate))</f>
        <v/>
      </c>
      <c r="D1107" s="74" t="str">
        <f aca="false">IF(A1107="","",ROUND((((1+C1107/CP)^(CP/periods_per_year))-1)*G1106,2))</f>
        <v/>
      </c>
      <c r="E1107" s="74" t="str">
        <f aca="false">IF(A1107="","",IF(A1107=nper,G1106+D1107,MIN(G1106+D1107,IF(C1107=C1106,E1106,ROUND(-PMT(((1+C1107/CP)^(CP/periods_per_year))-1,nper-A1107+1,G1106),2)))))</f>
        <v/>
      </c>
      <c r="F1107" s="74" t="str">
        <f aca="false">IF(A1107="","",E1107-D1107)</f>
        <v/>
      </c>
      <c r="G1107" s="74" t="str">
        <f aca="false">IF(A1107="","",G1106-F1107)</f>
        <v/>
      </c>
    </row>
    <row r="1108" customFormat="false" ht="12.75" hidden="false" customHeight="false" outlineLevel="0" collapsed="false">
      <c r="A1108" s="71" t="str">
        <f aca="false">IF(G1107="","",IF(OR(A1107&gt;=nper,ROUND(G1107,2)&lt;=0),"",A1107+1))</f>
        <v/>
      </c>
      <c r="B1108" s="72" t="str">
        <f aca="false">IF(A1108="","",IF(OR(periods_per_year=26,periods_per_year=52),IF(periods_per_year=26,IF(A1108=1,fpdate,B1107+14),IF(periods_per_year=52,IF(A1108=1,fpdate,B1107+7),"n/a")),IF(periods_per_year=24,DATE(YEAR(fpdate),MONTH(fpdate)+(A1108-1)/2+IF(AND(DAY(fpdate)&gt;=15,MOD(A1108,2)=0),1,0),IF(MOD(A1108,2)=0,IF(DAY(fpdate)&gt;=15,DAY(fpdate)-14,DAY(fpdate)+14),DAY(fpdate))),IF(DAY(DATE(YEAR(fpdate),MONTH(fpdate)+A1108-1,DAY(fpdate)))&lt;&gt;DAY(fpdate),DATE(YEAR(fpdate),MONTH(fpdate)+A1108,0),DATE(YEAR(fpdate),MONTH(fpdate)+A1108-1,DAY(fpdate))))))</f>
        <v/>
      </c>
      <c r="C1108" s="73" t="str">
        <f aca="false">IF(A1108="","",IF(variable,IF(A1108&lt;MortgageCalculator!$L$6*periods_per_year,start_rate,IF(MortgageCalculator!$L$10&gt;=0,MIN(MortgageCalculator!$L$7,start_rate+MortgageCalculator!$L$10*ROUNDUP((A1108-MortgageCalculator!$L$6*periods_per_year)/MortgageCalculator!$L$9,0)),MAX(MortgageCalculator!$L$8,start_rate+MortgageCalculator!$L$10*ROUNDUP((A1108-MortgageCalculator!$L$6*periods_per_year)/MortgageCalculator!$L$9,0)))),start_rate))</f>
        <v/>
      </c>
      <c r="D1108" s="74" t="str">
        <f aca="false">IF(A1108="","",ROUND((((1+C1108/CP)^(CP/periods_per_year))-1)*G1107,2))</f>
        <v/>
      </c>
      <c r="E1108" s="74" t="str">
        <f aca="false">IF(A1108="","",IF(A1108=nper,G1107+D1108,MIN(G1107+D1108,IF(C1108=C1107,E1107,ROUND(-PMT(((1+C1108/CP)^(CP/periods_per_year))-1,nper-A1108+1,G1107),2)))))</f>
        <v/>
      </c>
      <c r="F1108" s="74" t="str">
        <f aca="false">IF(A1108="","",E1108-D1108)</f>
        <v/>
      </c>
      <c r="G1108" s="74" t="str">
        <f aca="false">IF(A1108="","",G1107-F1108)</f>
        <v/>
      </c>
    </row>
    <row r="1109" customFormat="false" ht="12.75" hidden="false" customHeight="false" outlineLevel="0" collapsed="false">
      <c r="A1109" s="71" t="str">
        <f aca="false">IF(G1108="","",IF(OR(A1108&gt;=nper,ROUND(G1108,2)&lt;=0),"",A1108+1))</f>
        <v/>
      </c>
      <c r="B1109" s="72" t="str">
        <f aca="false">IF(A1109="","",IF(OR(periods_per_year=26,periods_per_year=52),IF(periods_per_year=26,IF(A1109=1,fpdate,B1108+14),IF(periods_per_year=52,IF(A1109=1,fpdate,B1108+7),"n/a")),IF(periods_per_year=24,DATE(YEAR(fpdate),MONTH(fpdate)+(A1109-1)/2+IF(AND(DAY(fpdate)&gt;=15,MOD(A1109,2)=0),1,0),IF(MOD(A1109,2)=0,IF(DAY(fpdate)&gt;=15,DAY(fpdate)-14,DAY(fpdate)+14),DAY(fpdate))),IF(DAY(DATE(YEAR(fpdate),MONTH(fpdate)+A1109-1,DAY(fpdate)))&lt;&gt;DAY(fpdate),DATE(YEAR(fpdate),MONTH(fpdate)+A1109,0),DATE(YEAR(fpdate),MONTH(fpdate)+A1109-1,DAY(fpdate))))))</f>
        <v/>
      </c>
      <c r="C1109" s="73" t="str">
        <f aca="false">IF(A1109="","",IF(variable,IF(A1109&lt;MortgageCalculator!$L$6*periods_per_year,start_rate,IF(MortgageCalculator!$L$10&gt;=0,MIN(MortgageCalculator!$L$7,start_rate+MortgageCalculator!$L$10*ROUNDUP((A1109-MortgageCalculator!$L$6*periods_per_year)/MortgageCalculator!$L$9,0)),MAX(MortgageCalculator!$L$8,start_rate+MortgageCalculator!$L$10*ROUNDUP((A1109-MortgageCalculator!$L$6*periods_per_year)/MortgageCalculator!$L$9,0)))),start_rate))</f>
        <v/>
      </c>
      <c r="D1109" s="74" t="str">
        <f aca="false">IF(A1109="","",ROUND((((1+C1109/CP)^(CP/periods_per_year))-1)*G1108,2))</f>
        <v/>
      </c>
      <c r="E1109" s="74" t="str">
        <f aca="false">IF(A1109="","",IF(A1109=nper,G1108+D1109,MIN(G1108+D1109,IF(C1109=C1108,E1108,ROUND(-PMT(((1+C1109/CP)^(CP/periods_per_year))-1,nper-A1109+1,G1108),2)))))</f>
        <v/>
      </c>
      <c r="F1109" s="74" t="str">
        <f aca="false">IF(A1109="","",E1109-D1109)</f>
        <v/>
      </c>
      <c r="G1109" s="74" t="str">
        <f aca="false">IF(A1109="","",G1108-F1109)</f>
        <v/>
      </c>
    </row>
    <row r="1110" customFormat="false" ht="12.75" hidden="false" customHeight="false" outlineLevel="0" collapsed="false">
      <c r="A1110" s="71" t="str">
        <f aca="false">IF(G1109="","",IF(OR(A1109&gt;=nper,ROUND(G1109,2)&lt;=0),"",A1109+1))</f>
        <v/>
      </c>
      <c r="B1110" s="72" t="str">
        <f aca="false">IF(A1110="","",IF(OR(periods_per_year=26,periods_per_year=52),IF(periods_per_year=26,IF(A1110=1,fpdate,B1109+14),IF(periods_per_year=52,IF(A1110=1,fpdate,B1109+7),"n/a")),IF(periods_per_year=24,DATE(YEAR(fpdate),MONTH(fpdate)+(A1110-1)/2+IF(AND(DAY(fpdate)&gt;=15,MOD(A1110,2)=0),1,0),IF(MOD(A1110,2)=0,IF(DAY(fpdate)&gt;=15,DAY(fpdate)-14,DAY(fpdate)+14),DAY(fpdate))),IF(DAY(DATE(YEAR(fpdate),MONTH(fpdate)+A1110-1,DAY(fpdate)))&lt;&gt;DAY(fpdate),DATE(YEAR(fpdate),MONTH(fpdate)+A1110,0),DATE(YEAR(fpdate),MONTH(fpdate)+A1110-1,DAY(fpdate))))))</f>
        <v/>
      </c>
      <c r="C1110" s="73" t="str">
        <f aca="false">IF(A1110="","",IF(variable,IF(A1110&lt;MortgageCalculator!$L$6*periods_per_year,start_rate,IF(MortgageCalculator!$L$10&gt;=0,MIN(MortgageCalculator!$L$7,start_rate+MortgageCalculator!$L$10*ROUNDUP((A1110-MortgageCalculator!$L$6*periods_per_year)/MortgageCalculator!$L$9,0)),MAX(MortgageCalculator!$L$8,start_rate+MortgageCalculator!$L$10*ROUNDUP((A1110-MortgageCalculator!$L$6*periods_per_year)/MortgageCalculator!$L$9,0)))),start_rate))</f>
        <v/>
      </c>
      <c r="D1110" s="74" t="str">
        <f aca="false">IF(A1110="","",ROUND((((1+C1110/CP)^(CP/periods_per_year))-1)*G1109,2))</f>
        <v/>
      </c>
      <c r="E1110" s="74" t="str">
        <f aca="false">IF(A1110="","",IF(A1110=nper,G1109+D1110,MIN(G1109+D1110,IF(C1110=C1109,E1109,ROUND(-PMT(((1+C1110/CP)^(CP/periods_per_year))-1,nper-A1110+1,G1109),2)))))</f>
        <v/>
      </c>
      <c r="F1110" s="74" t="str">
        <f aca="false">IF(A1110="","",E1110-D1110)</f>
        <v/>
      </c>
      <c r="G1110" s="74" t="str">
        <f aca="false">IF(A1110="","",G1109-F1110)</f>
        <v/>
      </c>
    </row>
    <row r="1111" customFormat="false" ht="12.75" hidden="false" customHeight="false" outlineLevel="0" collapsed="false">
      <c r="A1111" s="71" t="str">
        <f aca="false">IF(G1110="","",IF(OR(A1110&gt;=nper,ROUND(G1110,2)&lt;=0),"",A1110+1))</f>
        <v/>
      </c>
      <c r="B1111" s="72" t="str">
        <f aca="false">IF(A1111="","",IF(OR(periods_per_year=26,periods_per_year=52),IF(periods_per_year=26,IF(A1111=1,fpdate,B1110+14),IF(periods_per_year=52,IF(A1111=1,fpdate,B1110+7),"n/a")),IF(periods_per_year=24,DATE(YEAR(fpdate),MONTH(fpdate)+(A1111-1)/2+IF(AND(DAY(fpdate)&gt;=15,MOD(A1111,2)=0),1,0),IF(MOD(A1111,2)=0,IF(DAY(fpdate)&gt;=15,DAY(fpdate)-14,DAY(fpdate)+14),DAY(fpdate))),IF(DAY(DATE(YEAR(fpdate),MONTH(fpdate)+A1111-1,DAY(fpdate)))&lt;&gt;DAY(fpdate),DATE(YEAR(fpdate),MONTH(fpdate)+A1111,0),DATE(YEAR(fpdate),MONTH(fpdate)+A1111-1,DAY(fpdate))))))</f>
        <v/>
      </c>
      <c r="C1111" s="73" t="str">
        <f aca="false">IF(A1111="","",IF(variable,IF(A1111&lt;MortgageCalculator!$L$6*periods_per_year,start_rate,IF(MortgageCalculator!$L$10&gt;=0,MIN(MortgageCalculator!$L$7,start_rate+MortgageCalculator!$L$10*ROUNDUP((A1111-MortgageCalculator!$L$6*periods_per_year)/MortgageCalculator!$L$9,0)),MAX(MortgageCalculator!$L$8,start_rate+MortgageCalculator!$L$10*ROUNDUP((A1111-MortgageCalculator!$L$6*periods_per_year)/MortgageCalculator!$L$9,0)))),start_rate))</f>
        <v/>
      </c>
      <c r="D1111" s="74" t="str">
        <f aca="false">IF(A1111="","",ROUND((((1+C1111/CP)^(CP/periods_per_year))-1)*G1110,2))</f>
        <v/>
      </c>
      <c r="E1111" s="74" t="str">
        <f aca="false">IF(A1111="","",IF(A1111=nper,G1110+D1111,MIN(G1110+D1111,IF(C1111=C1110,E1110,ROUND(-PMT(((1+C1111/CP)^(CP/periods_per_year))-1,nper-A1111+1,G1110),2)))))</f>
        <v/>
      </c>
      <c r="F1111" s="74" t="str">
        <f aca="false">IF(A1111="","",E1111-D1111)</f>
        <v/>
      </c>
      <c r="G1111" s="74" t="str">
        <f aca="false">IF(A1111="","",G1110-F1111)</f>
        <v/>
      </c>
    </row>
    <row r="1112" customFormat="false" ht="12.75" hidden="false" customHeight="false" outlineLevel="0" collapsed="false">
      <c r="A1112" s="71" t="str">
        <f aca="false">IF(G1111="","",IF(OR(A1111&gt;=nper,ROUND(G1111,2)&lt;=0),"",A1111+1))</f>
        <v/>
      </c>
      <c r="B1112" s="72" t="str">
        <f aca="false">IF(A1112="","",IF(OR(periods_per_year=26,periods_per_year=52),IF(periods_per_year=26,IF(A1112=1,fpdate,B1111+14),IF(periods_per_year=52,IF(A1112=1,fpdate,B1111+7),"n/a")),IF(periods_per_year=24,DATE(YEAR(fpdate),MONTH(fpdate)+(A1112-1)/2+IF(AND(DAY(fpdate)&gt;=15,MOD(A1112,2)=0),1,0),IF(MOD(A1112,2)=0,IF(DAY(fpdate)&gt;=15,DAY(fpdate)-14,DAY(fpdate)+14),DAY(fpdate))),IF(DAY(DATE(YEAR(fpdate),MONTH(fpdate)+A1112-1,DAY(fpdate)))&lt;&gt;DAY(fpdate),DATE(YEAR(fpdate),MONTH(fpdate)+A1112,0),DATE(YEAR(fpdate),MONTH(fpdate)+A1112-1,DAY(fpdate))))))</f>
        <v/>
      </c>
      <c r="C1112" s="73" t="str">
        <f aca="false">IF(A1112="","",IF(variable,IF(A1112&lt;MortgageCalculator!$L$6*periods_per_year,start_rate,IF(MortgageCalculator!$L$10&gt;=0,MIN(MortgageCalculator!$L$7,start_rate+MortgageCalculator!$L$10*ROUNDUP((A1112-MortgageCalculator!$L$6*periods_per_year)/MortgageCalculator!$L$9,0)),MAX(MortgageCalculator!$L$8,start_rate+MortgageCalculator!$L$10*ROUNDUP((A1112-MortgageCalculator!$L$6*periods_per_year)/MortgageCalculator!$L$9,0)))),start_rate))</f>
        <v/>
      </c>
      <c r="D1112" s="74" t="str">
        <f aca="false">IF(A1112="","",ROUND((((1+C1112/CP)^(CP/periods_per_year))-1)*G1111,2))</f>
        <v/>
      </c>
      <c r="E1112" s="74" t="str">
        <f aca="false">IF(A1112="","",IF(A1112=nper,G1111+D1112,MIN(G1111+D1112,IF(C1112=C1111,E1111,ROUND(-PMT(((1+C1112/CP)^(CP/periods_per_year))-1,nper-A1112+1,G1111),2)))))</f>
        <v/>
      </c>
      <c r="F1112" s="74" t="str">
        <f aca="false">IF(A1112="","",E1112-D1112)</f>
        <v/>
      </c>
      <c r="G1112" s="74" t="str">
        <f aca="false">IF(A1112="","",G1111-F1112)</f>
        <v/>
      </c>
    </row>
    <row r="1113" customFormat="false" ht="12.75" hidden="false" customHeight="false" outlineLevel="0" collapsed="false">
      <c r="A1113" s="71" t="str">
        <f aca="false">IF(G1112="","",IF(OR(A1112&gt;=nper,ROUND(G1112,2)&lt;=0),"",A1112+1))</f>
        <v/>
      </c>
      <c r="B1113" s="72" t="str">
        <f aca="false">IF(A1113="","",IF(OR(periods_per_year=26,periods_per_year=52),IF(periods_per_year=26,IF(A1113=1,fpdate,B1112+14),IF(periods_per_year=52,IF(A1113=1,fpdate,B1112+7),"n/a")),IF(periods_per_year=24,DATE(YEAR(fpdate),MONTH(fpdate)+(A1113-1)/2+IF(AND(DAY(fpdate)&gt;=15,MOD(A1113,2)=0),1,0),IF(MOD(A1113,2)=0,IF(DAY(fpdate)&gt;=15,DAY(fpdate)-14,DAY(fpdate)+14),DAY(fpdate))),IF(DAY(DATE(YEAR(fpdate),MONTH(fpdate)+A1113-1,DAY(fpdate)))&lt;&gt;DAY(fpdate),DATE(YEAR(fpdate),MONTH(fpdate)+A1113,0),DATE(YEAR(fpdate),MONTH(fpdate)+A1113-1,DAY(fpdate))))))</f>
        <v/>
      </c>
      <c r="C1113" s="73" t="str">
        <f aca="false">IF(A1113="","",IF(variable,IF(A1113&lt;MortgageCalculator!$L$6*periods_per_year,start_rate,IF(MortgageCalculator!$L$10&gt;=0,MIN(MortgageCalculator!$L$7,start_rate+MortgageCalculator!$L$10*ROUNDUP((A1113-MortgageCalculator!$L$6*periods_per_year)/MortgageCalculator!$L$9,0)),MAX(MortgageCalculator!$L$8,start_rate+MortgageCalculator!$L$10*ROUNDUP((A1113-MortgageCalculator!$L$6*periods_per_year)/MortgageCalculator!$L$9,0)))),start_rate))</f>
        <v/>
      </c>
      <c r="D1113" s="74" t="str">
        <f aca="false">IF(A1113="","",ROUND((((1+C1113/CP)^(CP/periods_per_year))-1)*G1112,2))</f>
        <v/>
      </c>
      <c r="E1113" s="74" t="str">
        <f aca="false">IF(A1113="","",IF(A1113=nper,G1112+D1113,MIN(G1112+D1113,IF(C1113=C1112,E1112,ROUND(-PMT(((1+C1113/CP)^(CP/periods_per_year))-1,nper-A1113+1,G1112),2)))))</f>
        <v/>
      </c>
      <c r="F1113" s="74" t="str">
        <f aca="false">IF(A1113="","",E1113-D1113)</f>
        <v/>
      </c>
      <c r="G1113" s="74" t="str">
        <f aca="false">IF(A1113="","",G1112-F1113)</f>
        <v/>
      </c>
    </row>
    <row r="1114" customFormat="false" ht="12.75" hidden="false" customHeight="false" outlineLevel="0" collapsed="false">
      <c r="A1114" s="71" t="str">
        <f aca="false">IF(G1113="","",IF(OR(A1113&gt;=nper,ROUND(G1113,2)&lt;=0),"",A1113+1))</f>
        <v/>
      </c>
      <c r="B1114" s="72" t="str">
        <f aca="false">IF(A1114="","",IF(OR(periods_per_year=26,periods_per_year=52),IF(periods_per_year=26,IF(A1114=1,fpdate,B1113+14),IF(periods_per_year=52,IF(A1114=1,fpdate,B1113+7),"n/a")),IF(periods_per_year=24,DATE(YEAR(fpdate),MONTH(fpdate)+(A1114-1)/2+IF(AND(DAY(fpdate)&gt;=15,MOD(A1114,2)=0),1,0),IF(MOD(A1114,2)=0,IF(DAY(fpdate)&gt;=15,DAY(fpdate)-14,DAY(fpdate)+14),DAY(fpdate))),IF(DAY(DATE(YEAR(fpdate),MONTH(fpdate)+A1114-1,DAY(fpdate)))&lt;&gt;DAY(fpdate),DATE(YEAR(fpdate),MONTH(fpdate)+A1114,0),DATE(YEAR(fpdate),MONTH(fpdate)+A1114-1,DAY(fpdate))))))</f>
        <v/>
      </c>
      <c r="C1114" s="73" t="str">
        <f aca="false">IF(A1114="","",IF(variable,IF(A1114&lt;MortgageCalculator!$L$6*periods_per_year,start_rate,IF(MortgageCalculator!$L$10&gt;=0,MIN(MortgageCalculator!$L$7,start_rate+MortgageCalculator!$L$10*ROUNDUP((A1114-MortgageCalculator!$L$6*periods_per_year)/MortgageCalculator!$L$9,0)),MAX(MortgageCalculator!$L$8,start_rate+MortgageCalculator!$L$10*ROUNDUP((A1114-MortgageCalculator!$L$6*periods_per_year)/MortgageCalculator!$L$9,0)))),start_rate))</f>
        <v/>
      </c>
      <c r="D1114" s="74" t="str">
        <f aca="false">IF(A1114="","",ROUND((((1+C1114/CP)^(CP/periods_per_year))-1)*G1113,2))</f>
        <v/>
      </c>
      <c r="E1114" s="74" t="str">
        <f aca="false">IF(A1114="","",IF(A1114=nper,G1113+D1114,MIN(G1113+D1114,IF(C1114=C1113,E1113,ROUND(-PMT(((1+C1114/CP)^(CP/periods_per_year))-1,nper-A1114+1,G1113),2)))))</f>
        <v/>
      </c>
      <c r="F1114" s="74" t="str">
        <f aca="false">IF(A1114="","",E1114-D1114)</f>
        <v/>
      </c>
      <c r="G1114" s="74" t="str">
        <f aca="false">IF(A1114="","",G1113-F1114)</f>
        <v/>
      </c>
    </row>
    <row r="1115" customFormat="false" ht="12.75" hidden="false" customHeight="false" outlineLevel="0" collapsed="false">
      <c r="A1115" s="71" t="str">
        <f aca="false">IF(G1114="","",IF(OR(A1114&gt;=nper,ROUND(G1114,2)&lt;=0),"",A1114+1))</f>
        <v/>
      </c>
      <c r="B1115" s="72" t="str">
        <f aca="false">IF(A1115="","",IF(OR(periods_per_year=26,periods_per_year=52),IF(periods_per_year=26,IF(A1115=1,fpdate,B1114+14),IF(periods_per_year=52,IF(A1115=1,fpdate,B1114+7),"n/a")),IF(periods_per_year=24,DATE(YEAR(fpdate),MONTH(fpdate)+(A1115-1)/2+IF(AND(DAY(fpdate)&gt;=15,MOD(A1115,2)=0),1,0),IF(MOD(A1115,2)=0,IF(DAY(fpdate)&gt;=15,DAY(fpdate)-14,DAY(fpdate)+14),DAY(fpdate))),IF(DAY(DATE(YEAR(fpdate),MONTH(fpdate)+A1115-1,DAY(fpdate)))&lt;&gt;DAY(fpdate),DATE(YEAR(fpdate),MONTH(fpdate)+A1115,0),DATE(YEAR(fpdate),MONTH(fpdate)+A1115-1,DAY(fpdate))))))</f>
        <v/>
      </c>
      <c r="C1115" s="73" t="str">
        <f aca="false">IF(A1115="","",IF(variable,IF(A1115&lt;MortgageCalculator!$L$6*periods_per_year,start_rate,IF(MortgageCalculator!$L$10&gt;=0,MIN(MortgageCalculator!$L$7,start_rate+MortgageCalculator!$L$10*ROUNDUP((A1115-MortgageCalculator!$L$6*periods_per_year)/MortgageCalculator!$L$9,0)),MAX(MortgageCalculator!$L$8,start_rate+MortgageCalculator!$L$10*ROUNDUP((A1115-MortgageCalculator!$L$6*periods_per_year)/MortgageCalculator!$L$9,0)))),start_rate))</f>
        <v/>
      </c>
      <c r="D1115" s="74" t="str">
        <f aca="false">IF(A1115="","",ROUND((((1+C1115/CP)^(CP/periods_per_year))-1)*G1114,2))</f>
        <v/>
      </c>
      <c r="E1115" s="74" t="str">
        <f aca="false">IF(A1115="","",IF(A1115=nper,G1114+D1115,MIN(G1114+D1115,IF(C1115=C1114,E1114,ROUND(-PMT(((1+C1115/CP)^(CP/periods_per_year))-1,nper-A1115+1,G1114),2)))))</f>
        <v/>
      </c>
      <c r="F1115" s="74" t="str">
        <f aca="false">IF(A1115="","",E1115-D1115)</f>
        <v/>
      </c>
      <c r="G1115" s="74" t="str">
        <f aca="false">IF(A1115="","",G1114-F1115)</f>
        <v/>
      </c>
    </row>
    <row r="1116" customFormat="false" ht="12.75" hidden="false" customHeight="false" outlineLevel="0" collapsed="false">
      <c r="A1116" s="71" t="str">
        <f aca="false">IF(G1115="","",IF(OR(A1115&gt;=nper,ROUND(G1115,2)&lt;=0),"",A1115+1))</f>
        <v/>
      </c>
      <c r="B1116" s="72" t="str">
        <f aca="false">IF(A1116="","",IF(OR(periods_per_year=26,periods_per_year=52),IF(periods_per_year=26,IF(A1116=1,fpdate,B1115+14),IF(periods_per_year=52,IF(A1116=1,fpdate,B1115+7),"n/a")),IF(periods_per_year=24,DATE(YEAR(fpdate),MONTH(fpdate)+(A1116-1)/2+IF(AND(DAY(fpdate)&gt;=15,MOD(A1116,2)=0),1,0),IF(MOD(A1116,2)=0,IF(DAY(fpdate)&gt;=15,DAY(fpdate)-14,DAY(fpdate)+14),DAY(fpdate))),IF(DAY(DATE(YEAR(fpdate),MONTH(fpdate)+A1116-1,DAY(fpdate)))&lt;&gt;DAY(fpdate),DATE(YEAR(fpdate),MONTH(fpdate)+A1116,0),DATE(YEAR(fpdate),MONTH(fpdate)+A1116-1,DAY(fpdate))))))</f>
        <v/>
      </c>
      <c r="C1116" s="73" t="str">
        <f aca="false">IF(A1116="","",IF(variable,IF(A1116&lt;MortgageCalculator!$L$6*periods_per_year,start_rate,IF(MortgageCalculator!$L$10&gt;=0,MIN(MortgageCalculator!$L$7,start_rate+MortgageCalculator!$L$10*ROUNDUP((A1116-MortgageCalculator!$L$6*periods_per_year)/MortgageCalculator!$L$9,0)),MAX(MortgageCalculator!$L$8,start_rate+MortgageCalculator!$L$10*ROUNDUP((A1116-MortgageCalculator!$L$6*periods_per_year)/MortgageCalculator!$L$9,0)))),start_rate))</f>
        <v/>
      </c>
      <c r="D1116" s="74" t="str">
        <f aca="false">IF(A1116="","",ROUND((((1+C1116/CP)^(CP/periods_per_year))-1)*G1115,2))</f>
        <v/>
      </c>
      <c r="E1116" s="74" t="str">
        <f aca="false">IF(A1116="","",IF(A1116=nper,G1115+D1116,MIN(G1115+D1116,IF(C1116=C1115,E1115,ROUND(-PMT(((1+C1116/CP)^(CP/periods_per_year))-1,nper-A1116+1,G1115),2)))))</f>
        <v/>
      </c>
      <c r="F1116" s="74" t="str">
        <f aca="false">IF(A1116="","",E1116-D1116)</f>
        <v/>
      </c>
      <c r="G1116" s="74" t="str">
        <f aca="false">IF(A1116="","",G1115-F1116)</f>
        <v/>
      </c>
    </row>
    <row r="1117" customFormat="false" ht="12.75" hidden="false" customHeight="false" outlineLevel="0" collapsed="false">
      <c r="A1117" s="71" t="str">
        <f aca="false">IF(G1116="","",IF(OR(A1116&gt;=nper,ROUND(G1116,2)&lt;=0),"",A1116+1))</f>
        <v/>
      </c>
      <c r="B1117" s="72" t="str">
        <f aca="false">IF(A1117="","",IF(OR(periods_per_year=26,periods_per_year=52),IF(periods_per_year=26,IF(A1117=1,fpdate,B1116+14),IF(periods_per_year=52,IF(A1117=1,fpdate,B1116+7),"n/a")),IF(periods_per_year=24,DATE(YEAR(fpdate),MONTH(fpdate)+(A1117-1)/2+IF(AND(DAY(fpdate)&gt;=15,MOD(A1117,2)=0),1,0),IF(MOD(A1117,2)=0,IF(DAY(fpdate)&gt;=15,DAY(fpdate)-14,DAY(fpdate)+14),DAY(fpdate))),IF(DAY(DATE(YEAR(fpdate),MONTH(fpdate)+A1117-1,DAY(fpdate)))&lt;&gt;DAY(fpdate),DATE(YEAR(fpdate),MONTH(fpdate)+A1117,0),DATE(YEAR(fpdate),MONTH(fpdate)+A1117-1,DAY(fpdate))))))</f>
        <v/>
      </c>
      <c r="C1117" s="73" t="str">
        <f aca="false">IF(A1117="","",IF(variable,IF(A1117&lt;MortgageCalculator!$L$6*periods_per_year,start_rate,IF(MortgageCalculator!$L$10&gt;=0,MIN(MortgageCalculator!$L$7,start_rate+MortgageCalculator!$L$10*ROUNDUP((A1117-MortgageCalculator!$L$6*periods_per_year)/MortgageCalculator!$L$9,0)),MAX(MortgageCalculator!$L$8,start_rate+MortgageCalculator!$L$10*ROUNDUP((A1117-MortgageCalculator!$L$6*periods_per_year)/MortgageCalculator!$L$9,0)))),start_rate))</f>
        <v/>
      </c>
      <c r="D1117" s="74" t="str">
        <f aca="false">IF(A1117="","",ROUND((((1+C1117/CP)^(CP/periods_per_year))-1)*G1116,2))</f>
        <v/>
      </c>
      <c r="E1117" s="74" t="str">
        <f aca="false">IF(A1117="","",IF(A1117=nper,G1116+D1117,MIN(G1116+D1117,IF(C1117=C1116,E1116,ROUND(-PMT(((1+C1117/CP)^(CP/periods_per_year))-1,nper-A1117+1,G1116),2)))))</f>
        <v/>
      </c>
      <c r="F1117" s="74" t="str">
        <f aca="false">IF(A1117="","",E1117-D1117)</f>
        <v/>
      </c>
      <c r="G1117" s="74" t="str">
        <f aca="false">IF(A1117="","",G1116-F1117)</f>
        <v/>
      </c>
    </row>
    <row r="1118" customFormat="false" ht="12.75" hidden="false" customHeight="false" outlineLevel="0" collapsed="false">
      <c r="A1118" s="71" t="str">
        <f aca="false">IF(G1117="","",IF(OR(A1117&gt;=nper,ROUND(G1117,2)&lt;=0),"",A1117+1))</f>
        <v/>
      </c>
      <c r="B1118" s="72" t="str">
        <f aca="false">IF(A1118="","",IF(OR(periods_per_year=26,periods_per_year=52),IF(periods_per_year=26,IF(A1118=1,fpdate,B1117+14),IF(periods_per_year=52,IF(A1118=1,fpdate,B1117+7),"n/a")),IF(periods_per_year=24,DATE(YEAR(fpdate),MONTH(fpdate)+(A1118-1)/2+IF(AND(DAY(fpdate)&gt;=15,MOD(A1118,2)=0),1,0),IF(MOD(A1118,2)=0,IF(DAY(fpdate)&gt;=15,DAY(fpdate)-14,DAY(fpdate)+14),DAY(fpdate))),IF(DAY(DATE(YEAR(fpdate),MONTH(fpdate)+A1118-1,DAY(fpdate)))&lt;&gt;DAY(fpdate),DATE(YEAR(fpdate),MONTH(fpdate)+A1118,0),DATE(YEAR(fpdate),MONTH(fpdate)+A1118-1,DAY(fpdate))))))</f>
        <v/>
      </c>
      <c r="C1118" s="73" t="str">
        <f aca="false">IF(A1118="","",IF(variable,IF(A1118&lt;MortgageCalculator!$L$6*periods_per_year,start_rate,IF(MortgageCalculator!$L$10&gt;=0,MIN(MortgageCalculator!$L$7,start_rate+MortgageCalculator!$L$10*ROUNDUP((A1118-MortgageCalculator!$L$6*periods_per_year)/MortgageCalculator!$L$9,0)),MAX(MortgageCalculator!$L$8,start_rate+MortgageCalculator!$L$10*ROUNDUP((A1118-MortgageCalculator!$L$6*periods_per_year)/MortgageCalculator!$L$9,0)))),start_rate))</f>
        <v/>
      </c>
      <c r="D1118" s="74" t="str">
        <f aca="false">IF(A1118="","",ROUND((((1+C1118/CP)^(CP/periods_per_year))-1)*G1117,2))</f>
        <v/>
      </c>
      <c r="E1118" s="74" t="str">
        <f aca="false">IF(A1118="","",IF(A1118=nper,G1117+D1118,MIN(G1117+D1118,IF(C1118=C1117,E1117,ROUND(-PMT(((1+C1118/CP)^(CP/periods_per_year))-1,nper-A1118+1,G1117),2)))))</f>
        <v/>
      </c>
      <c r="F1118" s="74" t="str">
        <f aca="false">IF(A1118="","",E1118-D1118)</f>
        <v/>
      </c>
      <c r="G1118" s="74" t="str">
        <f aca="false">IF(A1118="","",G1117-F1118)</f>
        <v/>
      </c>
    </row>
    <row r="1119" customFormat="false" ht="12.75" hidden="false" customHeight="false" outlineLevel="0" collapsed="false">
      <c r="A1119" s="71" t="str">
        <f aca="false">IF(G1118="","",IF(OR(A1118&gt;=nper,ROUND(G1118,2)&lt;=0),"",A1118+1))</f>
        <v/>
      </c>
      <c r="B1119" s="72" t="str">
        <f aca="false">IF(A1119="","",IF(OR(periods_per_year=26,periods_per_year=52),IF(periods_per_year=26,IF(A1119=1,fpdate,B1118+14),IF(periods_per_year=52,IF(A1119=1,fpdate,B1118+7),"n/a")),IF(periods_per_year=24,DATE(YEAR(fpdate),MONTH(fpdate)+(A1119-1)/2+IF(AND(DAY(fpdate)&gt;=15,MOD(A1119,2)=0),1,0),IF(MOD(A1119,2)=0,IF(DAY(fpdate)&gt;=15,DAY(fpdate)-14,DAY(fpdate)+14),DAY(fpdate))),IF(DAY(DATE(YEAR(fpdate),MONTH(fpdate)+A1119-1,DAY(fpdate)))&lt;&gt;DAY(fpdate),DATE(YEAR(fpdate),MONTH(fpdate)+A1119,0),DATE(YEAR(fpdate),MONTH(fpdate)+A1119-1,DAY(fpdate))))))</f>
        <v/>
      </c>
      <c r="C1119" s="73" t="str">
        <f aca="false">IF(A1119="","",IF(variable,IF(A1119&lt;MortgageCalculator!$L$6*periods_per_year,start_rate,IF(MortgageCalculator!$L$10&gt;=0,MIN(MortgageCalculator!$L$7,start_rate+MortgageCalculator!$L$10*ROUNDUP((A1119-MortgageCalculator!$L$6*periods_per_year)/MortgageCalculator!$L$9,0)),MAX(MortgageCalculator!$L$8,start_rate+MortgageCalculator!$L$10*ROUNDUP((A1119-MortgageCalculator!$L$6*periods_per_year)/MortgageCalculator!$L$9,0)))),start_rate))</f>
        <v/>
      </c>
      <c r="D1119" s="74" t="str">
        <f aca="false">IF(A1119="","",ROUND((((1+C1119/CP)^(CP/periods_per_year))-1)*G1118,2))</f>
        <v/>
      </c>
      <c r="E1119" s="74" t="str">
        <f aca="false">IF(A1119="","",IF(A1119=nper,G1118+D1119,MIN(G1118+D1119,IF(C1119=C1118,E1118,ROUND(-PMT(((1+C1119/CP)^(CP/periods_per_year))-1,nper-A1119+1,G1118),2)))))</f>
        <v/>
      </c>
      <c r="F1119" s="74" t="str">
        <f aca="false">IF(A1119="","",E1119-D1119)</f>
        <v/>
      </c>
      <c r="G1119" s="74" t="str">
        <f aca="false">IF(A1119="","",G1118-F1119)</f>
        <v/>
      </c>
    </row>
    <row r="1120" customFormat="false" ht="12.75" hidden="false" customHeight="false" outlineLevel="0" collapsed="false">
      <c r="A1120" s="71" t="str">
        <f aca="false">IF(G1119="","",IF(OR(A1119&gt;=nper,ROUND(G1119,2)&lt;=0),"",A1119+1))</f>
        <v/>
      </c>
      <c r="B1120" s="72" t="str">
        <f aca="false">IF(A1120="","",IF(OR(periods_per_year=26,periods_per_year=52),IF(periods_per_year=26,IF(A1120=1,fpdate,B1119+14),IF(periods_per_year=52,IF(A1120=1,fpdate,B1119+7),"n/a")),IF(periods_per_year=24,DATE(YEAR(fpdate),MONTH(fpdate)+(A1120-1)/2+IF(AND(DAY(fpdate)&gt;=15,MOD(A1120,2)=0),1,0),IF(MOD(A1120,2)=0,IF(DAY(fpdate)&gt;=15,DAY(fpdate)-14,DAY(fpdate)+14),DAY(fpdate))),IF(DAY(DATE(YEAR(fpdate),MONTH(fpdate)+A1120-1,DAY(fpdate)))&lt;&gt;DAY(fpdate),DATE(YEAR(fpdate),MONTH(fpdate)+A1120,0),DATE(YEAR(fpdate),MONTH(fpdate)+A1120-1,DAY(fpdate))))))</f>
        <v/>
      </c>
      <c r="C1120" s="73" t="str">
        <f aca="false">IF(A1120="","",IF(variable,IF(A1120&lt;MortgageCalculator!$L$6*periods_per_year,start_rate,IF(MortgageCalculator!$L$10&gt;=0,MIN(MortgageCalculator!$L$7,start_rate+MortgageCalculator!$L$10*ROUNDUP((A1120-MortgageCalculator!$L$6*periods_per_year)/MortgageCalculator!$L$9,0)),MAX(MortgageCalculator!$L$8,start_rate+MortgageCalculator!$L$10*ROUNDUP((A1120-MortgageCalculator!$L$6*periods_per_year)/MortgageCalculator!$L$9,0)))),start_rate))</f>
        <v/>
      </c>
      <c r="D1120" s="74" t="str">
        <f aca="false">IF(A1120="","",ROUND((((1+C1120/CP)^(CP/periods_per_year))-1)*G1119,2))</f>
        <v/>
      </c>
      <c r="E1120" s="74" t="str">
        <f aca="false">IF(A1120="","",IF(A1120=nper,G1119+D1120,MIN(G1119+D1120,IF(C1120=C1119,E1119,ROUND(-PMT(((1+C1120/CP)^(CP/periods_per_year))-1,nper-A1120+1,G1119),2)))))</f>
        <v/>
      </c>
      <c r="F1120" s="74" t="str">
        <f aca="false">IF(A1120="","",E1120-D1120)</f>
        <v/>
      </c>
      <c r="G1120" s="74" t="str">
        <f aca="false">IF(A1120="","",G1119-F1120)</f>
        <v/>
      </c>
    </row>
    <row r="1121" customFormat="false" ht="12.75" hidden="false" customHeight="false" outlineLevel="0" collapsed="false">
      <c r="A1121" s="71" t="str">
        <f aca="false">IF(G1120="","",IF(OR(A1120&gt;=nper,ROUND(G1120,2)&lt;=0),"",A1120+1))</f>
        <v/>
      </c>
      <c r="B1121" s="72" t="str">
        <f aca="false">IF(A1121="","",IF(OR(periods_per_year=26,periods_per_year=52),IF(periods_per_year=26,IF(A1121=1,fpdate,B1120+14),IF(periods_per_year=52,IF(A1121=1,fpdate,B1120+7),"n/a")),IF(periods_per_year=24,DATE(YEAR(fpdate),MONTH(fpdate)+(A1121-1)/2+IF(AND(DAY(fpdate)&gt;=15,MOD(A1121,2)=0),1,0),IF(MOD(A1121,2)=0,IF(DAY(fpdate)&gt;=15,DAY(fpdate)-14,DAY(fpdate)+14),DAY(fpdate))),IF(DAY(DATE(YEAR(fpdate),MONTH(fpdate)+A1121-1,DAY(fpdate)))&lt;&gt;DAY(fpdate),DATE(YEAR(fpdate),MONTH(fpdate)+A1121,0),DATE(YEAR(fpdate),MONTH(fpdate)+A1121-1,DAY(fpdate))))))</f>
        <v/>
      </c>
      <c r="C1121" s="73" t="str">
        <f aca="false">IF(A1121="","",IF(variable,IF(A1121&lt;MortgageCalculator!$L$6*periods_per_year,start_rate,IF(MortgageCalculator!$L$10&gt;=0,MIN(MortgageCalculator!$L$7,start_rate+MortgageCalculator!$L$10*ROUNDUP((A1121-MortgageCalculator!$L$6*periods_per_year)/MortgageCalculator!$L$9,0)),MAX(MortgageCalculator!$L$8,start_rate+MortgageCalculator!$L$10*ROUNDUP((A1121-MortgageCalculator!$L$6*periods_per_year)/MortgageCalculator!$L$9,0)))),start_rate))</f>
        <v/>
      </c>
      <c r="D1121" s="74" t="str">
        <f aca="false">IF(A1121="","",ROUND((((1+C1121/CP)^(CP/periods_per_year))-1)*G1120,2))</f>
        <v/>
      </c>
      <c r="E1121" s="74" t="str">
        <f aca="false">IF(A1121="","",IF(A1121=nper,G1120+D1121,MIN(G1120+D1121,IF(C1121=C1120,E1120,ROUND(-PMT(((1+C1121/CP)^(CP/periods_per_year))-1,nper-A1121+1,G1120),2)))))</f>
        <v/>
      </c>
      <c r="F1121" s="74" t="str">
        <f aca="false">IF(A1121="","",E1121-D1121)</f>
        <v/>
      </c>
      <c r="G1121" s="74" t="str">
        <f aca="false">IF(A1121="","",G1120-F1121)</f>
        <v/>
      </c>
    </row>
    <row r="1122" customFormat="false" ht="12.75" hidden="false" customHeight="false" outlineLevel="0" collapsed="false">
      <c r="A1122" s="71" t="str">
        <f aca="false">IF(G1121="","",IF(OR(A1121&gt;=nper,ROUND(G1121,2)&lt;=0),"",A1121+1))</f>
        <v/>
      </c>
      <c r="B1122" s="72" t="str">
        <f aca="false">IF(A1122="","",IF(OR(periods_per_year=26,periods_per_year=52),IF(periods_per_year=26,IF(A1122=1,fpdate,B1121+14),IF(periods_per_year=52,IF(A1122=1,fpdate,B1121+7),"n/a")),IF(periods_per_year=24,DATE(YEAR(fpdate),MONTH(fpdate)+(A1122-1)/2+IF(AND(DAY(fpdate)&gt;=15,MOD(A1122,2)=0),1,0),IF(MOD(A1122,2)=0,IF(DAY(fpdate)&gt;=15,DAY(fpdate)-14,DAY(fpdate)+14),DAY(fpdate))),IF(DAY(DATE(YEAR(fpdate),MONTH(fpdate)+A1122-1,DAY(fpdate)))&lt;&gt;DAY(fpdate),DATE(YEAR(fpdate),MONTH(fpdate)+A1122,0),DATE(YEAR(fpdate),MONTH(fpdate)+A1122-1,DAY(fpdate))))))</f>
        <v/>
      </c>
      <c r="C1122" s="73" t="str">
        <f aca="false">IF(A1122="","",IF(variable,IF(A1122&lt;MortgageCalculator!$L$6*periods_per_year,start_rate,IF(MortgageCalculator!$L$10&gt;=0,MIN(MortgageCalculator!$L$7,start_rate+MortgageCalculator!$L$10*ROUNDUP((A1122-MortgageCalculator!$L$6*periods_per_year)/MortgageCalculator!$L$9,0)),MAX(MortgageCalculator!$L$8,start_rate+MortgageCalculator!$L$10*ROUNDUP((A1122-MortgageCalculator!$L$6*periods_per_year)/MortgageCalculator!$L$9,0)))),start_rate))</f>
        <v/>
      </c>
      <c r="D1122" s="74" t="str">
        <f aca="false">IF(A1122="","",ROUND((((1+C1122/CP)^(CP/periods_per_year))-1)*G1121,2))</f>
        <v/>
      </c>
      <c r="E1122" s="74" t="str">
        <f aca="false">IF(A1122="","",IF(A1122=nper,G1121+D1122,MIN(G1121+D1122,IF(C1122=C1121,E1121,ROUND(-PMT(((1+C1122/CP)^(CP/periods_per_year))-1,nper-A1122+1,G1121),2)))))</f>
        <v/>
      </c>
      <c r="F1122" s="74" t="str">
        <f aca="false">IF(A1122="","",E1122-D1122)</f>
        <v/>
      </c>
      <c r="G1122" s="74" t="str">
        <f aca="false">IF(A1122="","",G1121-F1122)</f>
        <v/>
      </c>
    </row>
    <row r="1123" customFormat="false" ht="12.75" hidden="false" customHeight="false" outlineLevel="0" collapsed="false">
      <c r="A1123" s="71" t="str">
        <f aca="false">IF(G1122="","",IF(OR(A1122&gt;=nper,ROUND(G1122,2)&lt;=0),"",A1122+1))</f>
        <v/>
      </c>
      <c r="B1123" s="72" t="str">
        <f aca="false">IF(A1123="","",IF(OR(periods_per_year=26,periods_per_year=52),IF(periods_per_year=26,IF(A1123=1,fpdate,B1122+14),IF(periods_per_year=52,IF(A1123=1,fpdate,B1122+7),"n/a")),IF(periods_per_year=24,DATE(YEAR(fpdate),MONTH(fpdate)+(A1123-1)/2+IF(AND(DAY(fpdate)&gt;=15,MOD(A1123,2)=0),1,0),IF(MOD(A1123,2)=0,IF(DAY(fpdate)&gt;=15,DAY(fpdate)-14,DAY(fpdate)+14),DAY(fpdate))),IF(DAY(DATE(YEAR(fpdate),MONTH(fpdate)+A1123-1,DAY(fpdate)))&lt;&gt;DAY(fpdate),DATE(YEAR(fpdate),MONTH(fpdate)+A1123,0),DATE(YEAR(fpdate),MONTH(fpdate)+A1123-1,DAY(fpdate))))))</f>
        <v/>
      </c>
      <c r="C1123" s="73" t="str">
        <f aca="false">IF(A1123="","",IF(variable,IF(A1123&lt;MortgageCalculator!$L$6*periods_per_year,start_rate,IF(MortgageCalculator!$L$10&gt;=0,MIN(MortgageCalculator!$L$7,start_rate+MortgageCalculator!$L$10*ROUNDUP((A1123-MortgageCalculator!$L$6*periods_per_year)/MortgageCalculator!$L$9,0)),MAX(MortgageCalculator!$L$8,start_rate+MortgageCalculator!$L$10*ROUNDUP((A1123-MortgageCalculator!$L$6*periods_per_year)/MortgageCalculator!$L$9,0)))),start_rate))</f>
        <v/>
      </c>
      <c r="D1123" s="74" t="str">
        <f aca="false">IF(A1123="","",ROUND((((1+C1123/CP)^(CP/periods_per_year))-1)*G1122,2))</f>
        <v/>
      </c>
      <c r="E1123" s="74" t="str">
        <f aca="false">IF(A1123="","",IF(A1123=nper,G1122+D1123,MIN(G1122+D1123,IF(C1123=C1122,E1122,ROUND(-PMT(((1+C1123/CP)^(CP/periods_per_year))-1,nper-A1123+1,G1122),2)))))</f>
        <v/>
      </c>
      <c r="F1123" s="74" t="str">
        <f aca="false">IF(A1123="","",E1123-D1123)</f>
        <v/>
      </c>
      <c r="G1123" s="74" t="str">
        <f aca="false">IF(A1123="","",G1122-F1123)</f>
        <v/>
      </c>
    </row>
    <row r="1124" customFormat="false" ht="12.75" hidden="false" customHeight="false" outlineLevel="0" collapsed="false">
      <c r="A1124" s="71" t="str">
        <f aca="false">IF(G1123="","",IF(OR(A1123&gt;=nper,ROUND(G1123,2)&lt;=0),"",A1123+1))</f>
        <v/>
      </c>
      <c r="B1124" s="72" t="str">
        <f aca="false">IF(A1124="","",IF(OR(periods_per_year=26,periods_per_year=52),IF(periods_per_year=26,IF(A1124=1,fpdate,B1123+14),IF(periods_per_year=52,IF(A1124=1,fpdate,B1123+7),"n/a")),IF(periods_per_year=24,DATE(YEAR(fpdate),MONTH(fpdate)+(A1124-1)/2+IF(AND(DAY(fpdate)&gt;=15,MOD(A1124,2)=0),1,0),IF(MOD(A1124,2)=0,IF(DAY(fpdate)&gt;=15,DAY(fpdate)-14,DAY(fpdate)+14),DAY(fpdate))),IF(DAY(DATE(YEAR(fpdate),MONTH(fpdate)+A1124-1,DAY(fpdate)))&lt;&gt;DAY(fpdate),DATE(YEAR(fpdate),MONTH(fpdate)+A1124,0),DATE(YEAR(fpdate),MONTH(fpdate)+A1124-1,DAY(fpdate))))))</f>
        <v/>
      </c>
      <c r="C1124" s="73" t="str">
        <f aca="false">IF(A1124="","",IF(variable,IF(A1124&lt;MortgageCalculator!$L$6*periods_per_year,start_rate,IF(MortgageCalculator!$L$10&gt;=0,MIN(MortgageCalculator!$L$7,start_rate+MortgageCalculator!$L$10*ROUNDUP((A1124-MortgageCalculator!$L$6*periods_per_year)/MortgageCalculator!$L$9,0)),MAX(MortgageCalculator!$L$8,start_rate+MortgageCalculator!$L$10*ROUNDUP((A1124-MortgageCalculator!$L$6*periods_per_year)/MortgageCalculator!$L$9,0)))),start_rate))</f>
        <v/>
      </c>
      <c r="D1124" s="74" t="str">
        <f aca="false">IF(A1124="","",ROUND((((1+C1124/CP)^(CP/periods_per_year))-1)*G1123,2))</f>
        <v/>
      </c>
      <c r="E1124" s="74" t="str">
        <f aca="false">IF(A1124="","",IF(A1124=nper,G1123+D1124,MIN(G1123+D1124,IF(C1124=C1123,E1123,ROUND(-PMT(((1+C1124/CP)^(CP/periods_per_year))-1,nper-A1124+1,G1123),2)))))</f>
        <v/>
      </c>
      <c r="F1124" s="74" t="str">
        <f aca="false">IF(A1124="","",E1124-D1124)</f>
        <v/>
      </c>
      <c r="G1124" s="74" t="str">
        <f aca="false">IF(A1124="","",G1123-F1124)</f>
        <v/>
      </c>
    </row>
    <row r="1125" customFormat="false" ht="12.75" hidden="false" customHeight="false" outlineLevel="0" collapsed="false">
      <c r="A1125" s="71" t="str">
        <f aca="false">IF(G1124="","",IF(OR(A1124&gt;=nper,ROUND(G1124,2)&lt;=0),"",A1124+1))</f>
        <v/>
      </c>
      <c r="B1125" s="72" t="str">
        <f aca="false">IF(A1125="","",IF(OR(periods_per_year=26,periods_per_year=52),IF(periods_per_year=26,IF(A1125=1,fpdate,B1124+14),IF(periods_per_year=52,IF(A1125=1,fpdate,B1124+7),"n/a")),IF(periods_per_year=24,DATE(YEAR(fpdate),MONTH(fpdate)+(A1125-1)/2+IF(AND(DAY(fpdate)&gt;=15,MOD(A1125,2)=0),1,0),IF(MOD(A1125,2)=0,IF(DAY(fpdate)&gt;=15,DAY(fpdate)-14,DAY(fpdate)+14),DAY(fpdate))),IF(DAY(DATE(YEAR(fpdate),MONTH(fpdate)+A1125-1,DAY(fpdate)))&lt;&gt;DAY(fpdate),DATE(YEAR(fpdate),MONTH(fpdate)+A1125,0),DATE(YEAR(fpdate),MONTH(fpdate)+A1125-1,DAY(fpdate))))))</f>
        <v/>
      </c>
      <c r="C1125" s="73" t="str">
        <f aca="false">IF(A1125="","",IF(variable,IF(A1125&lt;MortgageCalculator!$L$6*periods_per_year,start_rate,IF(MortgageCalculator!$L$10&gt;=0,MIN(MortgageCalculator!$L$7,start_rate+MortgageCalculator!$L$10*ROUNDUP((A1125-MortgageCalculator!$L$6*periods_per_year)/MortgageCalculator!$L$9,0)),MAX(MortgageCalculator!$L$8,start_rate+MortgageCalculator!$L$10*ROUNDUP((A1125-MortgageCalculator!$L$6*periods_per_year)/MortgageCalculator!$L$9,0)))),start_rate))</f>
        <v/>
      </c>
      <c r="D1125" s="74" t="str">
        <f aca="false">IF(A1125="","",ROUND((((1+C1125/CP)^(CP/periods_per_year))-1)*G1124,2))</f>
        <v/>
      </c>
      <c r="E1125" s="74" t="str">
        <f aca="false">IF(A1125="","",IF(A1125=nper,G1124+D1125,MIN(G1124+D1125,IF(C1125=C1124,E1124,ROUND(-PMT(((1+C1125/CP)^(CP/periods_per_year))-1,nper-A1125+1,G1124),2)))))</f>
        <v/>
      </c>
      <c r="F1125" s="74" t="str">
        <f aca="false">IF(A1125="","",E1125-D1125)</f>
        <v/>
      </c>
      <c r="G1125" s="74" t="str">
        <f aca="false">IF(A1125="","",G1124-F1125)</f>
        <v/>
      </c>
    </row>
    <row r="1126" customFormat="false" ht="12.75" hidden="false" customHeight="false" outlineLevel="0" collapsed="false">
      <c r="A1126" s="71" t="str">
        <f aca="false">IF(G1125="","",IF(OR(A1125&gt;=nper,ROUND(G1125,2)&lt;=0),"",A1125+1))</f>
        <v/>
      </c>
      <c r="B1126" s="72" t="str">
        <f aca="false">IF(A1126="","",IF(OR(periods_per_year=26,periods_per_year=52),IF(periods_per_year=26,IF(A1126=1,fpdate,B1125+14),IF(periods_per_year=52,IF(A1126=1,fpdate,B1125+7),"n/a")),IF(periods_per_year=24,DATE(YEAR(fpdate),MONTH(fpdate)+(A1126-1)/2+IF(AND(DAY(fpdate)&gt;=15,MOD(A1126,2)=0),1,0),IF(MOD(A1126,2)=0,IF(DAY(fpdate)&gt;=15,DAY(fpdate)-14,DAY(fpdate)+14),DAY(fpdate))),IF(DAY(DATE(YEAR(fpdate),MONTH(fpdate)+A1126-1,DAY(fpdate)))&lt;&gt;DAY(fpdate),DATE(YEAR(fpdate),MONTH(fpdate)+A1126,0),DATE(YEAR(fpdate),MONTH(fpdate)+A1126-1,DAY(fpdate))))))</f>
        <v/>
      </c>
      <c r="C1126" s="73" t="str">
        <f aca="false">IF(A1126="","",IF(variable,IF(A1126&lt;MortgageCalculator!$L$6*periods_per_year,start_rate,IF(MortgageCalculator!$L$10&gt;=0,MIN(MortgageCalculator!$L$7,start_rate+MortgageCalculator!$L$10*ROUNDUP((A1126-MortgageCalculator!$L$6*periods_per_year)/MortgageCalculator!$L$9,0)),MAX(MortgageCalculator!$L$8,start_rate+MortgageCalculator!$L$10*ROUNDUP((A1126-MortgageCalculator!$L$6*periods_per_year)/MortgageCalculator!$L$9,0)))),start_rate))</f>
        <v/>
      </c>
      <c r="D1126" s="74" t="str">
        <f aca="false">IF(A1126="","",ROUND((((1+C1126/CP)^(CP/periods_per_year))-1)*G1125,2))</f>
        <v/>
      </c>
      <c r="E1126" s="74" t="str">
        <f aca="false">IF(A1126="","",IF(A1126=nper,G1125+D1126,MIN(G1125+D1126,IF(C1126=C1125,E1125,ROUND(-PMT(((1+C1126/CP)^(CP/periods_per_year))-1,nper-A1126+1,G1125),2)))))</f>
        <v/>
      </c>
      <c r="F1126" s="74" t="str">
        <f aca="false">IF(A1126="","",E1126-D1126)</f>
        <v/>
      </c>
      <c r="G1126" s="74" t="str">
        <f aca="false">IF(A1126="","",G1125-F1126)</f>
        <v/>
      </c>
    </row>
    <row r="1127" customFormat="false" ht="12.75" hidden="false" customHeight="false" outlineLevel="0" collapsed="false">
      <c r="A1127" s="71" t="str">
        <f aca="false">IF(G1126="","",IF(OR(A1126&gt;=nper,ROUND(G1126,2)&lt;=0),"",A1126+1))</f>
        <v/>
      </c>
      <c r="B1127" s="72" t="str">
        <f aca="false">IF(A1127="","",IF(OR(periods_per_year=26,periods_per_year=52),IF(periods_per_year=26,IF(A1127=1,fpdate,B1126+14),IF(periods_per_year=52,IF(A1127=1,fpdate,B1126+7),"n/a")),IF(periods_per_year=24,DATE(YEAR(fpdate),MONTH(fpdate)+(A1127-1)/2+IF(AND(DAY(fpdate)&gt;=15,MOD(A1127,2)=0),1,0),IF(MOD(A1127,2)=0,IF(DAY(fpdate)&gt;=15,DAY(fpdate)-14,DAY(fpdate)+14),DAY(fpdate))),IF(DAY(DATE(YEAR(fpdate),MONTH(fpdate)+A1127-1,DAY(fpdate)))&lt;&gt;DAY(fpdate),DATE(YEAR(fpdate),MONTH(fpdate)+A1127,0),DATE(YEAR(fpdate),MONTH(fpdate)+A1127-1,DAY(fpdate))))))</f>
        <v/>
      </c>
      <c r="C1127" s="73" t="str">
        <f aca="false">IF(A1127="","",IF(variable,IF(A1127&lt;MortgageCalculator!$L$6*periods_per_year,start_rate,IF(MortgageCalculator!$L$10&gt;=0,MIN(MortgageCalculator!$L$7,start_rate+MortgageCalculator!$L$10*ROUNDUP((A1127-MortgageCalculator!$L$6*periods_per_year)/MortgageCalculator!$L$9,0)),MAX(MortgageCalculator!$L$8,start_rate+MortgageCalculator!$L$10*ROUNDUP((A1127-MortgageCalculator!$L$6*periods_per_year)/MortgageCalculator!$L$9,0)))),start_rate))</f>
        <v/>
      </c>
      <c r="D1127" s="74" t="str">
        <f aca="false">IF(A1127="","",ROUND((((1+C1127/CP)^(CP/periods_per_year))-1)*G1126,2))</f>
        <v/>
      </c>
      <c r="E1127" s="74" t="str">
        <f aca="false">IF(A1127="","",IF(A1127=nper,G1126+D1127,MIN(G1126+D1127,IF(C1127=C1126,E1126,ROUND(-PMT(((1+C1127/CP)^(CP/periods_per_year))-1,nper-A1127+1,G1126),2)))))</f>
        <v/>
      </c>
      <c r="F1127" s="74" t="str">
        <f aca="false">IF(A1127="","",E1127-D1127)</f>
        <v/>
      </c>
      <c r="G1127" s="74" t="str">
        <f aca="false">IF(A1127="","",G1126-F1127)</f>
        <v/>
      </c>
    </row>
    <row r="1128" customFormat="false" ht="12.75" hidden="false" customHeight="false" outlineLevel="0" collapsed="false">
      <c r="A1128" s="71" t="str">
        <f aca="false">IF(G1127="","",IF(OR(A1127&gt;=nper,ROUND(G1127,2)&lt;=0),"",A1127+1))</f>
        <v/>
      </c>
      <c r="B1128" s="72" t="str">
        <f aca="false">IF(A1128="","",IF(OR(periods_per_year=26,periods_per_year=52),IF(periods_per_year=26,IF(A1128=1,fpdate,B1127+14),IF(periods_per_year=52,IF(A1128=1,fpdate,B1127+7),"n/a")),IF(periods_per_year=24,DATE(YEAR(fpdate),MONTH(fpdate)+(A1128-1)/2+IF(AND(DAY(fpdate)&gt;=15,MOD(A1128,2)=0),1,0),IF(MOD(A1128,2)=0,IF(DAY(fpdate)&gt;=15,DAY(fpdate)-14,DAY(fpdate)+14),DAY(fpdate))),IF(DAY(DATE(YEAR(fpdate),MONTH(fpdate)+A1128-1,DAY(fpdate)))&lt;&gt;DAY(fpdate),DATE(YEAR(fpdate),MONTH(fpdate)+A1128,0),DATE(YEAR(fpdate),MONTH(fpdate)+A1128-1,DAY(fpdate))))))</f>
        <v/>
      </c>
      <c r="C1128" s="73" t="str">
        <f aca="false">IF(A1128="","",IF(variable,IF(A1128&lt;MortgageCalculator!$L$6*periods_per_year,start_rate,IF(MortgageCalculator!$L$10&gt;=0,MIN(MortgageCalculator!$L$7,start_rate+MortgageCalculator!$L$10*ROUNDUP((A1128-MortgageCalculator!$L$6*periods_per_year)/MortgageCalculator!$L$9,0)),MAX(MortgageCalculator!$L$8,start_rate+MortgageCalculator!$L$10*ROUNDUP((A1128-MortgageCalculator!$L$6*periods_per_year)/MortgageCalculator!$L$9,0)))),start_rate))</f>
        <v/>
      </c>
      <c r="D1128" s="74" t="str">
        <f aca="false">IF(A1128="","",ROUND((((1+C1128/CP)^(CP/periods_per_year))-1)*G1127,2))</f>
        <v/>
      </c>
      <c r="E1128" s="74" t="str">
        <f aca="false">IF(A1128="","",IF(A1128=nper,G1127+D1128,MIN(G1127+D1128,IF(C1128=C1127,E1127,ROUND(-PMT(((1+C1128/CP)^(CP/periods_per_year))-1,nper-A1128+1,G1127),2)))))</f>
        <v/>
      </c>
      <c r="F1128" s="74" t="str">
        <f aca="false">IF(A1128="","",E1128-D1128)</f>
        <v/>
      </c>
      <c r="G1128" s="74" t="str">
        <f aca="false">IF(A1128="","",G1127-F1128)</f>
        <v/>
      </c>
    </row>
    <row r="1129" customFormat="false" ht="12.75" hidden="false" customHeight="false" outlineLevel="0" collapsed="false">
      <c r="A1129" s="71" t="str">
        <f aca="false">IF(G1128="","",IF(OR(A1128&gt;=nper,ROUND(G1128,2)&lt;=0),"",A1128+1))</f>
        <v/>
      </c>
      <c r="B1129" s="72" t="str">
        <f aca="false">IF(A1129="","",IF(OR(periods_per_year=26,periods_per_year=52),IF(periods_per_year=26,IF(A1129=1,fpdate,B1128+14),IF(periods_per_year=52,IF(A1129=1,fpdate,B1128+7),"n/a")),IF(periods_per_year=24,DATE(YEAR(fpdate),MONTH(fpdate)+(A1129-1)/2+IF(AND(DAY(fpdate)&gt;=15,MOD(A1129,2)=0),1,0),IF(MOD(A1129,2)=0,IF(DAY(fpdate)&gt;=15,DAY(fpdate)-14,DAY(fpdate)+14),DAY(fpdate))),IF(DAY(DATE(YEAR(fpdate),MONTH(fpdate)+A1129-1,DAY(fpdate)))&lt;&gt;DAY(fpdate),DATE(YEAR(fpdate),MONTH(fpdate)+A1129,0),DATE(YEAR(fpdate),MONTH(fpdate)+A1129-1,DAY(fpdate))))))</f>
        <v/>
      </c>
      <c r="C1129" s="73" t="str">
        <f aca="false">IF(A1129="","",IF(variable,IF(A1129&lt;MortgageCalculator!$L$6*periods_per_year,start_rate,IF(MortgageCalculator!$L$10&gt;=0,MIN(MortgageCalculator!$L$7,start_rate+MortgageCalculator!$L$10*ROUNDUP((A1129-MortgageCalculator!$L$6*periods_per_year)/MortgageCalculator!$L$9,0)),MAX(MortgageCalculator!$L$8,start_rate+MortgageCalculator!$L$10*ROUNDUP((A1129-MortgageCalculator!$L$6*periods_per_year)/MortgageCalculator!$L$9,0)))),start_rate))</f>
        <v/>
      </c>
      <c r="D1129" s="74" t="str">
        <f aca="false">IF(A1129="","",ROUND((((1+C1129/CP)^(CP/periods_per_year))-1)*G1128,2))</f>
        <v/>
      </c>
      <c r="E1129" s="74" t="str">
        <f aca="false">IF(A1129="","",IF(A1129=nper,G1128+D1129,MIN(G1128+D1129,IF(C1129=C1128,E1128,ROUND(-PMT(((1+C1129/CP)^(CP/periods_per_year))-1,nper-A1129+1,G1128),2)))))</f>
        <v/>
      </c>
      <c r="F1129" s="74" t="str">
        <f aca="false">IF(A1129="","",E1129-D1129)</f>
        <v/>
      </c>
      <c r="G1129" s="74" t="str">
        <f aca="false">IF(A1129="","",G1128-F1129)</f>
        <v/>
      </c>
    </row>
    <row r="1130" customFormat="false" ht="12.75" hidden="false" customHeight="false" outlineLevel="0" collapsed="false">
      <c r="A1130" s="71" t="str">
        <f aca="false">IF(G1129="","",IF(OR(A1129&gt;=nper,ROUND(G1129,2)&lt;=0),"",A1129+1))</f>
        <v/>
      </c>
      <c r="B1130" s="72" t="str">
        <f aca="false">IF(A1130="","",IF(OR(periods_per_year=26,periods_per_year=52),IF(periods_per_year=26,IF(A1130=1,fpdate,B1129+14),IF(periods_per_year=52,IF(A1130=1,fpdate,B1129+7),"n/a")),IF(periods_per_year=24,DATE(YEAR(fpdate),MONTH(fpdate)+(A1130-1)/2+IF(AND(DAY(fpdate)&gt;=15,MOD(A1130,2)=0),1,0),IF(MOD(A1130,2)=0,IF(DAY(fpdate)&gt;=15,DAY(fpdate)-14,DAY(fpdate)+14),DAY(fpdate))),IF(DAY(DATE(YEAR(fpdate),MONTH(fpdate)+A1130-1,DAY(fpdate)))&lt;&gt;DAY(fpdate),DATE(YEAR(fpdate),MONTH(fpdate)+A1130,0),DATE(YEAR(fpdate),MONTH(fpdate)+A1130-1,DAY(fpdate))))))</f>
        <v/>
      </c>
      <c r="C1130" s="73" t="str">
        <f aca="false">IF(A1130="","",IF(variable,IF(A1130&lt;MortgageCalculator!$L$6*periods_per_year,start_rate,IF(MortgageCalculator!$L$10&gt;=0,MIN(MortgageCalculator!$L$7,start_rate+MortgageCalculator!$L$10*ROUNDUP((A1130-MortgageCalculator!$L$6*periods_per_year)/MortgageCalculator!$L$9,0)),MAX(MortgageCalculator!$L$8,start_rate+MortgageCalculator!$L$10*ROUNDUP((A1130-MortgageCalculator!$L$6*periods_per_year)/MortgageCalculator!$L$9,0)))),start_rate))</f>
        <v/>
      </c>
      <c r="D1130" s="74" t="str">
        <f aca="false">IF(A1130="","",ROUND((((1+C1130/CP)^(CP/periods_per_year))-1)*G1129,2))</f>
        <v/>
      </c>
      <c r="E1130" s="74" t="str">
        <f aca="false">IF(A1130="","",IF(A1130=nper,G1129+D1130,MIN(G1129+D1130,IF(C1130=C1129,E1129,ROUND(-PMT(((1+C1130/CP)^(CP/periods_per_year))-1,nper-A1130+1,G1129),2)))))</f>
        <v/>
      </c>
      <c r="F1130" s="74" t="str">
        <f aca="false">IF(A1130="","",E1130-D1130)</f>
        <v/>
      </c>
      <c r="G1130" s="74" t="str">
        <f aca="false">IF(A1130="","",G1129-F1130)</f>
        <v/>
      </c>
    </row>
    <row r="1131" customFormat="false" ht="12.75" hidden="false" customHeight="false" outlineLevel="0" collapsed="false">
      <c r="A1131" s="71" t="str">
        <f aca="false">IF(G1130="","",IF(OR(A1130&gt;=nper,ROUND(G1130,2)&lt;=0),"",A1130+1))</f>
        <v/>
      </c>
      <c r="B1131" s="72" t="str">
        <f aca="false">IF(A1131="","",IF(OR(periods_per_year=26,periods_per_year=52),IF(periods_per_year=26,IF(A1131=1,fpdate,B1130+14),IF(periods_per_year=52,IF(A1131=1,fpdate,B1130+7),"n/a")),IF(periods_per_year=24,DATE(YEAR(fpdate),MONTH(fpdate)+(A1131-1)/2+IF(AND(DAY(fpdate)&gt;=15,MOD(A1131,2)=0),1,0),IF(MOD(A1131,2)=0,IF(DAY(fpdate)&gt;=15,DAY(fpdate)-14,DAY(fpdate)+14),DAY(fpdate))),IF(DAY(DATE(YEAR(fpdate),MONTH(fpdate)+A1131-1,DAY(fpdate)))&lt;&gt;DAY(fpdate),DATE(YEAR(fpdate),MONTH(fpdate)+A1131,0),DATE(YEAR(fpdate),MONTH(fpdate)+A1131-1,DAY(fpdate))))))</f>
        <v/>
      </c>
      <c r="C1131" s="73" t="str">
        <f aca="false">IF(A1131="","",IF(variable,IF(A1131&lt;MortgageCalculator!$L$6*periods_per_year,start_rate,IF(MortgageCalculator!$L$10&gt;=0,MIN(MortgageCalculator!$L$7,start_rate+MortgageCalculator!$L$10*ROUNDUP((A1131-MortgageCalculator!$L$6*periods_per_year)/MortgageCalculator!$L$9,0)),MAX(MortgageCalculator!$L$8,start_rate+MortgageCalculator!$L$10*ROUNDUP((A1131-MortgageCalculator!$L$6*periods_per_year)/MortgageCalculator!$L$9,0)))),start_rate))</f>
        <v/>
      </c>
      <c r="D1131" s="74" t="str">
        <f aca="false">IF(A1131="","",ROUND((((1+C1131/CP)^(CP/periods_per_year))-1)*G1130,2))</f>
        <v/>
      </c>
      <c r="E1131" s="74" t="str">
        <f aca="false">IF(A1131="","",IF(A1131=nper,G1130+D1131,MIN(G1130+D1131,IF(C1131=C1130,E1130,ROUND(-PMT(((1+C1131/CP)^(CP/periods_per_year))-1,nper-A1131+1,G1130),2)))))</f>
        <v/>
      </c>
      <c r="F1131" s="74" t="str">
        <f aca="false">IF(A1131="","",E1131-D1131)</f>
        <v/>
      </c>
      <c r="G1131" s="74" t="str">
        <f aca="false">IF(A1131="","",G1130-F1131)</f>
        <v/>
      </c>
    </row>
    <row r="1132" customFormat="false" ht="12.75" hidden="false" customHeight="false" outlineLevel="0" collapsed="false">
      <c r="A1132" s="71" t="str">
        <f aca="false">IF(G1131="","",IF(OR(A1131&gt;=nper,ROUND(G1131,2)&lt;=0),"",A1131+1))</f>
        <v/>
      </c>
      <c r="B1132" s="72" t="str">
        <f aca="false">IF(A1132="","",IF(OR(periods_per_year=26,periods_per_year=52),IF(periods_per_year=26,IF(A1132=1,fpdate,B1131+14),IF(periods_per_year=52,IF(A1132=1,fpdate,B1131+7),"n/a")),IF(periods_per_year=24,DATE(YEAR(fpdate),MONTH(fpdate)+(A1132-1)/2+IF(AND(DAY(fpdate)&gt;=15,MOD(A1132,2)=0),1,0),IF(MOD(A1132,2)=0,IF(DAY(fpdate)&gt;=15,DAY(fpdate)-14,DAY(fpdate)+14),DAY(fpdate))),IF(DAY(DATE(YEAR(fpdate),MONTH(fpdate)+A1132-1,DAY(fpdate)))&lt;&gt;DAY(fpdate),DATE(YEAR(fpdate),MONTH(fpdate)+A1132,0),DATE(YEAR(fpdate),MONTH(fpdate)+A1132-1,DAY(fpdate))))))</f>
        <v/>
      </c>
      <c r="C1132" s="73" t="str">
        <f aca="false">IF(A1132="","",IF(variable,IF(A1132&lt;MortgageCalculator!$L$6*periods_per_year,start_rate,IF(MortgageCalculator!$L$10&gt;=0,MIN(MortgageCalculator!$L$7,start_rate+MortgageCalculator!$L$10*ROUNDUP((A1132-MortgageCalculator!$L$6*periods_per_year)/MortgageCalculator!$L$9,0)),MAX(MortgageCalculator!$L$8,start_rate+MortgageCalculator!$L$10*ROUNDUP((A1132-MortgageCalculator!$L$6*periods_per_year)/MortgageCalculator!$L$9,0)))),start_rate))</f>
        <v/>
      </c>
      <c r="D1132" s="74" t="str">
        <f aca="false">IF(A1132="","",ROUND((((1+C1132/CP)^(CP/periods_per_year))-1)*G1131,2))</f>
        <v/>
      </c>
      <c r="E1132" s="74" t="str">
        <f aca="false">IF(A1132="","",IF(A1132=nper,G1131+D1132,MIN(G1131+D1132,IF(C1132=C1131,E1131,ROUND(-PMT(((1+C1132/CP)^(CP/periods_per_year))-1,nper-A1132+1,G1131),2)))))</f>
        <v/>
      </c>
      <c r="F1132" s="74" t="str">
        <f aca="false">IF(A1132="","",E1132-D1132)</f>
        <v/>
      </c>
      <c r="G1132" s="74" t="str">
        <f aca="false">IF(A1132="","",G1131-F1132)</f>
        <v/>
      </c>
    </row>
    <row r="1133" customFormat="false" ht="12.75" hidden="false" customHeight="false" outlineLevel="0" collapsed="false">
      <c r="A1133" s="71" t="str">
        <f aca="false">IF(G1132="","",IF(OR(A1132&gt;=nper,ROUND(G1132,2)&lt;=0),"",A1132+1))</f>
        <v/>
      </c>
      <c r="B1133" s="72" t="str">
        <f aca="false">IF(A1133="","",IF(OR(periods_per_year=26,periods_per_year=52),IF(periods_per_year=26,IF(A1133=1,fpdate,B1132+14),IF(periods_per_year=52,IF(A1133=1,fpdate,B1132+7),"n/a")),IF(periods_per_year=24,DATE(YEAR(fpdate),MONTH(fpdate)+(A1133-1)/2+IF(AND(DAY(fpdate)&gt;=15,MOD(A1133,2)=0),1,0),IF(MOD(A1133,2)=0,IF(DAY(fpdate)&gt;=15,DAY(fpdate)-14,DAY(fpdate)+14),DAY(fpdate))),IF(DAY(DATE(YEAR(fpdate),MONTH(fpdate)+A1133-1,DAY(fpdate)))&lt;&gt;DAY(fpdate),DATE(YEAR(fpdate),MONTH(fpdate)+A1133,0),DATE(YEAR(fpdate),MONTH(fpdate)+A1133-1,DAY(fpdate))))))</f>
        <v/>
      </c>
      <c r="C1133" s="73" t="str">
        <f aca="false">IF(A1133="","",IF(variable,IF(A1133&lt;MortgageCalculator!$L$6*periods_per_year,start_rate,IF(MortgageCalculator!$L$10&gt;=0,MIN(MortgageCalculator!$L$7,start_rate+MortgageCalculator!$L$10*ROUNDUP((A1133-MortgageCalculator!$L$6*periods_per_year)/MortgageCalculator!$L$9,0)),MAX(MortgageCalculator!$L$8,start_rate+MortgageCalculator!$L$10*ROUNDUP((A1133-MortgageCalculator!$L$6*periods_per_year)/MortgageCalculator!$L$9,0)))),start_rate))</f>
        <v/>
      </c>
      <c r="D1133" s="74" t="str">
        <f aca="false">IF(A1133="","",ROUND((((1+C1133/CP)^(CP/periods_per_year))-1)*G1132,2))</f>
        <v/>
      </c>
      <c r="E1133" s="74" t="str">
        <f aca="false">IF(A1133="","",IF(A1133=nper,G1132+D1133,MIN(G1132+D1133,IF(C1133=C1132,E1132,ROUND(-PMT(((1+C1133/CP)^(CP/periods_per_year))-1,nper-A1133+1,G1132),2)))))</f>
        <v/>
      </c>
      <c r="F1133" s="74" t="str">
        <f aca="false">IF(A1133="","",E1133-D1133)</f>
        <v/>
      </c>
      <c r="G1133" s="74" t="str">
        <f aca="false">IF(A1133="","",G1132-F1133)</f>
        <v/>
      </c>
    </row>
    <row r="1134" customFormat="false" ht="12.75" hidden="false" customHeight="false" outlineLevel="0" collapsed="false">
      <c r="A1134" s="71" t="str">
        <f aca="false">IF(G1133="","",IF(OR(A1133&gt;=nper,ROUND(G1133,2)&lt;=0),"",A1133+1))</f>
        <v/>
      </c>
      <c r="B1134" s="72" t="str">
        <f aca="false">IF(A1134="","",IF(OR(periods_per_year=26,periods_per_year=52),IF(periods_per_year=26,IF(A1134=1,fpdate,B1133+14),IF(periods_per_year=52,IF(A1134=1,fpdate,B1133+7),"n/a")),IF(periods_per_year=24,DATE(YEAR(fpdate),MONTH(fpdate)+(A1134-1)/2+IF(AND(DAY(fpdate)&gt;=15,MOD(A1134,2)=0),1,0),IF(MOD(A1134,2)=0,IF(DAY(fpdate)&gt;=15,DAY(fpdate)-14,DAY(fpdate)+14),DAY(fpdate))),IF(DAY(DATE(YEAR(fpdate),MONTH(fpdate)+A1134-1,DAY(fpdate)))&lt;&gt;DAY(fpdate),DATE(YEAR(fpdate),MONTH(fpdate)+A1134,0),DATE(YEAR(fpdate),MONTH(fpdate)+A1134-1,DAY(fpdate))))))</f>
        <v/>
      </c>
      <c r="C1134" s="73" t="str">
        <f aca="false">IF(A1134="","",IF(variable,IF(A1134&lt;MortgageCalculator!$L$6*periods_per_year,start_rate,IF(MortgageCalculator!$L$10&gt;=0,MIN(MortgageCalculator!$L$7,start_rate+MortgageCalculator!$L$10*ROUNDUP((A1134-MortgageCalculator!$L$6*periods_per_year)/MortgageCalculator!$L$9,0)),MAX(MortgageCalculator!$L$8,start_rate+MortgageCalculator!$L$10*ROUNDUP((A1134-MortgageCalculator!$L$6*periods_per_year)/MortgageCalculator!$L$9,0)))),start_rate))</f>
        <v/>
      </c>
      <c r="D1134" s="74" t="str">
        <f aca="false">IF(A1134="","",ROUND((((1+C1134/CP)^(CP/periods_per_year))-1)*G1133,2))</f>
        <v/>
      </c>
      <c r="E1134" s="74" t="str">
        <f aca="false">IF(A1134="","",IF(A1134=nper,G1133+D1134,MIN(G1133+D1134,IF(C1134=C1133,E1133,ROUND(-PMT(((1+C1134/CP)^(CP/periods_per_year))-1,nper-A1134+1,G1133),2)))))</f>
        <v/>
      </c>
      <c r="F1134" s="74" t="str">
        <f aca="false">IF(A1134="","",E1134-D1134)</f>
        <v/>
      </c>
      <c r="G1134" s="74" t="str">
        <f aca="false">IF(A1134="","",G1133-F1134)</f>
        <v/>
      </c>
    </row>
    <row r="1135" customFormat="false" ht="12.75" hidden="false" customHeight="false" outlineLevel="0" collapsed="false">
      <c r="A1135" s="71" t="str">
        <f aca="false">IF(G1134="","",IF(OR(A1134&gt;=nper,ROUND(G1134,2)&lt;=0),"",A1134+1))</f>
        <v/>
      </c>
      <c r="B1135" s="72" t="str">
        <f aca="false">IF(A1135="","",IF(OR(periods_per_year=26,periods_per_year=52),IF(periods_per_year=26,IF(A1135=1,fpdate,B1134+14),IF(periods_per_year=52,IF(A1135=1,fpdate,B1134+7),"n/a")),IF(periods_per_year=24,DATE(YEAR(fpdate),MONTH(fpdate)+(A1135-1)/2+IF(AND(DAY(fpdate)&gt;=15,MOD(A1135,2)=0),1,0),IF(MOD(A1135,2)=0,IF(DAY(fpdate)&gt;=15,DAY(fpdate)-14,DAY(fpdate)+14),DAY(fpdate))),IF(DAY(DATE(YEAR(fpdate),MONTH(fpdate)+A1135-1,DAY(fpdate)))&lt;&gt;DAY(fpdate),DATE(YEAR(fpdate),MONTH(fpdate)+A1135,0),DATE(YEAR(fpdate),MONTH(fpdate)+A1135-1,DAY(fpdate))))))</f>
        <v/>
      </c>
      <c r="C1135" s="73" t="str">
        <f aca="false">IF(A1135="","",IF(variable,IF(A1135&lt;MortgageCalculator!$L$6*periods_per_year,start_rate,IF(MortgageCalculator!$L$10&gt;=0,MIN(MortgageCalculator!$L$7,start_rate+MortgageCalculator!$L$10*ROUNDUP((A1135-MortgageCalculator!$L$6*periods_per_year)/MortgageCalculator!$L$9,0)),MAX(MortgageCalculator!$L$8,start_rate+MortgageCalculator!$L$10*ROUNDUP((A1135-MortgageCalculator!$L$6*periods_per_year)/MortgageCalculator!$L$9,0)))),start_rate))</f>
        <v/>
      </c>
      <c r="D1135" s="74" t="str">
        <f aca="false">IF(A1135="","",ROUND((((1+C1135/CP)^(CP/periods_per_year))-1)*G1134,2))</f>
        <v/>
      </c>
      <c r="E1135" s="74" t="str">
        <f aca="false">IF(A1135="","",IF(A1135=nper,G1134+D1135,MIN(G1134+D1135,IF(C1135=C1134,E1134,ROUND(-PMT(((1+C1135/CP)^(CP/periods_per_year))-1,nper-A1135+1,G1134),2)))))</f>
        <v/>
      </c>
      <c r="F1135" s="74" t="str">
        <f aca="false">IF(A1135="","",E1135-D1135)</f>
        <v/>
      </c>
      <c r="G1135" s="74" t="str">
        <f aca="false">IF(A1135="","",G1134-F1135)</f>
        <v/>
      </c>
    </row>
    <row r="1136" customFormat="false" ht="12.75" hidden="false" customHeight="false" outlineLevel="0" collapsed="false">
      <c r="A1136" s="71" t="str">
        <f aca="false">IF(G1135="","",IF(OR(A1135&gt;=nper,ROUND(G1135,2)&lt;=0),"",A1135+1))</f>
        <v/>
      </c>
      <c r="B1136" s="72" t="str">
        <f aca="false">IF(A1136="","",IF(OR(periods_per_year=26,periods_per_year=52),IF(periods_per_year=26,IF(A1136=1,fpdate,B1135+14),IF(periods_per_year=52,IF(A1136=1,fpdate,B1135+7),"n/a")),IF(periods_per_year=24,DATE(YEAR(fpdate),MONTH(fpdate)+(A1136-1)/2+IF(AND(DAY(fpdate)&gt;=15,MOD(A1136,2)=0),1,0),IF(MOD(A1136,2)=0,IF(DAY(fpdate)&gt;=15,DAY(fpdate)-14,DAY(fpdate)+14),DAY(fpdate))),IF(DAY(DATE(YEAR(fpdate),MONTH(fpdate)+A1136-1,DAY(fpdate)))&lt;&gt;DAY(fpdate),DATE(YEAR(fpdate),MONTH(fpdate)+A1136,0),DATE(YEAR(fpdate),MONTH(fpdate)+A1136-1,DAY(fpdate))))))</f>
        <v/>
      </c>
      <c r="C1136" s="73" t="str">
        <f aca="false">IF(A1136="","",IF(variable,IF(A1136&lt;MortgageCalculator!$L$6*periods_per_year,start_rate,IF(MortgageCalculator!$L$10&gt;=0,MIN(MortgageCalculator!$L$7,start_rate+MortgageCalculator!$L$10*ROUNDUP((A1136-MortgageCalculator!$L$6*periods_per_year)/MortgageCalculator!$L$9,0)),MAX(MortgageCalculator!$L$8,start_rate+MortgageCalculator!$L$10*ROUNDUP((A1136-MortgageCalculator!$L$6*periods_per_year)/MortgageCalculator!$L$9,0)))),start_rate))</f>
        <v/>
      </c>
      <c r="D1136" s="74" t="str">
        <f aca="false">IF(A1136="","",ROUND((((1+C1136/CP)^(CP/periods_per_year))-1)*G1135,2))</f>
        <v/>
      </c>
      <c r="E1136" s="74" t="str">
        <f aca="false">IF(A1136="","",IF(A1136=nper,G1135+D1136,MIN(G1135+D1136,IF(C1136=C1135,E1135,ROUND(-PMT(((1+C1136/CP)^(CP/periods_per_year))-1,nper-A1136+1,G1135),2)))))</f>
        <v/>
      </c>
      <c r="F1136" s="74" t="str">
        <f aca="false">IF(A1136="","",E1136-D1136)</f>
        <v/>
      </c>
      <c r="G1136" s="74" t="str">
        <f aca="false">IF(A1136="","",G1135-F1136)</f>
        <v/>
      </c>
    </row>
    <row r="1137" customFormat="false" ht="12.75" hidden="false" customHeight="false" outlineLevel="0" collapsed="false">
      <c r="A1137" s="71" t="str">
        <f aca="false">IF(G1136="","",IF(OR(A1136&gt;=nper,ROUND(G1136,2)&lt;=0),"",A1136+1))</f>
        <v/>
      </c>
      <c r="B1137" s="72" t="str">
        <f aca="false">IF(A1137="","",IF(OR(periods_per_year=26,periods_per_year=52),IF(periods_per_year=26,IF(A1137=1,fpdate,B1136+14),IF(periods_per_year=52,IF(A1137=1,fpdate,B1136+7),"n/a")),IF(periods_per_year=24,DATE(YEAR(fpdate),MONTH(fpdate)+(A1137-1)/2+IF(AND(DAY(fpdate)&gt;=15,MOD(A1137,2)=0),1,0),IF(MOD(A1137,2)=0,IF(DAY(fpdate)&gt;=15,DAY(fpdate)-14,DAY(fpdate)+14),DAY(fpdate))),IF(DAY(DATE(YEAR(fpdate),MONTH(fpdate)+A1137-1,DAY(fpdate)))&lt;&gt;DAY(fpdate),DATE(YEAR(fpdate),MONTH(fpdate)+A1137,0),DATE(YEAR(fpdate),MONTH(fpdate)+A1137-1,DAY(fpdate))))))</f>
        <v/>
      </c>
      <c r="C1137" s="73" t="str">
        <f aca="false">IF(A1137="","",IF(variable,IF(A1137&lt;MortgageCalculator!$L$6*periods_per_year,start_rate,IF(MortgageCalculator!$L$10&gt;=0,MIN(MortgageCalculator!$L$7,start_rate+MortgageCalculator!$L$10*ROUNDUP((A1137-MortgageCalculator!$L$6*periods_per_year)/MortgageCalculator!$L$9,0)),MAX(MortgageCalculator!$L$8,start_rate+MortgageCalculator!$L$10*ROUNDUP((A1137-MortgageCalculator!$L$6*periods_per_year)/MortgageCalculator!$L$9,0)))),start_rate))</f>
        <v/>
      </c>
      <c r="D1137" s="74" t="str">
        <f aca="false">IF(A1137="","",ROUND((((1+C1137/CP)^(CP/periods_per_year))-1)*G1136,2))</f>
        <v/>
      </c>
      <c r="E1137" s="74" t="str">
        <f aca="false">IF(A1137="","",IF(A1137=nper,G1136+D1137,MIN(G1136+D1137,IF(C1137=C1136,E1136,ROUND(-PMT(((1+C1137/CP)^(CP/periods_per_year))-1,nper-A1137+1,G1136),2)))))</f>
        <v/>
      </c>
      <c r="F1137" s="74" t="str">
        <f aca="false">IF(A1137="","",E1137-D1137)</f>
        <v/>
      </c>
      <c r="G1137" s="74" t="str">
        <f aca="false">IF(A1137="","",G1136-F1137)</f>
        <v/>
      </c>
    </row>
    <row r="1138" customFormat="false" ht="12.75" hidden="false" customHeight="false" outlineLevel="0" collapsed="false">
      <c r="A1138" s="71" t="str">
        <f aca="false">IF(G1137="","",IF(OR(A1137&gt;=nper,ROUND(G1137,2)&lt;=0),"",A1137+1))</f>
        <v/>
      </c>
      <c r="B1138" s="72" t="str">
        <f aca="false">IF(A1138="","",IF(OR(periods_per_year=26,periods_per_year=52),IF(periods_per_year=26,IF(A1138=1,fpdate,B1137+14),IF(periods_per_year=52,IF(A1138=1,fpdate,B1137+7),"n/a")),IF(periods_per_year=24,DATE(YEAR(fpdate),MONTH(fpdate)+(A1138-1)/2+IF(AND(DAY(fpdate)&gt;=15,MOD(A1138,2)=0),1,0),IF(MOD(A1138,2)=0,IF(DAY(fpdate)&gt;=15,DAY(fpdate)-14,DAY(fpdate)+14),DAY(fpdate))),IF(DAY(DATE(YEAR(fpdate),MONTH(fpdate)+A1138-1,DAY(fpdate)))&lt;&gt;DAY(fpdate),DATE(YEAR(fpdate),MONTH(fpdate)+A1138,0),DATE(YEAR(fpdate),MONTH(fpdate)+A1138-1,DAY(fpdate))))))</f>
        <v/>
      </c>
      <c r="C1138" s="73" t="str">
        <f aca="false">IF(A1138="","",IF(variable,IF(A1138&lt;MortgageCalculator!$L$6*periods_per_year,start_rate,IF(MortgageCalculator!$L$10&gt;=0,MIN(MortgageCalculator!$L$7,start_rate+MortgageCalculator!$L$10*ROUNDUP((A1138-MortgageCalculator!$L$6*periods_per_year)/MortgageCalculator!$L$9,0)),MAX(MortgageCalculator!$L$8,start_rate+MortgageCalculator!$L$10*ROUNDUP((A1138-MortgageCalculator!$L$6*periods_per_year)/MortgageCalculator!$L$9,0)))),start_rate))</f>
        <v/>
      </c>
      <c r="D1138" s="74" t="str">
        <f aca="false">IF(A1138="","",ROUND((((1+C1138/CP)^(CP/periods_per_year))-1)*G1137,2))</f>
        <v/>
      </c>
      <c r="E1138" s="74" t="str">
        <f aca="false">IF(A1138="","",IF(A1138=nper,G1137+D1138,MIN(G1137+D1138,IF(C1138=C1137,E1137,ROUND(-PMT(((1+C1138/CP)^(CP/periods_per_year))-1,nper-A1138+1,G1137),2)))))</f>
        <v/>
      </c>
      <c r="F1138" s="74" t="str">
        <f aca="false">IF(A1138="","",E1138-D1138)</f>
        <v/>
      </c>
      <c r="G1138" s="74" t="str">
        <f aca="false">IF(A1138="","",G1137-F1138)</f>
        <v/>
      </c>
    </row>
    <row r="1139" customFormat="false" ht="12.75" hidden="false" customHeight="false" outlineLevel="0" collapsed="false">
      <c r="A1139" s="71" t="str">
        <f aca="false">IF(G1138="","",IF(OR(A1138&gt;=nper,ROUND(G1138,2)&lt;=0),"",A1138+1))</f>
        <v/>
      </c>
      <c r="B1139" s="72" t="str">
        <f aca="false">IF(A1139="","",IF(OR(periods_per_year=26,periods_per_year=52),IF(periods_per_year=26,IF(A1139=1,fpdate,B1138+14),IF(periods_per_year=52,IF(A1139=1,fpdate,B1138+7),"n/a")),IF(periods_per_year=24,DATE(YEAR(fpdate),MONTH(fpdate)+(A1139-1)/2+IF(AND(DAY(fpdate)&gt;=15,MOD(A1139,2)=0),1,0),IF(MOD(A1139,2)=0,IF(DAY(fpdate)&gt;=15,DAY(fpdate)-14,DAY(fpdate)+14),DAY(fpdate))),IF(DAY(DATE(YEAR(fpdate),MONTH(fpdate)+A1139-1,DAY(fpdate)))&lt;&gt;DAY(fpdate),DATE(YEAR(fpdate),MONTH(fpdate)+A1139,0),DATE(YEAR(fpdate),MONTH(fpdate)+A1139-1,DAY(fpdate))))))</f>
        <v/>
      </c>
      <c r="C1139" s="73" t="str">
        <f aca="false">IF(A1139="","",IF(variable,IF(A1139&lt;MortgageCalculator!$L$6*periods_per_year,start_rate,IF(MortgageCalculator!$L$10&gt;=0,MIN(MortgageCalculator!$L$7,start_rate+MortgageCalculator!$L$10*ROUNDUP((A1139-MortgageCalculator!$L$6*periods_per_year)/MortgageCalculator!$L$9,0)),MAX(MortgageCalculator!$L$8,start_rate+MortgageCalculator!$L$10*ROUNDUP((A1139-MortgageCalculator!$L$6*periods_per_year)/MortgageCalculator!$L$9,0)))),start_rate))</f>
        <v/>
      </c>
      <c r="D1139" s="74" t="str">
        <f aca="false">IF(A1139="","",ROUND((((1+C1139/CP)^(CP/periods_per_year))-1)*G1138,2))</f>
        <v/>
      </c>
      <c r="E1139" s="74" t="str">
        <f aca="false">IF(A1139="","",IF(A1139=nper,G1138+D1139,MIN(G1138+D1139,IF(C1139=C1138,E1138,ROUND(-PMT(((1+C1139/CP)^(CP/periods_per_year))-1,nper-A1139+1,G1138),2)))))</f>
        <v/>
      </c>
      <c r="F1139" s="74" t="str">
        <f aca="false">IF(A1139="","",E1139-D1139)</f>
        <v/>
      </c>
      <c r="G1139" s="74" t="str">
        <f aca="false">IF(A1139="","",G1138-F1139)</f>
        <v/>
      </c>
    </row>
    <row r="1140" customFormat="false" ht="12.75" hidden="false" customHeight="false" outlineLevel="0" collapsed="false">
      <c r="A1140" s="71" t="str">
        <f aca="false">IF(G1139="","",IF(OR(A1139&gt;=nper,ROUND(G1139,2)&lt;=0),"",A1139+1))</f>
        <v/>
      </c>
      <c r="B1140" s="72" t="str">
        <f aca="false">IF(A1140="","",IF(OR(periods_per_year=26,periods_per_year=52),IF(periods_per_year=26,IF(A1140=1,fpdate,B1139+14),IF(periods_per_year=52,IF(A1140=1,fpdate,B1139+7),"n/a")),IF(periods_per_year=24,DATE(YEAR(fpdate),MONTH(fpdate)+(A1140-1)/2+IF(AND(DAY(fpdate)&gt;=15,MOD(A1140,2)=0),1,0),IF(MOD(A1140,2)=0,IF(DAY(fpdate)&gt;=15,DAY(fpdate)-14,DAY(fpdate)+14),DAY(fpdate))),IF(DAY(DATE(YEAR(fpdate),MONTH(fpdate)+A1140-1,DAY(fpdate)))&lt;&gt;DAY(fpdate),DATE(YEAR(fpdate),MONTH(fpdate)+A1140,0),DATE(YEAR(fpdate),MONTH(fpdate)+A1140-1,DAY(fpdate))))))</f>
        <v/>
      </c>
      <c r="C1140" s="73" t="str">
        <f aca="false">IF(A1140="","",IF(variable,IF(A1140&lt;MortgageCalculator!$L$6*periods_per_year,start_rate,IF(MortgageCalculator!$L$10&gt;=0,MIN(MortgageCalculator!$L$7,start_rate+MortgageCalculator!$L$10*ROUNDUP((A1140-MortgageCalculator!$L$6*periods_per_year)/MortgageCalculator!$L$9,0)),MAX(MortgageCalculator!$L$8,start_rate+MortgageCalculator!$L$10*ROUNDUP((A1140-MortgageCalculator!$L$6*periods_per_year)/MortgageCalculator!$L$9,0)))),start_rate))</f>
        <v/>
      </c>
      <c r="D1140" s="74" t="str">
        <f aca="false">IF(A1140="","",ROUND((((1+C1140/CP)^(CP/periods_per_year))-1)*G1139,2))</f>
        <v/>
      </c>
      <c r="E1140" s="74" t="str">
        <f aca="false">IF(A1140="","",IF(A1140=nper,G1139+D1140,MIN(G1139+D1140,IF(C1140=C1139,E1139,ROUND(-PMT(((1+C1140/CP)^(CP/periods_per_year))-1,nper-A1140+1,G1139),2)))))</f>
        <v/>
      </c>
      <c r="F1140" s="74" t="str">
        <f aca="false">IF(A1140="","",E1140-D1140)</f>
        <v/>
      </c>
      <c r="G1140" s="74" t="str">
        <f aca="false">IF(A1140="","",G1139-F1140)</f>
        <v/>
      </c>
    </row>
    <row r="1141" customFormat="false" ht="12.75" hidden="false" customHeight="false" outlineLevel="0" collapsed="false">
      <c r="A1141" s="71" t="str">
        <f aca="false">IF(G1140="","",IF(OR(A1140&gt;=nper,ROUND(G1140,2)&lt;=0),"",A1140+1))</f>
        <v/>
      </c>
      <c r="B1141" s="72" t="str">
        <f aca="false">IF(A1141="","",IF(OR(periods_per_year=26,periods_per_year=52),IF(periods_per_year=26,IF(A1141=1,fpdate,B1140+14),IF(periods_per_year=52,IF(A1141=1,fpdate,B1140+7),"n/a")),IF(periods_per_year=24,DATE(YEAR(fpdate),MONTH(fpdate)+(A1141-1)/2+IF(AND(DAY(fpdate)&gt;=15,MOD(A1141,2)=0),1,0),IF(MOD(A1141,2)=0,IF(DAY(fpdate)&gt;=15,DAY(fpdate)-14,DAY(fpdate)+14),DAY(fpdate))),IF(DAY(DATE(YEAR(fpdate),MONTH(fpdate)+A1141-1,DAY(fpdate)))&lt;&gt;DAY(fpdate),DATE(YEAR(fpdate),MONTH(fpdate)+A1141,0),DATE(YEAR(fpdate),MONTH(fpdate)+A1141-1,DAY(fpdate))))))</f>
        <v/>
      </c>
      <c r="C1141" s="73" t="str">
        <f aca="false">IF(A1141="","",IF(variable,IF(A1141&lt;MortgageCalculator!$L$6*periods_per_year,start_rate,IF(MortgageCalculator!$L$10&gt;=0,MIN(MortgageCalculator!$L$7,start_rate+MortgageCalculator!$L$10*ROUNDUP((A1141-MortgageCalculator!$L$6*periods_per_year)/MortgageCalculator!$L$9,0)),MAX(MortgageCalculator!$L$8,start_rate+MortgageCalculator!$L$10*ROUNDUP((A1141-MortgageCalculator!$L$6*periods_per_year)/MortgageCalculator!$L$9,0)))),start_rate))</f>
        <v/>
      </c>
      <c r="D1141" s="74" t="str">
        <f aca="false">IF(A1141="","",ROUND((((1+C1141/CP)^(CP/periods_per_year))-1)*G1140,2))</f>
        <v/>
      </c>
      <c r="E1141" s="74" t="str">
        <f aca="false">IF(A1141="","",IF(A1141=nper,G1140+D1141,MIN(G1140+D1141,IF(C1141=C1140,E1140,ROUND(-PMT(((1+C1141/CP)^(CP/periods_per_year))-1,nper-A1141+1,G1140),2)))))</f>
        <v/>
      </c>
      <c r="F1141" s="74" t="str">
        <f aca="false">IF(A1141="","",E1141-D1141)</f>
        <v/>
      </c>
      <c r="G1141" s="74" t="str">
        <f aca="false">IF(A1141="","",G1140-F1141)</f>
        <v/>
      </c>
    </row>
    <row r="1142" customFormat="false" ht="12.75" hidden="false" customHeight="false" outlineLevel="0" collapsed="false">
      <c r="A1142" s="71" t="str">
        <f aca="false">IF(G1141="","",IF(OR(A1141&gt;=nper,ROUND(G1141,2)&lt;=0),"",A1141+1))</f>
        <v/>
      </c>
      <c r="B1142" s="72" t="str">
        <f aca="false">IF(A1142="","",IF(OR(periods_per_year=26,periods_per_year=52),IF(periods_per_year=26,IF(A1142=1,fpdate,B1141+14),IF(periods_per_year=52,IF(A1142=1,fpdate,B1141+7),"n/a")),IF(periods_per_year=24,DATE(YEAR(fpdate),MONTH(fpdate)+(A1142-1)/2+IF(AND(DAY(fpdate)&gt;=15,MOD(A1142,2)=0),1,0),IF(MOD(A1142,2)=0,IF(DAY(fpdate)&gt;=15,DAY(fpdate)-14,DAY(fpdate)+14),DAY(fpdate))),IF(DAY(DATE(YEAR(fpdate),MONTH(fpdate)+A1142-1,DAY(fpdate)))&lt;&gt;DAY(fpdate),DATE(YEAR(fpdate),MONTH(fpdate)+A1142,0),DATE(YEAR(fpdate),MONTH(fpdate)+A1142-1,DAY(fpdate))))))</f>
        <v/>
      </c>
      <c r="C1142" s="73" t="str">
        <f aca="false">IF(A1142="","",IF(variable,IF(A1142&lt;MortgageCalculator!$L$6*periods_per_year,start_rate,IF(MortgageCalculator!$L$10&gt;=0,MIN(MortgageCalculator!$L$7,start_rate+MortgageCalculator!$L$10*ROUNDUP((A1142-MortgageCalculator!$L$6*periods_per_year)/MortgageCalculator!$L$9,0)),MAX(MortgageCalculator!$L$8,start_rate+MortgageCalculator!$L$10*ROUNDUP((A1142-MortgageCalculator!$L$6*periods_per_year)/MortgageCalculator!$L$9,0)))),start_rate))</f>
        <v/>
      </c>
      <c r="D1142" s="74" t="str">
        <f aca="false">IF(A1142="","",ROUND((((1+C1142/CP)^(CP/periods_per_year))-1)*G1141,2))</f>
        <v/>
      </c>
      <c r="E1142" s="74" t="str">
        <f aca="false">IF(A1142="","",IF(A1142=nper,G1141+D1142,MIN(G1141+D1142,IF(C1142=C1141,E1141,ROUND(-PMT(((1+C1142/CP)^(CP/periods_per_year))-1,nper-A1142+1,G1141),2)))))</f>
        <v/>
      </c>
      <c r="F1142" s="74" t="str">
        <f aca="false">IF(A1142="","",E1142-D1142)</f>
        <v/>
      </c>
      <c r="G1142" s="74" t="str">
        <f aca="false">IF(A1142="","",G1141-F1142)</f>
        <v/>
      </c>
    </row>
    <row r="1143" customFormat="false" ht="12.75" hidden="false" customHeight="false" outlineLevel="0" collapsed="false">
      <c r="A1143" s="71" t="str">
        <f aca="false">IF(G1142="","",IF(OR(A1142&gt;=nper,ROUND(G1142,2)&lt;=0),"",A1142+1))</f>
        <v/>
      </c>
      <c r="B1143" s="72" t="str">
        <f aca="false">IF(A1143="","",IF(OR(periods_per_year=26,periods_per_year=52),IF(periods_per_year=26,IF(A1143=1,fpdate,B1142+14),IF(periods_per_year=52,IF(A1143=1,fpdate,B1142+7),"n/a")),IF(periods_per_year=24,DATE(YEAR(fpdate),MONTH(fpdate)+(A1143-1)/2+IF(AND(DAY(fpdate)&gt;=15,MOD(A1143,2)=0),1,0),IF(MOD(A1143,2)=0,IF(DAY(fpdate)&gt;=15,DAY(fpdate)-14,DAY(fpdate)+14),DAY(fpdate))),IF(DAY(DATE(YEAR(fpdate),MONTH(fpdate)+A1143-1,DAY(fpdate)))&lt;&gt;DAY(fpdate),DATE(YEAR(fpdate),MONTH(fpdate)+A1143,0),DATE(YEAR(fpdate),MONTH(fpdate)+A1143-1,DAY(fpdate))))))</f>
        <v/>
      </c>
      <c r="C1143" s="73" t="str">
        <f aca="false">IF(A1143="","",IF(variable,IF(A1143&lt;MortgageCalculator!$L$6*periods_per_year,start_rate,IF(MortgageCalculator!$L$10&gt;=0,MIN(MortgageCalculator!$L$7,start_rate+MortgageCalculator!$L$10*ROUNDUP((A1143-MortgageCalculator!$L$6*periods_per_year)/MortgageCalculator!$L$9,0)),MAX(MortgageCalculator!$L$8,start_rate+MortgageCalculator!$L$10*ROUNDUP((A1143-MortgageCalculator!$L$6*periods_per_year)/MortgageCalculator!$L$9,0)))),start_rate))</f>
        <v/>
      </c>
      <c r="D1143" s="74" t="str">
        <f aca="false">IF(A1143="","",ROUND((((1+C1143/CP)^(CP/periods_per_year))-1)*G1142,2))</f>
        <v/>
      </c>
      <c r="E1143" s="74" t="str">
        <f aca="false">IF(A1143="","",IF(A1143=nper,G1142+D1143,MIN(G1142+D1143,IF(C1143=C1142,E1142,ROUND(-PMT(((1+C1143/CP)^(CP/periods_per_year))-1,nper-A1143+1,G1142),2)))))</f>
        <v/>
      </c>
      <c r="F1143" s="74" t="str">
        <f aca="false">IF(A1143="","",E1143-D1143)</f>
        <v/>
      </c>
      <c r="G1143" s="74" t="str">
        <f aca="false">IF(A1143="","",G1142-F1143)</f>
        <v/>
      </c>
    </row>
    <row r="1144" customFormat="false" ht="12.75" hidden="false" customHeight="false" outlineLevel="0" collapsed="false">
      <c r="A1144" s="71" t="str">
        <f aca="false">IF(G1143="","",IF(OR(A1143&gt;=nper,ROUND(G1143,2)&lt;=0),"",A1143+1))</f>
        <v/>
      </c>
      <c r="B1144" s="72" t="str">
        <f aca="false">IF(A1144="","",IF(OR(periods_per_year=26,periods_per_year=52),IF(periods_per_year=26,IF(A1144=1,fpdate,B1143+14),IF(periods_per_year=52,IF(A1144=1,fpdate,B1143+7),"n/a")),IF(periods_per_year=24,DATE(YEAR(fpdate),MONTH(fpdate)+(A1144-1)/2+IF(AND(DAY(fpdate)&gt;=15,MOD(A1144,2)=0),1,0),IF(MOD(A1144,2)=0,IF(DAY(fpdate)&gt;=15,DAY(fpdate)-14,DAY(fpdate)+14),DAY(fpdate))),IF(DAY(DATE(YEAR(fpdate),MONTH(fpdate)+A1144-1,DAY(fpdate)))&lt;&gt;DAY(fpdate),DATE(YEAR(fpdate),MONTH(fpdate)+A1144,0),DATE(YEAR(fpdate),MONTH(fpdate)+A1144-1,DAY(fpdate))))))</f>
        <v/>
      </c>
      <c r="C1144" s="73" t="str">
        <f aca="false">IF(A1144="","",IF(variable,IF(A1144&lt;MortgageCalculator!$L$6*periods_per_year,start_rate,IF(MortgageCalculator!$L$10&gt;=0,MIN(MortgageCalculator!$L$7,start_rate+MortgageCalculator!$L$10*ROUNDUP((A1144-MortgageCalculator!$L$6*periods_per_year)/MortgageCalculator!$L$9,0)),MAX(MortgageCalculator!$L$8,start_rate+MortgageCalculator!$L$10*ROUNDUP((A1144-MortgageCalculator!$L$6*periods_per_year)/MortgageCalculator!$L$9,0)))),start_rate))</f>
        <v/>
      </c>
      <c r="D1144" s="74" t="str">
        <f aca="false">IF(A1144="","",ROUND((((1+C1144/CP)^(CP/periods_per_year))-1)*G1143,2))</f>
        <v/>
      </c>
      <c r="E1144" s="74" t="str">
        <f aca="false">IF(A1144="","",IF(A1144=nper,G1143+D1144,MIN(G1143+D1144,IF(C1144=C1143,E1143,ROUND(-PMT(((1+C1144/CP)^(CP/periods_per_year))-1,nper-A1144+1,G1143),2)))))</f>
        <v/>
      </c>
      <c r="F1144" s="74" t="str">
        <f aca="false">IF(A1144="","",E1144-D1144)</f>
        <v/>
      </c>
      <c r="G1144" s="74" t="str">
        <f aca="false">IF(A1144="","",G1143-F1144)</f>
        <v/>
      </c>
    </row>
    <row r="1145" customFormat="false" ht="12.75" hidden="false" customHeight="false" outlineLevel="0" collapsed="false">
      <c r="A1145" s="71" t="str">
        <f aca="false">IF(G1144="","",IF(OR(A1144&gt;=nper,ROUND(G1144,2)&lt;=0),"",A1144+1))</f>
        <v/>
      </c>
      <c r="B1145" s="72" t="str">
        <f aca="false">IF(A1145="","",IF(OR(periods_per_year=26,periods_per_year=52),IF(periods_per_year=26,IF(A1145=1,fpdate,B1144+14),IF(periods_per_year=52,IF(A1145=1,fpdate,B1144+7),"n/a")),IF(periods_per_year=24,DATE(YEAR(fpdate),MONTH(fpdate)+(A1145-1)/2+IF(AND(DAY(fpdate)&gt;=15,MOD(A1145,2)=0),1,0),IF(MOD(A1145,2)=0,IF(DAY(fpdate)&gt;=15,DAY(fpdate)-14,DAY(fpdate)+14),DAY(fpdate))),IF(DAY(DATE(YEAR(fpdate),MONTH(fpdate)+A1145-1,DAY(fpdate)))&lt;&gt;DAY(fpdate),DATE(YEAR(fpdate),MONTH(fpdate)+A1145,0),DATE(YEAR(fpdate),MONTH(fpdate)+A1145-1,DAY(fpdate))))))</f>
        <v/>
      </c>
      <c r="C1145" s="73" t="str">
        <f aca="false">IF(A1145="","",IF(variable,IF(A1145&lt;MortgageCalculator!$L$6*periods_per_year,start_rate,IF(MortgageCalculator!$L$10&gt;=0,MIN(MortgageCalculator!$L$7,start_rate+MortgageCalculator!$L$10*ROUNDUP((A1145-MortgageCalculator!$L$6*periods_per_year)/MortgageCalculator!$L$9,0)),MAX(MortgageCalculator!$L$8,start_rate+MortgageCalculator!$L$10*ROUNDUP((A1145-MortgageCalculator!$L$6*periods_per_year)/MortgageCalculator!$L$9,0)))),start_rate))</f>
        <v/>
      </c>
      <c r="D1145" s="74" t="str">
        <f aca="false">IF(A1145="","",ROUND((((1+C1145/CP)^(CP/periods_per_year))-1)*G1144,2))</f>
        <v/>
      </c>
      <c r="E1145" s="74" t="str">
        <f aca="false">IF(A1145="","",IF(A1145=nper,G1144+D1145,MIN(G1144+D1145,IF(C1145=C1144,E1144,ROUND(-PMT(((1+C1145/CP)^(CP/periods_per_year))-1,nper-A1145+1,G1144),2)))))</f>
        <v/>
      </c>
      <c r="F1145" s="74" t="str">
        <f aca="false">IF(A1145="","",E1145-D1145)</f>
        <v/>
      </c>
      <c r="G1145" s="74" t="str">
        <f aca="false">IF(A1145="","",G1144-F1145)</f>
        <v/>
      </c>
    </row>
    <row r="1146" customFormat="false" ht="12.75" hidden="false" customHeight="false" outlineLevel="0" collapsed="false">
      <c r="A1146" s="71" t="str">
        <f aca="false">IF(G1145="","",IF(OR(A1145&gt;=nper,ROUND(G1145,2)&lt;=0),"",A1145+1))</f>
        <v/>
      </c>
      <c r="B1146" s="72" t="str">
        <f aca="false">IF(A1146="","",IF(OR(periods_per_year=26,periods_per_year=52),IF(periods_per_year=26,IF(A1146=1,fpdate,B1145+14),IF(periods_per_year=52,IF(A1146=1,fpdate,B1145+7),"n/a")),IF(periods_per_year=24,DATE(YEAR(fpdate),MONTH(fpdate)+(A1146-1)/2+IF(AND(DAY(fpdate)&gt;=15,MOD(A1146,2)=0),1,0),IF(MOD(A1146,2)=0,IF(DAY(fpdate)&gt;=15,DAY(fpdate)-14,DAY(fpdate)+14),DAY(fpdate))),IF(DAY(DATE(YEAR(fpdate),MONTH(fpdate)+A1146-1,DAY(fpdate)))&lt;&gt;DAY(fpdate),DATE(YEAR(fpdate),MONTH(fpdate)+A1146,0),DATE(YEAR(fpdate),MONTH(fpdate)+A1146-1,DAY(fpdate))))))</f>
        <v/>
      </c>
      <c r="C1146" s="73" t="str">
        <f aca="false">IF(A1146="","",IF(variable,IF(A1146&lt;MortgageCalculator!$L$6*periods_per_year,start_rate,IF(MortgageCalculator!$L$10&gt;=0,MIN(MortgageCalculator!$L$7,start_rate+MortgageCalculator!$L$10*ROUNDUP((A1146-MortgageCalculator!$L$6*periods_per_year)/MortgageCalculator!$L$9,0)),MAX(MortgageCalculator!$L$8,start_rate+MortgageCalculator!$L$10*ROUNDUP((A1146-MortgageCalculator!$L$6*periods_per_year)/MortgageCalculator!$L$9,0)))),start_rate))</f>
        <v/>
      </c>
      <c r="D1146" s="74" t="str">
        <f aca="false">IF(A1146="","",ROUND((((1+C1146/CP)^(CP/periods_per_year))-1)*G1145,2))</f>
        <v/>
      </c>
      <c r="E1146" s="74" t="str">
        <f aca="false">IF(A1146="","",IF(A1146=nper,G1145+D1146,MIN(G1145+D1146,IF(C1146=C1145,E1145,ROUND(-PMT(((1+C1146/CP)^(CP/periods_per_year))-1,nper-A1146+1,G1145),2)))))</f>
        <v/>
      </c>
      <c r="F1146" s="74" t="str">
        <f aca="false">IF(A1146="","",E1146-D1146)</f>
        <v/>
      </c>
      <c r="G1146" s="74" t="str">
        <f aca="false">IF(A1146="","",G1145-F1146)</f>
        <v/>
      </c>
    </row>
    <row r="1147" customFormat="false" ht="12.75" hidden="false" customHeight="false" outlineLevel="0" collapsed="false">
      <c r="A1147" s="71" t="str">
        <f aca="false">IF(G1146="","",IF(OR(A1146&gt;=nper,ROUND(G1146,2)&lt;=0),"",A1146+1))</f>
        <v/>
      </c>
      <c r="B1147" s="72" t="str">
        <f aca="false">IF(A1147="","",IF(OR(periods_per_year=26,periods_per_year=52),IF(periods_per_year=26,IF(A1147=1,fpdate,B1146+14),IF(periods_per_year=52,IF(A1147=1,fpdate,B1146+7),"n/a")),IF(periods_per_year=24,DATE(YEAR(fpdate),MONTH(fpdate)+(A1147-1)/2+IF(AND(DAY(fpdate)&gt;=15,MOD(A1147,2)=0),1,0),IF(MOD(A1147,2)=0,IF(DAY(fpdate)&gt;=15,DAY(fpdate)-14,DAY(fpdate)+14),DAY(fpdate))),IF(DAY(DATE(YEAR(fpdate),MONTH(fpdate)+A1147-1,DAY(fpdate)))&lt;&gt;DAY(fpdate),DATE(YEAR(fpdate),MONTH(fpdate)+A1147,0),DATE(YEAR(fpdate),MONTH(fpdate)+A1147-1,DAY(fpdate))))))</f>
        <v/>
      </c>
      <c r="C1147" s="73" t="str">
        <f aca="false">IF(A1147="","",IF(variable,IF(A1147&lt;MortgageCalculator!$L$6*periods_per_year,start_rate,IF(MortgageCalculator!$L$10&gt;=0,MIN(MortgageCalculator!$L$7,start_rate+MortgageCalculator!$L$10*ROUNDUP((A1147-MortgageCalculator!$L$6*periods_per_year)/MortgageCalculator!$L$9,0)),MAX(MortgageCalculator!$L$8,start_rate+MortgageCalculator!$L$10*ROUNDUP((A1147-MortgageCalculator!$L$6*periods_per_year)/MortgageCalculator!$L$9,0)))),start_rate))</f>
        <v/>
      </c>
      <c r="D1147" s="74" t="str">
        <f aca="false">IF(A1147="","",ROUND((((1+C1147/CP)^(CP/periods_per_year))-1)*G1146,2))</f>
        <v/>
      </c>
      <c r="E1147" s="74" t="str">
        <f aca="false">IF(A1147="","",IF(A1147=nper,G1146+D1147,MIN(G1146+D1147,IF(C1147=C1146,E1146,ROUND(-PMT(((1+C1147/CP)^(CP/periods_per_year))-1,nper-A1147+1,G1146),2)))))</f>
        <v/>
      </c>
      <c r="F1147" s="74" t="str">
        <f aca="false">IF(A1147="","",E1147-D1147)</f>
        <v/>
      </c>
      <c r="G1147" s="74" t="str">
        <f aca="false">IF(A1147="","",G1146-F1147)</f>
        <v/>
      </c>
    </row>
    <row r="1148" customFormat="false" ht="12.75" hidden="false" customHeight="false" outlineLevel="0" collapsed="false">
      <c r="A1148" s="71" t="str">
        <f aca="false">IF(G1147="","",IF(OR(A1147&gt;=nper,ROUND(G1147,2)&lt;=0),"",A1147+1))</f>
        <v/>
      </c>
      <c r="B1148" s="72" t="str">
        <f aca="false">IF(A1148="","",IF(OR(periods_per_year=26,periods_per_year=52),IF(periods_per_year=26,IF(A1148=1,fpdate,B1147+14),IF(periods_per_year=52,IF(A1148=1,fpdate,B1147+7),"n/a")),IF(periods_per_year=24,DATE(YEAR(fpdate),MONTH(fpdate)+(A1148-1)/2+IF(AND(DAY(fpdate)&gt;=15,MOD(A1148,2)=0),1,0),IF(MOD(A1148,2)=0,IF(DAY(fpdate)&gt;=15,DAY(fpdate)-14,DAY(fpdate)+14),DAY(fpdate))),IF(DAY(DATE(YEAR(fpdate),MONTH(fpdate)+A1148-1,DAY(fpdate)))&lt;&gt;DAY(fpdate),DATE(YEAR(fpdate),MONTH(fpdate)+A1148,0),DATE(YEAR(fpdate),MONTH(fpdate)+A1148-1,DAY(fpdate))))))</f>
        <v/>
      </c>
      <c r="C1148" s="73" t="str">
        <f aca="false">IF(A1148="","",IF(variable,IF(A1148&lt;MortgageCalculator!$L$6*periods_per_year,start_rate,IF(MortgageCalculator!$L$10&gt;=0,MIN(MortgageCalculator!$L$7,start_rate+MortgageCalculator!$L$10*ROUNDUP((A1148-MortgageCalculator!$L$6*periods_per_year)/MortgageCalculator!$L$9,0)),MAX(MortgageCalculator!$L$8,start_rate+MortgageCalculator!$L$10*ROUNDUP((A1148-MortgageCalculator!$L$6*periods_per_year)/MortgageCalculator!$L$9,0)))),start_rate))</f>
        <v/>
      </c>
      <c r="D1148" s="74" t="str">
        <f aca="false">IF(A1148="","",ROUND((((1+C1148/CP)^(CP/periods_per_year))-1)*G1147,2))</f>
        <v/>
      </c>
      <c r="E1148" s="74" t="str">
        <f aca="false">IF(A1148="","",IF(A1148=nper,G1147+D1148,MIN(G1147+D1148,IF(C1148=C1147,E1147,ROUND(-PMT(((1+C1148/CP)^(CP/periods_per_year))-1,nper-A1148+1,G1147),2)))))</f>
        <v/>
      </c>
      <c r="F1148" s="74" t="str">
        <f aca="false">IF(A1148="","",E1148-D1148)</f>
        <v/>
      </c>
      <c r="G1148" s="74" t="str">
        <f aca="false">IF(A1148="","",G1147-F1148)</f>
        <v/>
      </c>
    </row>
    <row r="1149" customFormat="false" ht="12.75" hidden="false" customHeight="false" outlineLevel="0" collapsed="false">
      <c r="A1149" s="71" t="str">
        <f aca="false">IF(G1148="","",IF(OR(A1148&gt;=nper,ROUND(G1148,2)&lt;=0),"",A1148+1))</f>
        <v/>
      </c>
      <c r="B1149" s="72" t="str">
        <f aca="false">IF(A1149="","",IF(OR(periods_per_year=26,periods_per_year=52),IF(periods_per_year=26,IF(A1149=1,fpdate,B1148+14),IF(periods_per_year=52,IF(A1149=1,fpdate,B1148+7),"n/a")),IF(periods_per_year=24,DATE(YEAR(fpdate),MONTH(fpdate)+(A1149-1)/2+IF(AND(DAY(fpdate)&gt;=15,MOD(A1149,2)=0),1,0),IF(MOD(A1149,2)=0,IF(DAY(fpdate)&gt;=15,DAY(fpdate)-14,DAY(fpdate)+14),DAY(fpdate))),IF(DAY(DATE(YEAR(fpdate),MONTH(fpdate)+A1149-1,DAY(fpdate)))&lt;&gt;DAY(fpdate),DATE(YEAR(fpdate),MONTH(fpdate)+A1149,0),DATE(YEAR(fpdate),MONTH(fpdate)+A1149-1,DAY(fpdate))))))</f>
        <v/>
      </c>
      <c r="C1149" s="73" t="str">
        <f aca="false">IF(A1149="","",IF(variable,IF(A1149&lt;MortgageCalculator!$L$6*periods_per_year,start_rate,IF(MortgageCalculator!$L$10&gt;=0,MIN(MortgageCalculator!$L$7,start_rate+MortgageCalculator!$L$10*ROUNDUP((A1149-MortgageCalculator!$L$6*periods_per_year)/MortgageCalculator!$L$9,0)),MAX(MortgageCalculator!$L$8,start_rate+MortgageCalculator!$L$10*ROUNDUP((A1149-MortgageCalculator!$L$6*periods_per_year)/MortgageCalculator!$L$9,0)))),start_rate))</f>
        <v/>
      </c>
      <c r="D1149" s="74" t="str">
        <f aca="false">IF(A1149="","",ROUND((((1+C1149/CP)^(CP/periods_per_year))-1)*G1148,2))</f>
        <v/>
      </c>
      <c r="E1149" s="74" t="str">
        <f aca="false">IF(A1149="","",IF(A1149=nper,G1148+D1149,MIN(G1148+D1149,IF(C1149=C1148,E1148,ROUND(-PMT(((1+C1149/CP)^(CP/periods_per_year))-1,nper-A1149+1,G1148),2)))))</f>
        <v/>
      </c>
      <c r="F1149" s="74" t="str">
        <f aca="false">IF(A1149="","",E1149-D1149)</f>
        <v/>
      </c>
      <c r="G1149" s="74" t="str">
        <f aca="false">IF(A1149="","",G1148-F1149)</f>
        <v/>
      </c>
    </row>
    <row r="1150" customFormat="false" ht="12.75" hidden="false" customHeight="false" outlineLevel="0" collapsed="false">
      <c r="A1150" s="71" t="str">
        <f aca="false">IF(G1149="","",IF(OR(A1149&gt;=nper,ROUND(G1149,2)&lt;=0),"",A1149+1))</f>
        <v/>
      </c>
      <c r="B1150" s="72" t="str">
        <f aca="false">IF(A1150="","",IF(OR(periods_per_year=26,periods_per_year=52),IF(periods_per_year=26,IF(A1150=1,fpdate,B1149+14),IF(periods_per_year=52,IF(A1150=1,fpdate,B1149+7),"n/a")),IF(periods_per_year=24,DATE(YEAR(fpdate),MONTH(fpdate)+(A1150-1)/2+IF(AND(DAY(fpdate)&gt;=15,MOD(A1150,2)=0),1,0),IF(MOD(A1150,2)=0,IF(DAY(fpdate)&gt;=15,DAY(fpdate)-14,DAY(fpdate)+14),DAY(fpdate))),IF(DAY(DATE(YEAR(fpdate),MONTH(fpdate)+A1150-1,DAY(fpdate)))&lt;&gt;DAY(fpdate),DATE(YEAR(fpdate),MONTH(fpdate)+A1150,0),DATE(YEAR(fpdate),MONTH(fpdate)+A1150-1,DAY(fpdate))))))</f>
        <v/>
      </c>
      <c r="C1150" s="73" t="str">
        <f aca="false">IF(A1150="","",IF(variable,IF(A1150&lt;MortgageCalculator!$L$6*periods_per_year,start_rate,IF(MortgageCalculator!$L$10&gt;=0,MIN(MortgageCalculator!$L$7,start_rate+MortgageCalculator!$L$10*ROUNDUP((A1150-MortgageCalculator!$L$6*periods_per_year)/MortgageCalculator!$L$9,0)),MAX(MortgageCalculator!$L$8,start_rate+MortgageCalculator!$L$10*ROUNDUP((A1150-MortgageCalculator!$L$6*periods_per_year)/MortgageCalculator!$L$9,0)))),start_rate))</f>
        <v/>
      </c>
      <c r="D1150" s="74" t="str">
        <f aca="false">IF(A1150="","",ROUND((((1+C1150/CP)^(CP/periods_per_year))-1)*G1149,2))</f>
        <v/>
      </c>
      <c r="E1150" s="74" t="str">
        <f aca="false">IF(A1150="","",IF(A1150=nper,G1149+D1150,MIN(G1149+D1150,IF(C1150=C1149,E1149,ROUND(-PMT(((1+C1150/CP)^(CP/periods_per_year))-1,nper-A1150+1,G1149),2)))))</f>
        <v/>
      </c>
      <c r="F1150" s="74" t="str">
        <f aca="false">IF(A1150="","",E1150-D1150)</f>
        <v/>
      </c>
      <c r="G1150" s="74" t="str">
        <f aca="false">IF(A1150="","",G1149-F1150)</f>
        <v/>
      </c>
    </row>
    <row r="1151" customFormat="false" ht="12.75" hidden="false" customHeight="false" outlineLevel="0" collapsed="false">
      <c r="A1151" s="71" t="str">
        <f aca="false">IF(G1150="","",IF(OR(A1150&gt;=nper,ROUND(G1150,2)&lt;=0),"",A1150+1))</f>
        <v/>
      </c>
      <c r="B1151" s="72" t="str">
        <f aca="false">IF(A1151="","",IF(OR(periods_per_year=26,periods_per_year=52),IF(periods_per_year=26,IF(A1151=1,fpdate,B1150+14),IF(periods_per_year=52,IF(A1151=1,fpdate,B1150+7),"n/a")),IF(periods_per_year=24,DATE(YEAR(fpdate),MONTH(fpdate)+(A1151-1)/2+IF(AND(DAY(fpdate)&gt;=15,MOD(A1151,2)=0),1,0),IF(MOD(A1151,2)=0,IF(DAY(fpdate)&gt;=15,DAY(fpdate)-14,DAY(fpdate)+14),DAY(fpdate))),IF(DAY(DATE(YEAR(fpdate),MONTH(fpdate)+A1151-1,DAY(fpdate)))&lt;&gt;DAY(fpdate),DATE(YEAR(fpdate),MONTH(fpdate)+A1151,0),DATE(YEAR(fpdate),MONTH(fpdate)+A1151-1,DAY(fpdate))))))</f>
        <v/>
      </c>
      <c r="C1151" s="73" t="str">
        <f aca="false">IF(A1151="","",IF(variable,IF(A1151&lt;MortgageCalculator!$L$6*periods_per_year,start_rate,IF(MortgageCalculator!$L$10&gt;=0,MIN(MortgageCalculator!$L$7,start_rate+MortgageCalculator!$L$10*ROUNDUP((A1151-MortgageCalculator!$L$6*periods_per_year)/MortgageCalculator!$L$9,0)),MAX(MortgageCalculator!$L$8,start_rate+MortgageCalculator!$L$10*ROUNDUP((A1151-MortgageCalculator!$L$6*periods_per_year)/MortgageCalculator!$L$9,0)))),start_rate))</f>
        <v/>
      </c>
      <c r="D1151" s="74" t="str">
        <f aca="false">IF(A1151="","",ROUND((((1+C1151/CP)^(CP/periods_per_year))-1)*G1150,2))</f>
        <v/>
      </c>
      <c r="E1151" s="74" t="str">
        <f aca="false">IF(A1151="","",IF(A1151=nper,G1150+D1151,MIN(G1150+D1151,IF(C1151=C1150,E1150,ROUND(-PMT(((1+C1151/CP)^(CP/periods_per_year))-1,nper-A1151+1,G1150),2)))))</f>
        <v/>
      </c>
      <c r="F1151" s="74" t="str">
        <f aca="false">IF(A1151="","",E1151-D1151)</f>
        <v/>
      </c>
      <c r="G1151" s="74" t="str">
        <f aca="false">IF(A1151="","",G1150-F1151)</f>
        <v/>
      </c>
    </row>
    <row r="1152" customFormat="false" ht="12.75" hidden="false" customHeight="false" outlineLevel="0" collapsed="false">
      <c r="A1152" s="71" t="str">
        <f aca="false">IF(G1151="","",IF(OR(A1151&gt;=nper,ROUND(G1151,2)&lt;=0),"",A1151+1))</f>
        <v/>
      </c>
      <c r="B1152" s="72" t="str">
        <f aca="false">IF(A1152="","",IF(OR(periods_per_year=26,periods_per_year=52),IF(periods_per_year=26,IF(A1152=1,fpdate,B1151+14),IF(periods_per_year=52,IF(A1152=1,fpdate,B1151+7),"n/a")),IF(periods_per_year=24,DATE(YEAR(fpdate),MONTH(fpdate)+(A1152-1)/2+IF(AND(DAY(fpdate)&gt;=15,MOD(A1152,2)=0),1,0),IF(MOD(A1152,2)=0,IF(DAY(fpdate)&gt;=15,DAY(fpdate)-14,DAY(fpdate)+14),DAY(fpdate))),IF(DAY(DATE(YEAR(fpdate),MONTH(fpdate)+A1152-1,DAY(fpdate)))&lt;&gt;DAY(fpdate),DATE(YEAR(fpdate),MONTH(fpdate)+A1152,0),DATE(YEAR(fpdate),MONTH(fpdate)+A1152-1,DAY(fpdate))))))</f>
        <v/>
      </c>
      <c r="C1152" s="73" t="str">
        <f aca="false">IF(A1152="","",IF(variable,IF(A1152&lt;MortgageCalculator!$L$6*periods_per_year,start_rate,IF(MortgageCalculator!$L$10&gt;=0,MIN(MortgageCalculator!$L$7,start_rate+MortgageCalculator!$L$10*ROUNDUP((A1152-MortgageCalculator!$L$6*periods_per_year)/MortgageCalculator!$L$9,0)),MAX(MortgageCalculator!$L$8,start_rate+MortgageCalculator!$L$10*ROUNDUP((A1152-MortgageCalculator!$L$6*periods_per_year)/MortgageCalculator!$L$9,0)))),start_rate))</f>
        <v/>
      </c>
      <c r="D1152" s="74" t="str">
        <f aca="false">IF(A1152="","",ROUND((((1+C1152/CP)^(CP/periods_per_year))-1)*G1151,2))</f>
        <v/>
      </c>
      <c r="E1152" s="74" t="str">
        <f aca="false">IF(A1152="","",IF(A1152=nper,G1151+D1152,MIN(G1151+D1152,IF(C1152=C1151,E1151,ROUND(-PMT(((1+C1152/CP)^(CP/periods_per_year))-1,nper-A1152+1,G1151),2)))))</f>
        <v/>
      </c>
      <c r="F1152" s="74" t="str">
        <f aca="false">IF(A1152="","",E1152-D1152)</f>
        <v/>
      </c>
      <c r="G1152" s="74" t="str">
        <f aca="false">IF(A1152="","",G1151-F1152)</f>
        <v/>
      </c>
    </row>
    <row r="1153" customFormat="false" ht="12.75" hidden="false" customHeight="false" outlineLevel="0" collapsed="false">
      <c r="A1153" s="71" t="str">
        <f aca="false">IF(G1152="","",IF(OR(A1152&gt;=nper,ROUND(G1152,2)&lt;=0),"",A1152+1))</f>
        <v/>
      </c>
      <c r="B1153" s="72" t="str">
        <f aca="false">IF(A1153="","",IF(OR(periods_per_year=26,periods_per_year=52),IF(periods_per_year=26,IF(A1153=1,fpdate,B1152+14),IF(periods_per_year=52,IF(A1153=1,fpdate,B1152+7),"n/a")),IF(periods_per_year=24,DATE(YEAR(fpdate),MONTH(fpdate)+(A1153-1)/2+IF(AND(DAY(fpdate)&gt;=15,MOD(A1153,2)=0),1,0),IF(MOD(A1153,2)=0,IF(DAY(fpdate)&gt;=15,DAY(fpdate)-14,DAY(fpdate)+14),DAY(fpdate))),IF(DAY(DATE(YEAR(fpdate),MONTH(fpdate)+A1153-1,DAY(fpdate)))&lt;&gt;DAY(fpdate),DATE(YEAR(fpdate),MONTH(fpdate)+A1153,0),DATE(YEAR(fpdate),MONTH(fpdate)+A1153-1,DAY(fpdate))))))</f>
        <v/>
      </c>
      <c r="C1153" s="73" t="str">
        <f aca="false">IF(A1153="","",IF(variable,IF(A1153&lt;MortgageCalculator!$L$6*periods_per_year,start_rate,IF(MortgageCalculator!$L$10&gt;=0,MIN(MortgageCalculator!$L$7,start_rate+MortgageCalculator!$L$10*ROUNDUP((A1153-MortgageCalculator!$L$6*periods_per_year)/MortgageCalculator!$L$9,0)),MAX(MortgageCalculator!$L$8,start_rate+MortgageCalculator!$L$10*ROUNDUP((A1153-MortgageCalculator!$L$6*periods_per_year)/MortgageCalculator!$L$9,0)))),start_rate))</f>
        <v/>
      </c>
      <c r="D1153" s="74" t="str">
        <f aca="false">IF(A1153="","",ROUND((((1+C1153/CP)^(CP/periods_per_year))-1)*G1152,2))</f>
        <v/>
      </c>
      <c r="E1153" s="74" t="str">
        <f aca="false">IF(A1153="","",IF(A1153=nper,G1152+D1153,MIN(G1152+D1153,IF(C1153=C1152,E1152,ROUND(-PMT(((1+C1153/CP)^(CP/periods_per_year))-1,nper-A1153+1,G1152),2)))))</f>
        <v/>
      </c>
      <c r="F1153" s="74" t="str">
        <f aca="false">IF(A1153="","",E1153-D1153)</f>
        <v/>
      </c>
      <c r="G1153" s="74" t="str">
        <f aca="false">IF(A1153="","",G1152-F1153)</f>
        <v/>
      </c>
    </row>
    <row r="1154" customFormat="false" ht="12.75" hidden="false" customHeight="false" outlineLevel="0" collapsed="false">
      <c r="A1154" s="71" t="str">
        <f aca="false">IF(G1153="","",IF(OR(A1153&gt;=nper,ROUND(G1153,2)&lt;=0),"",A1153+1))</f>
        <v/>
      </c>
      <c r="B1154" s="72" t="str">
        <f aca="false">IF(A1154="","",IF(OR(periods_per_year=26,periods_per_year=52),IF(periods_per_year=26,IF(A1154=1,fpdate,B1153+14),IF(periods_per_year=52,IF(A1154=1,fpdate,B1153+7),"n/a")),IF(periods_per_year=24,DATE(YEAR(fpdate),MONTH(fpdate)+(A1154-1)/2+IF(AND(DAY(fpdate)&gt;=15,MOD(A1154,2)=0),1,0),IF(MOD(A1154,2)=0,IF(DAY(fpdate)&gt;=15,DAY(fpdate)-14,DAY(fpdate)+14),DAY(fpdate))),IF(DAY(DATE(YEAR(fpdate),MONTH(fpdate)+A1154-1,DAY(fpdate)))&lt;&gt;DAY(fpdate),DATE(YEAR(fpdate),MONTH(fpdate)+A1154,0),DATE(YEAR(fpdate),MONTH(fpdate)+A1154-1,DAY(fpdate))))))</f>
        <v/>
      </c>
      <c r="C1154" s="73" t="str">
        <f aca="false">IF(A1154="","",IF(variable,IF(A1154&lt;MortgageCalculator!$L$6*periods_per_year,start_rate,IF(MortgageCalculator!$L$10&gt;=0,MIN(MortgageCalculator!$L$7,start_rate+MortgageCalculator!$L$10*ROUNDUP((A1154-MortgageCalculator!$L$6*periods_per_year)/MortgageCalculator!$L$9,0)),MAX(MortgageCalculator!$L$8,start_rate+MortgageCalculator!$L$10*ROUNDUP((A1154-MortgageCalculator!$L$6*periods_per_year)/MortgageCalculator!$L$9,0)))),start_rate))</f>
        <v/>
      </c>
      <c r="D1154" s="74" t="str">
        <f aca="false">IF(A1154="","",ROUND((((1+C1154/CP)^(CP/periods_per_year))-1)*G1153,2))</f>
        <v/>
      </c>
      <c r="E1154" s="74" t="str">
        <f aca="false">IF(A1154="","",IF(A1154=nper,G1153+D1154,MIN(G1153+D1154,IF(C1154=C1153,E1153,ROUND(-PMT(((1+C1154/CP)^(CP/periods_per_year))-1,nper-A1154+1,G1153),2)))))</f>
        <v/>
      </c>
      <c r="F1154" s="74" t="str">
        <f aca="false">IF(A1154="","",E1154-D1154)</f>
        <v/>
      </c>
      <c r="G1154" s="74" t="str">
        <f aca="false">IF(A1154="","",G1153-F1154)</f>
        <v/>
      </c>
    </row>
    <row r="1155" customFormat="false" ht="12.75" hidden="false" customHeight="false" outlineLevel="0" collapsed="false">
      <c r="A1155" s="71" t="str">
        <f aca="false">IF(G1154="","",IF(OR(A1154&gt;=nper,ROUND(G1154,2)&lt;=0),"",A1154+1))</f>
        <v/>
      </c>
      <c r="B1155" s="72" t="str">
        <f aca="false">IF(A1155="","",IF(OR(periods_per_year=26,periods_per_year=52),IF(periods_per_year=26,IF(A1155=1,fpdate,B1154+14),IF(periods_per_year=52,IF(A1155=1,fpdate,B1154+7),"n/a")),IF(periods_per_year=24,DATE(YEAR(fpdate),MONTH(fpdate)+(A1155-1)/2+IF(AND(DAY(fpdate)&gt;=15,MOD(A1155,2)=0),1,0),IF(MOD(A1155,2)=0,IF(DAY(fpdate)&gt;=15,DAY(fpdate)-14,DAY(fpdate)+14),DAY(fpdate))),IF(DAY(DATE(YEAR(fpdate),MONTH(fpdate)+A1155-1,DAY(fpdate)))&lt;&gt;DAY(fpdate),DATE(YEAR(fpdate),MONTH(fpdate)+A1155,0),DATE(YEAR(fpdate),MONTH(fpdate)+A1155-1,DAY(fpdate))))))</f>
        <v/>
      </c>
      <c r="C1155" s="73" t="str">
        <f aca="false">IF(A1155="","",IF(variable,IF(A1155&lt;MortgageCalculator!$L$6*periods_per_year,start_rate,IF(MortgageCalculator!$L$10&gt;=0,MIN(MortgageCalculator!$L$7,start_rate+MortgageCalculator!$L$10*ROUNDUP((A1155-MortgageCalculator!$L$6*periods_per_year)/MortgageCalculator!$L$9,0)),MAX(MortgageCalculator!$L$8,start_rate+MortgageCalculator!$L$10*ROUNDUP((A1155-MortgageCalculator!$L$6*periods_per_year)/MortgageCalculator!$L$9,0)))),start_rate))</f>
        <v/>
      </c>
      <c r="D1155" s="74" t="str">
        <f aca="false">IF(A1155="","",ROUND((((1+C1155/CP)^(CP/periods_per_year))-1)*G1154,2))</f>
        <v/>
      </c>
      <c r="E1155" s="74" t="str">
        <f aca="false">IF(A1155="","",IF(A1155=nper,G1154+D1155,MIN(G1154+D1155,IF(C1155=C1154,E1154,ROUND(-PMT(((1+C1155/CP)^(CP/periods_per_year))-1,nper-A1155+1,G1154),2)))))</f>
        <v/>
      </c>
      <c r="F1155" s="74" t="str">
        <f aca="false">IF(A1155="","",E1155-D1155)</f>
        <v/>
      </c>
      <c r="G1155" s="74" t="str">
        <f aca="false">IF(A1155="","",G1154-F1155)</f>
        <v/>
      </c>
    </row>
    <row r="1156" customFormat="false" ht="12.75" hidden="false" customHeight="false" outlineLevel="0" collapsed="false">
      <c r="A1156" s="71" t="str">
        <f aca="false">IF(G1155="","",IF(OR(A1155&gt;=nper,ROUND(G1155,2)&lt;=0),"",A1155+1))</f>
        <v/>
      </c>
      <c r="B1156" s="72" t="str">
        <f aca="false">IF(A1156="","",IF(OR(periods_per_year=26,periods_per_year=52),IF(periods_per_year=26,IF(A1156=1,fpdate,B1155+14),IF(periods_per_year=52,IF(A1156=1,fpdate,B1155+7),"n/a")),IF(periods_per_year=24,DATE(YEAR(fpdate),MONTH(fpdate)+(A1156-1)/2+IF(AND(DAY(fpdate)&gt;=15,MOD(A1156,2)=0),1,0),IF(MOD(A1156,2)=0,IF(DAY(fpdate)&gt;=15,DAY(fpdate)-14,DAY(fpdate)+14),DAY(fpdate))),IF(DAY(DATE(YEAR(fpdate),MONTH(fpdate)+A1156-1,DAY(fpdate)))&lt;&gt;DAY(fpdate),DATE(YEAR(fpdate),MONTH(fpdate)+A1156,0),DATE(YEAR(fpdate),MONTH(fpdate)+A1156-1,DAY(fpdate))))))</f>
        <v/>
      </c>
      <c r="C1156" s="73" t="str">
        <f aca="false">IF(A1156="","",IF(variable,IF(A1156&lt;MortgageCalculator!$L$6*periods_per_year,start_rate,IF(MortgageCalculator!$L$10&gt;=0,MIN(MortgageCalculator!$L$7,start_rate+MortgageCalculator!$L$10*ROUNDUP((A1156-MortgageCalculator!$L$6*periods_per_year)/MortgageCalculator!$L$9,0)),MAX(MortgageCalculator!$L$8,start_rate+MortgageCalculator!$L$10*ROUNDUP((A1156-MortgageCalculator!$L$6*periods_per_year)/MortgageCalculator!$L$9,0)))),start_rate))</f>
        <v/>
      </c>
      <c r="D1156" s="74" t="str">
        <f aca="false">IF(A1156="","",ROUND((((1+C1156/CP)^(CP/periods_per_year))-1)*G1155,2))</f>
        <v/>
      </c>
      <c r="E1156" s="74" t="str">
        <f aca="false">IF(A1156="","",IF(A1156=nper,G1155+D1156,MIN(G1155+D1156,IF(C1156=C1155,E1155,ROUND(-PMT(((1+C1156/CP)^(CP/periods_per_year))-1,nper-A1156+1,G1155),2)))))</f>
        <v/>
      </c>
      <c r="F1156" s="74" t="str">
        <f aca="false">IF(A1156="","",E1156-D1156)</f>
        <v/>
      </c>
      <c r="G1156" s="74" t="str">
        <f aca="false">IF(A1156="","",G1155-F1156)</f>
        <v/>
      </c>
    </row>
    <row r="1157" customFormat="false" ht="12.75" hidden="false" customHeight="false" outlineLevel="0" collapsed="false">
      <c r="A1157" s="71" t="str">
        <f aca="false">IF(G1156="","",IF(OR(A1156&gt;=nper,ROUND(G1156,2)&lt;=0),"",A1156+1))</f>
        <v/>
      </c>
      <c r="B1157" s="72" t="str">
        <f aca="false">IF(A1157="","",IF(OR(periods_per_year=26,periods_per_year=52),IF(periods_per_year=26,IF(A1157=1,fpdate,B1156+14),IF(periods_per_year=52,IF(A1157=1,fpdate,B1156+7),"n/a")),IF(periods_per_year=24,DATE(YEAR(fpdate),MONTH(fpdate)+(A1157-1)/2+IF(AND(DAY(fpdate)&gt;=15,MOD(A1157,2)=0),1,0),IF(MOD(A1157,2)=0,IF(DAY(fpdate)&gt;=15,DAY(fpdate)-14,DAY(fpdate)+14),DAY(fpdate))),IF(DAY(DATE(YEAR(fpdate),MONTH(fpdate)+A1157-1,DAY(fpdate)))&lt;&gt;DAY(fpdate),DATE(YEAR(fpdate),MONTH(fpdate)+A1157,0),DATE(YEAR(fpdate),MONTH(fpdate)+A1157-1,DAY(fpdate))))))</f>
        <v/>
      </c>
      <c r="C1157" s="73" t="str">
        <f aca="false">IF(A1157="","",IF(variable,IF(A1157&lt;MortgageCalculator!$L$6*periods_per_year,start_rate,IF(MortgageCalculator!$L$10&gt;=0,MIN(MortgageCalculator!$L$7,start_rate+MortgageCalculator!$L$10*ROUNDUP((A1157-MortgageCalculator!$L$6*periods_per_year)/MortgageCalculator!$L$9,0)),MAX(MortgageCalculator!$L$8,start_rate+MortgageCalculator!$L$10*ROUNDUP((A1157-MortgageCalculator!$L$6*periods_per_year)/MortgageCalculator!$L$9,0)))),start_rate))</f>
        <v/>
      </c>
      <c r="D1157" s="74" t="str">
        <f aca="false">IF(A1157="","",ROUND((((1+C1157/CP)^(CP/periods_per_year))-1)*G1156,2))</f>
        <v/>
      </c>
      <c r="E1157" s="74" t="str">
        <f aca="false">IF(A1157="","",IF(A1157=nper,G1156+D1157,MIN(G1156+D1157,IF(C1157=C1156,E1156,ROUND(-PMT(((1+C1157/CP)^(CP/periods_per_year))-1,nper-A1157+1,G1156),2)))))</f>
        <v/>
      </c>
      <c r="F1157" s="74" t="str">
        <f aca="false">IF(A1157="","",E1157-D1157)</f>
        <v/>
      </c>
      <c r="G1157" s="74" t="str">
        <f aca="false">IF(A1157="","",G1156-F1157)</f>
        <v/>
      </c>
    </row>
    <row r="1158" customFormat="false" ht="12.75" hidden="false" customHeight="false" outlineLevel="0" collapsed="false">
      <c r="A1158" s="71" t="str">
        <f aca="false">IF(G1157="","",IF(OR(A1157&gt;=nper,ROUND(G1157,2)&lt;=0),"",A1157+1))</f>
        <v/>
      </c>
      <c r="B1158" s="72" t="str">
        <f aca="false">IF(A1158="","",IF(OR(periods_per_year=26,periods_per_year=52),IF(periods_per_year=26,IF(A1158=1,fpdate,B1157+14),IF(periods_per_year=52,IF(A1158=1,fpdate,B1157+7),"n/a")),IF(periods_per_year=24,DATE(YEAR(fpdate),MONTH(fpdate)+(A1158-1)/2+IF(AND(DAY(fpdate)&gt;=15,MOD(A1158,2)=0),1,0),IF(MOD(A1158,2)=0,IF(DAY(fpdate)&gt;=15,DAY(fpdate)-14,DAY(fpdate)+14),DAY(fpdate))),IF(DAY(DATE(YEAR(fpdate),MONTH(fpdate)+A1158-1,DAY(fpdate)))&lt;&gt;DAY(fpdate),DATE(YEAR(fpdate),MONTH(fpdate)+A1158,0),DATE(YEAR(fpdate),MONTH(fpdate)+A1158-1,DAY(fpdate))))))</f>
        <v/>
      </c>
      <c r="C1158" s="73" t="str">
        <f aca="false">IF(A1158="","",IF(variable,IF(A1158&lt;MortgageCalculator!$L$6*periods_per_year,start_rate,IF(MortgageCalculator!$L$10&gt;=0,MIN(MortgageCalculator!$L$7,start_rate+MortgageCalculator!$L$10*ROUNDUP((A1158-MortgageCalculator!$L$6*periods_per_year)/MortgageCalculator!$L$9,0)),MAX(MortgageCalculator!$L$8,start_rate+MortgageCalculator!$L$10*ROUNDUP((A1158-MortgageCalculator!$L$6*periods_per_year)/MortgageCalculator!$L$9,0)))),start_rate))</f>
        <v/>
      </c>
      <c r="D1158" s="74" t="str">
        <f aca="false">IF(A1158="","",ROUND((((1+C1158/CP)^(CP/periods_per_year))-1)*G1157,2))</f>
        <v/>
      </c>
      <c r="E1158" s="74" t="str">
        <f aca="false">IF(A1158="","",IF(A1158=nper,G1157+D1158,MIN(G1157+D1158,IF(C1158=C1157,E1157,ROUND(-PMT(((1+C1158/CP)^(CP/periods_per_year))-1,nper-A1158+1,G1157),2)))))</f>
        <v/>
      </c>
      <c r="F1158" s="74" t="str">
        <f aca="false">IF(A1158="","",E1158-D1158)</f>
        <v/>
      </c>
      <c r="G1158" s="74" t="str">
        <f aca="false">IF(A1158="","",G1157-F1158)</f>
        <v/>
      </c>
    </row>
    <row r="1159" customFormat="false" ht="12.75" hidden="false" customHeight="false" outlineLevel="0" collapsed="false">
      <c r="A1159" s="71" t="str">
        <f aca="false">IF(G1158="","",IF(OR(A1158&gt;=nper,ROUND(G1158,2)&lt;=0),"",A1158+1))</f>
        <v/>
      </c>
      <c r="B1159" s="72" t="str">
        <f aca="false">IF(A1159="","",IF(OR(periods_per_year=26,periods_per_year=52),IF(periods_per_year=26,IF(A1159=1,fpdate,B1158+14),IF(periods_per_year=52,IF(A1159=1,fpdate,B1158+7),"n/a")),IF(periods_per_year=24,DATE(YEAR(fpdate),MONTH(fpdate)+(A1159-1)/2+IF(AND(DAY(fpdate)&gt;=15,MOD(A1159,2)=0),1,0),IF(MOD(A1159,2)=0,IF(DAY(fpdate)&gt;=15,DAY(fpdate)-14,DAY(fpdate)+14),DAY(fpdate))),IF(DAY(DATE(YEAR(fpdate),MONTH(fpdate)+A1159-1,DAY(fpdate)))&lt;&gt;DAY(fpdate),DATE(YEAR(fpdate),MONTH(fpdate)+A1159,0),DATE(YEAR(fpdate),MONTH(fpdate)+A1159-1,DAY(fpdate))))))</f>
        <v/>
      </c>
      <c r="C1159" s="73" t="str">
        <f aca="false">IF(A1159="","",IF(variable,IF(A1159&lt;MortgageCalculator!$L$6*periods_per_year,start_rate,IF(MortgageCalculator!$L$10&gt;=0,MIN(MortgageCalculator!$L$7,start_rate+MortgageCalculator!$L$10*ROUNDUP((A1159-MortgageCalculator!$L$6*periods_per_year)/MortgageCalculator!$L$9,0)),MAX(MortgageCalculator!$L$8,start_rate+MortgageCalculator!$L$10*ROUNDUP((A1159-MortgageCalculator!$L$6*periods_per_year)/MortgageCalculator!$L$9,0)))),start_rate))</f>
        <v/>
      </c>
      <c r="D1159" s="74" t="str">
        <f aca="false">IF(A1159="","",ROUND((((1+C1159/CP)^(CP/periods_per_year))-1)*G1158,2))</f>
        <v/>
      </c>
      <c r="E1159" s="74" t="str">
        <f aca="false">IF(A1159="","",IF(A1159=nper,G1158+D1159,MIN(G1158+D1159,IF(C1159=C1158,E1158,ROUND(-PMT(((1+C1159/CP)^(CP/periods_per_year))-1,nper-A1159+1,G1158),2)))))</f>
        <v/>
      </c>
      <c r="F1159" s="74" t="str">
        <f aca="false">IF(A1159="","",E1159-D1159)</f>
        <v/>
      </c>
      <c r="G1159" s="74" t="str">
        <f aca="false">IF(A1159="","",G1158-F1159)</f>
        <v/>
      </c>
    </row>
    <row r="1160" customFormat="false" ht="12.75" hidden="false" customHeight="false" outlineLevel="0" collapsed="false">
      <c r="A1160" s="71" t="str">
        <f aca="false">IF(G1159="","",IF(OR(A1159&gt;=nper,ROUND(G1159,2)&lt;=0),"",A1159+1))</f>
        <v/>
      </c>
      <c r="B1160" s="72" t="str">
        <f aca="false">IF(A1160="","",IF(OR(periods_per_year=26,periods_per_year=52),IF(periods_per_year=26,IF(A1160=1,fpdate,B1159+14),IF(periods_per_year=52,IF(A1160=1,fpdate,B1159+7),"n/a")),IF(periods_per_year=24,DATE(YEAR(fpdate),MONTH(fpdate)+(A1160-1)/2+IF(AND(DAY(fpdate)&gt;=15,MOD(A1160,2)=0),1,0),IF(MOD(A1160,2)=0,IF(DAY(fpdate)&gt;=15,DAY(fpdate)-14,DAY(fpdate)+14),DAY(fpdate))),IF(DAY(DATE(YEAR(fpdate),MONTH(fpdate)+A1160-1,DAY(fpdate)))&lt;&gt;DAY(fpdate),DATE(YEAR(fpdate),MONTH(fpdate)+A1160,0),DATE(YEAR(fpdate),MONTH(fpdate)+A1160-1,DAY(fpdate))))))</f>
        <v/>
      </c>
      <c r="C1160" s="73" t="str">
        <f aca="false">IF(A1160="","",IF(variable,IF(A1160&lt;MortgageCalculator!$L$6*periods_per_year,start_rate,IF(MortgageCalculator!$L$10&gt;=0,MIN(MortgageCalculator!$L$7,start_rate+MortgageCalculator!$L$10*ROUNDUP((A1160-MortgageCalculator!$L$6*periods_per_year)/MortgageCalculator!$L$9,0)),MAX(MortgageCalculator!$L$8,start_rate+MortgageCalculator!$L$10*ROUNDUP((A1160-MortgageCalculator!$L$6*periods_per_year)/MortgageCalculator!$L$9,0)))),start_rate))</f>
        <v/>
      </c>
      <c r="D1160" s="74" t="str">
        <f aca="false">IF(A1160="","",ROUND((((1+C1160/CP)^(CP/periods_per_year))-1)*G1159,2))</f>
        <v/>
      </c>
      <c r="E1160" s="74" t="str">
        <f aca="false">IF(A1160="","",IF(A1160=nper,G1159+D1160,MIN(G1159+D1160,IF(C1160=C1159,E1159,ROUND(-PMT(((1+C1160/CP)^(CP/periods_per_year))-1,nper-A1160+1,G1159),2)))))</f>
        <v/>
      </c>
      <c r="F1160" s="74" t="str">
        <f aca="false">IF(A1160="","",E1160-D1160)</f>
        <v/>
      </c>
      <c r="G1160" s="74" t="str">
        <f aca="false">IF(A1160="","",G1159-F1160)</f>
        <v/>
      </c>
    </row>
    <row r="1161" customFormat="false" ht="12.75" hidden="false" customHeight="false" outlineLevel="0" collapsed="false">
      <c r="A1161" s="71" t="str">
        <f aca="false">IF(G1160="","",IF(OR(A1160&gt;=nper,ROUND(G1160,2)&lt;=0),"",A1160+1))</f>
        <v/>
      </c>
      <c r="B1161" s="72" t="str">
        <f aca="false">IF(A1161="","",IF(OR(periods_per_year=26,periods_per_year=52),IF(periods_per_year=26,IF(A1161=1,fpdate,B1160+14),IF(periods_per_year=52,IF(A1161=1,fpdate,B1160+7),"n/a")),IF(periods_per_year=24,DATE(YEAR(fpdate),MONTH(fpdate)+(A1161-1)/2+IF(AND(DAY(fpdate)&gt;=15,MOD(A1161,2)=0),1,0),IF(MOD(A1161,2)=0,IF(DAY(fpdate)&gt;=15,DAY(fpdate)-14,DAY(fpdate)+14),DAY(fpdate))),IF(DAY(DATE(YEAR(fpdate),MONTH(fpdate)+A1161-1,DAY(fpdate)))&lt;&gt;DAY(fpdate),DATE(YEAR(fpdate),MONTH(fpdate)+A1161,0),DATE(YEAR(fpdate),MONTH(fpdate)+A1161-1,DAY(fpdate))))))</f>
        <v/>
      </c>
      <c r="C1161" s="73" t="str">
        <f aca="false">IF(A1161="","",IF(variable,IF(A1161&lt;MortgageCalculator!$L$6*periods_per_year,start_rate,IF(MortgageCalculator!$L$10&gt;=0,MIN(MortgageCalculator!$L$7,start_rate+MortgageCalculator!$L$10*ROUNDUP((A1161-MortgageCalculator!$L$6*periods_per_year)/MortgageCalculator!$L$9,0)),MAX(MortgageCalculator!$L$8,start_rate+MortgageCalculator!$L$10*ROUNDUP((A1161-MortgageCalculator!$L$6*periods_per_year)/MortgageCalculator!$L$9,0)))),start_rate))</f>
        <v/>
      </c>
      <c r="D1161" s="74" t="str">
        <f aca="false">IF(A1161="","",ROUND((((1+C1161/CP)^(CP/periods_per_year))-1)*G1160,2))</f>
        <v/>
      </c>
      <c r="E1161" s="74" t="str">
        <f aca="false">IF(A1161="","",IF(A1161=nper,G1160+D1161,MIN(G1160+D1161,IF(C1161=C1160,E1160,ROUND(-PMT(((1+C1161/CP)^(CP/periods_per_year))-1,nper-A1161+1,G1160),2)))))</f>
        <v/>
      </c>
      <c r="F1161" s="74" t="str">
        <f aca="false">IF(A1161="","",E1161-D1161)</f>
        <v/>
      </c>
      <c r="G1161" s="74" t="str">
        <f aca="false">IF(A1161="","",G1160-F1161)</f>
        <v/>
      </c>
    </row>
    <row r="1162" customFormat="false" ht="12.75" hidden="false" customHeight="false" outlineLevel="0" collapsed="false">
      <c r="A1162" s="71" t="str">
        <f aca="false">IF(G1161="","",IF(OR(A1161&gt;=nper,ROUND(G1161,2)&lt;=0),"",A1161+1))</f>
        <v/>
      </c>
      <c r="B1162" s="72" t="str">
        <f aca="false">IF(A1162="","",IF(OR(periods_per_year=26,periods_per_year=52),IF(periods_per_year=26,IF(A1162=1,fpdate,B1161+14),IF(periods_per_year=52,IF(A1162=1,fpdate,B1161+7),"n/a")),IF(periods_per_year=24,DATE(YEAR(fpdate),MONTH(fpdate)+(A1162-1)/2+IF(AND(DAY(fpdate)&gt;=15,MOD(A1162,2)=0),1,0),IF(MOD(A1162,2)=0,IF(DAY(fpdate)&gt;=15,DAY(fpdate)-14,DAY(fpdate)+14),DAY(fpdate))),IF(DAY(DATE(YEAR(fpdate),MONTH(fpdate)+A1162-1,DAY(fpdate)))&lt;&gt;DAY(fpdate),DATE(YEAR(fpdate),MONTH(fpdate)+A1162,0),DATE(YEAR(fpdate),MONTH(fpdate)+A1162-1,DAY(fpdate))))))</f>
        <v/>
      </c>
      <c r="C1162" s="73" t="str">
        <f aca="false">IF(A1162="","",IF(variable,IF(A1162&lt;MortgageCalculator!$L$6*periods_per_year,start_rate,IF(MortgageCalculator!$L$10&gt;=0,MIN(MortgageCalculator!$L$7,start_rate+MortgageCalculator!$L$10*ROUNDUP((A1162-MortgageCalculator!$L$6*periods_per_year)/MortgageCalculator!$L$9,0)),MAX(MortgageCalculator!$L$8,start_rate+MortgageCalculator!$L$10*ROUNDUP((A1162-MortgageCalculator!$L$6*periods_per_year)/MortgageCalculator!$L$9,0)))),start_rate))</f>
        <v/>
      </c>
      <c r="D1162" s="74" t="str">
        <f aca="false">IF(A1162="","",ROUND((((1+C1162/CP)^(CP/periods_per_year))-1)*G1161,2))</f>
        <v/>
      </c>
      <c r="E1162" s="74" t="str">
        <f aca="false">IF(A1162="","",IF(A1162=nper,G1161+D1162,MIN(G1161+D1162,IF(C1162=C1161,E1161,ROUND(-PMT(((1+C1162/CP)^(CP/periods_per_year))-1,nper-A1162+1,G1161),2)))))</f>
        <v/>
      </c>
      <c r="F1162" s="74" t="str">
        <f aca="false">IF(A1162="","",E1162-D1162)</f>
        <v/>
      </c>
      <c r="G1162" s="74" t="str">
        <f aca="false">IF(A1162="","",G1161-F1162)</f>
        <v/>
      </c>
    </row>
    <row r="1163" customFormat="false" ht="12.75" hidden="false" customHeight="false" outlineLevel="0" collapsed="false">
      <c r="A1163" s="71" t="str">
        <f aca="false">IF(G1162="","",IF(OR(A1162&gt;=nper,ROUND(G1162,2)&lt;=0),"",A1162+1))</f>
        <v/>
      </c>
      <c r="B1163" s="72" t="str">
        <f aca="false">IF(A1163="","",IF(OR(periods_per_year=26,periods_per_year=52),IF(periods_per_year=26,IF(A1163=1,fpdate,B1162+14),IF(periods_per_year=52,IF(A1163=1,fpdate,B1162+7),"n/a")),IF(periods_per_year=24,DATE(YEAR(fpdate),MONTH(fpdate)+(A1163-1)/2+IF(AND(DAY(fpdate)&gt;=15,MOD(A1163,2)=0),1,0),IF(MOD(A1163,2)=0,IF(DAY(fpdate)&gt;=15,DAY(fpdate)-14,DAY(fpdate)+14),DAY(fpdate))),IF(DAY(DATE(YEAR(fpdate),MONTH(fpdate)+A1163-1,DAY(fpdate)))&lt;&gt;DAY(fpdate),DATE(YEAR(fpdate),MONTH(fpdate)+A1163,0),DATE(YEAR(fpdate),MONTH(fpdate)+A1163-1,DAY(fpdate))))))</f>
        <v/>
      </c>
      <c r="C1163" s="73" t="str">
        <f aca="false">IF(A1163="","",IF(variable,IF(A1163&lt;MortgageCalculator!$L$6*periods_per_year,start_rate,IF(MortgageCalculator!$L$10&gt;=0,MIN(MortgageCalculator!$L$7,start_rate+MortgageCalculator!$L$10*ROUNDUP((A1163-MortgageCalculator!$L$6*periods_per_year)/MortgageCalculator!$L$9,0)),MAX(MortgageCalculator!$L$8,start_rate+MortgageCalculator!$L$10*ROUNDUP((A1163-MortgageCalculator!$L$6*periods_per_year)/MortgageCalculator!$L$9,0)))),start_rate))</f>
        <v/>
      </c>
      <c r="D1163" s="74" t="str">
        <f aca="false">IF(A1163="","",ROUND((((1+C1163/CP)^(CP/periods_per_year))-1)*G1162,2))</f>
        <v/>
      </c>
      <c r="E1163" s="74" t="str">
        <f aca="false">IF(A1163="","",IF(A1163=nper,G1162+D1163,MIN(G1162+D1163,IF(C1163=C1162,E1162,ROUND(-PMT(((1+C1163/CP)^(CP/periods_per_year))-1,nper-A1163+1,G1162),2)))))</f>
        <v/>
      </c>
      <c r="F1163" s="74" t="str">
        <f aca="false">IF(A1163="","",E1163-D1163)</f>
        <v/>
      </c>
      <c r="G1163" s="74" t="str">
        <f aca="false">IF(A1163="","",G1162-F1163)</f>
        <v/>
      </c>
    </row>
    <row r="1164" customFormat="false" ht="12.75" hidden="false" customHeight="false" outlineLevel="0" collapsed="false">
      <c r="A1164" s="71" t="str">
        <f aca="false">IF(G1163="","",IF(OR(A1163&gt;=nper,ROUND(G1163,2)&lt;=0),"",A1163+1))</f>
        <v/>
      </c>
      <c r="B1164" s="72" t="str">
        <f aca="false">IF(A1164="","",IF(OR(periods_per_year=26,periods_per_year=52),IF(periods_per_year=26,IF(A1164=1,fpdate,B1163+14),IF(periods_per_year=52,IF(A1164=1,fpdate,B1163+7),"n/a")),IF(periods_per_year=24,DATE(YEAR(fpdate),MONTH(fpdate)+(A1164-1)/2+IF(AND(DAY(fpdate)&gt;=15,MOD(A1164,2)=0),1,0),IF(MOD(A1164,2)=0,IF(DAY(fpdate)&gt;=15,DAY(fpdate)-14,DAY(fpdate)+14),DAY(fpdate))),IF(DAY(DATE(YEAR(fpdate),MONTH(fpdate)+A1164-1,DAY(fpdate)))&lt;&gt;DAY(fpdate),DATE(YEAR(fpdate),MONTH(fpdate)+A1164,0),DATE(YEAR(fpdate),MONTH(fpdate)+A1164-1,DAY(fpdate))))))</f>
        <v/>
      </c>
      <c r="C1164" s="73" t="str">
        <f aca="false">IF(A1164="","",IF(variable,IF(A1164&lt;MortgageCalculator!$L$6*periods_per_year,start_rate,IF(MortgageCalculator!$L$10&gt;=0,MIN(MortgageCalculator!$L$7,start_rate+MortgageCalculator!$L$10*ROUNDUP((A1164-MortgageCalculator!$L$6*periods_per_year)/MortgageCalculator!$L$9,0)),MAX(MortgageCalculator!$L$8,start_rate+MortgageCalculator!$L$10*ROUNDUP((A1164-MortgageCalculator!$L$6*periods_per_year)/MortgageCalculator!$L$9,0)))),start_rate))</f>
        <v/>
      </c>
      <c r="D1164" s="74" t="str">
        <f aca="false">IF(A1164="","",ROUND((((1+C1164/CP)^(CP/periods_per_year))-1)*G1163,2))</f>
        <v/>
      </c>
      <c r="E1164" s="74" t="str">
        <f aca="false">IF(A1164="","",IF(A1164=nper,G1163+D1164,MIN(G1163+D1164,IF(C1164=C1163,E1163,ROUND(-PMT(((1+C1164/CP)^(CP/periods_per_year))-1,nper-A1164+1,G1163),2)))))</f>
        <v/>
      </c>
      <c r="F1164" s="74" t="str">
        <f aca="false">IF(A1164="","",E1164-D1164)</f>
        <v/>
      </c>
      <c r="G1164" s="74" t="str">
        <f aca="false">IF(A1164="","",G1163-F1164)</f>
        <v/>
      </c>
    </row>
    <row r="1165" customFormat="false" ht="12.75" hidden="false" customHeight="false" outlineLevel="0" collapsed="false">
      <c r="A1165" s="71" t="str">
        <f aca="false">IF(G1164="","",IF(OR(A1164&gt;=nper,ROUND(G1164,2)&lt;=0),"",A1164+1))</f>
        <v/>
      </c>
      <c r="B1165" s="72" t="str">
        <f aca="false">IF(A1165="","",IF(OR(periods_per_year=26,periods_per_year=52),IF(periods_per_year=26,IF(A1165=1,fpdate,B1164+14),IF(periods_per_year=52,IF(A1165=1,fpdate,B1164+7),"n/a")),IF(periods_per_year=24,DATE(YEAR(fpdate),MONTH(fpdate)+(A1165-1)/2+IF(AND(DAY(fpdate)&gt;=15,MOD(A1165,2)=0),1,0),IF(MOD(A1165,2)=0,IF(DAY(fpdate)&gt;=15,DAY(fpdate)-14,DAY(fpdate)+14),DAY(fpdate))),IF(DAY(DATE(YEAR(fpdate),MONTH(fpdate)+A1165-1,DAY(fpdate)))&lt;&gt;DAY(fpdate),DATE(YEAR(fpdate),MONTH(fpdate)+A1165,0),DATE(YEAR(fpdate),MONTH(fpdate)+A1165-1,DAY(fpdate))))))</f>
        <v/>
      </c>
      <c r="C1165" s="73" t="str">
        <f aca="false">IF(A1165="","",IF(variable,IF(A1165&lt;MortgageCalculator!$L$6*periods_per_year,start_rate,IF(MortgageCalculator!$L$10&gt;=0,MIN(MortgageCalculator!$L$7,start_rate+MortgageCalculator!$L$10*ROUNDUP((A1165-MortgageCalculator!$L$6*periods_per_year)/MortgageCalculator!$L$9,0)),MAX(MortgageCalculator!$L$8,start_rate+MortgageCalculator!$L$10*ROUNDUP((A1165-MortgageCalculator!$L$6*periods_per_year)/MortgageCalculator!$L$9,0)))),start_rate))</f>
        <v/>
      </c>
      <c r="D1165" s="74" t="str">
        <f aca="false">IF(A1165="","",ROUND((((1+C1165/CP)^(CP/periods_per_year))-1)*G1164,2))</f>
        <v/>
      </c>
      <c r="E1165" s="74" t="str">
        <f aca="false">IF(A1165="","",IF(A1165=nper,G1164+D1165,MIN(G1164+D1165,IF(C1165=C1164,E1164,ROUND(-PMT(((1+C1165/CP)^(CP/periods_per_year))-1,nper-A1165+1,G1164),2)))))</f>
        <v/>
      </c>
      <c r="F1165" s="74" t="str">
        <f aca="false">IF(A1165="","",E1165-D1165)</f>
        <v/>
      </c>
      <c r="G1165" s="74" t="str">
        <f aca="false">IF(A1165="","",G1164-F1165)</f>
        <v/>
      </c>
    </row>
    <row r="1166" customFormat="false" ht="12.75" hidden="false" customHeight="false" outlineLevel="0" collapsed="false">
      <c r="A1166" s="71" t="str">
        <f aca="false">IF(G1165="","",IF(OR(A1165&gt;=nper,ROUND(G1165,2)&lt;=0),"",A1165+1))</f>
        <v/>
      </c>
      <c r="B1166" s="72" t="str">
        <f aca="false">IF(A1166="","",IF(OR(periods_per_year=26,periods_per_year=52),IF(periods_per_year=26,IF(A1166=1,fpdate,B1165+14),IF(periods_per_year=52,IF(A1166=1,fpdate,B1165+7),"n/a")),IF(periods_per_year=24,DATE(YEAR(fpdate),MONTH(fpdate)+(A1166-1)/2+IF(AND(DAY(fpdate)&gt;=15,MOD(A1166,2)=0),1,0),IF(MOD(A1166,2)=0,IF(DAY(fpdate)&gt;=15,DAY(fpdate)-14,DAY(fpdate)+14),DAY(fpdate))),IF(DAY(DATE(YEAR(fpdate),MONTH(fpdate)+A1166-1,DAY(fpdate)))&lt;&gt;DAY(fpdate),DATE(YEAR(fpdate),MONTH(fpdate)+A1166,0),DATE(YEAR(fpdate),MONTH(fpdate)+A1166-1,DAY(fpdate))))))</f>
        <v/>
      </c>
      <c r="C1166" s="73" t="str">
        <f aca="false">IF(A1166="","",IF(variable,IF(A1166&lt;MortgageCalculator!$L$6*periods_per_year,start_rate,IF(MortgageCalculator!$L$10&gt;=0,MIN(MortgageCalculator!$L$7,start_rate+MortgageCalculator!$L$10*ROUNDUP((A1166-MortgageCalculator!$L$6*periods_per_year)/MortgageCalculator!$L$9,0)),MAX(MortgageCalculator!$L$8,start_rate+MortgageCalculator!$L$10*ROUNDUP((A1166-MortgageCalculator!$L$6*periods_per_year)/MortgageCalculator!$L$9,0)))),start_rate))</f>
        <v/>
      </c>
      <c r="D1166" s="74" t="str">
        <f aca="false">IF(A1166="","",ROUND((((1+C1166/CP)^(CP/periods_per_year))-1)*G1165,2))</f>
        <v/>
      </c>
      <c r="E1166" s="74" t="str">
        <f aca="false">IF(A1166="","",IF(A1166=nper,G1165+D1166,MIN(G1165+D1166,IF(C1166=C1165,E1165,ROUND(-PMT(((1+C1166/CP)^(CP/periods_per_year))-1,nper-A1166+1,G1165),2)))))</f>
        <v/>
      </c>
      <c r="F1166" s="74" t="str">
        <f aca="false">IF(A1166="","",E1166-D1166)</f>
        <v/>
      </c>
      <c r="G1166" s="74" t="str">
        <f aca="false">IF(A1166="","",G1165-F1166)</f>
        <v/>
      </c>
    </row>
    <row r="1167" customFormat="false" ht="12.75" hidden="false" customHeight="false" outlineLevel="0" collapsed="false">
      <c r="A1167" s="71" t="str">
        <f aca="false">IF(G1166="","",IF(OR(A1166&gt;=nper,ROUND(G1166,2)&lt;=0),"",A1166+1))</f>
        <v/>
      </c>
      <c r="B1167" s="72" t="str">
        <f aca="false">IF(A1167="","",IF(OR(periods_per_year=26,periods_per_year=52),IF(periods_per_year=26,IF(A1167=1,fpdate,B1166+14),IF(periods_per_year=52,IF(A1167=1,fpdate,B1166+7),"n/a")),IF(periods_per_year=24,DATE(YEAR(fpdate),MONTH(fpdate)+(A1167-1)/2+IF(AND(DAY(fpdate)&gt;=15,MOD(A1167,2)=0),1,0),IF(MOD(A1167,2)=0,IF(DAY(fpdate)&gt;=15,DAY(fpdate)-14,DAY(fpdate)+14),DAY(fpdate))),IF(DAY(DATE(YEAR(fpdate),MONTH(fpdate)+A1167-1,DAY(fpdate)))&lt;&gt;DAY(fpdate),DATE(YEAR(fpdate),MONTH(fpdate)+A1167,0),DATE(YEAR(fpdate),MONTH(fpdate)+A1167-1,DAY(fpdate))))))</f>
        <v/>
      </c>
      <c r="C1167" s="73" t="str">
        <f aca="false">IF(A1167="","",IF(variable,IF(A1167&lt;MortgageCalculator!$L$6*periods_per_year,start_rate,IF(MortgageCalculator!$L$10&gt;=0,MIN(MortgageCalculator!$L$7,start_rate+MortgageCalculator!$L$10*ROUNDUP((A1167-MortgageCalculator!$L$6*periods_per_year)/MortgageCalculator!$L$9,0)),MAX(MortgageCalculator!$L$8,start_rate+MortgageCalculator!$L$10*ROUNDUP((A1167-MortgageCalculator!$L$6*periods_per_year)/MortgageCalculator!$L$9,0)))),start_rate))</f>
        <v/>
      </c>
      <c r="D1167" s="74" t="str">
        <f aca="false">IF(A1167="","",ROUND((((1+C1167/CP)^(CP/periods_per_year))-1)*G1166,2))</f>
        <v/>
      </c>
      <c r="E1167" s="74" t="str">
        <f aca="false">IF(A1167="","",IF(A1167=nper,G1166+D1167,MIN(G1166+D1167,IF(C1167=C1166,E1166,ROUND(-PMT(((1+C1167/CP)^(CP/periods_per_year))-1,nper-A1167+1,G1166),2)))))</f>
        <v/>
      </c>
      <c r="F1167" s="74" t="str">
        <f aca="false">IF(A1167="","",E1167-D1167)</f>
        <v/>
      </c>
      <c r="G1167" s="74" t="str">
        <f aca="false">IF(A1167="","",G1166-F1167)</f>
        <v/>
      </c>
    </row>
    <row r="1168" customFormat="false" ht="12.75" hidden="false" customHeight="false" outlineLevel="0" collapsed="false">
      <c r="A1168" s="71" t="str">
        <f aca="false">IF(G1167="","",IF(OR(A1167&gt;=nper,ROUND(G1167,2)&lt;=0),"",A1167+1))</f>
        <v/>
      </c>
      <c r="B1168" s="72" t="str">
        <f aca="false">IF(A1168="","",IF(OR(periods_per_year=26,periods_per_year=52),IF(periods_per_year=26,IF(A1168=1,fpdate,B1167+14),IF(periods_per_year=52,IF(A1168=1,fpdate,B1167+7),"n/a")),IF(periods_per_year=24,DATE(YEAR(fpdate),MONTH(fpdate)+(A1168-1)/2+IF(AND(DAY(fpdate)&gt;=15,MOD(A1168,2)=0),1,0),IF(MOD(A1168,2)=0,IF(DAY(fpdate)&gt;=15,DAY(fpdate)-14,DAY(fpdate)+14),DAY(fpdate))),IF(DAY(DATE(YEAR(fpdate),MONTH(fpdate)+A1168-1,DAY(fpdate)))&lt;&gt;DAY(fpdate),DATE(YEAR(fpdate),MONTH(fpdate)+A1168,0),DATE(YEAR(fpdate),MONTH(fpdate)+A1168-1,DAY(fpdate))))))</f>
        <v/>
      </c>
      <c r="C1168" s="73" t="str">
        <f aca="false">IF(A1168="","",IF(variable,IF(A1168&lt;MortgageCalculator!$L$6*periods_per_year,start_rate,IF(MortgageCalculator!$L$10&gt;=0,MIN(MortgageCalculator!$L$7,start_rate+MortgageCalculator!$L$10*ROUNDUP((A1168-MortgageCalculator!$L$6*periods_per_year)/MortgageCalculator!$L$9,0)),MAX(MortgageCalculator!$L$8,start_rate+MortgageCalculator!$L$10*ROUNDUP((A1168-MortgageCalculator!$L$6*periods_per_year)/MortgageCalculator!$L$9,0)))),start_rate))</f>
        <v/>
      </c>
      <c r="D1168" s="74" t="str">
        <f aca="false">IF(A1168="","",ROUND((((1+C1168/CP)^(CP/periods_per_year))-1)*G1167,2))</f>
        <v/>
      </c>
      <c r="E1168" s="74" t="str">
        <f aca="false">IF(A1168="","",IF(A1168=nper,G1167+D1168,MIN(G1167+D1168,IF(C1168=C1167,E1167,ROUND(-PMT(((1+C1168/CP)^(CP/periods_per_year))-1,nper-A1168+1,G1167),2)))))</f>
        <v/>
      </c>
      <c r="F1168" s="74" t="str">
        <f aca="false">IF(A1168="","",E1168-D1168)</f>
        <v/>
      </c>
      <c r="G1168" s="74" t="str">
        <f aca="false">IF(A1168="","",G1167-F1168)</f>
        <v/>
      </c>
    </row>
    <row r="1169" customFormat="false" ht="12.75" hidden="false" customHeight="false" outlineLevel="0" collapsed="false">
      <c r="A1169" s="71" t="str">
        <f aca="false">IF(G1168="","",IF(OR(A1168&gt;=nper,ROUND(G1168,2)&lt;=0),"",A1168+1))</f>
        <v/>
      </c>
      <c r="B1169" s="72" t="str">
        <f aca="false">IF(A1169="","",IF(OR(periods_per_year=26,periods_per_year=52),IF(periods_per_year=26,IF(A1169=1,fpdate,B1168+14),IF(periods_per_year=52,IF(A1169=1,fpdate,B1168+7),"n/a")),IF(periods_per_year=24,DATE(YEAR(fpdate),MONTH(fpdate)+(A1169-1)/2+IF(AND(DAY(fpdate)&gt;=15,MOD(A1169,2)=0),1,0),IF(MOD(A1169,2)=0,IF(DAY(fpdate)&gt;=15,DAY(fpdate)-14,DAY(fpdate)+14),DAY(fpdate))),IF(DAY(DATE(YEAR(fpdate),MONTH(fpdate)+A1169-1,DAY(fpdate)))&lt;&gt;DAY(fpdate),DATE(YEAR(fpdate),MONTH(fpdate)+A1169,0),DATE(YEAR(fpdate),MONTH(fpdate)+A1169-1,DAY(fpdate))))))</f>
        <v/>
      </c>
      <c r="C1169" s="73" t="str">
        <f aca="false">IF(A1169="","",IF(variable,IF(A1169&lt;MortgageCalculator!$L$6*periods_per_year,start_rate,IF(MortgageCalculator!$L$10&gt;=0,MIN(MortgageCalculator!$L$7,start_rate+MortgageCalculator!$L$10*ROUNDUP((A1169-MortgageCalculator!$L$6*periods_per_year)/MortgageCalculator!$L$9,0)),MAX(MortgageCalculator!$L$8,start_rate+MortgageCalculator!$L$10*ROUNDUP((A1169-MortgageCalculator!$L$6*periods_per_year)/MortgageCalculator!$L$9,0)))),start_rate))</f>
        <v/>
      </c>
      <c r="D1169" s="74" t="str">
        <f aca="false">IF(A1169="","",ROUND((((1+C1169/CP)^(CP/periods_per_year))-1)*G1168,2))</f>
        <v/>
      </c>
      <c r="E1169" s="74" t="str">
        <f aca="false">IF(A1169="","",IF(A1169=nper,G1168+D1169,MIN(G1168+D1169,IF(C1169=C1168,E1168,ROUND(-PMT(((1+C1169/CP)^(CP/periods_per_year))-1,nper-A1169+1,G1168),2)))))</f>
        <v/>
      </c>
      <c r="F1169" s="74" t="str">
        <f aca="false">IF(A1169="","",E1169-D1169)</f>
        <v/>
      </c>
      <c r="G1169" s="74" t="str">
        <f aca="false">IF(A1169="","",G1168-F1169)</f>
        <v/>
      </c>
    </row>
    <row r="1170" customFormat="false" ht="12.75" hidden="false" customHeight="false" outlineLevel="0" collapsed="false">
      <c r="A1170" s="71" t="str">
        <f aca="false">IF(G1169="","",IF(OR(A1169&gt;=nper,ROUND(G1169,2)&lt;=0),"",A1169+1))</f>
        <v/>
      </c>
      <c r="B1170" s="72" t="str">
        <f aca="false">IF(A1170="","",IF(OR(periods_per_year=26,periods_per_year=52),IF(periods_per_year=26,IF(A1170=1,fpdate,B1169+14),IF(periods_per_year=52,IF(A1170=1,fpdate,B1169+7),"n/a")),IF(periods_per_year=24,DATE(YEAR(fpdate),MONTH(fpdate)+(A1170-1)/2+IF(AND(DAY(fpdate)&gt;=15,MOD(A1170,2)=0),1,0),IF(MOD(A1170,2)=0,IF(DAY(fpdate)&gt;=15,DAY(fpdate)-14,DAY(fpdate)+14),DAY(fpdate))),IF(DAY(DATE(YEAR(fpdate),MONTH(fpdate)+A1170-1,DAY(fpdate)))&lt;&gt;DAY(fpdate),DATE(YEAR(fpdate),MONTH(fpdate)+A1170,0),DATE(YEAR(fpdate),MONTH(fpdate)+A1170-1,DAY(fpdate))))))</f>
        <v/>
      </c>
      <c r="C1170" s="73" t="str">
        <f aca="false">IF(A1170="","",IF(variable,IF(A1170&lt;MortgageCalculator!$L$6*periods_per_year,start_rate,IF(MortgageCalculator!$L$10&gt;=0,MIN(MortgageCalculator!$L$7,start_rate+MortgageCalculator!$L$10*ROUNDUP((A1170-MortgageCalculator!$L$6*periods_per_year)/MortgageCalculator!$L$9,0)),MAX(MortgageCalculator!$L$8,start_rate+MortgageCalculator!$L$10*ROUNDUP((A1170-MortgageCalculator!$L$6*periods_per_year)/MortgageCalculator!$L$9,0)))),start_rate))</f>
        <v/>
      </c>
      <c r="D1170" s="74" t="str">
        <f aca="false">IF(A1170="","",ROUND((((1+C1170/CP)^(CP/periods_per_year))-1)*G1169,2))</f>
        <v/>
      </c>
      <c r="E1170" s="74" t="str">
        <f aca="false">IF(A1170="","",IF(A1170=nper,G1169+D1170,MIN(G1169+D1170,IF(C1170=C1169,E1169,ROUND(-PMT(((1+C1170/CP)^(CP/periods_per_year))-1,nper-A1170+1,G1169),2)))))</f>
        <v/>
      </c>
      <c r="F1170" s="74" t="str">
        <f aca="false">IF(A1170="","",E1170-D1170)</f>
        <v/>
      </c>
      <c r="G1170" s="74" t="str">
        <f aca="false">IF(A1170="","",G1169-F1170)</f>
        <v/>
      </c>
    </row>
    <row r="1171" customFormat="false" ht="12.75" hidden="false" customHeight="false" outlineLevel="0" collapsed="false">
      <c r="A1171" s="71" t="str">
        <f aca="false">IF(G1170="","",IF(OR(A1170&gt;=nper,ROUND(G1170,2)&lt;=0),"",A1170+1))</f>
        <v/>
      </c>
      <c r="B1171" s="72" t="str">
        <f aca="false">IF(A1171="","",IF(OR(periods_per_year=26,periods_per_year=52),IF(periods_per_year=26,IF(A1171=1,fpdate,B1170+14),IF(periods_per_year=52,IF(A1171=1,fpdate,B1170+7),"n/a")),IF(periods_per_year=24,DATE(YEAR(fpdate),MONTH(fpdate)+(A1171-1)/2+IF(AND(DAY(fpdate)&gt;=15,MOD(A1171,2)=0),1,0),IF(MOD(A1171,2)=0,IF(DAY(fpdate)&gt;=15,DAY(fpdate)-14,DAY(fpdate)+14),DAY(fpdate))),IF(DAY(DATE(YEAR(fpdate),MONTH(fpdate)+A1171-1,DAY(fpdate)))&lt;&gt;DAY(fpdate),DATE(YEAR(fpdate),MONTH(fpdate)+A1171,0),DATE(YEAR(fpdate),MONTH(fpdate)+A1171-1,DAY(fpdate))))))</f>
        <v/>
      </c>
      <c r="C1171" s="73" t="str">
        <f aca="false">IF(A1171="","",IF(variable,IF(A1171&lt;MortgageCalculator!$L$6*periods_per_year,start_rate,IF(MortgageCalculator!$L$10&gt;=0,MIN(MortgageCalculator!$L$7,start_rate+MortgageCalculator!$L$10*ROUNDUP((A1171-MortgageCalculator!$L$6*periods_per_year)/MortgageCalculator!$L$9,0)),MAX(MortgageCalculator!$L$8,start_rate+MortgageCalculator!$L$10*ROUNDUP((A1171-MortgageCalculator!$L$6*periods_per_year)/MortgageCalculator!$L$9,0)))),start_rate))</f>
        <v/>
      </c>
      <c r="D1171" s="74" t="str">
        <f aca="false">IF(A1171="","",ROUND((((1+C1171/CP)^(CP/periods_per_year))-1)*G1170,2))</f>
        <v/>
      </c>
      <c r="E1171" s="74" t="str">
        <f aca="false">IF(A1171="","",IF(A1171=nper,G1170+D1171,MIN(G1170+D1171,IF(C1171=C1170,E1170,ROUND(-PMT(((1+C1171/CP)^(CP/periods_per_year))-1,nper-A1171+1,G1170),2)))))</f>
        <v/>
      </c>
      <c r="F1171" s="74" t="str">
        <f aca="false">IF(A1171="","",E1171-D1171)</f>
        <v/>
      </c>
      <c r="G1171" s="74" t="str">
        <f aca="false">IF(A1171="","",G1170-F1171)</f>
        <v/>
      </c>
    </row>
    <row r="1172" customFormat="false" ht="12.75" hidden="false" customHeight="false" outlineLevel="0" collapsed="false">
      <c r="A1172" s="71" t="str">
        <f aca="false">IF(G1171="","",IF(OR(A1171&gt;=nper,ROUND(G1171,2)&lt;=0),"",A1171+1))</f>
        <v/>
      </c>
      <c r="B1172" s="72" t="str">
        <f aca="false">IF(A1172="","",IF(OR(periods_per_year=26,periods_per_year=52),IF(periods_per_year=26,IF(A1172=1,fpdate,B1171+14),IF(periods_per_year=52,IF(A1172=1,fpdate,B1171+7),"n/a")),IF(periods_per_year=24,DATE(YEAR(fpdate),MONTH(fpdate)+(A1172-1)/2+IF(AND(DAY(fpdate)&gt;=15,MOD(A1172,2)=0),1,0),IF(MOD(A1172,2)=0,IF(DAY(fpdate)&gt;=15,DAY(fpdate)-14,DAY(fpdate)+14),DAY(fpdate))),IF(DAY(DATE(YEAR(fpdate),MONTH(fpdate)+A1172-1,DAY(fpdate)))&lt;&gt;DAY(fpdate),DATE(YEAR(fpdate),MONTH(fpdate)+A1172,0),DATE(YEAR(fpdate),MONTH(fpdate)+A1172-1,DAY(fpdate))))))</f>
        <v/>
      </c>
      <c r="C1172" s="73" t="str">
        <f aca="false">IF(A1172="","",IF(variable,IF(A1172&lt;MortgageCalculator!$L$6*periods_per_year,start_rate,IF(MortgageCalculator!$L$10&gt;=0,MIN(MortgageCalculator!$L$7,start_rate+MortgageCalculator!$L$10*ROUNDUP((A1172-MortgageCalculator!$L$6*periods_per_year)/MortgageCalculator!$L$9,0)),MAX(MortgageCalculator!$L$8,start_rate+MortgageCalculator!$L$10*ROUNDUP((A1172-MortgageCalculator!$L$6*periods_per_year)/MortgageCalculator!$L$9,0)))),start_rate))</f>
        <v/>
      </c>
      <c r="D1172" s="74" t="str">
        <f aca="false">IF(A1172="","",ROUND((((1+C1172/CP)^(CP/periods_per_year))-1)*G1171,2))</f>
        <v/>
      </c>
      <c r="E1172" s="74" t="str">
        <f aca="false">IF(A1172="","",IF(A1172=nper,G1171+D1172,MIN(G1171+D1172,IF(C1172=C1171,E1171,ROUND(-PMT(((1+C1172/CP)^(CP/periods_per_year))-1,nper-A1172+1,G1171),2)))))</f>
        <v/>
      </c>
      <c r="F1172" s="74" t="str">
        <f aca="false">IF(A1172="","",E1172-D1172)</f>
        <v/>
      </c>
      <c r="G1172" s="74" t="str">
        <f aca="false">IF(A1172="","",G1171-F1172)</f>
        <v/>
      </c>
    </row>
    <row r="1173" customFormat="false" ht="12.75" hidden="false" customHeight="false" outlineLevel="0" collapsed="false">
      <c r="A1173" s="71" t="str">
        <f aca="false">IF(G1172="","",IF(OR(A1172&gt;=nper,ROUND(G1172,2)&lt;=0),"",A1172+1))</f>
        <v/>
      </c>
      <c r="B1173" s="72" t="str">
        <f aca="false">IF(A1173="","",IF(OR(periods_per_year=26,periods_per_year=52),IF(periods_per_year=26,IF(A1173=1,fpdate,B1172+14),IF(periods_per_year=52,IF(A1173=1,fpdate,B1172+7),"n/a")),IF(periods_per_year=24,DATE(YEAR(fpdate),MONTH(fpdate)+(A1173-1)/2+IF(AND(DAY(fpdate)&gt;=15,MOD(A1173,2)=0),1,0),IF(MOD(A1173,2)=0,IF(DAY(fpdate)&gt;=15,DAY(fpdate)-14,DAY(fpdate)+14),DAY(fpdate))),IF(DAY(DATE(YEAR(fpdate),MONTH(fpdate)+A1173-1,DAY(fpdate)))&lt;&gt;DAY(fpdate),DATE(YEAR(fpdate),MONTH(fpdate)+A1173,0),DATE(YEAR(fpdate),MONTH(fpdate)+A1173-1,DAY(fpdate))))))</f>
        <v/>
      </c>
      <c r="C1173" s="73" t="str">
        <f aca="false">IF(A1173="","",IF(variable,IF(A1173&lt;MortgageCalculator!$L$6*periods_per_year,start_rate,IF(MortgageCalculator!$L$10&gt;=0,MIN(MortgageCalculator!$L$7,start_rate+MortgageCalculator!$L$10*ROUNDUP((A1173-MortgageCalculator!$L$6*periods_per_year)/MortgageCalculator!$L$9,0)),MAX(MortgageCalculator!$L$8,start_rate+MortgageCalculator!$L$10*ROUNDUP((A1173-MortgageCalculator!$L$6*periods_per_year)/MortgageCalculator!$L$9,0)))),start_rate))</f>
        <v/>
      </c>
      <c r="D1173" s="74" t="str">
        <f aca="false">IF(A1173="","",ROUND((((1+C1173/CP)^(CP/periods_per_year))-1)*G1172,2))</f>
        <v/>
      </c>
      <c r="E1173" s="74" t="str">
        <f aca="false">IF(A1173="","",IF(A1173=nper,G1172+D1173,MIN(G1172+D1173,IF(C1173=C1172,E1172,ROUND(-PMT(((1+C1173/CP)^(CP/periods_per_year))-1,nper-A1173+1,G1172),2)))))</f>
        <v/>
      </c>
      <c r="F1173" s="74" t="str">
        <f aca="false">IF(A1173="","",E1173-D1173)</f>
        <v/>
      </c>
      <c r="G1173" s="74" t="str">
        <f aca="false">IF(A1173="","",G1172-F1173)</f>
        <v/>
      </c>
    </row>
    <row r="1174" customFormat="false" ht="12.75" hidden="false" customHeight="false" outlineLevel="0" collapsed="false">
      <c r="A1174" s="71" t="str">
        <f aca="false">IF(G1173="","",IF(OR(A1173&gt;=nper,ROUND(G1173,2)&lt;=0),"",A1173+1))</f>
        <v/>
      </c>
      <c r="B1174" s="72" t="str">
        <f aca="false">IF(A1174="","",IF(OR(periods_per_year=26,periods_per_year=52),IF(periods_per_year=26,IF(A1174=1,fpdate,B1173+14),IF(periods_per_year=52,IF(A1174=1,fpdate,B1173+7),"n/a")),IF(periods_per_year=24,DATE(YEAR(fpdate),MONTH(fpdate)+(A1174-1)/2+IF(AND(DAY(fpdate)&gt;=15,MOD(A1174,2)=0),1,0),IF(MOD(A1174,2)=0,IF(DAY(fpdate)&gt;=15,DAY(fpdate)-14,DAY(fpdate)+14),DAY(fpdate))),IF(DAY(DATE(YEAR(fpdate),MONTH(fpdate)+A1174-1,DAY(fpdate)))&lt;&gt;DAY(fpdate),DATE(YEAR(fpdate),MONTH(fpdate)+A1174,0),DATE(YEAR(fpdate),MONTH(fpdate)+A1174-1,DAY(fpdate))))))</f>
        <v/>
      </c>
      <c r="C1174" s="73" t="str">
        <f aca="false">IF(A1174="","",IF(variable,IF(A1174&lt;MortgageCalculator!$L$6*periods_per_year,start_rate,IF(MortgageCalculator!$L$10&gt;=0,MIN(MortgageCalculator!$L$7,start_rate+MortgageCalculator!$L$10*ROUNDUP((A1174-MortgageCalculator!$L$6*periods_per_year)/MortgageCalculator!$L$9,0)),MAX(MortgageCalculator!$L$8,start_rate+MortgageCalculator!$L$10*ROUNDUP((A1174-MortgageCalculator!$L$6*periods_per_year)/MortgageCalculator!$L$9,0)))),start_rate))</f>
        <v/>
      </c>
      <c r="D1174" s="74" t="str">
        <f aca="false">IF(A1174="","",ROUND((((1+C1174/CP)^(CP/periods_per_year))-1)*G1173,2))</f>
        <v/>
      </c>
      <c r="E1174" s="74" t="str">
        <f aca="false">IF(A1174="","",IF(A1174=nper,G1173+D1174,MIN(G1173+D1174,IF(C1174=C1173,E1173,ROUND(-PMT(((1+C1174/CP)^(CP/periods_per_year))-1,nper-A1174+1,G1173),2)))))</f>
        <v/>
      </c>
      <c r="F1174" s="74" t="str">
        <f aca="false">IF(A1174="","",E1174-D1174)</f>
        <v/>
      </c>
      <c r="G1174" s="74" t="str">
        <f aca="false">IF(A1174="","",G1173-F1174)</f>
        <v/>
      </c>
    </row>
    <row r="1175" customFormat="false" ht="12.75" hidden="false" customHeight="false" outlineLevel="0" collapsed="false">
      <c r="A1175" s="71" t="str">
        <f aca="false">IF(G1174="","",IF(OR(A1174&gt;=nper,ROUND(G1174,2)&lt;=0),"",A1174+1))</f>
        <v/>
      </c>
      <c r="B1175" s="72" t="str">
        <f aca="false">IF(A1175="","",IF(OR(periods_per_year=26,periods_per_year=52),IF(periods_per_year=26,IF(A1175=1,fpdate,B1174+14),IF(periods_per_year=52,IF(A1175=1,fpdate,B1174+7),"n/a")),IF(periods_per_year=24,DATE(YEAR(fpdate),MONTH(fpdate)+(A1175-1)/2+IF(AND(DAY(fpdate)&gt;=15,MOD(A1175,2)=0),1,0),IF(MOD(A1175,2)=0,IF(DAY(fpdate)&gt;=15,DAY(fpdate)-14,DAY(fpdate)+14),DAY(fpdate))),IF(DAY(DATE(YEAR(fpdate),MONTH(fpdate)+A1175-1,DAY(fpdate)))&lt;&gt;DAY(fpdate),DATE(YEAR(fpdate),MONTH(fpdate)+A1175,0),DATE(YEAR(fpdate),MONTH(fpdate)+A1175-1,DAY(fpdate))))))</f>
        <v/>
      </c>
      <c r="C1175" s="73" t="str">
        <f aca="false">IF(A1175="","",IF(variable,IF(A1175&lt;MortgageCalculator!$L$6*periods_per_year,start_rate,IF(MortgageCalculator!$L$10&gt;=0,MIN(MortgageCalculator!$L$7,start_rate+MortgageCalculator!$L$10*ROUNDUP((A1175-MortgageCalculator!$L$6*periods_per_year)/MortgageCalculator!$L$9,0)),MAX(MortgageCalculator!$L$8,start_rate+MortgageCalculator!$L$10*ROUNDUP((A1175-MortgageCalculator!$L$6*periods_per_year)/MortgageCalculator!$L$9,0)))),start_rate))</f>
        <v/>
      </c>
      <c r="D1175" s="74" t="str">
        <f aca="false">IF(A1175="","",ROUND((((1+C1175/CP)^(CP/periods_per_year))-1)*G1174,2))</f>
        <v/>
      </c>
      <c r="E1175" s="74" t="str">
        <f aca="false">IF(A1175="","",IF(A1175=nper,G1174+D1175,MIN(G1174+D1175,IF(C1175=C1174,E1174,ROUND(-PMT(((1+C1175/CP)^(CP/periods_per_year))-1,nper-A1175+1,G1174),2)))))</f>
        <v/>
      </c>
      <c r="F1175" s="74" t="str">
        <f aca="false">IF(A1175="","",E1175-D1175)</f>
        <v/>
      </c>
      <c r="G1175" s="74" t="str">
        <f aca="false">IF(A1175="","",G1174-F1175)</f>
        <v/>
      </c>
    </row>
    <row r="1176" customFormat="false" ht="12.75" hidden="false" customHeight="false" outlineLevel="0" collapsed="false">
      <c r="A1176" s="71" t="str">
        <f aca="false">IF(G1175="","",IF(OR(A1175&gt;=nper,ROUND(G1175,2)&lt;=0),"",A1175+1))</f>
        <v/>
      </c>
      <c r="B1176" s="72" t="str">
        <f aca="false">IF(A1176="","",IF(OR(periods_per_year=26,periods_per_year=52),IF(periods_per_year=26,IF(A1176=1,fpdate,B1175+14),IF(periods_per_year=52,IF(A1176=1,fpdate,B1175+7),"n/a")),IF(periods_per_year=24,DATE(YEAR(fpdate),MONTH(fpdate)+(A1176-1)/2+IF(AND(DAY(fpdate)&gt;=15,MOD(A1176,2)=0),1,0),IF(MOD(A1176,2)=0,IF(DAY(fpdate)&gt;=15,DAY(fpdate)-14,DAY(fpdate)+14),DAY(fpdate))),IF(DAY(DATE(YEAR(fpdate),MONTH(fpdate)+A1176-1,DAY(fpdate)))&lt;&gt;DAY(fpdate),DATE(YEAR(fpdate),MONTH(fpdate)+A1176,0),DATE(YEAR(fpdate),MONTH(fpdate)+A1176-1,DAY(fpdate))))))</f>
        <v/>
      </c>
      <c r="C1176" s="73" t="str">
        <f aca="false">IF(A1176="","",IF(variable,IF(A1176&lt;MortgageCalculator!$L$6*periods_per_year,start_rate,IF(MortgageCalculator!$L$10&gt;=0,MIN(MortgageCalculator!$L$7,start_rate+MortgageCalculator!$L$10*ROUNDUP((A1176-MortgageCalculator!$L$6*periods_per_year)/MortgageCalculator!$L$9,0)),MAX(MortgageCalculator!$L$8,start_rate+MortgageCalculator!$L$10*ROUNDUP((A1176-MortgageCalculator!$L$6*periods_per_year)/MortgageCalculator!$L$9,0)))),start_rate))</f>
        <v/>
      </c>
      <c r="D1176" s="74" t="str">
        <f aca="false">IF(A1176="","",ROUND((((1+C1176/CP)^(CP/periods_per_year))-1)*G1175,2))</f>
        <v/>
      </c>
      <c r="E1176" s="74" t="str">
        <f aca="false">IF(A1176="","",IF(A1176=nper,G1175+D1176,MIN(G1175+D1176,IF(C1176=C1175,E1175,ROUND(-PMT(((1+C1176/CP)^(CP/periods_per_year))-1,nper-A1176+1,G1175),2)))))</f>
        <v/>
      </c>
      <c r="F1176" s="74" t="str">
        <f aca="false">IF(A1176="","",E1176-D1176)</f>
        <v/>
      </c>
      <c r="G1176" s="74" t="str">
        <f aca="false">IF(A1176="","",G1175-F1176)</f>
        <v/>
      </c>
    </row>
    <row r="1177" customFormat="false" ht="12.75" hidden="false" customHeight="false" outlineLevel="0" collapsed="false">
      <c r="A1177" s="71" t="str">
        <f aca="false">IF(G1176="","",IF(OR(A1176&gt;=nper,ROUND(G1176,2)&lt;=0),"",A1176+1))</f>
        <v/>
      </c>
      <c r="B1177" s="72" t="str">
        <f aca="false">IF(A1177="","",IF(OR(periods_per_year=26,periods_per_year=52),IF(periods_per_year=26,IF(A1177=1,fpdate,B1176+14),IF(periods_per_year=52,IF(A1177=1,fpdate,B1176+7),"n/a")),IF(periods_per_year=24,DATE(YEAR(fpdate),MONTH(fpdate)+(A1177-1)/2+IF(AND(DAY(fpdate)&gt;=15,MOD(A1177,2)=0),1,0),IF(MOD(A1177,2)=0,IF(DAY(fpdate)&gt;=15,DAY(fpdate)-14,DAY(fpdate)+14),DAY(fpdate))),IF(DAY(DATE(YEAR(fpdate),MONTH(fpdate)+A1177-1,DAY(fpdate)))&lt;&gt;DAY(fpdate),DATE(YEAR(fpdate),MONTH(fpdate)+A1177,0),DATE(YEAR(fpdate),MONTH(fpdate)+A1177-1,DAY(fpdate))))))</f>
        <v/>
      </c>
      <c r="C1177" s="73" t="str">
        <f aca="false">IF(A1177="","",IF(variable,IF(A1177&lt;MortgageCalculator!$L$6*periods_per_year,start_rate,IF(MortgageCalculator!$L$10&gt;=0,MIN(MortgageCalculator!$L$7,start_rate+MortgageCalculator!$L$10*ROUNDUP((A1177-MortgageCalculator!$L$6*periods_per_year)/MortgageCalculator!$L$9,0)),MAX(MortgageCalculator!$L$8,start_rate+MortgageCalculator!$L$10*ROUNDUP((A1177-MortgageCalculator!$L$6*periods_per_year)/MortgageCalculator!$L$9,0)))),start_rate))</f>
        <v/>
      </c>
      <c r="D1177" s="74" t="str">
        <f aca="false">IF(A1177="","",ROUND((((1+C1177/CP)^(CP/periods_per_year))-1)*G1176,2))</f>
        <v/>
      </c>
      <c r="E1177" s="74" t="str">
        <f aca="false">IF(A1177="","",IF(A1177=nper,G1176+D1177,MIN(G1176+D1177,IF(C1177=C1176,E1176,ROUND(-PMT(((1+C1177/CP)^(CP/periods_per_year))-1,nper-A1177+1,G1176),2)))))</f>
        <v/>
      </c>
      <c r="F1177" s="74" t="str">
        <f aca="false">IF(A1177="","",E1177-D1177)</f>
        <v/>
      </c>
      <c r="G1177" s="74" t="str">
        <f aca="false">IF(A1177="","",G1176-F1177)</f>
        <v/>
      </c>
    </row>
    <row r="1178" customFormat="false" ht="12.75" hidden="false" customHeight="false" outlineLevel="0" collapsed="false">
      <c r="A1178" s="71" t="str">
        <f aca="false">IF(G1177="","",IF(OR(A1177&gt;=nper,ROUND(G1177,2)&lt;=0),"",A1177+1))</f>
        <v/>
      </c>
      <c r="B1178" s="72" t="str">
        <f aca="false">IF(A1178="","",IF(OR(periods_per_year=26,periods_per_year=52),IF(periods_per_year=26,IF(A1178=1,fpdate,B1177+14),IF(periods_per_year=52,IF(A1178=1,fpdate,B1177+7),"n/a")),IF(periods_per_year=24,DATE(YEAR(fpdate),MONTH(fpdate)+(A1178-1)/2+IF(AND(DAY(fpdate)&gt;=15,MOD(A1178,2)=0),1,0),IF(MOD(A1178,2)=0,IF(DAY(fpdate)&gt;=15,DAY(fpdate)-14,DAY(fpdate)+14),DAY(fpdate))),IF(DAY(DATE(YEAR(fpdate),MONTH(fpdate)+A1178-1,DAY(fpdate)))&lt;&gt;DAY(fpdate),DATE(YEAR(fpdate),MONTH(fpdate)+A1178,0),DATE(YEAR(fpdate),MONTH(fpdate)+A1178-1,DAY(fpdate))))))</f>
        <v/>
      </c>
      <c r="C1178" s="73" t="str">
        <f aca="false">IF(A1178="","",IF(variable,IF(A1178&lt;MortgageCalculator!$L$6*periods_per_year,start_rate,IF(MortgageCalculator!$L$10&gt;=0,MIN(MortgageCalculator!$L$7,start_rate+MortgageCalculator!$L$10*ROUNDUP((A1178-MortgageCalculator!$L$6*periods_per_year)/MortgageCalculator!$L$9,0)),MAX(MortgageCalculator!$L$8,start_rate+MortgageCalculator!$L$10*ROUNDUP((A1178-MortgageCalculator!$L$6*periods_per_year)/MortgageCalculator!$L$9,0)))),start_rate))</f>
        <v/>
      </c>
      <c r="D1178" s="74" t="str">
        <f aca="false">IF(A1178="","",ROUND((((1+C1178/CP)^(CP/periods_per_year))-1)*G1177,2))</f>
        <v/>
      </c>
      <c r="E1178" s="74" t="str">
        <f aca="false">IF(A1178="","",IF(A1178=nper,G1177+D1178,MIN(G1177+D1178,IF(C1178=C1177,E1177,ROUND(-PMT(((1+C1178/CP)^(CP/periods_per_year))-1,nper-A1178+1,G1177),2)))))</f>
        <v/>
      </c>
      <c r="F1178" s="74" t="str">
        <f aca="false">IF(A1178="","",E1178-D1178)</f>
        <v/>
      </c>
      <c r="G1178" s="74" t="str">
        <f aca="false">IF(A1178="","",G1177-F1178)</f>
        <v/>
      </c>
    </row>
    <row r="1179" customFormat="false" ht="12.75" hidden="false" customHeight="false" outlineLevel="0" collapsed="false">
      <c r="A1179" s="71" t="str">
        <f aca="false">IF(G1178="","",IF(OR(A1178&gt;=nper,ROUND(G1178,2)&lt;=0),"",A1178+1))</f>
        <v/>
      </c>
      <c r="B1179" s="72" t="str">
        <f aca="false">IF(A1179="","",IF(OR(periods_per_year=26,periods_per_year=52),IF(periods_per_year=26,IF(A1179=1,fpdate,B1178+14),IF(periods_per_year=52,IF(A1179=1,fpdate,B1178+7),"n/a")),IF(periods_per_year=24,DATE(YEAR(fpdate),MONTH(fpdate)+(A1179-1)/2+IF(AND(DAY(fpdate)&gt;=15,MOD(A1179,2)=0),1,0),IF(MOD(A1179,2)=0,IF(DAY(fpdate)&gt;=15,DAY(fpdate)-14,DAY(fpdate)+14),DAY(fpdate))),IF(DAY(DATE(YEAR(fpdate),MONTH(fpdate)+A1179-1,DAY(fpdate)))&lt;&gt;DAY(fpdate),DATE(YEAR(fpdate),MONTH(fpdate)+A1179,0),DATE(YEAR(fpdate),MONTH(fpdate)+A1179-1,DAY(fpdate))))))</f>
        <v/>
      </c>
      <c r="C1179" s="73" t="str">
        <f aca="false">IF(A1179="","",IF(variable,IF(A1179&lt;MortgageCalculator!$L$6*periods_per_year,start_rate,IF(MortgageCalculator!$L$10&gt;=0,MIN(MortgageCalculator!$L$7,start_rate+MortgageCalculator!$L$10*ROUNDUP((A1179-MortgageCalculator!$L$6*periods_per_year)/MortgageCalculator!$L$9,0)),MAX(MortgageCalculator!$L$8,start_rate+MortgageCalculator!$L$10*ROUNDUP((A1179-MortgageCalculator!$L$6*periods_per_year)/MortgageCalculator!$L$9,0)))),start_rate))</f>
        <v/>
      </c>
      <c r="D1179" s="74" t="str">
        <f aca="false">IF(A1179="","",ROUND((((1+C1179/CP)^(CP/periods_per_year))-1)*G1178,2))</f>
        <v/>
      </c>
      <c r="E1179" s="74" t="str">
        <f aca="false">IF(A1179="","",IF(A1179=nper,G1178+D1179,MIN(G1178+D1179,IF(C1179=C1178,E1178,ROUND(-PMT(((1+C1179/CP)^(CP/periods_per_year))-1,nper-A1179+1,G1178),2)))))</f>
        <v/>
      </c>
      <c r="F1179" s="74" t="str">
        <f aca="false">IF(A1179="","",E1179-D1179)</f>
        <v/>
      </c>
      <c r="G1179" s="74" t="str">
        <f aca="false">IF(A1179="","",G1178-F1179)</f>
        <v/>
      </c>
    </row>
    <row r="1180" customFormat="false" ht="12.75" hidden="false" customHeight="false" outlineLevel="0" collapsed="false">
      <c r="A1180" s="71" t="str">
        <f aca="false">IF(G1179="","",IF(OR(A1179&gt;=nper,ROUND(G1179,2)&lt;=0),"",A1179+1))</f>
        <v/>
      </c>
      <c r="B1180" s="72" t="str">
        <f aca="false">IF(A1180="","",IF(OR(periods_per_year=26,periods_per_year=52),IF(periods_per_year=26,IF(A1180=1,fpdate,B1179+14),IF(periods_per_year=52,IF(A1180=1,fpdate,B1179+7),"n/a")),IF(periods_per_year=24,DATE(YEAR(fpdate),MONTH(fpdate)+(A1180-1)/2+IF(AND(DAY(fpdate)&gt;=15,MOD(A1180,2)=0),1,0),IF(MOD(A1180,2)=0,IF(DAY(fpdate)&gt;=15,DAY(fpdate)-14,DAY(fpdate)+14),DAY(fpdate))),IF(DAY(DATE(YEAR(fpdate),MONTH(fpdate)+A1180-1,DAY(fpdate)))&lt;&gt;DAY(fpdate),DATE(YEAR(fpdate),MONTH(fpdate)+A1180,0),DATE(YEAR(fpdate),MONTH(fpdate)+A1180-1,DAY(fpdate))))))</f>
        <v/>
      </c>
      <c r="C1180" s="73" t="str">
        <f aca="false">IF(A1180="","",IF(variable,IF(A1180&lt;MortgageCalculator!$L$6*periods_per_year,start_rate,IF(MortgageCalculator!$L$10&gt;=0,MIN(MortgageCalculator!$L$7,start_rate+MortgageCalculator!$L$10*ROUNDUP((A1180-MortgageCalculator!$L$6*periods_per_year)/MortgageCalculator!$L$9,0)),MAX(MortgageCalculator!$L$8,start_rate+MortgageCalculator!$L$10*ROUNDUP((A1180-MortgageCalculator!$L$6*periods_per_year)/MortgageCalculator!$L$9,0)))),start_rate))</f>
        <v/>
      </c>
      <c r="D1180" s="74" t="str">
        <f aca="false">IF(A1180="","",ROUND((((1+C1180/CP)^(CP/periods_per_year))-1)*G1179,2))</f>
        <v/>
      </c>
      <c r="E1180" s="74" t="str">
        <f aca="false">IF(A1180="","",IF(A1180=nper,G1179+D1180,MIN(G1179+D1180,IF(C1180=C1179,E1179,ROUND(-PMT(((1+C1180/CP)^(CP/periods_per_year))-1,nper-A1180+1,G1179),2)))))</f>
        <v/>
      </c>
      <c r="F1180" s="74" t="str">
        <f aca="false">IF(A1180="","",E1180-D1180)</f>
        <v/>
      </c>
      <c r="G1180" s="74" t="str">
        <f aca="false">IF(A1180="","",G1179-F1180)</f>
        <v/>
      </c>
    </row>
    <row r="1181" customFormat="false" ht="12.75" hidden="false" customHeight="false" outlineLevel="0" collapsed="false">
      <c r="A1181" s="71" t="str">
        <f aca="false">IF(G1180="","",IF(OR(A1180&gt;=nper,ROUND(G1180,2)&lt;=0),"",A1180+1))</f>
        <v/>
      </c>
      <c r="B1181" s="72" t="str">
        <f aca="false">IF(A1181="","",IF(OR(periods_per_year=26,periods_per_year=52),IF(periods_per_year=26,IF(A1181=1,fpdate,B1180+14),IF(periods_per_year=52,IF(A1181=1,fpdate,B1180+7),"n/a")),IF(periods_per_year=24,DATE(YEAR(fpdate),MONTH(fpdate)+(A1181-1)/2+IF(AND(DAY(fpdate)&gt;=15,MOD(A1181,2)=0),1,0),IF(MOD(A1181,2)=0,IF(DAY(fpdate)&gt;=15,DAY(fpdate)-14,DAY(fpdate)+14),DAY(fpdate))),IF(DAY(DATE(YEAR(fpdate),MONTH(fpdate)+A1181-1,DAY(fpdate)))&lt;&gt;DAY(fpdate),DATE(YEAR(fpdate),MONTH(fpdate)+A1181,0),DATE(YEAR(fpdate),MONTH(fpdate)+A1181-1,DAY(fpdate))))))</f>
        <v/>
      </c>
      <c r="C1181" s="73" t="str">
        <f aca="false">IF(A1181="","",IF(variable,IF(A1181&lt;MortgageCalculator!$L$6*periods_per_year,start_rate,IF(MortgageCalculator!$L$10&gt;=0,MIN(MortgageCalculator!$L$7,start_rate+MortgageCalculator!$L$10*ROUNDUP((A1181-MortgageCalculator!$L$6*periods_per_year)/MortgageCalculator!$L$9,0)),MAX(MortgageCalculator!$L$8,start_rate+MortgageCalculator!$L$10*ROUNDUP((A1181-MortgageCalculator!$L$6*periods_per_year)/MortgageCalculator!$L$9,0)))),start_rate))</f>
        <v/>
      </c>
      <c r="D1181" s="74" t="str">
        <f aca="false">IF(A1181="","",ROUND((((1+C1181/CP)^(CP/periods_per_year))-1)*G1180,2))</f>
        <v/>
      </c>
      <c r="E1181" s="74" t="str">
        <f aca="false">IF(A1181="","",IF(A1181=nper,G1180+D1181,MIN(G1180+D1181,IF(C1181=C1180,E1180,ROUND(-PMT(((1+C1181/CP)^(CP/periods_per_year))-1,nper-A1181+1,G1180),2)))))</f>
        <v/>
      </c>
      <c r="F1181" s="74" t="str">
        <f aca="false">IF(A1181="","",E1181-D1181)</f>
        <v/>
      </c>
      <c r="G1181" s="74" t="str">
        <f aca="false">IF(A1181="","",G1180-F1181)</f>
        <v/>
      </c>
    </row>
    <row r="1182" customFormat="false" ht="12.75" hidden="false" customHeight="false" outlineLevel="0" collapsed="false">
      <c r="A1182" s="71" t="str">
        <f aca="false">IF(G1181="","",IF(OR(A1181&gt;=nper,ROUND(G1181,2)&lt;=0),"",A1181+1))</f>
        <v/>
      </c>
      <c r="B1182" s="72" t="str">
        <f aca="false">IF(A1182="","",IF(OR(periods_per_year=26,periods_per_year=52),IF(periods_per_year=26,IF(A1182=1,fpdate,B1181+14),IF(periods_per_year=52,IF(A1182=1,fpdate,B1181+7),"n/a")),IF(periods_per_year=24,DATE(YEAR(fpdate),MONTH(fpdate)+(A1182-1)/2+IF(AND(DAY(fpdate)&gt;=15,MOD(A1182,2)=0),1,0),IF(MOD(A1182,2)=0,IF(DAY(fpdate)&gt;=15,DAY(fpdate)-14,DAY(fpdate)+14),DAY(fpdate))),IF(DAY(DATE(YEAR(fpdate),MONTH(fpdate)+A1182-1,DAY(fpdate)))&lt;&gt;DAY(fpdate),DATE(YEAR(fpdate),MONTH(fpdate)+A1182,0),DATE(YEAR(fpdate),MONTH(fpdate)+A1182-1,DAY(fpdate))))))</f>
        <v/>
      </c>
      <c r="C1182" s="73" t="str">
        <f aca="false">IF(A1182="","",IF(variable,IF(A1182&lt;MortgageCalculator!$L$6*periods_per_year,start_rate,IF(MortgageCalculator!$L$10&gt;=0,MIN(MortgageCalculator!$L$7,start_rate+MortgageCalculator!$L$10*ROUNDUP((A1182-MortgageCalculator!$L$6*periods_per_year)/MortgageCalculator!$L$9,0)),MAX(MortgageCalculator!$L$8,start_rate+MortgageCalculator!$L$10*ROUNDUP((A1182-MortgageCalculator!$L$6*periods_per_year)/MortgageCalculator!$L$9,0)))),start_rate))</f>
        <v/>
      </c>
      <c r="D1182" s="74" t="str">
        <f aca="false">IF(A1182="","",ROUND((((1+C1182/CP)^(CP/periods_per_year))-1)*G1181,2))</f>
        <v/>
      </c>
      <c r="E1182" s="74" t="str">
        <f aca="false">IF(A1182="","",IF(A1182=nper,G1181+D1182,MIN(G1181+D1182,IF(C1182=C1181,E1181,ROUND(-PMT(((1+C1182/CP)^(CP/periods_per_year))-1,nper-A1182+1,G1181),2)))))</f>
        <v/>
      </c>
      <c r="F1182" s="74" t="str">
        <f aca="false">IF(A1182="","",E1182-D1182)</f>
        <v/>
      </c>
      <c r="G1182" s="74" t="str">
        <f aca="false">IF(A1182="","",G1181-F1182)</f>
        <v/>
      </c>
    </row>
    <row r="1183" customFormat="false" ht="12.75" hidden="false" customHeight="false" outlineLevel="0" collapsed="false">
      <c r="A1183" s="71" t="str">
        <f aca="false">IF(G1182="","",IF(OR(A1182&gt;=nper,ROUND(G1182,2)&lt;=0),"",A1182+1))</f>
        <v/>
      </c>
      <c r="B1183" s="72" t="str">
        <f aca="false">IF(A1183="","",IF(OR(periods_per_year=26,periods_per_year=52),IF(periods_per_year=26,IF(A1183=1,fpdate,B1182+14),IF(periods_per_year=52,IF(A1183=1,fpdate,B1182+7),"n/a")),IF(periods_per_year=24,DATE(YEAR(fpdate),MONTH(fpdate)+(A1183-1)/2+IF(AND(DAY(fpdate)&gt;=15,MOD(A1183,2)=0),1,0),IF(MOD(A1183,2)=0,IF(DAY(fpdate)&gt;=15,DAY(fpdate)-14,DAY(fpdate)+14),DAY(fpdate))),IF(DAY(DATE(YEAR(fpdate),MONTH(fpdate)+A1183-1,DAY(fpdate)))&lt;&gt;DAY(fpdate),DATE(YEAR(fpdate),MONTH(fpdate)+A1183,0),DATE(YEAR(fpdate),MONTH(fpdate)+A1183-1,DAY(fpdate))))))</f>
        <v/>
      </c>
      <c r="C1183" s="73" t="str">
        <f aca="false">IF(A1183="","",IF(variable,IF(A1183&lt;MortgageCalculator!$L$6*periods_per_year,start_rate,IF(MortgageCalculator!$L$10&gt;=0,MIN(MortgageCalculator!$L$7,start_rate+MortgageCalculator!$L$10*ROUNDUP((A1183-MortgageCalculator!$L$6*periods_per_year)/MortgageCalculator!$L$9,0)),MAX(MortgageCalculator!$L$8,start_rate+MortgageCalculator!$L$10*ROUNDUP((A1183-MortgageCalculator!$L$6*periods_per_year)/MortgageCalculator!$L$9,0)))),start_rate))</f>
        <v/>
      </c>
      <c r="D1183" s="74" t="str">
        <f aca="false">IF(A1183="","",ROUND((((1+C1183/CP)^(CP/periods_per_year))-1)*G1182,2))</f>
        <v/>
      </c>
      <c r="E1183" s="74" t="str">
        <f aca="false">IF(A1183="","",IF(A1183=nper,G1182+D1183,MIN(G1182+D1183,IF(C1183=C1182,E1182,ROUND(-PMT(((1+C1183/CP)^(CP/periods_per_year))-1,nper-A1183+1,G1182),2)))))</f>
        <v/>
      </c>
      <c r="F1183" s="74" t="str">
        <f aca="false">IF(A1183="","",E1183-D1183)</f>
        <v/>
      </c>
      <c r="G1183" s="74" t="str">
        <f aca="false">IF(A1183="","",G1182-F1183)</f>
        <v/>
      </c>
    </row>
    <row r="1184" customFormat="false" ht="12.75" hidden="false" customHeight="false" outlineLevel="0" collapsed="false">
      <c r="A1184" s="71" t="str">
        <f aca="false">IF(G1183="","",IF(OR(A1183&gt;=nper,ROUND(G1183,2)&lt;=0),"",A1183+1))</f>
        <v/>
      </c>
      <c r="B1184" s="72" t="str">
        <f aca="false">IF(A1184="","",IF(OR(periods_per_year=26,periods_per_year=52),IF(periods_per_year=26,IF(A1184=1,fpdate,B1183+14),IF(periods_per_year=52,IF(A1184=1,fpdate,B1183+7),"n/a")),IF(periods_per_year=24,DATE(YEAR(fpdate),MONTH(fpdate)+(A1184-1)/2+IF(AND(DAY(fpdate)&gt;=15,MOD(A1184,2)=0),1,0),IF(MOD(A1184,2)=0,IF(DAY(fpdate)&gt;=15,DAY(fpdate)-14,DAY(fpdate)+14),DAY(fpdate))),IF(DAY(DATE(YEAR(fpdate),MONTH(fpdate)+A1184-1,DAY(fpdate)))&lt;&gt;DAY(fpdate),DATE(YEAR(fpdate),MONTH(fpdate)+A1184,0),DATE(YEAR(fpdate),MONTH(fpdate)+A1184-1,DAY(fpdate))))))</f>
        <v/>
      </c>
      <c r="C1184" s="73" t="str">
        <f aca="false">IF(A1184="","",IF(variable,IF(A1184&lt;MortgageCalculator!$L$6*periods_per_year,start_rate,IF(MortgageCalculator!$L$10&gt;=0,MIN(MortgageCalculator!$L$7,start_rate+MortgageCalculator!$L$10*ROUNDUP((A1184-MortgageCalculator!$L$6*periods_per_year)/MortgageCalculator!$L$9,0)),MAX(MortgageCalculator!$L$8,start_rate+MortgageCalculator!$L$10*ROUNDUP((A1184-MortgageCalculator!$L$6*periods_per_year)/MortgageCalculator!$L$9,0)))),start_rate))</f>
        <v/>
      </c>
      <c r="D1184" s="74" t="str">
        <f aca="false">IF(A1184="","",ROUND((((1+C1184/CP)^(CP/periods_per_year))-1)*G1183,2))</f>
        <v/>
      </c>
      <c r="E1184" s="74" t="str">
        <f aca="false">IF(A1184="","",IF(A1184=nper,G1183+D1184,MIN(G1183+D1184,IF(C1184=C1183,E1183,ROUND(-PMT(((1+C1184/CP)^(CP/periods_per_year))-1,nper-A1184+1,G1183),2)))))</f>
        <v/>
      </c>
      <c r="F1184" s="74" t="str">
        <f aca="false">IF(A1184="","",E1184-D1184)</f>
        <v/>
      </c>
      <c r="G1184" s="74" t="str">
        <f aca="false">IF(A1184="","",G1183-F1184)</f>
        <v/>
      </c>
    </row>
    <row r="1185" customFormat="false" ht="12.75" hidden="false" customHeight="false" outlineLevel="0" collapsed="false">
      <c r="A1185" s="71" t="str">
        <f aca="false">IF(G1184="","",IF(OR(A1184&gt;=nper,ROUND(G1184,2)&lt;=0),"",A1184+1))</f>
        <v/>
      </c>
      <c r="B1185" s="72" t="str">
        <f aca="false">IF(A1185="","",IF(OR(periods_per_year=26,periods_per_year=52),IF(periods_per_year=26,IF(A1185=1,fpdate,B1184+14),IF(periods_per_year=52,IF(A1185=1,fpdate,B1184+7),"n/a")),IF(periods_per_year=24,DATE(YEAR(fpdate),MONTH(fpdate)+(A1185-1)/2+IF(AND(DAY(fpdate)&gt;=15,MOD(A1185,2)=0),1,0),IF(MOD(A1185,2)=0,IF(DAY(fpdate)&gt;=15,DAY(fpdate)-14,DAY(fpdate)+14),DAY(fpdate))),IF(DAY(DATE(YEAR(fpdate),MONTH(fpdate)+A1185-1,DAY(fpdate)))&lt;&gt;DAY(fpdate),DATE(YEAR(fpdate),MONTH(fpdate)+A1185,0),DATE(YEAR(fpdate),MONTH(fpdate)+A1185-1,DAY(fpdate))))))</f>
        <v/>
      </c>
      <c r="C1185" s="73" t="str">
        <f aca="false">IF(A1185="","",IF(variable,IF(A1185&lt;MortgageCalculator!$L$6*periods_per_year,start_rate,IF(MortgageCalculator!$L$10&gt;=0,MIN(MortgageCalculator!$L$7,start_rate+MortgageCalculator!$L$10*ROUNDUP((A1185-MortgageCalculator!$L$6*periods_per_year)/MortgageCalculator!$L$9,0)),MAX(MortgageCalculator!$L$8,start_rate+MortgageCalculator!$L$10*ROUNDUP((A1185-MortgageCalculator!$L$6*periods_per_year)/MortgageCalculator!$L$9,0)))),start_rate))</f>
        <v/>
      </c>
      <c r="D1185" s="74" t="str">
        <f aca="false">IF(A1185="","",ROUND((((1+C1185/CP)^(CP/periods_per_year))-1)*G1184,2))</f>
        <v/>
      </c>
      <c r="E1185" s="74" t="str">
        <f aca="false">IF(A1185="","",IF(A1185=nper,G1184+D1185,MIN(G1184+D1185,IF(C1185=C1184,E1184,ROUND(-PMT(((1+C1185/CP)^(CP/periods_per_year))-1,nper-A1185+1,G1184),2)))))</f>
        <v/>
      </c>
      <c r="F1185" s="74" t="str">
        <f aca="false">IF(A1185="","",E1185-D1185)</f>
        <v/>
      </c>
      <c r="G1185" s="74" t="str">
        <f aca="false">IF(A1185="","",G1184-F1185)</f>
        <v/>
      </c>
    </row>
    <row r="1186" customFormat="false" ht="12.75" hidden="false" customHeight="false" outlineLevel="0" collapsed="false">
      <c r="A1186" s="71" t="str">
        <f aca="false">IF(G1185="","",IF(OR(A1185&gt;=nper,ROUND(G1185,2)&lt;=0),"",A1185+1))</f>
        <v/>
      </c>
      <c r="B1186" s="72" t="str">
        <f aca="false">IF(A1186="","",IF(OR(periods_per_year=26,periods_per_year=52),IF(periods_per_year=26,IF(A1186=1,fpdate,B1185+14),IF(periods_per_year=52,IF(A1186=1,fpdate,B1185+7),"n/a")),IF(periods_per_year=24,DATE(YEAR(fpdate),MONTH(fpdate)+(A1186-1)/2+IF(AND(DAY(fpdate)&gt;=15,MOD(A1186,2)=0),1,0),IF(MOD(A1186,2)=0,IF(DAY(fpdate)&gt;=15,DAY(fpdate)-14,DAY(fpdate)+14),DAY(fpdate))),IF(DAY(DATE(YEAR(fpdate),MONTH(fpdate)+A1186-1,DAY(fpdate)))&lt;&gt;DAY(fpdate),DATE(YEAR(fpdate),MONTH(fpdate)+A1186,0),DATE(YEAR(fpdate),MONTH(fpdate)+A1186-1,DAY(fpdate))))))</f>
        <v/>
      </c>
      <c r="C1186" s="73" t="str">
        <f aca="false">IF(A1186="","",IF(variable,IF(A1186&lt;MortgageCalculator!$L$6*periods_per_year,start_rate,IF(MortgageCalculator!$L$10&gt;=0,MIN(MortgageCalculator!$L$7,start_rate+MortgageCalculator!$L$10*ROUNDUP((A1186-MortgageCalculator!$L$6*periods_per_year)/MortgageCalculator!$L$9,0)),MAX(MortgageCalculator!$L$8,start_rate+MortgageCalculator!$L$10*ROUNDUP((A1186-MortgageCalculator!$L$6*periods_per_year)/MortgageCalculator!$L$9,0)))),start_rate))</f>
        <v/>
      </c>
      <c r="D1186" s="74" t="str">
        <f aca="false">IF(A1186="","",ROUND((((1+C1186/CP)^(CP/periods_per_year))-1)*G1185,2))</f>
        <v/>
      </c>
      <c r="E1186" s="74" t="str">
        <f aca="false">IF(A1186="","",IF(A1186=nper,G1185+D1186,MIN(G1185+D1186,IF(C1186=C1185,E1185,ROUND(-PMT(((1+C1186/CP)^(CP/periods_per_year))-1,nper-A1186+1,G1185),2)))))</f>
        <v/>
      </c>
      <c r="F1186" s="74" t="str">
        <f aca="false">IF(A1186="","",E1186-D1186)</f>
        <v/>
      </c>
      <c r="G1186" s="74" t="str">
        <f aca="false">IF(A1186="","",G1185-F1186)</f>
        <v/>
      </c>
    </row>
    <row r="1187" customFormat="false" ht="12.75" hidden="false" customHeight="false" outlineLevel="0" collapsed="false">
      <c r="A1187" s="71" t="str">
        <f aca="false">IF(G1186="","",IF(OR(A1186&gt;=nper,ROUND(G1186,2)&lt;=0),"",A1186+1))</f>
        <v/>
      </c>
      <c r="B1187" s="72" t="str">
        <f aca="false">IF(A1187="","",IF(OR(periods_per_year=26,periods_per_year=52),IF(periods_per_year=26,IF(A1187=1,fpdate,B1186+14),IF(periods_per_year=52,IF(A1187=1,fpdate,B1186+7),"n/a")),IF(periods_per_year=24,DATE(YEAR(fpdate),MONTH(fpdate)+(A1187-1)/2+IF(AND(DAY(fpdate)&gt;=15,MOD(A1187,2)=0),1,0),IF(MOD(A1187,2)=0,IF(DAY(fpdate)&gt;=15,DAY(fpdate)-14,DAY(fpdate)+14),DAY(fpdate))),IF(DAY(DATE(YEAR(fpdate),MONTH(fpdate)+A1187-1,DAY(fpdate)))&lt;&gt;DAY(fpdate),DATE(YEAR(fpdate),MONTH(fpdate)+A1187,0),DATE(YEAR(fpdate),MONTH(fpdate)+A1187-1,DAY(fpdate))))))</f>
        <v/>
      </c>
      <c r="C1187" s="73" t="str">
        <f aca="false">IF(A1187="","",IF(variable,IF(A1187&lt;MortgageCalculator!$L$6*periods_per_year,start_rate,IF(MortgageCalculator!$L$10&gt;=0,MIN(MortgageCalculator!$L$7,start_rate+MortgageCalculator!$L$10*ROUNDUP((A1187-MortgageCalculator!$L$6*periods_per_year)/MortgageCalculator!$L$9,0)),MAX(MortgageCalculator!$L$8,start_rate+MortgageCalculator!$L$10*ROUNDUP((A1187-MortgageCalculator!$L$6*periods_per_year)/MortgageCalculator!$L$9,0)))),start_rate))</f>
        <v/>
      </c>
      <c r="D1187" s="74" t="str">
        <f aca="false">IF(A1187="","",ROUND((((1+C1187/CP)^(CP/periods_per_year))-1)*G1186,2))</f>
        <v/>
      </c>
      <c r="E1187" s="74" t="str">
        <f aca="false">IF(A1187="","",IF(A1187=nper,G1186+D1187,MIN(G1186+D1187,IF(C1187=C1186,E1186,ROUND(-PMT(((1+C1187/CP)^(CP/periods_per_year))-1,nper-A1187+1,G1186),2)))))</f>
        <v/>
      </c>
      <c r="F1187" s="74" t="str">
        <f aca="false">IF(A1187="","",E1187-D1187)</f>
        <v/>
      </c>
      <c r="G1187" s="74" t="str">
        <f aca="false">IF(A1187="","",G1186-F1187)</f>
        <v/>
      </c>
    </row>
    <row r="1188" customFormat="false" ht="12.75" hidden="false" customHeight="false" outlineLevel="0" collapsed="false">
      <c r="A1188" s="71" t="str">
        <f aca="false">IF(G1187="","",IF(OR(A1187&gt;=nper,ROUND(G1187,2)&lt;=0),"",A1187+1))</f>
        <v/>
      </c>
      <c r="B1188" s="72" t="str">
        <f aca="false">IF(A1188="","",IF(OR(periods_per_year=26,periods_per_year=52),IF(periods_per_year=26,IF(A1188=1,fpdate,B1187+14),IF(periods_per_year=52,IF(A1188=1,fpdate,B1187+7),"n/a")),IF(periods_per_year=24,DATE(YEAR(fpdate),MONTH(fpdate)+(A1188-1)/2+IF(AND(DAY(fpdate)&gt;=15,MOD(A1188,2)=0),1,0),IF(MOD(A1188,2)=0,IF(DAY(fpdate)&gt;=15,DAY(fpdate)-14,DAY(fpdate)+14),DAY(fpdate))),IF(DAY(DATE(YEAR(fpdate),MONTH(fpdate)+A1188-1,DAY(fpdate)))&lt;&gt;DAY(fpdate),DATE(YEAR(fpdate),MONTH(fpdate)+A1188,0),DATE(YEAR(fpdate),MONTH(fpdate)+A1188-1,DAY(fpdate))))))</f>
        <v/>
      </c>
      <c r="C1188" s="73" t="str">
        <f aca="false">IF(A1188="","",IF(variable,IF(A1188&lt;MortgageCalculator!$L$6*periods_per_year,start_rate,IF(MortgageCalculator!$L$10&gt;=0,MIN(MortgageCalculator!$L$7,start_rate+MortgageCalculator!$L$10*ROUNDUP((A1188-MortgageCalculator!$L$6*periods_per_year)/MortgageCalculator!$L$9,0)),MAX(MortgageCalculator!$L$8,start_rate+MortgageCalculator!$L$10*ROUNDUP((A1188-MortgageCalculator!$L$6*periods_per_year)/MortgageCalculator!$L$9,0)))),start_rate))</f>
        <v/>
      </c>
      <c r="D1188" s="74" t="str">
        <f aca="false">IF(A1188="","",ROUND((((1+C1188/CP)^(CP/periods_per_year))-1)*G1187,2))</f>
        <v/>
      </c>
      <c r="E1188" s="74" t="str">
        <f aca="false">IF(A1188="","",IF(A1188=nper,G1187+D1188,MIN(G1187+D1188,IF(C1188=C1187,E1187,ROUND(-PMT(((1+C1188/CP)^(CP/periods_per_year))-1,nper-A1188+1,G1187),2)))))</f>
        <v/>
      </c>
      <c r="F1188" s="74" t="str">
        <f aca="false">IF(A1188="","",E1188-D1188)</f>
        <v/>
      </c>
      <c r="G1188" s="74" t="str">
        <f aca="false">IF(A1188="","",G1187-F1188)</f>
        <v/>
      </c>
    </row>
    <row r="1189" customFormat="false" ht="12.75" hidden="false" customHeight="false" outlineLevel="0" collapsed="false">
      <c r="A1189" s="71" t="str">
        <f aca="false">IF(G1188="","",IF(OR(A1188&gt;=nper,ROUND(G1188,2)&lt;=0),"",A1188+1))</f>
        <v/>
      </c>
      <c r="B1189" s="72" t="str">
        <f aca="false">IF(A1189="","",IF(OR(periods_per_year=26,periods_per_year=52),IF(periods_per_year=26,IF(A1189=1,fpdate,B1188+14),IF(periods_per_year=52,IF(A1189=1,fpdate,B1188+7),"n/a")),IF(periods_per_year=24,DATE(YEAR(fpdate),MONTH(fpdate)+(A1189-1)/2+IF(AND(DAY(fpdate)&gt;=15,MOD(A1189,2)=0),1,0),IF(MOD(A1189,2)=0,IF(DAY(fpdate)&gt;=15,DAY(fpdate)-14,DAY(fpdate)+14),DAY(fpdate))),IF(DAY(DATE(YEAR(fpdate),MONTH(fpdate)+A1189-1,DAY(fpdate)))&lt;&gt;DAY(fpdate),DATE(YEAR(fpdate),MONTH(fpdate)+A1189,0),DATE(YEAR(fpdate),MONTH(fpdate)+A1189-1,DAY(fpdate))))))</f>
        <v/>
      </c>
      <c r="C1189" s="73" t="str">
        <f aca="false">IF(A1189="","",IF(variable,IF(A1189&lt;MortgageCalculator!$L$6*periods_per_year,start_rate,IF(MortgageCalculator!$L$10&gt;=0,MIN(MortgageCalculator!$L$7,start_rate+MortgageCalculator!$L$10*ROUNDUP((A1189-MortgageCalculator!$L$6*periods_per_year)/MortgageCalculator!$L$9,0)),MAX(MortgageCalculator!$L$8,start_rate+MortgageCalculator!$L$10*ROUNDUP((A1189-MortgageCalculator!$L$6*periods_per_year)/MortgageCalculator!$L$9,0)))),start_rate))</f>
        <v/>
      </c>
      <c r="D1189" s="74" t="str">
        <f aca="false">IF(A1189="","",ROUND((((1+C1189/CP)^(CP/periods_per_year))-1)*G1188,2))</f>
        <v/>
      </c>
      <c r="E1189" s="74" t="str">
        <f aca="false">IF(A1189="","",IF(A1189=nper,G1188+D1189,MIN(G1188+D1189,IF(C1189=C1188,E1188,ROUND(-PMT(((1+C1189/CP)^(CP/periods_per_year))-1,nper-A1189+1,G1188),2)))))</f>
        <v/>
      </c>
      <c r="F1189" s="74" t="str">
        <f aca="false">IF(A1189="","",E1189-D1189)</f>
        <v/>
      </c>
      <c r="G1189" s="74" t="str">
        <f aca="false">IF(A1189="","",G1188-F1189)</f>
        <v/>
      </c>
    </row>
    <row r="1190" customFormat="false" ht="12.75" hidden="false" customHeight="false" outlineLevel="0" collapsed="false">
      <c r="A1190" s="71" t="str">
        <f aca="false">IF(G1189="","",IF(OR(A1189&gt;=nper,ROUND(G1189,2)&lt;=0),"",A1189+1))</f>
        <v/>
      </c>
      <c r="B1190" s="72" t="str">
        <f aca="false">IF(A1190="","",IF(OR(periods_per_year=26,periods_per_year=52),IF(periods_per_year=26,IF(A1190=1,fpdate,B1189+14),IF(periods_per_year=52,IF(A1190=1,fpdate,B1189+7),"n/a")),IF(periods_per_year=24,DATE(YEAR(fpdate),MONTH(fpdate)+(A1190-1)/2+IF(AND(DAY(fpdate)&gt;=15,MOD(A1190,2)=0),1,0),IF(MOD(A1190,2)=0,IF(DAY(fpdate)&gt;=15,DAY(fpdate)-14,DAY(fpdate)+14),DAY(fpdate))),IF(DAY(DATE(YEAR(fpdate),MONTH(fpdate)+A1190-1,DAY(fpdate)))&lt;&gt;DAY(fpdate),DATE(YEAR(fpdate),MONTH(fpdate)+A1190,0),DATE(YEAR(fpdate),MONTH(fpdate)+A1190-1,DAY(fpdate))))))</f>
        <v/>
      </c>
      <c r="C1190" s="73" t="str">
        <f aca="false">IF(A1190="","",IF(variable,IF(A1190&lt;MortgageCalculator!$L$6*periods_per_year,start_rate,IF(MortgageCalculator!$L$10&gt;=0,MIN(MortgageCalculator!$L$7,start_rate+MortgageCalculator!$L$10*ROUNDUP((A1190-MortgageCalculator!$L$6*periods_per_year)/MortgageCalculator!$L$9,0)),MAX(MortgageCalculator!$L$8,start_rate+MortgageCalculator!$L$10*ROUNDUP((A1190-MortgageCalculator!$L$6*periods_per_year)/MortgageCalculator!$L$9,0)))),start_rate))</f>
        <v/>
      </c>
      <c r="D1190" s="74" t="str">
        <f aca="false">IF(A1190="","",ROUND((((1+C1190/CP)^(CP/periods_per_year))-1)*G1189,2))</f>
        <v/>
      </c>
      <c r="E1190" s="74" t="str">
        <f aca="false">IF(A1190="","",IF(A1190=nper,G1189+D1190,MIN(G1189+D1190,IF(C1190=C1189,E1189,ROUND(-PMT(((1+C1190/CP)^(CP/periods_per_year))-1,nper-A1190+1,G1189),2)))))</f>
        <v/>
      </c>
      <c r="F1190" s="74" t="str">
        <f aca="false">IF(A1190="","",E1190-D1190)</f>
        <v/>
      </c>
      <c r="G1190" s="74" t="str">
        <f aca="false">IF(A1190="","",G1189-F1190)</f>
        <v/>
      </c>
    </row>
    <row r="1191" customFormat="false" ht="12.75" hidden="false" customHeight="false" outlineLevel="0" collapsed="false">
      <c r="A1191" s="71" t="str">
        <f aca="false">IF(G1190="","",IF(OR(A1190&gt;=nper,ROUND(G1190,2)&lt;=0),"",A1190+1))</f>
        <v/>
      </c>
      <c r="B1191" s="72" t="str">
        <f aca="false">IF(A1191="","",IF(OR(periods_per_year=26,periods_per_year=52),IF(periods_per_year=26,IF(A1191=1,fpdate,B1190+14),IF(periods_per_year=52,IF(A1191=1,fpdate,B1190+7),"n/a")),IF(periods_per_year=24,DATE(YEAR(fpdate),MONTH(fpdate)+(A1191-1)/2+IF(AND(DAY(fpdate)&gt;=15,MOD(A1191,2)=0),1,0),IF(MOD(A1191,2)=0,IF(DAY(fpdate)&gt;=15,DAY(fpdate)-14,DAY(fpdate)+14),DAY(fpdate))),IF(DAY(DATE(YEAR(fpdate),MONTH(fpdate)+A1191-1,DAY(fpdate)))&lt;&gt;DAY(fpdate),DATE(YEAR(fpdate),MONTH(fpdate)+A1191,0),DATE(YEAR(fpdate),MONTH(fpdate)+A1191-1,DAY(fpdate))))))</f>
        <v/>
      </c>
      <c r="C1191" s="73" t="str">
        <f aca="false">IF(A1191="","",IF(variable,IF(A1191&lt;MortgageCalculator!$L$6*periods_per_year,start_rate,IF(MortgageCalculator!$L$10&gt;=0,MIN(MortgageCalculator!$L$7,start_rate+MortgageCalculator!$L$10*ROUNDUP((A1191-MortgageCalculator!$L$6*periods_per_year)/MortgageCalculator!$L$9,0)),MAX(MortgageCalculator!$L$8,start_rate+MortgageCalculator!$L$10*ROUNDUP((A1191-MortgageCalculator!$L$6*periods_per_year)/MortgageCalculator!$L$9,0)))),start_rate))</f>
        <v/>
      </c>
      <c r="D1191" s="74" t="str">
        <f aca="false">IF(A1191="","",ROUND((((1+C1191/CP)^(CP/periods_per_year))-1)*G1190,2))</f>
        <v/>
      </c>
      <c r="E1191" s="74" t="str">
        <f aca="false">IF(A1191="","",IF(A1191=nper,G1190+D1191,MIN(G1190+D1191,IF(C1191=C1190,E1190,ROUND(-PMT(((1+C1191/CP)^(CP/periods_per_year))-1,nper-A1191+1,G1190),2)))))</f>
        <v/>
      </c>
      <c r="F1191" s="74" t="str">
        <f aca="false">IF(A1191="","",E1191-D1191)</f>
        <v/>
      </c>
      <c r="G1191" s="74" t="str">
        <f aca="false">IF(A1191="","",G1190-F1191)</f>
        <v/>
      </c>
    </row>
    <row r="1192" customFormat="false" ht="12.75" hidden="false" customHeight="false" outlineLevel="0" collapsed="false">
      <c r="A1192" s="71" t="str">
        <f aca="false">IF(G1191="","",IF(OR(A1191&gt;=nper,ROUND(G1191,2)&lt;=0),"",A1191+1))</f>
        <v/>
      </c>
      <c r="B1192" s="72" t="str">
        <f aca="false">IF(A1192="","",IF(OR(periods_per_year=26,periods_per_year=52),IF(periods_per_year=26,IF(A1192=1,fpdate,B1191+14),IF(periods_per_year=52,IF(A1192=1,fpdate,B1191+7),"n/a")),IF(periods_per_year=24,DATE(YEAR(fpdate),MONTH(fpdate)+(A1192-1)/2+IF(AND(DAY(fpdate)&gt;=15,MOD(A1192,2)=0),1,0),IF(MOD(A1192,2)=0,IF(DAY(fpdate)&gt;=15,DAY(fpdate)-14,DAY(fpdate)+14),DAY(fpdate))),IF(DAY(DATE(YEAR(fpdate),MONTH(fpdate)+A1192-1,DAY(fpdate)))&lt;&gt;DAY(fpdate),DATE(YEAR(fpdate),MONTH(fpdate)+A1192,0),DATE(YEAR(fpdate),MONTH(fpdate)+A1192-1,DAY(fpdate))))))</f>
        <v/>
      </c>
      <c r="C1192" s="73" t="str">
        <f aca="false">IF(A1192="","",IF(variable,IF(A1192&lt;MortgageCalculator!$L$6*periods_per_year,start_rate,IF(MortgageCalculator!$L$10&gt;=0,MIN(MortgageCalculator!$L$7,start_rate+MortgageCalculator!$L$10*ROUNDUP((A1192-MortgageCalculator!$L$6*periods_per_year)/MortgageCalculator!$L$9,0)),MAX(MortgageCalculator!$L$8,start_rate+MortgageCalculator!$L$10*ROUNDUP((A1192-MortgageCalculator!$L$6*periods_per_year)/MortgageCalculator!$L$9,0)))),start_rate))</f>
        <v/>
      </c>
      <c r="D1192" s="74" t="str">
        <f aca="false">IF(A1192="","",ROUND((((1+C1192/CP)^(CP/periods_per_year))-1)*G1191,2))</f>
        <v/>
      </c>
      <c r="E1192" s="74" t="str">
        <f aca="false">IF(A1192="","",IF(A1192=nper,G1191+D1192,MIN(G1191+D1192,IF(C1192=C1191,E1191,ROUND(-PMT(((1+C1192/CP)^(CP/periods_per_year))-1,nper-A1192+1,G1191),2)))))</f>
        <v/>
      </c>
      <c r="F1192" s="74" t="str">
        <f aca="false">IF(A1192="","",E1192-D1192)</f>
        <v/>
      </c>
      <c r="G1192" s="74" t="str">
        <f aca="false">IF(A1192="","",G1191-F1192)</f>
        <v/>
      </c>
    </row>
    <row r="1193" customFormat="false" ht="12.75" hidden="false" customHeight="false" outlineLevel="0" collapsed="false">
      <c r="A1193" s="71" t="str">
        <f aca="false">IF(G1192="","",IF(OR(A1192&gt;=nper,ROUND(G1192,2)&lt;=0),"",A1192+1))</f>
        <v/>
      </c>
      <c r="B1193" s="72" t="str">
        <f aca="false">IF(A1193="","",IF(OR(periods_per_year=26,periods_per_year=52),IF(periods_per_year=26,IF(A1193=1,fpdate,B1192+14),IF(periods_per_year=52,IF(A1193=1,fpdate,B1192+7),"n/a")),IF(periods_per_year=24,DATE(YEAR(fpdate),MONTH(fpdate)+(A1193-1)/2+IF(AND(DAY(fpdate)&gt;=15,MOD(A1193,2)=0),1,0),IF(MOD(A1193,2)=0,IF(DAY(fpdate)&gt;=15,DAY(fpdate)-14,DAY(fpdate)+14),DAY(fpdate))),IF(DAY(DATE(YEAR(fpdate),MONTH(fpdate)+A1193-1,DAY(fpdate)))&lt;&gt;DAY(fpdate),DATE(YEAR(fpdate),MONTH(fpdate)+A1193,0),DATE(YEAR(fpdate),MONTH(fpdate)+A1193-1,DAY(fpdate))))))</f>
        <v/>
      </c>
      <c r="C1193" s="73" t="str">
        <f aca="false">IF(A1193="","",IF(variable,IF(A1193&lt;MortgageCalculator!$L$6*periods_per_year,start_rate,IF(MortgageCalculator!$L$10&gt;=0,MIN(MortgageCalculator!$L$7,start_rate+MortgageCalculator!$L$10*ROUNDUP((A1193-MortgageCalculator!$L$6*periods_per_year)/MortgageCalculator!$L$9,0)),MAX(MortgageCalculator!$L$8,start_rate+MortgageCalculator!$L$10*ROUNDUP((A1193-MortgageCalculator!$L$6*periods_per_year)/MortgageCalculator!$L$9,0)))),start_rate))</f>
        <v/>
      </c>
      <c r="D1193" s="74" t="str">
        <f aca="false">IF(A1193="","",ROUND((((1+C1193/CP)^(CP/periods_per_year))-1)*G1192,2))</f>
        <v/>
      </c>
      <c r="E1193" s="74" t="str">
        <f aca="false">IF(A1193="","",IF(A1193=nper,G1192+D1193,MIN(G1192+D1193,IF(C1193=C1192,E1192,ROUND(-PMT(((1+C1193/CP)^(CP/periods_per_year))-1,nper-A1193+1,G1192),2)))))</f>
        <v/>
      </c>
      <c r="F1193" s="74" t="str">
        <f aca="false">IF(A1193="","",E1193-D1193)</f>
        <v/>
      </c>
      <c r="G1193" s="74" t="str">
        <f aca="false">IF(A1193="","",G1192-F1193)</f>
        <v/>
      </c>
    </row>
    <row r="1194" customFormat="false" ht="12.75" hidden="false" customHeight="false" outlineLevel="0" collapsed="false">
      <c r="A1194" s="71" t="str">
        <f aca="false">IF(G1193="","",IF(OR(A1193&gt;=nper,ROUND(G1193,2)&lt;=0),"",A1193+1))</f>
        <v/>
      </c>
      <c r="B1194" s="72" t="str">
        <f aca="false">IF(A1194="","",IF(OR(periods_per_year=26,periods_per_year=52),IF(periods_per_year=26,IF(A1194=1,fpdate,B1193+14),IF(periods_per_year=52,IF(A1194=1,fpdate,B1193+7),"n/a")),IF(periods_per_year=24,DATE(YEAR(fpdate),MONTH(fpdate)+(A1194-1)/2+IF(AND(DAY(fpdate)&gt;=15,MOD(A1194,2)=0),1,0),IF(MOD(A1194,2)=0,IF(DAY(fpdate)&gt;=15,DAY(fpdate)-14,DAY(fpdate)+14),DAY(fpdate))),IF(DAY(DATE(YEAR(fpdate),MONTH(fpdate)+A1194-1,DAY(fpdate)))&lt;&gt;DAY(fpdate),DATE(YEAR(fpdate),MONTH(fpdate)+A1194,0),DATE(YEAR(fpdate),MONTH(fpdate)+A1194-1,DAY(fpdate))))))</f>
        <v/>
      </c>
      <c r="C1194" s="73" t="str">
        <f aca="false">IF(A1194="","",IF(variable,IF(A1194&lt;MortgageCalculator!$L$6*periods_per_year,start_rate,IF(MortgageCalculator!$L$10&gt;=0,MIN(MortgageCalculator!$L$7,start_rate+MortgageCalculator!$L$10*ROUNDUP((A1194-MortgageCalculator!$L$6*periods_per_year)/MortgageCalculator!$L$9,0)),MAX(MortgageCalculator!$L$8,start_rate+MortgageCalculator!$L$10*ROUNDUP((A1194-MortgageCalculator!$L$6*periods_per_year)/MortgageCalculator!$L$9,0)))),start_rate))</f>
        <v/>
      </c>
      <c r="D1194" s="74" t="str">
        <f aca="false">IF(A1194="","",ROUND((((1+C1194/CP)^(CP/periods_per_year))-1)*G1193,2))</f>
        <v/>
      </c>
      <c r="E1194" s="74" t="str">
        <f aca="false">IF(A1194="","",IF(A1194=nper,G1193+D1194,MIN(G1193+D1194,IF(C1194=C1193,E1193,ROUND(-PMT(((1+C1194/CP)^(CP/periods_per_year))-1,nper-A1194+1,G1193),2)))))</f>
        <v/>
      </c>
      <c r="F1194" s="74" t="str">
        <f aca="false">IF(A1194="","",E1194-D1194)</f>
        <v/>
      </c>
      <c r="G1194" s="74" t="str">
        <f aca="false">IF(A1194="","",G1193-F1194)</f>
        <v/>
      </c>
    </row>
    <row r="1195" customFormat="false" ht="12.75" hidden="false" customHeight="false" outlineLevel="0" collapsed="false">
      <c r="A1195" s="71" t="str">
        <f aca="false">IF(G1194="","",IF(OR(A1194&gt;=nper,ROUND(G1194,2)&lt;=0),"",A1194+1))</f>
        <v/>
      </c>
      <c r="B1195" s="72" t="str">
        <f aca="false">IF(A1195="","",IF(OR(periods_per_year=26,periods_per_year=52),IF(periods_per_year=26,IF(A1195=1,fpdate,B1194+14),IF(periods_per_year=52,IF(A1195=1,fpdate,B1194+7),"n/a")),IF(periods_per_year=24,DATE(YEAR(fpdate),MONTH(fpdate)+(A1195-1)/2+IF(AND(DAY(fpdate)&gt;=15,MOD(A1195,2)=0),1,0),IF(MOD(A1195,2)=0,IF(DAY(fpdate)&gt;=15,DAY(fpdate)-14,DAY(fpdate)+14),DAY(fpdate))),IF(DAY(DATE(YEAR(fpdate),MONTH(fpdate)+A1195-1,DAY(fpdate)))&lt;&gt;DAY(fpdate),DATE(YEAR(fpdate),MONTH(fpdate)+A1195,0),DATE(YEAR(fpdate),MONTH(fpdate)+A1195-1,DAY(fpdate))))))</f>
        <v/>
      </c>
      <c r="C1195" s="73" t="str">
        <f aca="false">IF(A1195="","",IF(variable,IF(A1195&lt;MortgageCalculator!$L$6*periods_per_year,start_rate,IF(MortgageCalculator!$L$10&gt;=0,MIN(MortgageCalculator!$L$7,start_rate+MortgageCalculator!$L$10*ROUNDUP((A1195-MortgageCalculator!$L$6*periods_per_year)/MortgageCalculator!$L$9,0)),MAX(MortgageCalculator!$L$8,start_rate+MortgageCalculator!$L$10*ROUNDUP((A1195-MortgageCalculator!$L$6*periods_per_year)/MortgageCalculator!$L$9,0)))),start_rate))</f>
        <v/>
      </c>
      <c r="D1195" s="74" t="str">
        <f aca="false">IF(A1195="","",ROUND((((1+C1195/CP)^(CP/periods_per_year))-1)*G1194,2))</f>
        <v/>
      </c>
      <c r="E1195" s="74" t="str">
        <f aca="false">IF(A1195="","",IF(A1195=nper,G1194+D1195,MIN(G1194+D1195,IF(C1195=C1194,E1194,ROUND(-PMT(((1+C1195/CP)^(CP/periods_per_year))-1,nper-A1195+1,G1194),2)))))</f>
        <v/>
      </c>
      <c r="F1195" s="74" t="str">
        <f aca="false">IF(A1195="","",E1195-D1195)</f>
        <v/>
      </c>
      <c r="G1195" s="74" t="str">
        <f aca="false">IF(A1195="","",G1194-F1195)</f>
        <v/>
      </c>
    </row>
    <row r="1196" customFormat="false" ht="12.75" hidden="false" customHeight="false" outlineLevel="0" collapsed="false">
      <c r="A1196" s="71" t="str">
        <f aca="false">IF(G1195="","",IF(OR(A1195&gt;=nper,ROUND(G1195,2)&lt;=0),"",A1195+1))</f>
        <v/>
      </c>
      <c r="B1196" s="72" t="str">
        <f aca="false">IF(A1196="","",IF(OR(periods_per_year=26,periods_per_year=52),IF(periods_per_year=26,IF(A1196=1,fpdate,B1195+14),IF(periods_per_year=52,IF(A1196=1,fpdate,B1195+7),"n/a")),IF(periods_per_year=24,DATE(YEAR(fpdate),MONTH(fpdate)+(A1196-1)/2+IF(AND(DAY(fpdate)&gt;=15,MOD(A1196,2)=0),1,0),IF(MOD(A1196,2)=0,IF(DAY(fpdate)&gt;=15,DAY(fpdate)-14,DAY(fpdate)+14),DAY(fpdate))),IF(DAY(DATE(YEAR(fpdate),MONTH(fpdate)+A1196-1,DAY(fpdate)))&lt;&gt;DAY(fpdate),DATE(YEAR(fpdate),MONTH(fpdate)+A1196,0),DATE(YEAR(fpdate),MONTH(fpdate)+A1196-1,DAY(fpdate))))))</f>
        <v/>
      </c>
      <c r="C1196" s="73" t="str">
        <f aca="false">IF(A1196="","",IF(variable,IF(A1196&lt;MortgageCalculator!$L$6*periods_per_year,start_rate,IF(MortgageCalculator!$L$10&gt;=0,MIN(MortgageCalculator!$L$7,start_rate+MortgageCalculator!$L$10*ROUNDUP((A1196-MortgageCalculator!$L$6*periods_per_year)/MortgageCalculator!$L$9,0)),MAX(MortgageCalculator!$L$8,start_rate+MortgageCalculator!$L$10*ROUNDUP((A1196-MortgageCalculator!$L$6*periods_per_year)/MortgageCalculator!$L$9,0)))),start_rate))</f>
        <v/>
      </c>
      <c r="D1196" s="74" t="str">
        <f aca="false">IF(A1196="","",ROUND((((1+C1196/CP)^(CP/periods_per_year))-1)*G1195,2))</f>
        <v/>
      </c>
      <c r="E1196" s="74" t="str">
        <f aca="false">IF(A1196="","",IF(A1196=nper,G1195+D1196,MIN(G1195+D1196,IF(C1196=C1195,E1195,ROUND(-PMT(((1+C1196/CP)^(CP/periods_per_year))-1,nper-A1196+1,G1195),2)))))</f>
        <v/>
      </c>
      <c r="F1196" s="74" t="str">
        <f aca="false">IF(A1196="","",E1196-D1196)</f>
        <v/>
      </c>
      <c r="G1196" s="74" t="str">
        <f aca="false">IF(A1196="","",G1195-F1196)</f>
        <v/>
      </c>
    </row>
    <row r="1197" customFormat="false" ht="12.75" hidden="false" customHeight="false" outlineLevel="0" collapsed="false">
      <c r="A1197" s="71" t="str">
        <f aca="false">IF(G1196="","",IF(OR(A1196&gt;=nper,ROUND(G1196,2)&lt;=0),"",A1196+1))</f>
        <v/>
      </c>
      <c r="B1197" s="72" t="str">
        <f aca="false">IF(A1197="","",IF(OR(periods_per_year=26,periods_per_year=52),IF(periods_per_year=26,IF(A1197=1,fpdate,B1196+14),IF(periods_per_year=52,IF(A1197=1,fpdate,B1196+7),"n/a")),IF(periods_per_year=24,DATE(YEAR(fpdate),MONTH(fpdate)+(A1197-1)/2+IF(AND(DAY(fpdate)&gt;=15,MOD(A1197,2)=0),1,0),IF(MOD(A1197,2)=0,IF(DAY(fpdate)&gt;=15,DAY(fpdate)-14,DAY(fpdate)+14),DAY(fpdate))),IF(DAY(DATE(YEAR(fpdate),MONTH(fpdate)+A1197-1,DAY(fpdate)))&lt;&gt;DAY(fpdate),DATE(YEAR(fpdate),MONTH(fpdate)+A1197,0),DATE(YEAR(fpdate),MONTH(fpdate)+A1197-1,DAY(fpdate))))))</f>
        <v/>
      </c>
      <c r="C1197" s="73" t="str">
        <f aca="false">IF(A1197="","",IF(variable,IF(A1197&lt;MortgageCalculator!$L$6*periods_per_year,start_rate,IF(MortgageCalculator!$L$10&gt;=0,MIN(MortgageCalculator!$L$7,start_rate+MortgageCalculator!$L$10*ROUNDUP((A1197-MortgageCalculator!$L$6*periods_per_year)/MortgageCalculator!$L$9,0)),MAX(MortgageCalculator!$L$8,start_rate+MortgageCalculator!$L$10*ROUNDUP((A1197-MortgageCalculator!$L$6*periods_per_year)/MortgageCalculator!$L$9,0)))),start_rate))</f>
        <v/>
      </c>
      <c r="D1197" s="74" t="str">
        <f aca="false">IF(A1197="","",ROUND((((1+C1197/CP)^(CP/periods_per_year))-1)*G1196,2))</f>
        <v/>
      </c>
      <c r="E1197" s="74" t="str">
        <f aca="false">IF(A1197="","",IF(A1197=nper,G1196+D1197,MIN(G1196+D1197,IF(C1197=C1196,E1196,ROUND(-PMT(((1+C1197/CP)^(CP/periods_per_year))-1,nper-A1197+1,G1196),2)))))</f>
        <v/>
      </c>
      <c r="F1197" s="74" t="str">
        <f aca="false">IF(A1197="","",E1197-D1197)</f>
        <v/>
      </c>
      <c r="G1197" s="74" t="str">
        <f aca="false">IF(A1197="","",G1196-F1197)</f>
        <v/>
      </c>
    </row>
    <row r="1198" customFormat="false" ht="12.75" hidden="false" customHeight="false" outlineLevel="0" collapsed="false">
      <c r="A1198" s="71" t="str">
        <f aca="false">IF(G1197="","",IF(OR(A1197&gt;=nper,ROUND(G1197,2)&lt;=0),"",A1197+1))</f>
        <v/>
      </c>
      <c r="B1198" s="72" t="str">
        <f aca="false">IF(A1198="","",IF(OR(periods_per_year=26,periods_per_year=52),IF(periods_per_year=26,IF(A1198=1,fpdate,B1197+14),IF(periods_per_year=52,IF(A1198=1,fpdate,B1197+7),"n/a")),IF(periods_per_year=24,DATE(YEAR(fpdate),MONTH(fpdate)+(A1198-1)/2+IF(AND(DAY(fpdate)&gt;=15,MOD(A1198,2)=0),1,0),IF(MOD(A1198,2)=0,IF(DAY(fpdate)&gt;=15,DAY(fpdate)-14,DAY(fpdate)+14),DAY(fpdate))),IF(DAY(DATE(YEAR(fpdate),MONTH(fpdate)+A1198-1,DAY(fpdate)))&lt;&gt;DAY(fpdate),DATE(YEAR(fpdate),MONTH(fpdate)+A1198,0),DATE(YEAR(fpdate),MONTH(fpdate)+A1198-1,DAY(fpdate))))))</f>
        <v/>
      </c>
      <c r="C1198" s="73" t="str">
        <f aca="false">IF(A1198="","",IF(variable,IF(A1198&lt;MortgageCalculator!$L$6*periods_per_year,start_rate,IF(MortgageCalculator!$L$10&gt;=0,MIN(MortgageCalculator!$L$7,start_rate+MortgageCalculator!$L$10*ROUNDUP((A1198-MortgageCalculator!$L$6*periods_per_year)/MortgageCalculator!$L$9,0)),MAX(MortgageCalculator!$L$8,start_rate+MortgageCalculator!$L$10*ROUNDUP((A1198-MortgageCalculator!$L$6*periods_per_year)/MortgageCalculator!$L$9,0)))),start_rate))</f>
        <v/>
      </c>
      <c r="D1198" s="74" t="str">
        <f aca="false">IF(A1198="","",ROUND((((1+C1198/CP)^(CP/periods_per_year))-1)*G1197,2))</f>
        <v/>
      </c>
      <c r="E1198" s="74" t="str">
        <f aca="false">IF(A1198="","",IF(A1198=nper,G1197+D1198,MIN(G1197+D1198,IF(C1198=C1197,E1197,ROUND(-PMT(((1+C1198/CP)^(CP/periods_per_year))-1,nper-A1198+1,G1197),2)))))</f>
        <v/>
      </c>
      <c r="F1198" s="74" t="str">
        <f aca="false">IF(A1198="","",E1198-D1198)</f>
        <v/>
      </c>
      <c r="G1198" s="74" t="str">
        <f aca="false">IF(A1198="","",G1197-F1198)</f>
        <v/>
      </c>
    </row>
    <row r="1199" customFormat="false" ht="12.75" hidden="false" customHeight="false" outlineLevel="0" collapsed="false">
      <c r="A1199" s="71" t="str">
        <f aca="false">IF(G1198="","",IF(OR(A1198&gt;=nper,ROUND(G1198,2)&lt;=0),"",A1198+1))</f>
        <v/>
      </c>
      <c r="B1199" s="72" t="str">
        <f aca="false">IF(A1199="","",IF(OR(periods_per_year=26,periods_per_year=52),IF(periods_per_year=26,IF(A1199=1,fpdate,B1198+14),IF(periods_per_year=52,IF(A1199=1,fpdate,B1198+7),"n/a")),IF(periods_per_year=24,DATE(YEAR(fpdate),MONTH(fpdate)+(A1199-1)/2+IF(AND(DAY(fpdate)&gt;=15,MOD(A1199,2)=0),1,0),IF(MOD(A1199,2)=0,IF(DAY(fpdate)&gt;=15,DAY(fpdate)-14,DAY(fpdate)+14),DAY(fpdate))),IF(DAY(DATE(YEAR(fpdate),MONTH(fpdate)+A1199-1,DAY(fpdate)))&lt;&gt;DAY(fpdate),DATE(YEAR(fpdate),MONTH(fpdate)+A1199,0),DATE(YEAR(fpdate),MONTH(fpdate)+A1199-1,DAY(fpdate))))))</f>
        <v/>
      </c>
      <c r="C1199" s="73" t="str">
        <f aca="false">IF(A1199="","",IF(variable,IF(A1199&lt;MortgageCalculator!$L$6*periods_per_year,start_rate,IF(MortgageCalculator!$L$10&gt;=0,MIN(MortgageCalculator!$L$7,start_rate+MortgageCalculator!$L$10*ROUNDUP((A1199-MortgageCalculator!$L$6*periods_per_year)/MortgageCalculator!$L$9,0)),MAX(MortgageCalculator!$L$8,start_rate+MortgageCalculator!$L$10*ROUNDUP((A1199-MortgageCalculator!$L$6*periods_per_year)/MortgageCalculator!$L$9,0)))),start_rate))</f>
        <v/>
      </c>
      <c r="D1199" s="74" t="str">
        <f aca="false">IF(A1199="","",ROUND((((1+C1199/CP)^(CP/periods_per_year))-1)*G1198,2))</f>
        <v/>
      </c>
      <c r="E1199" s="74" t="str">
        <f aca="false">IF(A1199="","",IF(A1199=nper,G1198+D1199,MIN(G1198+D1199,IF(C1199=C1198,E1198,ROUND(-PMT(((1+C1199/CP)^(CP/periods_per_year))-1,nper-A1199+1,G1198),2)))))</f>
        <v/>
      </c>
      <c r="F1199" s="74" t="str">
        <f aca="false">IF(A1199="","",E1199-D1199)</f>
        <v/>
      </c>
      <c r="G1199" s="74" t="str">
        <f aca="false">IF(A1199="","",G1198-F1199)</f>
        <v/>
      </c>
    </row>
    <row r="1200" customFormat="false" ht="12.75" hidden="false" customHeight="false" outlineLevel="0" collapsed="false">
      <c r="A1200" s="71" t="str">
        <f aca="false">IF(G1199="","",IF(OR(A1199&gt;=nper,ROUND(G1199,2)&lt;=0),"",A1199+1))</f>
        <v/>
      </c>
      <c r="B1200" s="72" t="str">
        <f aca="false">IF(A1200="","",IF(OR(periods_per_year=26,periods_per_year=52),IF(periods_per_year=26,IF(A1200=1,fpdate,B1199+14),IF(periods_per_year=52,IF(A1200=1,fpdate,B1199+7),"n/a")),IF(periods_per_year=24,DATE(YEAR(fpdate),MONTH(fpdate)+(A1200-1)/2+IF(AND(DAY(fpdate)&gt;=15,MOD(A1200,2)=0),1,0),IF(MOD(A1200,2)=0,IF(DAY(fpdate)&gt;=15,DAY(fpdate)-14,DAY(fpdate)+14),DAY(fpdate))),IF(DAY(DATE(YEAR(fpdate),MONTH(fpdate)+A1200-1,DAY(fpdate)))&lt;&gt;DAY(fpdate),DATE(YEAR(fpdate),MONTH(fpdate)+A1200,0),DATE(YEAR(fpdate),MONTH(fpdate)+A1200-1,DAY(fpdate))))))</f>
        <v/>
      </c>
      <c r="C1200" s="73" t="str">
        <f aca="false">IF(A1200="","",IF(variable,IF(A1200&lt;MortgageCalculator!$L$6*periods_per_year,start_rate,IF(MortgageCalculator!$L$10&gt;=0,MIN(MortgageCalculator!$L$7,start_rate+MortgageCalculator!$L$10*ROUNDUP((A1200-MortgageCalculator!$L$6*periods_per_year)/MortgageCalculator!$L$9,0)),MAX(MortgageCalculator!$L$8,start_rate+MortgageCalculator!$L$10*ROUNDUP((A1200-MortgageCalculator!$L$6*periods_per_year)/MortgageCalculator!$L$9,0)))),start_rate))</f>
        <v/>
      </c>
      <c r="D1200" s="74" t="str">
        <f aca="false">IF(A1200="","",ROUND((((1+C1200/CP)^(CP/periods_per_year))-1)*G1199,2))</f>
        <v/>
      </c>
      <c r="E1200" s="74" t="str">
        <f aca="false">IF(A1200="","",IF(A1200=nper,G1199+D1200,MIN(G1199+D1200,IF(C1200=C1199,E1199,ROUND(-PMT(((1+C1200/CP)^(CP/periods_per_year))-1,nper-A1200+1,G1199),2)))))</f>
        <v/>
      </c>
      <c r="F1200" s="74" t="str">
        <f aca="false">IF(A1200="","",E1200-D1200)</f>
        <v/>
      </c>
      <c r="G1200" s="74" t="str">
        <f aca="false">IF(A1200="","",G1199-F1200)</f>
        <v/>
      </c>
    </row>
    <row r="1201" customFormat="false" ht="12.75" hidden="false" customHeight="false" outlineLevel="0" collapsed="false">
      <c r="A1201" s="71" t="str">
        <f aca="false">IF(G1200="","",IF(OR(A1200&gt;=nper,ROUND(G1200,2)&lt;=0),"",A1200+1))</f>
        <v/>
      </c>
      <c r="B1201" s="72" t="str">
        <f aca="false">IF(A1201="","",IF(OR(periods_per_year=26,periods_per_year=52),IF(periods_per_year=26,IF(A1201=1,fpdate,B1200+14),IF(periods_per_year=52,IF(A1201=1,fpdate,B1200+7),"n/a")),IF(periods_per_year=24,DATE(YEAR(fpdate),MONTH(fpdate)+(A1201-1)/2+IF(AND(DAY(fpdate)&gt;=15,MOD(A1201,2)=0),1,0),IF(MOD(A1201,2)=0,IF(DAY(fpdate)&gt;=15,DAY(fpdate)-14,DAY(fpdate)+14),DAY(fpdate))),IF(DAY(DATE(YEAR(fpdate),MONTH(fpdate)+A1201-1,DAY(fpdate)))&lt;&gt;DAY(fpdate),DATE(YEAR(fpdate),MONTH(fpdate)+A1201,0),DATE(YEAR(fpdate),MONTH(fpdate)+A1201-1,DAY(fpdate))))))</f>
        <v/>
      </c>
      <c r="C1201" s="73" t="str">
        <f aca="false">IF(A1201="","",IF(variable,IF(A1201&lt;MortgageCalculator!$L$6*periods_per_year,start_rate,IF(MortgageCalculator!$L$10&gt;=0,MIN(MortgageCalculator!$L$7,start_rate+MortgageCalculator!$L$10*ROUNDUP((A1201-MortgageCalculator!$L$6*periods_per_year)/MortgageCalculator!$L$9,0)),MAX(MortgageCalculator!$L$8,start_rate+MortgageCalculator!$L$10*ROUNDUP((A1201-MortgageCalculator!$L$6*periods_per_year)/MortgageCalculator!$L$9,0)))),start_rate))</f>
        <v/>
      </c>
      <c r="D1201" s="74" t="str">
        <f aca="false">IF(A1201="","",ROUND((((1+C1201/CP)^(CP/periods_per_year))-1)*G1200,2))</f>
        <v/>
      </c>
      <c r="E1201" s="74" t="str">
        <f aca="false">IF(A1201="","",IF(A1201=nper,G1200+D1201,MIN(G1200+D1201,IF(C1201=C1200,E1200,ROUND(-PMT(((1+C1201/CP)^(CP/periods_per_year))-1,nper-A1201+1,G1200),2)))))</f>
        <v/>
      </c>
      <c r="F1201" s="74" t="str">
        <f aca="false">IF(A1201="","",E1201-D1201)</f>
        <v/>
      </c>
      <c r="G1201" s="74" t="str">
        <f aca="false">IF(A1201="","",G1200-F1201)</f>
        <v/>
      </c>
    </row>
    <row r="1202" customFormat="false" ht="12.75" hidden="false" customHeight="false" outlineLevel="0" collapsed="false">
      <c r="A1202" s="71" t="str">
        <f aca="false">IF(G1201="","",IF(OR(A1201&gt;=nper,ROUND(G1201,2)&lt;=0),"",A1201+1))</f>
        <v/>
      </c>
      <c r="B1202" s="72" t="str">
        <f aca="false">IF(A1202="","",IF(OR(periods_per_year=26,periods_per_year=52),IF(periods_per_year=26,IF(A1202=1,fpdate,B1201+14),IF(periods_per_year=52,IF(A1202=1,fpdate,B1201+7),"n/a")),IF(periods_per_year=24,DATE(YEAR(fpdate),MONTH(fpdate)+(A1202-1)/2+IF(AND(DAY(fpdate)&gt;=15,MOD(A1202,2)=0),1,0),IF(MOD(A1202,2)=0,IF(DAY(fpdate)&gt;=15,DAY(fpdate)-14,DAY(fpdate)+14),DAY(fpdate))),IF(DAY(DATE(YEAR(fpdate),MONTH(fpdate)+A1202-1,DAY(fpdate)))&lt;&gt;DAY(fpdate),DATE(YEAR(fpdate),MONTH(fpdate)+A1202,0),DATE(YEAR(fpdate),MONTH(fpdate)+A1202-1,DAY(fpdate))))))</f>
        <v/>
      </c>
      <c r="C1202" s="73" t="str">
        <f aca="false">IF(A1202="","",IF(variable,IF(A1202&lt;MortgageCalculator!$L$6*periods_per_year,start_rate,IF(MortgageCalculator!$L$10&gt;=0,MIN(MortgageCalculator!$L$7,start_rate+MortgageCalculator!$L$10*ROUNDUP((A1202-MortgageCalculator!$L$6*periods_per_year)/MortgageCalculator!$L$9,0)),MAX(MortgageCalculator!$L$8,start_rate+MortgageCalculator!$L$10*ROUNDUP((A1202-MortgageCalculator!$L$6*periods_per_year)/MortgageCalculator!$L$9,0)))),start_rate))</f>
        <v/>
      </c>
      <c r="D1202" s="74" t="str">
        <f aca="false">IF(A1202="","",ROUND((((1+C1202/CP)^(CP/periods_per_year))-1)*G1201,2))</f>
        <v/>
      </c>
      <c r="E1202" s="74" t="str">
        <f aca="false">IF(A1202="","",IF(A1202=nper,G1201+D1202,MIN(G1201+D1202,IF(C1202=C1201,E1201,ROUND(-PMT(((1+C1202/CP)^(CP/periods_per_year))-1,nper-A1202+1,G1201),2)))))</f>
        <v/>
      </c>
      <c r="F1202" s="74" t="str">
        <f aca="false">IF(A1202="","",E1202-D1202)</f>
        <v/>
      </c>
      <c r="G1202" s="74" t="str">
        <f aca="false">IF(A1202="","",G1201-F1202)</f>
        <v/>
      </c>
    </row>
    <row r="1203" customFormat="false" ht="12.75" hidden="false" customHeight="false" outlineLevel="0" collapsed="false">
      <c r="A1203" s="71" t="str">
        <f aca="false">IF(G1202="","",IF(OR(A1202&gt;=nper,ROUND(G1202,2)&lt;=0),"",A1202+1))</f>
        <v/>
      </c>
      <c r="B1203" s="72" t="str">
        <f aca="false">IF(A1203="","",IF(OR(periods_per_year=26,periods_per_year=52),IF(periods_per_year=26,IF(A1203=1,fpdate,B1202+14),IF(periods_per_year=52,IF(A1203=1,fpdate,B1202+7),"n/a")),IF(periods_per_year=24,DATE(YEAR(fpdate),MONTH(fpdate)+(A1203-1)/2+IF(AND(DAY(fpdate)&gt;=15,MOD(A1203,2)=0),1,0),IF(MOD(A1203,2)=0,IF(DAY(fpdate)&gt;=15,DAY(fpdate)-14,DAY(fpdate)+14),DAY(fpdate))),IF(DAY(DATE(YEAR(fpdate),MONTH(fpdate)+A1203-1,DAY(fpdate)))&lt;&gt;DAY(fpdate),DATE(YEAR(fpdate),MONTH(fpdate)+A1203,0),DATE(YEAR(fpdate),MONTH(fpdate)+A1203-1,DAY(fpdate))))))</f>
        <v/>
      </c>
      <c r="C1203" s="73" t="str">
        <f aca="false">IF(A1203="","",IF(variable,IF(A1203&lt;MortgageCalculator!$L$6*periods_per_year,start_rate,IF(MortgageCalculator!$L$10&gt;=0,MIN(MortgageCalculator!$L$7,start_rate+MortgageCalculator!$L$10*ROUNDUP((A1203-MortgageCalculator!$L$6*periods_per_year)/MortgageCalculator!$L$9,0)),MAX(MortgageCalculator!$L$8,start_rate+MortgageCalculator!$L$10*ROUNDUP((A1203-MortgageCalculator!$L$6*periods_per_year)/MortgageCalculator!$L$9,0)))),start_rate))</f>
        <v/>
      </c>
      <c r="D1203" s="74" t="str">
        <f aca="false">IF(A1203="","",ROUND((((1+C1203/CP)^(CP/periods_per_year))-1)*G1202,2))</f>
        <v/>
      </c>
      <c r="E1203" s="74" t="str">
        <f aca="false">IF(A1203="","",IF(A1203=nper,G1202+D1203,MIN(G1202+D1203,IF(C1203=C1202,E1202,ROUND(-PMT(((1+C1203/CP)^(CP/periods_per_year))-1,nper-A1203+1,G1202),2)))))</f>
        <v/>
      </c>
      <c r="F1203" s="74" t="str">
        <f aca="false">IF(A1203="","",E1203-D1203)</f>
        <v/>
      </c>
      <c r="G1203" s="74" t="str">
        <f aca="false">IF(A1203="","",G1202-F1203)</f>
        <v/>
      </c>
    </row>
    <row r="1204" customFormat="false" ht="12.75" hidden="false" customHeight="false" outlineLevel="0" collapsed="false">
      <c r="A1204" s="71" t="str">
        <f aca="false">IF(G1203="","",IF(OR(A1203&gt;=nper,ROUND(G1203,2)&lt;=0),"",A1203+1))</f>
        <v/>
      </c>
      <c r="B1204" s="72" t="str">
        <f aca="false">IF(A1204="","",IF(OR(periods_per_year=26,periods_per_year=52),IF(periods_per_year=26,IF(A1204=1,fpdate,B1203+14),IF(periods_per_year=52,IF(A1204=1,fpdate,B1203+7),"n/a")),IF(periods_per_year=24,DATE(YEAR(fpdate),MONTH(fpdate)+(A1204-1)/2+IF(AND(DAY(fpdate)&gt;=15,MOD(A1204,2)=0),1,0),IF(MOD(A1204,2)=0,IF(DAY(fpdate)&gt;=15,DAY(fpdate)-14,DAY(fpdate)+14),DAY(fpdate))),IF(DAY(DATE(YEAR(fpdate),MONTH(fpdate)+A1204-1,DAY(fpdate)))&lt;&gt;DAY(fpdate),DATE(YEAR(fpdate),MONTH(fpdate)+A1204,0),DATE(YEAR(fpdate),MONTH(fpdate)+A1204-1,DAY(fpdate))))))</f>
        <v/>
      </c>
      <c r="C1204" s="73" t="str">
        <f aca="false">IF(A1204="","",IF(variable,IF(A1204&lt;MortgageCalculator!$L$6*periods_per_year,start_rate,IF(MortgageCalculator!$L$10&gt;=0,MIN(MortgageCalculator!$L$7,start_rate+MortgageCalculator!$L$10*ROUNDUP((A1204-MortgageCalculator!$L$6*periods_per_year)/MortgageCalculator!$L$9,0)),MAX(MortgageCalculator!$L$8,start_rate+MortgageCalculator!$L$10*ROUNDUP((A1204-MortgageCalculator!$L$6*periods_per_year)/MortgageCalculator!$L$9,0)))),start_rate))</f>
        <v/>
      </c>
      <c r="D1204" s="74" t="str">
        <f aca="false">IF(A1204="","",ROUND((((1+C1204/CP)^(CP/periods_per_year))-1)*G1203,2))</f>
        <v/>
      </c>
      <c r="E1204" s="74" t="str">
        <f aca="false">IF(A1204="","",IF(A1204=nper,G1203+D1204,MIN(G1203+D1204,IF(C1204=C1203,E1203,ROUND(-PMT(((1+C1204/CP)^(CP/periods_per_year))-1,nper-A1204+1,G1203),2)))))</f>
        <v/>
      </c>
      <c r="F1204" s="74" t="str">
        <f aca="false">IF(A1204="","",E1204-D1204)</f>
        <v/>
      </c>
      <c r="G1204" s="74" t="str">
        <f aca="false">IF(A1204="","",G1203-F1204)</f>
        <v/>
      </c>
    </row>
    <row r="1205" customFormat="false" ht="12.75" hidden="false" customHeight="false" outlineLevel="0" collapsed="false">
      <c r="A1205" s="71" t="str">
        <f aca="false">IF(G1204="","",IF(OR(A1204&gt;=nper,ROUND(G1204,2)&lt;=0),"",A1204+1))</f>
        <v/>
      </c>
      <c r="B1205" s="72" t="str">
        <f aca="false">IF(A1205="","",IF(OR(periods_per_year=26,periods_per_year=52),IF(periods_per_year=26,IF(A1205=1,fpdate,B1204+14),IF(periods_per_year=52,IF(A1205=1,fpdate,B1204+7),"n/a")),IF(periods_per_year=24,DATE(YEAR(fpdate),MONTH(fpdate)+(A1205-1)/2+IF(AND(DAY(fpdate)&gt;=15,MOD(A1205,2)=0),1,0),IF(MOD(A1205,2)=0,IF(DAY(fpdate)&gt;=15,DAY(fpdate)-14,DAY(fpdate)+14),DAY(fpdate))),IF(DAY(DATE(YEAR(fpdate),MONTH(fpdate)+A1205-1,DAY(fpdate)))&lt;&gt;DAY(fpdate),DATE(YEAR(fpdate),MONTH(fpdate)+A1205,0),DATE(YEAR(fpdate),MONTH(fpdate)+A1205-1,DAY(fpdate))))))</f>
        <v/>
      </c>
      <c r="C1205" s="73" t="str">
        <f aca="false">IF(A1205="","",IF(variable,IF(A1205&lt;MortgageCalculator!$L$6*periods_per_year,start_rate,IF(MortgageCalculator!$L$10&gt;=0,MIN(MortgageCalculator!$L$7,start_rate+MortgageCalculator!$L$10*ROUNDUP((A1205-MortgageCalculator!$L$6*periods_per_year)/MortgageCalculator!$L$9,0)),MAX(MortgageCalculator!$L$8,start_rate+MortgageCalculator!$L$10*ROUNDUP((A1205-MortgageCalculator!$L$6*periods_per_year)/MortgageCalculator!$L$9,0)))),start_rate))</f>
        <v/>
      </c>
      <c r="D1205" s="74" t="str">
        <f aca="false">IF(A1205="","",ROUND((((1+C1205/CP)^(CP/periods_per_year))-1)*G1204,2))</f>
        <v/>
      </c>
      <c r="E1205" s="74" t="str">
        <f aca="false">IF(A1205="","",IF(A1205=nper,G1204+D1205,MIN(G1204+D1205,IF(C1205=C1204,E1204,ROUND(-PMT(((1+C1205/CP)^(CP/periods_per_year))-1,nper-A1205+1,G1204),2)))))</f>
        <v/>
      </c>
      <c r="F1205" s="74" t="str">
        <f aca="false">IF(A1205="","",E1205-D1205)</f>
        <v/>
      </c>
      <c r="G1205" s="74" t="str">
        <f aca="false">IF(A1205="","",G1204-F1205)</f>
        <v/>
      </c>
    </row>
    <row r="1206" customFormat="false" ht="12.75" hidden="false" customHeight="false" outlineLevel="0" collapsed="false">
      <c r="A1206" s="71" t="str">
        <f aca="false">IF(G1205="","",IF(OR(A1205&gt;=nper,ROUND(G1205,2)&lt;=0),"",A1205+1))</f>
        <v/>
      </c>
      <c r="B1206" s="72" t="str">
        <f aca="false">IF(A1206="","",IF(OR(periods_per_year=26,periods_per_year=52),IF(periods_per_year=26,IF(A1206=1,fpdate,B1205+14),IF(periods_per_year=52,IF(A1206=1,fpdate,B1205+7),"n/a")),IF(periods_per_year=24,DATE(YEAR(fpdate),MONTH(fpdate)+(A1206-1)/2+IF(AND(DAY(fpdate)&gt;=15,MOD(A1206,2)=0),1,0),IF(MOD(A1206,2)=0,IF(DAY(fpdate)&gt;=15,DAY(fpdate)-14,DAY(fpdate)+14),DAY(fpdate))),IF(DAY(DATE(YEAR(fpdate),MONTH(fpdate)+A1206-1,DAY(fpdate)))&lt;&gt;DAY(fpdate),DATE(YEAR(fpdate),MONTH(fpdate)+A1206,0),DATE(YEAR(fpdate),MONTH(fpdate)+A1206-1,DAY(fpdate))))))</f>
        <v/>
      </c>
      <c r="C1206" s="73" t="str">
        <f aca="false">IF(A1206="","",IF(variable,IF(A1206&lt;MortgageCalculator!$L$6*periods_per_year,start_rate,IF(MortgageCalculator!$L$10&gt;=0,MIN(MortgageCalculator!$L$7,start_rate+MortgageCalculator!$L$10*ROUNDUP((A1206-MortgageCalculator!$L$6*periods_per_year)/MortgageCalculator!$L$9,0)),MAX(MortgageCalculator!$L$8,start_rate+MortgageCalculator!$L$10*ROUNDUP((A1206-MortgageCalculator!$L$6*periods_per_year)/MortgageCalculator!$L$9,0)))),start_rate))</f>
        <v/>
      </c>
      <c r="D1206" s="74" t="str">
        <f aca="false">IF(A1206="","",ROUND((((1+C1206/CP)^(CP/periods_per_year))-1)*G1205,2))</f>
        <v/>
      </c>
      <c r="E1206" s="74" t="str">
        <f aca="false">IF(A1206="","",IF(A1206=nper,G1205+D1206,MIN(G1205+D1206,IF(C1206=C1205,E1205,ROUND(-PMT(((1+C1206/CP)^(CP/periods_per_year))-1,nper-A1206+1,G1205),2)))))</f>
        <v/>
      </c>
      <c r="F1206" s="74" t="str">
        <f aca="false">IF(A1206="","",E1206-D1206)</f>
        <v/>
      </c>
      <c r="G1206" s="74" t="str">
        <f aca="false">IF(A1206="","",G1205-F1206)</f>
        <v/>
      </c>
    </row>
    <row r="1207" customFormat="false" ht="12.75" hidden="false" customHeight="false" outlineLevel="0" collapsed="false">
      <c r="A1207" s="71" t="str">
        <f aca="false">IF(G1206="","",IF(OR(A1206&gt;=nper,ROUND(G1206,2)&lt;=0),"",A1206+1))</f>
        <v/>
      </c>
      <c r="B1207" s="72" t="str">
        <f aca="false">IF(A1207="","",IF(OR(periods_per_year=26,periods_per_year=52),IF(periods_per_year=26,IF(A1207=1,fpdate,B1206+14),IF(periods_per_year=52,IF(A1207=1,fpdate,B1206+7),"n/a")),IF(periods_per_year=24,DATE(YEAR(fpdate),MONTH(fpdate)+(A1207-1)/2+IF(AND(DAY(fpdate)&gt;=15,MOD(A1207,2)=0),1,0),IF(MOD(A1207,2)=0,IF(DAY(fpdate)&gt;=15,DAY(fpdate)-14,DAY(fpdate)+14),DAY(fpdate))),IF(DAY(DATE(YEAR(fpdate),MONTH(fpdate)+A1207-1,DAY(fpdate)))&lt;&gt;DAY(fpdate),DATE(YEAR(fpdate),MONTH(fpdate)+A1207,0),DATE(YEAR(fpdate),MONTH(fpdate)+A1207-1,DAY(fpdate))))))</f>
        <v/>
      </c>
      <c r="C1207" s="73" t="str">
        <f aca="false">IF(A1207="","",IF(variable,IF(A1207&lt;MortgageCalculator!$L$6*periods_per_year,start_rate,IF(MortgageCalculator!$L$10&gt;=0,MIN(MortgageCalculator!$L$7,start_rate+MortgageCalculator!$L$10*ROUNDUP((A1207-MortgageCalculator!$L$6*periods_per_year)/MortgageCalculator!$L$9,0)),MAX(MortgageCalculator!$L$8,start_rate+MortgageCalculator!$L$10*ROUNDUP((A1207-MortgageCalculator!$L$6*periods_per_year)/MortgageCalculator!$L$9,0)))),start_rate))</f>
        <v/>
      </c>
      <c r="D1207" s="74" t="str">
        <f aca="false">IF(A1207="","",ROUND((((1+C1207/CP)^(CP/periods_per_year))-1)*G1206,2))</f>
        <v/>
      </c>
      <c r="E1207" s="74" t="str">
        <f aca="false">IF(A1207="","",IF(A1207=nper,G1206+D1207,MIN(G1206+D1207,IF(C1207=C1206,E1206,ROUND(-PMT(((1+C1207/CP)^(CP/periods_per_year))-1,nper-A1207+1,G1206),2)))))</f>
        <v/>
      </c>
      <c r="F1207" s="74" t="str">
        <f aca="false">IF(A1207="","",E1207-D1207)</f>
        <v/>
      </c>
      <c r="G1207" s="74" t="str">
        <f aca="false">IF(A1207="","",G1206-F1207)</f>
        <v/>
      </c>
    </row>
    <row r="1208" customFormat="false" ht="12.75" hidden="false" customHeight="false" outlineLevel="0" collapsed="false">
      <c r="A1208" s="71" t="str">
        <f aca="false">IF(G1207="","",IF(OR(A1207&gt;=nper,ROUND(G1207,2)&lt;=0),"",A1207+1))</f>
        <v/>
      </c>
      <c r="B1208" s="72" t="str">
        <f aca="false">IF(A1208="","",IF(OR(periods_per_year=26,periods_per_year=52),IF(periods_per_year=26,IF(A1208=1,fpdate,B1207+14),IF(periods_per_year=52,IF(A1208=1,fpdate,B1207+7),"n/a")),IF(periods_per_year=24,DATE(YEAR(fpdate),MONTH(fpdate)+(A1208-1)/2+IF(AND(DAY(fpdate)&gt;=15,MOD(A1208,2)=0),1,0),IF(MOD(A1208,2)=0,IF(DAY(fpdate)&gt;=15,DAY(fpdate)-14,DAY(fpdate)+14),DAY(fpdate))),IF(DAY(DATE(YEAR(fpdate),MONTH(fpdate)+A1208-1,DAY(fpdate)))&lt;&gt;DAY(fpdate),DATE(YEAR(fpdate),MONTH(fpdate)+A1208,0),DATE(YEAR(fpdate),MONTH(fpdate)+A1208-1,DAY(fpdate))))))</f>
        <v/>
      </c>
      <c r="C1208" s="73" t="str">
        <f aca="false">IF(A1208="","",IF(variable,IF(A1208&lt;MortgageCalculator!$L$6*periods_per_year,start_rate,IF(MortgageCalculator!$L$10&gt;=0,MIN(MortgageCalculator!$L$7,start_rate+MortgageCalculator!$L$10*ROUNDUP((A1208-MortgageCalculator!$L$6*periods_per_year)/MortgageCalculator!$L$9,0)),MAX(MortgageCalculator!$L$8,start_rate+MortgageCalculator!$L$10*ROUNDUP((A1208-MortgageCalculator!$L$6*periods_per_year)/MortgageCalculator!$L$9,0)))),start_rate))</f>
        <v/>
      </c>
      <c r="D1208" s="74" t="str">
        <f aca="false">IF(A1208="","",ROUND((((1+C1208/CP)^(CP/periods_per_year))-1)*G1207,2))</f>
        <v/>
      </c>
      <c r="E1208" s="74" t="str">
        <f aca="false">IF(A1208="","",IF(A1208=nper,G1207+D1208,MIN(G1207+D1208,IF(C1208=C1207,E1207,ROUND(-PMT(((1+C1208/CP)^(CP/periods_per_year))-1,nper-A1208+1,G1207),2)))))</f>
        <v/>
      </c>
      <c r="F1208" s="74" t="str">
        <f aca="false">IF(A1208="","",E1208-D1208)</f>
        <v/>
      </c>
      <c r="G1208" s="74" t="str">
        <f aca="false">IF(A1208="","",G1207-F1208)</f>
        <v/>
      </c>
    </row>
    <row r="1209" customFormat="false" ht="12.75" hidden="false" customHeight="false" outlineLevel="0" collapsed="false">
      <c r="A1209" s="71" t="str">
        <f aca="false">IF(G1208="","",IF(OR(A1208&gt;=nper,ROUND(G1208,2)&lt;=0),"",A1208+1))</f>
        <v/>
      </c>
      <c r="B1209" s="72" t="str">
        <f aca="false">IF(A1209="","",IF(OR(periods_per_year=26,periods_per_year=52),IF(periods_per_year=26,IF(A1209=1,fpdate,B1208+14),IF(periods_per_year=52,IF(A1209=1,fpdate,B1208+7),"n/a")),IF(periods_per_year=24,DATE(YEAR(fpdate),MONTH(fpdate)+(A1209-1)/2+IF(AND(DAY(fpdate)&gt;=15,MOD(A1209,2)=0),1,0),IF(MOD(A1209,2)=0,IF(DAY(fpdate)&gt;=15,DAY(fpdate)-14,DAY(fpdate)+14),DAY(fpdate))),IF(DAY(DATE(YEAR(fpdate),MONTH(fpdate)+A1209-1,DAY(fpdate)))&lt;&gt;DAY(fpdate),DATE(YEAR(fpdate),MONTH(fpdate)+A1209,0),DATE(YEAR(fpdate),MONTH(fpdate)+A1209-1,DAY(fpdate))))))</f>
        <v/>
      </c>
      <c r="C1209" s="73" t="str">
        <f aca="false">IF(A1209="","",IF(variable,IF(A1209&lt;MortgageCalculator!$L$6*periods_per_year,start_rate,IF(MortgageCalculator!$L$10&gt;=0,MIN(MortgageCalculator!$L$7,start_rate+MortgageCalculator!$L$10*ROUNDUP((A1209-MortgageCalculator!$L$6*periods_per_year)/MortgageCalculator!$L$9,0)),MAX(MortgageCalculator!$L$8,start_rate+MortgageCalculator!$L$10*ROUNDUP((A1209-MortgageCalculator!$L$6*periods_per_year)/MortgageCalculator!$L$9,0)))),start_rate))</f>
        <v/>
      </c>
      <c r="D1209" s="74" t="str">
        <f aca="false">IF(A1209="","",ROUND((((1+C1209/CP)^(CP/periods_per_year))-1)*G1208,2))</f>
        <v/>
      </c>
      <c r="E1209" s="74" t="str">
        <f aca="false">IF(A1209="","",IF(A1209=nper,G1208+D1209,MIN(G1208+D1209,IF(C1209=C1208,E1208,ROUND(-PMT(((1+C1209/CP)^(CP/periods_per_year))-1,nper-A1209+1,G1208),2)))))</f>
        <v/>
      </c>
      <c r="F1209" s="74" t="str">
        <f aca="false">IF(A1209="","",E1209-D1209)</f>
        <v/>
      </c>
      <c r="G1209" s="74" t="str">
        <f aca="false">IF(A1209="","",G1208-F1209)</f>
        <v/>
      </c>
    </row>
    <row r="1210" customFormat="false" ht="12.75" hidden="false" customHeight="false" outlineLevel="0" collapsed="false">
      <c r="A1210" s="71" t="str">
        <f aca="false">IF(G1209="","",IF(OR(A1209&gt;=nper,ROUND(G1209,2)&lt;=0),"",A1209+1))</f>
        <v/>
      </c>
      <c r="B1210" s="72" t="str">
        <f aca="false">IF(A1210="","",IF(OR(periods_per_year=26,periods_per_year=52),IF(periods_per_year=26,IF(A1210=1,fpdate,B1209+14),IF(periods_per_year=52,IF(A1210=1,fpdate,B1209+7),"n/a")),IF(periods_per_year=24,DATE(YEAR(fpdate),MONTH(fpdate)+(A1210-1)/2+IF(AND(DAY(fpdate)&gt;=15,MOD(A1210,2)=0),1,0),IF(MOD(A1210,2)=0,IF(DAY(fpdate)&gt;=15,DAY(fpdate)-14,DAY(fpdate)+14),DAY(fpdate))),IF(DAY(DATE(YEAR(fpdate),MONTH(fpdate)+A1210-1,DAY(fpdate)))&lt;&gt;DAY(fpdate),DATE(YEAR(fpdate),MONTH(fpdate)+A1210,0),DATE(YEAR(fpdate),MONTH(fpdate)+A1210-1,DAY(fpdate))))))</f>
        <v/>
      </c>
      <c r="C1210" s="73" t="str">
        <f aca="false">IF(A1210="","",IF(variable,IF(A1210&lt;MortgageCalculator!$L$6*periods_per_year,start_rate,IF(MortgageCalculator!$L$10&gt;=0,MIN(MortgageCalculator!$L$7,start_rate+MortgageCalculator!$L$10*ROUNDUP((A1210-MortgageCalculator!$L$6*periods_per_year)/MortgageCalculator!$L$9,0)),MAX(MortgageCalculator!$L$8,start_rate+MortgageCalculator!$L$10*ROUNDUP((A1210-MortgageCalculator!$L$6*periods_per_year)/MortgageCalculator!$L$9,0)))),start_rate))</f>
        <v/>
      </c>
      <c r="D1210" s="74" t="str">
        <f aca="false">IF(A1210="","",ROUND((((1+C1210/CP)^(CP/periods_per_year))-1)*G1209,2))</f>
        <v/>
      </c>
      <c r="E1210" s="74" t="str">
        <f aca="false">IF(A1210="","",IF(A1210=nper,G1209+D1210,MIN(G1209+D1210,IF(C1210=C1209,E1209,ROUND(-PMT(((1+C1210/CP)^(CP/periods_per_year))-1,nper-A1210+1,G1209),2)))))</f>
        <v/>
      </c>
      <c r="F1210" s="74" t="str">
        <f aca="false">IF(A1210="","",E1210-D1210)</f>
        <v/>
      </c>
      <c r="G1210" s="74" t="str">
        <f aca="false">IF(A1210="","",G1209-F1210)</f>
        <v/>
      </c>
    </row>
    <row r="1211" customFormat="false" ht="12.75" hidden="false" customHeight="false" outlineLevel="0" collapsed="false">
      <c r="A1211" s="71" t="str">
        <f aca="false">IF(G1210="","",IF(OR(A1210&gt;=nper,ROUND(G1210,2)&lt;=0),"",A1210+1))</f>
        <v/>
      </c>
      <c r="B1211" s="72" t="str">
        <f aca="false">IF(A1211="","",IF(OR(periods_per_year=26,periods_per_year=52),IF(periods_per_year=26,IF(A1211=1,fpdate,B1210+14),IF(periods_per_year=52,IF(A1211=1,fpdate,B1210+7),"n/a")),IF(periods_per_year=24,DATE(YEAR(fpdate),MONTH(fpdate)+(A1211-1)/2+IF(AND(DAY(fpdate)&gt;=15,MOD(A1211,2)=0),1,0),IF(MOD(A1211,2)=0,IF(DAY(fpdate)&gt;=15,DAY(fpdate)-14,DAY(fpdate)+14),DAY(fpdate))),IF(DAY(DATE(YEAR(fpdate),MONTH(fpdate)+A1211-1,DAY(fpdate)))&lt;&gt;DAY(fpdate),DATE(YEAR(fpdate),MONTH(fpdate)+A1211,0),DATE(YEAR(fpdate),MONTH(fpdate)+A1211-1,DAY(fpdate))))))</f>
        <v/>
      </c>
      <c r="C1211" s="73" t="str">
        <f aca="false">IF(A1211="","",IF(variable,IF(A1211&lt;MortgageCalculator!$L$6*periods_per_year,start_rate,IF(MortgageCalculator!$L$10&gt;=0,MIN(MortgageCalculator!$L$7,start_rate+MortgageCalculator!$L$10*ROUNDUP((A1211-MortgageCalculator!$L$6*periods_per_year)/MortgageCalculator!$L$9,0)),MAX(MortgageCalculator!$L$8,start_rate+MortgageCalculator!$L$10*ROUNDUP((A1211-MortgageCalculator!$L$6*periods_per_year)/MortgageCalculator!$L$9,0)))),start_rate))</f>
        <v/>
      </c>
      <c r="D1211" s="74" t="str">
        <f aca="false">IF(A1211="","",ROUND((((1+C1211/CP)^(CP/periods_per_year))-1)*G1210,2))</f>
        <v/>
      </c>
      <c r="E1211" s="74" t="str">
        <f aca="false">IF(A1211="","",IF(A1211=nper,G1210+D1211,MIN(G1210+D1211,IF(C1211=C1210,E1210,ROUND(-PMT(((1+C1211/CP)^(CP/periods_per_year))-1,nper-A1211+1,G1210),2)))))</f>
        <v/>
      </c>
      <c r="F1211" s="74" t="str">
        <f aca="false">IF(A1211="","",E1211-D1211)</f>
        <v/>
      </c>
      <c r="G1211" s="74" t="str">
        <f aca="false">IF(A1211="","",G1210-F1211)</f>
        <v/>
      </c>
    </row>
    <row r="1212" customFormat="false" ht="12.75" hidden="false" customHeight="false" outlineLevel="0" collapsed="false">
      <c r="A1212" s="71" t="str">
        <f aca="false">IF(G1211="","",IF(OR(A1211&gt;=nper,ROUND(G1211,2)&lt;=0),"",A1211+1))</f>
        <v/>
      </c>
      <c r="B1212" s="72" t="str">
        <f aca="false">IF(A1212="","",IF(OR(periods_per_year=26,periods_per_year=52),IF(periods_per_year=26,IF(A1212=1,fpdate,B1211+14),IF(periods_per_year=52,IF(A1212=1,fpdate,B1211+7),"n/a")),IF(periods_per_year=24,DATE(YEAR(fpdate),MONTH(fpdate)+(A1212-1)/2+IF(AND(DAY(fpdate)&gt;=15,MOD(A1212,2)=0),1,0),IF(MOD(A1212,2)=0,IF(DAY(fpdate)&gt;=15,DAY(fpdate)-14,DAY(fpdate)+14),DAY(fpdate))),IF(DAY(DATE(YEAR(fpdate),MONTH(fpdate)+A1212-1,DAY(fpdate)))&lt;&gt;DAY(fpdate),DATE(YEAR(fpdate),MONTH(fpdate)+A1212,0),DATE(YEAR(fpdate),MONTH(fpdate)+A1212-1,DAY(fpdate))))))</f>
        <v/>
      </c>
      <c r="C1212" s="73" t="str">
        <f aca="false">IF(A1212="","",IF(variable,IF(A1212&lt;MortgageCalculator!$L$6*periods_per_year,start_rate,IF(MortgageCalculator!$L$10&gt;=0,MIN(MortgageCalculator!$L$7,start_rate+MortgageCalculator!$L$10*ROUNDUP((A1212-MortgageCalculator!$L$6*periods_per_year)/MortgageCalculator!$L$9,0)),MAX(MortgageCalculator!$L$8,start_rate+MortgageCalculator!$L$10*ROUNDUP((A1212-MortgageCalculator!$L$6*periods_per_year)/MortgageCalculator!$L$9,0)))),start_rate))</f>
        <v/>
      </c>
      <c r="D1212" s="74" t="str">
        <f aca="false">IF(A1212="","",ROUND((((1+C1212/CP)^(CP/periods_per_year))-1)*G1211,2))</f>
        <v/>
      </c>
      <c r="E1212" s="74" t="str">
        <f aca="false">IF(A1212="","",IF(A1212=nper,G1211+D1212,MIN(G1211+D1212,IF(C1212=C1211,E1211,ROUND(-PMT(((1+C1212/CP)^(CP/periods_per_year))-1,nper-A1212+1,G1211),2)))))</f>
        <v/>
      </c>
      <c r="F1212" s="74" t="str">
        <f aca="false">IF(A1212="","",E1212-D1212)</f>
        <v/>
      </c>
      <c r="G1212" s="74" t="str">
        <f aca="false">IF(A1212="","",G1211-F1212)</f>
        <v/>
      </c>
    </row>
    <row r="1213" customFormat="false" ht="12.75" hidden="false" customHeight="false" outlineLevel="0" collapsed="false">
      <c r="A1213" s="71" t="str">
        <f aca="false">IF(G1212="","",IF(OR(A1212&gt;=nper,ROUND(G1212,2)&lt;=0),"",A1212+1))</f>
        <v/>
      </c>
      <c r="B1213" s="72" t="str">
        <f aca="false">IF(A1213="","",IF(OR(periods_per_year=26,periods_per_year=52),IF(periods_per_year=26,IF(A1213=1,fpdate,B1212+14),IF(periods_per_year=52,IF(A1213=1,fpdate,B1212+7),"n/a")),IF(periods_per_year=24,DATE(YEAR(fpdate),MONTH(fpdate)+(A1213-1)/2+IF(AND(DAY(fpdate)&gt;=15,MOD(A1213,2)=0),1,0),IF(MOD(A1213,2)=0,IF(DAY(fpdate)&gt;=15,DAY(fpdate)-14,DAY(fpdate)+14),DAY(fpdate))),IF(DAY(DATE(YEAR(fpdate),MONTH(fpdate)+A1213-1,DAY(fpdate)))&lt;&gt;DAY(fpdate),DATE(YEAR(fpdate),MONTH(fpdate)+A1213,0),DATE(YEAR(fpdate),MONTH(fpdate)+A1213-1,DAY(fpdate))))))</f>
        <v/>
      </c>
      <c r="C1213" s="73" t="str">
        <f aca="false">IF(A1213="","",IF(variable,IF(A1213&lt;MortgageCalculator!$L$6*periods_per_year,start_rate,IF(MortgageCalculator!$L$10&gt;=0,MIN(MortgageCalculator!$L$7,start_rate+MortgageCalculator!$L$10*ROUNDUP((A1213-MortgageCalculator!$L$6*periods_per_year)/MortgageCalculator!$L$9,0)),MAX(MortgageCalculator!$L$8,start_rate+MortgageCalculator!$L$10*ROUNDUP((A1213-MortgageCalculator!$L$6*periods_per_year)/MortgageCalculator!$L$9,0)))),start_rate))</f>
        <v/>
      </c>
      <c r="D1213" s="74" t="str">
        <f aca="false">IF(A1213="","",ROUND((((1+C1213/CP)^(CP/periods_per_year))-1)*G1212,2))</f>
        <v/>
      </c>
      <c r="E1213" s="74" t="str">
        <f aca="false">IF(A1213="","",IF(A1213=nper,G1212+D1213,MIN(G1212+D1213,IF(C1213=C1212,E1212,ROUND(-PMT(((1+C1213/CP)^(CP/periods_per_year))-1,nper-A1213+1,G1212),2)))))</f>
        <v/>
      </c>
      <c r="F1213" s="74" t="str">
        <f aca="false">IF(A1213="","",E1213-D1213)</f>
        <v/>
      </c>
      <c r="G1213" s="74" t="str">
        <f aca="false">IF(A1213="","",G1212-F1213)</f>
        <v/>
      </c>
    </row>
    <row r="1214" customFormat="false" ht="12.75" hidden="false" customHeight="false" outlineLevel="0" collapsed="false">
      <c r="A1214" s="71" t="str">
        <f aca="false">IF(G1213="","",IF(OR(A1213&gt;=nper,ROUND(G1213,2)&lt;=0),"",A1213+1))</f>
        <v/>
      </c>
      <c r="B1214" s="72" t="str">
        <f aca="false">IF(A1214="","",IF(OR(periods_per_year=26,periods_per_year=52),IF(periods_per_year=26,IF(A1214=1,fpdate,B1213+14),IF(periods_per_year=52,IF(A1214=1,fpdate,B1213+7),"n/a")),IF(periods_per_year=24,DATE(YEAR(fpdate),MONTH(fpdate)+(A1214-1)/2+IF(AND(DAY(fpdate)&gt;=15,MOD(A1214,2)=0),1,0),IF(MOD(A1214,2)=0,IF(DAY(fpdate)&gt;=15,DAY(fpdate)-14,DAY(fpdate)+14),DAY(fpdate))),IF(DAY(DATE(YEAR(fpdate),MONTH(fpdate)+A1214-1,DAY(fpdate)))&lt;&gt;DAY(fpdate),DATE(YEAR(fpdate),MONTH(fpdate)+A1214,0),DATE(YEAR(fpdate),MONTH(fpdate)+A1214-1,DAY(fpdate))))))</f>
        <v/>
      </c>
      <c r="C1214" s="73" t="str">
        <f aca="false">IF(A1214="","",IF(variable,IF(A1214&lt;MortgageCalculator!$L$6*periods_per_year,start_rate,IF(MortgageCalculator!$L$10&gt;=0,MIN(MortgageCalculator!$L$7,start_rate+MortgageCalculator!$L$10*ROUNDUP((A1214-MortgageCalculator!$L$6*periods_per_year)/MortgageCalculator!$L$9,0)),MAX(MortgageCalculator!$L$8,start_rate+MortgageCalculator!$L$10*ROUNDUP((A1214-MortgageCalculator!$L$6*periods_per_year)/MortgageCalculator!$L$9,0)))),start_rate))</f>
        <v/>
      </c>
      <c r="D1214" s="74" t="str">
        <f aca="false">IF(A1214="","",ROUND((((1+C1214/CP)^(CP/periods_per_year))-1)*G1213,2))</f>
        <v/>
      </c>
      <c r="E1214" s="74" t="str">
        <f aca="false">IF(A1214="","",IF(A1214=nper,G1213+D1214,MIN(G1213+D1214,IF(C1214=C1213,E1213,ROUND(-PMT(((1+C1214/CP)^(CP/periods_per_year))-1,nper-A1214+1,G1213),2)))))</f>
        <v/>
      </c>
      <c r="F1214" s="74" t="str">
        <f aca="false">IF(A1214="","",E1214-D1214)</f>
        <v/>
      </c>
      <c r="G1214" s="74" t="str">
        <f aca="false">IF(A1214="","",G1213-F1214)</f>
        <v/>
      </c>
    </row>
    <row r="1215" customFormat="false" ht="12.75" hidden="false" customHeight="false" outlineLevel="0" collapsed="false">
      <c r="A1215" s="71" t="str">
        <f aca="false">IF(G1214="","",IF(OR(A1214&gt;=nper,ROUND(G1214,2)&lt;=0),"",A1214+1))</f>
        <v/>
      </c>
      <c r="B1215" s="72" t="str">
        <f aca="false">IF(A1215="","",IF(OR(periods_per_year=26,periods_per_year=52),IF(periods_per_year=26,IF(A1215=1,fpdate,B1214+14),IF(periods_per_year=52,IF(A1215=1,fpdate,B1214+7),"n/a")),IF(periods_per_year=24,DATE(YEAR(fpdate),MONTH(fpdate)+(A1215-1)/2+IF(AND(DAY(fpdate)&gt;=15,MOD(A1215,2)=0),1,0),IF(MOD(A1215,2)=0,IF(DAY(fpdate)&gt;=15,DAY(fpdate)-14,DAY(fpdate)+14),DAY(fpdate))),IF(DAY(DATE(YEAR(fpdate),MONTH(fpdate)+A1215-1,DAY(fpdate)))&lt;&gt;DAY(fpdate),DATE(YEAR(fpdate),MONTH(fpdate)+A1215,0),DATE(YEAR(fpdate),MONTH(fpdate)+A1215-1,DAY(fpdate))))))</f>
        <v/>
      </c>
      <c r="C1215" s="73" t="str">
        <f aca="false">IF(A1215="","",IF(variable,IF(A1215&lt;MortgageCalculator!$L$6*periods_per_year,start_rate,IF(MortgageCalculator!$L$10&gt;=0,MIN(MortgageCalculator!$L$7,start_rate+MortgageCalculator!$L$10*ROUNDUP((A1215-MortgageCalculator!$L$6*periods_per_year)/MortgageCalculator!$L$9,0)),MAX(MortgageCalculator!$L$8,start_rate+MortgageCalculator!$L$10*ROUNDUP((A1215-MortgageCalculator!$L$6*periods_per_year)/MortgageCalculator!$L$9,0)))),start_rate))</f>
        <v/>
      </c>
      <c r="D1215" s="74" t="str">
        <f aca="false">IF(A1215="","",ROUND((((1+C1215/CP)^(CP/periods_per_year))-1)*G1214,2))</f>
        <v/>
      </c>
      <c r="E1215" s="74" t="str">
        <f aca="false">IF(A1215="","",IF(A1215=nper,G1214+D1215,MIN(G1214+D1215,IF(C1215=C1214,E1214,ROUND(-PMT(((1+C1215/CP)^(CP/periods_per_year))-1,nper-A1215+1,G1214),2)))))</f>
        <v/>
      </c>
      <c r="F1215" s="74" t="str">
        <f aca="false">IF(A1215="","",E1215-D1215)</f>
        <v/>
      </c>
      <c r="G1215" s="74" t="str">
        <f aca="false">IF(A1215="","",G1214-F1215)</f>
        <v/>
      </c>
    </row>
    <row r="1216" customFormat="false" ht="12.75" hidden="false" customHeight="false" outlineLevel="0" collapsed="false">
      <c r="A1216" s="71" t="str">
        <f aca="false">IF(G1215="","",IF(OR(A1215&gt;=nper,ROUND(G1215,2)&lt;=0),"",A1215+1))</f>
        <v/>
      </c>
      <c r="B1216" s="72" t="str">
        <f aca="false">IF(A1216="","",IF(OR(periods_per_year=26,periods_per_year=52),IF(periods_per_year=26,IF(A1216=1,fpdate,B1215+14),IF(periods_per_year=52,IF(A1216=1,fpdate,B1215+7),"n/a")),IF(periods_per_year=24,DATE(YEAR(fpdate),MONTH(fpdate)+(A1216-1)/2+IF(AND(DAY(fpdate)&gt;=15,MOD(A1216,2)=0),1,0),IF(MOD(A1216,2)=0,IF(DAY(fpdate)&gt;=15,DAY(fpdate)-14,DAY(fpdate)+14),DAY(fpdate))),IF(DAY(DATE(YEAR(fpdate),MONTH(fpdate)+A1216-1,DAY(fpdate)))&lt;&gt;DAY(fpdate),DATE(YEAR(fpdate),MONTH(fpdate)+A1216,0),DATE(YEAR(fpdate),MONTH(fpdate)+A1216-1,DAY(fpdate))))))</f>
        <v/>
      </c>
      <c r="C1216" s="73" t="str">
        <f aca="false">IF(A1216="","",IF(variable,IF(A1216&lt;MortgageCalculator!$L$6*periods_per_year,start_rate,IF(MortgageCalculator!$L$10&gt;=0,MIN(MortgageCalculator!$L$7,start_rate+MortgageCalculator!$L$10*ROUNDUP((A1216-MortgageCalculator!$L$6*periods_per_year)/MortgageCalculator!$L$9,0)),MAX(MortgageCalculator!$L$8,start_rate+MortgageCalculator!$L$10*ROUNDUP((A1216-MortgageCalculator!$L$6*periods_per_year)/MortgageCalculator!$L$9,0)))),start_rate))</f>
        <v/>
      </c>
      <c r="D1216" s="74" t="str">
        <f aca="false">IF(A1216="","",ROUND((((1+C1216/CP)^(CP/periods_per_year))-1)*G1215,2))</f>
        <v/>
      </c>
      <c r="E1216" s="74" t="str">
        <f aca="false">IF(A1216="","",IF(A1216=nper,G1215+D1216,MIN(G1215+D1216,IF(C1216=C1215,E1215,ROUND(-PMT(((1+C1216/CP)^(CP/periods_per_year))-1,nper-A1216+1,G1215),2)))))</f>
        <v/>
      </c>
      <c r="F1216" s="74" t="str">
        <f aca="false">IF(A1216="","",E1216-D1216)</f>
        <v/>
      </c>
      <c r="G1216" s="74" t="str">
        <f aca="false">IF(A1216="","",G1215-F1216)</f>
        <v/>
      </c>
    </row>
    <row r="1217" customFormat="false" ht="12.75" hidden="false" customHeight="false" outlineLevel="0" collapsed="false">
      <c r="A1217" s="71" t="str">
        <f aca="false">IF(G1216="","",IF(OR(A1216&gt;=nper,ROUND(G1216,2)&lt;=0),"",A1216+1))</f>
        <v/>
      </c>
      <c r="B1217" s="72" t="str">
        <f aca="false">IF(A1217="","",IF(OR(periods_per_year=26,periods_per_year=52),IF(periods_per_year=26,IF(A1217=1,fpdate,B1216+14),IF(periods_per_year=52,IF(A1217=1,fpdate,B1216+7),"n/a")),IF(periods_per_year=24,DATE(YEAR(fpdate),MONTH(fpdate)+(A1217-1)/2+IF(AND(DAY(fpdate)&gt;=15,MOD(A1217,2)=0),1,0),IF(MOD(A1217,2)=0,IF(DAY(fpdate)&gt;=15,DAY(fpdate)-14,DAY(fpdate)+14),DAY(fpdate))),IF(DAY(DATE(YEAR(fpdate),MONTH(fpdate)+A1217-1,DAY(fpdate)))&lt;&gt;DAY(fpdate),DATE(YEAR(fpdate),MONTH(fpdate)+A1217,0),DATE(YEAR(fpdate),MONTH(fpdate)+A1217-1,DAY(fpdate))))))</f>
        <v/>
      </c>
      <c r="C1217" s="73" t="str">
        <f aca="false">IF(A1217="","",IF(variable,IF(A1217&lt;MortgageCalculator!$L$6*periods_per_year,start_rate,IF(MortgageCalculator!$L$10&gt;=0,MIN(MortgageCalculator!$L$7,start_rate+MortgageCalculator!$L$10*ROUNDUP((A1217-MortgageCalculator!$L$6*periods_per_year)/MortgageCalculator!$L$9,0)),MAX(MortgageCalculator!$L$8,start_rate+MortgageCalculator!$L$10*ROUNDUP((A1217-MortgageCalculator!$L$6*periods_per_year)/MortgageCalculator!$L$9,0)))),start_rate))</f>
        <v/>
      </c>
      <c r="D1217" s="74" t="str">
        <f aca="false">IF(A1217="","",ROUND((((1+C1217/CP)^(CP/periods_per_year))-1)*G1216,2))</f>
        <v/>
      </c>
      <c r="E1217" s="74" t="str">
        <f aca="false">IF(A1217="","",IF(A1217=nper,G1216+D1217,MIN(G1216+D1217,IF(C1217=C1216,E1216,ROUND(-PMT(((1+C1217/CP)^(CP/periods_per_year))-1,nper-A1217+1,G1216),2)))))</f>
        <v/>
      </c>
      <c r="F1217" s="74" t="str">
        <f aca="false">IF(A1217="","",E1217-D1217)</f>
        <v/>
      </c>
      <c r="G1217" s="74" t="str">
        <f aca="false">IF(A1217="","",G1216-F1217)</f>
        <v/>
      </c>
    </row>
    <row r="1218" customFormat="false" ht="12.75" hidden="false" customHeight="false" outlineLevel="0" collapsed="false">
      <c r="A1218" s="71" t="str">
        <f aca="false">IF(G1217="","",IF(OR(A1217&gt;=nper,ROUND(G1217,2)&lt;=0),"",A1217+1))</f>
        <v/>
      </c>
      <c r="B1218" s="72" t="str">
        <f aca="false">IF(A1218="","",IF(OR(periods_per_year=26,periods_per_year=52),IF(periods_per_year=26,IF(A1218=1,fpdate,B1217+14),IF(periods_per_year=52,IF(A1218=1,fpdate,B1217+7),"n/a")),IF(periods_per_year=24,DATE(YEAR(fpdate),MONTH(fpdate)+(A1218-1)/2+IF(AND(DAY(fpdate)&gt;=15,MOD(A1218,2)=0),1,0),IF(MOD(A1218,2)=0,IF(DAY(fpdate)&gt;=15,DAY(fpdate)-14,DAY(fpdate)+14),DAY(fpdate))),IF(DAY(DATE(YEAR(fpdate),MONTH(fpdate)+A1218-1,DAY(fpdate)))&lt;&gt;DAY(fpdate),DATE(YEAR(fpdate),MONTH(fpdate)+A1218,0),DATE(YEAR(fpdate),MONTH(fpdate)+A1218-1,DAY(fpdate))))))</f>
        <v/>
      </c>
      <c r="C1218" s="73" t="str">
        <f aca="false">IF(A1218="","",IF(variable,IF(A1218&lt;MortgageCalculator!$L$6*periods_per_year,start_rate,IF(MortgageCalculator!$L$10&gt;=0,MIN(MortgageCalculator!$L$7,start_rate+MortgageCalculator!$L$10*ROUNDUP((A1218-MortgageCalculator!$L$6*periods_per_year)/MortgageCalculator!$L$9,0)),MAX(MortgageCalculator!$L$8,start_rate+MortgageCalculator!$L$10*ROUNDUP((A1218-MortgageCalculator!$L$6*periods_per_year)/MortgageCalculator!$L$9,0)))),start_rate))</f>
        <v/>
      </c>
      <c r="D1218" s="74" t="str">
        <f aca="false">IF(A1218="","",ROUND((((1+C1218/CP)^(CP/periods_per_year))-1)*G1217,2))</f>
        <v/>
      </c>
      <c r="E1218" s="74" t="str">
        <f aca="false">IF(A1218="","",IF(A1218=nper,G1217+D1218,MIN(G1217+D1218,IF(C1218=C1217,E1217,ROUND(-PMT(((1+C1218/CP)^(CP/periods_per_year))-1,nper-A1218+1,G1217),2)))))</f>
        <v/>
      </c>
      <c r="F1218" s="74" t="str">
        <f aca="false">IF(A1218="","",E1218-D1218)</f>
        <v/>
      </c>
      <c r="G1218" s="74" t="str">
        <f aca="false">IF(A1218="","",G1217-F1218)</f>
        <v/>
      </c>
    </row>
    <row r="1219" customFormat="false" ht="12.75" hidden="false" customHeight="false" outlineLevel="0" collapsed="false">
      <c r="A1219" s="71" t="str">
        <f aca="false">IF(G1218="","",IF(OR(A1218&gt;=nper,ROUND(G1218,2)&lt;=0),"",A1218+1))</f>
        <v/>
      </c>
      <c r="B1219" s="72" t="str">
        <f aca="false">IF(A1219="","",IF(OR(periods_per_year=26,periods_per_year=52),IF(periods_per_year=26,IF(A1219=1,fpdate,B1218+14),IF(periods_per_year=52,IF(A1219=1,fpdate,B1218+7),"n/a")),IF(periods_per_year=24,DATE(YEAR(fpdate),MONTH(fpdate)+(A1219-1)/2+IF(AND(DAY(fpdate)&gt;=15,MOD(A1219,2)=0),1,0),IF(MOD(A1219,2)=0,IF(DAY(fpdate)&gt;=15,DAY(fpdate)-14,DAY(fpdate)+14),DAY(fpdate))),IF(DAY(DATE(YEAR(fpdate),MONTH(fpdate)+A1219-1,DAY(fpdate)))&lt;&gt;DAY(fpdate),DATE(YEAR(fpdate),MONTH(fpdate)+A1219,0),DATE(YEAR(fpdate),MONTH(fpdate)+A1219-1,DAY(fpdate))))))</f>
        <v/>
      </c>
      <c r="C1219" s="73" t="str">
        <f aca="false">IF(A1219="","",IF(variable,IF(A1219&lt;MortgageCalculator!$L$6*periods_per_year,start_rate,IF(MortgageCalculator!$L$10&gt;=0,MIN(MortgageCalculator!$L$7,start_rate+MortgageCalculator!$L$10*ROUNDUP((A1219-MortgageCalculator!$L$6*periods_per_year)/MortgageCalculator!$L$9,0)),MAX(MortgageCalculator!$L$8,start_rate+MortgageCalculator!$L$10*ROUNDUP((A1219-MortgageCalculator!$L$6*periods_per_year)/MortgageCalculator!$L$9,0)))),start_rate))</f>
        <v/>
      </c>
      <c r="D1219" s="74" t="str">
        <f aca="false">IF(A1219="","",ROUND((((1+C1219/CP)^(CP/periods_per_year))-1)*G1218,2))</f>
        <v/>
      </c>
      <c r="E1219" s="74" t="str">
        <f aca="false">IF(A1219="","",IF(A1219=nper,G1218+D1219,MIN(G1218+D1219,IF(C1219=C1218,E1218,ROUND(-PMT(((1+C1219/CP)^(CP/periods_per_year))-1,nper-A1219+1,G1218),2)))))</f>
        <v/>
      </c>
      <c r="F1219" s="74" t="str">
        <f aca="false">IF(A1219="","",E1219-D1219)</f>
        <v/>
      </c>
      <c r="G1219" s="74" t="str">
        <f aca="false">IF(A1219="","",G1218-F1219)</f>
        <v/>
      </c>
    </row>
    <row r="1220" customFormat="false" ht="12.75" hidden="false" customHeight="false" outlineLevel="0" collapsed="false">
      <c r="A1220" s="71" t="str">
        <f aca="false">IF(G1219="","",IF(OR(A1219&gt;=nper,ROUND(G1219,2)&lt;=0),"",A1219+1))</f>
        <v/>
      </c>
      <c r="B1220" s="72" t="str">
        <f aca="false">IF(A1220="","",IF(OR(periods_per_year=26,periods_per_year=52),IF(periods_per_year=26,IF(A1220=1,fpdate,B1219+14),IF(periods_per_year=52,IF(A1220=1,fpdate,B1219+7),"n/a")),IF(periods_per_year=24,DATE(YEAR(fpdate),MONTH(fpdate)+(A1220-1)/2+IF(AND(DAY(fpdate)&gt;=15,MOD(A1220,2)=0),1,0),IF(MOD(A1220,2)=0,IF(DAY(fpdate)&gt;=15,DAY(fpdate)-14,DAY(fpdate)+14),DAY(fpdate))),IF(DAY(DATE(YEAR(fpdate),MONTH(fpdate)+A1220-1,DAY(fpdate)))&lt;&gt;DAY(fpdate),DATE(YEAR(fpdate),MONTH(fpdate)+A1220,0),DATE(YEAR(fpdate),MONTH(fpdate)+A1220-1,DAY(fpdate))))))</f>
        <v/>
      </c>
      <c r="C1220" s="73" t="str">
        <f aca="false">IF(A1220="","",IF(variable,IF(A1220&lt;MortgageCalculator!$L$6*periods_per_year,start_rate,IF(MortgageCalculator!$L$10&gt;=0,MIN(MortgageCalculator!$L$7,start_rate+MortgageCalculator!$L$10*ROUNDUP((A1220-MortgageCalculator!$L$6*periods_per_year)/MortgageCalculator!$L$9,0)),MAX(MortgageCalculator!$L$8,start_rate+MortgageCalculator!$L$10*ROUNDUP((A1220-MortgageCalculator!$L$6*periods_per_year)/MortgageCalculator!$L$9,0)))),start_rate))</f>
        <v/>
      </c>
      <c r="D1220" s="74" t="str">
        <f aca="false">IF(A1220="","",ROUND((((1+C1220/CP)^(CP/periods_per_year))-1)*G1219,2))</f>
        <v/>
      </c>
      <c r="E1220" s="74" t="str">
        <f aca="false">IF(A1220="","",IF(A1220=nper,G1219+D1220,MIN(G1219+D1220,IF(C1220=C1219,E1219,ROUND(-PMT(((1+C1220/CP)^(CP/periods_per_year))-1,nper-A1220+1,G1219),2)))))</f>
        <v/>
      </c>
      <c r="F1220" s="74" t="str">
        <f aca="false">IF(A1220="","",E1220-D1220)</f>
        <v/>
      </c>
      <c r="G1220" s="74" t="str">
        <f aca="false">IF(A1220="","",G1219-F1220)</f>
        <v/>
      </c>
    </row>
    <row r="1221" customFormat="false" ht="12.75" hidden="false" customHeight="false" outlineLevel="0" collapsed="false">
      <c r="A1221" s="71" t="str">
        <f aca="false">IF(G1220="","",IF(OR(A1220&gt;=nper,ROUND(G1220,2)&lt;=0),"",A1220+1))</f>
        <v/>
      </c>
      <c r="B1221" s="72" t="str">
        <f aca="false">IF(A1221="","",IF(OR(periods_per_year=26,periods_per_year=52),IF(periods_per_year=26,IF(A1221=1,fpdate,B1220+14),IF(periods_per_year=52,IF(A1221=1,fpdate,B1220+7),"n/a")),IF(periods_per_year=24,DATE(YEAR(fpdate),MONTH(fpdate)+(A1221-1)/2+IF(AND(DAY(fpdate)&gt;=15,MOD(A1221,2)=0),1,0),IF(MOD(A1221,2)=0,IF(DAY(fpdate)&gt;=15,DAY(fpdate)-14,DAY(fpdate)+14),DAY(fpdate))),IF(DAY(DATE(YEAR(fpdate),MONTH(fpdate)+A1221-1,DAY(fpdate)))&lt;&gt;DAY(fpdate),DATE(YEAR(fpdate),MONTH(fpdate)+A1221,0),DATE(YEAR(fpdate),MONTH(fpdate)+A1221-1,DAY(fpdate))))))</f>
        <v/>
      </c>
      <c r="C1221" s="73" t="str">
        <f aca="false">IF(A1221="","",IF(variable,IF(A1221&lt;MortgageCalculator!$L$6*periods_per_year,start_rate,IF(MortgageCalculator!$L$10&gt;=0,MIN(MortgageCalculator!$L$7,start_rate+MortgageCalculator!$L$10*ROUNDUP((A1221-MortgageCalculator!$L$6*periods_per_year)/MortgageCalculator!$L$9,0)),MAX(MortgageCalculator!$L$8,start_rate+MortgageCalculator!$L$10*ROUNDUP((A1221-MortgageCalculator!$L$6*periods_per_year)/MortgageCalculator!$L$9,0)))),start_rate))</f>
        <v/>
      </c>
      <c r="D1221" s="74" t="str">
        <f aca="false">IF(A1221="","",ROUND((((1+C1221/CP)^(CP/periods_per_year))-1)*G1220,2))</f>
        <v/>
      </c>
      <c r="E1221" s="74" t="str">
        <f aca="false">IF(A1221="","",IF(A1221=nper,G1220+D1221,MIN(G1220+D1221,IF(C1221=C1220,E1220,ROUND(-PMT(((1+C1221/CP)^(CP/periods_per_year))-1,nper-A1221+1,G1220),2)))))</f>
        <v/>
      </c>
      <c r="F1221" s="74" t="str">
        <f aca="false">IF(A1221="","",E1221-D1221)</f>
        <v/>
      </c>
      <c r="G1221" s="74" t="str">
        <f aca="false">IF(A1221="","",G1220-F1221)</f>
        <v/>
      </c>
    </row>
    <row r="1222" customFormat="false" ht="12.75" hidden="false" customHeight="false" outlineLevel="0" collapsed="false">
      <c r="A1222" s="71" t="str">
        <f aca="false">IF(G1221="","",IF(OR(A1221&gt;=nper,ROUND(G1221,2)&lt;=0),"",A1221+1))</f>
        <v/>
      </c>
      <c r="B1222" s="72" t="str">
        <f aca="false">IF(A1222="","",IF(OR(periods_per_year=26,periods_per_year=52),IF(periods_per_year=26,IF(A1222=1,fpdate,B1221+14),IF(periods_per_year=52,IF(A1222=1,fpdate,B1221+7),"n/a")),IF(periods_per_year=24,DATE(YEAR(fpdate),MONTH(fpdate)+(A1222-1)/2+IF(AND(DAY(fpdate)&gt;=15,MOD(A1222,2)=0),1,0),IF(MOD(A1222,2)=0,IF(DAY(fpdate)&gt;=15,DAY(fpdate)-14,DAY(fpdate)+14),DAY(fpdate))),IF(DAY(DATE(YEAR(fpdate),MONTH(fpdate)+A1222-1,DAY(fpdate)))&lt;&gt;DAY(fpdate),DATE(YEAR(fpdate),MONTH(fpdate)+A1222,0),DATE(YEAR(fpdate),MONTH(fpdate)+A1222-1,DAY(fpdate))))))</f>
        <v/>
      </c>
      <c r="C1222" s="73" t="str">
        <f aca="false">IF(A1222="","",IF(variable,IF(A1222&lt;MortgageCalculator!$L$6*periods_per_year,start_rate,IF(MortgageCalculator!$L$10&gt;=0,MIN(MortgageCalculator!$L$7,start_rate+MortgageCalculator!$L$10*ROUNDUP((A1222-MortgageCalculator!$L$6*periods_per_year)/MortgageCalculator!$L$9,0)),MAX(MortgageCalculator!$L$8,start_rate+MortgageCalculator!$L$10*ROUNDUP((A1222-MortgageCalculator!$L$6*periods_per_year)/MortgageCalculator!$L$9,0)))),start_rate))</f>
        <v/>
      </c>
      <c r="D1222" s="74" t="str">
        <f aca="false">IF(A1222="","",ROUND((((1+C1222/CP)^(CP/periods_per_year))-1)*G1221,2))</f>
        <v/>
      </c>
      <c r="E1222" s="74" t="str">
        <f aca="false">IF(A1222="","",IF(A1222=nper,G1221+D1222,MIN(G1221+D1222,IF(C1222=C1221,E1221,ROUND(-PMT(((1+C1222/CP)^(CP/periods_per_year))-1,nper-A1222+1,G1221),2)))))</f>
        <v/>
      </c>
      <c r="F1222" s="74" t="str">
        <f aca="false">IF(A1222="","",E1222-D1222)</f>
        <v/>
      </c>
      <c r="G1222" s="74" t="str">
        <f aca="false">IF(A1222="","",G1221-F1222)</f>
        <v/>
      </c>
    </row>
    <row r="1223" customFormat="false" ht="12.75" hidden="false" customHeight="false" outlineLevel="0" collapsed="false">
      <c r="A1223" s="71" t="str">
        <f aca="false">IF(G1222="","",IF(OR(A1222&gt;=nper,ROUND(G1222,2)&lt;=0),"",A1222+1))</f>
        <v/>
      </c>
      <c r="B1223" s="72" t="str">
        <f aca="false">IF(A1223="","",IF(OR(periods_per_year=26,periods_per_year=52),IF(periods_per_year=26,IF(A1223=1,fpdate,B1222+14),IF(periods_per_year=52,IF(A1223=1,fpdate,B1222+7),"n/a")),IF(periods_per_year=24,DATE(YEAR(fpdate),MONTH(fpdate)+(A1223-1)/2+IF(AND(DAY(fpdate)&gt;=15,MOD(A1223,2)=0),1,0),IF(MOD(A1223,2)=0,IF(DAY(fpdate)&gt;=15,DAY(fpdate)-14,DAY(fpdate)+14),DAY(fpdate))),IF(DAY(DATE(YEAR(fpdate),MONTH(fpdate)+A1223-1,DAY(fpdate)))&lt;&gt;DAY(fpdate),DATE(YEAR(fpdate),MONTH(fpdate)+A1223,0),DATE(YEAR(fpdate),MONTH(fpdate)+A1223-1,DAY(fpdate))))))</f>
        <v/>
      </c>
      <c r="C1223" s="73" t="str">
        <f aca="false">IF(A1223="","",IF(variable,IF(A1223&lt;MortgageCalculator!$L$6*periods_per_year,start_rate,IF(MortgageCalculator!$L$10&gt;=0,MIN(MortgageCalculator!$L$7,start_rate+MortgageCalculator!$L$10*ROUNDUP((A1223-MortgageCalculator!$L$6*periods_per_year)/MortgageCalculator!$L$9,0)),MAX(MortgageCalculator!$L$8,start_rate+MortgageCalculator!$L$10*ROUNDUP((A1223-MortgageCalculator!$L$6*periods_per_year)/MortgageCalculator!$L$9,0)))),start_rate))</f>
        <v/>
      </c>
      <c r="D1223" s="74" t="str">
        <f aca="false">IF(A1223="","",ROUND((((1+C1223/CP)^(CP/periods_per_year))-1)*G1222,2))</f>
        <v/>
      </c>
      <c r="E1223" s="74" t="str">
        <f aca="false">IF(A1223="","",IF(A1223=nper,G1222+D1223,MIN(G1222+D1223,IF(C1223=C1222,E1222,ROUND(-PMT(((1+C1223/CP)^(CP/periods_per_year))-1,nper-A1223+1,G1222),2)))))</f>
        <v/>
      </c>
      <c r="F1223" s="74" t="str">
        <f aca="false">IF(A1223="","",E1223-D1223)</f>
        <v/>
      </c>
      <c r="G1223" s="74" t="str">
        <f aca="false">IF(A1223="","",G1222-F1223)</f>
        <v/>
      </c>
    </row>
    <row r="1224" customFormat="false" ht="12.75" hidden="false" customHeight="false" outlineLevel="0" collapsed="false">
      <c r="A1224" s="71" t="str">
        <f aca="false">IF(G1223="","",IF(OR(A1223&gt;=nper,ROUND(G1223,2)&lt;=0),"",A1223+1))</f>
        <v/>
      </c>
      <c r="B1224" s="72" t="str">
        <f aca="false">IF(A1224="","",IF(OR(periods_per_year=26,periods_per_year=52),IF(periods_per_year=26,IF(A1224=1,fpdate,B1223+14),IF(periods_per_year=52,IF(A1224=1,fpdate,B1223+7),"n/a")),IF(periods_per_year=24,DATE(YEAR(fpdate),MONTH(fpdate)+(A1224-1)/2+IF(AND(DAY(fpdate)&gt;=15,MOD(A1224,2)=0),1,0),IF(MOD(A1224,2)=0,IF(DAY(fpdate)&gt;=15,DAY(fpdate)-14,DAY(fpdate)+14),DAY(fpdate))),IF(DAY(DATE(YEAR(fpdate),MONTH(fpdate)+A1224-1,DAY(fpdate)))&lt;&gt;DAY(fpdate),DATE(YEAR(fpdate),MONTH(fpdate)+A1224,0),DATE(YEAR(fpdate),MONTH(fpdate)+A1224-1,DAY(fpdate))))))</f>
        <v/>
      </c>
      <c r="C1224" s="73" t="str">
        <f aca="false">IF(A1224="","",IF(variable,IF(A1224&lt;MortgageCalculator!$L$6*periods_per_year,start_rate,IF(MortgageCalculator!$L$10&gt;=0,MIN(MortgageCalculator!$L$7,start_rate+MortgageCalculator!$L$10*ROUNDUP((A1224-MortgageCalculator!$L$6*periods_per_year)/MortgageCalculator!$L$9,0)),MAX(MortgageCalculator!$L$8,start_rate+MortgageCalculator!$L$10*ROUNDUP((A1224-MortgageCalculator!$L$6*periods_per_year)/MortgageCalculator!$L$9,0)))),start_rate))</f>
        <v/>
      </c>
      <c r="D1224" s="74" t="str">
        <f aca="false">IF(A1224="","",ROUND((((1+C1224/CP)^(CP/periods_per_year))-1)*G1223,2))</f>
        <v/>
      </c>
      <c r="E1224" s="74" t="str">
        <f aca="false">IF(A1224="","",IF(A1224=nper,G1223+D1224,MIN(G1223+D1224,IF(C1224=C1223,E1223,ROUND(-PMT(((1+C1224/CP)^(CP/periods_per_year))-1,nper-A1224+1,G1223),2)))))</f>
        <v/>
      </c>
      <c r="F1224" s="74" t="str">
        <f aca="false">IF(A1224="","",E1224-D1224)</f>
        <v/>
      </c>
      <c r="G1224" s="74" t="str">
        <f aca="false">IF(A1224="","",G1223-F1224)</f>
        <v/>
      </c>
    </row>
    <row r="1225" customFormat="false" ht="12.75" hidden="false" customHeight="false" outlineLevel="0" collapsed="false">
      <c r="A1225" s="71" t="str">
        <f aca="false">IF(G1224="","",IF(OR(A1224&gt;=nper,ROUND(G1224,2)&lt;=0),"",A1224+1))</f>
        <v/>
      </c>
      <c r="B1225" s="72" t="str">
        <f aca="false">IF(A1225="","",IF(OR(periods_per_year=26,periods_per_year=52),IF(periods_per_year=26,IF(A1225=1,fpdate,B1224+14),IF(periods_per_year=52,IF(A1225=1,fpdate,B1224+7),"n/a")),IF(periods_per_year=24,DATE(YEAR(fpdate),MONTH(fpdate)+(A1225-1)/2+IF(AND(DAY(fpdate)&gt;=15,MOD(A1225,2)=0),1,0),IF(MOD(A1225,2)=0,IF(DAY(fpdate)&gt;=15,DAY(fpdate)-14,DAY(fpdate)+14),DAY(fpdate))),IF(DAY(DATE(YEAR(fpdate),MONTH(fpdate)+A1225-1,DAY(fpdate)))&lt;&gt;DAY(fpdate),DATE(YEAR(fpdate),MONTH(fpdate)+A1225,0),DATE(YEAR(fpdate),MONTH(fpdate)+A1225-1,DAY(fpdate))))))</f>
        <v/>
      </c>
      <c r="C1225" s="73" t="str">
        <f aca="false">IF(A1225="","",IF(variable,IF(A1225&lt;MortgageCalculator!$L$6*periods_per_year,start_rate,IF(MortgageCalculator!$L$10&gt;=0,MIN(MortgageCalculator!$L$7,start_rate+MortgageCalculator!$L$10*ROUNDUP((A1225-MortgageCalculator!$L$6*periods_per_year)/MortgageCalculator!$L$9,0)),MAX(MortgageCalculator!$L$8,start_rate+MortgageCalculator!$L$10*ROUNDUP((A1225-MortgageCalculator!$L$6*periods_per_year)/MortgageCalculator!$L$9,0)))),start_rate))</f>
        <v/>
      </c>
      <c r="D1225" s="74" t="str">
        <f aca="false">IF(A1225="","",ROUND((((1+C1225/CP)^(CP/periods_per_year))-1)*G1224,2))</f>
        <v/>
      </c>
      <c r="E1225" s="74" t="str">
        <f aca="false">IF(A1225="","",IF(A1225=nper,G1224+D1225,MIN(G1224+D1225,IF(C1225=C1224,E1224,ROUND(-PMT(((1+C1225/CP)^(CP/periods_per_year))-1,nper-A1225+1,G1224),2)))))</f>
        <v/>
      </c>
      <c r="F1225" s="74" t="str">
        <f aca="false">IF(A1225="","",E1225-D1225)</f>
        <v/>
      </c>
      <c r="G1225" s="74" t="str">
        <f aca="false">IF(A1225="","",G1224-F1225)</f>
        <v/>
      </c>
    </row>
    <row r="1226" customFormat="false" ht="12.75" hidden="false" customHeight="false" outlineLevel="0" collapsed="false">
      <c r="A1226" s="71" t="str">
        <f aca="false">IF(G1225="","",IF(OR(A1225&gt;=nper,ROUND(G1225,2)&lt;=0),"",A1225+1))</f>
        <v/>
      </c>
      <c r="B1226" s="72" t="str">
        <f aca="false">IF(A1226="","",IF(OR(periods_per_year=26,periods_per_year=52),IF(periods_per_year=26,IF(A1226=1,fpdate,B1225+14),IF(periods_per_year=52,IF(A1226=1,fpdate,B1225+7),"n/a")),IF(periods_per_year=24,DATE(YEAR(fpdate),MONTH(fpdate)+(A1226-1)/2+IF(AND(DAY(fpdate)&gt;=15,MOD(A1226,2)=0),1,0),IF(MOD(A1226,2)=0,IF(DAY(fpdate)&gt;=15,DAY(fpdate)-14,DAY(fpdate)+14),DAY(fpdate))),IF(DAY(DATE(YEAR(fpdate),MONTH(fpdate)+A1226-1,DAY(fpdate)))&lt;&gt;DAY(fpdate),DATE(YEAR(fpdate),MONTH(fpdate)+A1226,0),DATE(YEAR(fpdate),MONTH(fpdate)+A1226-1,DAY(fpdate))))))</f>
        <v/>
      </c>
      <c r="C1226" s="73" t="str">
        <f aca="false">IF(A1226="","",IF(variable,IF(A1226&lt;MortgageCalculator!$L$6*periods_per_year,start_rate,IF(MortgageCalculator!$L$10&gt;=0,MIN(MortgageCalculator!$L$7,start_rate+MortgageCalculator!$L$10*ROUNDUP((A1226-MortgageCalculator!$L$6*periods_per_year)/MortgageCalculator!$L$9,0)),MAX(MortgageCalculator!$L$8,start_rate+MortgageCalculator!$L$10*ROUNDUP((A1226-MortgageCalculator!$L$6*periods_per_year)/MortgageCalculator!$L$9,0)))),start_rate))</f>
        <v/>
      </c>
      <c r="D1226" s="74" t="str">
        <f aca="false">IF(A1226="","",ROUND((((1+C1226/CP)^(CP/periods_per_year))-1)*G1225,2))</f>
        <v/>
      </c>
      <c r="E1226" s="74" t="str">
        <f aca="false">IF(A1226="","",IF(A1226=nper,G1225+D1226,MIN(G1225+D1226,IF(C1226=C1225,E1225,ROUND(-PMT(((1+C1226/CP)^(CP/periods_per_year))-1,nper-A1226+1,G1225),2)))))</f>
        <v/>
      </c>
      <c r="F1226" s="74" t="str">
        <f aca="false">IF(A1226="","",E1226-D1226)</f>
        <v/>
      </c>
      <c r="G1226" s="74" t="str">
        <f aca="false">IF(A1226="","",G1225-F1226)</f>
        <v/>
      </c>
    </row>
    <row r="1227" customFormat="false" ht="12.75" hidden="false" customHeight="false" outlineLevel="0" collapsed="false">
      <c r="A1227" s="71" t="str">
        <f aca="false">IF(G1226="","",IF(OR(A1226&gt;=nper,ROUND(G1226,2)&lt;=0),"",A1226+1))</f>
        <v/>
      </c>
      <c r="B1227" s="72" t="str">
        <f aca="false">IF(A1227="","",IF(OR(periods_per_year=26,periods_per_year=52),IF(periods_per_year=26,IF(A1227=1,fpdate,B1226+14),IF(periods_per_year=52,IF(A1227=1,fpdate,B1226+7),"n/a")),IF(periods_per_year=24,DATE(YEAR(fpdate),MONTH(fpdate)+(A1227-1)/2+IF(AND(DAY(fpdate)&gt;=15,MOD(A1227,2)=0),1,0),IF(MOD(A1227,2)=0,IF(DAY(fpdate)&gt;=15,DAY(fpdate)-14,DAY(fpdate)+14),DAY(fpdate))),IF(DAY(DATE(YEAR(fpdate),MONTH(fpdate)+A1227-1,DAY(fpdate)))&lt;&gt;DAY(fpdate),DATE(YEAR(fpdate),MONTH(fpdate)+A1227,0),DATE(YEAR(fpdate),MONTH(fpdate)+A1227-1,DAY(fpdate))))))</f>
        <v/>
      </c>
      <c r="C1227" s="73" t="str">
        <f aca="false">IF(A1227="","",IF(variable,IF(A1227&lt;MortgageCalculator!$L$6*periods_per_year,start_rate,IF(MortgageCalculator!$L$10&gt;=0,MIN(MortgageCalculator!$L$7,start_rate+MortgageCalculator!$L$10*ROUNDUP((A1227-MortgageCalculator!$L$6*periods_per_year)/MortgageCalculator!$L$9,0)),MAX(MortgageCalculator!$L$8,start_rate+MortgageCalculator!$L$10*ROUNDUP((A1227-MortgageCalculator!$L$6*periods_per_year)/MortgageCalculator!$L$9,0)))),start_rate))</f>
        <v/>
      </c>
      <c r="D1227" s="74" t="str">
        <f aca="false">IF(A1227="","",ROUND((((1+C1227/CP)^(CP/periods_per_year))-1)*G1226,2))</f>
        <v/>
      </c>
      <c r="E1227" s="74" t="str">
        <f aca="false">IF(A1227="","",IF(A1227=nper,G1226+D1227,MIN(G1226+D1227,IF(C1227=C1226,E1226,ROUND(-PMT(((1+C1227/CP)^(CP/periods_per_year))-1,nper-A1227+1,G1226),2)))))</f>
        <v/>
      </c>
      <c r="F1227" s="74" t="str">
        <f aca="false">IF(A1227="","",E1227-D1227)</f>
        <v/>
      </c>
      <c r="G1227" s="74" t="str">
        <f aca="false">IF(A1227="","",G1226-F1227)</f>
        <v/>
      </c>
    </row>
    <row r="1228" customFormat="false" ht="12.75" hidden="false" customHeight="false" outlineLevel="0" collapsed="false">
      <c r="A1228" s="71" t="str">
        <f aca="false">IF(G1227="","",IF(OR(A1227&gt;=nper,ROUND(G1227,2)&lt;=0),"",A1227+1))</f>
        <v/>
      </c>
      <c r="B1228" s="72" t="str">
        <f aca="false">IF(A1228="","",IF(OR(periods_per_year=26,periods_per_year=52),IF(periods_per_year=26,IF(A1228=1,fpdate,B1227+14),IF(periods_per_year=52,IF(A1228=1,fpdate,B1227+7),"n/a")),IF(periods_per_year=24,DATE(YEAR(fpdate),MONTH(fpdate)+(A1228-1)/2+IF(AND(DAY(fpdate)&gt;=15,MOD(A1228,2)=0),1,0),IF(MOD(A1228,2)=0,IF(DAY(fpdate)&gt;=15,DAY(fpdate)-14,DAY(fpdate)+14),DAY(fpdate))),IF(DAY(DATE(YEAR(fpdate),MONTH(fpdate)+A1228-1,DAY(fpdate)))&lt;&gt;DAY(fpdate),DATE(YEAR(fpdate),MONTH(fpdate)+A1228,0),DATE(YEAR(fpdate),MONTH(fpdate)+A1228-1,DAY(fpdate))))))</f>
        <v/>
      </c>
      <c r="C1228" s="73" t="str">
        <f aca="false">IF(A1228="","",IF(variable,IF(A1228&lt;MortgageCalculator!$L$6*periods_per_year,start_rate,IF(MortgageCalculator!$L$10&gt;=0,MIN(MortgageCalculator!$L$7,start_rate+MortgageCalculator!$L$10*ROUNDUP((A1228-MortgageCalculator!$L$6*periods_per_year)/MortgageCalculator!$L$9,0)),MAX(MortgageCalculator!$L$8,start_rate+MortgageCalculator!$L$10*ROUNDUP((A1228-MortgageCalculator!$L$6*periods_per_year)/MortgageCalculator!$L$9,0)))),start_rate))</f>
        <v/>
      </c>
      <c r="D1228" s="74" t="str">
        <f aca="false">IF(A1228="","",ROUND((((1+C1228/CP)^(CP/periods_per_year))-1)*G1227,2))</f>
        <v/>
      </c>
      <c r="E1228" s="74" t="str">
        <f aca="false">IF(A1228="","",IF(A1228=nper,G1227+D1228,MIN(G1227+D1228,IF(C1228=C1227,E1227,ROUND(-PMT(((1+C1228/CP)^(CP/periods_per_year))-1,nper-A1228+1,G1227),2)))))</f>
        <v/>
      </c>
      <c r="F1228" s="74" t="str">
        <f aca="false">IF(A1228="","",E1228-D1228)</f>
        <v/>
      </c>
      <c r="G1228" s="74" t="str">
        <f aca="false">IF(A1228="","",G1227-F1228)</f>
        <v/>
      </c>
    </row>
    <row r="1229" customFormat="false" ht="12.75" hidden="false" customHeight="false" outlineLevel="0" collapsed="false">
      <c r="A1229" s="71" t="str">
        <f aca="false">IF(G1228="","",IF(OR(A1228&gt;=nper,ROUND(G1228,2)&lt;=0),"",A1228+1))</f>
        <v/>
      </c>
      <c r="B1229" s="72" t="str">
        <f aca="false">IF(A1229="","",IF(OR(periods_per_year=26,periods_per_year=52),IF(periods_per_year=26,IF(A1229=1,fpdate,B1228+14),IF(periods_per_year=52,IF(A1229=1,fpdate,B1228+7),"n/a")),IF(periods_per_year=24,DATE(YEAR(fpdate),MONTH(fpdate)+(A1229-1)/2+IF(AND(DAY(fpdate)&gt;=15,MOD(A1229,2)=0),1,0),IF(MOD(A1229,2)=0,IF(DAY(fpdate)&gt;=15,DAY(fpdate)-14,DAY(fpdate)+14),DAY(fpdate))),IF(DAY(DATE(YEAR(fpdate),MONTH(fpdate)+A1229-1,DAY(fpdate)))&lt;&gt;DAY(fpdate),DATE(YEAR(fpdate),MONTH(fpdate)+A1229,0),DATE(YEAR(fpdate),MONTH(fpdate)+A1229-1,DAY(fpdate))))))</f>
        <v/>
      </c>
      <c r="C1229" s="73" t="str">
        <f aca="false">IF(A1229="","",IF(variable,IF(A1229&lt;MortgageCalculator!$L$6*periods_per_year,start_rate,IF(MortgageCalculator!$L$10&gt;=0,MIN(MortgageCalculator!$L$7,start_rate+MortgageCalculator!$L$10*ROUNDUP((A1229-MortgageCalculator!$L$6*periods_per_year)/MortgageCalculator!$L$9,0)),MAX(MortgageCalculator!$L$8,start_rate+MortgageCalculator!$L$10*ROUNDUP((A1229-MortgageCalculator!$L$6*periods_per_year)/MortgageCalculator!$L$9,0)))),start_rate))</f>
        <v/>
      </c>
      <c r="D1229" s="74" t="str">
        <f aca="false">IF(A1229="","",ROUND((((1+C1229/CP)^(CP/periods_per_year))-1)*G1228,2))</f>
        <v/>
      </c>
      <c r="E1229" s="74" t="str">
        <f aca="false">IF(A1229="","",IF(A1229=nper,G1228+D1229,MIN(G1228+D1229,IF(C1229=C1228,E1228,ROUND(-PMT(((1+C1229/CP)^(CP/periods_per_year))-1,nper-A1229+1,G1228),2)))))</f>
        <v/>
      </c>
      <c r="F1229" s="74" t="str">
        <f aca="false">IF(A1229="","",E1229-D1229)</f>
        <v/>
      </c>
      <c r="G1229" s="74" t="str">
        <f aca="false">IF(A1229="","",G1228-F1229)</f>
        <v/>
      </c>
    </row>
    <row r="1230" customFormat="false" ht="12.75" hidden="false" customHeight="false" outlineLevel="0" collapsed="false">
      <c r="A1230" s="71" t="str">
        <f aca="false">IF(G1229="","",IF(OR(A1229&gt;=nper,ROUND(G1229,2)&lt;=0),"",A1229+1))</f>
        <v/>
      </c>
      <c r="B1230" s="72" t="str">
        <f aca="false">IF(A1230="","",IF(OR(periods_per_year=26,periods_per_year=52),IF(periods_per_year=26,IF(A1230=1,fpdate,B1229+14),IF(periods_per_year=52,IF(A1230=1,fpdate,B1229+7),"n/a")),IF(periods_per_year=24,DATE(YEAR(fpdate),MONTH(fpdate)+(A1230-1)/2+IF(AND(DAY(fpdate)&gt;=15,MOD(A1230,2)=0),1,0),IF(MOD(A1230,2)=0,IF(DAY(fpdate)&gt;=15,DAY(fpdate)-14,DAY(fpdate)+14),DAY(fpdate))),IF(DAY(DATE(YEAR(fpdate),MONTH(fpdate)+A1230-1,DAY(fpdate)))&lt;&gt;DAY(fpdate),DATE(YEAR(fpdate),MONTH(fpdate)+A1230,0),DATE(YEAR(fpdate),MONTH(fpdate)+A1230-1,DAY(fpdate))))))</f>
        <v/>
      </c>
      <c r="C1230" s="73" t="str">
        <f aca="false">IF(A1230="","",IF(variable,IF(A1230&lt;MortgageCalculator!$L$6*periods_per_year,start_rate,IF(MortgageCalculator!$L$10&gt;=0,MIN(MortgageCalculator!$L$7,start_rate+MortgageCalculator!$L$10*ROUNDUP((A1230-MortgageCalculator!$L$6*periods_per_year)/MortgageCalculator!$L$9,0)),MAX(MortgageCalculator!$L$8,start_rate+MortgageCalculator!$L$10*ROUNDUP((A1230-MortgageCalculator!$L$6*periods_per_year)/MortgageCalculator!$L$9,0)))),start_rate))</f>
        <v/>
      </c>
      <c r="D1230" s="74" t="str">
        <f aca="false">IF(A1230="","",ROUND((((1+C1230/CP)^(CP/periods_per_year))-1)*G1229,2))</f>
        <v/>
      </c>
      <c r="E1230" s="74" t="str">
        <f aca="false">IF(A1230="","",IF(A1230=nper,G1229+D1230,MIN(G1229+D1230,IF(C1230=C1229,E1229,ROUND(-PMT(((1+C1230/CP)^(CP/periods_per_year))-1,nper-A1230+1,G1229),2)))))</f>
        <v/>
      </c>
      <c r="F1230" s="74" t="str">
        <f aca="false">IF(A1230="","",E1230-D1230)</f>
        <v/>
      </c>
      <c r="G1230" s="74" t="str">
        <f aca="false">IF(A1230="","",G1229-F1230)</f>
        <v/>
      </c>
    </row>
    <row r="1231" customFormat="false" ht="12.75" hidden="false" customHeight="false" outlineLevel="0" collapsed="false">
      <c r="A1231" s="71" t="str">
        <f aca="false">IF(G1230="","",IF(OR(A1230&gt;=nper,ROUND(G1230,2)&lt;=0),"",A1230+1))</f>
        <v/>
      </c>
      <c r="B1231" s="72" t="str">
        <f aca="false">IF(A1231="","",IF(OR(periods_per_year=26,periods_per_year=52),IF(periods_per_year=26,IF(A1231=1,fpdate,B1230+14),IF(periods_per_year=52,IF(A1231=1,fpdate,B1230+7),"n/a")),IF(periods_per_year=24,DATE(YEAR(fpdate),MONTH(fpdate)+(A1231-1)/2+IF(AND(DAY(fpdate)&gt;=15,MOD(A1231,2)=0),1,0),IF(MOD(A1231,2)=0,IF(DAY(fpdate)&gt;=15,DAY(fpdate)-14,DAY(fpdate)+14),DAY(fpdate))),IF(DAY(DATE(YEAR(fpdate),MONTH(fpdate)+A1231-1,DAY(fpdate)))&lt;&gt;DAY(fpdate),DATE(YEAR(fpdate),MONTH(fpdate)+A1231,0),DATE(YEAR(fpdate),MONTH(fpdate)+A1231-1,DAY(fpdate))))))</f>
        <v/>
      </c>
      <c r="C1231" s="73" t="str">
        <f aca="false">IF(A1231="","",IF(variable,IF(A1231&lt;MortgageCalculator!$L$6*periods_per_year,start_rate,IF(MortgageCalculator!$L$10&gt;=0,MIN(MortgageCalculator!$L$7,start_rate+MortgageCalculator!$L$10*ROUNDUP((A1231-MortgageCalculator!$L$6*periods_per_year)/MortgageCalculator!$L$9,0)),MAX(MortgageCalculator!$L$8,start_rate+MortgageCalculator!$L$10*ROUNDUP((A1231-MortgageCalculator!$L$6*periods_per_year)/MortgageCalculator!$L$9,0)))),start_rate))</f>
        <v/>
      </c>
      <c r="D1231" s="74" t="str">
        <f aca="false">IF(A1231="","",ROUND((((1+C1231/CP)^(CP/periods_per_year))-1)*G1230,2))</f>
        <v/>
      </c>
      <c r="E1231" s="74" t="str">
        <f aca="false">IF(A1231="","",IF(A1231=nper,G1230+D1231,MIN(G1230+D1231,IF(C1231=C1230,E1230,ROUND(-PMT(((1+C1231/CP)^(CP/periods_per_year))-1,nper-A1231+1,G1230),2)))))</f>
        <v/>
      </c>
      <c r="F1231" s="74" t="str">
        <f aca="false">IF(A1231="","",E1231-D1231)</f>
        <v/>
      </c>
      <c r="G1231" s="74" t="str">
        <f aca="false">IF(A1231="","",G1230-F1231)</f>
        <v/>
      </c>
    </row>
    <row r="1232" customFormat="false" ht="12.75" hidden="false" customHeight="false" outlineLevel="0" collapsed="false">
      <c r="A1232" s="71" t="str">
        <f aca="false">IF(G1231="","",IF(OR(A1231&gt;=nper,ROUND(G1231,2)&lt;=0),"",A1231+1))</f>
        <v/>
      </c>
      <c r="B1232" s="72" t="str">
        <f aca="false">IF(A1232="","",IF(OR(periods_per_year=26,periods_per_year=52),IF(periods_per_year=26,IF(A1232=1,fpdate,B1231+14),IF(periods_per_year=52,IF(A1232=1,fpdate,B1231+7),"n/a")),IF(periods_per_year=24,DATE(YEAR(fpdate),MONTH(fpdate)+(A1232-1)/2+IF(AND(DAY(fpdate)&gt;=15,MOD(A1232,2)=0),1,0),IF(MOD(A1232,2)=0,IF(DAY(fpdate)&gt;=15,DAY(fpdate)-14,DAY(fpdate)+14),DAY(fpdate))),IF(DAY(DATE(YEAR(fpdate),MONTH(fpdate)+A1232-1,DAY(fpdate)))&lt;&gt;DAY(fpdate),DATE(YEAR(fpdate),MONTH(fpdate)+A1232,0),DATE(YEAR(fpdate),MONTH(fpdate)+A1232-1,DAY(fpdate))))))</f>
        <v/>
      </c>
      <c r="C1232" s="73" t="str">
        <f aca="false">IF(A1232="","",IF(variable,IF(A1232&lt;MortgageCalculator!$L$6*periods_per_year,start_rate,IF(MortgageCalculator!$L$10&gt;=0,MIN(MortgageCalculator!$L$7,start_rate+MortgageCalculator!$L$10*ROUNDUP((A1232-MortgageCalculator!$L$6*periods_per_year)/MortgageCalculator!$L$9,0)),MAX(MortgageCalculator!$L$8,start_rate+MortgageCalculator!$L$10*ROUNDUP((A1232-MortgageCalculator!$L$6*periods_per_year)/MortgageCalculator!$L$9,0)))),start_rate))</f>
        <v/>
      </c>
      <c r="D1232" s="74" t="str">
        <f aca="false">IF(A1232="","",ROUND((((1+C1232/CP)^(CP/periods_per_year))-1)*G1231,2))</f>
        <v/>
      </c>
      <c r="E1232" s="74" t="str">
        <f aca="false">IF(A1232="","",IF(A1232=nper,G1231+D1232,MIN(G1231+D1232,IF(C1232=C1231,E1231,ROUND(-PMT(((1+C1232/CP)^(CP/periods_per_year))-1,nper-A1232+1,G1231),2)))))</f>
        <v/>
      </c>
      <c r="F1232" s="74" t="str">
        <f aca="false">IF(A1232="","",E1232-D1232)</f>
        <v/>
      </c>
      <c r="G1232" s="74" t="str">
        <f aca="false">IF(A1232="","",G1231-F1232)</f>
        <v/>
      </c>
    </row>
    <row r="1233" customFormat="false" ht="12.75" hidden="false" customHeight="false" outlineLevel="0" collapsed="false">
      <c r="A1233" s="71" t="str">
        <f aca="false">IF(G1232="","",IF(OR(A1232&gt;=nper,ROUND(G1232,2)&lt;=0),"",A1232+1))</f>
        <v/>
      </c>
      <c r="B1233" s="72" t="str">
        <f aca="false">IF(A1233="","",IF(OR(periods_per_year=26,periods_per_year=52),IF(periods_per_year=26,IF(A1233=1,fpdate,B1232+14),IF(periods_per_year=52,IF(A1233=1,fpdate,B1232+7),"n/a")),IF(periods_per_year=24,DATE(YEAR(fpdate),MONTH(fpdate)+(A1233-1)/2+IF(AND(DAY(fpdate)&gt;=15,MOD(A1233,2)=0),1,0),IF(MOD(A1233,2)=0,IF(DAY(fpdate)&gt;=15,DAY(fpdate)-14,DAY(fpdate)+14),DAY(fpdate))),IF(DAY(DATE(YEAR(fpdate),MONTH(fpdate)+A1233-1,DAY(fpdate)))&lt;&gt;DAY(fpdate),DATE(YEAR(fpdate),MONTH(fpdate)+A1233,0),DATE(YEAR(fpdate),MONTH(fpdate)+A1233-1,DAY(fpdate))))))</f>
        <v/>
      </c>
      <c r="C1233" s="73" t="str">
        <f aca="false">IF(A1233="","",IF(variable,IF(A1233&lt;MortgageCalculator!$L$6*periods_per_year,start_rate,IF(MortgageCalculator!$L$10&gt;=0,MIN(MortgageCalculator!$L$7,start_rate+MortgageCalculator!$L$10*ROUNDUP((A1233-MortgageCalculator!$L$6*periods_per_year)/MortgageCalculator!$L$9,0)),MAX(MortgageCalculator!$L$8,start_rate+MortgageCalculator!$L$10*ROUNDUP((A1233-MortgageCalculator!$L$6*periods_per_year)/MortgageCalculator!$L$9,0)))),start_rate))</f>
        <v/>
      </c>
      <c r="D1233" s="74" t="str">
        <f aca="false">IF(A1233="","",ROUND((((1+C1233/CP)^(CP/periods_per_year))-1)*G1232,2))</f>
        <v/>
      </c>
      <c r="E1233" s="74" t="str">
        <f aca="false">IF(A1233="","",IF(A1233=nper,G1232+D1233,MIN(G1232+D1233,IF(C1233=C1232,E1232,ROUND(-PMT(((1+C1233/CP)^(CP/periods_per_year))-1,nper-A1233+1,G1232),2)))))</f>
        <v/>
      </c>
      <c r="F1233" s="74" t="str">
        <f aca="false">IF(A1233="","",E1233-D1233)</f>
        <v/>
      </c>
      <c r="G1233" s="74" t="str">
        <f aca="false">IF(A1233="","",G1232-F1233)</f>
        <v/>
      </c>
    </row>
    <row r="1234" customFormat="false" ht="12.75" hidden="false" customHeight="false" outlineLevel="0" collapsed="false">
      <c r="A1234" s="71" t="str">
        <f aca="false">IF(G1233="","",IF(OR(A1233&gt;=nper,ROUND(G1233,2)&lt;=0),"",A1233+1))</f>
        <v/>
      </c>
      <c r="B1234" s="72" t="str">
        <f aca="false">IF(A1234="","",IF(OR(periods_per_year=26,periods_per_year=52),IF(periods_per_year=26,IF(A1234=1,fpdate,B1233+14),IF(periods_per_year=52,IF(A1234=1,fpdate,B1233+7),"n/a")),IF(periods_per_year=24,DATE(YEAR(fpdate),MONTH(fpdate)+(A1234-1)/2+IF(AND(DAY(fpdate)&gt;=15,MOD(A1234,2)=0),1,0),IF(MOD(A1234,2)=0,IF(DAY(fpdate)&gt;=15,DAY(fpdate)-14,DAY(fpdate)+14),DAY(fpdate))),IF(DAY(DATE(YEAR(fpdate),MONTH(fpdate)+A1234-1,DAY(fpdate)))&lt;&gt;DAY(fpdate),DATE(YEAR(fpdate),MONTH(fpdate)+A1234,0),DATE(YEAR(fpdate),MONTH(fpdate)+A1234-1,DAY(fpdate))))))</f>
        <v/>
      </c>
      <c r="C1234" s="73" t="str">
        <f aca="false">IF(A1234="","",IF(variable,IF(A1234&lt;MortgageCalculator!$L$6*periods_per_year,start_rate,IF(MortgageCalculator!$L$10&gt;=0,MIN(MortgageCalculator!$L$7,start_rate+MortgageCalculator!$L$10*ROUNDUP((A1234-MortgageCalculator!$L$6*periods_per_year)/MortgageCalculator!$L$9,0)),MAX(MortgageCalculator!$L$8,start_rate+MortgageCalculator!$L$10*ROUNDUP((A1234-MortgageCalculator!$L$6*periods_per_year)/MortgageCalculator!$L$9,0)))),start_rate))</f>
        <v/>
      </c>
      <c r="D1234" s="74" t="str">
        <f aca="false">IF(A1234="","",ROUND((((1+C1234/CP)^(CP/periods_per_year))-1)*G1233,2))</f>
        <v/>
      </c>
      <c r="E1234" s="74" t="str">
        <f aca="false">IF(A1234="","",IF(A1234=nper,G1233+D1234,MIN(G1233+D1234,IF(C1234=C1233,E1233,ROUND(-PMT(((1+C1234/CP)^(CP/periods_per_year))-1,nper-A1234+1,G1233),2)))))</f>
        <v/>
      </c>
      <c r="F1234" s="74" t="str">
        <f aca="false">IF(A1234="","",E1234-D1234)</f>
        <v/>
      </c>
      <c r="G1234" s="74" t="str">
        <f aca="false">IF(A1234="","",G1233-F1234)</f>
        <v/>
      </c>
    </row>
    <row r="1235" customFormat="false" ht="12.75" hidden="false" customHeight="false" outlineLevel="0" collapsed="false">
      <c r="A1235" s="71" t="str">
        <f aca="false">IF(G1234="","",IF(OR(A1234&gt;=nper,ROUND(G1234,2)&lt;=0),"",A1234+1))</f>
        <v/>
      </c>
      <c r="B1235" s="72" t="str">
        <f aca="false">IF(A1235="","",IF(OR(periods_per_year=26,periods_per_year=52),IF(periods_per_year=26,IF(A1235=1,fpdate,B1234+14),IF(periods_per_year=52,IF(A1235=1,fpdate,B1234+7),"n/a")),IF(periods_per_year=24,DATE(YEAR(fpdate),MONTH(fpdate)+(A1235-1)/2+IF(AND(DAY(fpdate)&gt;=15,MOD(A1235,2)=0),1,0),IF(MOD(A1235,2)=0,IF(DAY(fpdate)&gt;=15,DAY(fpdate)-14,DAY(fpdate)+14),DAY(fpdate))),IF(DAY(DATE(YEAR(fpdate),MONTH(fpdate)+A1235-1,DAY(fpdate)))&lt;&gt;DAY(fpdate),DATE(YEAR(fpdate),MONTH(fpdate)+A1235,0),DATE(YEAR(fpdate),MONTH(fpdate)+A1235-1,DAY(fpdate))))))</f>
        <v/>
      </c>
      <c r="C1235" s="73" t="str">
        <f aca="false">IF(A1235="","",IF(variable,IF(A1235&lt;MortgageCalculator!$L$6*periods_per_year,start_rate,IF(MortgageCalculator!$L$10&gt;=0,MIN(MortgageCalculator!$L$7,start_rate+MortgageCalculator!$L$10*ROUNDUP((A1235-MortgageCalculator!$L$6*periods_per_year)/MortgageCalculator!$L$9,0)),MAX(MortgageCalculator!$L$8,start_rate+MortgageCalculator!$L$10*ROUNDUP((A1235-MortgageCalculator!$L$6*periods_per_year)/MortgageCalculator!$L$9,0)))),start_rate))</f>
        <v/>
      </c>
      <c r="D1235" s="74" t="str">
        <f aca="false">IF(A1235="","",ROUND((((1+C1235/CP)^(CP/periods_per_year))-1)*G1234,2))</f>
        <v/>
      </c>
      <c r="E1235" s="74" t="str">
        <f aca="false">IF(A1235="","",IF(A1235=nper,G1234+D1235,MIN(G1234+D1235,IF(C1235=C1234,E1234,ROUND(-PMT(((1+C1235/CP)^(CP/periods_per_year))-1,nper-A1235+1,G1234),2)))))</f>
        <v/>
      </c>
      <c r="F1235" s="74" t="str">
        <f aca="false">IF(A1235="","",E1235-D1235)</f>
        <v/>
      </c>
      <c r="G1235" s="74" t="str">
        <f aca="false">IF(A1235="","",G1234-F1235)</f>
        <v/>
      </c>
    </row>
    <row r="1236" customFormat="false" ht="12.75" hidden="false" customHeight="false" outlineLevel="0" collapsed="false">
      <c r="A1236" s="71" t="str">
        <f aca="false">IF(G1235="","",IF(OR(A1235&gt;=nper,ROUND(G1235,2)&lt;=0),"",A1235+1))</f>
        <v/>
      </c>
      <c r="B1236" s="72" t="str">
        <f aca="false">IF(A1236="","",IF(OR(periods_per_year=26,periods_per_year=52),IF(periods_per_year=26,IF(A1236=1,fpdate,B1235+14),IF(periods_per_year=52,IF(A1236=1,fpdate,B1235+7),"n/a")),IF(periods_per_year=24,DATE(YEAR(fpdate),MONTH(fpdate)+(A1236-1)/2+IF(AND(DAY(fpdate)&gt;=15,MOD(A1236,2)=0),1,0),IF(MOD(A1236,2)=0,IF(DAY(fpdate)&gt;=15,DAY(fpdate)-14,DAY(fpdate)+14),DAY(fpdate))),IF(DAY(DATE(YEAR(fpdate),MONTH(fpdate)+A1236-1,DAY(fpdate)))&lt;&gt;DAY(fpdate),DATE(YEAR(fpdate),MONTH(fpdate)+A1236,0),DATE(YEAR(fpdate),MONTH(fpdate)+A1236-1,DAY(fpdate))))))</f>
        <v/>
      </c>
      <c r="C1236" s="73" t="str">
        <f aca="false">IF(A1236="","",IF(variable,IF(A1236&lt;MortgageCalculator!$L$6*periods_per_year,start_rate,IF(MortgageCalculator!$L$10&gt;=0,MIN(MortgageCalculator!$L$7,start_rate+MortgageCalculator!$L$10*ROUNDUP((A1236-MortgageCalculator!$L$6*periods_per_year)/MortgageCalculator!$L$9,0)),MAX(MortgageCalculator!$L$8,start_rate+MortgageCalculator!$L$10*ROUNDUP((A1236-MortgageCalculator!$L$6*periods_per_year)/MortgageCalculator!$L$9,0)))),start_rate))</f>
        <v/>
      </c>
      <c r="D1236" s="74" t="str">
        <f aca="false">IF(A1236="","",ROUND((((1+C1236/CP)^(CP/periods_per_year))-1)*G1235,2))</f>
        <v/>
      </c>
      <c r="E1236" s="74" t="str">
        <f aca="false">IF(A1236="","",IF(A1236=nper,G1235+D1236,MIN(G1235+D1236,IF(C1236=C1235,E1235,ROUND(-PMT(((1+C1236/CP)^(CP/periods_per_year))-1,nper-A1236+1,G1235),2)))))</f>
        <v/>
      </c>
      <c r="F1236" s="74" t="str">
        <f aca="false">IF(A1236="","",E1236-D1236)</f>
        <v/>
      </c>
      <c r="G1236" s="74" t="str">
        <f aca="false">IF(A1236="","",G1235-F1236)</f>
        <v/>
      </c>
    </row>
    <row r="1237" customFormat="false" ht="12.75" hidden="false" customHeight="false" outlineLevel="0" collapsed="false">
      <c r="A1237" s="71" t="str">
        <f aca="false">IF(G1236="","",IF(OR(A1236&gt;=nper,ROUND(G1236,2)&lt;=0),"",A1236+1))</f>
        <v/>
      </c>
      <c r="B1237" s="72" t="str">
        <f aca="false">IF(A1237="","",IF(OR(periods_per_year=26,periods_per_year=52),IF(periods_per_year=26,IF(A1237=1,fpdate,B1236+14),IF(periods_per_year=52,IF(A1237=1,fpdate,B1236+7),"n/a")),IF(periods_per_year=24,DATE(YEAR(fpdate),MONTH(fpdate)+(A1237-1)/2+IF(AND(DAY(fpdate)&gt;=15,MOD(A1237,2)=0),1,0),IF(MOD(A1237,2)=0,IF(DAY(fpdate)&gt;=15,DAY(fpdate)-14,DAY(fpdate)+14),DAY(fpdate))),IF(DAY(DATE(YEAR(fpdate),MONTH(fpdate)+A1237-1,DAY(fpdate)))&lt;&gt;DAY(fpdate),DATE(YEAR(fpdate),MONTH(fpdate)+A1237,0),DATE(YEAR(fpdate),MONTH(fpdate)+A1237-1,DAY(fpdate))))))</f>
        <v/>
      </c>
      <c r="C1237" s="73" t="str">
        <f aca="false">IF(A1237="","",IF(variable,IF(A1237&lt;MortgageCalculator!$L$6*periods_per_year,start_rate,IF(MortgageCalculator!$L$10&gt;=0,MIN(MortgageCalculator!$L$7,start_rate+MortgageCalculator!$L$10*ROUNDUP((A1237-MortgageCalculator!$L$6*periods_per_year)/MortgageCalculator!$L$9,0)),MAX(MortgageCalculator!$L$8,start_rate+MortgageCalculator!$L$10*ROUNDUP((A1237-MortgageCalculator!$L$6*periods_per_year)/MortgageCalculator!$L$9,0)))),start_rate))</f>
        <v/>
      </c>
      <c r="D1237" s="74" t="str">
        <f aca="false">IF(A1237="","",ROUND((((1+C1237/CP)^(CP/periods_per_year))-1)*G1236,2))</f>
        <v/>
      </c>
      <c r="E1237" s="74" t="str">
        <f aca="false">IF(A1237="","",IF(A1237=nper,G1236+D1237,MIN(G1236+D1237,IF(C1237=C1236,E1236,ROUND(-PMT(((1+C1237/CP)^(CP/periods_per_year))-1,nper-A1237+1,G1236),2)))))</f>
        <v/>
      </c>
      <c r="F1237" s="74" t="str">
        <f aca="false">IF(A1237="","",E1237-D1237)</f>
        <v/>
      </c>
      <c r="G1237" s="74" t="str">
        <f aca="false">IF(A1237="","",G1236-F1237)</f>
        <v/>
      </c>
    </row>
    <row r="1238" customFormat="false" ht="12.75" hidden="false" customHeight="false" outlineLevel="0" collapsed="false">
      <c r="A1238" s="71" t="str">
        <f aca="false">IF(G1237="","",IF(OR(A1237&gt;=nper,ROUND(G1237,2)&lt;=0),"",A1237+1))</f>
        <v/>
      </c>
      <c r="B1238" s="72" t="str">
        <f aca="false">IF(A1238="","",IF(OR(periods_per_year=26,periods_per_year=52),IF(periods_per_year=26,IF(A1238=1,fpdate,B1237+14),IF(periods_per_year=52,IF(A1238=1,fpdate,B1237+7),"n/a")),IF(periods_per_year=24,DATE(YEAR(fpdate),MONTH(fpdate)+(A1238-1)/2+IF(AND(DAY(fpdate)&gt;=15,MOD(A1238,2)=0),1,0),IF(MOD(A1238,2)=0,IF(DAY(fpdate)&gt;=15,DAY(fpdate)-14,DAY(fpdate)+14),DAY(fpdate))),IF(DAY(DATE(YEAR(fpdate),MONTH(fpdate)+A1238-1,DAY(fpdate)))&lt;&gt;DAY(fpdate),DATE(YEAR(fpdate),MONTH(fpdate)+A1238,0),DATE(YEAR(fpdate),MONTH(fpdate)+A1238-1,DAY(fpdate))))))</f>
        <v/>
      </c>
      <c r="C1238" s="73" t="str">
        <f aca="false">IF(A1238="","",IF(variable,IF(A1238&lt;MortgageCalculator!$L$6*periods_per_year,start_rate,IF(MortgageCalculator!$L$10&gt;=0,MIN(MortgageCalculator!$L$7,start_rate+MortgageCalculator!$L$10*ROUNDUP((A1238-MortgageCalculator!$L$6*periods_per_year)/MortgageCalculator!$L$9,0)),MAX(MortgageCalculator!$L$8,start_rate+MortgageCalculator!$L$10*ROUNDUP((A1238-MortgageCalculator!$L$6*periods_per_year)/MortgageCalculator!$L$9,0)))),start_rate))</f>
        <v/>
      </c>
      <c r="D1238" s="74" t="str">
        <f aca="false">IF(A1238="","",ROUND((((1+C1238/CP)^(CP/periods_per_year))-1)*G1237,2))</f>
        <v/>
      </c>
      <c r="E1238" s="74" t="str">
        <f aca="false">IF(A1238="","",IF(A1238=nper,G1237+D1238,MIN(G1237+D1238,IF(C1238=C1237,E1237,ROUND(-PMT(((1+C1238/CP)^(CP/periods_per_year))-1,nper-A1238+1,G1237),2)))))</f>
        <v/>
      </c>
      <c r="F1238" s="74" t="str">
        <f aca="false">IF(A1238="","",E1238-D1238)</f>
        <v/>
      </c>
      <c r="G1238" s="74" t="str">
        <f aca="false">IF(A1238="","",G1237-F1238)</f>
        <v/>
      </c>
    </row>
    <row r="1239" customFormat="false" ht="12.75" hidden="false" customHeight="false" outlineLevel="0" collapsed="false">
      <c r="A1239" s="71" t="str">
        <f aca="false">IF(G1238="","",IF(OR(A1238&gt;=nper,ROUND(G1238,2)&lt;=0),"",A1238+1))</f>
        <v/>
      </c>
      <c r="B1239" s="72" t="str">
        <f aca="false">IF(A1239="","",IF(OR(periods_per_year=26,periods_per_year=52),IF(periods_per_year=26,IF(A1239=1,fpdate,B1238+14),IF(periods_per_year=52,IF(A1239=1,fpdate,B1238+7),"n/a")),IF(periods_per_year=24,DATE(YEAR(fpdate),MONTH(fpdate)+(A1239-1)/2+IF(AND(DAY(fpdate)&gt;=15,MOD(A1239,2)=0),1,0),IF(MOD(A1239,2)=0,IF(DAY(fpdate)&gt;=15,DAY(fpdate)-14,DAY(fpdate)+14),DAY(fpdate))),IF(DAY(DATE(YEAR(fpdate),MONTH(fpdate)+A1239-1,DAY(fpdate)))&lt;&gt;DAY(fpdate),DATE(YEAR(fpdate),MONTH(fpdate)+A1239,0),DATE(YEAR(fpdate),MONTH(fpdate)+A1239-1,DAY(fpdate))))))</f>
        <v/>
      </c>
      <c r="C1239" s="73" t="str">
        <f aca="false">IF(A1239="","",IF(variable,IF(A1239&lt;MortgageCalculator!$L$6*periods_per_year,start_rate,IF(MortgageCalculator!$L$10&gt;=0,MIN(MortgageCalculator!$L$7,start_rate+MortgageCalculator!$L$10*ROUNDUP((A1239-MortgageCalculator!$L$6*periods_per_year)/MortgageCalculator!$L$9,0)),MAX(MortgageCalculator!$L$8,start_rate+MortgageCalculator!$L$10*ROUNDUP((A1239-MortgageCalculator!$L$6*periods_per_year)/MortgageCalculator!$L$9,0)))),start_rate))</f>
        <v/>
      </c>
      <c r="D1239" s="74" t="str">
        <f aca="false">IF(A1239="","",ROUND((((1+C1239/CP)^(CP/periods_per_year))-1)*G1238,2))</f>
        <v/>
      </c>
      <c r="E1239" s="74" t="str">
        <f aca="false">IF(A1239="","",IF(A1239=nper,G1238+D1239,MIN(G1238+D1239,IF(C1239=C1238,E1238,ROUND(-PMT(((1+C1239/CP)^(CP/periods_per_year))-1,nper-A1239+1,G1238),2)))))</f>
        <v/>
      </c>
      <c r="F1239" s="74" t="str">
        <f aca="false">IF(A1239="","",E1239-D1239)</f>
        <v/>
      </c>
      <c r="G1239" s="74" t="str">
        <f aca="false">IF(A1239="","",G1238-F1239)</f>
        <v/>
      </c>
    </row>
    <row r="1240" customFormat="false" ht="12.75" hidden="false" customHeight="false" outlineLevel="0" collapsed="false">
      <c r="A1240" s="71" t="str">
        <f aca="false">IF(G1239="","",IF(OR(A1239&gt;=nper,ROUND(G1239,2)&lt;=0),"",A1239+1))</f>
        <v/>
      </c>
      <c r="B1240" s="72" t="str">
        <f aca="false">IF(A1240="","",IF(OR(periods_per_year=26,periods_per_year=52),IF(periods_per_year=26,IF(A1240=1,fpdate,B1239+14),IF(periods_per_year=52,IF(A1240=1,fpdate,B1239+7),"n/a")),IF(periods_per_year=24,DATE(YEAR(fpdate),MONTH(fpdate)+(A1240-1)/2+IF(AND(DAY(fpdate)&gt;=15,MOD(A1240,2)=0),1,0),IF(MOD(A1240,2)=0,IF(DAY(fpdate)&gt;=15,DAY(fpdate)-14,DAY(fpdate)+14),DAY(fpdate))),IF(DAY(DATE(YEAR(fpdate),MONTH(fpdate)+A1240-1,DAY(fpdate)))&lt;&gt;DAY(fpdate),DATE(YEAR(fpdate),MONTH(fpdate)+A1240,0),DATE(YEAR(fpdate),MONTH(fpdate)+A1240-1,DAY(fpdate))))))</f>
        <v/>
      </c>
      <c r="C1240" s="73" t="str">
        <f aca="false">IF(A1240="","",IF(variable,IF(A1240&lt;MortgageCalculator!$L$6*periods_per_year,start_rate,IF(MortgageCalculator!$L$10&gt;=0,MIN(MortgageCalculator!$L$7,start_rate+MortgageCalculator!$L$10*ROUNDUP((A1240-MortgageCalculator!$L$6*periods_per_year)/MortgageCalculator!$L$9,0)),MAX(MortgageCalculator!$L$8,start_rate+MortgageCalculator!$L$10*ROUNDUP((A1240-MortgageCalculator!$L$6*periods_per_year)/MortgageCalculator!$L$9,0)))),start_rate))</f>
        <v/>
      </c>
      <c r="D1240" s="74" t="str">
        <f aca="false">IF(A1240="","",ROUND((((1+C1240/CP)^(CP/periods_per_year))-1)*G1239,2))</f>
        <v/>
      </c>
      <c r="E1240" s="74" t="str">
        <f aca="false">IF(A1240="","",IF(A1240=nper,G1239+D1240,MIN(G1239+D1240,IF(C1240=C1239,E1239,ROUND(-PMT(((1+C1240/CP)^(CP/periods_per_year))-1,nper-A1240+1,G1239),2)))))</f>
        <v/>
      </c>
      <c r="F1240" s="74" t="str">
        <f aca="false">IF(A1240="","",E1240-D1240)</f>
        <v/>
      </c>
      <c r="G1240" s="74" t="str">
        <f aca="false">IF(A1240="","",G1239-F1240)</f>
        <v/>
      </c>
    </row>
    <row r="1241" customFormat="false" ht="12.75" hidden="false" customHeight="false" outlineLevel="0" collapsed="false">
      <c r="A1241" s="71" t="str">
        <f aca="false">IF(G1240="","",IF(OR(A1240&gt;=nper,ROUND(G1240,2)&lt;=0),"",A1240+1))</f>
        <v/>
      </c>
      <c r="B1241" s="72" t="str">
        <f aca="false">IF(A1241="","",IF(OR(periods_per_year=26,periods_per_year=52),IF(periods_per_year=26,IF(A1241=1,fpdate,B1240+14),IF(periods_per_year=52,IF(A1241=1,fpdate,B1240+7),"n/a")),IF(periods_per_year=24,DATE(YEAR(fpdate),MONTH(fpdate)+(A1241-1)/2+IF(AND(DAY(fpdate)&gt;=15,MOD(A1241,2)=0),1,0),IF(MOD(A1241,2)=0,IF(DAY(fpdate)&gt;=15,DAY(fpdate)-14,DAY(fpdate)+14),DAY(fpdate))),IF(DAY(DATE(YEAR(fpdate),MONTH(fpdate)+A1241-1,DAY(fpdate)))&lt;&gt;DAY(fpdate),DATE(YEAR(fpdate),MONTH(fpdate)+A1241,0),DATE(YEAR(fpdate),MONTH(fpdate)+A1241-1,DAY(fpdate))))))</f>
        <v/>
      </c>
      <c r="C1241" s="73" t="str">
        <f aca="false">IF(A1241="","",IF(variable,IF(A1241&lt;MortgageCalculator!$L$6*periods_per_year,start_rate,IF(MortgageCalculator!$L$10&gt;=0,MIN(MortgageCalculator!$L$7,start_rate+MortgageCalculator!$L$10*ROUNDUP((A1241-MortgageCalculator!$L$6*periods_per_year)/MortgageCalculator!$L$9,0)),MAX(MortgageCalculator!$L$8,start_rate+MortgageCalculator!$L$10*ROUNDUP((A1241-MortgageCalculator!$L$6*periods_per_year)/MortgageCalculator!$L$9,0)))),start_rate))</f>
        <v/>
      </c>
      <c r="D1241" s="74" t="str">
        <f aca="false">IF(A1241="","",ROUND((((1+C1241/CP)^(CP/periods_per_year))-1)*G1240,2))</f>
        <v/>
      </c>
      <c r="E1241" s="74" t="str">
        <f aca="false">IF(A1241="","",IF(A1241=nper,G1240+D1241,MIN(G1240+D1241,IF(C1241=C1240,E1240,ROUND(-PMT(((1+C1241/CP)^(CP/periods_per_year))-1,nper-A1241+1,G1240),2)))))</f>
        <v/>
      </c>
      <c r="F1241" s="74" t="str">
        <f aca="false">IF(A1241="","",E1241-D1241)</f>
        <v/>
      </c>
      <c r="G1241" s="74" t="str">
        <f aca="false">IF(A1241="","",G1240-F1241)</f>
        <v/>
      </c>
    </row>
    <row r="1242" customFormat="false" ht="12.75" hidden="false" customHeight="false" outlineLevel="0" collapsed="false">
      <c r="A1242" s="71" t="str">
        <f aca="false">IF(G1241="","",IF(OR(A1241&gt;=nper,ROUND(G1241,2)&lt;=0),"",A1241+1))</f>
        <v/>
      </c>
      <c r="B1242" s="72" t="str">
        <f aca="false">IF(A1242="","",IF(OR(periods_per_year=26,periods_per_year=52),IF(periods_per_year=26,IF(A1242=1,fpdate,B1241+14),IF(periods_per_year=52,IF(A1242=1,fpdate,B1241+7),"n/a")),IF(periods_per_year=24,DATE(YEAR(fpdate),MONTH(fpdate)+(A1242-1)/2+IF(AND(DAY(fpdate)&gt;=15,MOD(A1242,2)=0),1,0),IF(MOD(A1242,2)=0,IF(DAY(fpdate)&gt;=15,DAY(fpdate)-14,DAY(fpdate)+14),DAY(fpdate))),IF(DAY(DATE(YEAR(fpdate),MONTH(fpdate)+A1242-1,DAY(fpdate)))&lt;&gt;DAY(fpdate),DATE(YEAR(fpdate),MONTH(fpdate)+A1242,0),DATE(YEAR(fpdate),MONTH(fpdate)+A1242-1,DAY(fpdate))))))</f>
        <v/>
      </c>
      <c r="C1242" s="73" t="str">
        <f aca="false">IF(A1242="","",IF(variable,IF(A1242&lt;MortgageCalculator!$L$6*periods_per_year,start_rate,IF(MortgageCalculator!$L$10&gt;=0,MIN(MortgageCalculator!$L$7,start_rate+MortgageCalculator!$L$10*ROUNDUP((A1242-MortgageCalculator!$L$6*periods_per_year)/MortgageCalculator!$L$9,0)),MAX(MortgageCalculator!$L$8,start_rate+MortgageCalculator!$L$10*ROUNDUP((A1242-MortgageCalculator!$L$6*periods_per_year)/MortgageCalculator!$L$9,0)))),start_rate))</f>
        <v/>
      </c>
      <c r="D1242" s="74" t="str">
        <f aca="false">IF(A1242="","",ROUND((((1+C1242/CP)^(CP/periods_per_year))-1)*G1241,2))</f>
        <v/>
      </c>
      <c r="E1242" s="74" t="str">
        <f aca="false">IF(A1242="","",IF(A1242=nper,G1241+D1242,MIN(G1241+D1242,IF(C1242=C1241,E1241,ROUND(-PMT(((1+C1242/CP)^(CP/periods_per_year))-1,nper-A1242+1,G1241),2)))))</f>
        <v/>
      </c>
      <c r="F1242" s="74" t="str">
        <f aca="false">IF(A1242="","",E1242-D1242)</f>
        <v/>
      </c>
      <c r="G1242" s="74" t="str">
        <f aca="false">IF(A1242="","",G1241-F1242)</f>
        <v/>
      </c>
    </row>
    <row r="1243" customFormat="false" ht="12.75" hidden="false" customHeight="false" outlineLevel="0" collapsed="false">
      <c r="A1243" s="71" t="str">
        <f aca="false">IF(G1242="","",IF(OR(A1242&gt;=nper,ROUND(G1242,2)&lt;=0),"",A1242+1))</f>
        <v/>
      </c>
      <c r="B1243" s="72" t="str">
        <f aca="false">IF(A1243="","",IF(OR(periods_per_year=26,periods_per_year=52),IF(periods_per_year=26,IF(A1243=1,fpdate,B1242+14),IF(periods_per_year=52,IF(A1243=1,fpdate,B1242+7),"n/a")),IF(periods_per_year=24,DATE(YEAR(fpdate),MONTH(fpdate)+(A1243-1)/2+IF(AND(DAY(fpdate)&gt;=15,MOD(A1243,2)=0),1,0),IF(MOD(A1243,2)=0,IF(DAY(fpdate)&gt;=15,DAY(fpdate)-14,DAY(fpdate)+14),DAY(fpdate))),IF(DAY(DATE(YEAR(fpdate),MONTH(fpdate)+A1243-1,DAY(fpdate)))&lt;&gt;DAY(fpdate),DATE(YEAR(fpdate),MONTH(fpdate)+A1243,0),DATE(YEAR(fpdate),MONTH(fpdate)+A1243-1,DAY(fpdate))))))</f>
        <v/>
      </c>
      <c r="C1243" s="73" t="str">
        <f aca="false">IF(A1243="","",IF(variable,IF(A1243&lt;MortgageCalculator!$L$6*periods_per_year,start_rate,IF(MortgageCalculator!$L$10&gt;=0,MIN(MortgageCalculator!$L$7,start_rate+MortgageCalculator!$L$10*ROUNDUP((A1243-MortgageCalculator!$L$6*periods_per_year)/MortgageCalculator!$L$9,0)),MAX(MortgageCalculator!$L$8,start_rate+MortgageCalculator!$L$10*ROUNDUP((A1243-MortgageCalculator!$L$6*periods_per_year)/MortgageCalculator!$L$9,0)))),start_rate))</f>
        <v/>
      </c>
      <c r="D1243" s="74" t="str">
        <f aca="false">IF(A1243="","",ROUND((((1+C1243/CP)^(CP/periods_per_year))-1)*G1242,2))</f>
        <v/>
      </c>
      <c r="E1243" s="74" t="str">
        <f aca="false">IF(A1243="","",IF(A1243=nper,G1242+D1243,MIN(G1242+D1243,IF(C1243=C1242,E1242,ROUND(-PMT(((1+C1243/CP)^(CP/periods_per_year))-1,nper-A1243+1,G1242),2)))))</f>
        <v/>
      </c>
      <c r="F1243" s="74" t="str">
        <f aca="false">IF(A1243="","",E1243-D1243)</f>
        <v/>
      </c>
      <c r="G1243" s="74" t="str">
        <f aca="false">IF(A1243="","",G1242-F1243)</f>
        <v/>
      </c>
    </row>
    <row r="1244" customFormat="false" ht="12.75" hidden="false" customHeight="false" outlineLevel="0" collapsed="false">
      <c r="A1244" s="71" t="str">
        <f aca="false">IF(G1243="","",IF(OR(A1243&gt;=nper,ROUND(G1243,2)&lt;=0),"",A1243+1))</f>
        <v/>
      </c>
      <c r="B1244" s="72" t="str">
        <f aca="false">IF(A1244="","",IF(OR(periods_per_year=26,periods_per_year=52),IF(periods_per_year=26,IF(A1244=1,fpdate,B1243+14),IF(periods_per_year=52,IF(A1244=1,fpdate,B1243+7),"n/a")),IF(periods_per_year=24,DATE(YEAR(fpdate),MONTH(fpdate)+(A1244-1)/2+IF(AND(DAY(fpdate)&gt;=15,MOD(A1244,2)=0),1,0),IF(MOD(A1244,2)=0,IF(DAY(fpdate)&gt;=15,DAY(fpdate)-14,DAY(fpdate)+14),DAY(fpdate))),IF(DAY(DATE(YEAR(fpdate),MONTH(fpdate)+A1244-1,DAY(fpdate)))&lt;&gt;DAY(fpdate),DATE(YEAR(fpdate),MONTH(fpdate)+A1244,0),DATE(YEAR(fpdate),MONTH(fpdate)+A1244-1,DAY(fpdate))))))</f>
        <v/>
      </c>
      <c r="C1244" s="73" t="str">
        <f aca="false">IF(A1244="","",IF(variable,IF(A1244&lt;MortgageCalculator!$L$6*periods_per_year,start_rate,IF(MortgageCalculator!$L$10&gt;=0,MIN(MortgageCalculator!$L$7,start_rate+MortgageCalculator!$L$10*ROUNDUP((A1244-MortgageCalculator!$L$6*periods_per_year)/MortgageCalculator!$L$9,0)),MAX(MortgageCalculator!$L$8,start_rate+MortgageCalculator!$L$10*ROUNDUP((A1244-MortgageCalculator!$L$6*periods_per_year)/MortgageCalculator!$L$9,0)))),start_rate))</f>
        <v/>
      </c>
      <c r="D1244" s="74" t="str">
        <f aca="false">IF(A1244="","",ROUND((((1+C1244/CP)^(CP/periods_per_year))-1)*G1243,2))</f>
        <v/>
      </c>
      <c r="E1244" s="74" t="str">
        <f aca="false">IF(A1244="","",IF(A1244=nper,G1243+D1244,MIN(G1243+D1244,IF(C1244=C1243,E1243,ROUND(-PMT(((1+C1244/CP)^(CP/periods_per_year))-1,nper-A1244+1,G1243),2)))))</f>
        <v/>
      </c>
      <c r="F1244" s="74" t="str">
        <f aca="false">IF(A1244="","",E1244-D1244)</f>
        <v/>
      </c>
      <c r="G1244" s="74" t="str">
        <f aca="false">IF(A1244="","",G1243-F1244)</f>
        <v/>
      </c>
    </row>
    <row r="1245" customFormat="false" ht="12.75" hidden="false" customHeight="false" outlineLevel="0" collapsed="false">
      <c r="A1245" s="71" t="str">
        <f aca="false">IF(G1244="","",IF(OR(A1244&gt;=nper,ROUND(G1244,2)&lt;=0),"",A1244+1))</f>
        <v/>
      </c>
      <c r="B1245" s="72" t="str">
        <f aca="false">IF(A1245="","",IF(OR(periods_per_year=26,periods_per_year=52),IF(periods_per_year=26,IF(A1245=1,fpdate,B1244+14),IF(periods_per_year=52,IF(A1245=1,fpdate,B1244+7),"n/a")),IF(periods_per_year=24,DATE(YEAR(fpdate),MONTH(fpdate)+(A1245-1)/2+IF(AND(DAY(fpdate)&gt;=15,MOD(A1245,2)=0),1,0),IF(MOD(A1245,2)=0,IF(DAY(fpdate)&gt;=15,DAY(fpdate)-14,DAY(fpdate)+14),DAY(fpdate))),IF(DAY(DATE(YEAR(fpdate),MONTH(fpdate)+A1245-1,DAY(fpdate)))&lt;&gt;DAY(fpdate),DATE(YEAR(fpdate),MONTH(fpdate)+A1245,0),DATE(YEAR(fpdate),MONTH(fpdate)+A1245-1,DAY(fpdate))))))</f>
        <v/>
      </c>
      <c r="C1245" s="73" t="str">
        <f aca="false">IF(A1245="","",IF(variable,IF(A1245&lt;MortgageCalculator!$L$6*periods_per_year,start_rate,IF(MortgageCalculator!$L$10&gt;=0,MIN(MortgageCalculator!$L$7,start_rate+MortgageCalculator!$L$10*ROUNDUP((A1245-MortgageCalculator!$L$6*periods_per_year)/MortgageCalculator!$L$9,0)),MAX(MortgageCalculator!$L$8,start_rate+MortgageCalculator!$L$10*ROUNDUP((A1245-MortgageCalculator!$L$6*periods_per_year)/MortgageCalculator!$L$9,0)))),start_rate))</f>
        <v/>
      </c>
      <c r="D1245" s="74" t="str">
        <f aca="false">IF(A1245="","",ROUND((((1+C1245/CP)^(CP/periods_per_year))-1)*G1244,2))</f>
        <v/>
      </c>
      <c r="E1245" s="74" t="str">
        <f aca="false">IF(A1245="","",IF(A1245=nper,G1244+D1245,MIN(G1244+D1245,IF(C1245=C1244,E1244,ROUND(-PMT(((1+C1245/CP)^(CP/periods_per_year))-1,nper-A1245+1,G1244),2)))))</f>
        <v/>
      </c>
      <c r="F1245" s="74" t="str">
        <f aca="false">IF(A1245="","",E1245-D1245)</f>
        <v/>
      </c>
      <c r="G1245" s="74" t="str">
        <f aca="false">IF(A1245="","",G1244-F1245)</f>
        <v/>
      </c>
    </row>
    <row r="1246" customFormat="false" ht="12.75" hidden="false" customHeight="false" outlineLevel="0" collapsed="false">
      <c r="A1246" s="71" t="str">
        <f aca="false">IF(G1245="","",IF(OR(A1245&gt;=nper,ROUND(G1245,2)&lt;=0),"",A1245+1))</f>
        <v/>
      </c>
      <c r="B1246" s="72" t="str">
        <f aca="false">IF(A1246="","",IF(OR(periods_per_year=26,periods_per_year=52),IF(periods_per_year=26,IF(A1246=1,fpdate,B1245+14),IF(periods_per_year=52,IF(A1246=1,fpdate,B1245+7),"n/a")),IF(periods_per_year=24,DATE(YEAR(fpdate),MONTH(fpdate)+(A1246-1)/2+IF(AND(DAY(fpdate)&gt;=15,MOD(A1246,2)=0),1,0),IF(MOD(A1246,2)=0,IF(DAY(fpdate)&gt;=15,DAY(fpdate)-14,DAY(fpdate)+14),DAY(fpdate))),IF(DAY(DATE(YEAR(fpdate),MONTH(fpdate)+A1246-1,DAY(fpdate)))&lt;&gt;DAY(fpdate),DATE(YEAR(fpdate),MONTH(fpdate)+A1246,0),DATE(YEAR(fpdate),MONTH(fpdate)+A1246-1,DAY(fpdate))))))</f>
        <v/>
      </c>
      <c r="C1246" s="73" t="str">
        <f aca="false">IF(A1246="","",IF(variable,IF(A1246&lt;MortgageCalculator!$L$6*periods_per_year,start_rate,IF(MortgageCalculator!$L$10&gt;=0,MIN(MortgageCalculator!$L$7,start_rate+MortgageCalculator!$L$10*ROUNDUP((A1246-MortgageCalculator!$L$6*periods_per_year)/MortgageCalculator!$L$9,0)),MAX(MortgageCalculator!$L$8,start_rate+MortgageCalculator!$L$10*ROUNDUP((A1246-MortgageCalculator!$L$6*periods_per_year)/MortgageCalculator!$L$9,0)))),start_rate))</f>
        <v/>
      </c>
      <c r="D1246" s="74" t="str">
        <f aca="false">IF(A1246="","",ROUND((((1+C1246/CP)^(CP/periods_per_year))-1)*G1245,2))</f>
        <v/>
      </c>
      <c r="E1246" s="74" t="str">
        <f aca="false">IF(A1246="","",IF(A1246=nper,G1245+D1246,MIN(G1245+D1246,IF(C1246=C1245,E1245,ROUND(-PMT(((1+C1246/CP)^(CP/periods_per_year))-1,nper-A1246+1,G1245),2)))))</f>
        <v/>
      </c>
      <c r="F1246" s="74" t="str">
        <f aca="false">IF(A1246="","",E1246-D1246)</f>
        <v/>
      </c>
      <c r="G1246" s="74" t="str">
        <f aca="false">IF(A1246="","",G1245-F1246)</f>
        <v/>
      </c>
    </row>
    <row r="1247" customFormat="false" ht="12.75" hidden="false" customHeight="false" outlineLevel="0" collapsed="false">
      <c r="A1247" s="71" t="str">
        <f aca="false">IF(G1246="","",IF(OR(A1246&gt;=nper,ROUND(G1246,2)&lt;=0),"",A1246+1))</f>
        <v/>
      </c>
      <c r="B1247" s="72" t="str">
        <f aca="false">IF(A1247="","",IF(OR(periods_per_year=26,periods_per_year=52),IF(periods_per_year=26,IF(A1247=1,fpdate,B1246+14),IF(periods_per_year=52,IF(A1247=1,fpdate,B1246+7),"n/a")),IF(periods_per_year=24,DATE(YEAR(fpdate),MONTH(fpdate)+(A1247-1)/2+IF(AND(DAY(fpdate)&gt;=15,MOD(A1247,2)=0),1,0),IF(MOD(A1247,2)=0,IF(DAY(fpdate)&gt;=15,DAY(fpdate)-14,DAY(fpdate)+14),DAY(fpdate))),IF(DAY(DATE(YEAR(fpdate),MONTH(fpdate)+A1247-1,DAY(fpdate)))&lt;&gt;DAY(fpdate),DATE(YEAR(fpdate),MONTH(fpdate)+A1247,0),DATE(YEAR(fpdate),MONTH(fpdate)+A1247-1,DAY(fpdate))))))</f>
        <v/>
      </c>
      <c r="C1247" s="73" t="str">
        <f aca="false">IF(A1247="","",IF(variable,IF(A1247&lt;MortgageCalculator!$L$6*periods_per_year,start_rate,IF(MortgageCalculator!$L$10&gt;=0,MIN(MortgageCalculator!$L$7,start_rate+MortgageCalculator!$L$10*ROUNDUP((A1247-MortgageCalculator!$L$6*periods_per_year)/MortgageCalculator!$L$9,0)),MAX(MortgageCalculator!$L$8,start_rate+MortgageCalculator!$L$10*ROUNDUP((A1247-MortgageCalculator!$L$6*periods_per_year)/MortgageCalculator!$L$9,0)))),start_rate))</f>
        <v/>
      </c>
      <c r="D1247" s="74" t="str">
        <f aca="false">IF(A1247="","",ROUND((((1+C1247/CP)^(CP/periods_per_year))-1)*G1246,2))</f>
        <v/>
      </c>
      <c r="E1247" s="74" t="str">
        <f aca="false">IF(A1247="","",IF(A1247=nper,G1246+D1247,MIN(G1246+D1247,IF(C1247=C1246,E1246,ROUND(-PMT(((1+C1247/CP)^(CP/periods_per_year))-1,nper-A1247+1,G1246),2)))))</f>
        <v/>
      </c>
      <c r="F1247" s="74" t="str">
        <f aca="false">IF(A1247="","",E1247-D1247)</f>
        <v/>
      </c>
      <c r="G1247" s="74" t="str">
        <f aca="false">IF(A1247="","",G1246-F1247)</f>
        <v/>
      </c>
    </row>
    <row r="1248" customFormat="false" ht="12.75" hidden="false" customHeight="false" outlineLevel="0" collapsed="false">
      <c r="A1248" s="71" t="str">
        <f aca="false">IF(G1247="","",IF(OR(A1247&gt;=nper,ROUND(G1247,2)&lt;=0),"",A1247+1))</f>
        <v/>
      </c>
      <c r="B1248" s="72" t="str">
        <f aca="false">IF(A1248="","",IF(OR(periods_per_year=26,periods_per_year=52),IF(periods_per_year=26,IF(A1248=1,fpdate,B1247+14),IF(periods_per_year=52,IF(A1248=1,fpdate,B1247+7),"n/a")),IF(periods_per_year=24,DATE(YEAR(fpdate),MONTH(fpdate)+(A1248-1)/2+IF(AND(DAY(fpdate)&gt;=15,MOD(A1248,2)=0),1,0),IF(MOD(A1248,2)=0,IF(DAY(fpdate)&gt;=15,DAY(fpdate)-14,DAY(fpdate)+14),DAY(fpdate))),IF(DAY(DATE(YEAR(fpdate),MONTH(fpdate)+A1248-1,DAY(fpdate)))&lt;&gt;DAY(fpdate),DATE(YEAR(fpdate),MONTH(fpdate)+A1248,0),DATE(YEAR(fpdate),MONTH(fpdate)+A1248-1,DAY(fpdate))))))</f>
        <v/>
      </c>
      <c r="C1248" s="73" t="str">
        <f aca="false">IF(A1248="","",IF(variable,IF(A1248&lt;MortgageCalculator!$L$6*periods_per_year,start_rate,IF(MortgageCalculator!$L$10&gt;=0,MIN(MortgageCalculator!$L$7,start_rate+MortgageCalculator!$L$10*ROUNDUP((A1248-MortgageCalculator!$L$6*periods_per_year)/MortgageCalculator!$L$9,0)),MAX(MortgageCalculator!$L$8,start_rate+MortgageCalculator!$L$10*ROUNDUP((A1248-MortgageCalculator!$L$6*periods_per_year)/MortgageCalculator!$L$9,0)))),start_rate))</f>
        <v/>
      </c>
      <c r="D1248" s="74" t="str">
        <f aca="false">IF(A1248="","",ROUND((((1+C1248/CP)^(CP/periods_per_year))-1)*G1247,2))</f>
        <v/>
      </c>
      <c r="E1248" s="74" t="str">
        <f aca="false">IF(A1248="","",IF(A1248=nper,G1247+D1248,MIN(G1247+D1248,IF(C1248=C1247,E1247,ROUND(-PMT(((1+C1248/CP)^(CP/periods_per_year))-1,nper-A1248+1,G1247),2)))))</f>
        <v/>
      </c>
      <c r="F1248" s="74" t="str">
        <f aca="false">IF(A1248="","",E1248-D1248)</f>
        <v/>
      </c>
      <c r="G1248" s="74" t="str">
        <f aca="false">IF(A1248="","",G1247-F1248)</f>
        <v/>
      </c>
    </row>
    <row r="1249" customFormat="false" ht="12.75" hidden="false" customHeight="false" outlineLevel="0" collapsed="false">
      <c r="A1249" s="71" t="str">
        <f aca="false">IF(G1248="","",IF(OR(A1248&gt;=nper,ROUND(G1248,2)&lt;=0),"",A1248+1))</f>
        <v/>
      </c>
      <c r="B1249" s="72" t="str">
        <f aca="false">IF(A1249="","",IF(OR(periods_per_year=26,periods_per_year=52),IF(periods_per_year=26,IF(A1249=1,fpdate,B1248+14),IF(periods_per_year=52,IF(A1249=1,fpdate,B1248+7),"n/a")),IF(periods_per_year=24,DATE(YEAR(fpdate),MONTH(fpdate)+(A1249-1)/2+IF(AND(DAY(fpdate)&gt;=15,MOD(A1249,2)=0),1,0),IF(MOD(A1249,2)=0,IF(DAY(fpdate)&gt;=15,DAY(fpdate)-14,DAY(fpdate)+14),DAY(fpdate))),IF(DAY(DATE(YEAR(fpdate),MONTH(fpdate)+A1249-1,DAY(fpdate)))&lt;&gt;DAY(fpdate),DATE(YEAR(fpdate),MONTH(fpdate)+A1249,0),DATE(YEAR(fpdate),MONTH(fpdate)+A1249-1,DAY(fpdate))))))</f>
        <v/>
      </c>
      <c r="C1249" s="73" t="str">
        <f aca="false">IF(A1249="","",IF(variable,IF(A1249&lt;MortgageCalculator!$L$6*periods_per_year,start_rate,IF(MortgageCalculator!$L$10&gt;=0,MIN(MortgageCalculator!$L$7,start_rate+MortgageCalculator!$L$10*ROUNDUP((A1249-MortgageCalculator!$L$6*periods_per_year)/MortgageCalculator!$L$9,0)),MAX(MortgageCalculator!$L$8,start_rate+MortgageCalculator!$L$10*ROUNDUP((A1249-MortgageCalculator!$L$6*periods_per_year)/MortgageCalculator!$L$9,0)))),start_rate))</f>
        <v/>
      </c>
      <c r="D1249" s="74" t="str">
        <f aca="false">IF(A1249="","",ROUND((((1+C1249/CP)^(CP/periods_per_year))-1)*G1248,2))</f>
        <v/>
      </c>
      <c r="E1249" s="74" t="str">
        <f aca="false">IF(A1249="","",IF(A1249=nper,G1248+D1249,MIN(G1248+D1249,IF(C1249=C1248,E1248,ROUND(-PMT(((1+C1249/CP)^(CP/periods_per_year))-1,nper-A1249+1,G1248),2)))))</f>
        <v/>
      </c>
      <c r="F1249" s="74" t="str">
        <f aca="false">IF(A1249="","",E1249-D1249)</f>
        <v/>
      </c>
      <c r="G1249" s="74" t="str">
        <f aca="false">IF(A1249="","",G1248-F1249)</f>
        <v/>
      </c>
    </row>
    <row r="1250" customFormat="false" ht="12.75" hidden="false" customHeight="false" outlineLevel="0" collapsed="false">
      <c r="A1250" s="71" t="str">
        <f aca="false">IF(G1249="","",IF(OR(A1249&gt;=nper,ROUND(G1249,2)&lt;=0),"",A1249+1))</f>
        <v/>
      </c>
      <c r="B1250" s="72" t="str">
        <f aca="false">IF(A1250="","",IF(OR(periods_per_year=26,periods_per_year=52),IF(periods_per_year=26,IF(A1250=1,fpdate,B1249+14),IF(periods_per_year=52,IF(A1250=1,fpdate,B1249+7),"n/a")),IF(periods_per_year=24,DATE(YEAR(fpdate),MONTH(fpdate)+(A1250-1)/2+IF(AND(DAY(fpdate)&gt;=15,MOD(A1250,2)=0),1,0),IF(MOD(A1250,2)=0,IF(DAY(fpdate)&gt;=15,DAY(fpdate)-14,DAY(fpdate)+14),DAY(fpdate))),IF(DAY(DATE(YEAR(fpdate),MONTH(fpdate)+A1250-1,DAY(fpdate)))&lt;&gt;DAY(fpdate),DATE(YEAR(fpdate),MONTH(fpdate)+A1250,0),DATE(YEAR(fpdate),MONTH(fpdate)+A1250-1,DAY(fpdate))))))</f>
        <v/>
      </c>
      <c r="C1250" s="73" t="str">
        <f aca="false">IF(A1250="","",IF(variable,IF(A1250&lt;MortgageCalculator!$L$6*periods_per_year,start_rate,IF(MortgageCalculator!$L$10&gt;=0,MIN(MortgageCalculator!$L$7,start_rate+MortgageCalculator!$L$10*ROUNDUP((A1250-MortgageCalculator!$L$6*periods_per_year)/MortgageCalculator!$L$9,0)),MAX(MortgageCalculator!$L$8,start_rate+MortgageCalculator!$L$10*ROUNDUP((A1250-MortgageCalculator!$L$6*periods_per_year)/MortgageCalculator!$L$9,0)))),start_rate))</f>
        <v/>
      </c>
      <c r="D1250" s="74" t="str">
        <f aca="false">IF(A1250="","",ROUND((((1+C1250/CP)^(CP/periods_per_year))-1)*G1249,2))</f>
        <v/>
      </c>
      <c r="E1250" s="74" t="str">
        <f aca="false">IF(A1250="","",IF(A1250=nper,G1249+D1250,MIN(G1249+D1250,IF(C1250=C1249,E1249,ROUND(-PMT(((1+C1250/CP)^(CP/periods_per_year))-1,nper-A1250+1,G1249),2)))))</f>
        <v/>
      </c>
      <c r="F1250" s="74" t="str">
        <f aca="false">IF(A1250="","",E1250-D1250)</f>
        <v/>
      </c>
      <c r="G1250" s="74" t="str">
        <f aca="false">IF(A1250="","",G1249-F1250)</f>
        <v/>
      </c>
    </row>
    <row r="1251" customFormat="false" ht="12.75" hidden="false" customHeight="false" outlineLevel="0" collapsed="false">
      <c r="A1251" s="71" t="str">
        <f aca="false">IF(G1250="","",IF(OR(A1250&gt;=nper,ROUND(G1250,2)&lt;=0),"",A1250+1))</f>
        <v/>
      </c>
      <c r="B1251" s="72" t="str">
        <f aca="false">IF(A1251="","",IF(OR(periods_per_year=26,periods_per_year=52),IF(periods_per_year=26,IF(A1251=1,fpdate,B1250+14),IF(periods_per_year=52,IF(A1251=1,fpdate,B1250+7),"n/a")),IF(periods_per_year=24,DATE(YEAR(fpdate),MONTH(fpdate)+(A1251-1)/2+IF(AND(DAY(fpdate)&gt;=15,MOD(A1251,2)=0),1,0),IF(MOD(A1251,2)=0,IF(DAY(fpdate)&gt;=15,DAY(fpdate)-14,DAY(fpdate)+14),DAY(fpdate))),IF(DAY(DATE(YEAR(fpdate),MONTH(fpdate)+A1251-1,DAY(fpdate)))&lt;&gt;DAY(fpdate),DATE(YEAR(fpdate),MONTH(fpdate)+A1251,0),DATE(YEAR(fpdate),MONTH(fpdate)+A1251-1,DAY(fpdate))))))</f>
        <v/>
      </c>
      <c r="C1251" s="73" t="str">
        <f aca="false">IF(A1251="","",IF(variable,IF(A1251&lt;MortgageCalculator!$L$6*periods_per_year,start_rate,IF(MortgageCalculator!$L$10&gt;=0,MIN(MortgageCalculator!$L$7,start_rate+MortgageCalculator!$L$10*ROUNDUP((A1251-MortgageCalculator!$L$6*periods_per_year)/MortgageCalculator!$L$9,0)),MAX(MortgageCalculator!$L$8,start_rate+MortgageCalculator!$L$10*ROUNDUP((A1251-MortgageCalculator!$L$6*periods_per_year)/MortgageCalculator!$L$9,0)))),start_rate))</f>
        <v/>
      </c>
      <c r="D1251" s="74" t="str">
        <f aca="false">IF(A1251="","",ROUND((((1+C1251/CP)^(CP/periods_per_year))-1)*G1250,2))</f>
        <v/>
      </c>
      <c r="E1251" s="74" t="str">
        <f aca="false">IF(A1251="","",IF(A1251=nper,G1250+D1251,MIN(G1250+D1251,IF(C1251=C1250,E1250,ROUND(-PMT(((1+C1251/CP)^(CP/periods_per_year))-1,nper-A1251+1,G1250),2)))))</f>
        <v/>
      </c>
      <c r="F1251" s="74" t="str">
        <f aca="false">IF(A1251="","",E1251-D1251)</f>
        <v/>
      </c>
      <c r="G1251" s="74" t="str">
        <f aca="false">IF(A1251="","",G1250-F1251)</f>
        <v/>
      </c>
    </row>
    <row r="1252" customFormat="false" ht="12.75" hidden="false" customHeight="false" outlineLevel="0" collapsed="false">
      <c r="A1252" s="71" t="str">
        <f aca="false">IF(G1251="","",IF(OR(A1251&gt;=nper,ROUND(G1251,2)&lt;=0),"",A1251+1))</f>
        <v/>
      </c>
      <c r="B1252" s="72" t="str">
        <f aca="false">IF(A1252="","",IF(OR(periods_per_year=26,periods_per_year=52),IF(periods_per_year=26,IF(A1252=1,fpdate,B1251+14),IF(periods_per_year=52,IF(A1252=1,fpdate,B1251+7),"n/a")),IF(periods_per_year=24,DATE(YEAR(fpdate),MONTH(fpdate)+(A1252-1)/2+IF(AND(DAY(fpdate)&gt;=15,MOD(A1252,2)=0),1,0),IF(MOD(A1252,2)=0,IF(DAY(fpdate)&gt;=15,DAY(fpdate)-14,DAY(fpdate)+14),DAY(fpdate))),IF(DAY(DATE(YEAR(fpdate),MONTH(fpdate)+A1252-1,DAY(fpdate)))&lt;&gt;DAY(fpdate),DATE(YEAR(fpdate),MONTH(fpdate)+A1252,0),DATE(YEAR(fpdate),MONTH(fpdate)+A1252-1,DAY(fpdate))))))</f>
        <v/>
      </c>
      <c r="C1252" s="73" t="str">
        <f aca="false">IF(A1252="","",IF(variable,IF(A1252&lt;MortgageCalculator!$L$6*periods_per_year,start_rate,IF(MortgageCalculator!$L$10&gt;=0,MIN(MortgageCalculator!$L$7,start_rate+MortgageCalculator!$L$10*ROUNDUP((A1252-MortgageCalculator!$L$6*periods_per_year)/MortgageCalculator!$L$9,0)),MAX(MortgageCalculator!$L$8,start_rate+MortgageCalculator!$L$10*ROUNDUP((A1252-MortgageCalculator!$L$6*periods_per_year)/MortgageCalculator!$L$9,0)))),start_rate))</f>
        <v/>
      </c>
      <c r="D1252" s="74" t="str">
        <f aca="false">IF(A1252="","",ROUND((((1+C1252/CP)^(CP/periods_per_year))-1)*G1251,2))</f>
        <v/>
      </c>
      <c r="E1252" s="74" t="str">
        <f aca="false">IF(A1252="","",IF(A1252=nper,G1251+D1252,MIN(G1251+D1252,IF(C1252=C1251,E1251,ROUND(-PMT(((1+C1252/CP)^(CP/periods_per_year))-1,nper-A1252+1,G1251),2)))))</f>
        <v/>
      </c>
      <c r="F1252" s="74" t="str">
        <f aca="false">IF(A1252="","",E1252-D1252)</f>
        <v/>
      </c>
      <c r="G1252" s="74" t="str">
        <f aca="false">IF(A1252="","",G1251-F1252)</f>
        <v/>
      </c>
    </row>
    <row r="1253" customFormat="false" ht="12.75" hidden="false" customHeight="false" outlineLevel="0" collapsed="false">
      <c r="A1253" s="71" t="str">
        <f aca="false">IF(G1252="","",IF(OR(A1252&gt;=nper,ROUND(G1252,2)&lt;=0),"",A1252+1))</f>
        <v/>
      </c>
      <c r="B1253" s="72" t="str">
        <f aca="false">IF(A1253="","",IF(OR(periods_per_year=26,periods_per_year=52),IF(periods_per_year=26,IF(A1253=1,fpdate,B1252+14),IF(periods_per_year=52,IF(A1253=1,fpdate,B1252+7),"n/a")),IF(periods_per_year=24,DATE(YEAR(fpdate),MONTH(fpdate)+(A1253-1)/2+IF(AND(DAY(fpdate)&gt;=15,MOD(A1253,2)=0),1,0),IF(MOD(A1253,2)=0,IF(DAY(fpdate)&gt;=15,DAY(fpdate)-14,DAY(fpdate)+14),DAY(fpdate))),IF(DAY(DATE(YEAR(fpdate),MONTH(fpdate)+A1253-1,DAY(fpdate)))&lt;&gt;DAY(fpdate),DATE(YEAR(fpdate),MONTH(fpdate)+A1253,0),DATE(YEAR(fpdate),MONTH(fpdate)+A1253-1,DAY(fpdate))))))</f>
        <v/>
      </c>
      <c r="C1253" s="73" t="str">
        <f aca="false">IF(A1253="","",IF(variable,IF(A1253&lt;MortgageCalculator!$L$6*periods_per_year,start_rate,IF(MortgageCalculator!$L$10&gt;=0,MIN(MortgageCalculator!$L$7,start_rate+MortgageCalculator!$L$10*ROUNDUP((A1253-MortgageCalculator!$L$6*periods_per_year)/MortgageCalculator!$L$9,0)),MAX(MortgageCalculator!$L$8,start_rate+MortgageCalculator!$L$10*ROUNDUP((A1253-MortgageCalculator!$L$6*periods_per_year)/MortgageCalculator!$L$9,0)))),start_rate))</f>
        <v/>
      </c>
      <c r="D1253" s="74" t="str">
        <f aca="false">IF(A1253="","",ROUND((((1+C1253/CP)^(CP/periods_per_year))-1)*G1252,2))</f>
        <v/>
      </c>
      <c r="E1253" s="74" t="str">
        <f aca="false">IF(A1253="","",IF(A1253=nper,G1252+D1253,MIN(G1252+D1253,IF(C1253=C1252,E1252,ROUND(-PMT(((1+C1253/CP)^(CP/periods_per_year))-1,nper-A1253+1,G1252),2)))))</f>
        <v/>
      </c>
      <c r="F1253" s="74" t="str">
        <f aca="false">IF(A1253="","",E1253-D1253)</f>
        <v/>
      </c>
      <c r="G1253" s="74" t="str">
        <f aca="false">IF(A1253="","",G1252-F1253)</f>
        <v/>
      </c>
    </row>
    <row r="1254" customFormat="false" ht="12.75" hidden="false" customHeight="false" outlineLevel="0" collapsed="false">
      <c r="A1254" s="71" t="str">
        <f aca="false">IF(G1253="","",IF(OR(A1253&gt;=nper,ROUND(G1253,2)&lt;=0),"",A1253+1))</f>
        <v/>
      </c>
      <c r="B1254" s="72" t="str">
        <f aca="false">IF(A1254="","",IF(OR(periods_per_year=26,periods_per_year=52),IF(periods_per_year=26,IF(A1254=1,fpdate,B1253+14),IF(periods_per_year=52,IF(A1254=1,fpdate,B1253+7),"n/a")),IF(periods_per_year=24,DATE(YEAR(fpdate),MONTH(fpdate)+(A1254-1)/2+IF(AND(DAY(fpdate)&gt;=15,MOD(A1254,2)=0),1,0),IF(MOD(A1254,2)=0,IF(DAY(fpdate)&gt;=15,DAY(fpdate)-14,DAY(fpdate)+14),DAY(fpdate))),IF(DAY(DATE(YEAR(fpdate),MONTH(fpdate)+A1254-1,DAY(fpdate)))&lt;&gt;DAY(fpdate),DATE(YEAR(fpdate),MONTH(fpdate)+A1254,0),DATE(YEAR(fpdate),MONTH(fpdate)+A1254-1,DAY(fpdate))))))</f>
        <v/>
      </c>
      <c r="C1254" s="73" t="str">
        <f aca="false">IF(A1254="","",IF(variable,IF(A1254&lt;MortgageCalculator!$L$6*periods_per_year,start_rate,IF(MortgageCalculator!$L$10&gt;=0,MIN(MortgageCalculator!$L$7,start_rate+MortgageCalculator!$L$10*ROUNDUP((A1254-MortgageCalculator!$L$6*periods_per_year)/MortgageCalculator!$L$9,0)),MAX(MortgageCalculator!$L$8,start_rate+MortgageCalculator!$L$10*ROUNDUP((A1254-MortgageCalculator!$L$6*periods_per_year)/MortgageCalculator!$L$9,0)))),start_rate))</f>
        <v/>
      </c>
      <c r="D1254" s="74" t="str">
        <f aca="false">IF(A1254="","",ROUND((((1+C1254/CP)^(CP/periods_per_year))-1)*G1253,2))</f>
        <v/>
      </c>
      <c r="E1254" s="74" t="str">
        <f aca="false">IF(A1254="","",IF(A1254=nper,G1253+D1254,MIN(G1253+D1254,IF(C1254=C1253,E1253,ROUND(-PMT(((1+C1254/CP)^(CP/periods_per_year))-1,nper-A1254+1,G1253),2)))))</f>
        <v/>
      </c>
      <c r="F1254" s="74" t="str">
        <f aca="false">IF(A1254="","",E1254-D1254)</f>
        <v/>
      </c>
      <c r="G1254" s="74" t="str">
        <f aca="false">IF(A1254="","",G1253-F1254)</f>
        <v/>
      </c>
    </row>
    <row r="1255" customFormat="false" ht="12.75" hidden="false" customHeight="false" outlineLevel="0" collapsed="false">
      <c r="A1255" s="71" t="str">
        <f aca="false">IF(G1254="","",IF(OR(A1254&gt;=nper,ROUND(G1254,2)&lt;=0),"",A1254+1))</f>
        <v/>
      </c>
      <c r="B1255" s="72" t="str">
        <f aca="false">IF(A1255="","",IF(OR(periods_per_year=26,periods_per_year=52),IF(periods_per_year=26,IF(A1255=1,fpdate,B1254+14),IF(periods_per_year=52,IF(A1255=1,fpdate,B1254+7),"n/a")),IF(periods_per_year=24,DATE(YEAR(fpdate),MONTH(fpdate)+(A1255-1)/2+IF(AND(DAY(fpdate)&gt;=15,MOD(A1255,2)=0),1,0),IF(MOD(A1255,2)=0,IF(DAY(fpdate)&gt;=15,DAY(fpdate)-14,DAY(fpdate)+14),DAY(fpdate))),IF(DAY(DATE(YEAR(fpdate),MONTH(fpdate)+A1255-1,DAY(fpdate)))&lt;&gt;DAY(fpdate),DATE(YEAR(fpdate),MONTH(fpdate)+A1255,0),DATE(YEAR(fpdate),MONTH(fpdate)+A1255-1,DAY(fpdate))))))</f>
        <v/>
      </c>
      <c r="C1255" s="73" t="str">
        <f aca="false">IF(A1255="","",IF(variable,IF(A1255&lt;MortgageCalculator!$L$6*periods_per_year,start_rate,IF(MortgageCalculator!$L$10&gt;=0,MIN(MortgageCalculator!$L$7,start_rate+MortgageCalculator!$L$10*ROUNDUP((A1255-MortgageCalculator!$L$6*periods_per_year)/MortgageCalculator!$L$9,0)),MAX(MortgageCalculator!$L$8,start_rate+MortgageCalculator!$L$10*ROUNDUP((A1255-MortgageCalculator!$L$6*periods_per_year)/MortgageCalculator!$L$9,0)))),start_rate))</f>
        <v/>
      </c>
      <c r="D1255" s="74" t="str">
        <f aca="false">IF(A1255="","",ROUND((((1+C1255/CP)^(CP/periods_per_year))-1)*G1254,2))</f>
        <v/>
      </c>
      <c r="E1255" s="74" t="str">
        <f aca="false">IF(A1255="","",IF(A1255=nper,G1254+D1255,MIN(G1254+D1255,IF(C1255=C1254,E1254,ROUND(-PMT(((1+C1255/CP)^(CP/periods_per_year))-1,nper-A1255+1,G1254),2)))))</f>
        <v/>
      </c>
      <c r="F1255" s="74" t="str">
        <f aca="false">IF(A1255="","",E1255-D1255)</f>
        <v/>
      </c>
      <c r="G1255" s="74" t="str">
        <f aca="false">IF(A1255="","",G1254-F1255)</f>
        <v/>
      </c>
    </row>
    <row r="1256" customFormat="false" ht="12.75" hidden="false" customHeight="false" outlineLevel="0" collapsed="false">
      <c r="A1256" s="71" t="str">
        <f aca="false">IF(G1255="","",IF(OR(A1255&gt;=nper,ROUND(G1255,2)&lt;=0),"",A1255+1))</f>
        <v/>
      </c>
      <c r="B1256" s="72" t="str">
        <f aca="false">IF(A1256="","",IF(OR(periods_per_year=26,periods_per_year=52),IF(periods_per_year=26,IF(A1256=1,fpdate,B1255+14),IF(periods_per_year=52,IF(A1256=1,fpdate,B1255+7),"n/a")),IF(periods_per_year=24,DATE(YEAR(fpdate),MONTH(fpdate)+(A1256-1)/2+IF(AND(DAY(fpdate)&gt;=15,MOD(A1256,2)=0),1,0),IF(MOD(A1256,2)=0,IF(DAY(fpdate)&gt;=15,DAY(fpdate)-14,DAY(fpdate)+14),DAY(fpdate))),IF(DAY(DATE(YEAR(fpdate),MONTH(fpdate)+A1256-1,DAY(fpdate)))&lt;&gt;DAY(fpdate),DATE(YEAR(fpdate),MONTH(fpdate)+A1256,0),DATE(YEAR(fpdate),MONTH(fpdate)+A1256-1,DAY(fpdate))))))</f>
        <v/>
      </c>
      <c r="C1256" s="73" t="str">
        <f aca="false">IF(A1256="","",IF(variable,IF(A1256&lt;MortgageCalculator!$L$6*periods_per_year,start_rate,IF(MortgageCalculator!$L$10&gt;=0,MIN(MortgageCalculator!$L$7,start_rate+MortgageCalculator!$L$10*ROUNDUP((A1256-MortgageCalculator!$L$6*periods_per_year)/MortgageCalculator!$L$9,0)),MAX(MortgageCalculator!$L$8,start_rate+MortgageCalculator!$L$10*ROUNDUP((A1256-MortgageCalculator!$L$6*periods_per_year)/MortgageCalculator!$L$9,0)))),start_rate))</f>
        <v/>
      </c>
      <c r="D1256" s="74" t="str">
        <f aca="false">IF(A1256="","",ROUND((((1+C1256/CP)^(CP/periods_per_year))-1)*G1255,2))</f>
        <v/>
      </c>
      <c r="E1256" s="74" t="str">
        <f aca="false">IF(A1256="","",IF(A1256=nper,G1255+D1256,MIN(G1255+D1256,IF(C1256=C1255,E1255,ROUND(-PMT(((1+C1256/CP)^(CP/periods_per_year))-1,nper-A1256+1,G1255),2)))))</f>
        <v/>
      </c>
      <c r="F1256" s="74" t="str">
        <f aca="false">IF(A1256="","",E1256-D1256)</f>
        <v/>
      </c>
      <c r="G1256" s="74" t="str">
        <f aca="false">IF(A1256="","",G1255-F1256)</f>
        <v/>
      </c>
    </row>
    <row r="1257" customFormat="false" ht="12.75" hidden="false" customHeight="false" outlineLevel="0" collapsed="false">
      <c r="A1257" s="71" t="str">
        <f aca="false">IF(G1256="","",IF(OR(A1256&gt;=nper,ROUND(G1256,2)&lt;=0),"",A1256+1))</f>
        <v/>
      </c>
      <c r="B1257" s="72" t="str">
        <f aca="false">IF(A1257="","",IF(OR(periods_per_year=26,periods_per_year=52),IF(periods_per_year=26,IF(A1257=1,fpdate,B1256+14),IF(periods_per_year=52,IF(A1257=1,fpdate,B1256+7),"n/a")),IF(periods_per_year=24,DATE(YEAR(fpdate),MONTH(fpdate)+(A1257-1)/2+IF(AND(DAY(fpdate)&gt;=15,MOD(A1257,2)=0),1,0),IF(MOD(A1257,2)=0,IF(DAY(fpdate)&gt;=15,DAY(fpdate)-14,DAY(fpdate)+14),DAY(fpdate))),IF(DAY(DATE(YEAR(fpdate),MONTH(fpdate)+A1257-1,DAY(fpdate)))&lt;&gt;DAY(fpdate),DATE(YEAR(fpdate),MONTH(fpdate)+A1257,0),DATE(YEAR(fpdate),MONTH(fpdate)+A1257-1,DAY(fpdate))))))</f>
        <v/>
      </c>
      <c r="C1257" s="73" t="str">
        <f aca="false">IF(A1257="","",IF(variable,IF(A1257&lt;MortgageCalculator!$L$6*periods_per_year,start_rate,IF(MortgageCalculator!$L$10&gt;=0,MIN(MortgageCalculator!$L$7,start_rate+MortgageCalculator!$L$10*ROUNDUP((A1257-MortgageCalculator!$L$6*periods_per_year)/MortgageCalculator!$L$9,0)),MAX(MortgageCalculator!$L$8,start_rate+MortgageCalculator!$L$10*ROUNDUP((A1257-MortgageCalculator!$L$6*periods_per_year)/MortgageCalculator!$L$9,0)))),start_rate))</f>
        <v/>
      </c>
      <c r="D1257" s="74" t="str">
        <f aca="false">IF(A1257="","",ROUND((((1+C1257/CP)^(CP/periods_per_year))-1)*G1256,2))</f>
        <v/>
      </c>
      <c r="E1257" s="74" t="str">
        <f aca="false">IF(A1257="","",IF(A1257=nper,G1256+D1257,MIN(G1256+D1257,IF(C1257=C1256,E1256,ROUND(-PMT(((1+C1257/CP)^(CP/periods_per_year))-1,nper-A1257+1,G1256),2)))))</f>
        <v/>
      </c>
      <c r="F1257" s="74" t="str">
        <f aca="false">IF(A1257="","",E1257-D1257)</f>
        <v/>
      </c>
      <c r="G1257" s="74" t="str">
        <f aca="false">IF(A1257="","",G1256-F1257)</f>
        <v/>
      </c>
    </row>
    <row r="1258" customFormat="false" ht="12.75" hidden="false" customHeight="false" outlineLevel="0" collapsed="false">
      <c r="A1258" s="71" t="str">
        <f aca="false">IF(G1257="","",IF(OR(A1257&gt;=nper,ROUND(G1257,2)&lt;=0),"",A1257+1))</f>
        <v/>
      </c>
      <c r="B1258" s="72" t="str">
        <f aca="false">IF(A1258="","",IF(OR(periods_per_year=26,periods_per_year=52),IF(periods_per_year=26,IF(A1258=1,fpdate,B1257+14),IF(periods_per_year=52,IF(A1258=1,fpdate,B1257+7),"n/a")),IF(periods_per_year=24,DATE(YEAR(fpdate),MONTH(fpdate)+(A1258-1)/2+IF(AND(DAY(fpdate)&gt;=15,MOD(A1258,2)=0),1,0),IF(MOD(A1258,2)=0,IF(DAY(fpdate)&gt;=15,DAY(fpdate)-14,DAY(fpdate)+14),DAY(fpdate))),IF(DAY(DATE(YEAR(fpdate),MONTH(fpdate)+A1258-1,DAY(fpdate)))&lt;&gt;DAY(fpdate),DATE(YEAR(fpdate),MONTH(fpdate)+A1258,0),DATE(YEAR(fpdate),MONTH(fpdate)+A1258-1,DAY(fpdate))))))</f>
        <v/>
      </c>
      <c r="C1258" s="73" t="str">
        <f aca="false">IF(A1258="","",IF(variable,IF(A1258&lt;MortgageCalculator!$L$6*periods_per_year,start_rate,IF(MortgageCalculator!$L$10&gt;=0,MIN(MortgageCalculator!$L$7,start_rate+MortgageCalculator!$L$10*ROUNDUP((A1258-MortgageCalculator!$L$6*periods_per_year)/MortgageCalculator!$L$9,0)),MAX(MortgageCalculator!$L$8,start_rate+MortgageCalculator!$L$10*ROUNDUP((A1258-MortgageCalculator!$L$6*periods_per_year)/MortgageCalculator!$L$9,0)))),start_rate))</f>
        <v/>
      </c>
      <c r="D1258" s="74" t="str">
        <f aca="false">IF(A1258="","",ROUND((((1+C1258/CP)^(CP/periods_per_year))-1)*G1257,2))</f>
        <v/>
      </c>
      <c r="E1258" s="74" t="str">
        <f aca="false">IF(A1258="","",IF(A1258=nper,G1257+D1258,MIN(G1257+D1258,IF(C1258=C1257,E1257,ROUND(-PMT(((1+C1258/CP)^(CP/periods_per_year))-1,nper-A1258+1,G1257),2)))))</f>
        <v/>
      </c>
      <c r="F1258" s="74" t="str">
        <f aca="false">IF(A1258="","",E1258-D1258)</f>
        <v/>
      </c>
      <c r="G1258" s="74" t="str">
        <f aca="false">IF(A1258="","",G1257-F1258)</f>
        <v/>
      </c>
    </row>
    <row r="1259" customFormat="false" ht="12.75" hidden="false" customHeight="false" outlineLevel="0" collapsed="false">
      <c r="A1259" s="71" t="str">
        <f aca="false">IF(G1258="","",IF(OR(A1258&gt;=nper,ROUND(G1258,2)&lt;=0),"",A1258+1))</f>
        <v/>
      </c>
      <c r="B1259" s="72" t="str">
        <f aca="false">IF(A1259="","",IF(OR(periods_per_year=26,periods_per_year=52),IF(periods_per_year=26,IF(A1259=1,fpdate,B1258+14),IF(periods_per_year=52,IF(A1259=1,fpdate,B1258+7),"n/a")),IF(periods_per_year=24,DATE(YEAR(fpdate),MONTH(fpdate)+(A1259-1)/2+IF(AND(DAY(fpdate)&gt;=15,MOD(A1259,2)=0),1,0),IF(MOD(A1259,2)=0,IF(DAY(fpdate)&gt;=15,DAY(fpdate)-14,DAY(fpdate)+14),DAY(fpdate))),IF(DAY(DATE(YEAR(fpdate),MONTH(fpdate)+A1259-1,DAY(fpdate)))&lt;&gt;DAY(fpdate),DATE(YEAR(fpdate),MONTH(fpdate)+A1259,0),DATE(YEAR(fpdate),MONTH(fpdate)+A1259-1,DAY(fpdate))))))</f>
        <v/>
      </c>
      <c r="C1259" s="73" t="str">
        <f aca="false">IF(A1259="","",IF(variable,IF(A1259&lt;MortgageCalculator!$L$6*periods_per_year,start_rate,IF(MortgageCalculator!$L$10&gt;=0,MIN(MortgageCalculator!$L$7,start_rate+MortgageCalculator!$L$10*ROUNDUP((A1259-MortgageCalculator!$L$6*periods_per_year)/MortgageCalculator!$L$9,0)),MAX(MortgageCalculator!$L$8,start_rate+MortgageCalculator!$L$10*ROUNDUP((A1259-MortgageCalculator!$L$6*periods_per_year)/MortgageCalculator!$L$9,0)))),start_rate))</f>
        <v/>
      </c>
      <c r="D1259" s="74" t="str">
        <f aca="false">IF(A1259="","",ROUND((((1+C1259/CP)^(CP/periods_per_year))-1)*G1258,2))</f>
        <v/>
      </c>
      <c r="E1259" s="74" t="str">
        <f aca="false">IF(A1259="","",IF(A1259=nper,G1258+D1259,MIN(G1258+D1259,IF(C1259=C1258,E1258,ROUND(-PMT(((1+C1259/CP)^(CP/periods_per_year))-1,nper-A1259+1,G1258),2)))))</f>
        <v/>
      </c>
      <c r="F1259" s="74" t="str">
        <f aca="false">IF(A1259="","",E1259-D1259)</f>
        <v/>
      </c>
      <c r="G1259" s="74" t="str">
        <f aca="false">IF(A1259="","",G1258-F1259)</f>
        <v/>
      </c>
    </row>
    <row r="1260" customFormat="false" ht="12.75" hidden="false" customHeight="false" outlineLevel="0" collapsed="false">
      <c r="A1260" s="71" t="str">
        <f aca="false">IF(G1259="","",IF(OR(A1259&gt;=nper,ROUND(G1259,2)&lt;=0),"",A1259+1))</f>
        <v/>
      </c>
      <c r="B1260" s="72" t="str">
        <f aca="false">IF(A1260="","",IF(OR(periods_per_year=26,periods_per_year=52),IF(periods_per_year=26,IF(A1260=1,fpdate,B1259+14),IF(periods_per_year=52,IF(A1260=1,fpdate,B1259+7),"n/a")),IF(periods_per_year=24,DATE(YEAR(fpdate),MONTH(fpdate)+(A1260-1)/2+IF(AND(DAY(fpdate)&gt;=15,MOD(A1260,2)=0),1,0),IF(MOD(A1260,2)=0,IF(DAY(fpdate)&gt;=15,DAY(fpdate)-14,DAY(fpdate)+14),DAY(fpdate))),IF(DAY(DATE(YEAR(fpdate),MONTH(fpdate)+A1260-1,DAY(fpdate)))&lt;&gt;DAY(fpdate),DATE(YEAR(fpdate),MONTH(fpdate)+A1260,0),DATE(YEAR(fpdate),MONTH(fpdate)+A1260-1,DAY(fpdate))))))</f>
        <v/>
      </c>
      <c r="C1260" s="73" t="str">
        <f aca="false">IF(A1260="","",IF(variable,IF(A1260&lt;MortgageCalculator!$L$6*periods_per_year,start_rate,IF(MortgageCalculator!$L$10&gt;=0,MIN(MortgageCalculator!$L$7,start_rate+MortgageCalculator!$L$10*ROUNDUP((A1260-MortgageCalculator!$L$6*periods_per_year)/MortgageCalculator!$L$9,0)),MAX(MortgageCalculator!$L$8,start_rate+MortgageCalculator!$L$10*ROUNDUP((A1260-MortgageCalculator!$L$6*periods_per_year)/MortgageCalculator!$L$9,0)))),start_rate))</f>
        <v/>
      </c>
      <c r="D1260" s="74" t="str">
        <f aca="false">IF(A1260="","",ROUND((((1+C1260/CP)^(CP/periods_per_year))-1)*G1259,2))</f>
        <v/>
      </c>
      <c r="E1260" s="74" t="str">
        <f aca="false">IF(A1260="","",IF(A1260=nper,G1259+D1260,MIN(G1259+D1260,IF(C1260=C1259,E1259,ROUND(-PMT(((1+C1260/CP)^(CP/periods_per_year))-1,nper-A1260+1,G1259),2)))))</f>
        <v/>
      </c>
      <c r="F1260" s="74" t="str">
        <f aca="false">IF(A1260="","",E1260-D1260)</f>
        <v/>
      </c>
      <c r="G1260" s="74" t="str">
        <f aca="false">IF(A1260="","",G1259-F1260)</f>
        <v/>
      </c>
    </row>
    <row r="1261" customFormat="false" ht="12.75" hidden="false" customHeight="false" outlineLevel="0" collapsed="false">
      <c r="A1261" s="71" t="str">
        <f aca="false">IF(G1260="","",IF(OR(A1260&gt;=nper,ROUND(G1260,2)&lt;=0),"",A1260+1))</f>
        <v/>
      </c>
      <c r="B1261" s="72" t="str">
        <f aca="false">IF(A1261="","",IF(OR(periods_per_year=26,periods_per_year=52),IF(periods_per_year=26,IF(A1261=1,fpdate,B1260+14),IF(periods_per_year=52,IF(A1261=1,fpdate,B1260+7),"n/a")),IF(periods_per_year=24,DATE(YEAR(fpdate),MONTH(fpdate)+(A1261-1)/2+IF(AND(DAY(fpdate)&gt;=15,MOD(A1261,2)=0),1,0),IF(MOD(A1261,2)=0,IF(DAY(fpdate)&gt;=15,DAY(fpdate)-14,DAY(fpdate)+14),DAY(fpdate))),IF(DAY(DATE(YEAR(fpdate),MONTH(fpdate)+A1261-1,DAY(fpdate)))&lt;&gt;DAY(fpdate),DATE(YEAR(fpdate),MONTH(fpdate)+A1261,0),DATE(YEAR(fpdate),MONTH(fpdate)+A1261-1,DAY(fpdate))))))</f>
        <v/>
      </c>
      <c r="C1261" s="73" t="str">
        <f aca="false">IF(A1261="","",IF(variable,IF(A1261&lt;MortgageCalculator!$L$6*periods_per_year,start_rate,IF(MortgageCalculator!$L$10&gt;=0,MIN(MortgageCalculator!$L$7,start_rate+MortgageCalculator!$L$10*ROUNDUP((A1261-MortgageCalculator!$L$6*periods_per_year)/MortgageCalculator!$L$9,0)),MAX(MortgageCalculator!$L$8,start_rate+MortgageCalculator!$L$10*ROUNDUP((A1261-MortgageCalculator!$L$6*periods_per_year)/MortgageCalculator!$L$9,0)))),start_rate))</f>
        <v/>
      </c>
      <c r="D1261" s="74" t="str">
        <f aca="false">IF(A1261="","",ROUND((((1+C1261/CP)^(CP/periods_per_year))-1)*G1260,2))</f>
        <v/>
      </c>
      <c r="E1261" s="74" t="str">
        <f aca="false">IF(A1261="","",IF(A1261=nper,G1260+D1261,MIN(G1260+D1261,IF(C1261=C1260,E1260,ROUND(-PMT(((1+C1261/CP)^(CP/periods_per_year))-1,nper-A1261+1,G1260),2)))))</f>
        <v/>
      </c>
      <c r="F1261" s="74" t="str">
        <f aca="false">IF(A1261="","",E1261-D1261)</f>
        <v/>
      </c>
      <c r="G1261" s="74" t="str">
        <f aca="false">IF(A1261="","",G1260-F1261)</f>
        <v/>
      </c>
    </row>
    <row r="1262" customFormat="false" ht="12.75" hidden="false" customHeight="false" outlineLevel="0" collapsed="false">
      <c r="A1262" s="71" t="str">
        <f aca="false">IF(G1261="","",IF(OR(A1261&gt;=nper,ROUND(G1261,2)&lt;=0),"",A1261+1))</f>
        <v/>
      </c>
      <c r="B1262" s="72" t="str">
        <f aca="false">IF(A1262="","",IF(OR(periods_per_year=26,periods_per_year=52),IF(periods_per_year=26,IF(A1262=1,fpdate,B1261+14),IF(periods_per_year=52,IF(A1262=1,fpdate,B1261+7),"n/a")),IF(periods_per_year=24,DATE(YEAR(fpdate),MONTH(fpdate)+(A1262-1)/2+IF(AND(DAY(fpdate)&gt;=15,MOD(A1262,2)=0),1,0),IF(MOD(A1262,2)=0,IF(DAY(fpdate)&gt;=15,DAY(fpdate)-14,DAY(fpdate)+14),DAY(fpdate))),IF(DAY(DATE(YEAR(fpdate),MONTH(fpdate)+A1262-1,DAY(fpdate)))&lt;&gt;DAY(fpdate),DATE(YEAR(fpdate),MONTH(fpdate)+A1262,0),DATE(YEAR(fpdate),MONTH(fpdate)+A1262-1,DAY(fpdate))))))</f>
        <v/>
      </c>
      <c r="C1262" s="73" t="str">
        <f aca="false">IF(A1262="","",IF(variable,IF(A1262&lt;MortgageCalculator!$L$6*periods_per_year,start_rate,IF(MortgageCalculator!$L$10&gt;=0,MIN(MortgageCalculator!$L$7,start_rate+MortgageCalculator!$L$10*ROUNDUP((A1262-MortgageCalculator!$L$6*periods_per_year)/MortgageCalculator!$L$9,0)),MAX(MortgageCalculator!$L$8,start_rate+MortgageCalculator!$L$10*ROUNDUP((A1262-MortgageCalculator!$L$6*periods_per_year)/MortgageCalculator!$L$9,0)))),start_rate))</f>
        <v/>
      </c>
      <c r="D1262" s="74" t="str">
        <f aca="false">IF(A1262="","",ROUND((((1+C1262/CP)^(CP/periods_per_year))-1)*G1261,2))</f>
        <v/>
      </c>
      <c r="E1262" s="74" t="str">
        <f aca="false">IF(A1262="","",IF(A1262=nper,G1261+D1262,MIN(G1261+D1262,IF(C1262=C1261,E1261,ROUND(-PMT(((1+C1262/CP)^(CP/periods_per_year))-1,nper-A1262+1,G1261),2)))))</f>
        <v/>
      </c>
      <c r="F1262" s="74" t="str">
        <f aca="false">IF(A1262="","",E1262-D1262)</f>
        <v/>
      </c>
      <c r="G1262" s="74" t="str">
        <f aca="false">IF(A1262="","",G1261-F1262)</f>
        <v/>
      </c>
    </row>
    <row r="1263" customFormat="false" ht="12.75" hidden="false" customHeight="false" outlineLevel="0" collapsed="false">
      <c r="A1263" s="71" t="str">
        <f aca="false">IF(G1262="","",IF(OR(A1262&gt;=nper,ROUND(G1262,2)&lt;=0),"",A1262+1))</f>
        <v/>
      </c>
      <c r="B1263" s="72" t="str">
        <f aca="false">IF(A1263="","",IF(OR(periods_per_year=26,periods_per_year=52),IF(periods_per_year=26,IF(A1263=1,fpdate,B1262+14),IF(periods_per_year=52,IF(A1263=1,fpdate,B1262+7),"n/a")),IF(periods_per_year=24,DATE(YEAR(fpdate),MONTH(fpdate)+(A1263-1)/2+IF(AND(DAY(fpdate)&gt;=15,MOD(A1263,2)=0),1,0),IF(MOD(A1263,2)=0,IF(DAY(fpdate)&gt;=15,DAY(fpdate)-14,DAY(fpdate)+14),DAY(fpdate))),IF(DAY(DATE(YEAR(fpdate),MONTH(fpdate)+A1263-1,DAY(fpdate)))&lt;&gt;DAY(fpdate),DATE(YEAR(fpdate),MONTH(fpdate)+A1263,0),DATE(YEAR(fpdate),MONTH(fpdate)+A1263-1,DAY(fpdate))))))</f>
        <v/>
      </c>
      <c r="C1263" s="73" t="str">
        <f aca="false">IF(A1263="","",IF(variable,IF(A1263&lt;MortgageCalculator!$L$6*periods_per_year,start_rate,IF(MortgageCalculator!$L$10&gt;=0,MIN(MortgageCalculator!$L$7,start_rate+MortgageCalculator!$L$10*ROUNDUP((A1263-MortgageCalculator!$L$6*periods_per_year)/MortgageCalculator!$L$9,0)),MAX(MortgageCalculator!$L$8,start_rate+MortgageCalculator!$L$10*ROUNDUP((A1263-MortgageCalculator!$L$6*periods_per_year)/MortgageCalculator!$L$9,0)))),start_rate))</f>
        <v/>
      </c>
      <c r="D1263" s="74" t="str">
        <f aca="false">IF(A1263="","",ROUND((((1+C1263/CP)^(CP/periods_per_year))-1)*G1262,2))</f>
        <v/>
      </c>
      <c r="E1263" s="74" t="str">
        <f aca="false">IF(A1263="","",IF(A1263=nper,G1262+D1263,MIN(G1262+D1263,IF(C1263=C1262,E1262,ROUND(-PMT(((1+C1263/CP)^(CP/periods_per_year))-1,nper-A1263+1,G1262),2)))))</f>
        <v/>
      </c>
      <c r="F1263" s="74" t="str">
        <f aca="false">IF(A1263="","",E1263-D1263)</f>
        <v/>
      </c>
      <c r="G1263" s="74" t="str">
        <f aca="false">IF(A1263="","",G1262-F1263)</f>
        <v/>
      </c>
    </row>
    <row r="1264" customFormat="false" ht="12.75" hidden="false" customHeight="false" outlineLevel="0" collapsed="false">
      <c r="A1264" s="71" t="str">
        <f aca="false">IF(G1263="","",IF(OR(A1263&gt;=nper,ROUND(G1263,2)&lt;=0),"",A1263+1))</f>
        <v/>
      </c>
      <c r="B1264" s="72" t="str">
        <f aca="false">IF(A1264="","",IF(OR(periods_per_year=26,periods_per_year=52),IF(periods_per_year=26,IF(A1264=1,fpdate,B1263+14),IF(periods_per_year=52,IF(A1264=1,fpdate,B1263+7),"n/a")),IF(periods_per_year=24,DATE(YEAR(fpdate),MONTH(fpdate)+(A1264-1)/2+IF(AND(DAY(fpdate)&gt;=15,MOD(A1264,2)=0),1,0),IF(MOD(A1264,2)=0,IF(DAY(fpdate)&gt;=15,DAY(fpdate)-14,DAY(fpdate)+14),DAY(fpdate))),IF(DAY(DATE(YEAR(fpdate),MONTH(fpdate)+A1264-1,DAY(fpdate)))&lt;&gt;DAY(fpdate),DATE(YEAR(fpdate),MONTH(fpdate)+A1264,0),DATE(YEAR(fpdate),MONTH(fpdate)+A1264-1,DAY(fpdate))))))</f>
        <v/>
      </c>
      <c r="C1264" s="73" t="str">
        <f aca="false">IF(A1264="","",IF(variable,IF(A1264&lt;MortgageCalculator!$L$6*periods_per_year,start_rate,IF(MortgageCalculator!$L$10&gt;=0,MIN(MortgageCalculator!$L$7,start_rate+MortgageCalculator!$L$10*ROUNDUP((A1264-MortgageCalculator!$L$6*periods_per_year)/MortgageCalculator!$L$9,0)),MAX(MortgageCalculator!$L$8,start_rate+MortgageCalculator!$L$10*ROUNDUP((A1264-MortgageCalculator!$L$6*periods_per_year)/MortgageCalculator!$L$9,0)))),start_rate))</f>
        <v/>
      </c>
      <c r="D1264" s="74" t="str">
        <f aca="false">IF(A1264="","",ROUND((((1+C1264/CP)^(CP/periods_per_year))-1)*G1263,2))</f>
        <v/>
      </c>
      <c r="E1264" s="74" t="str">
        <f aca="false">IF(A1264="","",IF(A1264=nper,G1263+D1264,MIN(G1263+D1264,IF(C1264=C1263,E1263,ROUND(-PMT(((1+C1264/CP)^(CP/periods_per_year))-1,nper-A1264+1,G1263),2)))))</f>
        <v/>
      </c>
      <c r="F1264" s="74" t="str">
        <f aca="false">IF(A1264="","",E1264-D1264)</f>
        <v/>
      </c>
      <c r="G1264" s="74" t="str">
        <f aca="false">IF(A1264="","",G1263-F1264)</f>
        <v/>
      </c>
    </row>
    <row r="1265" customFormat="false" ht="12.75" hidden="false" customHeight="false" outlineLevel="0" collapsed="false">
      <c r="A1265" s="71" t="str">
        <f aca="false">IF(G1264="","",IF(OR(A1264&gt;=nper,ROUND(G1264,2)&lt;=0),"",A1264+1))</f>
        <v/>
      </c>
      <c r="B1265" s="72" t="str">
        <f aca="false">IF(A1265="","",IF(OR(periods_per_year=26,periods_per_year=52),IF(periods_per_year=26,IF(A1265=1,fpdate,B1264+14),IF(periods_per_year=52,IF(A1265=1,fpdate,B1264+7),"n/a")),IF(periods_per_year=24,DATE(YEAR(fpdate),MONTH(fpdate)+(A1265-1)/2+IF(AND(DAY(fpdate)&gt;=15,MOD(A1265,2)=0),1,0),IF(MOD(A1265,2)=0,IF(DAY(fpdate)&gt;=15,DAY(fpdate)-14,DAY(fpdate)+14),DAY(fpdate))),IF(DAY(DATE(YEAR(fpdate),MONTH(fpdate)+A1265-1,DAY(fpdate)))&lt;&gt;DAY(fpdate),DATE(YEAR(fpdate),MONTH(fpdate)+A1265,0),DATE(YEAR(fpdate),MONTH(fpdate)+A1265-1,DAY(fpdate))))))</f>
        <v/>
      </c>
      <c r="C1265" s="73" t="str">
        <f aca="false">IF(A1265="","",IF(variable,IF(A1265&lt;MortgageCalculator!$L$6*periods_per_year,start_rate,IF(MortgageCalculator!$L$10&gt;=0,MIN(MortgageCalculator!$L$7,start_rate+MortgageCalculator!$L$10*ROUNDUP((A1265-MortgageCalculator!$L$6*periods_per_year)/MortgageCalculator!$L$9,0)),MAX(MortgageCalculator!$L$8,start_rate+MortgageCalculator!$L$10*ROUNDUP((A1265-MortgageCalculator!$L$6*periods_per_year)/MortgageCalculator!$L$9,0)))),start_rate))</f>
        <v/>
      </c>
      <c r="D1265" s="74" t="str">
        <f aca="false">IF(A1265="","",ROUND((((1+C1265/CP)^(CP/periods_per_year))-1)*G1264,2))</f>
        <v/>
      </c>
      <c r="E1265" s="74" t="str">
        <f aca="false">IF(A1265="","",IF(A1265=nper,G1264+D1265,MIN(G1264+D1265,IF(C1265=C1264,E1264,ROUND(-PMT(((1+C1265/CP)^(CP/periods_per_year))-1,nper-A1265+1,G1264),2)))))</f>
        <v/>
      </c>
      <c r="F1265" s="74" t="str">
        <f aca="false">IF(A1265="","",E1265-D1265)</f>
        <v/>
      </c>
      <c r="G1265" s="74" t="str">
        <f aca="false">IF(A1265="","",G1264-F1265)</f>
        <v/>
      </c>
    </row>
    <row r="1266" customFormat="false" ht="12.75" hidden="false" customHeight="false" outlineLevel="0" collapsed="false">
      <c r="A1266" s="71" t="str">
        <f aca="false">IF(G1265="","",IF(OR(A1265&gt;=nper,ROUND(G1265,2)&lt;=0),"",A1265+1))</f>
        <v/>
      </c>
      <c r="B1266" s="72" t="str">
        <f aca="false">IF(A1266="","",IF(OR(periods_per_year=26,periods_per_year=52),IF(periods_per_year=26,IF(A1266=1,fpdate,B1265+14),IF(periods_per_year=52,IF(A1266=1,fpdate,B1265+7),"n/a")),IF(periods_per_year=24,DATE(YEAR(fpdate),MONTH(fpdate)+(A1266-1)/2+IF(AND(DAY(fpdate)&gt;=15,MOD(A1266,2)=0),1,0),IF(MOD(A1266,2)=0,IF(DAY(fpdate)&gt;=15,DAY(fpdate)-14,DAY(fpdate)+14),DAY(fpdate))),IF(DAY(DATE(YEAR(fpdate),MONTH(fpdate)+A1266-1,DAY(fpdate)))&lt;&gt;DAY(fpdate),DATE(YEAR(fpdate),MONTH(fpdate)+A1266,0),DATE(YEAR(fpdate),MONTH(fpdate)+A1266-1,DAY(fpdate))))))</f>
        <v/>
      </c>
      <c r="C1266" s="73" t="str">
        <f aca="false">IF(A1266="","",IF(variable,IF(A1266&lt;MortgageCalculator!$L$6*periods_per_year,start_rate,IF(MortgageCalculator!$L$10&gt;=0,MIN(MortgageCalculator!$L$7,start_rate+MortgageCalculator!$L$10*ROUNDUP((A1266-MortgageCalculator!$L$6*periods_per_year)/MortgageCalculator!$L$9,0)),MAX(MortgageCalculator!$L$8,start_rate+MortgageCalculator!$L$10*ROUNDUP((A1266-MortgageCalculator!$L$6*periods_per_year)/MortgageCalculator!$L$9,0)))),start_rate))</f>
        <v/>
      </c>
      <c r="D1266" s="74" t="str">
        <f aca="false">IF(A1266="","",ROUND((((1+C1266/CP)^(CP/periods_per_year))-1)*G1265,2))</f>
        <v/>
      </c>
      <c r="E1266" s="74" t="str">
        <f aca="false">IF(A1266="","",IF(A1266=nper,G1265+D1266,MIN(G1265+D1266,IF(C1266=C1265,E1265,ROUND(-PMT(((1+C1266/CP)^(CP/periods_per_year))-1,nper-A1266+1,G1265),2)))))</f>
        <v/>
      </c>
      <c r="F1266" s="74" t="str">
        <f aca="false">IF(A1266="","",E1266-D1266)</f>
        <v/>
      </c>
      <c r="G1266" s="74" t="str">
        <f aca="false">IF(A1266="","",G1265-F1266)</f>
        <v/>
      </c>
    </row>
    <row r="1267" customFormat="false" ht="12.75" hidden="false" customHeight="false" outlineLevel="0" collapsed="false">
      <c r="A1267" s="71" t="str">
        <f aca="false">IF(G1266="","",IF(OR(A1266&gt;=nper,ROUND(G1266,2)&lt;=0),"",A1266+1))</f>
        <v/>
      </c>
      <c r="B1267" s="72" t="str">
        <f aca="false">IF(A1267="","",IF(OR(periods_per_year=26,periods_per_year=52),IF(periods_per_year=26,IF(A1267=1,fpdate,B1266+14),IF(periods_per_year=52,IF(A1267=1,fpdate,B1266+7),"n/a")),IF(periods_per_year=24,DATE(YEAR(fpdate),MONTH(fpdate)+(A1267-1)/2+IF(AND(DAY(fpdate)&gt;=15,MOD(A1267,2)=0),1,0),IF(MOD(A1267,2)=0,IF(DAY(fpdate)&gt;=15,DAY(fpdate)-14,DAY(fpdate)+14),DAY(fpdate))),IF(DAY(DATE(YEAR(fpdate),MONTH(fpdate)+A1267-1,DAY(fpdate)))&lt;&gt;DAY(fpdate),DATE(YEAR(fpdate),MONTH(fpdate)+A1267,0),DATE(YEAR(fpdate),MONTH(fpdate)+A1267-1,DAY(fpdate))))))</f>
        <v/>
      </c>
      <c r="C1267" s="73" t="str">
        <f aca="false">IF(A1267="","",IF(variable,IF(A1267&lt;MortgageCalculator!$L$6*periods_per_year,start_rate,IF(MortgageCalculator!$L$10&gt;=0,MIN(MortgageCalculator!$L$7,start_rate+MortgageCalculator!$L$10*ROUNDUP((A1267-MortgageCalculator!$L$6*periods_per_year)/MortgageCalculator!$L$9,0)),MAX(MortgageCalculator!$L$8,start_rate+MortgageCalculator!$L$10*ROUNDUP((A1267-MortgageCalculator!$L$6*periods_per_year)/MortgageCalculator!$L$9,0)))),start_rate))</f>
        <v/>
      </c>
      <c r="D1267" s="74" t="str">
        <f aca="false">IF(A1267="","",ROUND((((1+C1267/CP)^(CP/periods_per_year))-1)*G1266,2))</f>
        <v/>
      </c>
      <c r="E1267" s="74" t="str">
        <f aca="false">IF(A1267="","",IF(A1267=nper,G1266+D1267,MIN(G1266+D1267,IF(C1267=C1266,E1266,ROUND(-PMT(((1+C1267/CP)^(CP/periods_per_year))-1,nper-A1267+1,G1266),2)))))</f>
        <v/>
      </c>
      <c r="F1267" s="74" t="str">
        <f aca="false">IF(A1267="","",E1267-D1267)</f>
        <v/>
      </c>
      <c r="G1267" s="74" t="str">
        <f aca="false">IF(A1267="","",G1266-F1267)</f>
        <v/>
      </c>
    </row>
    <row r="1268" customFormat="false" ht="12.75" hidden="false" customHeight="false" outlineLevel="0" collapsed="false">
      <c r="A1268" s="71" t="str">
        <f aca="false">IF(G1267="","",IF(OR(A1267&gt;=nper,ROUND(G1267,2)&lt;=0),"",A1267+1))</f>
        <v/>
      </c>
      <c r="B1268" s="72" t="str">
        <f aca="false">IF(A1268="","",IF(OR(periods_per_year=26,periods_per_year=52),IF(periods_per_year=26,IF(A1268=1,fpdate,B1267+14),IF(periods_per_year=52,IF(A1268=1,fpdate,B1267+7),"n/a")),IF(periods_per_year=24,DATE(YEAR(fpdate),MONTH(fpdate)+(A1268-1)/2+IF(AND(DAY(fpdate)&gt;=15,MOD(A1268,2)=0),1,0),IF(MOD(A1268,2)=0,IF(DAY(fpdate)&gt;=15,DAY(fpdate)-14,DAY(fpdate)+14),DAY(fpdate))),IF(DAY(DATE(YEAR(fpdate),MONTH(fpdate)+A1268-1,DAY(fpdate)))&lt;&gt;DAY(fpdate),DATE(YEAR(fpdate),MONTH(fpdate)+A1268,0),DATE(YEAR(fpdate),MONTH(fpdate)+A1268-1,DAY(fpdate))))))</f>
        <v/>
      </c>
      <c r="C1268" s="73" t="str">
        <f aca="false">IF(A1268="","",IF(variable,IF(A1268&lt;MortgageCalculator!$L$6*periods_per_year,start_rate,IF(MortgageCalculator!$L$10&gt;=0,MIN(MortgageCalculator!$L$7,start_rate+MortgageCalculator!$L$10*ROUNDUP((A1268-MortgageCalculator!$L$6*periods_per_year)/MortgageCalculator!$L$9,0)),MAX(MortgageCalculator!$L$8,start_rate+MortgageCalculator!$L$10*ROUNDUP((A1268-MortgageCalculator!$L$6*periods_per_year)/MortgageCalculator!$L$9,0)))),start_rate))</f>
        <v/>
      </c>
      <c r="D1268" s="74" t="str">
        <f aca="false">IF(A1268="","",ROUND((((1+C1268/CP)^(CP/periods_per_year))-1)*G1267,2))</f>
        <v/>
      </c>
      <c r="E1268" s="74" t="str">
        <f aca="false">IF(A1268="","",IF(A1268=nper,G1267+D1268,MIN(G1267+D1268,IF(C1268=C1267,E1267,ROUND(-PMT(((1+C1268/CP)^(CP/periods_per_year))-1,nper-A1268+1,G1267),2)))))</f>
        <v/>
      </c>
      <c r="F1268" s="74" t="str">
        <f aca="false">IF(A1268="","",E1268-D1268)</f>
        <v/>
      </c>
      <c r="G1268" s="74" t="str">
        <f aca="false">IF(A1268="","",G1267-F1268)</f>
        <v/>
      </c>
    </row>
    <row r="1269" customFormat="false" ht="12.75" hidden="false" customHeight="false" outlineLevel="0" collapsed="false">
      <c r="A1269" s="71" t="str">
        <f aca="false">IF(G1268="","",IF(OR(A1268&gt;=nper,ROUND(G1268,2)&lt;=0),"",A1268+1))</f>
        <v/>
      </c>
      <c r="B1269" s="72" t="str">
        <f aca="false">IF(A1269="","",IF(OR(periods_per_year=26,periods_per_year=52),IF(periods_per_year=26,IF(A1269=1,fpdate,B1268+14),IF(periods_per_year=52,IF(A1269=1,fpdate,B1268+7),"n/a")),IF(periods_per_year=24,DATE(YEAR(fpdate),MONTH(fpdate)+(A1269-1)/2+IF(AND(DAY(fpdate)&gt;=15,MOD(A1269,2)=0),1,0),IF(MOD(A1269,2)=0,IF(DAY(fpdate)&gt;=15,DAY(fpdate)-14,DAY(fpdate)+14),DAY(fpdate))),IF(DAY(DATE(YEAR(fpdate),MONTH(fpdate)+A1269-1,DAY(fpdate)))&lt;&gt;DAY(fpdate),DATE(YEAR(fpdate),MONTH(fpdate)+A1269,0),DATE(YEAR(fpdate),MONTH(fpdate)+A1269-1,DAY(fpdate))))))</f>
        <v/>
      </c>
      <c r="C1269" s="73" t="str">
        <f aca="false">IF(A1269="","",IF(variable,IF(A1269&lt;MortgageCalculator!$L$6*periods_per_year,start_rate,IF(MortgageCalculator!$L$10&gt;=0,MIN(MortgageCalculator!$L$7,start_rate+MortgageCalculator!$L$10*ROUNDUP((A1269-MortgageCalculator!$L$6*periods_per_year)/MortgageCalculator!$L$9,0)),MAX(MortgageCalculator!$L$8,start_rate+MortgageCalculator!$L$10*ROUNDUP((A1269-MortgageCalculator!$L$6*periods_per_year)/MortgageCalculator!$L$9,0)))),start_rate))</f>
        <v/>
      </c>
      <c r="D1269" s="74" t="str">
        <f aca="false">IF(A1269="","",ROUND((((1+C1269/CP)^(CP/periods_per_year))-1)*G1268,2))</f>
        <v/>
      </c>
      <c r="E1269" s="74" t="str">
        <f aca="false">IF(A1269="","",IF(A1269=nper,G1268+D1269,MIN(G1268+D1269,IF(C1269=C1268,E1268,ROUND(-PMT(((1+C1269/CP)^(CP/periods_per_year))-1,nper-A1269+1,G1268),2)))))</f>
        <v/>
      </c>
      <c r="F1269" s="74" t="str">
        <f aca="false">IF(A1269="","",E1269-D1269)</f>
        <v/>
      </c>
      <c r="G1269" s="74" t="str">
        <f aca="false">IF(A1269="","",G1268-F1269)</f>
        <v/>
      </c>
    </row>
    <row r="1270" customFormat="false" ht="12.75" hidden="false" customHeight="false" outlineLevel="0" collapsed="false">
      <c r="A1270" s="71" t="str">
        <f aca="false">IF(G1269="","",IF(OR(A1269&gt;=nper,ROUND(G1269,2)&lt;=0),"",A1269+1))</f>
        <v/>
      </c>
      <c r="B1270" s="72" t="str">
        <f aca="false">IF(A1270="","",IF(OR(periods_per_year=26,periods_per_year=52),IF(periods_per_year=26,IF(A1270=1,fpdate,B1269+14),IF(periods_per_year=52,IF(A1270=1,fpdate,B1269+7),"n/a")),IF(periods_per_year=24,DATE(YEAR(fpdate),MONTH(fpdate)+(A1270-1)/2+IF(AND(DAY(fpdate)&gt;=15,MOD(A1270,2)=0),1,0),IF(MOD(A1270,2)=0,IF(DAY(fpdate)&gt;=15,DAY(fpdate)-14,DAY(fpdate)+14),DAY(fpdate))),IF(DAY(DATE(YEAR(fpdate),MONTH(fpdate)+A1270-1,DAY(fpdate)))&lt;&gt;DAY(fpdate),DATE(YEAR(fpdate),MONTH(fpdate)+A1270,0),DATE(YEAR(fpdate),MONTH(fpdate)+A1270-1,DAY(fpdate))))))</f>
        <v/>
      </c>
      <c r="C1270" s="73" t="str">
        <f aca="false">IF(A1270="","",IF(variable,IF(A1270&lt;MortgageCalculator!$L$6*periods_per_year,start_rate,IF(MortgageCalculator!$L$10&gt;=0,MIN(MortgageCalculator!$L$7,start_rate+MortgageCalculator!$L$10*ROUNDUP((A1270-MortgageCalculator!$L$6*periods_per_year)/MortgageCalculator!$L$9,0)),MAX(MortgageCalculator!$L$8,start_rate+MortgageCalculator!$L$10*ROUNDUP((A1270-MortgageCalculator!$L$6*periods_per_year)/MortgageCalculator!$L$9,0)))),start_rate))</f>
        <v/>
      </c>
      <c r="D1270" s="74" t="str">
        <f aca="false">IF(A1270="","",ROUND((((1+C1270/CP)^(CP/periods_per_year))-1)*G1269,2))</f>
        <v/>
      </c>
      <c r="E1270" s="74" t="str">
        <f aca="false">IF(A1270="","",IF(A1270=nper,G1269+D1270,MIN(G1269+D1270,IF(C1270=C1269,E1269,ROUND(-PMT(((1+C1270/CP)^(CP/periods_per_year))-1,nper-A1270+1,G1269),2)))))</f>
        <v/>
      </c>
      <c r="F1270" s="74" t="str">
        <f aca="false">IF(A1270="","",E1270-D1270)</f>
        <v/>
      </c>
      <c r="G1270" s="74" t="str">
        <f aca="false">IF(A1270="","",G1269-F1270)</f>
        <v/>
      </c>
    </row>
    <row r="1271" customFormat="false" ht="12.75" hidden="false" customHeight="false" outlineLevel="0" collapsed="false">
      <c r="A1271" s="71" t="str">
        <f aca="false">IF(G1270="","",IF(OR(A1270&gt;=nper,ROUND(G1270,2)&lt;=0),"",A1270+1))</f>
        <v/>
      </c>
      <c r="B1271" s="72" t="str">
        <f aca="false">IF(A1271="","",IF(OR(periods_per_year=26,periods_per_year=52),IF(periods_per_year=26,IF(A1271=1,fpdate,B1270+14),IF(periods_per_year=52,IF(A1271=1,fpdate,B1270+7),"n/a")),IF(periods_per_year=24,DATE(YEAR(fpdate),MONTH(fpdate)+(A1271-1)/2+IF(AND(DAY(fpdate)&gt;=15,MOD(A1271,2)=0),1,0),IF(MOD(A1271,2)=0,IF(DAY(fpdate)&gt;=15,DAY(fpdate)-14,DAY(fpdate)+14),DAY(fpdate))),IF(DAY(DATE(YEAR(fpdate),MONTH(fpdate)+A1271-1,DAY(fpdate)))&lt;&gt;DAY(fpdate),DATE(YEAR(fpdate),MONTH(fpdate)+A1271,0),DATE(YEAR(fpdate),MONTH(fpdate)+A1271-1,DAY(fpdate))))))</f>
        <v/>
      </c>
      <c r="C1271" s="73" t="str">
        <f aca="false">IF(A1271="","",IF(variable,IF(A1271&lt;MortgageCalculator!$L$6*periods_per_year,start_rate,IF(MortgageCalculator!$L$10&gt;=0,MIN(MortgageCalculator!$L$7,start_rate+MortgageCalculator!$L$10*ROUNDUP((A1271-MortgageCalculator!$L$6*periods_per_year)/MortgageCalculator!$L$9,0)),MAX(MortgageCalculator!$L$8,start_rate+MortgageCalculator!$L$10*ROUNDUP((A1271-MortgageCalculator!$L$6*periods_per_year)/MortgageCalculator!$L$9,0)))),start_rate))</f>
        <v/>
      </c>
      <c r="D1271" s="74" t="str">
        <f aca="false">IF(A1271="","",ROUND((((1+C1271/CP)^(CP/periods_per_year))-1)*G1270,2))</f>
        <v/>
      </c>
      <c r="E1271" s="74" t="str">
        <f aca="false">IF(A1271="","",IF(A1271=nper,G1270+D1271,MIN(G1270+D1271,IF(C1271=C1270,E1270,ROUND(-PMT(((1+C1271/CP)^(CP/periods_per_year))-1,nper-A1271+1,G1270),2)))))</f>
        <v/>
      </c>
      <c r="F1271" s="74" t="str">
        <f aca="false">IF(A1271="","",E1271-D1271)</f>
        <v/>
      </c>
      <c r="G1271" s="74" t="str">
        <f aca="false">IF(A1271="","",G1270-F1271)</f>
        <v/>
      </c>
    </row>
    <row r="1272" customFormat="false" ht="12.75" hidden="false" customHeight="false" outlineLevel="0" collapsed="false">
      <c r="A1272" s="71" t="str">
        <f aca="false">IF(G1271="","",IF(OR(A1271&gt;=nper,ROUND(G1271,2)&lt;=0),"",A1271+1))</f>
        <v/>
      </c>
      <c r="B1272" s="72" t="str">
        <f aca="false">IF(A1272="","",IF(OR(periods_per_year=26,periods_per_year=52),IF(periods_per_year=26,IF(A1272=1,fpdate,B1271+14),IF(periods_per_year=52,IF(A1272=1,fpdate,B1271+7),"n/a")),IF(periods_per_year=24,DATE(YEAR(fpdate),MONTH(fpdate)+(A1272-1)/2+IF(AND(DAY(fpdate)&gt;=15,MOD(A1272,2)=0),1,0),IF(MOD(A1272,2)=0,IF(DAY(fpdate)&gt;=15,DAY(fpdate)-14,DAY(fpdate)+14),DAY(fpdate))),IF(DAY(DATE(YEAR(fpdate),MONTH(fpdate)+A1272-1,DAY(fpdate)))&lt;&gt;DAY(fpdate),DATE(YEAR(fpdate),MONTH(fpdate)+A1272,0),DATE(YEAR(fpdate),MONTH(fpdate)+A1272-1,DAY(fpdate))))))</f>
        <v/>
      </c>
      <c r="C1272" s="73" t="str">
        <f aca="false">IF(A1272="","",IF(variable,IF(A1272&lt;MortgageCalculator!$L$6*periods_per_year,start_rate,IF(MortgageCalculator!$L$10&gt;=0,MIN(MortgageCalculator!$L$7,start_rate+MortgageCalculator!$L$10*ROUNDUP((A1272-MortgageCalculator!$L$6*periods_per_year)/MortgageCalculator!$L$9,0)),MAX(MortgageCalculator!$L$8,start_rate+MortgageCalculator!$L$10*ROUNDUP((A1272-MortgageCalculator!$L$6*periods_per_year)/MortgageCalculator!$L$9,0)))),start_rate))</f>
        <v/>
      </c>
      <c r="D1272" s="74" t="str">
        <f aca="false">IF(A1272="","",ROUND((((1+C1272/CP)^(CP/periods_per_year))-1)*G1271,2))</f>
        <v/>
      </c>
      <c r="E1272" s="74" t="str">
        <f aca="false">IF(A1272="","",IF(A1272=nper,G1271+D1272,MIN(G1271+D1272,IF(C1272=C1271,E1271,ROUND(-PMT(((1+C1272/CP)^(CP/periods_per_year))-1,nper-A1272+1,G1271),2)))))</f>
        <v/>
      </c>
      <c r="F1272" s="74" t="str">
        <f aca="false">IF(A1272="","",E1272-D1272)</f>
        <v/>
      </c>
      <c r="G1272" s="74" t="str">
        <f aca="false">IF(A1272="","",G1271-F1272)</f>
        <v/>
      </c>
    </row>
    <row r="1273" customFormat="false" ht="12.75" hidden="false" customHeight="false" outlineLevel="0" collapsed="false">
      <c r="A1273" s="71" t="str">
        <f aca="false">IF(G1272="","",IF(OR(A1272&gt;=nper,ROUND(G1272,2)&lt;=0),"",A1272+1))</f>
        <v/>
      </c>
      <c r="B1273" s="72" t="str">
        <f aca="false">IF(A1273="","",IF(OR(periods_per_year=26,periods_per_year=52),IF(periods_per_year=26,IF(A1273=1,fpdate,B1272+14),IF(periods_per_year=52,IF(A1273=1,fpdate,B1272+7),"n/a")),IF(periods_per_year=24,DATE(YEAR(fpdate),MONTH(fpdate)+(A1273-1)/2+IF(AND(DAY(fpdate)&gt;=15,MOD(A1273,2)=0),1,0),IF(MOD(A1273,2)=0,IF(DAY(fpdate)&gt;=15,DAY(fpdate)-14,DAY(fpdate)+14),DAY(fpdate))),IF(DAY(DATE(YEAR(fpdate),MONTH(fpdate)+A1273-1,DAY(fpdate)))&lt;&gt;DAY(fpdate),DATE(YEAR(fpdate),MONTH(fpdate)+A1273,0),DATE(YEAR(fpdate),MONTH(fpdate)+A1273-1,DAY(fpdate))))))</f>
        <v/>
      </c>
      <c r="C1273" s="73" t="str">
        <f aca="false">IF(A1273="","",IF(variable,IF(A1273&lt;MortgageCalculator!$L$6*periods_per_year,start_rate,IF(MortgageCalculator!$L$10&gt;=0,MIN(MortgageCalculator!$L$7,start_rate+MortgageCalculator!$L$10*ROUNDUP((A1273-MortgageCalculator!$L$6*periods_per_year)/MortgageCalculator!$L$9,0)),MAX(MortgageCalculator!$L$8,start_rate+MortgageCalculator!$L$10*ROUNDUP((A1273-MortgageCalculator!$L$6*periods_per_year)/MortgageCalculator!$L$9,0)))),start_rate))</f>
        <v/>
      </c>
      <c r="D1273" s="74" t="str">
        <f aca="false">IF(A1273="","",ROUND((((1+C1273/CP)^(CP/periods_per_year))-1)*G1272,2))</f>
        <v/>
      </c>
      <c r="E1273" s="74" t="str">
        <f aca="false">IF(A1273="","",IF(A1273=nper,G1272+D1273,MIN(G1272+D1273,IF(C1273=C1272,E1272,ROUND(-PMT(((1+C1273/CP)^(CP/periods_per_year))-1,nper-A1273+1,G1272),2)))))</f>
        <v/>
      </c>
      <c r="F1273" s="74" t="str">
        <f aca="false">IF(A1273="","",E1273-D1273)</f>
        <v/>
      </c>
      <c r="G1273" s="74" t="str">
        <f aca="false">IF(A1273="","",G1272-F1273)</f>
        <v/>
      </c>
    </row>
    <row r="1274" customFormat="false" ht="12.75" hidden="false" customHeight="false" outlineLevel="0" collapsed="false">
      <c r="A1274" s="71" t="str">
        <f aca="false">IF(G1273="","",IF(OR(A1273&gt;=nper,ROUND(G1273,2)&lt;=0),"",A1273+1))</f>
        <v/>
      </c>
      <c r="B1274" s="72" t="str">
        <f aca="false">IF(A1274="","",IF(OR(periods_per_year=26,periods_per_year=52),IF(periods_per_year=26,IF(A1274=1,fpdate,B1273+14),IF(periods_per_year=52,IF(A1274=1,fpdate,B1273+7),"n/a")),IF(periods_per_year=24,DATE(YEAR(fpdate),MONTH(fpdate)+(A1274-1)/2+IF(AND(DAY(fpdate)&gt;=15,MOD(A1274,2)=0),1,0),IF(MOD(A1274,2)=0,IF(DAY(fpdate)&gt;=15,DAY(fpdate)-14,DAY(fpdate)+14),DAY(fpdate))),IF(DAY(DATE(YEAR(fpdate),MONTH(fpdate)+A1274-1,DAY(fpdate)))&lt;&gt;DAY(fpdate),DATE(YEAR(fpdate),MONTH(fpdate)+A1274,0),DATE(YEAR(fpdate),MONTH(fpdate)+A1274-1,DAY(fpdate))))))</f>
        <v/>
      </c>
      <c r="C1274" s="73" t="str">
        <f aca="false">IF(A1274="","",IF(variable,IF(A1274&lt;MortgageCalculator!$L$6*periods_per_year,start_rate,IF(MortgageCalculator!$L$10&gt;=0,MIN(MortgageCalculator!$L$7,start_rate+MortgageCalculator!$L$10*ROUNDUP((A1274-MortgageCalculator!$L$6*periods_per_year)/MortgageCalculator!$L$9,0)),MAX(MortgageCalculator!$L$8,start_rate+MortgageCalculator!$L$10*ROUNDUP((A1274-MortgageCalculator!$L$6*periods_per_year)/MortgageCalculator!$L$9,0)))),start_rate))</f>
        <v/>
      </c>
      <c r="D1274" s="74" t="str">
        <f aca="false">IF(A1274="","",ROUND((((1+C1274/CP)^(CP/periods_per_year))-1)*G1273,2))</f>
        <v/>
      </c>
      <c r="E1274" s="74" t="str">
        <f aca="false">IF(A1274="","",IF(A1274=nper,G1273+D1274,MIN(G1273+D1274,IF(C1274=C1273,E1273,ROUND(-PMT(((1+C1274/CP)^(CP/periods_per_year))-1,nper-A1274+1,G1273),2)))))</f>
        <v/>
      </c>
      <c r="F1274" s="74" t="str">
        <f aca="false">IF(A1274="","",E1274-D1274)</f>
        <v/>
      </c>
      <c r="G1274" s="74" t="str">
        <f aca="false">IF(A1274="","",G1273-F1274)</f>
        <v/>
      </c>
    </row>
    <row r="1275" customFormat="false" ht="12.75" hidden="false" customHeight="false" outlineLevel="0" collapsed="false">
      <c r="A1275" s="71" t="str">
        <f aca="false">IF(G1274="","",IF(OR(A1274&gt;=nper,ROUND(G1274,2)&lt;=0),"",A1274+1))</f>
        <v/>
      </c>
      <c r="B1275" s="72" t="str">
        <f aca="false">IF(A1275="","",IF(OR(periods_per_year=26,periods_per_year=52),IF(periods_per_year=26,IF(A1275=1,fpdate,B1274+14),IF(periods_per_year=52,IF(A1275=1,fpdate,B1274+7),"n/a")),IF(periods_per_year=24,DATE(YEAR(fpdate),MONTH(fpdate)+(A1275-1)/2+IF(AND(DAY(fpdate)&gt;=15,MOD(A1275,2)=0),1,0),IF(MOD(A1275,2)=0,IF(DAY(fpdate)&gt;=15,DAY(fpdate)-14,DAY(fpdate)+14),DAY(fpdate))),IF(DAY(DATE(YEAR(fpdate),MONTH(fpdate)+A1275-1,DAY(fpdate)))&lt;&gt;DAY(fpdate),DATE(YEAR(fpdate),MONTH(fpdate)+A1275,0),DATE(YEAR(fpdate),MONTH(fpdate)+A1275-1,DAY(fpdate))))))</f>
        <v/>
      </c>
      <c r="C1275" s="73" t="str">
        <f aca="false">IF(A1275="","",IF(variable,IF(A1275&lt;MortgageCalculator!$L$6*periods_per_year,start_rate,IF(MortgageCalculator!$L$10&gt;=0,MIN(MortgageCalculator!$L$7,start_rate+MortgageCalculator!$L$10*ROUNDUP((A1275-MortgageCalculator!$L$6*periods_per_year)/MortgageCalculator!$L$9,0)),MAX(MortgageCalculator!$L$8,start_rate+MortgageCalculator!$L$10*ROUNDUP((A1275-MortgageCalculator!$L$6*periods_per_year)/MortgageCalculator!$L$9,0)))),start_rate))</f>
        <v/>
      </c>
      <c r="D1275" s="74" t="str">
        <f aca="false">IF(A1275="","",ROUND((((1+C1275/CP)^(CP/periods_per_year))-1)*G1274,2))</f>
        <v/>
      </c>
      <c r="E1275" s="74" t="str">
        <f aca="false">IF(A1275="","",IF(A1275=nper,G1274+D1275,MIN(G1274+D1275,IF(C1275=C1274,E1274,ROUND(-PMT(((1+C1275/CP)^(CP/periods_per_year))-1,nper-A1275+1,G1274),2)))))</f>
        <v/>
      </c>
      <c r="F1275" s="74" t="str">
        <f aca="false">IF(A1275="","",E1275-D1275)</f>
        <v/>
      </c>
      <c r="G1275" s="74" t="str">
        <f aca="false">IF(A1275="","",G1274-F1275)</f>
        <v/>
      </c>
    </row>
    <row r="1276" customFormat="false" ht="12.75" hidden="false" customHeight="false" outlineLevel="0" collapsed="false">
      <c r="A1276" s="71" t="str">
        <f aca="false">IF(G1275="","",IF(OR(A1275&gt;=nper,ROUND(G1275,2)&lt;=0),"",A1275+1))</f>
        <v/>
      </c>
      <c r="B1276" s="72" t="str">
        <f aca="false">IF(A1276="","",IF(OR(periods_per_year=26,periods_per_year=52),IF(periods_per_year=26,IF(A1276=1,fpdate,B1275+14),IF(periods_per_year=52,IF(A1276=1,fpdate,B1275+7),"n/a")),IF(periods_per_year=24,DATE(YEAR(fpdate),MONTH(fpdate)+(A1276-1)/2+IF(AND(DAY(fpdate)&gt;=15,MOD(A1276,2)=0),1,0),IF(MOD(A1276,2)=0,IF(DAY(fpdate)&gt;=15,DAY(fpdate)-14,DAY(fpdate)+14),DAY(fpdate))),IF(DAY(DATE(YEAR(fpdate),MONTH(fpdate)+A1276-1,DAY(fpdate)))&lt;&gt;DAY(fpdate),DATE(YEAR(fpdate),MONTH(fpdate)+A1276,0),DATE(YEAR(fpdate),MONTH(fpdate)+A1276-1,DAY(fpdate))))))</f>
        <v/>
      </c>
      <c r="C1276" s="73" t="str">
        <f aca="false">IF(A1276="","",IF(variable,IF(A1276&lt;MortgageCalculator!$L$6*periods_per_year,start_rate,IF(MortgageCalculator!$L$10&gt;=0,MIN(MortgageCalculator!$L$7,start_rate+MortgageCalculator!$L$10*ROUNDUP((A1276-MortgageCalculator!$L$6*periods_per_year)/MortgageCalculator!$L$9,0)),MAX(MortgageCalculator!$L$8,start_rate+MortgageCalculator!$L$10*ROUNDUP((A1276-MortgageCalculator!$L$6*periods_per_year)/MortgageCalculator!$L$9,0)))),start_rate))</f>
        <v/>
      </c>
      <c r="D1276" s="74" t="str">
        <f aca="false">IF(A1276="","",ROUND((((1+C1276/CP)^(CP/periods_per_year))-1)*G1275,2))</f>
        <v/>
      </c>
      <c r="E1276" s="74" t="str">
        <f aca="false">IF(A1276="","",IF(A1276=nper,G1275+D1276,MIN(G1275+D1276,IF(C1276=C1275,E1275,ROUND(-PMT(((1+C1276/CP)^(CP/periods_per_year))-1,nper-A1276+1,G1275),2)))))</f>
        <v/>
      </c>
      <c r="F1276" s="74" t="str">
        <f aca="false">IF(A1276="","",E1276-D1276)</f>
        <v/>
      </c>
      <c r="G1276" s="74" t="str">
        <f aca="false">IF(A1276="","",G1275-F1276)</f>
        <v/>
      </c>
    </row>
    <row r="1277" customFormat="false" ht="12.75" hidden="false" customHeight="false" outlineLevel="0" collapsed="false">
      <c r="A1277" s="71" t="str">
        <f aca="false">IF(G1276="","",IF(OR(A1276&gt;=nper,ROUND(G1276,2)&lt;=0),"",A1276+1))</f>
        <v/>
      </c>
      <c r="B1277" s="72" t="str">
        <f aca="false">IF(A1277="","",IF(OR(periods_per_year=26,periods_per_year=52),IF(periods_per_year=26,IF(A1277=1,fpdate,B1276+14),IF(periods_per_year=52,IF(A1277=1,fpdate,B1276+7),"n/a")),IF(periods_per_year=24,DATE(YEAR(fpdate),MONTH(fpdate)+(A1277-1)/2+IF(AND(DAY(fpdate)&gt;=15,MOD(A1277,2)=0),1,0),IF(MOD(A1277,2)=0,IF(DAY(fpdate)&gt;=15,DAY(fpdate)-14,DAY(fpdate)+14),DAY(fpdate))),IF(DAY(DATE(YEAR(fpdate),MONTH(fpdate)+A1277-1,DAY(fpdate)))&lt;&gt;DAY(fpdate),DATE(YEAR(fpdate),MONTH(fpdate)+A1277,0),DATE(YEAR(fpdate),MONTH(fpdate)+A1277-1,DAY(fpdate))))))</f>
        <v/>
      </c>
      <c r="C1277" s="73" t="str">
        <f aca="false">IF(A1277="","",IF(variable,IF(A1277&lt;MortgageCalculator!$L$6*periods_per_year,start_rate,IF(MortgageCalculator!$L$10&gt;=0,MIN(MortgageCalculator!$L$7,start_rate+MortgageCalculator!$L$10*ROUNDUP((A1277-MortgageCalculator!$L$6*periods_per_year)/MortgageCalculator!$L$9,0)),MAX(MortgageCalculator!$L$8,start_rate+MortgageCalculator!$L$10*ROUNDUP((A1277-MortgageCalculator!$L$6*periods_per_year)/MortgageCalculator!$L$9,0)))),start_rate))</f>
        <v/>
      </c>
      <c r="D1277" s="74" t="str">
        <f aca="false">IF(A1277="","",ROUND((((1+C1277/CP)^(CP/periods_per_year))-1)*G1276,2))</f>
        <v/>
      </c>
      <c r="E1277" s="74" t="str">
        <f aca="false">IF(A1277="","",IF(A1277=nper,G1276+D1277,MIN(G1276+D1277,IF(C1277=C1276,E1276,ROUND(-PMT(((1+C1277/CP)^(CP/periods_per_year))-1,nper-A1277+1,G1276),2)))))</f>
        <v/>
      </c>
      <c r="F1277" s="74" t="str">
        <f aca="false">IF(A1277="","",E1277-D1277)</f>
        <v/>
      </c>
      <c r="G1277" s="74" t="str">
        <f aca="false">IF(A1277="","",G1276-F1277)</f>
        <v/>
      </c>
    </row>
    <row r="1278" customFormat="false" ht="12.75" hidden="false" customHeight="false" outlineLevel="0" collapsed="false">
      <c r="A1278" s="71" t="str">
        <f aca="false">IF(G1277="","",IF(OR(A1277&gt;=nper,ROUND(G1277,2)&lt;=0),"",A1277+1))</f>
        <v/>
      </c>
      <c r="B1278" s="72" t="str">
        <f aca="false">IF(A1278="","",IF(OR(periods_per_year=26,periods_per_year=52),IF(periods_per_year=26,IF(A1278=1,fpdate,B1277+14),IF(periods_per_year=52,IF(A1278=1,fpdate,B1277+7),"n/a")),IF(periods_per_year=24,DATE(YEAR(fpdate),MONTH(fpdate)+(A1278-1)/2+IF(AND(DAY(fpdate)&gt;=15,MOD(A1278,2)=0),1,0),IF(MOD(A1278,2)=0,IF(DAY(fpdate)&gt;=15,DAY(fpdate)-14,DAY(fpdate)+14),DAY(fpdate))),IF(DAY(DATE(YEAR(fpdate),MONTH(fpdate)+A1278-1,DAY(fpdate)))&lt;&gt;DAY(fpdate),DATE(YEAR(fpdate),MONTH(fpdate)+A1278,0),DATE(YEAR(fpdate),MONTH(fpdate)+A1278-1,DAY(fpdate))))))</f>
        <v/>
      </c>
      <c r="C1278" s="73" t="str">
        <f aca="false">IF(A1278="","",IF(variable,IF(A1278&lt;MortgageCalculator!$L$6*periods_per_year,start_rate,IF(MortgageCalculator!$L$10&gt;=0,MIN(MortgageCalculator!$L$7,start_rate+MortgageCalculator!$L$10*ROUNDUP((A1278-MortgageCalculator!$L$6*periods_per_year)/MortgageCalculator!$L$9,0)),MAX(MortgageCalculator!$L$8,start_rate+MortgageCalculator!$L$10*ROUNDUP((A1278-MortgageCalculator!$L$6*periods_per_year)/MortgageCalculator!$L$9,0)))),start_rate))</f>
        <v/>
      </c>
      <c r="D1278" s="74" t="str">
        <f aca="false">IF(A1278="","",ROUND((((1+C1278/CP)^(CP/periods_per_year))-1)*G1277,2))</f>
        <v/>
      </c>
      <c r="E1278" s="74" t="str">
        <f aca="false">IF(A1278="","",IF(A1278=nper,G1277+D1278,MIN(G1277+D1278,IF(C1278=C1277,E1277,ROUND(-PMT(((1+C1278/CP)^(CP/periods_per_year))-1,nper-A1278+1,G1277),2)))))</f>
        <v/>
      </c>
      <c r="F1278" s="74" t="str">
        <f aca="false">IF(A1278="","",E1278-D1278)</f>
        <v/>
      </c>
      <c r="G1278" s="74" t="str">
        <f aca="false">IF(A1278="","",G1277-F1278)</f>
        <v/>
      </c>
    </row>
    <row r="1279" customFormat="false" ht="12.75" hidden="false" customHeight="false" outlineLevel="0" collapsed="false">
      <c r="A1279" s="71" t="str">
        <f aca="false">IF(G1278="","",IF(OR(A1278&gt;=nper,ROUND(G1278,2)&lt;=0),"",A1278+1))</f>
        <v/>
      </c>
      <c r="B1279" s="72" t="str">
        <f aca="false">IF(A1279="","",IF(OR(periods_per_year=26,periods_per_year=52),IF(periods_per_year=26,IF(A1279=1,fpdate,B1278+14),IF(periods_per_year=52,IF(A1279=1,fpdate,B1278+7),"n/a")),IF(periods_per_year=24,DATE(YEAR(fpdate),MONTH(fpdate)+(A1279-1)/2+IF(AND(DAY(fpdate)&gt;=15,MOD(A1279,2)=0),1,0),IF(MOD(A1279,2)=0,IF(DAY(fpdate)&gt;=15,DAY(fpdate)-14,DAY(fpdate)+14),DAY(fpdate))),IF(DAY(DATE(YEAR(fpdate),MONTH(fpdate)+A1279-1,DAY(fpdate)))&lt;&gt;DAY(fpdate),DATE(YEAR(fpdate),MONTH(fpdate)+A1279,0),DATE(YEAR(fpdate),MONTH(fpdate)+A1279-1,DAY(fpdate))))))</f>
        <v/>
      </c>
      <c r="C1279" s="73" t="str">
        <f aca="false">IF(A1279="","",IF(variable,IF(A1279&lt;MortgageCalculator!$L$6*periods_per_year,start_rate,IF(MortgageCalculator!$L$10&gt;=0,MIN(MortgageCalculator!$L$7,start_rate+MortgageCalculator!$L$10*ROUNDUP((A1279-MortgageCalculator!$L$6*periods_per_year)/MortgageCalculator!$L$9,0)),MAX(MortgageCalculator!$L$8,start_rate+MortgageCalculator!$L$10*ROUNDUP((A1279-MortgageCalculator!$L$6*periods_per_year)/MortgageCalculator!$L$9,0)))),start_rate))</f>
        <v/>
      </c>
      <c r="D1279" s="74" t="str">
        <f aca="false">IF(A1279="","",ROUND((((1+C1279/CP)^(CP/periods_per_year))-1)*G1278,2))</f>
        <v/>
      </c>
      <c r="E1279" s="74" t="str">
        <f aca="false">IF(A1279="","",IF(A1279=nper,G1278+D1279,MIN(G1278+D1279,IF(C1279=C1278,E1278,ROUND(-PMT(((1+C1279/CP)^(CP/periods_per_year))-1,nper-A1279+1,G1278),2)))))</f>
        <v/>
      </c>
      <c r="F1279" s="74" t="str">
        <f aca="false">IF(A1279="","",E1279-D1279)</f>
        <v/>
      </c>
      <c r="G1279" s="74" t="str">
        <f aca="false">IF(A1279="","",G1278-F1279)</f>
        <v/>
      </c>
    </row>
    <row r="1280" customFormat="false" ht="12.75" hidden="false" customHeight="false" outlineLevel="0" collapsed="false">
      <c r="A1280" s="71" t="str">
        <f aca="false">IF(G1279="","",IF(OR(A1279&gt;=nper,ROUND(G1279,2)&lt;=0),"",A1279+1))</f>
        <v/>
      </c>
      <c r="B1280" s="72" t="str">
        <f aca="false">IF(A1280="","",IF(OR(periods_per_year=26,periods_per_year=52),IF(periods_per_year=26,IF(A1280=1,fpdate,B1279+14),IF(periods_per_year=52,IF(A1280=1,fpdate,B1279+7),"n/a")),IF(periods_per_year=24,DATE(YEAR(fpdate),MONTH(fpdate)+(A1280-1)/2+IF(AND(DAY(fpdate)&gt;=15,MOD(A1280,2)=0),1,0),IF(MOD(A1280,2)=0,IF(DAY(fpdate)&gt;=15,DAY(fpdate)-14,DAY(fpdate)+14),DAY(fpdate))),IF(DAY(DATE(YEAR(fpdate),MONTH(fpdate)+A1280-1,DAY(fpdate)))&lt;&gt;DAY(fpdate),DATE(YEAR(fpdate),MONTH(fpdate)+A1280,0),DATE(YEAR(fpdate),MONTH(fpdate)+A1280-1,DAY(fpdate))))))</f>
        <v/>
      </c>
      <c r="C1280" s="73" t="str">
        <f aca="false">IF(A1280="","",IF(variable,IF(A1280&lt;MortgageCalculator!$L$6*periods_per_year,start_rate,IF(MortgageCalculator!$L$10&gt;=0,MIN(MortgageCalculator!$L$7,start_rate+MortgageCalculator!$L$10*ROUNDUP((A1280-MortgageCalculator!$L$6*periods_per_year)/MortgageCalculator!$L$9,0)),MAX(MortgageCalculator!$L$8,start_rate+MortgageCalculator!$L$10*ROUNDUP((A1280-MortgageCalculator!$L$6*periods_per_year)/MortgageCalculator!$L$9,0)))),start_rate))</f>
        <v/>
      </c>
      <c r="D1280" s="74" t="str">
        <f aca="false">IF(A1280="","",ROUND((((1+C1280/CP)^(CP/periods_per_year))-1)*G1279,2))</f>
        <v/>
      </c>
      <c r="E1280" s="74" t="str">
        <f aca="false">IF(A1280="","",IF(A1280=nper,G1279+D1280,MIN(G1279+D1280,IF(C1280=C1279,E1279,ROUND(-PMT(((1+C1280/CP)^(CP/periods_per_year))-1,nper-A1280+1,G1279),2)))))</f>
        <v/>
      </c>
      <c r="F1280" s="74" t="str">
        <f aca="false">IF(A1280="","",E1280-D1280)</f>
        <v/>
      </c>
      <c r="G1280" s="74" t="str">
        <f aca="false">IF(A1280="","",G1279-F1280)</f>
        <v/>
      </c>
    </row>
    <row r="1281" customFormat="false" ht="12.75" hidden="false" customHeight="false" outlineLevel="0" collapsed="false">
      <c r="A1281" s="71" t="str">
        <f aca="false">IF(G1280="","",IF(OR(A1280&gt;=nper,ROUND(G1280,2)&lt;=0),"",A1280+1))</f>
        <v/>
      </c>
      <c r="B1281" s="72" t="str">
        <f aca="false">IF(A1281="","",IF(OR(periods_per_year=26,periods_per_year=52),IF(periods_per_year=26,IF(A1281=1,fpdate,B1280+14),IF(periods_per_year=52,IF(A1281=1,fpdate,B1280+7),"n/a")),IF(periods_per_year=24,DATE(YEAR(fpdate),MONTH(fpdate)+(A1281-1)/2+IF(AND(DAY(fpdate)&gt;=15,MOD(A1281,2)=0),1,0),IF(MOD(A1281,2)=0,IF(DAY(fpdate)&gt;=15,DAY(fpdate)-14,DAY(fpdate)+14),DAY(fpdate))),IF(DAY(DATE(YEAR(fpdate),MONTH(fpdate)+A1281-1,DAY(fpdate)))&lt;&gt;DAY(fpdate),DATE(YEAR(fpdate),MONTH(fpdate)+A1281,0),DATE(YEAR(fpdate),MONTH(fpdate)+A1281-1,DAY(fpdate))))))</f>
        <v/>
      </c>
      <c r="C1281" s="73" t="str">
        <f aca="false">IF(A1281="","",IF(variable,IF(A1281&lt;MortgageCalculator!$L$6*periods_per_year,start_rate,IF(MortgageCalculator!$L$10&gt;=0,MIN(MortgageCalculator!$L$7,start_rate+MortgageCalculator!$L$10*ROUNDUP((A1281-MortgageCalculator!$L$6*periods_per_year)/MortgageCalculator!$L$9,0)),MAX(MortgageCalculator!$L$8,start_rate+MortgageCalculator!$L$10*ROUNDUP((A1281-MortgageCalculator!$L$6*periods_per_year)/MortgageCalculator!$L$9,0)))),start_rate))</f>
        <v/>
      </c>
      <c r="D1281" s="74" t="str">
        <f aca="false">IF(A1281="","",ROUND((((1+C1281/CP)^(CP/periods_per_year))-1)*G1280,2))</f>
        <v/>
      </c>
      <c r="E1281" s="74" t="str">
        <f aca="false">IF(A1281="","",IF(A1281=nper,G1280+D1281,MIN(G1280+D1281,IF(C1281=C1280,E1280,ROUND(-PMT(((1+C1281/CP)^(CP/periods_per_year))-1,nper-A1281+1,G1280),2)))))</f>
        <v/>
      </c>
      <c r="F1281" s="74" t="str">
        <f aca="false">IF(A1281="","",E1281-D1281)</f>
        <v/>
      </c>
      <c r="G1281" s="74" t="str">
        <f aca="false">IF(A1281="","",G1280-F1281)</f>
        <v/>
      </c>
    </row>
    <row r="1282" customFormat="false" ht="12.75" hidden="false" customHeight="false" outlineLevel="0" collapsed="false">
      <c r="A1282" s="71" t="str">
        <f aca="false">IF(G1281="","",IF(OR(A1281&gt;=nper,ROUND(G1281,2)&lt;=0),"",A1281+1))</f>
        <v/>
      </c>
      <c r="B1282" s="72" t="str">
        <f aca="false">IF(A1282="","",IF(OR(periods_per_year=26,periods_per_year=52),IF(periods_per_year=26,IF(A1282=1,fpdate,B1281+14),IF(periods_per_year=52,IF(A1282=1,fpdate,B1281+7),"n/a")),IF(periods_per_year=24,DATE(YEAR(fpdate),MONTH(fpdate)+(A1282-1)/2+IF(AND(DAY(fpdate)&gt;=15,MOD(A1282,2)=0),1,0),IF(MOD(A1282,2)=0,IF(DAY(fpdate)&gt;=15,DAY(fpdate)-14,DAY(fpdate)+14),DAY(fpdate))),IF(DAY(DATE(YEAR(fpdate),MONTH(fpdate)+A1282-1,DAY(fpdate)))&lt;&gt;DAY(fpdate),DATE(YEAR(fpdate),MONTH(fpdate)+A1282,0),DATE(YEAR(fpdate),MONTH(fpdate)+A1282-1,DAY(fpdate))))))</f>
        <v/>
      </c>
      <c r="C1282" s="73" t="str">
        <f aca="false">IF(A1282="","",IF(variable,IF(A1282&lt;MortgageCalculator!$L$6*periods_per_year,start_rate,IF(MortgageCalculator!$L$10&gt;=0,MIN(MortgageCalculator!$L$7,start_rate+MortgageCalculator!$L$10*ROUNDUP((A1282-MortgageCalculator!$L$6*periods_per_year)/MortgageCalculator!$L$9,0)),MAX(MortgageCalculator!$L$8,start_rate+MortgageCalculator!$L$10*ROUNDUP((A1282-MortgageCalculator!$L$6*periods_per_year)/MortgageCalculator!$L$9,0)))),start_rate))</f>
        <v/>
      </c>
      <c r="D1282" s="74" t="str">
        <f aca="false">IF(A1282="","",ROUND((((1+C1282/CP)^(CP/periods_per_year))-1)*G1281,2))</f>
        <v/>
      </c>
      <c r="E1282" s="74" t="str">
        <f aca="false">IF(A1282="","",IF(A1282=nper,G1281+D1282,MIN(G1281+D1282,IF(C1282=C1281,E1281,ROUND(-PMT(((1+C1282/CP)^(CP/periods_per_year))-1,nper-A1282+1,G1281),2)))))</f>
        <v/>
      </c>
      <c r="F1282" s="74" t="str">
        <f aca="false">IF(A1282="","",E1282-D1282)</f>
        <v/>
      </c>
      <c r="G1282" s="74" t="str">
        <f aca="false">IF(A1282="","",G1281-F1282)</f>
        <v/>
      </c>
    </row>
    <row r="1283" customFormat="false" ht="12.75" hidden="false" customHeight="false" outlineLevel="0" collapsed="false">
      <c r="A1283" s="71" t="str">
        <f aca="false">IF(G1282="","",IF(OR(A1282&gt;=nper,ROUND(G1282,2)&lt;=0),"",A1282+1))</f>
        <v/>
      </c>
      <c r="B1283" s="72" t="str">
        <f aca="false">IF(A1283="","",IF(OR(periods_per_year=26,periods_per_year=52),IF(periods_per_year=26,IF(A1283=1,fpdate,B1282+14),IF(periods_per_year=52,IF(A1283=1,fpdate,B1282+7),"n/a")),IF(periods_per_year=24,DATE(YEAR(fpdate),MONTH(fpdate)+(A1283-1)/2+IF(AND(DAY(fpdate)&gt;=15,MOD(A1283,2)=0),1,0),IF(MOD(A1283,2)=0,IF(DAY(fpdate)&gt;=15,DAY(fpdate)-14,DAY(fpdate)+14),DAY(fpdate))),IF(DAY(DATE(YEAR(fpdate),MONTH(fpdate)+A1283-1,DAY(fpdate)))&lt;&gt;DAY(fpdate),DATE(YEAR(fpdate),MONTH(fpdate)+A1283,0),DATE(YEAR(fpdate),MONTH(fpdate)+A1283-1,DAY(fpdate))))))</f>
        <v/>
      </c>
      <c r="C1283" s="73" t="str">
        <f aca="false">IF(A1283="","",IF(variable,IF(A1283&lt;MortgageCalculator!$L$6*periods_per_year,start_rate,IF(MortgageCalculator!$L$10&gt;=0,MIN(MortgageCalculator!$L$7,start_rate+MortgageCalculator!$L$10*ROUNDUP((A1283-MortgageCalculator!$L$6*periods_per_year)/MortgageCalculator!$L$9,0)),MAX(MortgageCalculator!$L$8,start_rate+MortgageCalculator!$L$10*ROUNDUP((A1283-MortgageCalculator!$L$6*periods_per_year)/MortgageCalculator!$L$9,0)))),start_rate))</f>
        <v/>
      </c>
      <c r="D1283" s="74" t="str">
        <f aca="false">IF(A1283="","",ROUND((((1+C1283/CP)^(CP/periods_per_year))-1)*G1282,2))</f>
        <v/>
      </c>
      <c r="E1283" s="74" t="str">
        <f aca="false">IF(A1283="","",IF(A1283=nper,G1282+D1283,MIN(G1282+D1283,IF(C1283=C1282,E1282,ROUND(-PMT(((1+C1283/CP)^(CP/periods_per_year))-1,nper-A1283+1,G1282),2)))))</f>
        <v/>
      </c>
      <c r="F1283" s="74" t="str">
        <f aca="false">IF(A1283="","",E1283-D1283)</f>
        <v/>
      </c>
      <c r="G1283" s="74" t="str">
        <f aca="false">IF(A1283="","",G1282-F1283)</f>
        <v/>
      </c>
    </row>
    <row r="1284" customFormat="false" ht="12.75" hidden="false" customHeight="false" outlineLevel="0" collapsed="false">
      <c r="A1284" s="71" t="str">
        <f aca="false">IF(G1283="","",IF(OR(A1283&gt;=nper,ROUND(G1283,2)&lt;=0),"",A1283+1))</f>
        <v/>
      </c>
      <c r="B1284" s="72" t="str">
        <f aca="false">IF(A1284="","",IF(OR(periods_per_year=26,periods_per_year=52),IF(periods_per_year=26,IF(A1284=1,fpdate,B1283+14),IF(periods_per_year=52,IF(A1284=1,fpdate,B1283+7),"n/a")),IF(periods_per_year=24,DATE(YEAR(fpdate),MONTH(fpdate)+(A1284-1)/2+IF(AND(DAY(fpdate)&gt;=15,MOD(A1284,2)=0),1,0),IF(MOD(A1284,2)=0,IF(DAY(fpdate)&gt;=15,DAY(fpdate)-14,DAY(fpdate)+14),DAY(fpdate))),IF(DAY(DATE(YEAR(fpdate),MONTH(fpdate)+A1284-1,DAY(fpdate)))&lt;&gt;DAY(fpdate),DATE(YEAR(fpdate),MONTH(fpdate)+A1284,0),DATE(YEAR(fpdate),MONTH(fpdate)+A1284-1,DAY(fpdate))))))</f>
        <v/>
      </c>
      <c r="C1284" s="73" t="str">
        <f aca="false">IF(A1284="","",IF(variable,IF(A1284&lt;MortgageCalculator!$L$6*periods_per_year,start_rate,IF(MortgageCalculator!$L$10&gt;=0,MIN(MortgageCalculator!$L$7,start_rate+MortgageCalculator!$L$10*ROUNDUP((A1284-MortgageCalculator!$L$6*periods_per_year)/MortgageCalculator!$L$9,0)),MAX(MortgageCalculator!$L$8,start_rate+MortgageCalculator!$L$10*ROUNDUP((A1284-MortgageCalculator!$L$6*periods_per_year)/MortgageCalculator!$L$9,0)))),start_rate))</f>
        <v/>
      </c>
      <c r="D1284" s="74" t="str">
        <f aca="false">IF(A1284="","",ROUND((((1+C1284/CP)^(CP/periods_per_year))-1)*G1283,2))</f>
        <v/>
      </c>
      <c r="E1284" s="74" t="str">
        <f aca="false">IF(A1284="","",IF(A1284=nper,G1283+D1284,MIN(G1283+D1284,IF(C1284=C1283,E1283,ROUND(-PMT(((1+C1284/CP)^(CP/periods_per_year))-1,nper-A1284+1,G1283),2)))))</f>
        <v/>
      </c>
      <c r="F1284" s="74" t="str">
        <f aca="false">IF(A1284="","",E1284-D1284)</f>
        <v/>
      </c>
      <c r="G1284" s="74" t="str">
        <f aca="false">IF(A1284="","",G1283-F1284)</f>
        <v/>
      </c>
    </row>
    <row r="1285" customFormat="false" ht="12.75" hidden="false" customHeight="false" outlineLevel="0" collapsed="false">
      <c r="A1285" s="71" t="str">
        <f aca="false">IF(G1284="","",IF(OR(A1284&gt;=nper,ROUND(G1284,2)&lt;=0),"",A1284+1))</f>
        <v/>
      </c>
      <c r="B1285" s="72" t="str">
        <f aca="false">IF(A1285="","",IF(OR(periods_per_year=26,periods_per_year=52),IF(periods_per_year=26,IF(A1285=1,fpdate,B1284+14),IF(periods_per_year=52,IF(A1285=1,fpdate,B1284+7),"n/a")),IF(periods_per_year=24,DATE(YEAR(fpdate),MONTH(fpdate)+(A1285-1)/2+IF(AND(DAY(fpdate)&gt;=15,MOD(A1285,2)=0),1,0),IF(MOD(A1285,2)=0,IF(DAY(fpdate)&gt;=15,DAY(fpdate)-14,DAY(fpdate)+14),DAY(fpdate))),IF(DAY(DATE(YEAR(fpdate),MONTH(fpdate)+A1285-1,DAY(fpdate)))&lt;&gt;DAY(fpdate),DATE(YEAR(fpdate),MONTH(fpdate)+A1285,0),DATE(YEAR(fpdate),MONTH(fpdate)+A1285-1,DAY(fpdate))))))</f>
        <v/>
      </c>
      <c r="C1285" s="73" t="str">
        <f aca="false">IF(A1285="","",IF(variable,IF(A1285&lt;MortgageCalculator!$L$6*periods_per_year,start_rate,IF(MortgageCalculator!$L$10&gt;=0,MIN(MortgageCalculator!$L$7,start_rate+MortgageCalculator!$L$10*ROUNDUP((A1285-MortgageCalculator!$L$6*periods_per_year)/MortgageCalculator!$L$9,0)),MAX(MortgageCalculator!$L$8,start_rate+MortgageCalculator!$L$10*ROUNDUP((A1285-MortgageCalculator!$L$6*periods_per_year)/MortgageCalculator!$L$9,0)))),start_rate))</f>
        <v/>
      </c>
      <c r="D1285" s="74" t="str">
        <f aca="false">IF(A1285="","",ROUND((((1+C1285/CP)^(CP/periods_per_year))-1)*G1284,2))</f>
        <v/>
      </c>
      <c r="E1285" s="74" t="str">
        <f aca="false">IF(A1285="","",IF(A1285=nper,G1284+D1285,MIN(G1284+D1285,IF(C1285=C1284,E1284,ROUND(-PMT(((1+C1285/CP)^(CP/periods_per_year))-1,nper-A1285+1,G1284),2)))))</f>
        <v/>
      </c>
      <c r="F1285" s="74" t="str">
        <f aca="false">IF(A1285="","",E1285-D1285)</f>
        <v/>
      </c>
      <c r="G1285" s="74" t="str">
        <f aca="false">IF(A1285="","",G1284-F1285)</f>
        <v/>
      </c>
    </row>
    <row r="1286" customFormat="false" ht="12.75" hidden="false" customHeight="false" outlineLevel="0" collapsed="false">
      <c r="A1286" s="71" t="str">
        <f aca="false">IF(G1285="","",IF(OR(A1285&gt;=nper,ROUND(G1285,2)&lt;=0),"",A1285+1))</f>
        <v/>
      </c>
      <c r="B1286" s="72" t="str">
        <f aca="false">IF(A1286="","",IF(OR(periods_per_year=26,periods_per_year=52),IF(periods_per_year=26,IF(A1286=1,fpdate,B1285+14),IF(periods_per_year=52,IF(A1286=1,fpdate,B1285+7),"n/a")),IF(periods_per_year=24,DATE(YEAR(fpdate),MONTH(fpdate)+(A1286-1)/2+IF(AND(DAY(fpdate)&gt;=15,MOD(A1286,2)=0),1,0),IF(MOD(A1286,2)=0,IF(DAY(fpdate)&gt;=15,DAY(fpdate)-14,DAY(fpdate)+14),DAY(fpdate))),IF(DAY(DATE(YEAR(fpdate),MONTH(fpdate)+A1286-1,DAY(fpdate)))&lt;&gt;DAY(fpdate),DATE(YEAR(fpdate),MONTH(fpdate)+A1286,0),DATE(YEAR(fpdate),MONTH(fpdate)+A1286-1,DAY(fpdate))))))</f>
        <v/>
      </c>
      <c r="C1286" s="73" t="str">
        <f aca="false">IF(A1286="","",IF(variable,IF(A1286&lt;MortgageCalculator!$L$6*periods_per_year,start_rate,IF(MortgageCalculator!$L$10&gt;=0,MIN(MortgageCalculator!$L$7,start_rate+MortgageCalculator!$L$10*ROUNDUP((A1286-MortgageCalculator!$L$6*periods_per_year)/MortgageCalculator!$L$9,0)),MAX(MortgageCalculator!$L$8,start_rate+MortgageCalculator!$L$10*ROUNDUP((A1286-MortgageCalculator!$L$6*periods_per_year)/MortgageCalculator!$L$9,0)))),start_rate))</f>
        <v/>
      </c>
      <c r="D1286" s="74" t="str">
        <f aca="false">IF(A1286="","",ROUND((((1+C1286/CP)^(CP/periods_per_year))-1)*G1285,2))</f>
        <v/>
      </c>
      <c r="E1286" s="74" t="str">
        <f aca="false">IF(A1286="","",IF(A1286=nper,G1285+D1286,MIN(G1285+D1286,IF(C1286=C1285,E1285,ROUND(-PMT(((1+C1286/CP)^(CP/periods_per_year))-1,nper-A1286+1,G1285),2)))))</f>
        <v/>
      </c>
      <c r="F1286" s="74" t="str">
        <f aca="false">IF(A1286="","",E1286-D1286)</f>
        <v/>
      </c>
      <c r="G1286" s="74" t="str">
        <f aca="false">IF(A1286="","",G1285-F1286)</f>
        <v/>
      </c>
    </row>
    <row r="1287" customFormat="false" ht="12.75" hidden="false" customHeight="false" outlineLevel="0" collapsed="false">
      <c r="A1287" s="71" t="str">
        <f aca="false">IF(G1286="","",IF(OR(A1286&gt;=nper,ROUND(G1286,2)&lt;=0),"",A1286+1))</f>
        <v/>
      </c>
      <c r="B1287" s="72" t="str">
        <f aca="false">IF(A1287="","",IF(OR(periods_per_year=26,periods_per_year=52),IF(periods_per_year=26,IF(A1287=1,fpdate,B1286+14),IF(periods_per_year=52,IF(A1287=1,fpdate,B1286+7),"n/a")),IF(periods_per_year=24,DATE(YEAR(fpdate),MONTH(fpdate)+(A1287-1)/2+IF(AND(DAY(fpdate)&gt;=15,MOD(A1287,2)=0),1,0),IF(MOD(A1287,2)=0,IF(DAY(fpdate)&gt;=15,DAY(fpdate)-14,DAY(fpdate)+14),DAY(fpdate))),IF(DAY(DATE(YEAR(fpdate),MONTH(fpdate)+A1287-1,DAY(fpdate)))&lt;&gt;DAY(fpdate),DATE(YEAR(fpdate),MONTH(fpdate)+A1287,0),DATE(YEAR(fpdate),MONTH(fpdate)+A1287-1,DAY(fpdate))))))</f>
        <v/>
      </c>
      <c r="C1287" s="73" t="str">
        <f aca="false">IF(A1287="","",IF(variable,IF(A1287&lt;MortgageCalculator!$L$6*periods_per_year,start_rate,IF(MortgageCalculator!$L$10&gt;=0,MIN(MortgageCalculator!$L$7,start_rate+MortgageCalculator!$L$10*ROUNDUP((A1287-MortgageCalculator!$L$6*periods_per_year)/MortgageCalculator!$L$9,0)),MAX(MortgageCalculator!$L$8,start_rate+MortgageCalculator!$L$10*ROUNDUP((A1287-MortgageCalculator!$L$6*periods_per_year)/MortgageCalculator!$L$9,0)))),start_rate))</f>
        <v/>
      </c>
      <c r="D1287" s="74" t="str">
        <f aca="false">IF(A1287="","",ROUND((((1+C1287/CP)^(CP/periods_per_year))-1)*G1286,2))</f>
        <v/>
      </c>
      <c r="E1287" s="74" t="str">
        <f aca="false">IF(A1287="","",IF(A1287=nper,G1286+D1287,MIN(G1286+D1287,IF(C1287=C1286,E1286,ROUND(-PMT(((1+C1287/CP)^(CP/periods_per_year))-1,nper-A1287+1,G1286),2)))))</f>
        <v/>
      </c>
      <c r="F1287" s="74" t="str">
        <f aca="false">IF(A1287="","",E1287-D1287)</f>
        <v/>
      </c>
      <c r="G1287" s="74" t="str">
        <f aca="false">IF(A1287="","",G1286-F1287)</f>
        <v/>
      </c>
    </row>
    <row r="1288" customFormat="false" ht="12.75" hidden="false" customHeight="false" outlineLevel="0" collapsed="false">
      <c r="A1288" s="71" t="str">
        <f aca="false">IF(G1287="","",IF(OR(A1287&gt;=nper,ROUND(G1287,2)&lt;=0),"",A1287+1))</f>
        <v/>
      </c>
      <c r="B1288" s="72" t="str">
        <f aca="false">IF(A1288="","",IF(OR(periods_per_year=26,periods_per_year=52),IF(periods_per_year=26,IF(A1288=1,fpdate,B1287+14),IF(periods_per_year=52,IF(A1288=1,fpdate,B1287+7),"n/a")),IF(periods_per_year=24,DATE(YEAR(fpdate),MONTH(fpdate)+(A1288-1)/2+IF(AND(DAY(fpdate)&gt;=15,MOD(A1288,2)=0),1,0),IF(MOD(A1288,2)=0,IF(DAY(fpdate)&gt;=15,DAY(fpdate)-14,DAY(fpdate)+14),DAY(fpdate))),IF(DAY(DATE(YEAR(fpdate),MONTH(fpdate)+A1288-1,DAY(fpdate)))&lt;&gt;DAY(fpdate),DATE(YEAR(fpdate),MONTH(fpdate)+A1288,0),DATE(YEAR(fpdate),MONTH(fpdate)+A1288-1,DAY(fpdate))))))</f>
        <v/>
      </c>
      <c r="C1288" s="73" t="str">
        <f aca="false">IF(A1288="","",IF(variable,IF(A1288&lt;MortgageCalculator!$L$6*periods_per_year,start_rate,IF(MortgageCalculator!$L$10&gt;=0,MIN(MortgageCalculator!$L$7,start_rate+MortgageCalculator!$L$10*ROUNDUP((A1288-MortgageCalculator!$L$6*periods_per_year)/MortgageCalculator!$L$9,0)),MAX(MortgageCalculator!$L$8,start_rate+MortgageCalculator!$L$10*ROUNDUP((A1288-MortgageCalculator!$L$6*periods_per_year)/MortgageCalculator!$L$9,0)))),start_rate))</f>
        <v/>
      </c>
      <c r="D1288" s="74" t="str">
        <f aca="false">IF(A1288="","",ROUND((((1+C1288/CP)^(CP/periods_per_year))-1)*G1287,2))</f>
        <v/>
      </c>
      <c r="E1288" s="74" t="str">
        <f aca="false">IF(A1288="","",IF(A1288=nper,G1287+D1288,MIN(G1287+D1288,IF(C1288=C1287,E1287,ROUND(-PMT(((1+C1288/CP)^(CP/periods_per_year))-1,nper-A1288+1,G1287),2)))))</f>
        <v/>
      </c>
      <c r="F1288" s="74" t="str">
        <f aca="false">IF(A1288="","",E1288-D1288)</f>
        <v/>
      </c>
      <c r="G1288" s="74" t="str">
        <f aca="false">IF(A1288="","",G1287-F1288)</f>
        <v/>
      </c>
    </row>
    <row r="1289" customFormat="false" ht="12.75" hidden="false" customHeight="false" outlineLevel="0" collapsed="false">
      <c r="A1289" s="71" t="str">
        <f aca="false">IF(G1288="","",IF(OR(A1288&gt;=nper,ROUND(G1288,2)&lt;=0),"",A1288+1))</f>
        <v/>
      </c>
      <c r="B1289" s="72" t="str">
        <f aca="false">IF(A1289="","",IF(OR(periods_per_year=26,periods_per_year=52),IF(periods_per_year=26,IF(A1289=1,fpdate,B1288+14),IF(periods_per_year=52,IF(A1289=1,fpdate,B1288+7),"n/a")),IF(periods_per_year=24,DATE(YEAR(fpdate),MONTH(fpdate)+(A1289-1)/2+IF(AND(DAY(fpdate)&gt;=15,MOD(A1289,2)=0),1,0),IF(MOD(A1289,2)=0,IF(DAY(fpdate)&gt;=15,DAY(fpdate)-14,DAY(fpdate)+14),DAY(fpdate))),IF(DAY(DATE(YEAR(fpdate),MONTH(fpdate)+A1289-1,DAY(fpdate)))&lt;&gt;DAY(fpdate),DATE(YEAR(fpdate),MONTH(fpdate)+A1289,0),DATE(YEAR(fpdate),MONTH(fpdate)+A1289-1,DAY(fpdate))))))</f>
        <v/>
      </c>
      <c r="C1289" s="73" t="str">
        <f aca="false">IF(A1289="","",IF(variable,IF(A1289&lt;MortgageCalculator!$L$6*periods_per_year,start_rate,IF(MortgageCalculator!$L$10&gt;=0,MIN(MortgageCalculator!$L$7,start_rate+MortgageCalculator!$L$10*ROUNDUP((A1289-MortgageCalculator!$L$6*periods_per_year)/MortgageCalculator!$L$9,0)),MAX(MortgageCalculator!$L$8,start_rate+MortgageCalculator!$L$10*ROUNDUP((A1289-MortgageCalculator!$L$6*periods_per_year)/MortgageCalculator!$L$9,0)))),start_rate))</f>
        <v/>
      </c>
      <c r="D1289" s="74" t="str">
        <f aca="false">IF(A1289="","",ROUND((((1+C1289/CP)^(CP/periods_per_year))-1)*G1288,2))</f>
        <v/>
      </c>
      <c r="E1289" s="74" t="str">
        <f aca="false">IF(A1289="","",IF(A1289=nper,G1288+D1289,MIN(G1288+D1289,IF(C1289=C1288,E1288,ROUND(-PMT(((1+C1289/CP)^(CP/periods_per_year))-1,nper-A1289+1,G1288),2)))))</f>
        <v/>
      </c>
      <c r="F1289" s="74" t="str">
        <f aca="false">IF(A1289="","",E1289-D1289)</f>
        <v/>
      </c>
      <c r="G1289" s="74" t="str">
        <f aca="false">IF(A1289="","",G1288-F1289)</f>
        <v/>
      </c>
    </row>
    <row r="1290" customFormat="false" ht="12.75" hidden="false" customHeight="false" outlineLevel="0" collapsed="false">
      <c r="A1290" s="71" t="str">
        <f aca="false">IF(G1289="","",IF(OR(A1289&gt;=nper,ROUND(G1289,2)&lt;=0),"",A1289+1))</f>
        <v/>
      </c>
      <c r="B1290" s="72" t="str">
        <f aca="false">IF(A1290="","",IF(OR(periods_per_year=26,periods_per_year=52),IF(periods_per_year=26,IF(A1290=1,fpdate,B1289+14),IF(periods_per_year=52,IF(A1290=1,fpdate,B1289+7),"n/a")),IF(periods_per_year=24,DATE(YEAR(fpdate),MONTH(fpdate)+(A1290-1)/2+IF(AND(DAY(fpdate)&gt;=15,MOD(A1290,2)=0),1,0),IF(MOD(A1290,2)=0,IF(DAY(fpdate)&gt;=15,DAY(fpdate)-14,DAY(fpdate)+14),DAY(fpdate))),IF(DAY(DATE(YEAR(fpdate),MONTH(fpdate)+A1290-1,DAY(fpdate)))&lt;&gt;DAY(fpdate),DATE(YEAR(fpdate),MONTH(fpdate)+A1290,0),DATE(YEAR(fpdate),MONTH(fpdate)+A1290-1,DAY(fpdate))))))</f>
        <v/>
      </c>
      <c r="C1290" s="73" t="str">
        <f aca="false">IF(A1290="","",IF(variable,IF(A1290&lt;MortgageCalculator!$L$6*periods_per_year,start_rate,IF(MortgageCalculator!$L$10&gt;=0,MIN(MortgageCalculator!$L$7,start_rate+MortgageCalculator!$L$10*ROUNDUP((A1290-MortgageCalculator!$L$6*periods_per_year)/MortgageCalculator!$L$9,0)),MAX(MortgageCalculator!$L$8,start_rate+MortgageCalculator!$L$10*ROUNDUP((A1290-MortgageCalculator!$L$6*periods_per_year)/MortgageCalculator!$L$9,0)))),start_rate))</f>
        <v/>
      </c>
      <c r="D1290" s="74" t="str">
        <f aca="false">IF(A1290="","",ROUND((((1+C1290/CP)^(CP/periods_per_year))-1)*G1289,2))</f>
        <v/>
      </c>
      <c r="E1290" s="74" t="str">
        <f aca="false">IF(A1290="","",IF(A1290=nper,G1289+D1290,MIN(G1289+D1290,IF(C1290=C1289,E1289,ROUND(-PMT(((1+C1290/CP)^(CP/periods_per_year))-1,nper-A1290+1,G1289),2)))))</f>
        <v/>
      </c>
      <c r="F1290" s="74" t="str">
        <f aca="false">IF(A1290="","",E1290-D1290)</f>
        <v/>
      </c>
      <c r="G1290" s="74" t="str">
        <f aca="false">IF(A1290="","",G1289-F1290)</f>
        <v/>
      </c>
    </row>
    <row r="1291" customFormat="false" ht="12.75" hidden="false" customHeight="false" outlineLevel="0" collapsed="false">
      <c r="A1291" s="71" t="str">
        <f aca="false">IF(G1290="","",IF(OR(A1290&gt;=nper,ROUND(G1290,2)&lt;=0),"",A1290+1))</f>
        <v/>
      </c>
      <c r="B1291" s="72" t="str">
        <f aca="false">IF(A1291="","",IF(OR(periods_per_year=26,periods_per_year=52),IF(periods_per_year=26,IF(A1291=1,fpdate,B1290+14),IF(periods_per_year=52,IF(A1291=1,fpdate,B1290+7),"n/a")),IF(periods_per_year=24,DATE(YEAR(fpdate),MONTH(fpdate)+(A1291-1)/2+IF(AND(DAY(fpdate)&gt;=15,MOD(A1291,2)=0),1,0),IF(MOD(A1291,2)=0,IF(DAY(fpdate)&gt;=15,DAY(fpdate)-14,DAY(fpdate)+14),DAY(fpdate))),IF(DAY(DATE(YEAR(fpdate),MONTH(fpdate)+A1291-1,DAY(fpdate)))&lt;&gt;DAY(fpdate),DATE(YEAR(fpdate),MONTH(fpdate)+A1291,0),DATE(YEAR(fpdate),MONTH(fpdate)+A1291-1,DAY(fpdate))))))</f>
        <v/>
      </c>
      <c r="C1291" s="73" t="str">
        <f aca="false">IF(A1291="","",IF(variable,IF(A1291&lt;MortgageCalculator!$L$6*periods_per_year,start_rate,IF(MortgageCalculator!$L$10&gt;=0,MIN(MortgageCalculator!$L$7,start_rate+MortgageCalculator!$L$10*ROUNDUP((A1291-MortgageCalculator!$L$6*periods_per_year)/MortgageCalculator!$L$9,0)),MAX(MortgageCalculator!$L$8,start_rate+MortgageCalculator!$L$10*ROUNDUP((A1291-MortgageCalculator!$L$6*periods_per_year)/MortgageCalculator!$L$9,0)))),start_rate))</f>
        <v/>
      </c>
      <c r="D1291" s="74" t="str">
        <f aca="false">IF(A1291="","",ROUND((((1+C1291/CP)^(CP/periods_per_year))-1)*G1290,2))</f>
        <v/>
      </c>
      <c r="E1291" s="74" t="str">
        <f aca="false">IF(A1291="","",IF(A1291=nper,G1290+D1291,MIN(G1290+D1291,IF(C1291=C1290,E1290,ROUND(-PMT(((1+C1291/CP)^(CP/periods_per_year))-1,nper-A1291+1,G1290),2)))))</f>
        <v/>
      </c>
      <c r="F1291" s="74" t="str">
        <f aca="false">IF(A1291="","",E1291-D1291)</f>
        <v/>
      </c>
      <c r="G1291" s="74" t="str">
        <f aca="false">IF(A1291="","",G1290-F1291)</f>
        <v/>
      </c>
    </row>
    <row r="1292" customFormat="false" ht="12.75" hidden="false" customHeight="false" outlineLevel="0" collapsed="false">
      <c r="A1292" s="71" t="str">
        <f aca="false">IF(G1291="","",IF(OR(A1291&gt;=nper,ROUND(G1291,2)&lt;=0),"",A1291+1))</f>
        <v/>
      </c>
      <c r="B1292" s="72" t="str">
        <f aca="false">IF(A1292="","",IF(OR(periods_per_year=26,periods_per_year=52),IF(periods_per_year=26,IF(A1292=1,fpdate,B1291+14),IF(periods_per_year=52,IF(A1292=1,fpdate,B1291+7),"n/a")),IF(periods_per_year=24,DATE(YEAR(fpdate),MONTH(fpdate)+(A1292-1)/2+IF(AND(DAY(fpdate)&gt;=15,MOD(A1292,2)=0),1,0),IF(MOD(A1292,2)=0,IF(DAY(fpdate)&gt;=15,DAY(fpdate)-14,DAY(fpdate)+14),DAY(fpdate))),IF(DAY(DATE(YEAR(fpdate),MONTH(fpdate)+A1292-1,DAY(fpdate)))&lt;&gt;DAY(fpdate),DATE(YEAR(fpdate),MONTH(fpdate)+A1292,0),DATE(YEAR(fpdate),MONTH(fpdate)+A1292-1,DAY(fpdate))))))</f>
        <v/>
      </c>
      <c r="C1292" s="73" t="str">
        <f aca="false">IF(A1292="","",IF(variable,IF(A1292&lt;MortgageCalculator!$L$6*periods_per_year,start_rate,IF(MortgageCalculator!$L$10&gt;=0,MIN(MortgageCalculator!$L$7,start_rate+MortgageCalculator!$L$10*ROUNDUP((A1292-MortgageCalculator!$L$6*periods_per_year)/MortgageCalculator!$L$9,0)),MAX(MortgageCalculator!$L$8,start_rate+MortgageCalculator!$L$10*ROUNDUP((A1292-MortgageCalculator!$L$6*periods_per_year)/MortgageCalculator!$L$9,0)))),start_rate))</f>
        <v/>
      </c>
      <c r="D1292" s="74" t="str">
        <f aca="false">IF(A1292="","",ROUND((((1+C1292/CP)^(CP/periods_per_year))-1)*G1291,2))</f>
        <v/>
      </c>
      <c r="E1292" s="74" t="str">
        <f aca="false">IF(A1292="","",IF(A1292=nper,G1291+D1292,MIN(G1291+D1292,IF(C1292=C1291,E1291,ROUND(-PMT(((1+C1292/CP)^(CP/periods_per_year))-1,nper-A1292+1,G1291),2)))))</f>
        <v/>
      </c>
      <c r="F1292" s="74" t="str">
        <f aca="false">IF(A1292="","",E1292-D1292)</f>
        <v/>
      </c>
      <c r="G1292" s="74" t="str">
        <f aca="false">IF(A1292="","",G1291-F1292)</f>
        <v/>
      </c>
    </row>
    <row r="1293" customFormat="false" ht="12.75" hidden="false" customHeight="false" outlineLevel="0" collapsed="false">
      <c r="A1293" s="71" t="str">
        <f aca="false">IF(G1292="","",IF(OR(A1292&gt;=nper,ROUND(G1292,2)&lt;=0),"",A1292+1))</f>
        <v/>
      </c>
      <c r="B1293" s="72" t="str">
        <f aca="false">IF(A1293="","",IF(OR(periods_per_year=26,periods_per_year=52),IF(periods_per_year=26,IF(A1293=1,fpdate,B1292+14),IF(periods_per_year=52,IF(A1293=1,fpdate,B1292+7),"n/a")),IF(periods_per_year=24,DATE(YEAR(fpdate),MONTH(fpdate)+(A1293-1)/2+IF(AND(DAY(fpdate)&gt;=15,MOD(A1293,2)=0),1,0),IF(MOD(A1293,2)=0,IF(DAY(fpdate)&gt;=15,DAY(fpdate)-14,DAY(fpdate)+14),DAY(fpdate))),IF(DAY(DATE(YEAR(fpdate),MONTH(fpdate)+A1293-1,DAY(fpdate)))&lt;&gt;DAY(fpdate),DATE(YEAR(fpdate),MONTH(fpdate)+A1293,0),DATE(YEAR(fpdate),MONTH(fpdate)+A1293-1,DAY(fpdate))))))</f>
        <v/>
      </c>
      <c r="C1293" s="73" t="str">
        <f aca="false">IF(A1293="","",IF(variable,IF(A1293&lt;MortgageCalculator!$L$6*periods_per_year,start_rate,IF(MortgageCalculator!$L$10&gt;=0,MIN(MortgageCalculator!$L$7,start_rate+MortgageCalculator!$L$10*ROUNDUP((A1293-MortgageCalculator!$L$6*periods_per_year)/MortgageCalculator!$L$9,0)),MAX(MortgageCalculator!$L$8,start_rate+MortgageCalculator!$L$10*ROUNDUP((A1293-MortgageCalculator!$L$6*periods_per_year)/MortgageCalculator!$L$9,0)))),start_rate))</f>
        <v/>
      </c>
      <c r="D1293" s="74" t="str">
        <f aca="false">IF(A1293="","",ROUND((((1+C1293/CP)^(CP/periods_per_year))-1)*G1292,2))</f>
        <v/>
      </c>
      <c r="E1293" s="74" t="str">
        <f aca="false">IF(A1293="","",IF(A1293=nper,G1292+D1293,MIN(G1292+D1293,IF(C1293=C1292,E1292,ROUND(-PMT(((1+C1293/CP)^(CP/periods_per_year))-1,nper-A1293+1,G1292),2)))))</f>
        <v/>
      </c>
      <c r="F1293" s="74" t="str">
        <f aca="false">IF(A1293="","",E1293-D1293)</f>
        <v/>
      </c>
      <c r="G1293" s="74" t="str">
        <f aca="false">IF(A1293="","",G1292-F1293)</f>
        <v/>
      </c>
    </row>
    <row r="1294" customFormat="false" ht="12.75" hidden="false" customHeight="false" outlineLevel="0" collapsed="false">
      <c r="A1294" s="71" t="str">
        <f aca="false">IF(G1293="","",IF(OR(A1293&gt;=nper,ROUND(G1293,2)&lt;=0),"",A1293+1))</f>
        <v/>
      </c>
      <c r="B1294" s="72" t="str">
        <f aca="false">IF(A1294="","",IF(OR(periods_per_year=26,periods_per_year=52),IF(periods_per_year=26,IF(A1294=1,fpdate,B1293+14),IF(periods_per_year=52,IF(A1294=1,fpdate,B1293+7),"n/a")),IF(periods_per_year=24,DATE(YEAR(fpdate),MONTH(fpdate)+(A1294-1)/2+IF(AND(DAY(fpdate)&gt;=15,MOD(A1294,2)=0),1,0),IF(MOD(A1294,2)=0,IF(DAY(fpdate)&gt;=15,DAY(fpdate)-14,DAY(fpdate)+14),DAY(fpdate))),IF(DAY(DATE(YEAR(fpdate),MONTH(fpdate)+A1294-1,DAY(fpdate)))&lt;&gt;DAY(fpdate),DATE(YEAR(fpdate),MONTH(fpdate)+A1294,0),DATE(YEAR(fpdate),MONTH(fpdate)+A1294-1,DAY(fpdate))))))</f>
        <v/>
      </c>
      <c r="C1294" s="73" t="str">
        <f aca="false">IF(A1294="","",IF(variable,IF(A1294&lt;MortgageCalculator!$L$6*periods_per_year,start_rate,IF(MortgageCalculator!$L$10&gt;=0,MIN(MortgageCalculator!$L$7,start_rate+MortgageCalculator!$L$10*ROUNDUP((A1294-MortgageCalculator!$L$6*periods_per_year)/MortgageCalculator!$L$9,0)),MAX(MortgageCalculator!$L$8,start_rate+MortgageCalculator!$L$10*ROUNDUP((A1294-MortgageCalculator!$L$6*periods_per_year)/MortgageCalculator!$L$9,0)))),start_rate))</f>
        <v/>
      </c>
      <c r="D1294" s="74" t="str">
        <f aca="false">IF(A1294="","",ROUND((((1+C1294/CP)^(CP/periods_per_year))-1)*G1293,2))</f>
        <v/>
      </c>
      <c r="E1294" s="74" t="str">
        <f aca="false">IF(A1294="","",IF(A1294=nper,G1293+D1294,MIN(G1293+D1294,IF(C1294=C1293,E1293,ROUND(-PMT(((1+C1294/CP)^(CP/periods_per_year))-1,nper-A1294+1,G1293),2)))))</f>
        <v/>
      </c>
      <c r="F1294" s="74" t="str">
        <f aca="false">IF(A1294="","",E1294-D1294)</f>
        <v/>
      </c>
      <c r="G1294" s="74" t="str">
        <f aca="false">IF(A1294="","",G1293-F1294)</f>
        <v/>
      </c>
    </row>
    <row r="1295" customFormat="false" ht="12.75" hidden="false" customHeight="false" outlineLevel="0" collapsed="false">
      <c r="A1295" s="71" t="str">
        <f aca="false">IF(G1294="","",IF(OR(A1294&gt;=nper,ROUND(G1294,2)&lt;=0),"",A1294+1))</f>
        <v/>
      </c>
      <c r="B1295" s="72" t="str">
        <f aca="false">IF(A1295="","",IF(OR(periods_per_year=26,periods_per_year=52),IF(periods_per_year=26,IF(A1295=1,fpdate,B1294+14),IF(periods_per_year=52,IF(A1295=1,fpdate,B1294+7),"n/a")),IF(periods_per_year=24,DATE(YEAR(fpdate),MONTH(fpdate)+(A1295-1)/2+IF(AND(DAY(fpdate)&gt;=15,MOD(A1295,2)=0),1,0),IF(MOD(A1295,2)=0,IF(DAY(fpdate)&gt;=15,DAY(fpdate)-14,DAY(fpdate)+14),DAY(fpdate))),IF(DAY(DATE(YEAR(fpdate),MONTH(fpdate)+A1295-1,DAY(fpdate)))&lt;&gt;DAY(fpdate),DATE(YEAR(fpdate),MONTH(fpdate)+A1295,0),DATE(YEAR(fpdate),MONTH(fpdate)+A1295-1,DAY(fpdate))))))</f>
        <v/>
      </c>
      <c r="C1295" s="73" t="str">
        <f aca="false">IF(A1295="","",IF(variable,IF(A1295&lt;MortgageCalculator!$L$6*periods_per_year,start_rate,IF(MortgageCalculator!$L$10&gt;=0,MIN(MortgageCalculator!$L$7,start_rate+MortgageCalculator!$L$10*ROUNDUP((A1295-MortgageCalculator!$L$6*periods_per_year)/MortgageCalculator!$L$9,0)),MAX(MortgageCalculator!$L$8,start_rate+MortgageCalculator!$L$10*ROUNDUP((A1295-MortgageCalculator!$L$6*periods_per_year)/MortgageCalculator!$L$9,0)))),start_rate))</f>
        <v/>
      </c>
      <c r="D1295" s="74" t="str">
        <f aca="false">IF(A1295="","",ROUND((((1+C1295/CP)^(CP/periods_per_year))-1)*G1294,2))</f>
        <v/>
      </c>
      <c r="E1295" s="74" t="str">
        <f aca="false">IF(A1295="","",IF(A1295=nper,G1294+D1295,MIN(G1294+D1295,IF(C1295=C1294,E1294,ROUND(-PMT(((1+C1295/CP)^(CP/periods_per_year))-1,nper-A1295+1,G1294),2)))))</f>
        <v/>
      </c>
      <c r="F1295" s="74" t="str">
        <f aca="false">IF(A1295="","",E1295-D1295)</f>
        <v/>
      </c>
      <c r="G1295" s="74" t="str">
        <f aca="false">IF(A1295="","",G1294-F1295)</f>
        <v/>
      </c>
    </row>
    <row r="1296" customFormat="false" ht="12.75" hidden="false" customHeight="false" outlineLevel="0" collapsed="false">
      <c r="A1296" s="71" t="str">
        <f aca="false">IF(G1295="","",IF(OR(A1295&gt;=nper,ROUND(G1295,2)&lt;=0),"",A1295+1))</f>
        <v/>
      </c>
      <c r="B1296" s="72" t="str">
        <f aca="false">IF(A1296="","",IF(OR(periods_per_year=26,periods_per_year=52),IF(periods_per_year=26,IF(A1296=1,fpdate,B1295+14),IF(periods_per_year=52,IF(A1296=1,fpdate,B1295+7),"n/a")),IF(periods_per_year=24,DATE(YEAR(fpdate),MONTH(fpdate)+(A1296-1)/2+IF(AND(DAY(fpdate)&gt;=15,MOD(A1296,2)=0),1,0),IF(MOD(A1296,2)=0,IF(DAY(fpdate)&gt;=15,DAY(fpdate)-14,DAY(fpdate)+14),DAY(fpdate))),IF(DAY(DATE(YEAR(fpdate),MONTH(fpdate)+A1296-1,DAY(fpdate)))&lt;&gt;DAY(fpdate),DATE(YEAR(fpdate),MONTH(fpdate)+A1296,0),DATE(YEAR(fpdate),MONTH(fpdate)+A1296-1,DAY(fpdate))))))</f>
        <v/>
      </c>
      <c r="C1296" s="73" t="str">
        <f aca="false">IF(A1296="","",IF(variable,IF(A1296&lt;MortgageCalculator!$L$6*periods_per_year,start_rate,IF(MortgageCalculator!$L$10&gt;=0,MIN(MortgageCalculator!$L$7,start_rate+MortgageCalculator!$L$10*ROUNDUP((A1296-MortgageCalculator!$L$6*periods_per_year)/MortgageCalculator!$L$9,0)),MAX(MortgageCalculator!$L$8,start_rate+MortgageCalculator!$L$10*ROUNDUP((A1296-MortgageCalculator!$L$6*periods_per_year)/MortgageCalculator!$L$9,0)))),start_rate))</f>
        <v/>
      </c>
      <c r="D1296" s="74" t="str">
        <f aca="false">IF(A1296="","",ROUND((((1+C1296/CP)^(CP/periods_per_year))-1)*G1295,2))</f>
        <v/>
      </c>
      <c r="E1296" s="74" t="str">
        <f aca="false">IF(A1296="","",IF(A1296=nper,G1295+D1296,MIN(G1295+D1296,IF(C1296=C1295,E1295,ROUND(-PMT(((1+C1296/CP)^(CP/periods_per_year))-1,nper-A1296+1,G1295),2)))))</f>
        <v/>
      </c>
      <c r="F1296" s="74" t="str">
        <f aca="false">IF(A1296="","",E1296-D1296)</f>
        <v/>
      </c>
      <c r="G1296" s="74" t="str">
        <f aca="false">IF(A1296="","",G1295-F1296)</f>
        <v/>
      </c>
    </row>
    <row r="1297" customFormat="false" ht="12.75" hidden="false" customHeight="false" outlineLevel="0" collapsed="false">
      <c r="A1297" s="71" t="str">
        <f aca="false">IF(G1296="","",IF(OR(A1296&gt;=nper,ROUND(G1296,2)&lt;=0),"",A1296+1))</f>
        <v/>
      </c>
      <c r="B1297" s="72" t="str">
        <f aca="false">IF(A1297="","",IF(OR(periods_per_year=26,periods_per_year=52),IF(periods_per_year=26,IF(A1297=1,fpdate,B1296+14),IF(periods_per_year=52,IF(A1297=1,fpdate,B1296+7),"n/a")),IF(periods_per_year=24,DATE(YEAR(fpdate),MONTH(fpdate)+(A1297-1)/2+IF(AND(DAY(fpdate)&gt;=15,MOD(A1297,2)=0),1,0),IF(MOD(A1297,2)=0,IF(DAY(fpdate)&gt;=15,DAY(fpdate)-14,DAY(fpdate)+14),DAY(fpdate))),IF(DAY(DATE(YEAR(fpdate),MONTH(fpdate)+A1297-1,DAY(fpdate)))&lt;&gt;DAY(fpdate),DATE(YEAR(fpdate),MONTH(fpdate)+A1297,0),DATE(YEAR(fpdate),MONTH(fpdate)+A1297-1,DAY(fpdate))))))</f>
        <v/>
      </c>
      <c r="C1297" s="73" t="str">
        <f aca="false">IF(A1297="","",IF(variable,IF(A1297&lt;MortgageCalculator!$L$6*periods_per_year,start_rate,IF(MortgageCalculator!$L$10&gt;=0,MIN(MortgageCalculator!$L$7,start_rate+MortgageCalculator!$L$10*ROUNDUP((A1297-MortgageCalculator!$L$6*periods_per_year)/MortgageCalculator!$L$9,0)),MAX(MortgageCalculator!$L$8,start_rate+MortgageCalculator!$L$10*ROUNDUP((A1297-MortgageCalculator!$L$6*periods_per_year)/MortgageCalculator!$L$9,0)))),start_rate))</f>
        <v/>
      </c>
      <c r="D1297" s="74" t="str">
        <f aca="false">IF(A1297="","",ROUND((((1+C1297/CP)^(CP/periods_per_year))-1)*G1296,2))</f>
        <v/>
      </c>
      <c r="E1297" s="74" t="str">
        <f aca="false">IF(A1297="","",IF(A1297=nper,G1296+D1297,MIN(G1296+D1297,IF(C1297=C1296,E1296,ROUND(-PMT(((1+C1297/CP)^(CP/periods_per_year))-1,nper-A1297+1,G1296),2)))))</f>
        <v/>
      </c>
      <c r="F1297" s="74" t="str">
        <f aca="false">IF(A1297="","",E1297-D1297)</f>
        <v/>
      </c>
      <c r="G1297" s="74" t="str">
        <f aca="false">IF(A1297="","",G1296-F1297)</f>
        <v/>
      </c>
    </row>
    <row r="1298" customFormat="false" ht="12.75" hidden="false" customHeight="false" outlineLevel="0" collapsed="false">
      <c r="A1298" s="71" t="str">
        <f aca="false">IF(G1297="","",IF(OR(A1297&gt;=nper,ROUND(G1297,2)&lt;=0),"",A1297+1))</f>
        <v/>
      </c>
      <c r="B1298" s="72" t="str">
        <f aca="false">IF(A1298="","",IF(OR(periods_per_year=26,periods_per_year=52),IF(periods_per_year=26,IF(A1298=1,fpdate,B1297+14),IF(periods_per_year=52,IF(A1298=1,fpdate,B1297+7),"n/a")),IF(periods_per_year=24,DATE(YEAR(fpdate),MONTH(fpdate)+(A1298-1)/2+IF(AND(DAY(fpdate)&gt;=15,MOD(A1298,2)=0),1,0),IF(MOD(A1298,2)=0,IF(DAY(fpdate)&gt;=15,DAY(fpdate)-14,DAY(fpdate)+14),DAY(fpdate))),IF(DAY(DATE(YEAR(fpdate),MONTH(fpdate)+A1298-1,DAY(fpdate)))&lt;&gt;DAY(fpdate),DATE(YEAR(fpdate),MONTH(fpdate)+A1298,0),DATE(YEAR(fpdate),MONTH(fpdate)+A1298-1,DAY(fpdate))))))</f>
        <v/>
      </c>
      <c r="C1298" s="73" t="str">
        <f aca="false">IF(A1298="","",IF(variable,IF(A1298&lt;MortgageCalculator!$L$6*periods_per_year,start_rate,IF(MortgageCalculator!$L$10&gt;=0,MIN(MortgageCalculator!$L$7,start_rate+MortgageCalculator!$L$10*ROUNDUP((A1298-MortgageCalculator!$L$6*periods_per_year)/MortgageCalculator!$L$9,0)),MAX(MortgageCalculator!$L$8,start_rate+MortgageCalculator!$L$10*ROUNDUP((A1298-MortgageCalculator!$L$6*periods_per_year)/MortgageCalculator!$L$9,0)))),start_rate))</f>
        <v/>
      </c>
      <c r="D1298" s="74" t="str">
        <f aca="false">IF(A1298="","",ROUND((((1+C1298/CP)^(CP/periods_per_year))-1)*G1297,2))</f>
        <v/>
      </c>
      <c r="E1298" s="74" t="str">
        <f aca="false">IF(A1298="","",IF(A1298=nper,G1297+D1298,MIN(G1297+D1298,IF(C1298=C1297,E1297,ROUND(-PMT(((1+C1298/CP)^(CP/periods_per_year))-1,nper-A1298+1,G1297),2)))))</f>
        <v/>
      </c>
      <c r="F1298" s="74" t="str">
        <f aca="false">IF(A1298="","",E1298-D1298)</f>
        <v/>
      </c>
      <c r="G1298" s="74" t="str">
        <f aca="false">IF(A1298="","",G1297-F1298)</f>
        <v/>
      </c>
    </row>
    <row r="1299" customFormat="false" ht="12.75" hidden="false" customHeight="false" outlineLevel="0" collapsed="false">
      <c r="A1299" s="71" t="str">
        <f aca="false">IF(G1298="","",IF(OR(A1298&gt;=nper,ROUND(G1298,2)&lt;=0),"",A1298+1))</f>
        <v/>
      </c>
      <c r="B1299" s="72" t="str">
        <f aca="false">IF(A1299="","",IF(OR(periods_per_year=26,periods_per_year=52),IF(periods_per_year=26,IF(A1299=1,fpdate,B1298+14),IF(periods_per_year=52,IF(A1299=1,fpdate,B1298+7),"n/a")),IF(periods_per_year=24,DATE(YEAR(fpdate),MONTH(fpdate)+(A1299-1)/2+IF(AND(DAY(fpdate)&gt;=15,MOD(A1299,2)=0),1,0),IF(MOD(A1299,2)=0,IF(DAY(fpdate)&gt;=15,DAY(fpdate)-14,DAY(fpdate)+14),DAY(fpdate))),IF(DAY(DATE(YEAR(fpdate),MONTH(fpdate)+A1299-1,DAY(fpdate)))&lt;&gt;DAY(fpdate),DATE(YEAR(fpdate),MONTH(fpdate)+A1299,0),DATE(YEAR(fpdate),MONTH(fpdate)+A1299-1,DAY(fpdate))))))</f>
        <v/>
      </c>
      <c r="C1299" s="73" t="str">
        <f aca="false">IF(A1299="","",IF(variable,IF(A1299&lt;MortgageCalculator!$L$6*periods_per_year,start_rate,IF(MortgageCalculator!$L$10&gt;=0,MIN(MortgageCalculator!$L$7,start_rate+MortgageCalculator!$L$10*ROUNDUP((A1299-MortgageCalculator!$L$6*periods_per_year)/MortgageCalculator!$L$9,0)),MAX(MortgageCalculator!$L$8,start_rate+MortgageCalculator!$L$10*ROUNDUP((A1299-MortgageCalculator!$L$6*periods_per_year)/MortgageCalculator!$L$9,0)))),start_rate))</f>
        <v/>
      </c>
      <c r="D1299" s="74" t="str">
        <f aca="false">IF(A1299="","",ROUND((((1+C1299/CP)^(CP/periods_per_year))-1)*G1298,2))</f>
        <v/>
      </c>
      <c r="E1299" s="74" t="str">
        <f aca="false">IF(A1299="","",IF(A1299=nper,G1298+D1299,MIN(G1298+D1299,IF(C1299=C1298,E1298,ROUND(-PMT(((1+C1299/CP)^(CP/periods_per_year))-1,nper-A1299+1,G1298),2)))))</f>
        <v/>
      </c>
      <c r="F1299" s="74" t="str">
        <f aca="false">IF(A1299="","",E1299-D1299)</f>
        <v/>
      </c>
      <c r="G1299" s="74" t="str">
        <f aca="false">IF(A1299="","",G1298-F1299)</f>
        <v/>
      </c>
    </row>
    <row r="1300" customFormat="false" ht="12.75" hidden="false" customHeight="false" outlineLevel="0" collapsed="false">
      <c r="A1300" s="71" t="str">
        <f aca="false">IF(G1299="","",IF(OR(A1299&gt;=nper,ROUND(G1299,2)&lt;=0),"",A1299+1))</f>
        <v/>
      </c>
      <c r="B1300" s="72" t="str">
        <f aca="false">IF(A1300="","",IF(OR(periods_per_year=26,periods_per_year=52),IF(periods_per_year=26,IF(A1300=1,fpdate,B1299+14),IF(periods_per_year=52,IF(A1300=1,fpdate,B1299+7),"n/a")),IF(periods_per_year=24,DATE(YEAR(fpdate),MONTH(fpdate)+(A1300-1)/2+IF(AND(DAY(fpdate)&gt;=15,MOD(A1300,2)=0),1,0),IF(MOD(A1300,2)=0,IF(DAY(fpdate)&gt;=15,DAY(fpdate)-14,DAY(fpdate)+14),DAY(fpdate))),IF(DAY(DATE(YEAR(fpdate),MONTH(fpdate)+A1300-1,DAY(fpdate)))&lt;&gt;DAY(fpdate),DATE(YEAR(fpdate),MONTH(fpdate)+A1300,0),DATE(YEAR(fpdate),MONTH(fpdate)+A1300-1,DAY(fpdate))))))</f>
        <v/>
      </c>
      <c r="C1300" s="73" t="str">
        <f aca="false">IF(A1300="","",IF(variable,IF(A1300&lt;MortgageCalculator!$L$6*periods_per_year,start_rate,IF(MortgageCalculator!$L$10&gt;=0,MIN(MortgageCalculator!$L$7,start_rate+MortgageCalculator!$L$10*ROUNDUP((A1300-MortgageCalculator!$L$6*periods_per_year)/MortgageCalculator!$L$9,0)),MAX(MortgageCalculator!$L$8,start_rate+MortgageCalculator!$L$10*ROUNDUP((A1300-MortgageCalculator!$L$6*periods_per_year)/MortgageCalculator!$L$9,0)))),start_rate))</f>
        <v/>
      </c>
      <c r="D1300" s="74" t="str">
        <f aca="false">IF(A1300="","",ROUND((((1+C1300/CP)^(CP/periods_per_year))-1)*G1299,2))</f>
        <v/>
      </c>
      <c r="E1300" s="74" t="str">
        <f aca="false">IF(A1300="","",IF(A1300=nper,G1299+D1300,MIN(G1299+D1300,IF(C1300=C1299,E1299,ROUND(-PMT(((1+C1300/CP)^(CP/periods_per_year))-1,nper-A1300+1,G1299),2)))))</f>
        <v/>
      </c>
      <c r="F1300" s="74" t="str">
        <f aca="false">IF(A1300="","",E1300-D1300)</f>
        <v/>
      </c>
      <c r="G1300" s="74" t="str">
        <f aca="false">IF(A1300="","",G1299-F1300)</f>
        <v/>
      </c>
    </row>
    <row r="1301" customFormat="false" ht="12.75" hidden="false" customHeight="false" outlineLevel="0" collapsed="false">
      <c r="A1301" s="71" t="str">
        <f aca="false">IF(G1300="","",IF(OR(A1300&gt;=nper,ROUND(G1300,2)&lt;=0),"",A1300+1))</f>
        <v/>
      </c>
      <c r="B1301" s="72" t="str">
        <f aca="false">IF(A1301="","",IF(OR(periods_per_year=26,periods_per_year=52),IF(periods_per_year=26,IF(A1301=1,fpdate,B1300+14),IF(periods_per_year=52,IF(A1301=1,fpdate,B1300+7),"n/a")),IF(periods_per_year=24,DATE(YEAR(fpdate),MONTH(fpdate)+(A1301-1)/2+IF(AND(DAY(fpdate)&gt;=15,MOD(A1301,2)=0),1,0),IF(MOD(A1301,2)=0,IF(DAY(fpdate)&gt;=15,DAY(fpdate)-14,DAY(fpdate)+14),DAY(fpdate))),IF(DAY(DATE(YEAR(fpdate),MONTH(fpdate)+A1301-1,DAY(fpdate)))&lt;&gt;DAY(fpdate),DATE(YEAR(fpdate),MONTH(fpdate)+A1301,0),DATE(YEAR(fpdate),MONTH(fpdate)+A1301-1,DAY(fpdate))))))</f>
        <v/>
      </c>
      <c r="C1301" s="73" t="str">
        <f aca="false">IF(A1301="","",IF(variable,IF(A1301&lt;MortgageCalculator!$L$6*periods_per_year,start_rate,IF(MortgageCalculator!$L$10&gt;=0,MIN(MortgageCalculator!$L$7,start_rate+MortgageCalculator!$L$10*ROUNDUP((A1301-MortgageCalculator!$L$6*periods_per_year)/MortgageCalculator!$L$9,0)),MAX(MortgageCalculator!$L$8,start_rate+MortgageCalculator!$L$10*ROUNDUP((A1301-MortgageCalculator!$L$6*periods_per_year)/MortgageCalculator!$L$9,0)))),start_rate))</f>
        <v/>
      </c>
      <c r="D1301" s="74" t="str">
        <f aca="false">IF(A1301="","",ROUND((((1+C1301/CP)^(CP/periods_per_year))-1)*G1300,2))</f>
        <v/>
      </c>
      <c r="E1301" s="74" t="str">
        <f aca="false">IF(A1301="","",IF(A1301=nper,G1300+D1301,MIN(G1300+D1301,IF(C1301=C1300,E1300,ROUND(-PMT(((1+C1301/CP)^(CP/periods_per_year))-1,nper-A1301+1,G1300),2)))))</f>
        <v/>
      </c>
      <c r="F1301" s="74" t="str">
        <f aca="false">IF(A1301="","",E1301-D1301)</f>
        <v/>
      </c>
      <c r="G1301" s="74" t="str">
        <f aca="false">IF(A1301="","",G1300-F1301)</f>
        <v/>
      </c>
    </row>
    <row r="1302" customFormat="false" ht="12.75" hidden="false" customHeight="false" outlineLevel="0" collapsed="false">
      <c r="A1302" s="71" t="str">
        <f aca="false">IF(G1301="","",IF(OR(A1301&gt;=nper,ROUND(G1301,2)&lt;=0),"",A1301+1))</f>
        <v/>
      </c>
      <c r="B1302" s="72" t="str">
        <f aca="false">IF(A1302="","",IF(OR(periods_per_year=26,periods_per_year=52),IF(periods_per_year=26,IF(A1302=1,fpdate,B1301+14),IF(periods_per_year=52,IF(A1302=1,fpdate,B1301+7),"n/a")),IF(periods_per_year=24,DATE(YEAR(fpdate),MONTH(fpdate)+(A1302-1)/2+IF(AND(DAY(fpdate)&gt;=15,MOD(A1302,2)=0),1,0),IF(MOD(A1302,2)=0,IF(DAY(fpdate)&gt;=15,DAY(fpdate)-14,DAY(fpdate)+14),DAY(fpdate))),IF(DAY(DATE(YEAR(fpdate),MONTH(fpdate)+A1302-1,DAY(fpdate)))&lt;&gt;DAY(fpdate),DATE(YEAR(fpdate),MONTH(fpdate)+A1302,0),DATE(YEAR(fpdate),MONTH(fpdate)+A1302-1,DAY(fpdate))))))</f>
        <v/>
      </c>
      <c r="C1302" s="73" t="str">
        <f aca="false">IF(A1302="","",IF(variable,IF(A1302&lt;MortgageCalculator!$L$6*periods_per_year,start_rate,IF(MortgageCalculator!$L$10&gt;=0,MIN(MortgageCalculator!$L$7,start_rate+MortgageCalculator!$L$10*ROUNDUP((A1302-MortgageCalculator!$L$6*periods_per_year)/MortgageCalculator!$L$9,0)),MAX(MortgageCalculator!$L$8,start_rate+MortgageCalculator!$L$10*ROUNDUP((A1302-MortgageCalculator!$L$6*periods_per_year)/MortgageCalculator!$L$9,0)))),start_rate))</f>
        <v/>
      </c>
      <c r="D1302" s="74" t="str">
        <f aca="false">IF(A1302="","",ROUND((((1+C1302/CP)^(CP/periods_per_year))-1)*G1301,2))</f>
        <v/>
      </c>
      <c r="E1302" s="74" t="str">
        <f aca="false">IF(A1302="","",IF(A1302=nper,G1301+D1302,MIN(G1301+D1302,IF(C1302=C1301,E1301,ROUND(-PMT(((1+C1302/CP)^(CP/periods_per_year))-1,nper-A1302+1,G1301),2)))))</f>
        <v/>
      </c>
      <c r="F1302" s="74" t="str">
        <f aca="false">IF(A1302="","",E1302-D1302)</f>
        <v/>
      </c>
      <c r="G1302" s="74" t="str">
        <f aca="false">IF(A1302="","",G1301-F1302)</f>
        <v/>
      </c>
    </row>
    <row r="1303" customFormat="false" ht="12.75" hidden="false" customHeight="false" outlineLevel="0" collapsed="false">
      <c r="A1303" s="71" t="str">
        <f aca="false">IF(G1302="","",IF(OR(A1302&gt;=nper,ROUND(G1302,2)&lt;=0),"",A1302+1))</f>
        <v/>
      </c>
      <c r="B1303" s="72" t="str">
        <f aca="false">IF(A1303="","",IF(OR(periods_per_year=26,periods_per_year=52),IF(periods_per_year=26,IF(A1303=1,fpdate,B1302+14),IF(periods_per_year=52,IF(A1303=1,fpdate,B1302+7),"n/a")),IF(periods_per_year=24,DATE(YEAR(fpdate),MONTH(fpdate)+(A1303-1)/2+IF(AND(DAY(fpdate)&gt;=15,MOD(A1303,2)=0),1,0),IF(MOD(A1303,2)=0,IF(DAY(fpdate)&gt;=15,DAY(fpdate)-14,DAY(fpdate)+14),DAY(fpdate))),IF(DAY(DATE(YEAR(fpdate),MONTH(fpdate)+A1303-1,DAY(fpdate)))&lt;&gt;DAY(fpdate),DATE(YEAR(fpdate),MONTH(fpdate)+A1303,0),DATE(YEAR(fpdate),MONTH(fpdate)+A1303-1,DAY(fpdate))))))</f>
        <v/>
      </c>
      <c r="C1303" s="73" t="str">
        <f aca="false">IF(A1303="","",IF(variable,IF(A1303&lt;MortgageCalculator!$L$6*periods_per_year,start_rate,IF(MortgageCalculator!$L$10&gt;=0,MIN(MortgageCalculator!$L$7,start_rate+MortgageCalculator!$L$10*ROUNDUP((A1303-MortgageCalculator!$L$6*periods_per_year)/MortgageCalculator!$L$9,0)),MAX(MortgageCalculator!$L$8,start_rate+MortgageCalculator!$L$10*ROUNDUP((A1303-MortgageCalculator!$L$6*periods_per_year)/MortgageCalculator!$L$9,0)))),start_rate))</f>
        <v/>
      </c>
      <c r="D1303" s="74" t="str">
        <f aca="false">IF(A1303="","",ROUND((((1+C1303/CP)^(CP/periods_per_year))-1)*G1302,2))</f>
        <v/>
      </c>
      <c r="E1303" s="74" t="str">
        <f aca="false">IF(A1303="","",IF(A1303=nper,G1302+D1303,MIN(G1302+D1303,IF(C1303=C1302,E1302,ROUND(-PMT(((1+C1303/CP)^(CP/periods_per_year))-1,nper-A1303+1,G1302),2)))))</f>
        <v/>
      </c>
      <c r="F1303" s="74" t="str">
        <f aca="false">IF(A1303="","",E1303-D1303)</f>
        <v/>
      </c>
      <c r="G1303" s="74" t="str">
        <f aca="false">IF(A1303="","",G1302-F1303)</f>
        <v/>
      </c>
    </row>
    <row r="1304" customFormat="false" ht="12.75" hidden="false" customHeight="false" outlineLevel="0" collapsed="false">
      <c r="A1304" s="71" t="str">
        <f aca="false">IF(G1303="","",IF(OR(A1303&gt;=nper,ROUND(G1303,2)&lt;=0),"",A1303+1))</f>
        <v/>
      </c>
      <c r="B1304" s="72" t="str">
        <f aca="false">IF(A1304="","",IF(OR(periods_per_year=26,periods_per_year=52),IF(periods_per_year=26,IF(A1304=1,fpdate,B1303+14),IF(periods_per_year=52,IF(A1304=1,fpdate,B1303+7),"n/a")),IF(periods_per_year=24,DATE(YEAR(fpdate),MONTH(fpdate)+(A1304-1)/2+IF(AND(DAY(fpdate)&gt;=15,MOD(A1304,2)=0),1,0),IF(MOD(A1304,2)=0,IF(DAY(fpdate)&gt;=15,DAY(fpdate)-14,DAY(fpdate)+14),DAY(fpdate))),IF(DAY(DATE(YEAR(fpdate),MONTH(fpdate)+A1304-1,DAY(fpdate)))&lt;&gt;DAY(fpdate),DATE(YEAR(fpdate),MONTH(fpdate)+A1304,0),DATE(YEAR(fpdate),MONTH(fpdate)+A1304-1,DAY(fpdate))))))</f>
        <v/>
      </c>
      <c r="C1304" s="73" t="str">
        <f aca="false">IF(A1304="","",IF(variable,IF(A1304&lt;MortgageCalculator!$L$6*periods_per_year,start_rate,IF(MortgageCalculator!$L$10&gt;=0,MIN(MortgageCalculator!$L$7,start_rate+MortgageCalculator!$L$10*ROUNDUP((A1304-MortgageCalculator!$L$6*periods_per_year)/MortgageCalculator!$L$9,0)),MAX(MortgageCalculator!$L$8,start_rate+MortgageCalculator!$L$10*ROUNDUP((A1304-MortgageCalculator!$L$6*periods_per_year)/MortgageCalculator!$L$9,0)))),start_rate))</f>
        <v/>
      </c>
      <c r="D1304" s="74" t="str">
        <f aca="false">IF(A1304="","",ROUND((((1+C1304/CP)^(CP/periods_per_year))-1)*G1303,2))</f>
        <v/>
      </c>
      <c r="E1304" s="74" t="str">
        <f aca="false">IF(A1304="","",IF(A1304=nper,G1303+D1304,MIN(G1303+D1304,IF(C1304=C1303,E1303,ROUND(-PMT(((1+C1304/CP)^(CP/periods_per_year))-1,nper-A1304+1,G1303),2)))))</f>
        <v/>
      </c>
      <c r="F1304" s="74" t="str">
        <f aca="false">IF(A1304="","",E1304-D1304)</f>
        <v/>
      </c>
      <c r="G1304" s="74" t="str">
        <f aca="false">IF(A1304="","",G1303-F1304)</f>
        <v/>
      </c>
    </row>
    <row r="1305" customFormat="false" ht="12.75" hidden="false" customHeight="false" outlineLevel="0" collapsed="false">
      <c r="A1305" s="71" t="str">
        <f aca="false">IF(G1304="","",IF(OR(A1304&gt;=nper,ROUND(G1304,2)&lt;=0),"",A1304+1))</f>
        <v/>
      </c>
      <c r="B1305" s="72" t="str">
        <f aca="false">IF(A1305="","",IF(OR(periods_per_year=26,periods_per_year=52),IF(periods_per_year=26,IF(A1305=1,fpdate,B1304+14),IF(periods_per_year=52,IF(A1305=1,fpdate,B1304+7),"n/a")),IF(periods_per_year=24,DATE(YEAR(fpdate),MONTH(fpdate)+(A1305-1)/2+IF(AND(DAY(fpdate)&gt;=15,MOD(A1305,2)=0),1,0),IF(MOD(A1305,2)=0,IF(DAY(fpdate)&gt;=15,DAY(fpdate)-14,DAY(fpdate)+14),DAY(fpdate))),IF(DAY(DATE(YEAR(fpdate),MONTH(fpdate)+A1305-1,DAY(fpdate)))&lt;&gt;DAY(fpdate),DATE(YEAR(fpdate),MONTH(fpdate)+A1305,0),DATE(YEAR(fpdate),MONTH(fpdate)+A1305-1,DAY(fpdate))))))</f>
        <v/>
      </c>
      <c r="C1305" s="73" t="str">
        <f aca="false">IF(A1305="","",IF(variable,IF(A1305&lt;MortgageCalculator!$L$6*periods_per_year,start_rate,IF(MortgageCalculator!$L$10&gt;=0,MIN(MortgageCalculator!$L$7,start_rate+MortgageCalculator!$L$10*ROUNDUP((A1305-MortgageCalculator!$L$6*periods_per_year)/MortgageCalculator!$L$9,0)),MAX(MortgageCalculator!$L$8,start_rate+MortgageCalculator!$L$10*ROUNDUP((A1305-MortgageCalculator!$L$6*periods_per_year)/MortgageCalculator!$L$9,0)))),start_rate))</f>
        <v/>
      </c>
      <c r="D1305" s="74" t="str">
        <f aca="false">IF(A1305="","",ROUND((((1+C1305/CP)^(CP/periods_per_year))-1)*G1304,2))</f>
        <v/>
      </c>
      <c r="E1305" s="74" t="str">
        <f aca="false">IF(A1305="","",IF(A1305=nper,G1304+D1305,MIN(G1304+D1305,IF(C1305=C1304,E1304,ROUND(-PMT(((1+C1305/CP)^(CP/periods_per_year))-1,nper-A1305+1,G1304),2)))))</f>
        <v/>
      </c>
      <c r="F1305" s="74" t="str">
        <f aca="false">IF(A1305="","",E1305-D1305)</f>
        <v/>
      </c>
      <c r="G1305" s="74" t="str">
        <f aca="false">IF(A1305="","",G1304-F1305)</f>
        <v/>
      </c>
    </row>
    <row r="1306" customFormat="false" ht="12.75" hidden="false" customHeight="false" outlineLevel="0" collapsed="false">
      <c r="A1306" s="71" t="str">
        <f aca="false">IF(G1305="","",IF(OR(A1305&gt;=nper,ROUND(G1305,2)&lt;=0),"",A1305+1))</f>
        <v/>
      </c>
      <c r="B1306" s="72" t="str">
        <f aca="false">IF(A1306="","",IF(OR(periods_per_year=26,periods_per_year=52),IF(periods_per_year=26,IF(A1306=1,fpdate,B1305+14),IF(periods_per_year=52,IF(A1306=1,fpdate,B1305+7),"n/a")),IF(periods_per_year=24,DATE(YEAR(fpdate),MONTH(fpdate)+(A1306-1)/2+IF(AND(DAY(fpdate)&gt;=15,MOD(A1306,2)=0),1,0),IF(MOD(A1306,2)=0,IF(DAY(fpdate)&gt;=15,DAY(fpdate)-14,DAY(fpdate)+14),DAY(fpdate))),IF(DAY(DATE(YEAR(fpdate),MONTH(fpdate)+A1306-1,DAY(fpdate)))&lt;&gt;DAY(fpdate),DATE(YEAR(fpdate),MONTH(fpdate)+A1306,0),DATE(YEAR(fpdate),MONTH(fpdate)+A1306-1,DAY(fpdate))))))</f>
        <v/>
      </c>
      <c r="C1306" s="73" t="str">
        <f aca="false">IF(A1306="","",IF(variable,IF(A1306&lt;MortgageCalculator!$L$6*periods_per_year,start_rate,IF(MortgageCalculator!$L$10&gt;=0,MIN(MortgageCalculator!$L$7,start_rate+MortgageCalculator!$L$10*ROUNDUP((A1306-MortgageCalculator!$L$6*periods_per_year)/MortgageCalculator!$L$9,0)),MAX(MortgageCalculator!$L$8,start_rate+MortgageCalculator!$L$10*ROUNDUP((A1306-MortgageCalculator!$L$6*periods_per_year)/MortgageCalculator!$L$9,0)))),start_rate))</f>
        <v/>
      </c>
      <c r="D1306" s="74" t="str">
        <f aca="false">IF(A1306="","",ROUND((((1+C1306/CP)^(CP/periods_per_year))-1)*G1305,2))</f>
        <v/>
      </c>
      <c r="E1306" s="74" t="str">
        <f aca="false">IF(A1306="","",IF(A1306=nper,G1305+D1306,MIN(G1305+D1306,IF(C1306=C1305,E1305,ROUND(-PMT(((1+C1306/CP)^(CP/periods_per_year))-1,nper-A1306+1,G1305),2)))))</f>
        <v/>
      </c>
      <c r="F1306" s="74" t="str">
        <f aca="false">IF(A1306="","",E1306-D1306)</f>
        <v/>
      </c>
      <c r="G1306" s="74" t="str">
        <f aca="false">IF(A1306="","",G1305-F1306)</f>
        <v/>
      </c>
    </row>
    <row r="1307" customFormat="false" ht="12.75" hidden="false" customHeight="false" outlineLevel="0" collapsed="false">
      <c r="A1307" s="71" t="str">
        <f aca="false">IF(G1306="","",IF(OR(A1306&gt;=nper,ROUND(G1306,2)&lt;=0),"",A1306+1))</f>
        <v/>
      </c>
      <c r="B1307" s="72" t="str">
        <f aca="false">IF(A1307="","",IF(OR(periods_per_year=26,periods_per_year=52),IF(periods_per_year=26,IF(A1307=1,fpdate,B1306+14),IF(periods_per_year=52,IF(A1307=1,fpdate,B1306+7),"n/a")),IF(periods_per_year=24,DATE(YEAR(fpdate),MONTH(fpdate)+(A1307-1)/2+IF(AND(DAY(fpdate)&gt;=15,MOD(A1307,2)=0),1,0),IF(MOD(A1307,2)=0,IF(DAY(fpdate)&gt;=15,DAY(fpdate)-14,DAY(fpdate)+14),DAY(fpdate))),IF(DAY(DATE(YEAR(fpdate),MONTH(fpdate)+A1307-1,DAY(fpdate)))&lt;&gt;DAY(fpdate),DATE(YEAR(fpdate),MONTH(fpdate)+A1307,0),DATE(YEAR(fpdate),MONTH(fpdate)+A1307-1,DAY(fpdate))))))</f>
        <v/>
      </c>
      <c r="C1307" s="73" t="str">
        <f aca="false">IF(A1307="","",IF(variable,IF(A1307&lt;MortgageCalculator!$L$6*periods_per_year,start_rate,IF(MortgageCalculator!$L$10&gt;=0,MIN(MortgageCalculator!$L$7,start_rate+MortgageCalculator!$L$10*ROUNDUP((A1307-MortgageCalculator!$L$6*periods_per_year)/MortgageCalculator!$L$9,0)),MAX(MortgageCalculator!$L$8,start_rate+MortgageCalculator!$L$10*ROUNDUP((A1307-MortgageCalculator!$L$6*periods_per_year)/MortgageCalculator!$L$9,0)))),start_rate))</f>
        <v/>
      </c>
      <c r="D1307" s="74" t="str">
        <f aca="false">IF(A1307="","",ROUND((((1+C1307/CP)^(CP/periods_per_year))-1)*G1306,2))</f>
        <v/>
      </c>
      <c r="E1307" s="74" t="str">
        <f aca="false">IF(A1307="","",IF(A1307=nper,G1306+D1307,MIN(G1306+D1307,IF(C1307=C1306,E1306,ROUND(-PMT(((1+C1307/CP)^(CP/periods_per_year))-1,nper-A1307+1,G1306),2)))))</f>
        <v/>
      </c>
      <c r="F1307" s="74" t="str">
        <f aca="false">IF(A1307="","",E1307-D1307)</f>
        <v/>
      </c>
      <c r="G1307" s="74" t="str">
        <f aca="false">IF(A1307="","",G1306-F1307)</f>
        <v/>
      </c>
    </row>
    <row r="1308" customFormat="false" ht="12.75" hidden="false" customHeight="false" outlineLevel="0" collapsed="false">
      <c r="A1308" s="71" t="str">
        <f aca="false">IF(G1307="","",IF(OR(A1307&gt;=nper,ROUND(G1307,2)&lt;=0),"",A1307+1))</f>
        <v/>
      </c>
      <c r="B1308" s="72" t="str">
        <f aca="false">IF(A1308="","",IF(OR(periods_per_year=26,periods_per_year=52),IF(periods_per_year=26,IF(A1308=1,fpdate,B1307+14),IF(periods_per_year=52,IF(A1308=1,fpdate,B1307+7),"n/a")),IF(periods_per_year=24,DATE(YEAR(fpdate),MONTH(fpdate)+(A1308-1)/2+IF(AND(DAY(fpdate)&gt;=15,MOD(A1308,2)=0),1,0),IF(MOD(A1308,2)=0,IF(DAY(fpdate)&gt;=15,DAY(fpdate)-14,DAY(fpdate)+14),DAY(fpdate))),IF(DAY(DATE(YEAR(fpdate),MONTH(fpdate)+A1308-1,DAY(fpdate)))&lt;&gt;DAY(fpdate),DATE(YEAR(fpdate),MONTH(fpdate)+A1308,0),DATE(YEAR(fpdate),MONTH(fpdate)+A1308-1,DAY(fpdate))))))</f>
        <v/>
      </c>
      <c r="C1308" s="73" t="str">
        <f aca="false">IF(A1308="","",IF(variable,IF(A1308&lt;MortgageCalculator!$L$6*periods_per_year,start_rate,IF(MortgageCalculator!$L$10&gt;=0,MIN(MortgageCalculator!$L$7,start_rate+MortgageCalculator!$L$10*ROUNDUP((A1308-MortgageCalculator!$L$6*periods_per_year)/MortgageCalculator!$L$9,0)),MAX(MortgageCalculator!$L$8,start_rate+MortgageCalculator!$L$10*ROUNDUP((A1308-MortgageCalculator!$L$6*periods_per_year)/MortgageCalculator!$L$9,0)))),start_rate))</f>
        <v/>
      </c>
      <c r="D1308" s="74" t="str">
        <f aca="false">IF(A1308="","",ROUND((((1+C1308/CP)^(CP/periods_per_year))-1)*G1307,2))</f>
        <v/>
      </c>
      <c r="E1308" s="74" t="str">
        <f aca="false">IF(A1308="","",IF(A1308=nper,G1307+D1308,MIN(G1307+D1308,IF(C1308=C1307,E1307,ROUND(-PMT(((1+C1308/CP)^(CP/periods_per_year))-1,nper-A1308+1,G1307),2)))))</f>
        <v/>
      </c>
      <c r="F1308" s="74" t="str">
        <f aca="false">IF(A1308="","",E1308-D1308)</f>
        <v/>
      </c>
      <c r="G1308" s="74" t="str">
        <f aca="false">IF(A1308="","",G1307-F1308)</f>
        <v/>
      </c>
    </row>
    <row r="1309" customFormat="false" ht="12.75" hidden="false" customHeight="false" outlineLevel="0" collapsed="false">
      <c r="A1309" s="71" t="str">
        <f aca="false">IF(G1308="","",IF(OR(A1308&gt;=nper,ROUND(G1308,2)&lt;=0),"",A1308+1))</f>
        <v/>
      </c>
      <c r="B1309" s="72" t="str">
        <f aca="false">IF(A1309="","",IF(OR(periods_per_year=26,periods_per_year=52),IF(periods_per_year=26,IF(A1309=1,fpdate,B1308+14),IF(periods_per_year=52,IF(A1309=1,fpdate,B1308+7),"n/a")),IF(periods_per_year=24,DATE(YEAR(fpdate),MONTH(fpdate)+(A1309-1)/2+IF(AND(DAY(fpdate)&gt;=15,MOD(A1309,2)=0),1,0),IF(MOD(A1309,2)=0,IF(DAY(fpdate)&gt;=15,DAY(fpdate)-14,DAY(fpdate)+14),DAY(fpdate))),IF(DAY(DATE(YEAR(fpdate),MONTH(fpdate)+A1309-1,DAY(fpdate)))&lt;&gt;DAY(fpdate),DATE(YEAR(fpdate),MONTH(fpdate)+A1309,0),DATE(YEAR(fpdate),MONTH(fpdate)+A1309-1,DAY(fpdate))))))</f>
        <v/>
      </c>
      <c r="C1309" s="73" t="str">
        <f aca="false">IF(A1309="","",IF(variable,IF(A1309&lt;MortgageCalculator!$L$6*periods_per_year,start_rate,IF(MortgageCalculator!$L$10&gt;=0,MIN(MortgageCalculator!$L$7,start_rate+MortgageCalculator!$L$10*ROUNDUP((A1309-MortgageCalculator!$L$6*periods_per_year)/MortgageCalculator!$L$9,0)),MAX(MortgageCalculator!$L$8,start_rate+MortgageCalculator!$L$10*ROUNDUP((A1309-MortgageCalculator!$L$6*periods_per_year)/MortgageCalculator!$L$9,0)))),start_rate))</f>
        <v/>
      </c>
      <c r="D1309" s="74" t="str">
        <f aca="false">IF(A1309="","",ROUND((((1+C1309/CP)^(CP/periods_per_year))-1)*G1308,2))</f>
        <v/>
      </c>
      <c r="E1309" s="74" t="str">
        <f aca="false">IF(A1309="","",IF(A1309=nper,G1308+D1309,MIN(G1308+D1309,IF(C1309=C1308,E1308,ROUND(-PMT(((1+C1309/CP)^(CP/periods_per_year))-1,nper-A1309+1,G1308),2)))))</f>
        <v/>
      </c>
      <c r="F1309" s="74" t="str">
        <f aca="false">IF(A1309="","",E1309-D1309)</f>
        <v/>
      </c>
      <c r="G1309" s="74" t="str">
        <f aca="false">IF(A1309="","",G1308-F1309)</f>
        <v/>
      </c>
    </row>
    <row r="1310" customFormat="false" ht="12.75" hidden="false" customHeight="false" outlineLevel="0" collapsed="false">
      <c r="A1310" s="71" t="str">
        <f aca="false">IF(G1309="","",IF(OR(A1309&gt;=nper,ROUND(G1309,2)&lt;=0),"",A1309+1))</f>
        <v/>
      </c>
      <c r="B1310" s="72" t="str">
        <f aca="false">IF(A1310="","",IF(OR(periods_per_year=26,periods_per_year=52),IF(periods_per_year=26,IF(A1310=1,fpdate,B1309+14),IF(periods_per_year=52,IF(A1310=1,fpdate,B1309+7),"n/a")),IF(periods_per_year=24,DATE(YEAR(fpdate),MONTH(fpdate)+(A1310-1)/2+IF(AND(DAY(fpdate)&gt;=15,MOD(A1310,2)=0),1,0),IF(MOD(A1310,2)=0,IF(DAY(fpdate)&gt;=15,DAY(fpdate)-14,DAY(fpdate)+14),DAY(fpdate))),IF(DAY(DATE(YEAR(fpdate),MONTH(fpdate)+A1310-1,DAY(fpdate)))&lt;&gt;DAY(fpdate),DATE(YEAR(fpdate),MONTH(fpdate)+A1310,0),DATE(YEAR(fpdate),MONTH(fpdate)+A1310-1,DAY(fpdate))))))</f>
        <v/>
      </c>
      <c r="C1310" s="73" t="str">
        <f aca="false">IF(A1310="","",IF(variable,IF(A1310&lt;MortgageCalculator!$L$6*periods_per_year,start_rate,IF(MortgageCalculator!$L$10&gt;=0,MIN(MortgageCalculator!$L$7,start_rate+MortgageCalculator!$L$10*ROUNDUP((A1310-MortgageCalculator!$L$6*periods_per_year)/MortgageCalculator!$L$9,0)),MAX(MortgageCalculator!$L$8,start_rate+MortgageCalculator!$L$10*ROUNDUP((A1310-MortgageCalculator!$L$6*periods_per_year)/MortgageCalculator!$L$9,0)))),start_rate))</f>
        <v/>
      </c>
      <c r="D1310" s="74" t="str">
        <f aca="false">IF(A1310="","",ROUND((((1+C1310/CP)^(CP/periods_per_year))-1)*G1309,2))</f>
        <v/>
      </c>
      <c r="E1310" s="74" t="str">
        <f aca="false">IF(A1310="","",IF(A1310=nper,G1309+D1310,MIN(G1309+D1310,IF(C1310=C1309,E1309,ROUND(-PMT(((1+C1310/CP)^(CP/periods_per_year))-1,nper-A1310+1,G1309),2)))))</f>
        <v/>
      </c>
      <c r="F1310" s="74" t="str">
        <f aca="false">IF(A1310="","",E1310-D1310)</f>
        <v/>
      </c>
      <c r="G1310" s="74" t="str">
        <f aca="false">IF(A1310="","",G1309-F1310)</f>
        <v/>
      </c>
    </row>
    <row r="1311" customFormat="false" ht="12.75" hidden="false" customHeight="false" outlineLevel="0" collapsed="false">
      <c r="A1311" s="71" t="str">
        <f aca="false">IF(G1310="","",IF(OR(A1310&gt;=nper,ROUND(G1310,2)&lt;=0),"",A1310+1))</f>
        <v/>
      </c>
      <c r="B1311" s="72" t="str">
        <f aca="false">IF(A1311="","",IF(OR(periods_per_year=26,periods_per_year=52),IF(periods_per_year=26,IF(A1311=1,fpdate,B1310+14),IF(periods_per_year=52,IF(A1311=1,fpdate,B1310+7),"n/a")),IF(periods_per_year=24,DATE(YEAR(fpdate),MONTH(fpdate)+(A1311-1)/2+IF(AND(DAY(fpdate)&gt;=15,MOD(A1311,2)=0),1,0),IF(MOD(A1311,2)=0,IF(DAY(fpdate)&gt;=15,DAY(fpdate)-14,DAY(fpdate)+14),DAY(fpdate))),IF(DAY(DATE(YEAR(fpdate),MONTH(fpdate)+A1311-1,DAY(fpdate)))&lt;&gt;DAY(fpdate),DATE(YEAR(fpdate),MONTH(fpdate)+A1311,0),DATE(YEAR(fpdate),MONTH(fpdate)+A1311-1,DAY(fpdate))))))</f>
        <v/>
      </c>
      <c r="C1311" s="73" t="str">
        <f aca="false">IF(A1311="","",IF(variable,IF(A1311&lt;MortgageCalculator!$L$6*periods_per_year,start_rate,IF(MortgageCalculator!$L$10&gt;=0,MIN(MortgageCalculator!$L$7,start_rate+MortgageCalculator!$L$10*ROUNDUP((A1311-MortgageCalculator!$L$6*periods_per_year)/MortgageCalculator!$L$9,0)),MAX(MortgageCalculator!$L$8,start_rate+MortgageCalculator!$L$10*ROUNDUP((A1311-MortgageCalculator!$L$6*periods_per_year)/MortgageCalculator!$L$9,0)))),start_rate))</f>
        <v/>
      </c>
      <c r="D1311" s="74" t="str">
        <f aca="false">IF(A1311="","",ROUND((((1+C1311/CP)^(CP/periods_per_year))-1)*G1310,2))</f>
        <v/>
      </c>
      <c r="E1311" s="74" t="str">
        <f aca="false">IF(A1311="","",IF(A1311=nper,G1310+D1311,MIN(G1310+D1311,IF(C1311=C1310,E1310,ROUND(-PMT(((1+C1311/CP)^(CP/periods_per_year))-1,nper-A1311+1,G1310),2)))))</f>
        <v/>
      </c>
      <c r="F1311" s="74" t="str">
        <f aca="false">IF(A1311="","",E1311-D1311)</f>
        <v/>
      </c>
      <c r="G1311" s="74" t="str">
        <f aca="false">IF(A1311="","",G1310-F1311)</f>
        <v/>
      </c>
    </row>
    <row r="1312" customFormat="false" ht="12.75" hidden="false" customHeight="false" outlineLevel="0" collapsed="false">
      <c r="A1312" s="71" t="str">
        <f aca="false">IF(G1311="","",IF(OR(A1311&gt;=nper,ROUND(G1311,2)&lt;=0),"",A1311+1))</f>
        <v/>
      </c>
      <c r="B1312" s="72" t="str">
        <f aca="false">IF(A1312="","",IF(OR(periods_per_year=26,periods_per_year=52),IF(periods_per_year=26,IF(A1312=1,fpdate,B1311+14),IF(periods_per_year=52,IF(A1312=1,fpdate,B1311+7),"n/a")),IF(periods_per_year=24,DATE(YEAR(fpdate),MONTH(fpdate)+(A1312-1)/2+IF(AND(DAY(fpdate)&gt;=15,MOD(A1312,2)=0),1,0),IF(MOD(A1312,2)=0,IF(DAY(fpdate)&gt;=15,DAY(fpdate)-14,DAY(fpdate)+14),DAY(fpdate))),IF(DAY(DATE(YEAR(fpdate),MONTH(fpdate)+A1312-1,DAY(fpdate)))&lt;&gt;DAY(fpdate),DATE(YEAR(fpdate),MONTH(fpdate)+A1312,0),DATE(YEAR(fpdate),MONTH(fpdate)+A1312-1,DAY(fpdate))))))</f>
        <v/>
      </c>
      <c r="C1312" s="73" t="str">
        <f aca="false">IF(A1312="","",IF(variable,IF(A1312&lt;MortgageCalculator!$L$6*periods_per_year,start_rate,IF(MortgageCalculator!$L$10&gt;=0,MIN(MortgageCalculator!$L$7,start_rate+MortgageCalculator!$L$10*ROUNDUP((A1312-MortgageCalculator!$L$6*periods_per_year)/MortgageCalculator!$L$9,0)),MAX(MortgageCalculator!$L$8,start_rate+MortgageCalculator!$L$10*ROUNDUP((A1312-MortgageCalculator!$L$6*periods_per_year)/MortgageCalculator!$L$9,0)))),start_rate))</f>
        <v/>
      </c>
      <c r="D1312" s="74" t="str">
        <f aca="false">IF(A1312="","",ROUND((((1+C1312/CP)^(CP/periods_per_year))-1)*G1311,2))</f>
        <v/>
      </c>
      <c r="E1312" s="74" t="str">
        <f aca="false">IF(A1312="","",IF(A1312=nper,G1311+D1312,MIN(G1311+D1312,IF(C1312=C1311,E1311,ROUND(-PMT(((1+C1312/CP)^(CP/periods_per_year))-1,nper-A1312+1,G1311),2)))))</f>
        <v/>
      </c>
      <c r="F1312" s="74" t="str">
        <f aca="false">IF(A1312="","",E1312-D1312)</f>
        <v/>
      </c>
      <c r="G1312" s="74" t="str">
        <f aca="false">IF(A1312="","",G1311-F1312)</f>
        <v/>
      </c>
    </row>
    <row r="1313" customFormat="false" ht="12.75" hidden="false" customHeight="false" outlineLevel="0" collapsed="false">
      <c r="A1313" s="71" t="str">
        <f aca="false">IF(G1312="","",IF(OR(A1312&gt;=nper,ROUND(G1312,2)&lt;=0),"",A1312+1))</f>
        <v/>
      </c>
      <c r="B1313" s="72" t="str">
        <f aca="false">IF(A1313="","",IF(OR(periods_per_year=26,periods_per_year=52),IF(periods_per_year=26,IF(A1313=1,fpdate,B1312+14),IF(periods_per_year=52,IF(A1313=1,fpdate,B1312+7),"n/a")),IF(periods_per_year=24,DATE(YEAR(fpdate),MONTH(fpdate)+(A1313-1)/2+IF(AND(DAY(fpdate)&gt;=15,MOD(A1313,2)=0),1,0),IF(MOD(A1313,2)=0,IF(DAY(fpdate)&gt;=15,DAY(fpdate)-14,DAY(fpdate)+14),DAY(fpdate))),IF(DAY(DATE(YEAR(fpdate),MONTH(fpdate)+A1313-1,DAY(fpdate)))&lt;&gt;DAY(fpdate),DATE(YEAR(fpdate),MONTH(fpdate)+A1313,0),DATE(YEAR(fpdate),MONTH(fpdate)+A1313-1,DAY(fpdate))))))</f>
        <v/>
      </c>
      <c r="C1313" s="73" t="str">
        <f aca="false">IF(A1313="","",IF(variable,IF(A1313&lt;MortgageCalculator!$L$6*periods_per_year,start_rate,IF(MortgageCalculator!$L$10&gt;=0,MIN(MortgageCalculator!$L$7,start_rate+MortgageCalculator!$L$10*ROUNDUP((A1313-MortgageCalculator!$L$6*periods_per_year)/MortgageCalculator!$L$9,0)),MAX(MortgageCalculator!$L$8,start_rate+MortgageCalculator!$L$10*ROUNDUP((A1313-MortgageCalculator!$L$6*periods_per_year)/MortgageCalculator!$L$9,0)))),start_rate))</f>
        <v/>
      </c>
      <c r="D1313" s="74" t="str">
        <f aca="false">IF(A1313="","",ROUND((((1+C1313/CP)^(CP/periods_per_year))-1)*G1312,2))</f>
        <v/>
      </c>
      <c r="E1313" s="74" t="str">
        <f aca="false">IF(A1313="","",IF(A1313=nper,G1312+D1313,MIN(G1312+D1313,IF(C1313=C1312,E1312,ROUND(-PMT(((1+C1313/CP)^(CP/periods_per_year))-1,nper-A1313+1,G1312),2)))))</f>
        <v/>
      </c>
      <c r="F1313" s="74" t="str">
        <f aca="false">IF(A1313="","",E1313-D1313)</f>
        <v/>
      </c>
      <c r="G1313" s="74" t="str">
        <f aca="false">IF(A1313="","",G1312-F1313)</f>
        <v/>
      </c>
    </row>
    <row r="1314" customFormat="false" ht="12.75" hidden="false" customHeight="false" outlineLevel="0" collapsed="false">
      <c r="A1314" s="71" t="str">
        <f aca="false">IF(G1313="","",IF(OR(A1313&gt;=nper,ROUND(G1313,2)&lt;=0),"",A1313+1))</f>
        <v/>
      </c>
      <c r="B1314" s="72" t="str">
        <f aca="false">IF(A1314="","",IF(OR(periods_per_year=26,periods_per_year=52),IF(periods_per_year=26,IF(A1314=1,fpdate,B1313+14),IF(periods_per_year=52,IF(A1314=1,fpdate,B1313+7),"n/a")),IF(periods_per_year=24,DATE(YEAR(fpdate),MONTH(fpdate)+(A1314-1)/2+IF(AND(DAY(fpdate)&gt;=15,MOD(A1314,2)=0),1,0),IF(MOD(A1314,2)=0,IF(DAY(fpdate)&gt;=15,DAY(fpdate)-14,DAY(fpdate)+14),DAY(fpdate))),IF(DAY(DATE(YEAR(fpdate),MONTH(fpdate)+A1314-1,DAY(fpdate)))&lt;&gt;DAY(fpdate),DATE(YEAR(fpdate),MONTH(fpdate)+A1314,0),DATE(YEAR(fpdate),MONTH(fpdate)+A1314-1,DAY(fpdate))))))</f>
        <v/>
      </c>
      <c r="C1314" s="73" t="str">
        <f aca="false">IF(A1314="","",IF(variable,IF(A1314&lt;MortgageCalculator!$L$6*periods_per_year,start_rate,IF(MortgageCalculator!$L$10&gt;=0,MIN(MortgageCalculator!$L$7,start_rate+MortgageCalculator!$L$10*ROUNDUP((A1314-MortgageCalculator!$L$6*periods_per_year)/MortgageCalculator!$L$9,0)),MAX(MortgageCalculator!$L$8,start_rate+MortgageCalculator!$L$10*ROUNDUP((A1314-MortgageCalculator!$L$6*periods_per_year)/MortgageCalculator!$L$9,0)))),start_rate))</f>
        <v/>
      </c>
      <c r="D1314" s="74" t="str">
        <f aca="false">IF(A1314="","",ROUND((((1+C1314/CP)^(CP/periods_per_year))-1)*G1313,2))</f>
        <v/>
      </c>
      <c r="E1314" s="74" t="str">
        <f aca="false">IF(A1314="","",IF(A1314=nper,G1313+D1314,MIN(G1313+D1314,IF(C1314=C1313,E1313,ROUND(-PMT(((1+C1314/CP)^(CP/periods_per_year))-1,nper-A1314+1,G1313),2)))))</f>
        <v/>
      </c>
      <c r="F1314" s="74" t="str">
        <f aca="false">IF(A1314="","",E1314-D1314)</f>
        <v/>
      </c>
      <c r="G1314" s="74" t="str">
        <f aca="false">IF(A1314="","",G1313-F1314)</f>
        <v/>
      </c>
    </row>
    <row r="1315" customFormat="false" ht="12.75" hidden="false" customHeight="false" outlineLevel="0" collapsed="false">
      <c r="A1315" s="71" t="str">
        <f aca="false">IF(G1314="","",IF(OR(A1314&gt;=nper,ROUND(G1314,2)&lt;=0),"",A1314+1))</f>
        <v/>
      </c>
      <c r="B1315" s="72" t="str">
        <f aca="false">IF(A1315="","",IF(OR(periods_per_year=26,periods_per_year=52),IF(periods_per_year=26,IF(A1315=1,fpdate,B1314+14),IF(periods_per_year=52,IF(A1315=1,fpdate,B1314+7),"n/a")),IF(periods_per_year=24,DATE(YEAR(fpdate),MONTH(fpdate)+(A1315-1)/2+IF(AND(DAY(fpdate)&gt;=15,MOD(A1315,2)=0),1,0),IF(MOD(A1315,2)=0,IF(DAY(fpdate)&gt;=15,DAY(fpdate)-14,DAY(fpdate)+14),DAY(fpdate))),IF(DAY(DATE(YEAR(fpdate),MONTH(fpdate)+A1315-1,DAY(fpdate)))&lt;&gt;DAY(fpdate),DATE(YEAR(fpdate),MONTH(fpdate)+A1315,0),DATE(YEAR(fpdate),MONTH(fpdate)+A1315-1,DAY(fpdate))))))</f>
        <v/>
      </c>
      <c r="C1315" s="73" t="str">
        <f aca="false">IF(A1315="","",IF(variable,IF(A1315&lt;MortgageCalculator!$L$6*periods_per_year,start_rate,IF(MortgageCalculator!$L$10&gt;=0,MIN(MortgageCalculator!$L$7,start_rate+MortgageCalculator!$L$10*ROUNDUP((A1315-MortgageCalculator!$L$6*periods_per_year)/MortgageCalculator!$L$9,0)),MAX(MortgageCalculator!$L$8,start_rate+MortgageCalculator!$L$10*ROUNDUP((A1315-MortgageCalculator!$L$6*periods_per_year)/MortgageCalculator!$L$9,0)))),start_rate))</f>
        <v/>
      </c>
      <c r="D1315" s="74" t="str">
        <f aca="false">IF(A1315="","",ROUND((((1+C1315/CP)^(CP/periods_per_year))-1)*G1314,2))</f>
        <v/>
      </c>
      <c r="E1315" s="74" t="str">
        <f aca="false">IF(A1315="","",IF(A1315=nper,G1314+D1315,MIN(G1314+D1315,IF(C1315=C1314,E1314,ROUND(-PMT(((1+C1315/CP)^(CP/periods_per_year))-1,nper-A1315+1,G1314),2)))))</f>
        <v/>
      </c>
      <c r="F1315" s="74" t="str">
        <f aca="false">IF(A1315="","",E1315-D1315)</f>
        <v/>
      </c>
      <c r="G1315" s="74" t="str">
        <f aca="false">IF(A1315="","",G1314-F1315)</f>
        <v/>
      </c>
    </row>
    <row r="1316" customFormat="false" ht="12.75" hidden="false" customHeight="false" outlineLevel="0" collapsed="false">
      <c r="A1316" s="71" t="str">
        <f aca="false">IF(G1315="","",IF(OR(A1315&gt;=nper,ROUND(G1315,2)&lt;=0),"",A1315+1))</f>
        <v/>
      </c>
      <c r="B1316" s="72" t="str">
        <f aca="false">IF(A1316="","",IF(OR(periods_per_year=26,periods_per_year=52),IF(periods_per_year=26,IF(A1316=1,fpdate,B1315+14),IF(periods_per_year=52,IF(A1316=1,fpdate,B1315+7),"n/a")),IF(periods_per_year=24,DATE(YEAR(fpdate),MONTH(fpdate)+(A1316-1)/2+IF(AND(DAY(fpdate)&gt;=15,MOD(A1316,2)=0),1,0),IF(MOD(A1316,2)=0,IF(DAY(fpdate)&gt;=15,DAY(fpdate)-14,DAY(fpdate)+14),DAY(fpdate))),IF(DAY(DATE(YEAR(fpdate),MONTH(fpdate)+A1316-1,DAY(fpdate)))&lt;&gt;DAY(fpdate),DATE(YEAR(fpdate),MONTH(fpdate)+A1316,0),DATE(YEAR(fpdate),MONTH(fpdate)+A1316-1,DAY(fpdate))))))</f>
        <v/>
      </c>
      <c r="C1316" s="73" t="str">
        <f aca="false">IF(A1316="","",IF(variable,IF(A1316&lt;MortgageCalculator!$L$6*periods_per_year,start_rate,IF(MortgageCalculator!$L$10&gt;=0,MIN(MortgageCalculator!$L$7,start_rate+MortgageCalculator!$L$10*ROUNDUP((A1316-MortgageCalculator!$L$6*periods_per_year)/MortgageCalculator!$L$9,0)),MAX(MortgageCalculator!$L$8,start_rate+MortgageCalculator!$L$10*ROUNDUP((A1316-MortgageCalculator!$L$6*periods_per_year)/MortgageCalculator!$L$9,0)))),start_rate))</f>
        <v/>
      </c>
      <c r="D1316" s="74" t="str">
        <f aca="false">IF(A1316="","",ROUND((((1+C1316/CP)^(CP/periods_per_year))-1)*G1315,2))</f>
        <v/>
      </c>
      <c r="E1316" s="74" t="str">
        <f aca="false">IF(A1316="","",IF(A1316=nper,G1315+D1316,MIN(G1315+D1316,IF(C1316=C1315,E1315,ROUND(-PMT(((1+C1316/CP)^(CP/periods_per_year))-1,nper-A1316+1,G1315),2)))))</f>
        <v/>
      </c>
      <c r="F1316" s="74" t="str">
        <f aca="false">IF(A1316="","",E1316-D1316)</f>
        <v/>
      </c>
      <c r="G1316" s="74" t="str">
        <f aca="false">IF(A1316="","",G1315-F1316)</f>
        <v/>
      </c>
    </row>
    <row r="1317" customFormat="false" ht="12.75" hidden="false" customHeight="false" outlineLevel="0" collapsed="false">
      <c r="A1317" s="71" t="str">
        <f aca="false">IF(G1316="","",IF(OR(A1316&gt;=nper,ROUND(G1316,2)&lt;=0),"",A1316+1))</f>
        <v/>
      </c>
      <c r="B1317" s="72" t="str">
        <f aca="false">IF(A1317="","",IF(OR(periods_per_year=26,periods_per_year=52),IF(periods_per_year=26,IF(A1317=1,fpdate,B1316+14),IF(periods_per_year=52,IF(A1317=1,fpdate,B1316+7),"n/a")),IF(periods_per_year=24,DATE(YEAR(fpdate),MONTH(fpdate)+(A1317-1)/2+IF(AND(DAY(fpdate)&gt;=15,MOD(A1317,2)=0),1,0),IF(MOD(A1317,2)=0,IF(DAY(fpdate)&gt;=15,DAY(fpdate)-14,DAY(fpdate)+14),DAY(fpdate))),IF(DAY(DATE(YEAR(fpdate),MONTH(fpdate)+A1317-1,DAY(fpdate)))&lt;&gt;DAY(fpdate),DATE(YEAR(fpdate),MONTH(fpdate)+A1317,0),DATE(YEAR(fpdate),MONTH(fpdate)+A1317-1,DAY(fpdate))))))</f>
        <v/>
      </c>
      <c r="C1317" s="73" t="str">
        <f aca="false">IF(A1317="","",IF(variable,IF(A1317&lt;MortgageCalculator!$L$6*periods_per_year,start_rate,IF(MortgageCalculator!$L$10&gt;=0,MIN(MortgageCalculator!$L$7,start_rate+MortgageCalculator!$L$10*ROUNDUP((A1317-MortgageCalculator!$L$6*periods_per_year)/MortgageCalculator!$L$9,0)),MAX(MortgageCalculator!$L$8,start_rate+MortgageCalculator!$L$10*ROUNDUP((A1317-MortgageCalculator!$L$6*periods_per_year)/MortgageCalculator!$L$9,0)))),start_rate))</f>
        <v/>
      </c>
      <c r="D1317" s="74" t="str">
        <f aca="false">IF(A1317="","",ROUND((((1+C1317/CP)^(CP/periods_per_year))-1)*G1316,2))</f>
        <v/>
      </c>
      <c r="E1317" s="74" t="str">
        <f aca="false">IF(A1317="","",IF(A1317=nper,G1316+D1317,MIN(G1316+D1317,IF(C1317=C1316,E1316,ROUND(-PMT(((1+C1317/CP)^(CP/periods_per_year))-1,nper-A1317+1,G1316),2)))))</f>
        <v/>
      </c>
      <c r="F1317" s="74" t="str">
        <f aca="false">IF(A1317="","",E1317-D1317)</f>
        <v/>
      </c>
      <c r="G1317" s="74" t="str">
        <f aca="false">IF(A1317="","",G1316-F1317)</f>
        <v/>
      </c>
    </row>
    <row r="1318" customFormat="false" ht="12.75" hidden="false" customHeight="false" outlineLevel="0" collapsed="false">
      <c r="A1318" s="71" t="str">
        <f aca="false">IF(G1317="","",IF(OR(A1317&gt;=nper,ROUND(G1317,2)&lt;=0),"",A1317+1))</f>
        <v/>
      </c>
      <c r="B1318" s="72" t="str">
        <f aca="false">IF(A1318="","",IF(OR(periods_per_year=26,periods_per_year=52),IF(periods_per_year=26,IF(A1318=1,fpdate,B1317+14),IF(periods_per_year=52,IF(A1318=1,fpdate,B1317+7),"n/a")),IF(periods_per_year=24,DATE(YEAR(fpdate),MONTH(fpdate)+(A1318-1)/2+IF(AND(DAY(fpdate)&gt;=15,MOD(A1318,2)=0),1,0),IF(MOD(A1318,2)=0,IF(DAY(fpdate)&gt;=15,DAY(fpdate)-14,DAY(fpdate)+14),DAY(fpdate))),IF(DAY(DATE(YEAR(fpdate),MONTH(fpdate)+A1318-1,DAY(fpdate)))&lt;&gt;DAY(fpdate),DATE(YEAR(fpdate),MONTH(fpdate)+A1318,0),DATE(YEAR(fpdate),MONTH(fpdate)+A1318-1,DAY(fpdate))))))</f>
        <v/>
      </c>
      <c r="C1318" s="73" t="str">
        <f aca="false">IF(A1318="","",IF(variable,IF(A1318&lt;MortgageCalculator!$L$6*periods_per_year,start_rate,IF(MortgageCalculator!$L$10&gt;=0,MIN(MortgageCalculator!$L$7,start_rate+MortgageCalculator!$L$10*ROUNDUP((A1318-MortgageCalculator!$L$6*periods_per_year)/MortgageCalculator!$L$9,0)),MAX(MortgageCalculator!$L$8,start_rate+MortgageCalculator!$L$10*ROUNDUP((A1318-MortgageCalculator!$L$6*periods_per_year)/MortgageCalculator!$L$9,0)))),start_rate))</f>
        <v/>
      </c>
      <c r="D1318" s="74" t="str">
        <f aca="false">IF(A1318="","",ROUND((((1+C1318/CP)^(CP/periods_per_year))-1)*G1317,2))</f>
        <v/>
      </c>
      <c r="E1318" s="74" t="str">
        <f aca="false">IF(A1318="","",IF(A1318=nper,G1317+D1318,MIN(G1317+D1318,IF(C1318=C1317,E1317,ROUND(-PMT(((1+C1318/CP)^(CP/periods_per_year))-1,nper-A1318+1,G1317),2)))))</f>
        <v/>
      </c>
      <c r="F1318" s="74" t="str">
        <f aca="false">IF(A1318="","",E1318-D1318)</f>
        <v/>
      </c>
      <c r="G1318" s="74" t="str">
        <f aca="false">IF(A1318="","",G1317-F1318)</f>
        <v/>
      </c>
    </row>
    <row r="1319" customFormat="false" ht="12.75" hidden="false" customHeight="false" outlineLevel="0" collapsed="false">
      <c r="A1319" s="71" t="str">
        <f aca="false">IF(G1318="","",IF(OR(A1318&gt;=nper,ROUND(G1318,2)&lt;=0),"",A1318+1))</f>
        <v/>
      </c>
      <c r="B1319" s="72" t="str">
        <f aca="false">IF(A1319="","",IF(OR(periods_per_year=26,periods_per_year=52),IF(periods_per_year=26,IF(A1319=1,fpdate,B1318+14),IF(periods_per_year=52,IF(A1319=1,fpdate,B1318+7),"n/a")),IF(periods_per_year=24,DATE(YEAR(fpdate),MONTH(fpdate)+(A1319-1)/2+IF(AND(DAY(fpdate)&gt;=15,MOD(A1319,2)=0),1,0),IF(MOD(A1319,2)=0,IF(DAY(fpdate)&gt;=15,DAY(fpdate)-14,DAY(fpdate)+14),DAY(fpdate))),IF(DAY(DATE(YEAR(fpdate),MONTH(fpdate)+A1319-1,DAY(fpdate)))&lt;&gt;DAY(fpdate),DATE(YEAR(fpdate),MONTH(fpdate)+A1319,0),DATE(YEAR(fpdate),MONTH(fpdate)+A1319-1,DAY(fpdate))))))</f>
        <v/>
      </c>
      <c r="C1319" s="73" t="str">
        <f aca="false">IF(A1319="","",IF(variable,IF(A1319&lt;MortgageCalculator!$L$6*periods_per_year,start_rate,IF(MortgageCalculator!$L$10&gt;=0,MIN(MortgageCalculator!$L$7,start_rate+MortgageCalculator!$L$10*ROUNDUP((A1319-MortgageCalculator!$L$6*periods_per_year)/MortgageCalculator!$L$9,0)),MAX(MortgageCalculator!$L$8,start_rate+MortgageCalculator!$L$10*ROUNDUP((A1319-MortgageCalculator!$L$6*periods_per_year)/MortgageCalculator!$L$9,0)))),start_rate))</f>
        <v/>
      </c>
      <c r="D1319" s="74" t="str">
        <f aca="false">IF(A1319="","",ROUND((((1+C1319/CP)^(CP/periods_per_year))-1)*G1318,2))</f>
        <v/>
      </c>
      <c r="E1319" s="74" t="str">
        <f aca="false">IF(A1319="","",IF(A1319=nper,G1318+D1319,MIN(G1318+D1319,IF(C1319=C1318,E1318,ROUND(-PMT(((1+C1319/CP)^(CP/periods_per_year))-1,nper-A1319+1,G1318),2)))))</f>
        <v/>
      </c>
      <c r="F1319" s="74" t="str">
        <f aca="false">IF(A1319="","",E1319-D1319)</f>
        <v/>
      </c>
      <c r="G1319" s="74" t="str">
        <f aca="false">IF(A1319="","",G1318-F1319)</f>
        <v/>
      </c>
    </row>
    <row r="1320" customFormat="false" ht="12.75" hidden="false" customHeight="false" outlineLevel="0" collapsed="false">
      <c r="A1320" s="71" t="str">
        <f aca="false">IF(G1319="","",IF(OR(A1319&gt;=nper,ROUND(G1319,2)&lt;=0),"",A1319+1))</f>
        <v/>
      </c>
      <c r="B1320" s="72" t="str">
        <f aca="false">IF(A1320="","",IF(OR(periods_per_year=26,periods_per_year=52),IF(periods_per_year=26,IF(A1320=1,fpdate,B1319+14),IF(periods_per_year=52,IF(A1320=1,fpdate,B1319+7),"n/a")),IF(periods_per_year=24,DATE(YEAR(fpdate),MONTH(fpdate)+(A1320-1)/2+IF(AND(DAY(fpdate)&gt;=15,MOD(A1320,2)=0),1,0),IF(MOD(A1320,2)=0,IF(DAY(fpdate)&gt;=15,DAY(fpdate)-14,DAY(fpdate)+14),DAY(fpdate))),IF(DAY(DATE(YEAR(fpdate),MONTH(fpdate)+A1320-1,DAY(fpdate)))&lt;&gt;DAY(fpdate),DATE(YEAR(fpdate),MONTH(fpdate)+A1320,0),DATE(YEAR(fpdate),MONTH(fpdate)+A1320-1,DAY(fpdate))))))</f>
        <v/>
      </c>
      <c r="C1320" s="73" t="str">
        <f aca="false">IF(A1320="","",IF(variable,IF(A1320&lt;MortgageCalculator!$L$6*periods_per_year,start_rate,IF(MortgageCalculator!$L$10&gt;=0,MIN(MortgageCalculator!$L$7,start_rate+MortgageCalculator!$L$10*ROUNDUP((A1320-MortgageCalculator!$L$6*periods_per_year)/MortgageCalculator!$L$9,0)),MAX(MortgageCalculator!$L$8,start_rate+MortgageCalculator!$L$10*ROUNDUP((A1320-MortgageCalculator!$L$6*periods_per_year)/MortgageCalculator!$L$9,0)))),start_rate))</f>
        <v/>
      </c>
      <c r="D1320" s="74" t="str">
        <f aca="false">IF(A1320="","",ROUND((((1+C1320/CP)^(CP/periods_per_year))-1)*G1319,2))</f>
        <v/>
      </c>
      <c r="E1320" s="74" t="str">
        <f aca="false">IF(A1320="","",IF(A1320=nper,G1319+D1320,MIN(G1319+D1320,IF(C1320=C1319,E1319,ROUND(-PMT(((1+C1320/CP)^(CP/periods_per_year))-1,nper-A1320+1,G1319),2)))))</f>
        <v/>
      </c>
      <c r="F1320" s="74" t="str">
        <f aca="false">IF(A1320="","",E1320-D1320)</f>
        <v/>
      </c>
      <c r="G1320" s="74" t="str">
        <f aca="false">IF(A1320="","",G1319-F1320)</f>
        <v/>
      </c>
    </row>
    <row r="1321" customFormat="false" ht="12.75" hidden="false" customHeight="false" outlineLevel="0" collapsed="false">
      <c r="A1321" s="71" t="str">
        <f aca="false">IF(G1320="","",IF(OR(A1320&gt;=nper,ROUND(G1320,2)&lt;=0),"",A1320+1))</f>
        <v/>
      </c>
      <c r="B1321" s="72" t="str">
        <f aca="false">IF(A1321="","",IF(OR(periods_per_year=26,periods_per_year=52),IF(periods_per_year=26,IF(A1321=1,fpdate,B1320+14),IF(periods_per_year=52,IF(A1321=1,fpdate,B1320+7),"n/a")),IF(periods_per_year=24,DATE(YEAR(fpdate),MONTH(fpdate)+(A1321-1)/2+IF(AND(DAY(fpdate)&gt;=15,MOD(A1321,2)=0),1,0),IF(MOD(A1321,2)=0,IF(DAY(fpdate)&gt;=15,DAY(fpdate)-14,DAY(fpdate)+14),DAY(fpdate))),IF(DAY(DATE(YEAR(fpdate),MONTH(fpdate)+A1321-1,DAY(fpdate)))&lt;&gt;DAY(fpdate),DATE(YEAR(fpdate),MONTH(fpdate)+A1321,0),DATE(YEAR(fpdate),MONTH(fpdate)+A1321-1,DAY(fpdate))))))</f>
        <v/>
      </c>
      <c r="C1321" s="73" t="str">
        <f aca="false">IF(A1321="","",IF(variable,IF(A1321&lt;MortgageCalculator!$L$6*periods_per_year,start_rate,IF(MortgageCalculator!$L$10&gt;=0,MIN(MortgageCalculator!$L$7,start_rate+MortgageCalculator!$L$10*ROUNDUP((A1321-MortgageCalculator!$L$6*periods_per_year)/MortgageCalculator!$L$9,0)),MAX(MortgageCalculator!$L$8,start_rate+MortgageCalculator!$L$10*ROUNDUP((A1321-MortgageCalculator!$L$6*periods_per_year)/MortgageCalculator!$L$9,0)))),start_rate))</f>
        <v/>
      </c>
      <c r="D1321" s="74" t="str">
        <f aca="false">IF(A1321="","",ROUND((((1+C1321/CP)^(CP/periods_per_year))-1)*G1320,2))</f>
        <v/>
      </c>
      <c r="E1321" s="74" t="str">
        <f aca="false">IF(A1321="","",IF(A1321=nper,G1320+D1321,MIN(G1320+D1321,IF(C1321=C1320,E1320,ROUND(-PMT(((1+C1321/CP)^(CP/periods_per_year))-1,nper-A1321+1,G1320),2)))))</f>
        <v/>
      </c>
      <c r="F1321" s="74" t="str">
        <f aca="false">IF(A1321="","",E1321-D1321)</f>
        <v/>
      </c>
      <c r="G1321" s="74" t="str">
        <f aca="false">IF(A1321="","",G1320-F1321)</f>
        <v/>
      </c>
    </row>
    <row r="1322" customFormat="false" ht="12.75" hidden="false" customHeight="false" outlineLevel="0" collapsed="false">
      <c r="A1322" s="71" t="str">
        <f aca="false">IF(G1321="","",IF(OR(A1321&gt;=nper,ROUND(G1321,2)&lt;=0),"",A1321+1))</f>
        <v/>
      </c>
      <c r="B1322" s="72" t="str">
        <f aca="false">IF(A1322="","",IF(OR(periods_per_year=26,periods_per_year=52),IF(periods_per_year=26,IF(A1322=1,fpdate,B1321+14),IF(periods_per_year=52,IF(A1322=1,fpdate,B1321+7),"n/a")),IF(periods_per_year=24,DATE(YEAR(fpdate),MONTH(fpdate)+(A1322-1)/2+IF(AND(DAY(fpdate)&gt;=15,MOD(A1322,2)=0),1,0),IF(MOD(A1322,2)=0,IF(DAY(fpdate)&gt;=15,DAY(fpdate)-14,DAY(fpdate)+14),DAY(fpdate))),IF(DAY(DATE(YEAR(fpdate),MONTH(fpdate)+A1322-1,DAY(fpdate)))&lt;&gt;DAY(fpdate),DATE(YEAR(fpdate),MONTH(fpdate)+A1322,0),DATE(YEAR(fpdate),MONTH(fpdate)+A1322-1,DAY(fpdate))))))</f>
        <v/>
      </c>
      <c r="C1322" s="73" t="str">
        <f aca="false">IF(A1322="","",IF(variable,IF(A1322&lt;MortgageCalculator!$L$6*periods_per_year,start_rate,IF(MortgageCalculator!$L$10&gt;=0,MIN(MortgageCalculator!$L$7,start_rate+MortgageCalculator!$L$10*ROUNDUP((A1322-MortgageCalculator!$L$6*periods_per_year)/MortgageCalculator!$L$9,0)),MAX(MortgageCalculator!$L$8,start_rate+MortgageCalculator!$L$10*ROUNDUP((A1322-MortgageCalculator!$L$6*periods_per_year)/MortgageCalculator!$L$9,0)))),start_rate))</f>
        <v/>
      </c>
      <c r="D1322" s="74" t="str">
        <f aca="false">IF(A1322="","",ROUND((((1+C1322/CP)^(CP/periods_per_year))-1)*G1321,2))</f>
        <v/>
      </c>
      <c r="E1322" s="74" t="str">
        <f aca="false">IF(A1322="","",IF(A1322=nper,G1321+D1322,MIN(G1321+D1322,IF(C1322=C1321,E1321,ROUND(-PMT(((1+C1322/CP)^(CP/periods_per_year))-1,nper-A1322+1,G1321),2)))))</f>
        <v/>
      </c>
      <c r="F1322" s="74" t="str">
        <f aca="false">IF(A1322="","",E1322-D1322)</f>
        <v/>
      </c>
      <c r="G1322" s="74" t="str">
        <f aca="false">IF(A1322="","",G1321-F1322)</f>
        <v/>
      </c>
    </row>
    <row r="1323" customFormat="false" ht="12.75" hidden="false" customHeight="false" outlineLevel="0" collapsed="false">
      <c r="A1323" s="71" t="str">
        <f aca="false">IF(G1322="","",IF(OR(A1322&gt;=nper,ROUND(G1322,2)&lt;=0),"",A1322+1))</f>
        <v/>
      </c>
      <c r="B1323" s="72" t="str">
        <f aca="false">IF(A1323="","",IF(OR(periods_per_year=26,periods_per_year=52),IF(periods_per_year=26,IF(A1323=1,fpdate,B1322+14),IF(periods_per_year=52,IF(A1323=1,fpdate,B1322+7),"n/a")),IF(periods_per_year=24,DATE(YEAR(fpdate),MONTH(fpdate)+(A1323-1)/2+IF(AND(DAY(fpdate)&gt;=15,MOD(A1323,2)=0),1,0),IF(MOD(A1323,2)=0,IF(DAY(fpdate)&gt;=15,DAY(fpdate)-14,DAY(fpdate)+14),DAY(fpdate))),IF(DAY(DATE(YEAR(fpdate),MONTH(fpdate)+A1323-1,DAY(fpdate)))&lt;&gt;DAY(fpdate),DATE(YEAR(fpdate),MONTH(fpdate)+A1323,0),DATE(YEAR(fpdate),MONTH(fpdate)+A1323-1,DAY(fpdate))))))</f>
        <v/>
      </c>
      <c r="C1323" s="73" t="str">
        <f aca="false">IF(A1323="","",IF(variable,IF(A1323&lt;MortgageCalculator!$L$6*periods_per_year,start_rate,IF(MortgageCalculator!$L$10&gt;=0,MIN(MortgageCalculator!$L$7,start_rate+MortgageCalculator!$L$10*ROUNDUP((A1323-MortgageCalculator!$L$6*periods_per_year)/MortgageCalculator!$L$9,0)),MAX(MortgageCalculator!$L$8,start_rate+MortgageCalculator!$L$10*ROUNDUP((A1323-MortgageCalculator!$L$6*periods_per_year)/MortgageCalculator!$L$9,0)))),start_rate))</f>
        <v/>
      </c>
      <c r="D1323" s="74" t="str">
        <f aca="false">IF(A1323="","",ROUND((((1+C1323/CP)^(CP/periods_per_year))-1)*G1322,2))</f>
        <v/>
      </c>
      <c r="E1323" s="74" t="str">
        <f aca="false">IF(A1323="","",IF(A1323=nper,G1322+D1323,MIN(G1322+D1323,IF(C1323=C1322,E1322,ROUND(-PMT(((1+C1323/CP)^(CP/periods_per_year))-1,nper-A1323+1,G1322),2)))))</f>
        <v/>
      </c>
      <c r="F1323" s="74" t="str">
        <f aca="false">IF(A1323="","",E1323-D1323)</f>
        <v/>
      </c>
      <c r="G1323" s="74" t="str">
        <f aca="false">IF(A1323="","",G1322-F1323)</f>
        <v/>
      </c>
    </row>
    <row r="1324" customFormat="false" ht="12.75" hidden="false" customHeight="false" outlineLevel="0" collapsed="false">
      <c r="A1324" s="71" t="str">
        <f aca="false">IF(G1323="","",IF(OR(A1323&gt;=nper,ROUND(G1323,2)&lt;=0),"",A1323+1))</f>
        <v/>
      </c>
      <c r="B1324" s="72" t="str">
        <f aca="false">IF(A1324="","",IF(OR(periods_per_year=26,periods_per_year=52),IF(periods_per_year=26,IF(A1324=1,fpdate,B1323+14),IF(periods_per_year=52,IF(A1324=1,fpdate,B1323+7),"n/a")),IF(periods_per_year=24,DATE(YEAR(fpdate),MONTH(fpdate)+(A1324-1)/2+IF(AND(DAY(fpdate)&gt;=15,MOD(A1324,2)=0),1,0),IF(MOD(A1324,2)=0,IF(DAY(fpdate)&gt;=15,DAY(fpdate)-14,DAY(fpdate)+14),DAY(fpdate))),IF(DAY(DATE(YEAR(fpdate),MONTH(fpdate)+A1324-1,DAY(fpdate)))&lt;&gt;DAY(fpdate),DATE(YEAR(fpdate),MONTH(fpdate)+A1324,0),DATE(YEAR(fpdate),MONTH(fpdate)+A1324-1,DAY(fpdate))))))</f>
        <v/>
      </c>
      <c r="C1324" s="73" t="str">
        <f aca="false">IF(A1324="","",IF(variable,IF(A1324&lt;MortgageCalculator!$L$6*periods_per_year,start_rate,IF(MortgageCalculator!$L$10&gt;=0,MIN(MortgageCalculator!$L$7,start_rate+MortgageCalculator!$L$10*ROUNDUP((A1324-MortgageCalculator!$L$6*periods_per_year)/MortgageCalculator!$L$9,0)),MAX(MortgageCalculator!$L$8,start_rate+MortgageCalculator!$L$10*ROUNDUP((A1324-MortgageCalculator!$L$6*periods_per_year)/MortgageCalculator!$L$9,0)))),start_rate))</f>
        <v/>
      </c>
      <c r="D1324" s="74" t="str">
        <f aca="false">IF(A1324="","",ROUND((((1+C1324/CP)^(CP/periods_per_year))-1)*G1323,2))</f>
        <v/>
      </c>
      <c r="E1324" s="74" t="str">
        <f aca="false">IF(A1324="","",IF(A1324=nper,G1323+D1324,MIN(G1323+D1324,IF(C1324=C1323,E1323,ROUND(-PMT(((1+C1324/CP)^(CP/periods_per_year))-1,nper-A1324+1,G1323),2)))))</f>
        <v/>
      </c>
      <c r="F1324" s="74" t="str">
        <f aca="false">IF(A1324="","",E1324-D1324)</f>
        <v/>
      </c>
      <c r="G1324" s="74" t="str">
        <f aca="false">IF(A1324="","",G1323-F1324)</f>
        <v/>
      </c>
    </row>
    <row r="1325" customFormat="false" ht="12.75" hidden="false" customHeight="false" outlineLevel="0" collapsed="false">
      <c r="A1325" s="71" t="str">
        <f aca="false">IF(G1324="","",IF(OR(A1324&gt;=nper,ROUND(G1324,2)&lt;=0),"",A1324+1))</f>
        <v/>
      </c>
      <c r="B1325" s="72" t="str">
        <f aca="false">IF(A1325="","",IF(OR(periods_per_year=26,periods_per_year=52),IF(periods_per_year=26,IF(A1325=1,fpdate,B1324+14),IF(periods_per_year=52,IF(A1325=1,fpdate,B1324+7),"n/a")),IF(periods_per_year=24,DATE(YEAR(fpdate),MONTH(fpdate)+(A1325-1)/2+IF(AND(DAY(fpdate)&gt;=15,MOD(A1325,2)=0),1,0),IF(MOD(A1325,2)=0,IF(DAY(fpdate)&gt;=15,DAY(fpdate)-14,DAY(fpdate)+14),DAY(fpdate))),IF(DAY(DATE(YEAR(fpdate),MONTH(fpdate)+A1325-1,DAY(fpdate)))&lt;&gt;DAY(fpdate),DATE(YEAR(fpdate),MONTH(fpdate)+A1325,0),DATE(YEAR(fpdate),MONTH(fpdate)+A1325-1,DAY(fpdate))))))</f>
        <v/>
      </c>
      <c r="C1325" s="73" t="str">
        <f aca="false">IF(A1325="","",IF(variable,IF(A1325&lt;MortgageCalculator!$L$6*periods_per_year,start_rate,IF(MortgageCalculator!$L$10&gt;=0,MIN(MortgageCalculator!$L$7,start_rate+MortgageCalculator!$L$10*ROUNDUP((A1325-MortgageCalculator!$L$6*periods_per_year)/MortgageCalculator!$L$9,0)),MAX(MortgageCalculator!$L$8,start_rate+MortgageCalculator!$L$10*ROUNDUP((A1325-MortgageCalculator!$L$6*periods_per_year)/MortgageCalculator!$L$9,0)))),start_rate))</f>
        <v/>
      </c>
      <c r="D1325" s="74" t="str">
        <f aca="false">IF(A1325="","",ROUND((((1+C1325/CP)^(CP/periods_per_year))-1)*G1324,2))</f>
        <v/>
      </c>
      <c r="E1325" s="74" t="str">
        <f aca="false">IF(A1325="","",IF(A1325=nper,G1324+D1325,MIN(G1324+D1325,IF(C1325=C1324,E1324,ROUND(-PMT(((1+C1325/CP)^(CP/periods_per_year))-1,nper-A1325+1,G1324),2)))))</f>
        <v/>
      </c>
      <c r="F1325" s="74" t="str">
        <f aca="false">IF(A1325="","",E1325-D1325)</f>
        <v/>
      </c>
      <c r="G1325" s="74" t="str">
        <f aca="false">IF(A1325="","",G1324-F1325)</f>
        <v/>
      </c>
    </row>
    <row r="1326" customFormat="false" ht="12.75" hidden="false" customHeight="false" outlineLevel="0" collapsed="false">
      <c r="A1326" s="71" t="str">
        <f aca="false">IF(G1325="","",IF(OR(A1325&gt;=nper,ROUND(G1325,2)&lt;=0),"",A1325+1))</f>
        <v/>
      </c>
      <c r="B1326" s="72" t="str">
        <f aca="false">IF(A1326="","",IF(OR(periods_per_year=26,periods_per_year=52),IF(periods_per_year=26,IF(A1326=1,fpdate,B1325+14),IF(periods_per_year=52,IF(A1326=1,fpdate,B1325+7),"n/a")),IF(periods_per_year=24,DATE(YEAR(fpdate),MONTH(fpdate)+(A1326-1)/2+IF(AND(DAY(fpdate)&gt;=15,MOD(A1326,2)=0),1,0),IF(MOD(A1326,2)=0,IF(DAY(fpdate)&gt;=15,DAY(fpdate)-14,DAY(fpdate)+14),DAY(fpdate))),IF(DAY(DATE(YEAR(fpdate),MONTH(fpdate)+A1326-1,DAY(fpdate)))&lt;&gt;DAY(fpdate),DATE(YEAR(fpdate),MONTH(fpdate)+A1326,0),DATE(YEAR(fpdate),MONTH(fpdate)+A1326-1,DAY(fpdate))))))</f>
        <v/>
      </c>
      <c r="C1326" s="73" t="str">
        <f aca="false">IF(A1326="","",IF(variable,IF(A1326&lt;MortgageCalculator!$L$6*periods_per_year,start_rate,IF(MortgageCalculator!$L$10&gt;=0,MIN(MortgageCalculator!$L$7,start_rate+MortgageCalculator!$L$10*ROUNDUP((A1326-MortgageCalculator!$L$6*periods_per_year)/MortgageCalculator!$L$9,0)),MAX(MortgageCalculator!$L$8,start_rate+MortgageCalculator!$L$10*ROUNDUP((A1326-MortgageCalculator!$L$6*periods_per_year)/MortgageCalculator!$L$9,0)))),start_rate))</f>
        <v/>
      </c>
      <c r="D1326" s="74" t="str">
        <f aca="false">IF(A1326="","",ROUND((((1+C1326/CP)^(CP/periods_per_year))-1)*G1325,2))</f>
        <v/>
      </c>
      <c r="E1326" s="74" t="str">
        <f aca="false">IF(A1326="","",IF(A1326=nper,G1325+D1326,MIN(G1325+D1326,IF(C1326=C1325,E1325,ROUND(-PMT(((1+C1326/CP)^(CP/periods_per_year))-1,nper-A1326+1,G1325),2)))))</f>
        <v/>
      </c>
      <c r="F1326" s="74" t="str">
        <f aca="false">IF(A1326="","",E1326-D1326)</f>
        <v/>
      </c>
      <c r="G1326" s="74" t="str">
        <f aca="false">IF(A1326="","",G1325-F1326)</f>
        <v/>
      </c>
    </row>
    <row r="1327" customFormat="false" ht="12.75" hidden="false" customHeight="false" outlineLevel="0" collapsed="false">
      <c r="A1327" s="71" t="str">
        <f aca="false">IF(G1326="","",IF(OR(A1326&gt;=nper,ROUND(G1326,2)&lt;=0),"",A1326+1))</f>
        <v/>
      </c>
      <c r="B1327" s="72" t="str">
        <f aca="false">IF(A1327="","",IF(OR(periods_per_year=26,periods_per_year=52),IF(periods_per_year=26,IF(A1327=1,fpdate,B1326+14),IF(periods_per_year=52,IF(A1327=1,fpdate,B1326+7),"n/a")),IF(periods_per_year=24,DATE(YEAR(fpdate),MONTH(fpdate)+(A1327-1)/2+IF(AND(DAY(fpdate)&gt;=15,MOD(A1327,2)=0),1,0),IF(MOD(A1327,2)=0,IF(DAY(fpdate)&gt;=15,DAY(fpdate)-14,DAY(fpdate)+14),DAY(fpdate))),IF(DAY(DATE(YEAR(fpdate),MONTH(fpdate)+A1327-1,DAY(fpdate)))&lt;&gt;DAY(fpdate),DATE(YEAR(fpdate),MONTH(fpdate)+A1327,0),DATE(YEAR(fpdate),MONTH(fpdate)+A1327-1,DAY(fpdate))))))</f>
        <v/>
      </c>
      <c r="C1327" s="73" t="str">
        <f aca="false">IF(A1327="","",IF(variable,IF(A1327&lt;MortgageCalculator!$L$6*periods_per_year,start_rate,IF(MortgageCalculator!$L$10&gt;=0,MIN(MortgageCalculator!$L$7,start_rate+MortgageCalculator!$L$10*ROUNDUP((A1327-MortgageCalculator!$L$6*periods_per_year)/MortgageCalculator!$L$9,0)),MAX(MortgageCalculator!$L$8,start_rate+MortgageCalculator!$L$10*ROUNDUP((A1327-MortgageCalculator!$L$6*periods_per_year)/MortgageCalculator!$L$9,0)))),start_rate))</f>
        <v/>
      </c>
      <c r="D1327" s="74" t="str">
        <f aca="false">IF(A1327="","",ROUND((((1+C1327/CP)^(CP/periods_per_year))-1)*G1326,2))</f>
        <v/>
      </c>
      <c r="E1327" s="74" t="str">
        <f aca="false">IF(A1327="","",IF(A1327=nper,G1326+D1327,MIN(G1326+D1327,IF(C1327=C1326,E1326,ROUND(-PMT(((1+C1327/CP)^(CP/periods_per_year))-1,nper-A1327+1,G1326),2)))))</f>
        <v/>
      </c>
      <c r="F1327" s="74" t="str">
        <f aca="false">IF(A1327="","",E1327-D1327)</f>
        <v/>
      </c>
      <c r="G1327" s="74" t="str">
        <f aca="false">IF(A1327="","",G1326-F1327)</f>
        <v/>
      </c>
    </row>
    <row r="1328" customFormat="false" ht="12.75" hidden="false" customHeight="false" outlineLevel="0" collapsed="false">
      <c r="A1328" s="71" t="str">
        <f aca="false">IF(G1327="","",IF(OR(A1327&gt;=nper,ROUND(G1327,2)&lt;=0),"",A1327+1))</f>
        <v/>
      </c>
      <c r="B1328" s="72" t="str">
        <f aca="false">IF(A1328="","",IF(OR(periods_per_year=26,periods_per_year=52),IF(periods_per_year=26,IF(A1328=1,fpdate,B1327+14),IF(periods_per_year=52,IF(A1328=1,fpdate,B1327+7),"n/a")),IF(periods_per_year=24,DATE(YEAR(fpdate),MONTH(fpdate)+(A1328-1)/2+IF(AND(DAY(fpdate)&gt;=15,MOD(A1328,2)=0),1,0),IF(MOD(A1328,2)=0,IF(DAY(fpdate)&gt;=15,DAY(fpdate)-14,DAY(fpdate)+14),DAY(fpdate))),IF(DAY(DATE(YEAR(fpdate),MONTH(fpdate)+A1328-1,DAY(fpdate)))&lt;&gt;DAY(fpdate),DATE(YEAR(fpdate),MONTH(fpdate)+A1328,0),DATE(YEAR(fpdate),MONTH(fpdate)+A1328-1,DAY(fpdate))))))</f>
        <v/>
      </c>
      <c r="C1328" s="73" t="str">
        <f aca="false">IF(A1328="","",IF(variable,IF(A1328&lt;MortgageCalculator!$L$6*periods_per_year,start_rate,IF(MortgageCalculator!$L$10&gt;=0,MIN(MortgageCalculator!$L$7,start_rate+MortgageCalculator!$L$10*ROUNDUP((A1328-MortgageCalculator!$L$6*periods_per_year)/MortgageCalculator!$L$9,0)),MAX(MortgageCalculator!$L$8,start_rate+MortgageCalculator!$L$10*ROUNDUP((A1328-MortgageCalculator!$L$6*periods_per_year)/MortgageCalculator!$L$9,0)))),start_rate))</f>
        <v/>
      </c>
      <c r="D1328" s="74" t="str">
        <f aca="false">IF(A1328="","",ROUND((((1+C1328/CP)^(CP/periods_per_year))-1)*G1327,2))</f>
        <v/>
      </c>
      <c r="E1328" s="74" t="str">
        <f aca="false">IF(A1328="","",IF(A1328=nper,G1327+D1328,MIN(G1327+D1328,IF(C1328=C1327,E1327,ROUND(-PMT(((1+C1328/CP)^(CP/periods_per_year))-1,nper-A1328+1,G1327),2)))))</f>
        <v/>
      </c>
      <c r="F1328" s="74" t="str">
        <f aca="false">IF(A1328="","",E1328-D1328)</f>
        <v/>
      </c>
      <c r="G1328" s="74" t="str">
        <f aca="false">IF(A1328="","",G1327-F1328)</f>
        <v/>
      </c>
    </row>
    <row r="1329" customFormat="false" ht="12.75" hidden="false" customHeight="false" outlineLevel="0" collapsed="false">
      <c r="A1329" s="71" t="str">
        <f aca="false">IF(G1328="","",IF(OR(A1328&gt;=nper,ROUND(G1328,2)&lt;=0),"",A1328+1))</f>
        <v/>
      </c>
      <c r="B1329" s="72" t="str">
        <f aca="false">IF(A1329="","",IF(OR(periods_per_year=26,periods_per_year=52),IF(periods_per_year=26,IF(A1329=1,fpdate,B1328+14),IF(periods_per_year=52,IF(A1329=1,fpdate,B1328+7),"n/a")),IF(periods_per_year=24,DATE(YEAR(fpdate),MONTH(fpdate)+(A1329-1)/2+IF(AND(DAY(fpdate)&gt;=15,MOD(A1329,2)=0),1,0),IF(MOD(A1329,2)=0,IF(DAY(fpdate)&gt;=15,DAY(fpdate)-14,DAY(fpdate)+14),DAY(fpdate))),IF(DAY(DATE(YEAR(fpdate),MONTH(fpdate)+A1329-1,DAY(fpdate)))&lt;&gt;DAY(fpdate),DATE(YEAR(fpdate),MONTH(fpdate)+A1329,0),DATE(YEAR(fpdate),MONTH(fpdate)+A1329-1,DAY(fpdate))))))</f>
        <v/>
      </c>
      <c r="C1329" s="73" t="str">
        <f aca="false">IF(A1329="","",IF(variable,IF(A1329&lt;MortgageCalculator!$L$6*periods_per_year,start_rate,IF(MortgageCalculator!$L$10&gt;=0,MIN(MortgageCalculator!$L$7,start_rate+MortgageCalculator!$L$10*ROUNDUP((A1329-MortgageCalculator!$L$6*periods_per_year)/MortgageCalculator!$L$9,0)),MAX(MortgageCalculator!$L$8,start_rate+MortgageCalculator!$L$10*ROUNDUP((A1329-MortgageCalculator!$L$6*periods_per_year)/MortgageCalculator!$L$9,0)))),start_rate))</f>
        <v/>
      </c>
      <c r="D1329" s="74" t="str">
        <f aca="false">IF(A1329="","",ROUND((((1+C1329/CP)^(CP/periods_per_year))-1)*G1328,2))</f>
        <v/>
      </c>
      <c r="E1329" s="74" t="str">
        <f aca="false">IF(A1329="","",IF(A1329=nper,G1328+D1329,MIN(G1328+D1329,IF(C1329=C1328,E1328,ROUND(-PMT(((1+C1329/CP)^(CP/periods_per_year))-1,nper-A1329+1,G1328),2)))))</f>
        <v/>
      </c>
      <c r="F1329" s="74" t="str">
        <f aca="false">IF(A1329="","",E1329-D1329)</f>
        <v/>
      </c>
      <c r="G1329" s="74" t="str">
        <f aca="false">IF(A1329="","",G1328-F1329)</f>
        <v/>
      </c>
    </row>
    <row r="1330" customFormat="false" ht="12.75" hidden="false" customHeight="false" outlineLevel="0" collapsed="false">
      <c r="A1330" s="71" t="str">
        <f aca="false">IF(G1329="","",IF(OR(A1329&gt;=nper,ROUND(G1329,2)&lt;=0),"",A1329+1))</f>
        <v/>
      </c>
      <c r="B1330" s="72" t="str">
        <f aca="false">IF(A1330="","",IF(OR(periods_per_year=26,periods_per_year=52),IF(periods_per_year=26,IF(A1330=1,fpdate,B1329+14),IF(periods_per_year=52,IF(A1330=1,fpdate,B1329+7),"n/a")),IF(periods_per_year=24,DATE(YEAR(fpdate),MONTH(fpdate)+(A1330-1)/2+IF(AND(DAY(fpdate)&gt;=15,MOD(A1330,2)=0),1,0),IF(MOD(A1330,2)=0,IF(DAY(fpdate)&gt;=15,DAY(fpdate)-14,DAY(fpdate)+14),DAY(fpdate))),IF(DAY(DATE(YEAR(fpdate),MONTH(fpdate)+A1330-1,DAY(fpdate)))&lt;&gt;DAY(fpdate),DATE(YEAR(fpdate),MONTH(fpdate)+A1330,0),DATE(YEAR(fpdate),MONTH(fpdate)+A1330-1,DAY(fpdate))))))</f>
        <v/>
      </c>
      <c r="C1330" s="73" t="str">
        <f aca="false">IF(A1330="","",IF(variable,IF(A1330&lt;MortgageCalculator!$L$6*periods_per_year,start_rate,IF(MortgageCalculator!$L$10&gt;=0,MIN(MortgageCalculator!$L$7,start_rate+MortgageCalculator!$L$10*ROUNDUP((A1330-MortgageCalculator!$L$6*periods_per_year)/MortgageCalculator!$L$9,0)),MAX(MortgageCalculator!$L$8,start_rate+MortgageCalculator!$L$10*ROUNDUP((A1330-MortgageCalculator!$L$6*periods_per_year)/MortgageCalculator!$L$9,0)))),start_rate))</f>
        <v/>
      </c>
      <c r="D1330" s="74" t="str">
        <f aca="false">IF(A1330="","",ROUND((((1+C1330/CP)^(CP/periods_per_year))-1)*G1329,2))</f>
        <v/>
      </c>
      <c r="E1330" s="74" t="str">
        <f aca="false">IF(A1330="","",IF(A1330=nper,G1329+D1330,MIN(G1329+D1330,IF(C1330=C1329,E1329,ROUND(-PMT(((1+C1330/CP)^(CP/periods_per_year))-1,nper-A1330+1,G1329),2)))))</f>
        <v/>
      </c>
      <c r="F1330" s="74" t="str">
        <f aca="false">IF(A1330="","",E1330-D1330)</f>
        <v/>
      </c>
      <c r="G1330" s="74" t="str">
        <f aca="false">IF(A1330="","",G1329-F1330)</f>
        <v/>
      </c>
    </row>
    <row r="1331" customFormat="false" ht="12.75" hidden="false" customHeight="false" outlineLevel="0" collapsed="false">
      <c r="A1331" s="71" t="str">
        <f aca="false">IF(G1330="","",IF(OR(A1330&gt;=nper,ROUND(G1330,2)&lt;=0),"",A1330+1))</f>
        <v/>
      </c>
      <c r="B1331" s="72" t="str">
        <f aca="false">IF(A1331="","",IF(OR(periods_per_year=26,periods_per_year=52),IF(periods_per_year=26,IF(A1331=1,fpdate,B1330+14),IF(periods_per_year=52,IF(A1331=1,fpdate,B1330+7),"n/a")),IF(periods_per_year=24,DATE(YEAR(fpdate),MONTH(fpdate)+(A1331-1)/2+IF(AND(DAY(fpdate)&gt;=15,MOD(A1331,2)=0),1,0),IF(MOD(A1331,2)=0,IF(DAY(fpdate)&gt;=15,DAY(fpdate)-14,DAY(fpdate)+14),DAY(fpdate))),IF(DAY(DATE(YEAR(fpdate),MONTH(fpdate)+A1331-1,DAY(fpdate)))&lt;&gt;DAY(fpdate),DATE(YEAR(fpdate),MONTH(fpdate)+A1331,0),DATE(YEAR(fpdate),MONTH(fpdate)+A1331-1,DAY(fpdate))))))</f>
        <v/>
      </c>
      <c r="C1331" s="73" t="str">
        <f aca="false">IF(A1331="","",IF(variable,IF(A1331&lt;MortgageCalculator!$L$6*periods_per_year,start_rate,IF(MortgageCalculator!$L$10&gt;=0,MIN(MortgageCalculator!$L$7,start_rate+MortgageCalculator!$L$10*ROUNDUP((A1331-MortgageCalculator!$L$6*periods_per_year)/MortgageCalculator!$L$9,0)),MAX(MortgageCalculator!$L$8,start_rate+MortgageCalculator!$L$10*ROUNDUP((A1331-MortgageCalculator!$L$6*periods_per_year)/MortgageCalculator!$L$9,0)))),start_rate))</f>
        <v/>
      </c>
      <c r="D1331" s="74" t="str">
        <f aca="false">IF(A1331="","",ROUND((((1+C1331/CP)^(CP/periods_per_year))-1)*G1330,2))</f>
        <v/>
      </c>
      <c r="E1331" s="74" t="str">
        <f aca="false">IF(A1331="","",IF(A1331=nper,G1330+D1331,MIN(G1330+D1331,IF(C1331=C1330,E1330,ROUND(-PMT(((1+C1331/CP)^(CP/periods_per_year))-1,nper-A1331+1,G1330),2)))))</f>
        <v/>
      </c>
      <c r="F1331" s="74" t="str">
        <f aca="false">IF(A1331="","",E1331-D1331)</f>
        <v/>
      </c>
      <c r="G1331" s="74" t="str">
        <f aca="false">IF(A1331="","",G1330-F1331)</f>
        <v/>
      </c>
    </row>
    <row r="1332" customFormat="false" ht="12.75" hidden="false" customHeight="false" outlineLevel="0" collapsed="false">
      <c r="A1332" s="71" t="str">
        <f aca="false">IF(G1331="","",IF(OR(A1331&gt;=nper,ROUND(G1331,2)&lt;=0),"",A1331+1))</f>
        <v/>
      </c>
      <c r="B1332" s="72" t="str">
        <f aca="false">IF(A1332="","",IF(OR(periods_per_year=26,periods_per_year=52),IF(periods_per_year=26,IF(A1332=1,fpdate,B1331+14),IF(periods_per_year=52,IF(A1332=1,fpdate,B1331+7),"n/a")),IF(periods_per_year=24,DATE(YEAR(fpdate),MONTH(fpdate)+(A1332-1)/2+IF(AND(DAY(fpdate)&gt;=15,MOD(A1332,2)=0),1,0),IF(MOD(A1332,2)=0,IF(DAY(fpdate)&gt;=15,DAY(fpdate)-14,DAY(fpdate)+14),DAY(fpdate))),IF(DAY(DATE(YEAR(fpdate),MONTH(fpdate)+A1332-1,DAY(fpdate)))&lt;&gt;DAY(fpdate),DATE(YEAR(fpdate),MONTH(fpdate)+A1332,0),DATE(YEAR(fpdate),MONTH(fpdate)+A1332-1,DAY(fpdate))))))</f>
        <v/>
      </c>
      <c r="C1332" s="73" t="str">
        <f aca="false">IF(A1332="","",IF(variable,IF(A1332&lt;MortgageCalculator!$L$6*periods_per_year,start_rate,IF(MortgageCalculator!$L$10&gt;=0,MIN(MortgageCalculator!$L$7,start_rate+MortgageCalculator!$L$10*ROUNDUP((A1332-MortgageCalculator!$L$6*periods_per_year)/MortgageCalculator!$L$9,0)),MAX(MortgageCalculator!$L$8,start_rate+MortgageCalculator!$L$10*ROUNDUP((A1332-MortgageCalculator!$L$6*periods_per_year)/MortgageCalculator!$L$9,0)))),start_rate))</f>
        <v/>
      </c>
      <c r="D1332" s="74" t="str">
        <f aca="false">IF(A1332="","",ROUND((((1+C1332/CP)^(CP/periods_per_year))-1)*G1331,2))</f>
        <v/>
      </c>
      <c r="E1332" s="74" t="str">
        <f aca="false">IF(A1332="","",IF(A1332=nper,G1331+D1332,MIN(G1331+D1332,IF(C1332=C1331,E1331,ROUND(-PMT(((1+C1332/CP)^(CP/periods_per_year))-1,nper-A1332+1,G1331),2)))))</f>
        <v/>
      </c>
      <c r="F1332" s="74" t="str">
        <f aca="false">IF(A1332="","",E1332-D1332)</f>
        <v/>
      </c>
      <c r="G1332" s="74" t="str">
        <f aca="false">IF(A1332="","",G1331-F1332)</f>
        <v/>
      </c>
    </row>
    <row r="1333" customFormat="false" ht="12.75" hidden="false" customHeight="false" outlineLevel="0" collapsed="false">
      <c r="A1333" s="71" t="str">
        <f aca="false">IF(G1332="","",IF(OR(A1332&gt;=nper,ROUND(G1332,2)&lt;=0),"",A1332+1))</f>
        <v/>
      </c>
      <c r="B1333" s="72" t="str">
        <f aca="false">IF(A1333="","",IF(OR(periods_per_year=26,periods_per_year=52),IF(periods_per_year=26,IF(A1333=1,fpdate,B1332+14),IF(periods_per_year=52,IF(A1333=1,fpdate,B1332+7),"n/a")),IF(periods_per_year=24,DATE(YEAR(fpdate),MONTH(fpdate)+(A1333-1)/2+IF(AND(DAY(fpdate)&gt;=15,MOD(A1333,2)=0),1,0),IF(MOD(A1333,2)=0,IF(DAY(fpdate)&gt;=15,DAY(fpdate)-14,DAY(fpdate)+14),DAY(fpdate))),IF(DAY(DATE(YEAR(fpdate),MONTH(fpdate)+A1333-1,DAY(fpdate)))&lt;&gt;DAY(fpdate),DATE(YEAR(fpdate),MONTH(fpdate)+A1333,0),DATE(YEAR(fpdate),MONTH(fpdate)+A1333-1,DAY(fpdate))))))</f>
        <v/>
      </c>
      <c r="C1333" s="73" t="str">
        <f aca="false">IF(A1333="","",IF(variable,IF(A1333&lt;MortgageCalculator!$L$6*periods_per_year,start_rate,IF(MortgageCalculator!$L$10&gt;=0,MIN(MortgageCalculator!$L$7,start_rate+MortgageCalculator!$L$10*ROUNDUP((A1333-MortgageCalculator!$L$6*periods_per_year)/MortgageCalculator!$L$9,0)),MAX(MortgageCalculator!$L$8,start_rate+MortgageCalculator!$L$10*ROUNDUP((A1333-MortgageCalculator!$L$6*periods_per_year)/MortgageCalculator!$L$9,0)))),start_rate))</f>
        <v/>
      </c>
      <c r="D1333" s="74" t="str">
        <f aca="false">IF(A1333="","",ROUND((((1+C1333/CP)^(CP/periods_per_year))-1)*G1332,2))</f>
        <v/>
      </c>
      <c r="E1333" s="74" t="str">
        <f aca="false">IF(A1333="","",IF(A1333=nper,G1332+D1333,MIN(G1332+D1333,IF(C1333=C1332,E1332,ROUND(-PMT(((1+C1333/CP)^(CP/periods_per_year))-1,nper-A1333+1,G1332),2)))))</f>
        <v/>
      </c>
      <c r="F1333" s="74" t="str">
        <f aca="false">IF(A1333="","",E1333-D1333)</f>
        <v/>
      </c>
      <c r="G1333" s="74" t="str">
        <f aca="false">IF(A1333="","",G1332-F1333)</f>
        <v/>
      </c>
    </row>
    <row r="1334" customFormat="false" ht="12.75" hidden="false" customHeight="false" outlineLevel="0" collapsed="false">
      <c r="A1334" s="71" t="str">
        <f aca="false">IF(G1333="","",IF(OR(A1333&gt;=nper,ROUND(G1333,2)&lt;=0),"",A1333+1))</f>
        <v/>
      </c>
      <c r="B1334" s="72" t="str">
        <f aca="false">IF(A1334="","",IF(OR(periods_per_year=26,periods_per_year=52),IF(periods_per_year=26,IF(A1334=1,fpdate,B1333+14),IF(periods_per_year=52,IF(A1334=1,fpdate,B1333+7),"n/a")),IF(periods_per_year=24,DATE(YEAR(fpdate),MONTH(fpdate)+(A1334-1)/2+IF(AND(DAY(fpdate)&gt;=15,MOD(A1334,2)=0),1,0),IF(MOD(A1334,2)=0,IF(DAY(fpdate)&gt;=15,DAY(fpdate)-14,DAY(fpdate)+14),DAY(fpdate))),IF(DAY(DATE(YEAR(fpdate),MONTH(fpdate)+A1334-1,DAY(fpdate)))&lt;&gt;DAY(fpdate),DATE(YEAR(fpdate),MONTH(fpdate)+A1334,0),DATE(YEAR(fpdate),MONTH(fpdate)+A1334-1,DAY(fpdate))))))</f>
        <v/>
      </c>
      <c r="C1334" s="73" t="str">
        <f aca="false">IF(A1334="","",IF(variable,IF(A1334&lt;MortgageCalculator!$L$6*periods_per_year,start_rate,IF(MortgageCalculator!$L$10&gt;=0,MIN(MortgageCalculator!$L$7,start_rate+MortgageCalculator!$L$10*ROUNDUP((A1334-MortgageCalculator!$L$6*periods_per_year)/MortgageCalculator!$L$9,0)),MAX(MortgageCalculator!$L$8,start_rate+MortgageCalculator!$L$10*ROUNDUP((A1334-MortgageCalculator!$L$6*periods_per_year)/MortgageCalculator!$L$9,0)))),start_rate))</f>
        <v/>
      </c>
      <c r="D1334" s="74" t="str">
        <f aca="false">IF(A1334="","",ROUND((((1+C1334/CP)^(CP/periods_per_year))-1)*G1333,2))</f>
        <v/>
      </c>
      <c r="E1334" s="74" t="str">
        <f aca="false">IF(A1334="","",IF(A1334=nper,G1333+D1334,MIN(G1333+D1334,IF(C1334=C1333,E1333,ROUND(-PMT(((1+C1334/CP)^(CP/periods_per_year))-1,nper-A1334+1,G1333),2)))))</f>
        <v/>
      </c>
      <c r="F1334" s="74" t="str">
        <f aca="false">IF(A1334="","",E1334-D1334)</f>
        <v/>
      </c>
      <c r="G1334" s="74" t="str">
        <f aca="false">IF(A1334="","",G1333-F1334)</f>
        <v/>
      </c>
    </row>
    <row r="1335" customFormat="false" ht="12.75" hidden="false" customHeight="false" outlineLevel="0" collapsed="false">
      <c r="A1335" s="71" t="str">
        <f aca="false">IF(G1334="","",IF(OR(A1334&gt;=nper,ROUND(G1334,2)&lt;=0),"",A1334+1))</f>
        <v/>
      </c>
      <c r="B1335" s="72" t="str">
        <f aca="false">IF(A1335="","",IF(OR(periods_per_year=26,periods_per_year=52),IF(periods_per_year=26,IF(A1335=1,fpdate,B1334+14),IF(periods_per_year=52,IF(A1335=1,fpdate,B1334+7),"n/a")),IF(periods_per_year=24,DATE(YEAR(fpdate),MONTH(fpdate)+(A1335-1)/2+IF(AND(DAY(fpdate)&gt;=15,MOD(A1335,2)=0),1,0),IF(MOD(A1335,2)=0,IF(DAY(fpdate)&gt;=15,DAY(fpdate)-14,DAY(fpdate)+14),DAY(fpdate))),IF(DAY(DATE(YEAR(fpdate),MONTH(fpdate)+A1335-1,DAY(fpdate)))&lt;&gt;DAY(fpdate),DATE(YEAR(fpdate),MONTH(fpdate)+A1335,0),DATE(YEAR(fpdate),MONTH(fpdate)+A1335-1,DAY(fpdate))))))</f>
        <v/>
      </c>
      <c r="C1335" s="73" t="str">
        <f aca="false">IF(A1335="","",IF(variable,IF(A1335&lt;MortgageCalculator!$L$6*periods_per_year,start_rate,IF(MortgageCalculator!$L$10&gt;=0,MIN(MortgageCalculator!$L$7,start_rate+MortgageCalculator!$L$10*ROUNDUP((A1335-MortgageCalculator!$L$6*periods_per_year)/MortgageCalculator!$L$9,0)),MAX(MortgageCalculator!$L$8,start_rate+MortgageCalculator!$L$10*ROUNDUP((A1335-MortgageCalculator!$L$6*periods_per_year)/MortgageCalculator!$L$9,0)))),start_rate))</f>
        <v/>
      </c>
      <c r="D1335" s="74" t="str">
        <f aca="false">IF(A1335="","",ROUND((((1+C1335/CP)^(CP/periods_per_year))-1)*G1334,2))</f>
        <v/>
      </c>
      <c r="E1335" s="74" t="str">
        <f aca="false">IF(A1335="","",IF(A1335=nper,G1334+D1335,MIN(G1334+D1335,IF(C1335=C1334,E1334,ROUND(-PMT(((1+C1335/CP)^(CP/periods_per_year))-1,nper-A1335+1,G1334),2)))))</f>
        <v/>
      </c>
      <c r="F1335" s="74" t="str">
        <f aca="false">IF(A1335="","",E1335-D1335)</f>
        <v/>
      </c>
      <c r="G1335" s="74" t="str">
        <f aca="false">IF(A1335="","",G1334-F1335)</f>
        <v/>
      </c>
    </row>
    <row r="1336" customFormat="false" ht="12.75" hidden="false" customHeight="false" outlineLevel="0" collapsed="false">
      <c r="A1336" s="71" t="str">
        <f aca="false">IF(G1335="","",IF(OR(A1335&gt;=nper,ROUND(G1335,2)&lt;=0),"",A1335+1))</f>
        <v/>
      </c>
      <c r="B1336" s="72" t="str">
        <f aca="false">IF(A1336="","",IF(OR(periods_per_year=26,periods_per_year=52),IF(periods_per_year=26,IF(A1336=1,fpdate,B1335+14),IF(periods_per_year=52,IF(A1336=1,fpdate,B1335+7),"n/a")),IF(periods_per_year=24,DATE(YEAR(fpdate),MONTH(fpdate)+(A1336-1)/2+IF(AND(DAY(fpdate)&gt;=15,MOD(A1336,2)=0),1,0),IF(MOD(A1336,2)=0,IF(DAY(fpdate)&gt;=15,DAY(fpdate)-14,DAY(fpdate)+14),DAY(fpdate))),IF(DAY(DATE(YEAR(fpdate),MONTH(fpdate)+A1336-1,DAY(fpdate)))&lt;&gt;DAY(fpdate),DATE(YEAR(fpdate),MONTH(fpdate)+A1336,0),DATE(YEAR(fpdate),MONTH(fpdate)+A1336-1,DAY(fpdate))))))</f>
        <v/>
      </c>
      <c r="C1336" s="73" t="str">
        <f aca="false">IF(A1336="","",IF(variable,IF(A1336&lt;MortgageCalculator!$L$6*periods_per_year,start_rate,IF(MortgageCalculator!$L$10&gt;=0,MIN(MortgageCalculator!$L$7,start_rate+MortgageCalculator!$L$10*ROUNDUP((A1336-MortgageCalculator!$L$6*periods_per_year)/MortgageCalculator!$L$9,0)),MAX(MortgageCalculator!$L$8,start_rate+MortgageCalculator!$L$10*ROUNDUP((A1336-MortgageCalculator!$L$6*periods_per_year)/MortgageCalculator!$L$9,0)))),start_rate))</f>
        <v/>
      </c>
      <c r="D1336" s="74" t="str">
        <f aca="false">IF(A1336="","",ROUND((((1+C1336/CP)^(CP/periods_per_year))-1)*G1335,2))</f>
        <v/>
      </c>
      <c r="E1336" s="74" t="str">
        <f aca="false">IF(A1336="","",IF(A1336=nper,G1335+D1336,MIN(G1335+D1336,IF(C1336=C1335,E1335,ROUND(-PMT(((1+C1336/CP)^(CP/periods_per_year))-1,nper-A1336+1,G1335),2)))))</f>
        <v/>
      </c>
      <c r="F1336" s="74" t="str">
        <f aca="false">IF(A1336="","",E1336-D1336)</f>
        <v/>
      </c>
      <c r="G1336" s="74" t="str">
        <f aca="false">IF(A1336="","",G1335-F1336)</f>
        <v/>
      </c>
    </row>
    <row r="1337" customFormat="false" ht="12.75" hidden="false" customHeight="false" outlineLevel="0" collapsed="false">
      <c r="A1337" s="71" t="str">
        <f aca="false">IF(G1336="","",IF(OR(A1336&gt;=nper,ROUND(G1336,2)&lt;=0),"",A1336+1))</f>
        <v/>
      </c>
      <c r="B1337" s="72" t="str">
        <f aca="false">IF(A1337="","",IF(OR(periods_per_year=26,periods_per_year=52),IF(periods_per_year=26,IF(A1337=1,fpdate,B1336+14),IF(periods_per_year=52,IF(A1337=1,fpdate,B1336+7),"n/a")),IF(periods_per_year=24,DATE(YEAR(fpdate),MONTH(fpdate)+(A1337-1)/2+IF(AND(DAY(fpdate)&gt;=15,MOD(A1337,2)=0),1,0),IF(MOD(A1337,2)=0,IF(DAY(fpdate)&gt;=15,DAY(fpdate)-14,DAY(fpdate)+14),DAY(fpdate))),IF(DAY(DATE(YEAR(fpdate),MONTH(fpdate)+A1337-1,DAY(fpdate)))&lt;&gt;DAY(fpdate),DATE(YEAR(fpdate),MONTH(fpdate)+A1337,0),DATE(YEAR(fpdate),MONTH(fpdate)+A1337-1,DAY(fpdate))))))</f>
        <v/>
      </c>
      <c r="C1337" s="73" t="str">
        <f aca="false">IF(A1337="","",IF(variable,IF(A1337&lt;MortgageCalculator!$L$6*periods_per_year,start_rate,IF(MortgageCalculator!$L$10&gt;=0,MIN(MortgageCalculator!$L$7,start_rate+MortgageCalculator!$L$10*ROUNDUP((A1337-MortgageCalculator!$L$6*periods_per_year)/MortgageCalculator!$L$9,0)),MAX(MortgageCalculator!$L$8,start_rate+MortgageCalculator!$L$10*ROUNDUP((A1337-MortgageCalculator!$L$6*periods_per_year)/MortgageCalculator!$L$9,0)))),start_rate))</f>
        <v/>
      </c>
      <c r="D1337" s="74" t="str">
        <f aca="false">IF(A1337="","",ROUND((((1+C1337/CP)^(CP/periods_per_year))-1)*G1336,2))</f>
        <v/>
      </c>
      <c r="E1337" s="74" t="str">
        <f aca="false">IF(A1337="","",IF(A1337=nper,G1336+D1337,MIN(G1336+D1337,IF(C1337=C1336,E1336,ROUND(-PMT(((1+C1337/CP)^(CP/periods_per_year))-1,nper-A1337+1,G1336),2)))))</f>
        <v/>
      </c>
      <c r="F1337" s="74" t="str">
        <f aca="false">IF(A1337="","",E1337-D1337)</f>
        <v/>
      </c>
      <c r="G1337" s="74" t="str">
        <f aca="false">IF(A1337="","",G1336-F1337)</f>
        <v/>
      </c>
    </row>
    <row r="1338" customFormat="false" ht="12.75" hidden="false" customHeight="false" outlineLevel="0" collapsed="false">
      <c r="A1338" s="71" t="str">
        <f aca="false">IF(G1337="","",IF(OR(A1337&gt;=nper,ROUND(G1337,2)&lt;=0),"",A1337+1))</f>
        <v/>
      </c>
      <c r="B1338" s="72" t="str">
        <f aca="false">IF(A1338="","",IF(OR(periods_per_year=26,periods_per_year=52),IF(periods_per_year=26,IF(A1338=1,fpdate,B1337+14),IF(periods_per_year=52,IF(A1338=1,fpdate,B1337+7),"n/a")),IF(periods_per_year=24,DATE(YEAR(fpdate),MONTH(fpdate)+(A1338-1)/2+IF(AND(DAY(fpdate)&gt;=15,MOD(A1338,2)=0),1,0),IF(MOD(A1338,2)=0,IF(DAY(fpdate)&gt;=15,DAY(fpdate)-14,DAY(fpdate)+14),DAY(fpdate))),IF(DAY(DATE(YEAR(fpdate),MONTH(fpdate)+A1338-1,DAY(fpdate)))&lt;&gt;DAY(fpdate),DATE(YEAR(fpdate),MONTH(fpdate)+A1338,0),DATE(YEAR(fpdate),MONTH(fpdate)+A1338-1,DAY(fpdate))))))</f>
        <v/>
      </c>
      <c r="C1338" s="73" t="str">
        <f aca="false">IF(A1338="","",IF(variable,IF(A1338&lt;MortgageCalculator!$L$6*periods_per_year,start_rate,IF(MortgageCalculator!$L$10&gt;=0,MIN(MortgageCalculator!$L$7,start_rate+MortgageCalculator!$L$10*ROUNDUP((A1338-MortgageCalculator!$L$6*periods_per_year)/MortgageCalculator!$L$9,0)),MAX(MortgageCalculator!$L$8,start_rate+MortgageCalculator!$L$10*ROUNDUP((A1338-MortgageCalculator!$L$6*periods_per_year)/MortgageCalculator!$L$9,0)))),start_rate))</f>
        <v/>
      </c>
      <c r="D1338" s="74" t="str">
        <f aca="false">IF(A1338="","",ROUND((((1+C1338/CP)^(CP/periods_per_year))-1)*G1337,2))</f>
        <v/>
      </c>
      <c r="E1338" s="74" t="str">
        <f aca="false">IF(A1338="","",IF(A1338=nper,G1337+D1338,MIN(G1337+D1338,IF(C1338=C1337,E1337,ROUND(-PMT(((1+C1338/CP)^(CP/periods_per_year))-1,nper-A1338+1,G1337),2)))))</f>
        <v/>
      </c>
      <c r="F1338" s="74" t="str">
        <f aca="false">IF(A1338="","",E1338-D1338)</f>
        <v/>
      </c>
      <c r="G1338" s="74" t="str">
        <f aca="false">IF(A1338="","",G1337-F1338)</f>
        <v/>
      </c>
    </row>
    <row r="1339" customFormat="false" ht="12.75" hidden="false" customHeight="false" outlineLevel="0" collapsed="false">
      <c r="A1339" s="71" t="str">
        <f aca="false">IF(G1338="","",IF(OR(A1338&gt;=nper,ROUND(G1338,2)&lt;=0),"",A1338+1))</f>
        <v/>
      </c>
      <c r="B1339" s="72" t="str">
        <f aca="false">IF(A1339="","",IF(OR(periods_per_year=26,periods_per_year=52),IF(periods_per_year=26,IF(A1339=1,fpdate,B1338+14),IF(periods_per_year=52,IF(A1339=1,fpdate,B1338+7),"n/a")),IF(periods_per_year=24,DATE(YEAR(fpdate),MONTH(fpdate)+(A1339-1)/2+IF(AND(DAY(fpdate)&gt;=15,MOD(A1339,2)=0),1,0),IF(MOD(A1339,2)=0,IF(DAY(fpdate)&gt;=15,DAY(fpdate)-14,DAY(fpdate)+14),DAY(fpdate))),IF(DAY(DATE(YEAR(fpdate),MONTH(fpdate)+A1339-1,DAY(fpdate)))&lt;&gt;DAY(fpdate),DATE(YEAR(fpdate),MONTH(fpdate)+A1339,0),DATE(YEAR(fpdate),MONTH(fpdate)+A1339-1,DAY(fpdate))))))</f>
        <v/>
      </c>
      <c r="C1339" s="73" t="str">
        <f aca="false">IF(A1339="","",IF(variable,IF(A1339&lt;MortgageCalculator!$L$6*periods_per_year,start_rate,IF(MortgageCalculator!$L$10&gt;=0,MIN(MortgageCalculator!$L$7,start_rate+MortgageCalculator!$L$10*ROUNDUP((A1339-MortgageCalculator!$L$6*periods_per_year)/MortgageCalculator!$L$9,0)),MAX(MortgageCalculator!$L$8,start_rate+MortgageCalculator!$L$10*ROUNDUP((A1339-MortgageCalculator!$L$6*periods_per_year)/MortgageCalculator!$L$9,0)))),start_rate))</f>
        <v/>
      </c>
      <c r="D1339" s="74" t="str">
        <f aca="false">IF(A1339="","",ROUND((((1+C1339/CP)^(CP/periods_per_year))-1)*G1338,2))</f>
        <v/>
      </c>
      <c r="E1339" s="74" t="str">
        <f aca="false">IF(A1339="","",IF(A1339=nper,G1338+D1339,MIN(G1338+D1339,IF(C1339=C1338,E1338,ROUND(-PMT(((1+C1339/CP)^(CP/periods_per_year))-1,nper-A1339+1,G1338),2)))))</f>
        <v/>
      </c>
      <c r="F1339" s="74" t="str">
        <f aca="false">IF(A1339="","",E1339-D1339)</f>
        <v/>
      </c>
      <c r="G1339" s="74" t="str">
        <f aca="false">IF(A1339="","",G1338-F1339)</f>
        <v/>
      </c>
    </row>
    <row r="1340" customFormat="false" ht="12.75" hidden="false" customHeight="false" outlineLevel="0" collapsed="false">
      <c r="A1340" s="71" t="str">
        <f aca="false">IF(G1339="","",IF(OR(A1339&gt;=nper,ROUND(G1339,2)&lt;=0),"",A1339+1))</f>
        <v/>
      </c>
      <c r="B1340" s="72" t="str">
        <f aca="false">IF(A1340="","",IF(OR(periods_per_year=26,periods_per_year=52),IF(periods_per_year=26,IF(A1340=1,fpdate,B1339+14),IF(periods_per_year=52,IF(A1340=1,fpdate,B1339+7),"n/a")),IF(periods_per_year=24,DATE(YEAR(fpdate),MONTH(fpdate)+(A1340-1)/2+IF(AND(DAY(fpdate)&gt;=15,MOD(A1340,2)=0),1,0),IF(MOD(A1340,2)=0,IF(DAY(fpdate)&gt;=15,DAY(fpdate)-14,DAY(fpdate)+14),DAY(fpdate))),IF(DAY(DATE(YEAR(fpdate),MONTH(fpdate)+A1340-1,DAY(fpdate)))&lt;&gt;DAY(fpdate),DATE(YEAR(fpdate),MONTH(fpdate)+A1340,0),DATE(YEAR(fpdate),MONTH(fpdate)+A1340-1,DAY(fpdate))))))</f>
        <v/>
      </c>
      <c r="C1340" s="73" t="str">
        <f aca="false">IF(A1340="","",IF(variable,IF(A1340&lt;MortgageCalculator!$L$6*periods_per_year,start_rate,IF(MortgageCalculator!$L$10&gt;=0,MIN(MortgageCalculator!$L$7,start_rate+MortgageCalculator!$L$10*ROUNDUP((A1340-MortgageCalculator!$L$6*periods_per_year)/MortgageCalculator!$L$9,0)),MAX(MortgageCalculator!$L$8,start_rate+MortgageCalculator!$L$10*ROUNDUP((A1340-MortgageCalculator!$L$6*periods_per_year)/MortgageCalculator!$L$9,0)))),start_rate))</f>
        <v/>
      </c>
      <c r="D1340" s="74" t="str">
        <f aca="false">IF(A1340="","",ROUND((((1+C1340/CP)^(CP/periods_per_year))-1)*G1339,2))</f>
        <v/>
      </c>
      <c r="E1340" s="74" t="str">
        <f aca="false">IF(A1340="","",IF(A1340=nper,G1339+D1340,MIN(G1339+D1340,IF(C1340=C1339,E1339,ROUND(-PMT(((1+C1340/CP)^(CP/periods_per_year))-1,nper-A1340+1,G1339),2)))))</f>
        <v/>
      </c>
      <c r="F1340" s="74" t="str">
        <f aca="false">IF(A1340="","",E1340-D1340)</f>
        <v/>
      </c>
      <c r="G1340" s="74" t="str">
        <f aca="false">IF(A1340="","",G1339-F1340)</f>
        <v/>
      </c>
    </row>
    <row r="1341" customFormat="false" ht="12.75" hidden="false" customHeight="false" outlineLevel="0" collapsed="false">
      <c r="A1341" s="71" t="str">
        <f aca="false">IF(G1340="","",IF(OR(A1340&gt;=nper,ROUND(G1340,2)&lt;=0),"",A1340+1))</f>
        <v/>
      </c>
      <c r="B1341" s="72" t="str">
        <f aca="false">IF(A1341="","",IF(OR(periods_per_year=26,periods_per_year=52),IF(periods_per_year=26,IF(A1341=1,fpdate,B1340+14),IF(periods_per_year=52,IF(A1341=1,fpdate,B1340+7),"n/a")),IF(periods_per_year=24,DATE(YEAR(fpdate),MONTH(fpdate)+(A1341-1)/2+IF(AND(DAY(fpdate)&gt;=15,MOD(A1341,2)=0),1,0),IF(MOD(A1341,2)=0,IF(DAY(fpdate)&gt;=15,DAY(fpdate)-14,DAY(fpdate)+14),DAY(fpdate))),IF(DAY(DATE(YEAR(fpdate),MONTH(fpdate)+A1341-1,DAY(fpdate)))&lt;&gt;DAY(fpdate),DATE(YEAR(fpdate),MONTH(fpdate)+A1341,0),DATE(YEAR(fpdate),MONTH(fpdate)+A1341-1,DAY(fpdate))))))</f>
        <v/>
      </c>
      <c r="C1341" s="73" t="str">
        <f aca="false">IF(A1341="","",IF(variable,IF(A1341&lt;MortgageCalculator!$L$6*periods_per_year,start_rate,IF(MortgageCalculator!$L$10&gt;=0,MIN(MortgageCalculator!$L$7,start_rate+MortgageCalculator!$L$10*ROUNDUP((A1341-MortgageCalculator!$L$6*periods_per_year)/MortgageCalculator!$L$9,0)),MAX(MortgageCalculator!$L$8,start_rate+MortgageCalculator!$L$10*ROUNDUP((A1341-MortgageCalculator!$L$6*periods_per_year)/MortgageCalculator!$L$9,0)))),start_rate))</f>
        <v/>
      </c>
      <c r="D1341" s="74" t="str">
        <f aca="false">IF(A1341="","",ROUND((((1+C1341/CP)^(CP/periods_per_year))-1)*G1340,2))</f>
        <v/>
      </c>
      <c r="E1341" s="74" t="str">
        <f aca="false">IF(A1341="","",IF(A1341=nper,G1340+D1341,MIN(G1340+D1341,IF(C1341=C1340,E1340,ROUND(-PMT(((1+C1341/CP)^(CP/periods_per_year))-1,nper-A1341+1,G1340),2)))))</f>
        <v/>
      </c>
      <c r="F1341" s="74" t="str">
        <f aca="false">IF(A1341="","",E1341-D1341)</f>
        <v/>
      </c>
      <c r="G1341" s="74" t="str">
        <f aca="false">IF(A1341="","",G1340-F1341)</f>
        <v/>
      </c>
    </row>
    <row r="1342" customFormat="false" ht="12.75" hidden="false" customHeight="false" outlineLevel="0" collapsed="false">
      <c r="A1342" s="71" t="str">
        <f aca="false">IF(G1341="","",IF(OR(A1341&gt;=nper,ROUND(G1341,2)&lt;=0),"",A1341+1))</f>
        <v/>
      </c>
      <c r="B1342" s="72" t="str">
        <f aca="false">IF(A1342="","",IF(OR(periods_per_year=26,periods_per_year=52),IF(periods_per_year=26,IF(A1342=1,fpdate,B1341+14),IF(periods_per_year=52,IF(A1342=1,fpdate,B1341+7),"n/a")),IF(periods_per_year=24,DATE(YEAR(fpdate),MONTH(fpdate)+(A1342-1)/2+IF(AND(DAY(fpdate)&gt;=15,MOD(A1342,2)=0),1,0),IF(MOD(A1342,2)=0,IF(DAY(fpdate)&gt;=15,DAY(fpdate)-14,DAY(fpdate)+14),DAY(fpdate))),IF(DAY(DATE(YEAR(fpdate),MONTH(fpdate)+A1342-1,DAY(fpdate)))&lt;&gt;DAY(fpdate),DATE(YEAR(fpdate),MONTH(fpdate)+A1342,0),DATE(YEAR(fpdate),MONTH(fpdate)+A1342-1,DAY(fpdate))))))</f>
        <v/>
      </c>
      <c r="C1342" s="73" t="str">
        <f aca="false">IF(A1342="","",IF(variable,IF(A1342&lt;MortgageCalculator!$L$6*periods_per_year,start_rate,IF(MortgageCalculator!$L$10&gt;=0,MIN(MortgageCalculator!$L$7,start_rate+MortgageCalculator!$L$10*ROUNDUP((A1342-MortgageCalculator!$L$6*periods_per_year)/MortgageCalculator!$L$9,0)),MAX(MortgageCalculator!$L$8,start_rate+MortgageCalculator!$L$10*ROUNDUP((A1342-MortgageCalculator!$L$6*periods_per_year)/MortgageCalculator!$L$9,0)))),start_rate))</f>
        <v/>
      </c>
      <c r="D1342" s="74" t="str">
        <f aca="false">IF(A1342="","",ROUND((((1+C1342/CP)^(CP/periods_per_year))-1)*G1341,2))</f>
        <v/>
      </c>
      <c r="E1342" s="74" t="str">
        <f aca="false">IF(A1342="","",IF(A1342=nper,G1341+D1342,MIN(G1341+D1342,IF(C1342=C1341,E1341,ROUND(-PMT(((1+C1342/CP)^(CP/periods_per_year))-1,nper-A1342+1,G1341),2)))))</f>
        <v/>
      </c>
      <c r="F1342" s="74" t="str">
        <f aca="false">IF(A1342="","",E1342-D1342)</f>
        <v/>
      </c>
      <c r="G1342" s="74" t="str">
        <f aca="false">IF(A1342="","",G1341-F1342)</f>
        <v/>
      </c>
    </row>
    <row r="1343" customFormat="false" ht="12.75" hidden="false" customHeight="false" outlineLevel="0" collapsed="false">
      <c r="A1343" s="71" t="str">
        <f aca="false">IF(G1342="","",IF(OR(A1342&gt;=nper,ROUND(G1342,2)&lt;=0),"",A1342+1))</f>
        <v/>
      </c>
      <c r="B1343" s="72" t="str">
        <f aca="false">IF(A1343="","",IF(OR(periods_per_year=26,periods_per_year=52),IF(periods_per_year=26,IF(A1343=1,fpdate,B1342+14),IF(periods_per_year=52,IF(A1343=1,fpdate,B1342+7),"n/a")),IF(periods_per_year=24,DATE(YEAR(fpdate),MONTH(fpdate)+(A1343-1)/2+IF(AND(DAY(fpdate)&gt;=15,MOD(A1343,2)=0),1,0),IF(MOD(A1343,2)=0,IF(DAY(fpdate)&gt;=15,DAY(fpdate)-14,DAY(fpdate)+14),DAY(fpdate))),IF(DAY(DATE(YEAR(fpdate),MONTH(fpdate)+A1343-1,DAY(fpdate)))&lt;&gt;DAY(fpdate),DATE(YEAR(fpdate),MONTH(fpdate)+A1343,0),DATE(YEAR(fpdate),MONTH(fpdate)+A1343-1,DAY(fpdate))))))</f>
        <v/>
      </c>
      <c r="C1343" s="73" t="str">
        <f aca="false">IF(A1343="","",IF(variable,IF(A1343&lt;MortgageCalculator!$L$6*periods_per_year,start_rate,IF(MortgageCalculator!$L$10&gt;=0,MIN(MortgageCalculator!$L$7,start_rate+MortgageCalculator!$L$10*ROUNDUP((A1343-MortgageCalculator!$L$6*periods_per_year)/MortgageCalculator!$L$9,0)),MAX(MortgageCalculator!$L$8,start_rate+MortgageCalculator!$L$10*ROUNDUP((A1343-MortgageCalculator!$L$6*periods_per_year)/MortgageCalculator!$L$9,0)))),start_rate))</f>
        <v/>
      </c>
      <c r="D1343" s="74" t="str">
        <f aca="false">IF(A1343="","",ROUND((((1+C1343/CP)^(CP/periods_per_year))-1)*G1342,2))</f>
        <v/>
      </c>
      <c r="E1343" s="74" t="str">
        <f aca="false">IF(A1343="","",IF(A1343=nper,G1342+D1343,MIN(G1342+D1343,IF(C1343=C1342,E1342,ROUND(-PMT(((1+C1343/CP)^(CP/periods_per_year))-1,nper-A1343+1,G1342),2)))))</f>
        <v/>
      </c>
      <c r="F1343" s="74" t="str">
        <f aca="false">IF(A1343="","",E1343-D1343)</f>
        <v/>
      </c>
      <c r="G1343" s="74" t="str">
        <f aca="false">IF(A1343="","",G1342-F1343)</f>
        <v/>
      </c>
    </row>
    <row r="1344" customFormat="false" ht="12.75" hidden="false" customHeight="false" outlineLevel="0" collapsed="false">
      <c r="A1344" s="71" t="str">
        <f aca="false">IF(G1343="","",IF(OR(A1343&gt;=nper,ROUND(G1343,2)&lt;=0),"",A1343+1))</f>
        <v/>
      </c>
      <c r="B1344" s="72" t="str">
        <f aca="false">IF(A1344="","",IF(OR(periods_per_year=26,periods_per_year=52),IF(periods_per_year=26,IF(A1344=1,fpdate,B1343+14),IF(periods_per_year=52,IF(A1344=1,fpdate,B1343+7),"n/a")),IF(periods_per_year=24,DATE(YEAR(fpdate),MONTH(fpdate)+(A1344-1)/2+IF(AND(DAY(fpdate)&gt;=15,MOD(A1344,2)=0),1,0),IF(MOD(A1344,2)=0,IF(DAY(fpdate)&gt;=15,DAY(fpdate)-14,DAY(fpdate)+14),DAY(fpdate))),IF(DAY(DATE(YEAR(fpdate),MONTH(fpdate)+A1344-1,DAY(fpdate)))&lt;&gt;DAY(fpdate),DATE(YEAR(fpdate),MONTH(fpdate)+A1344,0),DATE(YEAR(fpdate),MONTH(fpdate)+A1344-1,DAY(fpdate))))))</f>
        <v/>
      </c>
      <c r="C1344" s="73" t="str">
        <f aca="false">IF(A1344="","",IF(variable,IF(A1344&lt;MortgageCalculator!$L$6*periods_per_year,start_rate,IF(MortgageCalculator!$L$10&gt;=0,MIN(MortgageCalculator!$L$7,start_rate+MortgageCalculator!$L$10*ROUNDUP((A1344-MortgageCalculator!$L$6*periods_per_year)/MortgageCalculator!$L$9,0)),MAX(MortgageCalculator!$L$8,start_rate+MortgageCalculator!$L$10*ROUNDUP((A1344-MortgageCalculator!$L$6*periods_per_year)/MortgageCalculator!$L$9,0)))),start_rate))</f>
        <v/>
      </c>
      <c r="D1344" s="74" t="str">
        <f aca="false">IF(A1344="","",ROUND((((1+C1344/CP)^(CP/periods_per_year))-1)*G1343,2))</f>
        <v/>
      </c>
      <c r="E1344" s="74" t="str">
        <f aca="false">IF(A1344="","",IF(A1344=nper,G1343+D1344,MIN(G1343+D1344,IF(C1344=C1343,E1343,ROUND(-PMT(((1+C1344/CP)^(CP/periods_per_year))-1,nper-A1344+1,G1343),2)))))</f>
        <v/>
      </c>
      <c r="F1344" s="74" t="str">
        <f aca="false">IF(A1344="","",E1344-D1344)</f>
        <v/>
      </c>
      <c r="G1344" s="74" t="str">
        <f aca="false">IF(A1344="","",G1343-F1344)</f>
        <v/>
      </c>
    </row>
    <row r="1345" customFormat="false" ht="12.75" hidden="false" customHeight="false" outlineLevel="0" collapsed="false">
      <c r="A1345" s="71" t="str">
        <f aca="false">IF(G1344="","",IF(OR(A1344&gt;=nper,ROUND(G1344,2)&lt;=0),"",A1344+1))</f>
        <v/>
      </c>
      <c r="B1345" s="72" t="str">
        <f aca="false">IF(A1345="","",IF(OR(periods_per_year=26,periods_per_year=52),IF(periods_per_year=26,IF(A1345=1,fpdate,B1344+14),IF(periods_per_year=52,IF(A1345=1,fpdate,B1344+7),"n/a")),IF(periods_per_year=24,DATE(YEAR(fpdate),MONTH(fpdate)+(A1345-1)/2+IF(AND(DAY(fpdate)&gt;=15,MOD(A1345,2)=0),1,0),IF(MOD(A1345,2)=0,IF(DAY(fpdate)&gt;=15,DAY(fpdate)-14,DAY(fpdate)+14),DAY(fpdate))),IF(DAY(DATE(YEAR(fpdate),MONTH(fpdate)+A1345-1,DAY(fpdate)))&lt;&gt;DAY(fpdate),DATE(YEAR(fpdate),MONTH(fpdate)+A1345,0),DATE(YEAR(fpdate),MONTH(fpdate)+A1345-1,DAY(fpdate))))))</f>
        <v/>
      </c>
      <c r="C1345" s="73" t="str">
        <f aca="false">IF(A1345="","",IF(variable,IF(A1345&lt;MortgageCalculator!$L$6*periods_per_year,start_rate,IF(MortgageCalculator!$L$10&gt;=0,MIN(MortgageCalculator!$L$7,start_rate+MortgageCalculator!$L$10*ROUNDUP((A1345-MortgageCalculator!$L$6*periods_per_year)/MortgageCalculator!$L$9,0)),MAX(MortgageCalculator!$L$8,start_rate+MortgageCalculator!$L$10*ROUNDUP((A1345-MortgageCalculator!$L$6*periods_per_year)/MortgageCalculator!$L$9,0)))),start_rate))</f>
        <v/>
      </c>
      <c r="D1345" s="74" t="str">
        <f aca="false">IF(A1345="","",ROUND((((1+C1345/CP)^(CP/periods_per_year))-1)*G1344,2))</f>
        <v/>
      </c>
      <c r="E1345" s="74" t="str">
        <f aca="false">IF(A1345="","",IF(A1345=nper,G1344+D1345,MIN(G1344+D1345,IF(C1345=C1344,E1344,ROUND(-PMT(((1+C1345/CP)^(CP/periods_per_year))-1,nper-A1345+1,G1344),2)))))</f>
        <v/>
      </c>
      <c r="F1345" s="74" t="str">
        <f aca="false">IF(A1345="","",E1345-D1345)</f>
        <v/>
      </c>
      <c r="G1345" s="74" t="str">
        <f aca="false">IF(A1345="","",G1344-F1345)</f>
        <v/>
      </c>
    </row>
    <row r="1346" customFormat="false" ht="12.75" hidden="false" customHeight="false" outlineLevel="0" collapsed="false">
      <c r="A1346" s="71" t="str">
        <f aca="false">IF(G1345="","",IF(OR(A1345&gt;=nper,ROUND(G1345,2)&lt;=0),"",A1345+1))</f>
        <v/>
      </c>
      <c r="B1346" s="72" t="str">
        <f aca="false">IF(A1346="","",IF(OR(periods_per_year=26,periods_per_year=52),IF(periods_per_year=26,IF(A1346=1,fpdate,B1345+14),IF(periods_per_year=52,IF(A1346=1,fpdate,B1345+7),"n/a")),IF(periods_per_year=24,DATE(YEAR(fpdate),MONTH(fpdate)+(A1346-1)/2+IF(AND(DAY(fpdate)&gt;=15,MOD(A1346,2)=0),1,0),IF(MOD(A1346,2)=0,IF(DAY(fpdate)&gt;=15,DAY(fpdate)-14,DAY(fpdate)+14),DAY(fpdate))),IF(DAY(DATE(YEAR(fpdate),MONTH(fpdate)+A1346-1,DAY(fpdate)))&lt;&gt;DAY(fpdate),DATE(YEAR(fpdate),MONTH(fpdate)+A1346,0),DATE(YEAR(fpdate),MONTH(fpdate)+A1346-1,DAY(fpdate))))))</f>
        <v/>
      </c>
      <c r="C1346" s="73" t="str">
        <f aca="false">IF(A1346="","",IF(variable,IF(A1346&lt;MortgageCalculator!$L$6*periods_per_year,start_rate,IF(MortgageCalculator!$L$10&gt;=0,MIN(MortgageCalculator!$L$7,start_rate+MortgageCalculator!$L$10*ROUNDUP((A1346-MortgageCalculator!$L$6*periods_per_year)/MortgageCalculator!$L$9,0)),MAX(MortgageCalculator!$L$8,start_rate+MortgageCalculator!$L$10*ROUNDUP((A1346-MortgageCalculator!$L$6*periods_per_year)/MortgageCalculator!$L$9,0)))),start_rate))</f>
        <v/>
      </c>
      <c r="D1346" s="74" t="str">
        <f aca="false">IF(A1346="","",ROUND((((1+C1346/CP)^(CP/periods_per_year))-1)*G1345,2))</f>
        <v/>
      </c>
      <c r="E1346" s="74" t="str">
        <f aca="false">IF(A1346="","",IF(A1346=nper,G1345+D1346,MIN(G1345+D1346,IF(C1346=C1345,E1345,ROUND(-PMT(((1+C1346/CP)^(CP/periods_per_year))-1,nper-A1346+1,G1345),2)))))</f>
        <v/>
      </c>
      <c r="F1346" s="74" t="str">
        <f aca="false">IF(A1346="","",E1346-D1346)</f>
        <v/>
      </c>
      <c r="G1346" s="74" t="str">
        <f aca="false">IF(A1346="","",G1345-F1346)</f>
        <v/>
      </c>
    </row>
    <row r="1347" customFormat="false" ht="12.75" hidden="false" customHeight="false" outlineLevel="0" collapsed="false">
      <c r="A1347" s="71" t="str">
        <f aca="false">IF(G1346="","",IF(OR(A1346&gt;=nper,ROUND(G1346,2)&lt;=0),"",A1346+1))</f>
        <v/>
      </c>
      <c r="B1347" s="72" t="str">
        <f aca="false">IF(A1347="","",IF(OR(periods_per_year=26,periods_per_year=52),IF(periods_per_year=26,IF(A1347=1,fpdate,B1346+14),IF(periods_per_year=52,IF(A1347=1,fpdate,B1346+7),"n/a")),IF(periods_per_year=24,DATE(YEAR(fpdate),MONTH(fpdate)+(A1347-1)/2+IF(AND(DAY(fpdate)&gt;=15,MOD(A1347,2)=0),1,0),IF(MOD(A1347,2)=0,IF(DAY(fpdate)&gt;=15,DAY(fpdate)-14,DAY(fpdate)+14),DAY(fpdate))),IF(DAY(DATE(YEAR(fpdate),MONTH(fpdate)+A1347-1,DAY(fpdate)))&lt;&gt;DAY(fpdate),DATE(YEAR(fpdate),MONTH(fpdate)+A1347,0),DATE(YEAR(fpdate),MONTH(fpdate)+A1347-1,DAY(fpdate))))))</f>
        <v/>
      </c>
      <c r="C1347" s="73" t="str">
        <f aca="false">IF(A1347="","",IF(variable,IF(A1347&lt;MortgageCalculator!$L$6*periods_per_year,start_rate,IF(MortgageCalculator!$L$10&gt;=0,MIN(MortgageCalculator!$L$7,start_rate+MortgageCalculator!$L$10*ROUNDUP((A1347-MortgageCalculator!$L$6*periods_per_year)/MortgageCalculator!$L$9,0)),MAX(MortgageCalculator!$L$8,start_rate+MortgageCalculator!$L$10*ROUNDUP((A1347-MortgageCalculator!$L$6*periods_per_year)/MortgageCalculator!$L$9,0)))),start_rate))</f>
        <v/>
      </c>
      <c r="D1347" s="74" t="str">
        <f aca="false">IF(A1347="","",ROUND((((1+C1347/CP)^(CP/periods_per_year))-1)*G1346,2))</f>
        <v/>
      </c>
      <c r="E1347" s="74" t="str">
        <f aca="false">IF(A1347="","",IF(A1347=nper,G1346+D1347,MIN(G1346+D1347,IF(C1347=C1346,E1346,ROUND(-PMT(((1+C1347/CP)^(CP/periods_per_year))-1,nper-A1347+1,G1346),2)))))</f>
        <v/>
      </c>
      <c r="F1347" s="74" t="str">
        <f aca="false">IF(A1347="","",E1347-D1347)</f>
        <v/>
      </c>
      <c r="G1347" s="74" t="str">
        <f aca="false">IF(A1347="","",G1346-F1347)</f>
        <v/>
      </c>
    </row>
    <row r="1348" customFormat="false" ht="12.75" hidden="false" customHeight="false" outlineLevel="0" collapsed="false">
      <c r="A1348" s="71" t="str">
        <f aca="false">IF(G1347="","",IF(OR(A1347&gt;=nper,ROUND(G1347,2)&lt;=0),"",A1347+1))</f>
        <v/>
      </c>
      <c r="B1348" s="72" t="str">
        <f aca="false">IF(A1348="","",IF(OR(periods_per_year=26,periods_per_year=52),IF(periods_per_year=26,IF(A1348=1,fpdate,B1347+14),IF(periods_per_year=52,IF(A1348=1,fpdate,B1347+7),"n/a")),IF(periods_per_year=24,DATE(YEAR(fpdate),MONTH(fpdate)+(A1348-1)/2+IF(AND(DAY(fpdate)&gt;=15,MOD(A1348,2)=0),1,0),IF(MOD(A1348,2)=0,IF(DAY(fpdate)&gt;=15,DAY(fpdate)-14,DAY(fpdate)+14),DAY(fpdate))),IF(DAY(DATE(YEAR(fpdate),MONTH(fpdate)+A1348-1,DAY(fpdate)))&lt;&gt;DAY(fpdate),DATE(YEAR(fpdate),MONTH(fpdate)+A1348,0),DATE(YEAR(fpdate),MONTH(fpdate)+A1348-1,DAY(fpdate))))))</f>
        <v/>
      </c>
      <c r="C1348" s="73" t="str">
        <f aca="false">IF(A1348="","",IF(variable,IF(A1348&lt;MortgageCalculator!$L$6*periods_per_year,start_rate,IF(MortgageCalculator!$L$10&gt;=0,MIN(MortgageCalculator!$L$7,start_rate+MortgageCalculator!$L$10*ROUNDUP((A1348-MortgageCalculator!$L$6*periods_per_year)/MortgageCalculator!$L$9,0)),MAX(MortgageCalculator!$L$8,start_rate+MortgageCalculator!$L$10*ROUNDUP((A1348-MortgageCalculator!$L$6*periods_per_year)/MortgageCalculator!$L$9,0)))),start_rate))</f>
        <v/>
      </c>
      <c r="D1348" s="74" t="str">
        <f aca="false">IF(A1348="","",ROUND((((1+C1348/CP)^(CP/periods_per_year))-1)*G1347,2))</f>
        <v/>
      </c>
      <c r="E1348" s="74" t="str">
        <f aca="false">IF(A1348="","",IF(A1348=nper,G1347+D1348,MIN(G1347+D1348,IF(C1348=C1347,E1347,ROUND(-PMT(((1+C1348/CP)^(CP/periods_per_year))-1,nper-A1348+1,G1347),2)))))</f>
        <v/>
      </c>
      <c r="F1348" s="74" t="str">
        <f aca="false">IF(A1348="","",E1348-D1348)</f>
        <v/>
      </c>
      <c r="G1348" s="74" t="str">
        <f aca="false">IF(A1348="","",G1347-F1348)</f>
        <v/>
      </c>
    </row>
    <row r="1349" customFormat="false" ht="12.75" hidden="false" customHeight="false" outlineLevel="0" collapsed="false">
      <c r="A1349" s="71" t="str">
        <f aca="false">IF(G1348="","",IF(OR(A1348&gt;=nper,ROUND(G1348,2)&lt;=0),"",A1348+1))</f>
        <v/>
      </c>
      <c r="B1349" s="72" t="str">
        <f aca="false">IF(A1349="","",IF(OR(periods_per_year=26,periods_per_year=52),IF(periods_per_year=26,IF(A1349=1,fpdate,B1348+14),IF(periods_per_year=52,IF(A1349=1,fpdate,B1348+7),"n/a")),IF(periods_per_year=24,DATE(YEAR(fpdate),MONTH(fpdate)+(A1349-1)/2+IF(AND(DAY(fpdate)&gt;=15,MOD(A1349,2)=0),1,0),IF(MOD(A1349,2)=0,IF(DAY(fpdate)&gt;=15,DAY(fpdate)-14,DAY(fpdate)+14),DAY(fpdate))),IF(DAY(DATE(YEAR(fpdate),MONTH(fpdate)+A1349-1,DAY(fpdate)))&lt;&gt;DAY(fpdate),DATE(YEAR(fpdate),MONTH(fpdate)+A1349,0),DATE(YEAR(fpdate),MONTH(fpdate)+A1349-1,DAY(fpdate))))))</f>
        <v/>
      </c>
      <c r="C1349" s="73" t="str">
        <f aca="false">IF(A1349="","",IF(variable,IF(A1349&lt;MortgageCalculator!$L$6*periods_per_year,start_rate,IF(MortgageCalculator!$L$10&gt;=0,MIN(MortgageCalculator!$L$7,start_rate+MortgageCalculator!$L$10*ROUNDUP((A1349-MortgageCalculator!$L$6*periods_per_year)/MortgageCalculator!$L$9,0)),MAX(MortgageCalculator!$L$8,start_rate+MortgageCalculator!$L$10*ROUNDUP((A1349-MortgageCalculator!$L$6*periods_per_year)/MortgageCalculator!$L$9,0)))),start_rate))</f>
        <v/>
      </c>
      <c r="D1349" s="74" t="str">
        <f aca="false">IF(A1349="","",ROUND((((1+C1349/CP)^(CP/periods_per_year))-1)*G1348,2))</f>
        <v/>
      </c>
      <c r="E1349" s="74" t="str">
        <f aca="false">IF(A1349="","",IF(A1349=nper,G1348+D1349,MIN(G1348+D1349,IF(C1349=C1348,E1348,ROUND(-PMT(((1+C1349/CP)^(CP/periods_per_year))-1,nper-A1349+1,G1348),2)))))</f>
        <v/>
      </c>
      <c r="F1349" s="74" t="str">
        <f aca="false">IF(A1349="","",E1349-D1349)</f>
        <v/>
      </c>
      <c r="G1349" s="74" t="str">
        <f aca="false">IF(A1349="","",G1348-F1349)</f>
        <v/>
      </c>
    </row>
    <row r="1350" customFormat="false" ht="12.75" hidden="false" customHeight="false" outlineLevel="0" collapsed="false">
      <c r="A1350" s="71" t="str">
        <f aca="false">IF(G1349="","",IF(OR(A1349&gt;=nper,ROUND(G1349,2)&lt;=0),"",A1349+1))</f>
        <v/>
      </c>
      <c r="B1350" s="72" t="str">
        <f aca="false">IF(A1350="","",IF(OR(periods_per_year=26,periods_per_year=52),IF(periods_per_year=26,IF(A1350=1,fpdate,B1349+14),IF(periods_per_year=52,IF(A1350=1,fpdate,B1349+7),"n/a")),IF(periods_per_year=24,DATE(YEAR(fpdate),MONTH(fpdate)+(A1350-1)/2+IF(AND(DAY(fpdate)&gt;=15,MOD(A1350,2)=0),1,0),IF(MOD(A1350,2)=0,IF(DAY(fpdate)&gt;=15,DAY(fpdate)-14,DAY(fpdate)+14),DAY(fpdate))),IF(DAY(DATE(YEAR(fpdate),MONTH(fpdate)+A1350-1,DAY(fpdate)))&lt;&gt;DAY(fpdate),DATE(YEAR(fpdate),MONTH(fpdate)+A1350,0),DATE(YEAR(fpdate),MONTH(fpdate)+A1350-1,DAY(fpdate))))))</f>
        <v/>
      </c>
      <c r="C1350" s="73" t="str">
        <f aca="false">IF(A1350="","",IF(variable,IF(A1350&lt;MortgageCalculator!$L$6*periods_per_year,start_rate,IF(MortgageCalculator!$L$10&gt;=0,MIN(MortgageCalculator!$L$7,start_rate+MortgageCalculator!$L$10*ROUNDUP((A1350-MortgageCalculator!$L$6*periods_per_year)/MortgageCalculator!$L$9,0)),MAX(MortgageCalculator!$L$8,start_rate+MortgageCalculator!$L$10*ROUNDUP((A1350-MortgageCalculator!$L$6*periods_per_year)/MortgageCalculator!$L$9,0)))),start_rate))</f>
        <v/>
      </c>
      <c r="D1350" s="74" t="str">
        <f aca="false">IF(A1350="","",ROUND((((1+C1350/CP)^(CP/periods_per_year))-1)*G1349,2))</f>
        <v/>
      </c>
      <c r="E1350" s="74" t="str">
        <f aca="false">IF(A1350="","",IF(A1350=nper,G1349+D1350,MIN(G1349+D1350,IF(C1350=C1349,E1349,ROUND(-PMT(((1+C1350/CP)^(CP/periods_per_year))-1,nper-A1350+1,G1349),2)))))</f>
        <v/>
      </c>
      <c r="F1350" s="74" t="str">
        <f aca="false">IF(A1350="","",E1350-D1350)</f>
        <v/>
      </c>
      <c r="G1350" s="74" t="str">
        <f aca="false">IF(A1350="","",G1349-F1350)</f>
        <v/>
      </c>
    </row>
    <row r="1351" customFormat="false" ht="12.75" hidden="false" customHeight="false" outlineLevel="0" collapsed="false">
      <c r="A1351" s="71" t="str">
        <f aca="false">IF(G1350="","",IF(OR(A1350&gt;=nper,ROUND(G1350,2)&lt;=0),"",A1350+1))</f>
        <v/>
      </c>
      <c r="B1351" s="72" t="str">
        <f aca="false">IF(A1351="","",IF(OR(periods_per_year=26,periods_per_year=52),IF(periods_per_year=26,IF(A1351=1,fpdate,B1350+14),IF(periods_per_year=52,IF(A1351=1,fpdate,B1350+7),"n/a")),IF(periods_per_year=24,DATE(YEAR(fpdate),MONTH(fpdate)+(A1351-1)/2+IF(AND(DAY(fpdate)&gt;=15,MOD(A1351,2)=0),1,0),IF(MOD(A1351,2)=0,IF(DAY(fpdate)&gt;=15,DAY(fpdate)-14,DAY(fpdate)+14),DAY(fpdate))),IF(DAY(DATE(YEAR(fpdate),MONTH(fpdate)+A1351-1,DAY(fpdate)))&lt;&gt;DAY(fpdate),DATE(YEAR(fpdate),MONTH(fpdate)+A1351,0),DATE(YEAR(fpdate),MONTH(fpdate)+A1351-1,DAY(fpdate))))))</f>
        <v/>
      </c>
      <c r="C1351" s="73" t="str">
        <f aca="false">IF(A1351="","",IF(variable,IF(A1351&lt;MortgageCalculator!$L$6*periods_per_year,start_rate,IF(MortgageCalculator!$L$10&gt;=0,MIN(MortgageCalculator!$L$7,start_rate+MortgageCalculator!$L$10*ROUNDUP((A1351-MortgageCalculator!$L$6*periods_per_year)/MortgageCalculator!$L$9,0)),MAX(MortgageCalculator!$L$8,start_rate+MortgageCalculator!$L$10*ROUNDUP((A1351-MortgageCalculator!$L$6*periods_per_year)/MortgageCalculator!$L$9,0)))),start_rate))</f>
        <v/>
      </c>
      <c r="D1351" s="74" t="str">
        <f aca="false">IF(A1351="","",ROUND((((1+C1351/CP)^(CP/periods_per_year))-1)*G1350,2))</f>
        <v/>
      </c>
      <c r="E1351" s="74" t="str">
        <f aca="false">IF(A1351="","",IF(A1351=nper,G1350+D1351,MIN(G1350+D1351,IF(C1351=C1350,E1350,ROUND(-PMT(((1+C1351/CP)^(CP/periods_per_year))-1,nper-A1351+1,G1350),2)))))</f>
        <v/>
      </c>
      <c r="F1351" s="74" t="str">
        <f aca="false">IF(A1351="","",E1351-D1351)</f>
        <v/>
      </c>
      <c r="G1351" s="74" t="str">
        <f aca="false">IF(A1351="","",G1350-F1351)</f>
        <v/>
      </c>
    </row>
    <row r="1352" customFormat="false" ht="12.75" hidden="false" customHeight="false" outlineLevel="0" collapsed="false">
      <c r="A1352" s="71" t="str">
        <f aca="false">IF(G1351="","",IF(OR(A1351&gt;=nper,ROUND(G1351,2)&lt;=0),"",A1351+1))</f>
        <v/>
      </c>
      <c r="B1352" s="72" t="str">
        <f aca="false">IF(A1352="","",IF(OR(periods_per_year=26,periods_per_year=52),IF(periods_per_year=26,IF(A1352=1,fpdate,B1351+14),IF(periods_per_year=52,IF(A1352=1,fpdate,B1351+7),"n/a")),IF(periods_per_year=24,DATE(YEAR(fpdate),MONTH(fpdate)+(A1352-1)/2+IF(AND(DAY(fpdate)&gt;=15,MOD(A1352,2)=0),1,0),IF(MOD(A1352,2)=0,IF(DAY(fpdate)&gt;=15,DAY(fpdate)-14,DAY(fpdate)+14),DAY(fpdate))),IF(DAY(DATE(YEAR(fpdate),MONTH(fpdate)+A1352-1,DAY(fpdate)))&lt;&gt;DAY(fpdate),DATE(YEAR(fpdate),MONTH(fpdate)+A1352,0),DATE(YEAR(fpdate),MONTH(fpdate)+A1352-1,DAY(fpdate))))))</f>
        <v/>
      </c>
      <c r="C1352" s="73" t="str">
        <f aca="false">IF(A1352="","",IF(variable,IF(A1352&lt;MortgageCalculator!$L$6*periods_per_year,start_rate,IF(MortgageCalculator!$L$10&gt;=0,MIN(MortgageCalculator!$L$7,start_rate+MortgageCalculator!$L$10*ROUNDUP((A1352-MortgageCalculator!$L$6*periods_per_year)/MortgageCalculator!$L$9,0)),MAX(MortgageCalculator!$L$8,start_rate+MortgageCalculator!$L$10*ROUNDUP((A1352-MortgageCalculator!$L$6*periods_per_year)/MortgageCalculator!$L$9,0)))),start_rate))</f>
        <v/>
      </c>
      <c r="D1352" s="74" t="str">
        <f aca="false">IF(A1352="","",ROUND((((1+C1352/CP)^(CP/periods_per_year))-1)*G1351,2))</f>
        <v/>
      </c>
      <c r="E1352" s="74" t="str">
        <f aca="false">IF(A1352="","",IF(A1352=nper,G1351+D1352,MIN(G1351+D1352,IF(C1352=C1351,E1351,ROUND(-PMT(((1+C1352/CP)^(CP/periods_per_year))-1,nper-A1352+1,G1351),2)))))</f>
        <v/>
      </c>
      <c r="F1352" s="74" t="str">
        <f aca="false">IF(A1352="","",E1352-D1352)</f>
        <v/>
      </c>
      <c r="G1352" s="74" t="str">
        <f aca="false">IF(A1352="","",G1351-F1352)</f>
        <v/>
      </c>
    </row>
    <row r="1353" customFormat="false" ht="12.75" hidden="false" customHeight="false" outlineLevel="0" collapsed="false">
      <c r="A1353" s="71" t="str">
        <f aca="false">IF(G1352="","",IF(OR(A1352&gt;=nper,ROUND(G1352,2)&lt;=0),"",A1352+1))</f>
        <v/>
      </c>
      <c r="B1353" s="72" t="str">
        <f aca="false">IF(A1353="","",IF(OR(periods_per_year=26,periods_per_year=52),IF(periods_per_year=26,IF(A1353=1,fpdate,B1352+14),IF(periods_per_year=52,IF(A1353=1,fpdate,B1352+7),"n/a")),IF(periods_per_year=24,DATE(YEAR(fpdate),MONTH(fpdate)+(A1353-1)/2+IF(AND(DAY(fpdate)&gt;=15,MOD(A1353,2)=0),1,0),IF(MOD(A1353,2)=0,IF(DAY(fpdate)&gt;=15,DAY(fpdate)-14,DAY(fpdate)+14),DAY(fpdate))),IF(DAY(DATE(YEAR(fpdate),MONTH(fpdate)+A1353-1,DAY(fpdate)))&lt;&gt;DAY(fpdate),DATE(YEAR(fpdate),MONTH(fpdate)+A1353,0),DATE(YEAR(fpdate),MONTH(fpdate)+A1353-1,DAY(fpdate))))))</f>
        <v/>
      </c>
      <c r="C1353" s="73" t="str">
        <f aca="false">IF(A1353="","",IF(variable,IF(A1353&lt;MortgageCalculator!$L$6*periods_per_year,start_rate,IF(MortgageCalculator!$L$10&gt;=0,MIN(MortgageCalculator!$L$7,start_rate+MortgageCalculator!$L$10*ROUNDUP((A1353-MortgageCalculator!$L$6*periods_per_year)/MortgageCalculator!$L$9,0)),MAX(MortgageCalculator!$L$8,start_rate+MortgageCalculator!$L$10*ROUNDUP((A1353-MortgageCalculator!$L$6*periods_per_year)/MortgageCalculator!$L$9,0)))),start_rate))</f>
        <v/>
      </c>
      <c r="D1353" s="74" t="str">
        <f aca="false">IF(A1353="","",ROUND((((1+C1353/CP)^(CP/periods_per_year))-1)*G1352,2))</f>
        <v/>
      </c>
      <c r="E1353" s="74" t="str">
        <f aca="false">IF(A1353="","",IF(A1353=nper,G1352+D1353,MIN(G1352+D1353,IF(C1353=C1352,E1352,ROUND(-PMT(((1+C1353/CP)^(CP/periods_per_year))-1,nper-A1353+1,G1352),2)))))</f>
        <v/>
      </c>
      <c r="F1353" s="74" t="str">
        <f aca="false">IF(A1353="","",E1353-D1353)</f>
        <v/>
      </c>
      <c r="G1353" s="74" t="str">
        <f aca="false">IF(A1353="","",G1352-F1353)</f>
        <v/>
      </c>
    </row>
    <row r="1354" customFormat="false" ht="12.75" hidden="false" customHeight="false" outlineLevel="0" collapsed="false">
      <c r="A1354" s="71" t="str">
        <f aca="false">IF(G1353="","",IF(OR(A1353&gt;=nper,ROUND(G1353,2)&lt;=0),"",A1353+1))</f>
        <v/>
      </c>
      <c r="B1354" s="72" t="str">
        <f aca="false">IF(A1354="","",IF(OR(periods_per_year=26,periods_per_year=52),IF(periods_per_year=26,IF(A1354=1,fpdate,B1353+14),IF(periods_per_year=52,IF(A1354=1,fpdate,B1353+7),"n/a")),IF(periods_per_year=24,DATE(YEAR(fpdate),MONTH(fpdate)+(A1354-1)/2+IF(AND(DAY(fpdate)&gt;=15,MOD(A1354,2)=0),1,0),IF(MOD(A1354,2)=0,IF(DAY(fpdate)&gt;=15,DAY(fpdate)-14,DAY(fpdate)+14),DAY(fpdate))),IF(DAY(DATE(YEAR(fpdate),MONTH(fpdate)+A1354-1,DAY(fpdate)))&lt;&gt;DAY(fpdate),DATE(YEAR(fpdate),MONTH(fpdate)+A1354,0),DATE(YEAR(fpdate),MONTH(fpdate)+A1354-1,DAY(fpdate))))))</f>
        <v/>
      </c>
      <c r="C1354" s="73" t="str">
        <f aca="false">IF(A1354="","",IF(variable,IF(A1354&lt;MortgageCalculator!$L$6*periods_per_year,start_rate,IF(MortgageCalculator!$L$10&gt;=0,MIN(MortgageCalculator!$L$7,start_rate+MortgageCalculator!$L$10*ROUNDUP((A1354-MortgageCalculator!$L$6*periods_per_year)/MortgageCalculator!$L$9,0)),MAX(MortgageCalculator!$L$8,start_rate+MortgageCalculator!$L$10*ROUNDUP((A1354-MortgageCalculator!$L$6*periods_per_year)/MortgageCalculator!$L$9,0)))),start_rate))</f>
        <v/>
      </c>
      <c r="D1354" s="74" t="str">
        <f aca="false">IF(A1354="","",ROUND((((1+C1354/CP)^(CP/periods_per_year))-1)*G1353,2))</f>
        <v/>
      </c>
      <c r="E1354" s="74" t="str">
        <f aca="false">IF(A1354="","",IF(A1354=nper,G1353+D1354,MIN(G1353+D1354,IF(C1354=C1353,E1353,ROUND(-PMT(((1+C1354/CP)^(CP/periods_per_year))-1,nper-A1354+1,G1353),2)))))</f>
        <v/>
      </c>
      <c r="F1354" s="74" t="str">
        <f aca="false">IF(A1354="","",E1354-D1354)</f>
        <v/>
      </c>
      <c r="G1354" s="74" t="str">
        <f aca="false">IF(A1354="","",G1353-F1354)</f>
        <v/>
      </c>
    </row>
    <row r="1355" customFormat="false" ht="12.75" hidden="false" customHeight="false" outlineLevel="0" collapsed="false">
      <c r="A1355" s="71" t="str">
        <f aca="false">IF(G1354="","",IF(OR(A1354&gt;=nper,ROUND(G1354,2)&lt;=0),"",A1354+1))</f>
        <v/>
      </c>
      <c r="B1355" s="72" t="str">
        <f aca="false">IF(A1355="","",IF(OR(periods_per_year=26,periods_per_year=52),IF(periods_per_year=26,IF(A1355=1,fpdate,B1354+14),IF(periods_per_year=52,IF(A1355=1,fpdate,B1354+7),"n/a")),IF(periods_per_year=24,DATE(YEAR(fpdate),MONTH(fpdate)+(A1355-1)/2+IF(AND(DAY(fpdate)&gt;=15,MOD(A1355,2)=0),1,0),IF(MOD(A1355,2)=0,IF(DAY(fpdate)&gt;=15,DAY(fpdate)-14,DAY(fpdate)+14),DAY(fpdate))),IF(DAY(DATE(YEAR(fpdate),MONTH(fpdate)+A1355-1,DAY(fpdate)))&lt;&gt;DAY(fpdate),DATE(YEAR(fpdate),MONTH(fpdate)+A1355,0),DATE(YEAR(fpdate),MONTH(fpdate)+A1355-1,DAY(fpdate))))))</f>
        <v/>
      </c>
      <c r="C1355" s="73" t="str">
        <f aca="false">IF(A1355="","",IF(variable,IF(A1355&lt;MortgageCalculator!$L$6*periods_per_year,start_rate,IF(MortgageCalculator!$L$10&gt;=0,MIN(MortgageCalculator!$L$7,start_rate+MortgageCalculator!$L$10*ROUNDUP((A1355-MortgageCalculator!$L$6*periods_per_year)/MortgageCalculator!$L$9,0)),MAX(MortgageCalculator!$L$8,start_rate+MortgageCalculator!$L$10*ROUNDUP((A1355-MortgageCalculator!$L$6*periods_per_year)/MortgageCalculator!$L$9,0)))),start_rate))</f>
        <v/>
      </c>
      <c r="D1355" s="74" t="str">
        <f aca="false">IF(A1355="","",ROUND((((1+C1355/CP)^(CP/periods_per_year))-1)*G1354,2))</f>
        <v/>
      </c>
      <c r="E1355" s="74" t="str">
        <f aca="false">IF(A1355="","",IF(A1355=nper,G1354+D1355,MIN(G1354+D1355,IF(C1355=C1354,E1354,ROUND(-PMT(((1+C1355/CP)^(CP/periods_per_year))-1,nper-A1355+1,G1354),2)))))</f>
        <v/>
      </c>
      <c r="F1355" s="74" t="str">
        <f aca="false">IF(A1355="","",E1355-D1355)</f>
        <v/>
      </c>
      <c r="G1355" s="74" t="str">
        <f aca="false">IF(A1355="","",G1354-F1355)</f>
        <v/>
      </c>
    </row>
    <row r="1356" customFormat="false" ht="12.75" hidden="false" customHeight="false" outlineLevel="0" collapsed="false">
      <c r="A1356" s="71" t="str">
        <f aca="false">IF(G1355="","",IF(OR(A1355&gt;=nper,ROUND(G1355,2)&lt;=0),"",A1355+1))</f>
        <v/>
      </c>
      <c r="B1356" s="72" t="str">
        <f aca="false">IF(A1356="","",IF(OR(periods_per_year=26,periods_per_year=52),IF(periods_per_year=26,IF(A1356=1,fpdate,B1355+14),IF(periods_per_year=52,IF(A1356=1,fpdate,B1355+7),"n/a")),IF(periods_per_year=24,DATE(YEAR(fpdate),MONTH(fpdate)+(A1356-1)/2+IF(AND(DAY(fpdate)&gt;=15,MOD(A1356,2)=0),1,0),IF(MOD(A1356,2)=0,IF(DAY(fpdate)&gt;=15,DAY(fpdate)-14,DAY(fpdate)+14),DAY(fpdate))),IF(DAY(DATE(YEAR(fpdate),MONTH(fpdate)+A1356-1,DAY(fpdate)))&lt;&gt;DAY(fpdate),DATE(YEAR(fpdate),MONTH(fpdate)+A1356,0),DATE(YEAR(fpdate),MONTH(fpdate)+A1356-1,DAY(fpdate))))))</f>
        <v/>
      </c>
      <c r="C1356" s="73" t="str">
        <f aca="false">IF(A1356="","",IF(variable,IF(A1356&lt;MortgageCalculator!$L$6*periods_per_year,start_rate,IF(MortgageCalculator!$L$10&gt;=0,MIN(MortgageCalculator!$L$7,start_rate+MortgageCalculator!$L$10*ROUNDUP((A1356-MortgageCalculator!$L$6*periods_per_year)/MortgageCalculator!$L$9,0)),MAX(MortgageCalculator!$L$8,start_rate+MortgageCalculator!$L$10*ROUNDUP((A1356-MortgageCalculator!$L$6*periods_per_year)/MortgageCalculator!$L$9,0)))),start_rate))</f>
        <v/>
      </c>
      <c r="D1356" s="74" t="str">
        <f aca="false">IF(A1356="","",ROUND((((1+C1356/CP)^(CP/periods_per_year))-1)*G1355,2))</f>
        <v/>
      </c>
      <c r="E1356" s="74" t="str">
        <f aca="false">IF(A1356="","",IF(A1356=nper,G1355+D1356,MIN(G1355+D1356,IF(C1356=C1355,E1355,ROUND(-PMT(((1+C1356/CP)^(CP/periods_per_year))-1,nper-A1356+1,G1355),2)))))</f>
        <v/>
      </c>
      <c r="F1356" s="74" t="str">
        <f aca="false">IF(A1356="","",E1356-D1356)</f>
        <v/>
      </c>
      <c r="G1356" s="74" t="str">
        <f aca="false">IF(A1356="","",G1355-F1356)</f>
        <v/>
      </c>
    </row>
    <row r="1357" customFormat="false" ht="12.75" hidden="false" customHeight="false" outlineLevel="0" collapsed="false">
      <c r="A1357" s="71" t="str">
        <f aca="false">IF(G1356="","",IF(OR(A1356&gt;=nper,ROUND(G1356,2)&lt;=0),"",A1356+1))</f>
        <v/>
      </c>
      <c r="B1357" s="72" t="str">
        <f aca="false">IF(A1357="","",IF(OR(periods_per_year=26,periods_per_year=52),IF(periods_per_year=26,IF(A1357=1,fpdate,B1356+14),IF(periods_per_year=52,IF(A1357=1,fpdate,B1356+7),"n/a")),IF(periods_per_year=24,DATE(YEAR(fpdate),MONTH(fpdate)+(A1357-1)/2+IF(AND(DAY(fpdate)&gt;=15,MOD(A1357,2)=0),1,0),IF(MOD(A1357,2)=0,IF(DAY(fpdate)&gt;=15,DAY(fpdate)-14,DAY(fpdate)+14),DAY(fpdate))),IF(DAY(DATE(YEAR(fpdate),MONTH(fpdate)+A1357-1,DAY(fpdate)))&lt;&gt;DAY(fpdate),DATE(YEAR(fpdate),MONTH(fpdate)+A1357,0),DATE(YEAR(fpdate),MONTH(fpdate)+A1357-1,DAY(fpdate))))))</f>
        <v/>
      </c>
      <c r="C1357" s="73" t="str">
        <f aca="false">IF(A1357="","",IF(variable,IF(A1357&lt;MortgageCalculator!$L$6*periods_per_year,start_rate,IF(MortgageCalculator!$L$10&gt;=0,MIN(MortgageCalculator!$L$7,start_rate+MortgageCalculator!$L$10*ROUNDUP((A1357-MortgageCalculator!$L$6*periods_per_year)/MortgageCalculator!$L$9,0)),MAX(MortgageCalculator!$L$8,start_rate+MortgageCalculator!$L$10*ROUNDUP((A1357-MortgageCalculator!$L$6*periods_per_year)/MortgageCalculator!$L$9,0)))),start_rate))</f>
        <v/>
      </c>
      <c r="D1357" s="74" t="str">
        <f aca="false">IF(A1357="","",ROUND((((1+C1357/CP)^(CP/periods_per_year))-1)*G1356,2))</f>
        <v/>
      </c>
      <c r="E1357" s="74" t="str">
        <f aca="false">IF(A1357="","",IF(A1357=nper,G1356+D1357,MIN(G1356+D1357,IF(C1357=C1356,E1356,ROUND(-PMT(((1+C1357/CP)^(CP/periods_per_year))-1,nper-A1357+1,G1356),2)))))</f>
        <v/>
      </c>
      <c r="F1357" s="74" t="str">
        <f aca="false">IF(A1357="","",E1357-D1357)</f>
        <v/>
      </c>
      <c r="G1357" s="74" t="str">
        <f aca="false">IF(A1357="","",G1356-F1357)</f>
        <v/>
      </c>
    </row>
    <row r="1358" customFormat="false" ht="12.75" hidden="false" customHeight="false" outlineLevel="0" collapsed="false">
      <c r="A1358" s="71" t="str">
        <f aca="false">IF(G1357="","",IF(OR(A1357&gt;=nper,ROUND(G1357,2)&lt;=0),"",A1357+1))</f>
        <v/>
      </c>
      <c r="B1358" s="72" t="str">
        <f aca="false">IF(A1358="","",IF(OR(periods_per_year=26,periods_per_year=52),IF(periods_per_year=26,IF(A1358=1,fpdate,B1357+14),IF(periods_per_year=52,IF(A1358=1,fpdate,B1357+7),"n/a")),IF(periods_per_year=24,DATE(YEAR(fpdate),MONTH(fpdate)+(A1358-1)/2+IF(AND(DAY(fpdate)&gt;=15,MOD(A1358,2)=0),1,0),IF(MOD(A1358,2)=0,IF(DAY(fpdate)&gt;=15,DAY(fpdate)-14,DAY(fpdate)+14),DAY(fpdate))),IF(DAY(DATE(YEAR(fpdate),MONTH(fpdate)+A1358-1,DAY(fpdate)))&lt;&gt;DAY(fpdate),DATE(YEAR(fpdate),MONTH(fpdate)+A1358,0),DATE(YEAR(fpdate),MONTH(fpdate)+A1358-1,DAY(fpdate))))))</f>
        <v/>
      </c>
      <c r="C1358" s="73" t="str">
        <f aca="false">IF(A1358="","",IF(variable,IF(A1358&lt;MortgageCalculator!$L$6*periods_per_year,start_rate,IF(MortgageCalculator!$L$10&gt;=0,MIN(MortgageCalculator!$L$7,start_rate+MortgageCalculator!$L$10*ROUNDUP((A1358-MortgageCalculator!$L$6*periods_per_year)/MortgageCalculator!$L$9,0)),MAX(MortgageCalculator!$L$8,start_rate+MortgageCalculator!$L$10*ROUNDUP((A1358-MortgageCalculator!$L$6*periods_per_year)/MortgageCalculator!$L$9,0)))),start_rate))</f>
        <v/>
      </c>
      <c r="D1358" s="74" t="str">
        <f aca="false">IF(A1358="","",ROUND((((1+C1358/CP)^(CP/periods_per_year))-1)*G1357,2))</f>
        <v/>
      </c>
      <c r="E1358" s="74" t="str">
        <f aca="false">IF(A1358="","",IF(A1358=nper,G1357+D1358,MIN(G1357+D1358,IF(C1358=C1357,E1357,ROUND(-PMT(((1+C1358/CP)^(CP/periods_per_year))-1,nper-A1358+1,G1357),2)))))</f>
        <v/>
      </c>
      <c r="F1358" s="74" t="str">
        <f aca="false">IF(A1358="","",E1358-D1358)</f>
        <v/>
      </c>
      <c r="G1358" s="74" t="str">
        <f aca="false">IF(A1358="","",G1357-F1358)</f>
        <v/>
      </c>
    </row>
    <row r="1359" customFormat="false" ht="12.75" hidden="false" customHeight="false" outlineLevel="0" collapsed="false">
      <c r="A1359" s="71" t="str">
        <f aca="false">IF(G1358="","",IF(OR(A1358&gt;=nper,ROUND(G1358,2)&lt;=0),"",A1358+1))</f>
        <v/>
      </c>
      <c r="B1359" s="72" t="str">
        <f aca="false">IF(A1359="","",IF(OR(periods_per_year=26,periods_per_year=52),IF(periods_per_year=26,IF(A1359=1,fpdate,B1358+14),IF(periods_per_year=52,IF(A1359=1,fpdate,B1358+7),"n/a")),IF(periods_per_year=24,DATE(YEAR(fpdate),MONTH(fpdate)+(A1359-1)/2+IF(AND(DAY(fpdate)&gt;=15,MOD(A1359,2)=0),1,0),IF(MOD(A1359,2)=0,IF(DAY(fpdate)&gt;=15,DAY(fpdate)-14,DAY(fpdate)+14),DAY(fpdate))),IF(DAY(DATE(YEAR(fpdate),MONTH(fpdate)+A1359-1,DAY(fpdate)))&lt;&gt;DAY(fpdate),DATE(YEAR(fpdate),MONTH(fpdate)+A1359,0),DATE(YEAR(fpdate),MONTH(fpdate)+A1359-1,DAY(fpdate))))))</f>
        <v/>
      </c>
      <c r="C1359" s="73" t="str">
        <f aca="false">IF(A1359="","",IF(variable,IF(A1359&lt;MortgageCalculator!$L$6*periods_per_year,start_rate,IF(MortgageCalculator!$L$10&gt;=0,MIN(MortgageCalculator!$L$7,start_rate+MortgageCalculator!$L$10*ROUNDUP((A1359-MortgageCalculator!$L$6*periods_per_year)/MortgageCalculator!$L$9,0)),MAX(MortgageCalculator!$L$8,start_rate+MortgageCalculator!$L$10*ROUNDUP((A1359-MortgageCalculator!$L$6*periods_per_year)/MortgageCalculator!$L$9,0)))),start_rate))</f>
        <v/>
      </c>
      <c r="D1359" s="74" t="str">
        <f aca="false">IF(A1359="","",ROUND((((1+C1359/CP)^(CP/periods_per_year))-1)*G1358,2))</f>
        <v/>
      </c>
      <c r="E1359" s="74" t="str">
        <f aca="false">IF(A1359="","",IF(A1359=nper,G1358+D1359,MIN(G1358+D1359,IF(C1359=C1358,E1358,ROUND(-PMT(((1+C1359/CP)^(CP/periods_per_year))-1,nper-A1359+1,G1358),2)))))</f>
        <v/>
      </c>
      <c r="F1359" s="74" t="str">
        <f aca="false">IF(A1359="","",E1359-D1359)</f>
        <v/>
      </c>
      <c r="G1359" s="74" t="str">
        <f aca="false">IF(A1359="","",G1358-F1359)</f>
        <v/>
      </c>
    </row>
    <row r="1360" customFormat="false" ht="12.75" hidden="false" customHeight="false" outlineLevel="0" collapsed="false">
      <c r="A1360" s="71" t="str">
        <f aca="false">IF(G1359="","",IF(OR(A1359&gt;=nper,ROUND(G1359,2)&lt;=0),"",A1359+1))</f>
        <v/>
      </c>
      <c r="B1360" s="72" t="str">
        <f aca="false">IF(A1360="","",IF(OR(periods_per_year=26,periods_per_year=52),IF(periods_per_year=26,IF(A1360=1,fpdate,B1359+14),IF(periods_per_year=52,IF(A1360=1,fpdate,B1359+7),"n/a")),IF(periods_per_year=24,DATE(YEAR(fpdate),MONTH(fpdate)+(A1360-1)/2+IF(AND(DAY(fpdate)&gt;=15,MOD(A1360,2)=0),1,0),IF(MOD(A1360,2)=0,IF(DAY(fpdate)&gt;=15,DAY(fpdate)-14,DAY(fpdate)+14),DAY(fpdate))),IF(DAY(DATE(YEAR(fpdate),MONTH(fpdate)+A1360-1,DAY(fpdate)))&lt;&gt;DAY(fpdate),DATE(YEAR(fpdate),MONTH(fpdate)+A1360,0),DATE(YEAR(fpdate),MONTH(fpdate)+A1360-1,DAY(fpdate))))))</f>
        <v/>
      </c>
      <c r="C1360" s="73" t="str">
        <f aca="false">IF(A1360="","",IF(variable,IF(A1360&lt;MortgageCalculator!$L$6*periods_per_year,start_rate,IF(MortgageCalculator!$L$10&gt;=0,MIN(MortgageCalculator!$L$7,start_rate+MortgageCalculator!$L$10*ROUNDUP((A1360-MortgageCalculator!$L$6*periods_per_year)/MortgageCalculator!$L$9,0)),MAX(MortgageCalculator!$L$8,start_rate+MortgageCalculator!$L$10*ROUNDUP((A1360-MortgageCalculator!$L$6*periods_per_year)/MortgageCalculator!$L$9,0)))),start_rate))</f>
        <v/>
      </c>
      <c r="D1360" s="74" t="str">
        <f aca="false">IF(A1360="","",ROUND((((1+C1360/CP)^(CP/periods_per_year))-1)*G1359,2))</f>
        <v/>
      </c>
      <c r="E1360" s="74" t="str">
        <f aca="false">IF(A1360="","",IF(A1360=nper,G1359+D1360,MIN(G1359+D1360,IF(C1360=C1359,E1359,ROUND(-PMT(((1+C1360/CP)^(CP/periods_per_year))-1,nper-A1360+1,G1359),2)))))</f>
        <v/>
      </c>
      <c r="F1360" s="74" t="str">
        <f aca="false">IF(A1360="","",E1360-D1360)</f>
        <v/>
      </c>
      <c r="G1360" s="74" t="str">
        <f aca="false">IF(A1360="","",G1359-F1360)</f>
        <v/>
      </c>
    </row>
    <row r="1361" customFormat="false" ht="12.75" hidden="false" customHeight="false" outlineLevel="0" collapsed="false">
      <c r="A1361" s="71" t="str">
        <f aca="false">IF(G1360="","",IF(OR(A1360&gt;=nper,ROUND(G1360,2)&lt;=0),"",A1360+1))</f>
        <v/>
      </c>
      <c r="B1361" s="72" t="str">
        <f aca="false">IF(A1361="","",IF(OR(periods_per_year=26,periods_per_year=52),IF(periods_per_year=26,IF(A1361=1,fpdate,B1360+14),IF(periods_per_year=52,IF(A1361=1,fpdate,B1360+7),"n/a")),IF(periods_per_year=24,DATE(YEAR(fpdate),MONTH(fpdate)+(A1361-1)/2+IF(AND(DAY(fpdate)&gt;=15,MOD(A1361,2)=0),1,0),IF(MOD(A1361,2)=0,IF(DAY(fpdate)&gt;=15,DAY(fpdate)-14,DAY(fpdate)+14),DAY(fpdate))),IF(DAY(DATE(YEAR(fpdate),MONTH(fpdate)+A1361-1,DAY(fpdate)))&lt;&gt;DAY(fpdate),DATE(YEAR(fpdate),MONTH(fpdate)+A1361,0),DATE(YEAR(fpdate),MONTH(fpdate)+A1361-1,DAY(fpdate))))))</f>
        <v/>
      </c>
      <c r="C1361" s="73" t="str">
        <f aca="false">IF(A1361="","",IF(variable,IF(A1361&lt;MortgageCalculator!$L$6*periods_per_year,start_rate,IF(MortgageCalculator!$L$10&gt;=0,MIN(MortgageCalculator!$L$7,start_rate+MortgageCalculator!$L$10*ROUNDUP((A1361-MortgageCalculator!$L$6*periods_per_year)/MortgageCalculator!$L$9,0)),MAX(MortgageCalculator!$L$8,start_rate+MortgageCalculator!$L$10*ROUNDUP((A1361-MortgageCalculator!$L$6*periods_per_year)/MortgageCalculator!$L$9,0)))),start_rate))</f>
        <v/>
      </c>
      <c r="D1361" s="74" t="str">
        <f aca="false">IF(A1361="","",ROUND((((1+C1361/CP)^(CP/periods_per_year))-1)*G1360,2))</f>
        <v/>
      </c>
      <c r="E1361" s="74" t="str">
        <f aca="false">IF(A1361="","",IF(A1361=nper,G1360+D1361,MIN(G1360+D1361,IF(C1361=C1360,E1360,ROUND(-PMT(((1+C1361/CP)^(CP/periods_per_year))-1,nper-A1361+1,G1360),2)))))</f>
        <v/>
      </c>
      <c r="F1361" s="74" t="str">
        <f aca="false">IF(A1361="","",E1361-D1361)</f>
        <v/>
      </c>
      <c r="G1361" s="74" t="str">
        <f aca="false">IF(A1361="","",G1360-F1361)</f>
        <v/>
      </c>
    </row>
    <row r="1362" customFormat="false" ht="12.75" hidden="false" customHeight="false" outlineLevel="0" collapsed="false">
      <c r="A1362" s="71" t="str">
        <f aca="false">IF(G1361="","",IF(OR(A1361&gt;=nper,ROUND(G1361,2)&lt;=0),"",A1361+1))</f>
        <v/>
      </c>
      <c r="B1362" s="72" t="str">
        <f aca="false">IF(A1362="","",IF(OR(periods_per_year=26,periods_per_year=52),IF(periods_per_year=26,IF(A1362=1,fpdate,B1361+14),IF(periods_per_year=52,IF(A1362=1,fpdate,B1361+7),"n/a")),IF(periods_per_year=24,DATE(YEAR(fpdate),MONTH(fpdate)+(A1362-1)/2+IF(AND(DAY(fpdate)&gt;=15,MOD(A1362,2)=0),1,0),IF(MOD(A1362,2)=0,IF(DAY(fpdate)&gt;=15,DAY(fpdate)-14,DAY(fpdate)+14),DAY(fpdate))),IF(DAY(DATE(YEAR(fpdate),MONTH(fpdate)+A1362-1,DAY(fpdate)))&lt;&gt;DAY(fpdate),DATE(YEAR(fpdate),MONTH(fpdate)+A1362,0),DATE(YEAR(fpdate),MONTH(fpdate)+A1362-1,DAY(fpdate))))))</f>
        <v/>
      </c>
      <c r="C1362" s="73" t="str">
        <f aca="false">IF(A1362="","",IF(variable,IF(A1362&lt;MortgageCalculator!$L$6*periods_per_year,start_rate,IF(MortgageCalculator!$L$10&gt;=0,MIN(MortgageCalculator!$L$7,start_rate+MortgageCalculator!$L$10*ROUNDUP((A1362-MortgageCalculator!$L$6*periods_per_year)/MortgageCalculator!$L$9,0)),MAX(MortgageCalculator!$L$8,start_rate+MortgageCalculator!$L$10*ROUNDUP((A1362-MortgageCalculator!$L$6*periods_per_year)/MortgageCalculator!$L$9,0)))),start_rate))</f>
        <v/>
      </c>
      <c r="D1362" s="74" t="str">
        <f aca="false">IF(A1362="","",ROUND((((1+C1362/CP)^(CP/periods_per_year))-1)*G1361,2))</f>
        <v/>
      </c>
      <c r="E1362" s="74" t="str">
        <f aca="false">IF(A1362="","",IF(A1362=nper,G1361+D1362,MIN(G1361+D1362,IF(C1362=C1361,E1361,ROUND(-PMT(((1+C1362/CP)^(CP/periods_per_year))-1,nper-A1362+1,G1361),2)))))</f>
        <v/>
      </c>
      <c r="F1362" s="74" t="str">
        <f aca="false">IF(A1362="","",E1362-D1362)</f>
        <v/>
      </c>
      <c r="G1362" s="74" t="str">
        <f aca="false">IF(A1362="","",G1361-F1362)</f>
        <v/>
      </c>
    </row>
    <row r="1363" customFormat="false" ht="12.75" hidden="false" customHeight="false" outlineLevel="0" collapsed="false">
      <c r="A1363" s="71" t="str">
        <f aca="false">IF(G1362="","",IF(OR(A1362&gt;=nper,ROUND(G1362,2)&lt;=0),"",A1362+1))</f>
        <v/>
      </c>
      <c r="B1363" s="72" t="str">
        <f aca="false">IF(A1363="","",IF(OR(periods_per_year=26,periods_per_year=52),IF(periods_per_year=26,IF(A1363=1,fpdate,B1362+14),IF(periods_per_year=52,IF(A1363=1,fpdate,B1362+7),"n/a")),IF(periods_per_year=24,DATE(YEAR(fpdate),MONTH(fpdate)+(A1363-1)/2+IF(AND(DAY(fpdate)&gt;=15,MOD(A1363,2)=0),1,0),IF(MOD(A1363,2)=0,IF(DAY(fpdate)&gt;=15,DAY(fpdate)-14,DAY(fpdate)+14),DAY(fpdate))),IF(DAY(DATE(YEAR(fpdate),MONTH(fpdate)+A1363-1,DAY(fpdate)))&lt;&gt;DAY(fpdate),DATE(YEAR(fpdate),MONTH(fpdate)+A1363,0),DATE(YEAR(fpdate),MONTH(fpdate)+A1363-1,DAY(fpdate))))))</f>
        <v/>
      </c>
      <c r="C1363" s="73" t="str">
        <f aca="false">IF(A1363="","",IF(variable,IF(A1363&lt;MortgageCalculator!$L$6*periods_per_year,start_rate,IF(MortgageCalculator!$L$10&gt;=0,MIN(MortgageCalculator!$L$7,start_rate+MortgageCalculator!$L$10*ROUNDUP((A1363-MortgageCalculator!$L$6*periods_per_year)/MortgageCalculator!$L$9,0)),MAX(MortgageCalculator!$L$8,start_rate+MortgageCalculator!$L$10*ROUNDUP((A1363-MortgageCalculator!$L$6*periods_per_year)/MortgageCalculator!$L$9,0)))),start_rate))</f>
        <v/>
      </c>
      <c r="D1363" s="74" t="str">
        <f aca="false">IF(A1363="","",ROUND((((1+C1363/CP)^(CP/periods_per_year))-1)*G1362,2))</f>
        <v/>
      </c>
      <c r="E1363" s="74" t="str">
        <f aca="false">IF(A1363="","",IF(A1363=nper,G1362+D1363,MIN(G1362+D1363,IF(C1363=C1362,E1362,ROUND(-PMT(((1+C1363/CP)^(CP/periods_per_year))-1,nper-A1363+1,G1362),2)))))</f>
        <v/>
      </c>
      <c r="F1363" s="74" t="str">
        <f aca="false">IF(A1363="","",E1363-D1363)</f>
        <v/>
      </c>
      <c r="G1363" s="74" t="str">
        <f aca="false">IF(A1363="","",G1362-F1363)</f>
        <v/>
      </c>
    </row>
    <row r="1364" customFormat="false" ht="12.75" hidden="false" customHeight="false" outlineLevel="0" collapsed="false">
      <c r="A1364" s="71" t="str">
        <f aca="false">IF(G1363="","",IF(OR(A1363&gt;=nper,ROUND(G1363,2)&lt;=0),"",A1363+1))</f>
        <v/>
      </c>
      <c r="B1364" s="72" t="str">
        <f aca="false">IF(A1364="","",IF(OR(periods_per_year=26,periods_per_year=52),IF(periods_per_year=26,IF(A1364=1,fpdate,B1363+14),IF(periods_per_year=52,IF(A1364=1,fpdate,B1363+7),"n/a")),IF(periods_per_year=24,DATE(YEAR(fpdate),MONTH(fpdate)+(A1364-1)/2+IF(AND(DAY(fpdate)&gt;=15,MOD(A1364,2)=0),1,0),IF(MOD(A1364,2)=0,IF(DAY(fpdate)&gt;=15,DAY(fpdate)-14,DAY(fpdate)+14),DAY(fpdate))),IF(DAY(DATE(YEAR(fpdate),MONTH(fpdate)+A1364-1,DAY(fpdate)))&lt;&gt;DAY(fpdate),DATE(YEAR(fpdate),MONTH(fpdate)+A1364,0),DATE(YEAR(fpdate),MONTH(fpdate)+A1364-1,DAY(fpdate))))))</f>
        <v/>
      </c>
      <c r="C1364" s="73" t="str">
        <f aca="false">IF(A1364="","",IF(variable,IF(A1364&lt;MortgageCalculator!$L$6*periods_per_year,start_rate,IF(MortgageCalculator!$L$10&gt;=0,MIN(MortgageCalculator!$L$7,start_rate+MortgageCalculator!$L$10*ROUNDUP((A1364-MortgageCalculator!$L$6*periods_per_year)/MortgageCalculator!$L$9,0)),MAX(MortgageCalculator!$L$8,start_rate+MortgageCalculator!$L$10*ROUNDUP((A1364-MortgageCalculator!$L$6*periods_per_year)/MortgageCalculator!$L$9,0)))),start_rate))</f>
        <v/>
      </c>
      <c r="D1364" s="74" t="str">
        <f aca="false">IF(A1364="","",ROUND((((1+C1364/CP)^(CP/periods_per_year))-1)*G1363,2))</f>
        <v/>
      </c>
      <c r="E1364" s="74" t="str">
        <f aca="false">IF(A1364="","",IF(A1364=nper,G1363+D1364,MIN(G1363+D1364,IF(C1364=C1363,E1363,ROUND(-PMT(((1+C1364/CP)^(CP/periods_per_year))-1,nper-A1364+1,G1363),2)))))</f>
        <v/>
      </c>
      <c r="F1364" s="74" t="str">
        <f aca="false">IF(A1364="","",E1364-D1364)</f>
        <v/>
      </c>
      <c r="G1364" s="74" t="str">
        <f aca="false">IF(A1364="","",G1363-F1364)</f>
        <v/>
      </c>
    </row>
    <row r="1365" customFormat="false" ht="12.75" hidden="false" customHeight="false" outlineLevel="0" collapsed="false">
      <c r="A1365" s="71" t="str">
        <f aca="false">IF(G1364="","",IF(OR(A1364&gt;=nper,ROUND(G1364,2)&lt;=0),"",A1364+1))</f>
        <v/>
      </c>
      <c r="B1365" s="72" t="str">
        <f aca="false">IF(A1365="","",IF(OR(periods_per_year=26,periods_per_year=52),IF(periods_per_year=26,IF(A1365=1,fpdate,B1364+14),IF(periods_per_year=52,IF(A1365=1,fpdate,B1364+7),"n/a")),IF(periods_per_year=24,DATE(YEAR(fpdate),MONTH(fpdate)+(A1365-1)/2+IF(AND(DAY(fpdate)&gt;=15,MOD(A1365,2)=0),1,0),IF(MOD(A1365,2)=0,IF(DAY(fpdate)&gt;=15,DAY(fpdate)-14,DAY(fpdate)+14),DAY(fpdate))),IF(DAY(DATE(YEAR(fpdate),MONTH(fpdate)+A1365-1,DAY(fpdate)))&lt;&gt;DAY(fpdate),DATE(YEAR(fpdate),MONTH(fpdate)+A1365,0),DATE(YEAR(fpdate),MONTH(fpdate)+A1365-1,DAY(fpdate))))))</f>
        <v/>
      </c>
      <c r="C1365" s="73" t="str">
        <f aca="false">IF(A1365="","",IF(variable,IF(A1365&lt;MortgageCalculator!$L$6*periods_per_year,start_rate,IF(MortgageCalculator!$L$10&gt;=0,MIN(MortgageCalculator!$L$7,start_rate+MortgageCalculator!$L$10*ROUNDUP((A1365-MortgageCalculator!$L$6*periods_per_year)/MortgageCalculator!$L$9,0)),MAX(MortgageCalculator!$L$8,start_rate+MortgageCalculator!$L$10*ROUNDUP((A1365-MortgageCalculator!$L$6*periods_per_year)/MortgageCalculator!$L$9,0)))),start_rate))</f>
        <v/>
      </c>
      <c r="D1365" s="74" t="str">
        <f aca="false">IF(A1365="","",ROUND((((1+C1365/CP)^(CP/periods_per_year))-1)*G1364,2))</f>
        <v/>
      </c>
      <c r="E1365" s="74" t="str">
        <f aca="false">IF(A1365="","",IF(A1365=nper,G1364+D1365,MIN(G1364+D1365,IF(C1365=C1364,E1364,ROUND(-PMT(((1+C1365/CP)^(CP/periods_per_year))-1,nper-A1365+1,G1364),2)))))</f>
        <v/>
      </c>
      <c r="F1365" s="74" t="str">
        <f aca="false">IF(A1365="","",E1365-D1365)</f>
        <v/>
      </c>
      <c r="G1365" s="74" t="str">
        <f aca="false">IF(A1365="","",G1364-F1365)</f>
        <v/>
      </c>
    </row>
    <row r="1366" customFormat="false" ht="12.75" hidden="false" customHeight="false" outlineLevel="0" collapsed="false">
      <c r="A1366" s="71" t="str">
        <f aca="false">IF(G1365="","",IF(OR(A1365&gt;=nper,ROUND(G1365,2)&lt;=0),"",A1365+1))</f>
        <v/>
      </c>
      <c r="B1366" s="72" t="str">
        <f aca="false">IF(A1366="","",IF(OR(periods_per_year=26,periods_per_year=52),IF(periods_per_year=26,IF(A1366=1,fpdate,B1365+14),IF(periods_per_year=52,IF(A1366=1,fpdate,B1365+7),"n/a")),IF(periods_per_year=24,DATE(YEAR(fpdate),MONTH(fpdate)+(A1366-1)/2+IF(AND(DAY(fpdate)&gt;=15,MOD(A1366,2)=0),1,0),IF(MOD(A1366,2)=0,IF(DAY(fpdate)&gt;=15,DAY(fpdate)-14,DAY(fpdate)+14),DAY(fpdate))),IF(DAY(DATE(YEAR(fpdate),MONTH(fpdate)+A1366-1,DAY(fpdate)))&lt;&gt;DAY(fpdate),DATE(YEAR(fpdate),MONTH(fpdate)+A1366,0),DATE(YEAR(fpdate),MONTH(fpdate)+A1366-1,DAY(fpdate))))))</f>
        <v/>
      </c>
      <c r="C1366" s="73" t="str">
        <f aca="false">IF(A1366="","",IF(variable,IF(A1366&lt;MortgageCalculator!$L$6*periods_per_year,start_rate,IF(MortgageCalculator!$L$10&gt;=0,MIN(MortgageCalculator!$L$7,start_rate+MortgageCalculator!$L$10*ROUNDUP((A1366-MortgageCalculator!$L$6*periods_per_year)/MortgageCalculator!$L$9,0)),MAX(MortgageCalculator!$L$8,start_rate+MortgageCalculator!$L$10*ROUNDUP((A1366-MortgageCalculator!$L$6*periods_per_year)/MortgageCalculator!$L$9,0)))),start_rate))</f>
        <v/>
      </c>
      <c r="D1366" s="74" t="str">
        <f aca="false">IF(A1366="","",ROUND((((1+C1366/CP)^(CP/periods_per_year))-1)*G1365,2))</f>
        <v/>
      </c>
      <c r="E1366" s="74" t="str">
        <f aca="false">IF(A1366="","",IF(A1366=nper,G1365+D1366,MIN(G1365+D1366,IF(C1366=C1365,E1365,ROUND(-PMT(((1+C1366/CP)^(CP/periods_per_year))-1,nper-A1366+1,G1365),2)))))</f>
        <v/>
      </c>
      <c r="F1366" s="74" t="str">
        <f aca="false">IF(A1366="","",E1366-D1366)</f>
        <v/>
      </c>
      <c r="G1366" s="74" t="str">
        <f aca="false">IF(A1366="","",G1365-F1366)</f>
        <v/>
      </c>
    </row>
    <row r="1367" customFormat="false" ht="12.75" hidden="false" customHeight="false" outlineLevel="0" collapsed="false">
      <c r="A1367" s="71" t="str">
        <f aca="false">IF(G1366="","",IF(OR(A1366&gt;=nper,ROUND(G1366,2)&lt;=0),"",A1366+1))</f>
        <v/>
      </c>
      <c r="B1367" s="72" t="str">
        <f aca="false">IF(A1367="","",IF(OR(periods_per_year=26,periods_per_year=52),IF(periods_per_year=26,IF(A1367=1,fpdate,B1366+14),IF(periods_per_year=52,IF(A1367=1,fpdate,B1366+7),"n/a")),IF(periods_per_year=24,DATE(YEAR(fpdate),MONTH(fpdate)+(A1367-1)/2+IF(AND(DAY(fpdate)&gt;=15,MOD(A1367,2)=0),1,0),IF(MOD(A1367,2)=0,IF(DAY(fpdate)&gt;=15,DAY(fpdate)-14,DAY(fpdate)+14),DAY(fpdate))),IF(DAY(DATE(YEAR(fpdate),MONTH(fpdate)+A1367-1,DAY(fpdate)))&lt;&gt;DAY(fpdate),DATE(YEAR(fpdate),MONTH(fpdate)+A1367,0),DATE(YEAR(fpdate),MONTH(fpdate)+A1367-1,DAY(fpdate))))))</f>
        <v/>
      </c>
      <c r="C1367" s="73" t="str">
        <f aca="false">IF(A1367="","",IF(variable,IF(A1367&lt;MortgageCalculator!$L$6*periods_per_year,start_rate,IF(MortgageCalculator!$L$10&gt;=0,MIN(MortgageCalculator!$L$7,start_rate+MortgageCalculator!$L$10*ROUNDUP((A1367-MortgageCalculator!$L$6*periods_per_year)/MortgageCalculator!$L$9,0)),MAX(MortgageCalculator!$L$8,start_rate+MortgageCalculator!$L$10*ROUNDUP((A1367-MortgageCalculator!$L$6*periods_per_year)/MortgageCalculator!$L$9,0)))),start_rate))</f>
        <v/>
      </c>
      <c r="D1367" s="74" t="str">
        <f aca="false">IF(A1367="","",ROUND((((1+C1367/CP)^(CP/periods_per_year))-1)*G1366,2))</f>
        <v/>
      </c>
      <c r="E1367" s="74" t="str">
        <f aca="false">IF(A1367="","",IF(A1367=nper,G1366+D1367,MIN(G1366+D1367,IF(C1367=C1366,E1366,ROUND(-PMT(((1+C1367/CP)^(CP/periods_per_year))-1,nper-A1367+1,G1366),2)))))</f>
        <v/>
      </c>
      <c r="F1367" s="74" t="str">
        <f aca="false">IF(A1367="","",E1367-D1367)</f>
        <v/>
      </c>
      <c r="G1367" s="74" t="str">
        <f aca="false">IF(A1367="","",G1366-F1367)</f>
        <v/>
      </c>
    </row>
    <row r="1368" customFormat="false" ht="12.75" hidden="false" customHeight="false" outlineLevel="0" collapsed="false">
      <c r="A1368" s="71" t="str">
        <f aca="false">IF(G1367="","",IF(OR(A1367&gt;=nper,ROUND(G1367,2)&lt;=0),"",A1367+1))</f>
        <v/>
      </c>
      <c r="B1368" s="72" t="str">
        <f aca="false">IF(A1368="","",IF(OR(periods_per_year=26,periods_per_year=52),IF(periods_per_year=26,IF(A1368=1,fpdate,B1367+14),IF(periods_per_year=52,IF(A1368=1,fpdate,B1367+7),"n/a")),IF(periods_per_year=24,DATE(YEAR(fpdate),MONTH(fpdate)+(A1368-1)/2+IF(AND(DAY(fpdate)&gt;=15,MOD(A1368,2)=0),1,0),IF(MOD(A1368,2)=0,IF(DAY(fpdate)&gt;=15,DAY(fpdate)-14,DAY(fpdate)+14),DAY(fpdate))),IF(DAY(DATE(YEAR(fpdate),MONTH(fpdate)+A1368-1,DAY(fpdate)))&lt;&gt;DAY(fpdate),DATE(YEAR(fpdate),MONTH(fpdate)+A1368,0),DATE(YEAR(fpdate),MONTH(fpdate)+A1368-1,DAY(fpdate))))))</f>
        <v/>
      </c>
      <c r="C1368" s="73" t="str">
        <f aca="false">IF(A1368="","",IF(variable,IF(A1368&lt;MortgageCalculator!$L$6*periods_per_year,start_rate,IF(MortgageCalculator!$L$10&gt;=0,MIN(MortgageCalculator!$L$7,start_rate+MortgageCalculator!$L$10*ROUNDUP((A1368-MortgageCalculator!$L$6*periods_per_year)/MortgageCalculator!$L$9,0)),MAX(MortgageCalculator!$L$8,start_rate+MortgageCalculator!$L$10*ROUNDUP((A1368-MortgageCalculator!$L$6*periods_per_year)/MortgageCalculator!$L$9,0)))),start_rate))</f>
        <v/>
      </c>
      <c r="D1368" s="74" t="str">
        <f aca="false">IF(A1368="","",ROUND((((1+C1368/CP)^(CP/periods_per_year))-1)*G1367,2))</f>
        <v/>
      </c>
      <c r="E1368" s="74" t="str">
        <f aca="false">IF(A1368="","",IF(A1368=nper,G1367+D1368,MIN(G1367+D1368,IF(C1368=C1367,E1367,ROUND(-PMT(((1+C1368/CP)^(CP/periods_per_year))-1,nper-A1368+1,G1367),2)))))</f>
        <v/>
      </c>
      <c r="F1368" s="74" t="str">
        <f aca="false">IF(A1368="","",E1368-D1368)</f>
        <v/>
      </c>
      <c r="G1368" s="74" t="str">
        <f aca="false">IF(A1368="","",G1367-F1368)</f>
        <v/>
      </c>
    </row>
    <row r="1369" customFormat="false" ht="12.75" hidden="false" customHeight="false" outlineLevel="0" collapsed="false">
      <c r="A1369" s="71" t="str">
        <f aca="false">IF(G1368="","",IF(OR(A1368&gt;=nper,ROUND(G1368,2)&lt;=0),"",A1368+1))</f>
        <v/>
      </c>
      <c r="B1369" s="72" t="str">
        <f aca="false">IF(A1369="","",IF(OR(periods_per_year=26,periods_per_year=52),IF(periods_per_year=26,IF(A1369=1,fpdate,B1368+14),IF(periods_per_year=52,IF(A1369=1,fpdate,B1368+7),"n/a")),IF(periods_per_year=24,DATE(YEAR(fpdate),MONTH(fpdate)+(A1369-1)/2+IF(AND(DAY(fpdate)&gt;=15,MOD(A1369,2)=0),1,0),IF(MOD(A1369,2)=0,IF(DAY(fpdate)&gt;=15,DAY(fpdate)-14,DAY(fpdate)+14),DAY(fpdate))),IF(DAY(DATE(YEAR(fpdate),MONTH(fpdate)+A1369-1,DAY(fpdate)))&lt;&gt;DAY(fpdate),DATE(YEAR(fpdate),MONTH(fpdate)+A1369,0),DATE(YEAR(fpdate),MONTH(fpdate)+A1369-1,DAY(fpdate))))))</f>
        <v/>
      </c>
      <c r="C1369" s="73" t="str">
        <f aca="false">IF(A1369="","",IF(variable,IF(A1369&lt;MortgageCalculator!$L$6*periods_per_year,start_rate,IF(MortgageCalculator!$L$10&gt;=0,MIN(MortgageCalculator!$L$7,start_rate+MortgageCalculator!$L$10*ROUNDUP((A1369-MortgageCalculator!$L$6*periods_per_year)/MortgageCalculator!$L$9,0)),MAX(MortgageCalculator!$L$8,start_rate+MortgageCalculator!$L$10*ROUNDUP((A1369-MortgageCalculator!$L$6*periods_per_year)/MortgageCalculator!$L$9,0)))),start_rate))</f>
        <v/>
      </c>
      <c r="D1369" s="74" t="str">
        <f aca="false">IF(A1369="","",ROUND((((1+C1369/CP)^(CP/periods_per_year))-1)*G1368,2))</f>
        <v/>
      </c>
      <c r="E1369" s="74" t="str">
        <f aca="false">IF(A1369="","",IF(A1369=nper,G1368+D1369,MIN(G1368+D1369,IF(C1369=C1368,E1368,ROUND(-PMT(((1+C1369/CP)^(CP/periods_per_year))-1,nper-A1369+1,G1368),2)))))</f>
        <v/>
      </c>
      <c r="F1369" s="74" t="str">
        <f aca="false">IF(A1369="","",E1369-D1369)</f>
        <v/>
      </c>
      <c r="G1369" s="74" t="str">
        <f aca="false">IF(A1369="","",G1368-F1369)</f>
        <v/>
      </c>
    </row>
    <row r="1370" customFormat="false" ht="12.75" hidden="false" customHeight="false" outlineLevel="0" collapsed="false">
      <c r="A1370" s="71" t="str">
        <f aca="false">IF(G1369="","",IF(OR(A1369&gt;=nper,ROUND(G1369,2)&lt;=0),"",A1369+1))</f>
        <v/>
      </c>
      <c r="B1370" s="72" t="str">
        <f aca="false">IF(A1370="","",IF(OR(periods_per_year=26,periods_per_year=52),IF(periods_per_year=26,IF(A1370=1,fpdate,B1369+14),IF(periods_per_year=52,IF(A1370=1,fpdate,B1369+7),"n/a")),IF(periods_per_year=24,DATE(YEAR(fpdate),MONTH(fpdate)+(A1370-1)/2+IF(AND(DAY(fpdate)&gt;=15,MOD(A1370,2)=0),1,0),IF(MOD(A1370,2)=0,IF(DAY(fpdate)&gt;=15,DAY(fpdate)-14,DAY(fpdate)+14),DAY(fpdate))),IF(DAY(DATE(YEAR(fpdate),MONTH(fpdate)+A1370-1,DAY(fpdate)))&lt;&gt;DAY(fpdate),DATE(YEAR(fpdate),MONTH(fpdate)+A1370,0),DATE(YEAR(fpdate),MONTH(fpdate)+A1370-1,DAY(fpdate))))))</f>
        <v/>
      </c>
      <c r="C1370" s="73" t="str">
        <f aca="false">IF(A1370="","",IF(variable,IF(A1370&lt;MortgageCalculator!$L$6*periods_per_year,start_rate,IF(MortgageCalculator!$L$10&gt;=0,MIN(MortgageCalculator!$L$7,start_rate+MortgageCalculator!$L$10*ROUNDUP((A1370-MortgageCalculator!$L$6*periods_per_year)/MortgageCalculator!$L$9,0)),MAX(MortgageCalculator!$L$8,start_rate+MortgageCalculator!$L$10*ROUNDUP((A1370-MortgageCalculator!$L$6*periods_per_year)/MortgageCalculator!$L$9,0)))),start_rate))</f>
        <v/>
      </c>
      <c r="D1370" s="74" t="str">
        <f aca="false">IF(A1370="","",ROUND((((1+C1370/CP)^(CP/periods_per_year))-1)*G1369,2))</f>
        <v/>
      </c>
      <c r="E1370" s="74" t="str">
        <f aca="false">IF(A1370="","",IF(A1370=nper,G1369+D1370,MIN(G1369+D1370,IF(C1370=C1369,E1369,ROUND(-PMT(((1+C1370/CP)^(CP/periods_per_year))-1,nper-A1370+1,G1369),2)))))</f>
        <v/>
      </c>
      <c r="F1370" s="74" t="str">
        <f aca="false">IF(A1370="","",E1370-D1370)</f>
        <v/>
      </c>
      <c r="G1370" s="74" t="str">
        <f aca="false">IF(A1370="","",G1369-F1370)</f>
        <v/>
      </c>
    </row>
    <row r="1371" customFormat="false" ht="12.75" hidden="false" customHeight="false" outlineLevel="0" collapsed="false">
      <c r="A1371" s="71" t="str">
        <f aca="false">IF(G1370="","",IF(OR(A1370&gt;=nper,ROUND(G1370,2)&lt;=0),"",A1370+1))</f>
        <v/>
      </c>
      <c r="B1371" s="72" t="str">
        <f aca="false">IF(A1371="","",IF(OR(periods_per_year=26,periods_per_year=52),IF(periods_per_year=26,IF(A1371=1,fpdate,B1370+14),IF(periods_per_year=52,IF(A1371=1,fpdate,B1370+7),"n/a")),IF(periods_per_year=24,DATE(YEAR(fpdate),MONTH(fpdate)+(A1371-1)/2+IF(AND(DAY(fpdate)&gt;=15,MOD(A1371,2)=0),1,0),IF(MOD(A1371,2)=0,IF(DAY(fpdate)&gt;=15,DAY(fpdate)-14,DAY(fpdate)+14),DAY(fpdate))),IF(DAY(DATE(YEAR(fpdate),MONTH(fpdate)+A1371-1,DAY(fpdate)))&lt;&gt;DAY(fpdate),DATE(YEAR(fpdate),MONTH(fpdate)+A1371,0),DATE(YEAR(fpdate),MONTH(fpdate)+A1371-1,DAY(fpdate))))))</f>
        <v/>
      </c>
      <c r="C1371" s="73" t="str">
        <f aca="false">IF(A1371="","",IF(variable,IF(A1371&lt;MortgageCalculator!$L$6*periods_per_year,start_rate,IF(MortgageCalculator!$L$10&gt;=0,MIN(MortgageCalculator!$L$7,start_rate+MortgageCalculator!$L$10*ROUNDUP((A1371-MortgageCalculator!$L$6*periods_per_year)/MortgageCalculator!$L$9,0)),MAX(MortgageCalculator!$L$8,start_rate+MortgageCalculator!$L$10*ROUNDUP((A1371-MortgageCalculator!$L$6*periods_per_year)/MortgageCalculator!$L$9,0)))),start_rate))</f>
        <v/>
      </c>
      <c r="D1371" s="74" t="str">
        <f aca="false">IF(A1371="","",ROUND((((1+C1371/CP)^(CP/periods_per_year))-1)*G1370,2))</f>
        <v/>
      </c>
      <c r="E1371" s="74" t="str">
        <f aca="false">IF(A1371="","",IF(A1371=nper,G1370+D1371,MIN(G1370+D1371,IF(C1371=C1370,E1370,ROUND(-PMT(((1+C1371/CP)^(CP/periods_per_year))-1,nper-A1371+1,G1370),2)))))</f>
        <v/>
      </c>
      <c r="F1371" s="74" t="str">
        <f aca="false">IF(A1371="","",E1371-D1371)</f>
        <v/>
      </c>
      <c r="G1371" s="74" t="str">
        <f aca="false">IF(A1371="","",G1370-F1371)</f>
        <v/>
      </c>
    </row>
    <row r="1372" customFormat="false" ht="12.75" hidden="false" customHeight="false" outlineLevel="0" collapsed="false">
      <c r="A1372" s="71" t="str">
        <f aca="false">IF(G1371="","",IF(OR(A1371&gt;=nper,ROUND(G1371,2)&lt;=0),"",A1371+1))</f>
        <v/>
      </c>
      <c r="B1372" s="72" t="str">
        <f aca="false">IF(A1372="","",IF(OR(periods_per_year=26,periods_per_year=52),IF(periods_per_year=26,IF(A1372=1,fpdate,B1371+14),IF(periods_per_year=52,IF(A1372=1,fpdate,B1371+7),"n/a")),IF(periods_per_year=24,DATE(YEAR(fpdate),MONTH(fpdate)+(A1372-1)/2+IF(AND(DAY(fpdate)&gt;=15,MOD(A1372,2)=0),1,0),IF(MOD(A1372,2)=0,IF(DAY(fpdate)&gt;=15,DAY(fpdate)-14,DAY(fpdate)+14),DAY(fpdate))),IF(DAY(DATE(YEAR(fpdate),MONTH(fpdate)+A1372-1,DAY(fpdate)))&lt;&gt;DAY(fpdate),DATE(YEAR(fpdate),MONTH(fpdate)+A1372,0),DATE(YEAR(fpdate),MONTH(fpdate)+A1372-1,DAY(fpdate))))))</f>
        <v/>
      </c>
      <c r="C1372" s="73" t="str">
        <f aca="false">IF(A1372="","",IF(variable,IF(A1372&lt;MortgageCalculator!$L$6*periods_per_year,start_rate,IF(MortgageCalculator!$L$10&gt;=0,MIN(MortgageCalculator!$L$7,start_rate+MortgageCalculator!$L$10*ROUNDUP((A1372-MortgageCalculator!$L$6*periods_per_year)/MortgageCalculator!$L$9,0)),MAX(MortgageCalculator!$L$8,start_rate+MortgageCalculator!$L$10*ROUNDUP((A1372-MortgageCalculator!$L$6*periods_per_year)/MortgageCalculator!$L$9,0)))),start_rate))</f>
        <v/>
      </c>
      <c r="D1372" s="74" t="str">
        <f aca="false">IF(A1372="","",ROUND((((1+C1372/CP)^(CP/periods_per_year))-1)*G1371,2))</f>
        <v/>
      </c>
      <c r="E1372" s="74" t="str">
        <f aca="false">IF(A1372="","",IF(A1372=nper,G1371+D1372,MIN(G1371+D1372,IF(C1372=C1371,E1371,ROUND(-PMT(((1+C1372/CP)^(CP/periods_per_year))-1,nper-A1372+1,G1371),2)))))</f>
        <v/>
      </c>
      <c r="F1372" s="74" t="str">
        <f aca="false">IF(A1372="","",E1372-D1372)</f>
        <v/>
      </c>
      <c r="G1372" s="74" t="str">
        <f aca="false">IF(A1372="","",G1371-F1372)</f>
        <v/>
      </c>
    </row>
    <row r="1373" customFormat="false" ht="12.75" hidden="false" customHeight="false" outlineLevel="0" collapsed="false">
      <c r="A1373" s="71" t="str">
        <f aca="false">IF(G1372="","",IF(OR(A1372&gt;=nper,ROUND(G1372,2)&lt;=0),"",A1372+1))</f>
        <v/>
      </c>
      <c r="B1373" s="72" t="str">
        <f aca="false">IF(A1373="","",IF(OR(periods_per_year=26,periods_per_year=52),IF(periods_per_year=26,IF(A1373=1,fpdate,B1372+14),IF(periods_per_year=52,IF(A1373=1,fpdate,B1372+7),"n/a")),IF(periods_per_year=24,DATE(YEAR(fpdate),MONTH(fpdate)+(A1373-1)/2+IF(AND(DAY(fpdate)&gt;=15,MOD(A1373,2)=0),1,0),IF(MOD(A1373,2)=0,IF(DAY(fpdate)&gt;=15,DAY(fpdate)-14,DAY(fpdate)+14),DAY(fpdate))),IF(DAY(DATE(YEAR(fpdate),MONTH(fpdate)+A1373-1,DAY(fpdate)))&lt;&gt;DAY(fpdate),DATE(YEAR(fpdate),MONTH(fpdate)+A1373,0),DATE(YEAR(fpdate),MONTH(fpdate)+A1373-1,DAY(fpdate))))))</f>
        <v/>
      </c>
      <c r="C1373" s="73" t="str">
        <f aca="false">IF(A1373="","",IF(variable,IF(A1373&lt;MortgageCalculator!$L$6*periods_per_year,start_rate,IF(MortgageCalculator!$L$10&gt;=0,MIN(MortgageCalculator!$L$7,start_rate+MortgageCalculator!$L$10*ROUNDUP((A1373-MortgageCalculator!$L$6*periods_per_year)/MortgageCalculator!$L$9,0)),MAX(MortgageCalculator!$L$8,start_rate+MortgageCalculator!$L$10*ROUNDUP((A1373-MortgageCalculator!$L$6*periods_per_year)/MortgageCalculator!$L$9,0)))),start_rate))</f>
        <v/>
      </c>
      <c r="D1373" s="74" t="str">
        <f aca="false">IF(A1373="","",ROUND((((1+C1373/CP)^(CP/periods_per_year))-1)*G1372,2))</f>
        <v/>
      </c>
      <c r="E1373" s="74" t="str">
        <f aca="false">IF(A1373="","",IF(A1373=nper,G1372+D1373,MIN(G1372+D1373,IF(C1373=C1372,E1372,ROUND(-PMT(((1+C1373/CP)^(CP/periods_per_year))-1,nper-A1373+1,G1372),2)))))</f>
        <v/>
      </c>
      <c r="F1373" s="74" t="str">
        <f aca="false">IF(A1373="","",E1373-D1373)</f>
        <v/>
      </c>
      <c r="G1373" s="74" t="str">
        <f aca="false">IF(A1373="","",G1372-F1373)</f>
        <v/>
      </c>
    </row>
    <row r="1374" customFormat="false" ht="12.75" hidden="false" customHeight="false" outlineLevel="0" collapsed="false">
      <c r="A1374" s="71" t="str">
        <f aca="false">IF(G1373="","",IF(OR(A1373&gt;=nper,ROUND(G1373,2)&lt;=0),"",A1373+1))</f>
        <v/>
      </c>
      <c r="B1374" s="72" t="str">
        <f aca="false">IF(A1374="","",IF(OR(periods_per_year=26,periods_per_year=52),IF(periods_per_year=26,IF(A1374=1,fpdate,B1373+14),IF(periods_per_year=52,IF(A1374=1,fpdate,B1373+7),"n/a")),IF(periods_per_year=24,DATE(YEAR(fpdate),MONTH(fpdate)+(A1374-1)/2+IF(AND(DAY(fpdate)&gt;=15,MOD(A1374,2)=0),1,0),IF(MOD(A1374,2)=0,IF(DAY(fpdate)&gt;=15,DAY(fpdate)-14,DAY(fpdate)+14),DAY(fpdate))),IF(DAY(DATE(YEAR(fpdate),MONTH(fpdate)+A1374-1,DAY(fpdate)))&lt;&gt;DAY(fpdate),DATE(YEAR(fpdate),MONTH(fpdate)+A1374,0),DATE(YEAR(fpdate),MONTH(fpdate)+A1374-1,DAY(fpdate))))))</f>
        <v/>
      </c>
      <c r="C1374" s="73" t="str">
        <f aca="false">IF(A1374="","",IF(variable,IF(A1374&lt;MortgageCalculator!$L$6*periods_per_year,start_rate,IF(MortgageCalculator!$L$10&gt;=0,MIN(MortgageCalculator!$L$7,start_rate+MortgageCalculator!$L$10*ROUNDUP((A1374-MortgageCalculator!$L$6*periods_per_year)/MortgageCalculator!$L$9,0)),MAX(MortgageCalculator!$L$8,start_rate+MortgageCalculator!$L$10*ROUNDUP((A1374-MortgageCalculator!$L$6*periods_per_year)/MortgageCalculator!$L$9,0)))),start_rate))</f>
        <v/>
      </c>
      <c r="D1374" s="74" t="str">
        <f aca="false">IF(A1374="","",ROUND((((1+C1374/CP)^(CP/periods_per_year))-1)*G1373,2))</f>
        <v/>
      </c>
      <c r="E1374" s="74" t="str">
        <f aca="false">IF(A1374="","",IF(A1374=nper,G1373+D1374,MIN(G1373+D1374,IF(C1374=C1373,E1373,ROUND(-PMT(((1+C1374/CP)^(CP/periods_per_year))-1,nper-A1374+1,G1373),2)))))</f>
        <v/>
      </c>
      <c r="F1374" s="74" t="str">
        <f aca="false">IF(A1374="","",E1374-D1374)</f>
        <v/>
      </c>
      <c r="G1374" s="74" t="str">
        <f aca="false">IF(A1374="","",G1373-F1374)</f>
        <v/>
      </c>
    </row>
    <row r="1375" customFormat="false" ht="12.75" hidden="false" customHeight="false" outlineLevel="0" collapsed="false">
      <c r="A1375" s="71" t="str">
        <f aca="false">IF(G1374="","",IF(OR(A1374&gt;=nper,ROUND(G1374,2)&lt;=0),"",A1374+1))</f>
        <v/>
      </c>
      <c r="B1375" s="72" t="str">
        <f aca="false">IF(A1375="","",IF(OR(periods_per_year=26,periods_per_year=52),IF(periods_per_year=26,IF(A1375=1,fpdate,B1374+14),IF(periods_per_year=52,IF(A1375=1,fpdate,B1374+7),"n/a")),IF(periods_per_year=24,DATE(YEAR(fpdate),MONTH(fpdate)+(A1375-1)/2+IF(AND(DAY(fpdate)&gt;=15,MOD(A1375,2)=0),1,0),IF(MOD(A1375,2)=0,IF(DAY(fpdate)&gt;=15,DAY(fpdate)-14,DAY(fpdate)+14),DAY(fpdate))),IF(DAY(DATE(YEAR(fpdate),MONTH(fpdate)+A1375-1,DAY(fpdate)))&lt;&gt;DAY(fpdate),DATE(YEAR(fpdate),MONTH(fpdate)+A1375,0),DATE(YEAR(fpdate),MONTH(fpdate)+A1375-1,DAY(fpdate))))))</f>
        <v/>
      </c>
      <c r="C1375" s="73" t="str">
        <f aca="false">IF(A1375="","",IF(variable,IF(A1375&lt;MortgageCalculator!$L$6*periods_per_year,start_rate,IF(MortgageCalculator!$L$10&gt;=0,MIN(MortgageCalculator!$L$7,start_rate+MortgageCalculator!$L$10*ROUNDUP((A1375-MortgageCalculator!$L$6*periods_per_year)/MortgageCalculator!$L$9,0)),MAX(MortgageCalculator!$L$8,start_rate+MortgageCalculator!$L$10*ROUNDUP((A1375-MortgageCalculator!$L$6*periods_per_year)/MortgageCalculator!$L$9,0)))),start_rate))</f>
        <v/>
      </c>
      <c r="D1375" s="74" t="str">
        <f aca="false">IF(A1375="","",ROUND((((1+C1375/CP)^(CP/periods_per_year))-1)*G1374,2))</f>
        <v/>
      </c>
      <c r="E1375" s="74" t="str">
        <f aca="false">IF(A1375="","",IF(A1375=nper,G1374+D1375,MIN(G1374+D1375,IF(C1375=C1374,E1374,ROUND(-PMT(((1+C1375/CP)^(CP/periods_per_year))-1,nper-A1375+1,G1374),2)))))</f>
        <v/>
      </c>
      <c r="F1375" s="74" t="str">
        <f aca="false">IF(A1375="","",E1375-D1375)</f>
        <v/>
      </c>
      <c r="G1375" s="74" t="str">
        <f aca="false">IF(A1375="","",G1374-F1375)</f>
        <v/>
      </c>
    </row>
    <row r="1376" customFormat="false" ht="12.75" hidden="false" customHeight="false" outlineLevel="0" collapsed="false">
      <c r="A1376" s="71" t="str">
        <f aca="false">IF(G1375="","",IF(OR(A1375&gt;=nper,ROUND(G1375,2)&lt;=0),"",A1375+1))</f>
        <v/>
      </c>
      <c r="B1376" s="72" t="str">
        <f aca="false">IF(A1376="","",IF(OR(periods_per_year=26,periods_per_year=52),IF(periods_per_year=26,IF(A1376=1,fpdate,B1375+14),IF(periods_per_year=52,IF(A1376=1,fpdate,B1375+7),"n/a")),IF(periods_per_year=24,DATE(YEAR(fpdate),MONTH(fpdate)+(A1376-1)/2+IF(AND(DAY(fpdate)&gt;=15,MOD(A1376,2)=0),1,0),IF(MOD(A1376,2)=0,IF(DAY(fpdate)&gt;=15,DAY(fpdate)-14,DAY(fpdate)+14),DAY(fpdate))),IF(DAY(DATE(YEAR(fpdate),MONTH(fpdate)+A1376-1,DAY(fpdate)))&lt;&gt;DAY(fpdate),DATE(YEAR(fpdate),MONTH(fpdate)+A1376,0),DATE(YEAR(fpdate),MONTH(fpdate)+A1376-1,DAY(fpdate))))))</f>
        <v/>
      </c>
      <c r="C1376" s="73" t="str">
        <f aca="false">IF(A1376="","",IF(variable,IF(A1376&lt;MortgageCalculator!$L$6*periods_per_year,start_rate,IF(MortgageCalculator!$L$10&gt;=0,MIN(MortgageCalculator!$L$7,start_rate+MortgageCalculator!$L$10*ROUNDUP((A1376-MortgageCalculator!$L$6*periods_per_year)/MortgageCalculator!$L$9,0)),MAX(MortgageCalculator!$L$8,start_rate+MortgageCalculator!$L$10*ROUNDUP((A1376-MortgageCalculator!$L$6*periods_per_year)/MortgageCalculator!$L$9,0)))),start_rate))</f>
        <v/>
      </c>
      <c r="D1376" s="74" t="str">
        <f aca="false">IF(A1376="","",ROUND((((1+C1376/CP)^(CP/periods_per_year))-1)*G1375,2))</f>
        <v/>
      </c>
      <c r="E1376" s="74" t="str">
        <f aca="false">IF(A1376="","",IF(A1376=nper,G1375+D1376,MIN(G1375+D1376,IF(C1376=C1375,E1375,ROUND(-PMT(((1+C1376/CP)^(CP/periods_per_year))-1,nper-A1376+1,G1375),2)))))</f>
        <v/>
      </c>
      <c r="F1376" s="74" t="str">
        <f aca="false">IF(A1376="","",E1376-D1376)</f>
        <v/>
      </c>
      <c r="G1376" s="74" t="str">
        <f aca="false">IF(A1376="","",G1375-F1376)</f>
        <v/>
      </c>
    </row>
    <row r="1377" customFormat="false" ht="12.75" hidden="false" customHeight="false" outlineLevel="0" collapsed="false">
      <c r="A1377" s="71" t="str">
        <f aca="false">IF(G1376="","",IF(OR(A1376&gt;=nper,ROUND(G1376,2)&lt;=0),"",A1376+1))</f>
        <v/>
      </c>
      <c r="B1377" s="72" t="str">
        <f aca="false">IF(A1377="","",IF(OR(periods_per_year=26,periods_per_year=52),IF(periods_per_year=26,IF(A1377=1,fpdate,B1376+14),IF(periods_per_year=52,IF(A1377=1,fpdate,B1376+7),"n/a")),IF(periods_per_year=24,DATE(YEAR(fpdate),MONTH(fpdate)+(A1377-1)/2+IF(AND(DAY(fpdate)&gt;=15,MOD(A1377,2)=0),1,0),IF(MOD(A1377,2)=0,IF(DAY(fpdate)&gt;=15,DAY(fpdate)-14,DAY(fpdate)+14),DAY(fpdate))),IF(DAY(DATE(YEAR(fpdate),MONTH(fpdate)+A1377-1,DAY(fpdate)))&lt;&gt;DAY(fpdate),DATE(YEAR(fpdate),MONTH(fpdate)+A1377,0),DATE(YEAR(fpdate),MONTH(fpdate)+A1377-1,DAY(fpdate))))))</f>
        <v/>
      </c>
      <c r="C1377" s="73" t="str">
        <f aca="false">IF(A1377="","",IF(variable,IF(A1377&lt;MortgageCalculator!$L$6*periods_per_year,start_rate,IF(MortgageCalculator!$L$10&gt;=0,MIN(MortgageCalculator!$L$7,start_rate+MortgageCalculator!$L$10*ROUNDUP((A1377-MortgageCalculator!$L$6*periods_per_year)/MortgageCalculator!$L$9,0)),MAX(MortgageCalculator!$L$8,start_rate+MortgageCalculator!$L$10*ROUNDUP((A1377-MortgageCalculator!$L$6*periods_per_year)/MortgageCalculator!$L$9,0)))),start_rate))</f>
        <v/>
      </c>
      <c r="D1377" s="74" t="str">
        <f aca="false">IF(A1377="","",ROUND((((1+C1377/CP)^(CP/periods_per_year))-1)*G1376,2))</f>
        <v/>
      </c>
      <c r="E1377" s="74" t="str">
        <f aca="false">IF(A1377="","",IF(A1377=nper,G1376+D1377,MIN(G1376+D1377,IF(C1377=C1376,E1376,ROUND(-PMT(((1+C1377/CP)^(CP/periods_per_year))-1,nper-A1377+1,G1376),2)))))</f>
        <v/>
      </c>
      <c r="F1377" s="74" t="str">
        <f aca="false">IF(A1377="","",E1377-D1377)</f>
        <v/>
      </c>
      <c r="G1377" s="74" t="str">
        <f aca="false">IF(A1377="","",G1376-F1377)</f>
        <v/>
      </c>
    </row>
    <row r="1378" customFormat="false" ht="12.75" hidden="false" customHeight="false" outlineLevel="0" collapsed="false">
      <c r="A1378" s="71" t="str">
        <f aca="false">IF(G1377="","",IF(OR(A1377&gt;=nper,ROUND(G1377,2)&lt;=0),"",A1377+1))</f>
        <v/>
      </c>
      <c r="B1378" s="72" t="str">
        <f aca="false">IF(A1378="","",IF(OR(periods_per_year=26,periods_per_year=52),IF(periods_per_year=26,IF(A1378=1,fpdate,B1377+14),IF(periods_per_year=52,IF(A1378=1,fpdate,B1377+7),"n/a")),IF(periods_per_year=24,DATE(YEAR(fpdate),MONTH(fpdate)+(A1378-1)/2+IF(AND(DAY(fpdate)&gt;=15,MOD(A1378,2)=0),1,0),IF(MOD(A1378,2)=0,IF(DAY(fpdate)&gt;=15,DAY(fpdate)-14,DAY(fpdate)+14),DAY(fpdate))),IF(DAY(DATE(YEAR(fpdate),MONTH(fpdate)+A1378-1,DAY(fpdate)))&lt;&gt;DAY(fpdate),DATE(YEAR(fpdate),MONTH(fpdate)+A1378,0),DATE(YEAR(fpdate),MONTH(fpdate)+A1378-1,DAY(fpdate))))))</f>
        <v/>
      </c>
      <c r="C1378" s="73" t="str">
        <f aca="false">IF(A1378="","",IF(variable,IF(A1378&lt;MortgageCalculator!$L$6*periods_per_year,start_rate,IF(MortgageCalculator!$L$10&gt;=0,MIN(MortgageCalculator!$L$7,start_rate+MortgageCalculator!$L$10*ROUNDUP((A1378-MortgageCalculator!$L$6*periods_per_year)/MortgageCalculator!$L$9,0)),MAX(MortgageCalculator!$L$8,start_rate+MortgageCalculator!$L$10*ROUNDUP((A1378-MortgageCalculator!$L$6*periods_per_year)/MortgageCalculator!$L$9,0)))),start_rate))</f>
        <v/>
      </c>
      <c r="D1378" s="74" t="str">
        <f aca="false">IF(A1378="","",ROUND((((1+C1378/CP)^(CP/periods_per_year))-1)*G1377,2))</f>
        <v/>
      </c>
      <c r="E1378" s="74" t="str">
        <f aca="false">IF(A1378="","",IF(A1378=nper,G1377+D1378,MIN(G1377+D1378,IF(C1378=C1377,E1377,ROUND(-PMT(((1+C1378/CP)^(CP/periods_per_year))-1,nper-A1378+1,G1377),2)))))</f>
        <v/>
      </c>
      <c r="F1378" s="74" t="str">
        <f aca="false">IF(A1378="","",E1378-D1378)</f>
        <v/>
      </c>
      <c r="G1378" s="74" t="str">
        <f aca="false">IF(A1378="","",G1377-F1378)</f>
        <v/>
      </c>
    </row>
    <row r="1379" customFormat="false" ht="12.75" hidden="false" customHeight="false" outlineLevel="0" collapsed="false">
      <c r="A1379" s="71" t="str">
        <f aca="false">IF(G1378="","",IF(OR(A1378&gt;=nper,ROUND(G1378,2)&lt;=0),"",A1378+1))</f>
        <v/>
      </c>
      <c r="B1379" s="72" t="str">
        <f aca="false">IF(A1379="","",IF(OR(periods_per_year=26,periods_per_year=52),IF(periods_per_year=26,IF(A1379=1,fpdate,B1378+14),IF(periods_per_year=52,IF(A1379=1,fpdate,B1378+7),"n/a")),IF(periods_per_year=24,DATE(YEAR(fpdate),MONTH(fpdate)+(A1379-1)/2+IF(AND(DAY(fpdate)&gt;=15,MOD(A1379,2)=0),1,0),IF(MOD(A1379,2)=0,IF(DAY(fpdate)&gt;=15,DAY(fpdate)-14,DAY(fpdate)+14),DAY(fpdate))),IF(DAY(DATE(YEAR(fpdate),MONTH(fpdate)+A1379-1,DAY(fpdate)))&lt;&gt;DAY(fpdate),DATE(YEAR(fpdate),MONTH(fpdate)+A1379,0),DATE(YEAR(fpdate),MONTH(fpdate)+A1379-1,DAY(fpdate))))))</f>
        <v/>
      </c>
      <c r="C1379" s="73" t="str">
        <f aca="false">IF(A1379="","",IF(variable,IF(A1379&lt;MortgageCalculator!$L$6*periods_per_year,start_rate,IF(MortgageCalculator!$L$10&gt;=0,MIN(MortgageCalculator!$L$7,start_rate+MortgageCalculator!$L$10*ROUNDUP((A1379-MortgageCalculator!$L$6*periods_per_year)/MortgageCalculator!$L$9,0)),MAX(MortgageCalculator!$L$8,start_rate+MortgageCalculator!$L$10*ROUNDUP((A1379-MortgageCalculator!$L$6*periods_per_year)/MortgageCalculator!$L$9,0)))),start_rate))</f>
        <v/>
      </c>
      <c r="D1379" s="74" t="str">
        <f aca="false">IF(A1379="","",ROUND((((1+C1379/CP)^(CP/periods_per_year))-1)*G1378,2))</f>
        <v/>
      </c>
      <c r="E1379" s="74" t="str">
        <f aca="false">IF(A1379="","",IF(A1379=nper,G1378+D1379,MIN(G1378+D1379,IF(C1379=C1378,E1378,ROUND(-PMT(((1+C1379/CP)^(CP/periods_per_year))-1,nper-A1379+1,G1378),2)))))</f>
        <v/>
      </c>
      <c r="F1379" s="74" t="str">
        <f aca="false">IF(A1379="","",E1379-D1379)</f>
        <v/>
      </c>
      <c r="G1379" s="74" t="str">
        <f aca="false">IF(A1379="","",G1378-F1379)</f>
        <v/>
      </c>
    </row>
    <row r="1380" customFormat="false" ht="12.75" hidden="false" customHeight="false" outlineLevel="0" collapsed="false">
      <c r="A1380" s="71" t="str">
        <f aca="false">IF(G1379="","",IF(OR(A1379&gt;=nper,ROUND(G1379,2)&lt;=0),"",A1379+1))</f>
        <v/>
      </c>
      <c r="B1380" s="72" t="str">
        <f aca="false">IF(A1380="","",IF(OR(periods_per_year=26,periods_per_year=52),IF(periods_per_year=26,IF(A1380=1,fpdate,B1379+14),IF(periods_per_year=52,IF(A1380=1,fpdate,B1379+7),"n/a")),IF(periods_per_year=24,DATE(YEAR(fpdate),MONTH(fpdate)+(A1380-1)/2+IF(AND(DAY(fpdate)&gt;=15,MOD(A1380,2)=0),1,0),IF(MOD(A1380,2)=0,IF(DAY(fpdate)&gt;=15,DAY(fpdate)-14,DAY(fpdate)+14),DAY(fpdate))),IF(DAY(DATE(YEAR(fpdate),MONTH(fpdate)+A1380-1,DAY(fpdate)))&lt;&gt;DAY(fpdate),DATE(YEAR(fpdate),MONTH(fpdate)+A1380,0),DATE(YEAR(fpdate),MONTH(fpdate)+A1380-1,DAY(fpdate))))))</f>
        <v/>
      </c>
      <c r="C1380" s="73" t="str">
        <f aca="false">IF(A1380="","",IF(variable,IF(A1380&lt;MortgageCalculator!$L$6*periods_per_year,start_rate,IF(MortgageCalculator!$L$10&gt;=0,MIN(MortgageCalculator!$L$7,start_rate+MortgageCalculator!$L$10*ROUNDUP((A1380-MortgageCalculator!$L$6*periods_per_year)/MortgageCalculator!$L$9,0)),MAX(MortgageCalculator!$L$8,start_rate+MortgageCalculator!$L$10*ROUNDUP((A1380-MortgageCalculator!$L$6*periods_per_year)/MortgageCalculator!$L$9,0)))),start_rate))</f>
        <v/>
      </c>
      <c r="D1380" s="74" t="str">
        <f aca="false">IF(A1380="","",ROUND((((1+C1380/CP)^(CP/periods_per_year))-1)*G1379,2))</f>
        <v/>
      </c>
      <c r="E1380" s="74" t="str">
        <f aca="false">IF(A1380="","",IF(A1380=nper,G1379+D1380,MIN(G1379+D1380,IF(C1380=C1379,E1379,ROUND(-PMT(((1+C1380/CP)^(CP/periods_per_year))-1,nper-A1380+1,G1379),2)))))</f>
        <v/>
      </c>
      <c r="F1380" s="74" t="str">
        <f aca="false">IF(A1380="","",E1380-D1380)</f>
        <v/>
      </c>
      <c r="G1380" s="74" t="str">
        <f aca="false">IF(A1380="","",G1379-F1380)</f>
        <v/>
      </c>
    </row>
    <row r="1381" customFormat="false" ht="12.75" hidden="false" customHeight="false" outlineLevel="0" collapsed="false">
      <c r="A1381" s="71" t="str">
        <f aca="false">IF(G1380="","",IF(OR(A1380&gt;=nper,ROUND(G1380,2)&lt;=0),"",A1380+1))</f>
        <v/>
      </c>
      <c r="B1381" s="72" t="str">
        <f aca="false">IF(A1381="","",IF(OR(periods_per_year=26,periods_per_year=52),IF(periods_per_year=26,IF(A1381=1,fpdate,B1380+14),IF(periods_per_year=52,IF(A1381=1,fpdate,B1380+7),"n/a")),IF(periods_per_year=24,DATE(YEAR(fpdate),MONTH(fpdate)+(A1381-1)/2+IF(AND(DAY(fpdate)&gt;=15,MOD(A1381,2)=0),1,0),IF(MOD(A1381,2)=0,IF(DAY(fpdate)&gt;=15,DAY(fpdate)-14,DAY(fpdate)+14),DAY(fpdate))),IF(DAY(DATE(YEAR(fpdate),MONTH(fpdate)+A1381-1,DAY(fpdate)))&lt;&gt;DAY(fpdate),DATE(YEAR(fpdate),MONTH(fpdate)+A1381,0),DATE(YEAR(fpdate),MONTH(fpdate)+A1381-1,DAY(fpdate))))))</f>
        <v/>
      </c>
      <c r="C1381" s="73" t="str">
        <f aca="false">IF(A1381="","",IF(variable,IF(A1381&lt;MortgageCalculator!$L$6*periods_per_year,start_rate,IF(MortgageCalculator!$L$10&gt;=0,MIN(MortgageCalculator!$L$7,start_rate+MortgageCalculator!$L$10*ROUNDUP((A1381-MortgageCalculator!$L$6*periods_per_year)/MortgageCalculator!$L$9,0)),MAX(MortgageCalculator!$L$8,start_rate+MortgageCalculator!$L$10*ROUNDUP((A1381-MortgageCalculator!$L$6*periods_per_year)/MortgageCalculator!$L$9,0)))),start_rate))</f>
        <v/>
      </c>
      <c r="D1381" s="74" t="str">
        <f aca="false">IF(A1381="","",ROUND((((1+C1381/CP)^(CP/periods_per_year))-1)*G1380,2))</f>
        <v/>
      </c>
      <c r="E1381" s="74" t="str">
        <f aca="false">IF(A1381="","",IF(A1381=nper,G1380+D1381,MIN(G1380+D1381,IF(C1381=C1380,E1380,ROUND(-PMT(((1+C1381/CP)^(CP/periods_per_year))-1,nper-A1381+1,G1380),2)))))</f>
        <v/>
      </c>
      <c r="F1381" s="74" t="str">
        <f aca="false">IF(A1381="","",E1381-D1381)</f>
        <v/>
      </c>
      <c r="G1381" s="74" t="str">
        <f aca="false">IF(A1381="","",G1380-F1381)</f>
        <v/>
      </c>
    </row>
    <row r="1382" customFormat="false" ht="12.75" hidden="false" customHeight="false" outlineLevel="0" collapsed="false">
      <c r="A1382" s="71" t="str">
        <f aca="false">IF(G1381="","",IF(OR(A1381&gt;=nper,ROUND(G1381,2)&lt;=0),"",A1381+1))</f>
        <v/>
      </c>
      <c r="B1382" s="72" t="str">
        <f aca="false">IF(A1382="","",IF(OR(periods_per_year=26,periods_per_year=52),IF(periods_per_year=26,IF(A1382=1,fpdate,B1381+14),IF(periods_per_year=52,IF(A1382=1,fpdate,B1381+7),"n/a")),IF(periods_per_year=24,DATE(YEAR(fpdate),MONTH(fpdate)+(A1382-1)/2+IF(AND(DAY(fpdate)&gt;=15,MOD(A1382,2)=0),1,0),IF(MOD(A1382,2)=0,IF(DAY(fpdate)&gt;=15,DAY(fpdate)-14,DAY(fpdate)+14),DAY(fpdate))),IF(DAY(DATE(YEAR(fpdate),MONTH(fpdate)+A1382-1,DAY(fpdate)))&lt;&gt;DAY(fpdate),DATE(YEAR(fpdate),MONTH(fpdate)+A1382,0),DATE(YEAR(fpdate),MONTH(fpdate)+A1382-1,DAY(fpdate))))))</f>
        <v/>
      </c>
      <c r="C1382" s="73" t="str">
        <f aca="false">IF(A1382="","",IF(variable,IF(A1382&lt;MortgageCalculator!$L$6*periods_per_year,start_rate,IF(MortgageCalculator!$L$10&gt;=0,MIN(MortgageCalculator!$L$7,start_rate+MortgageCalculator!$L$10*ROUNDUP((A1382-MortgageCalculator!$L$6*periods_per_year)/MortgageCalculator!$L$9,0)),MAX(MortgageCalculator!$L$8,start_rate+MortgageCalculator!$L$10*ROUNDUP((A1382-MortgageCalculator!$L$6*periods_per_year)/MortgageCalculator!$L$9,0)))),start_rate))</f>
        <v/>
      </c>
      <c r="D1382" s="74" t="str">
        <f aca="false">IF(A1382="","",ROUND((((1+C1382/CP)^(CP/periods_per_year))-1)*G1381,2))</f>
        <v/>
      </c>
      <c r="E1382" s="74" t="str">
        <f aca="false">IF(A1382="","",IF(A1382=nper,G1381+D1382,MIN(G1381+D1382,IF(C1382=C1381,E1381,ROUND(-PMT(((1+C1382/CP)^(CP/periods_per_year))-1,nper-A1382+1,G1381),2)))))</f>
        <v/>
      </c>
      <c r="F1382" s="74" t="str">
        <f aca="false">IF(A1382="","",E1382-D1382)</f>
        <v/>
      </c>
      <c r="G1382" s="74" t="str">
        <f aca="false">IF(A1382="","",G1381-F1382)</f>
        <v/>
      </c>
    </row>
    <row r="1383" customFormat="false" ht="12.75" hidden="false" customHeight="false" outlineLevel="0" collapsed="false">
      <c r="A1383" s="71" t="str">
        <f aca="false">IF(G1382="","",IF(OR(A1382&gt;=nper,ROUND(G1382,2)&lt;=0),"",A1382+1))</f>
        <v/>
      </c>
      <c r="B1383" s="72" t="str">
        <f aca="false">IF(A1383="","",IF(OR(periods_per_year=26,periods_per_year=52),IF(periods_per_year=26,IF(A1383=1,fpdate,B1382+14),IF(periods_per_year=52,IF(A1383=1,fpdate,B1382+7),"n/a")),IF(periods_per_year=24,DATE(YEAR(fpdate),MONTH(fpdate)+(A1383-1)/2+IF(AND(DAY(fpdate)&gt;=15,MOD(A1383,2)=0),1,0),IF(MOD(A1383,2)=0,IF(DAY(fpdate)&gt;=15,DAY(fpdate)-14,DAY(fpdate)+14),DAY(fpdate))),IF(DAY(DATE(YEAR(fpdate),MONTH(fpdate)+A1383-1,DAY(fpdate)))&lt;&gt;DAY(fpdate),DATE(YEAR(fpdate),MONTH(fpdate)+A1383,0),DATE(YEAR(fpdate),MONTH(fpdate)+A1383-1,DAY(fpdate))))))</f>
        <v/>
      </c>
      <c r="C1383" s="73" t="str">
        <f aca="false">IF(A1383="","",IF(variable,IF(A1383&lt;MortgageCalculator!$L$6*periods_per_year,start_rate,IF(MortgageCalculator!$L$10&gt;=0,MIN(MortgageCalculator!$L$7,start_rate+MortgageCalculator!$L$10*ROUNDUP((A1383-MortgageCalculator!$L$6*periods_per_year)/MortgageCalculator!$L$9,0)),MAX(MortgageCalculator!$L$8,start_rate+MortgageCalculator!$L$10*ROUNDUP((A1383-MortgageCalculator!$L$6*periods_per_year)/MortgageCalculator!$L$9,0)))),start_rate))</f>
        <v/>
      </c>
      <c r="D1383" s="74" t="str">
        <f aca="false">IF(A1383="","",ROUND((((1+C1383/CP)^(CP/periods_per_year))-1)*G1382,2))</f>
        <v/>
      </c>
      <c r="E1383" s="74" t="str">
        <f aca="false">IF(A1383="","",IF(A1383=nper,G1382+D1383,MIN(G1382+D1383,IF(C1383=C1382,E1382,ROUND(-PMT(((1+C1383/CP)^(CP/periods_per_year))-1,nper-A1383+1,G1382),2)))))</f>
        <v/>
      </c>
      <c r="F1383" s="74" t="str">
        <f aca="false">IF(A1383="","",E1383-D1383)</f>
        <v/>
      </c>
      <c r="G1383" s="74" t="str">
        <f aca="false">IF(A1383="","",G1382-F1383)</f>
        <v/>
      </c>
    </row>
    <row r="1384" customFormat="false" ht="12.75" hidden="false" customHeight="false" outlineLevel="0" collapsed="false">
      <c r="A1384" s="71" t="str">
        <f aca="false">IF(G1383="","",IF(OR(A1383&gt;=nper,ROUND(G1383,2)&lt;=0),"",A1383+1))</f>
        <v/>
      </c>
      <c r="B1384" s="72" t="str">
        <f aca="false">IF(A1384="","",IF(OR(periods_per_year=26,periods_per_year=52),IF(periods_per_year=26,IF(A1384=1,fpdate,B1383+14),IF(periods_per_year=52,IF(A1384=1,fpdate,B1383+7),"n/a")),IF(periods_per_year=24,DATE(YEAR(fpdate),MONTH(fpdate)+(A1384-1)/2+IF(AND(DAY(fpdate)&gt;=15,MOD(A1384,2)=0),1,0),IF(MOD(A1384,2)=0,IF(DAY(fpdate)&gt;=15,DAY(fpdate)-14,DAY(fpdate)+14),DAY(fpdate))),IF(DAY(DATE(YEAR(fpdate),MONTH(fpdate)+A1384-1,DAY(fpdate)))&lt;&gt;DAY(fpdate),DATE(YEAR(fpdate),MONTH(fpdate)+A1384,0),DATE(YEAR(fpdate),MONTH(fpdate)+A1384-1,DAY(fpdate))))))</f>
        <v/>
      </c>
      <c r="C1384" s="73" t="str">
        <f aca="false">IF(A1384="","",IF(variable,IF(A1384&lt;MortgageCalculator!$L$6*periods_per_year,start_rate,IF(MortgageCalculator!$L$10&gt;=0,MIN(MortgageCalculator!$L$7,start_rate+MortgageCalculator!$L$10*ROUNDUP((A1384-MortgageCalculator!$L$6*periods_per_year)/MortgageCalculator!$L$9,0)),MAX(MortgageCalculator!$L$8,start_rate+MortgageCalculator!$L$10*ROUNDUP((A1384-MortgageCalculator!$L$6*periods_per_year)/MortgageCalculator!$L$9,0)))),start_rate))</f>
        <v/>
      </c>
      <c r="D1384" s="74" t="str">
        <f aca="false">IF(A1384="","",ROUND((((1+C1384/CP)^(CP/periods_per_year))-1)*G1383,2))</f>
        <v/>
      </c>
      <c r="E1384" s="74" t="str">
        <f aca="false">IF(A1384="","",IF(A1384=nper,G1383+D1384,MIN(G1383+D1384,IF(C1384=C1383,E1383,ROUND(-PMT(((1+C1384/CP)^(CP/periods_per_year))-1,nper-A1384+1,G1383),2)))))</f>
        <v/>
      </c>
      <c r="F1384" s="74" t="str">
        <f aca="false">IF(A1384="","",E1384-D1384)</f>
        <v/>
      </c>
      <c r="G1384" s="74" t="str">
        <f aca="false">IF(A1384="","",G1383-F1384)</f>
        <v/>
      </c>
    </row>
    <row r="1385" customFormat="false" ht="12.75" hidden="false" customHeight="false" outlineLevel="0" collapsed="false">
      <c r="A1385" s="71" t="str">
        <f aca="false">IF(G1384="","",IF(OR(A1384&gt;=nper,ROUND(G1384,2)&lt;=0),"",A1384+1))</f>
        <v/>
      </c>
      <c r="B1385" s="72" t="str">
        <f aca="false">IF(A1385="","",IF(OR(periods_per_year=26,periods_per_year=52),IF(periods_per_year=26,IF(A1385=1,fpdate,B1384+14),IF(periods_per_year=52,IF(A1385=1,fpdate,B1384+7),"n/a")),IF(periods_per_year=24,DATE(YEAR(fpdate),MONTH(fpdate)+(A1385-1)/2+IF(AND(DAY(fpdate)&gt;=15,MOD(A1385,2)=0),1,0),IF(MOD(A1385,2)=0,IF(DAY(fpdate)&gt;=15,DAY(fpdate)-14,DAY(fpdate)+14),DAY(fpdate))),IF(DAY(DATE(YEAR(fpdate),MONTH(fpdate)+A1385-1,DAY(fpdate)))&lt;&gt;DAY(fpdate),DATE(YEAR(fpdate),MONTH(fpdate)+A1385,0),DATE(YEAR(fpdate),MONTH(fpdate)+A1385-1,DAY(fpdate))))))</f>
        <v/>
      </c>
      <c r="C1385" s="73" t="str">
        <f aca="false">IF(A1385="","",IF(variable,IF(A1385&lt;MortgageCalculator!$L$6*periods_per_year,start_rate,IF(MortgageCalculator!$L$10&gt;=0,MIN(MortgageCalculator!$L$7,start_rate+MortgageCalculator!$L$10*ROUNDUP((A1385-MortgageCalculator!$L$6*periods_per_year)/MortgageCalculator!$L$9,0)),MAX(MortgageCalculator!$L$8,start_rate+MortgageCalculator!$L$10*ROUNDUP((A1385-MortgageCalculator!$L$6*periods_per_year)/MortgageCalculator!$L$9,0)))),start_rate))</f>
        <v/>
      </c>
      <c r="D1385" s="74" t="str">
        <f aca="false">IF(A1385="","",ROUND((((1+C1385/CP)^(CP/periods_per_year))-1)*G1384,2))</f>
        <v/>
      </c>
      <c r="E1385" s="74" t="str">
        <f aca="false">IF(A1385="","",IF(A1385=nper,G1384+D1385,MIN(G1384+D1385,IF(C1385=C1384,E1384,ROUND(-PMT(((1+C1385/CP)^(CP/periods_per_year))-1,nper-A1385+1,G1384),2)))))</f>
        <v/>
      </c>
      <c r="F1385" s="74" t="str">
        <f aca="false">IF(A1385="","",E1385-D1385)</f>
        <v/>
      </c>
      <c r="G1385" s="74" t="str">
        <f aca="false">IF(A1385="","",G1384-F1385)</f>
        <v/>
      </c>
    </row>
    <row r="1386" customFormat="false" ht="12.75" hidden="false" customHeight="false" outlineLevel="0" collapsed="false">
      <c r="A1386" s="71" t="str">
        <f aca="false">IF(G1385="","",IF(OR(A1385&gt;=nper,ROUND(G1385,2)&lt;=0),"",A1385+1))</f>
        <v/>
      </c>
      <c r="B1386" s="72" t="str">
        <f aca="false">IF(A1386="","",IF(OR(periods_per_year=26,periods_per_year=52),IF(periods_per_year=26,IF(A1386=1,fpdate,B1385+14),IF(periods_per_year=52,IF(A1386=1,fpdate,B1385+7),"n/a")),IF(periods_per_year=24,DATE(YEAR(fpdate),MONTH(fpdate)+(A1386-1)/2+IF(AND(DAY(fpdate)&gt;=15,MOD(A1386,2)=0),1,0),IF(MOD(A1386,2)=0,IF(DAY(fpdate)&gt;=15,DAY(fpdate)-14,DAY(fpdate)+14),DAY(fpdate))),IF(DAY(DATE(YEAR(fpdate),MONTH(fpdate)+A1386-1,DAY(fpdate)))&lt;&gt;DAY(fpdate),DATE(YEAR(fpdate),MONTH(fpdate)+A1386,0),DATE(YEAR(fpdate),MONTH(fpdate)+A1386-1,DAY(fpdate))))))</f>
        <v/>
      </c>
      <c r="C1386" s="73" t="str">
        <f aca="false">IF(A1386="","",IF(variable,IF(A1386&lt;MortgageCalculator!$L$6*periods_per_year,start_rate,IF(MortgageCalculator!$L$10&gt;=0,MIN(MortgageCalculator!$L$7,start_rate+MortgageCalculator!$L$10*ROUNDUP((A1386-MortgageCalculator!$L$6*periods_per_year)/MortgageCalculator!$L$9,0)),MAX(MortgageCalculator!$L$8,start_rate+MortgageCalculator!$L$10*ROUNDUP((A1386-MortgageCalculator!$L$6*periods_per_year)/MortgageCalculator!$L$9,0)))),start_rate))</f>
        <v/>
      </c>
      <c r="D1386" s="74" t="str">
        <f aca="false">IF(A1386="","",ROUND((((1+C1386/CP)^(CP/periods_per_year))-1)*G1385,2))</f>
        <v/>
      </c>
      <c r="E1386" s="74" t="str">
        <f aca="false">IF(A1386="","",IF(A1386=nper,G1385+D1386,MIN(G1385+D1386,IF(C1386=C1385,E1385,ROUND(-PMT(((1+C1386/CP)^(CP/periods_per_year))-1,nper-A1386+1,G1385),2)))))</f>
        <v/>
      </c>
      <c r="F1386" s="74" t="str">
        <f aca="false">IF(A1386="","",E1386-D1386)</f>
        <v/>
      </c>
      <c r="G1386" s="74" t="str">
        <f aca="false">IF(A1386="","",G1385-F1386)</f>
        <v/>
      </c>
    </row>
    <row r="1387" customFormat="false" ht="12.75" hidden="false" customHeight="false" outlineLevel="0" collapsed="false">
      <c r="A1387" s="71" t="str">
        <f aca="false">IF(G1386="","",IF(OR(A1386&gt;=nper,ROUND(G1386,2)&lt;=0),"",A1386+1))</f>
        <v/>
      </c>
      <c r="B1387" s="72" t="str">
        <f aca="false">IF(A1387="","",IF(OR(periods_per_year=26,periods_per_year=52),IF(periods_per_year=26,IF(A1387=1,fpdate,B1386+14),IF(periods_per_year=52,IF(A1387=1,fpdate,B1386+7),"n/a")),IF(periods_per_year=24,DATE(YEAR(fpdate),MONTH(fpdate)+(A1387-1)/2+IF(AND(DAY(fpdate)&gt;=15,MOD(A1387,2)=0),1,0),IF(MOD(A1387,2)=0,IF(DAY(fpdate)&gt;=15,DAY(fpdate)-14,DAY(fpdate)+14),DAY(fpdate))),IF(DAY(DATE(YEAR(fpdate),MONTH(fpdate)+A1387-1,DAY(fpdate)))&lt;&gt;DAY(fpdate),DATE(YEAR(fpdate),MONTH(fpdate)+A1387,0),DATE(YEAR(fpdate),MONTH(fpdate)+A1387-1,DAY(fpdate))))))</f>
        <v/>
      </c>
      <c r="C1387" s="73" t="str">
        <f aca="false">IF(A1387="","",IF(variable,IF(A1387&lt;MortgageCalculator!$L$6*periods_per_year,start_rate,IF(MortgageCalculator!$L$10&gt;=0,MIN(MortgageCalculator!$L$7,start_rate+MortgageCalculator!$L$10*ROUNDUP((A1387-MortgageCalculator!$L$6*periods_per_year)/MortgageCalculator!$L$9,0)),MAX(MortgageCalculator!$L$8,start_rate+MortgageCalculator!$L$10*ROUNDUP((A1387-MortgageCalculator!$L$6*periods_per_year)/MortgageCalculator!$L$9,0)))),start_rate))</f>
        <v/>
      </c>
      <c r="D1387" s="74" t="str">
        <f aca="false">IF(A1387="","",ROUND((((1+C1387/CP)^(CP/periods_per_year))-1)*G1386,2))</f>
        <v/>
      </c>
      <c r="E1387" s="74" t="str">
        <f aca="false">IF(A1387="","",IF(A1387=nper,G1386+D1387,MIN(G1386+D1387,IF(C1387=C1386,E1386,ROUND(-PMT(((1+C1387/CP)^(CP/periods_per_year))-1,nper-A1387+1,G1386),2)))))</f>
        <v/>
      </c>
      <c r="F1387" s="74" t="str">
        <f aca="false">IF(A1387="","",E1387-D1387)</f>
        <v/>
      </c>
      <c r="G1387" s="74" t="str">
        <f aca="false">IF(A1387="","",G1386-F1387)</f>
        <v/>
      </c>
    </row>
    <row r="1388" customFormat="false" ht="12.75" hidden="false" customHeight="false" outlineLevel="0" collapsed="false">
      <c r="A1388" s="71" t="str">
        <f aca="false">IF(G1387="","",IF(OR(A1387&gt;=nper,ROUND(G1387,2)&lt;=0),"",A1387+1))</f>
        <v/>
      </c>
      <c r="B1388" s="72" t="str">
        <f aca="false">IF(A1388="","",IF(OR(periods_per_year=26,periods_per_year=52),IF(periods_per_year=26,IF(A1388=1,fpdate,B1387+14),IF(periods_per_year=52,IF(A1388=1,fpdate,B1387+7),"n/a")),IF(periods_per_year=24,DATE(YEAR(fpdate),MONTH(fpdate)+(A1388-1)/2+IF(AND(DAY(fpdate)&gt;=15,MOD(A1388,2)=0),1,0),IF(MOD(A1388,2)=0,IF(DAY(fpdate)&gt;=15,DAY(fpdate)-14,DAY(fpdate)+14),DAY(fpdate))),IF(DAY(DATE(YEAR(fpdate),MONTH(fpdate)+A1388-1,DAY(fpdate)))&lt;&gt;DAY(fpdate),DATE(YEAR(fpdate),MONTH(fpdate)+A1388,0),DATE(YEAR(fpdate),MONTH(fpdate)+A1388-1,DAY(fpdate))))))</f>
        <v/>
      </c>
      <c r="C1388" s="73" t="str">
        <f aca="false">IF(A1388="","",IF(variable,IF(A1388&lt;MortgageCalculator!$L$6*periods_per_year,start_rate,IF(MortgageCalculator!$L$10&gt;=0,MIN(MortgageCalculator!$L$7,start_rate+MortgageCalculator!$L$10*ROUNDUP((A1388-MortgageCalculator!$L$6*periods_per_year)/MortgageCalculator!$L$9,0)),MAX(MortgageCalculator!$L$8,start_rate+MortgageCalculator!$L$10*ROUNDUP((A1388-MortgageCalculator!$L$6*periods_per_year)/MortgageCalculator!$L$9,0)))),start_rate))</f>
        <v/>
      </c>
      <c r="D1388" s="74" t="str">
        <f aca="false">IF(A1388="","",ROUND((((1+C1388/CP)^(CP/periods_per_year))-1)*G1387,2))</f>
        <v/>
      </c>
      <c r="E1388" s="74" t="str">
        <f aca="false">IF(A1388="","",IF(A1388=nper,G1387+D1388,MIN(G1387+D1388,IF(C1388=C1387,E1387,ROUND(-PMT(((1+C1388/CP)^(CP/periods_per_year))-1,nper-A1388+1,G1387),2)))))</f>
        <v/>
      </c>
      <c r="F1388" s="74" t="str">
        <f aca="false">IF(A1388="","",E1388-D1388)</f>
        <v/>
      </c>
      <c r="G1388" s="74" t="str">
        <f aca="false">IF(A1388="","",G1387-F1388)</f>
        <v/>
      </c>
    </row>
    <row r="1389" customFormat="false" ht="12.75" hidden="false" customHeight="false" outlineLevel="0" collapsed="false">
      <c r="A1389" s="71" t="str">
        <f aca="false">IF(G1388="","",IF(OR(A1388&gt;=nper,ROUND(G1388,2)&lt;=0),"",A1388+1))</f>
        <v/>
      </c>
      <c r="B1389" s="72" t="str">
        <f aca="false">IF(A1389="","",IF(OR(periods_per_year=26,periods_per_year=52),IF(periods_per_year=26,IF(A1389=1,fpdate,B1388+14),IF(periods_per_year=52,IF(A1389=1,fpdate,B1388+7),"n/a")),IF(periods_per_year=24,DATE(YEAR(fpdate),MONTH(fpdate)+(A1389-1)/2+IF(AND(DAY(fpdate)&gt;=15,MOD(A1389,2)=0),1,0),IF(MOD(A1389,2)=0,IF(DAY(fpdate)&gt;=15,DAY(fpdate)-14,DAY(fpdate)+14),DAY(fpdate))),IF(DAY(DATE(YEAR(fpdate),MONTH(fpdate)+A1389-1,DAY(fpdate)))&lt;&gt;DAY(fpdate),DATE(YEAR(fpdate),MONTH(fpdate)+A1389,0),DATE(YEAR(fpdate),MONTH(fpdate)+A1389-1,DAY(fpdate))))))</f>
        <v/>
      </c>
      <c r="C1389" s="73" t="str">
        <f aca="false">IF(A1389="","",IF(variable,IF(A1389&lt;MortgageCalculator!$L$6*periods_per_year,start_rate,IF(MortgageCalculator!$L$10&gt;=0,MIN(MortgageCalculator!$L$7,start_rate+MortgageCalculator!$L$10*ROUNDUP((A1389-MortgageCalculator!$L$6*periods_per_year)/MortgageCalculator!$L$9,0)),MAX(MortgageCalculator!$L$8,start_rate+MortgageCalculator!$L$10*ROUNDUP((A1389-MortgageCalculator!$L$6*periods_per_year)/MortgageCalculator!$L$9,0)))),start_rate))</f>
        <v/>
      </c>
      <c r="D1389" s="74" t="str">
        <f aca="false">IF(A1389="","",ROUND((((1+C1389/CP)^(CP/periods_per_year))-1)*G1388,2))</f>
        <v/>
      </c>
      <c r="E1389" s="74" t="str">
        <f aca="false">IF(A1389="","",IF(A1389=nper,G1388+D1389,MIN(G1388+D1389,IF(C1389=C1388,E1388,ROUND(-PMT(((1+C1389/CP)^(CP/periods_per_year))-1,nper-A1389+1,G1388),2)))))</f>
        <v/>
      </c>
      <c r="F1389" s="74" t="str">
        <f aca="false">IF(A1389="","",E1389-D1389)</f>
        <v/>
      </c>
      <c r="G1389" s="74" t="str">
        <f aca="false">IF(A1389="","",G1388-F1389)</f>
        <v/>
      </c>
    </row>
    <row r="1390" customFormat="false" ht="12.75" hidden="false" customHeight="false" outlineLevel="0" collapsed="false">
      <c r="A1390" s="71" t="str">
        <f aca="false">IF(G1389="","",IF(OR(A1389&gt;=nper,ROUND(G1389,2)&lt;=0),"",A1389+1))</f>
        <v/>
      </c>
      <c r="B1390" s="72" t="str">
        <f aca="false">IF(A1390="","",IF(OR(periods_per_year=26,periods_per_year=52),IF(periods_per_year=26,IF(A1390=1,fpdate,B1389+14),IF(periods_per_year=52,IF(A1390=1,fpdate,B1389+7),"n/a")),IF(periods_per_year=24,DATE(YEAR(fpdate),MONTH(fpdate)+(A1390-1)/2+IF(AND(DAY(fpdate)&gt;=15,MOD(A1390,2)=0),1,0),IF(MOD(A1390,2)=0,IF(DAY(fpdate)&gt;=15,DAY(fpdate)-14,DAY(fpdate)+14),DAY(fpdate))),IF(DAY(DATE(YEAR(fpdate),MONTH(fpdate)+A1390-1,DAY(fpdate)))&lt;&gt;DAY(fpdate),DATE(YEAR(fpdate),MONTH(fpdate)+A1390,0),DATE(YEAR(fpdate),MONTH(fpdate)+A1390-1,DAY(fpdate))))))</f>
        <v/>
      </c>
      <c r="C1390" s="73" t="str">
        <f aca="false">IF(A1390="","",IF(variable,IF(A1390&lt;MortgageCalculator!$L$6*periods_per_year,start_rate,IF(MortgageCalculator!$L$10&gt;=0,MIN(MortgageCalculator!$L$7,start_rate+MortgageCalculator!$L$10*ROUNDUP((A1390-MortgageCalculator!$L$6*periods_per_year)/MortgageCalculator!$L$9,0)),MAX(MortgageCalculator!$L$8,start_rate+MortgageCalculator!$L$10*ROUNDUP((A1390-MortgageCalculator!$L$6*periods_per_year)/MortgageCalculator!$L$9,0)))),start_rate))</f>
        <v/>
      </c>
      <c r="D1390" s="74" t="str">
        <f aca="false">IF(A1390="","",ROUND((((1+C1390/CP)^(CP/periods_per_year))-1)*G1389,2))</f>
        <v/>
      </c>
      <c r="E1390" s="74" t="str">
        <f aca="false">IF(A1390="","",IF(A1390=nper,G1389+D1390,MIN(G1389+D1390,IF(C1390=C1389,E1389,ROUND(-PMT(((1+C1390/CP)^(CP/periods_per_year))-1,nper-A1390+1,G1389),2)))))</f>
        <v/>
      </c>
      <c r="F1390" s="74" t="str">
        <f aca="false">IF(A1390="","",E1390-D1390)</f>
        <v/>
      </c>
      <c r="G1390" s="74" t="str">
        <f aca="false">IF(A1390="","",G1389-F1390)</f>
        <v/>
      </c>
    </row>
    <row r="1391" customFormat="false" ht="12.75" hidden="false" customHeight="false" outlineLevel="0" collapsed="false">
      <c r="A1391" s="71" t="str">
        <f aca="false">IF(G1390="","",IF(OR(A1390&gt;=nper,ROUND(G1390,2)&lt;=0),"",A1390+1))</f>
        <v/>
      </c>
      <c r="B1391" s="72" t="str">
        <f aca="false">IF(A1391="","",IF(OR(periods_per_year=26,periods_per_year=52),IF(periods_per_year=26,IF(A1391=1,fpdate,B1390+14),IF(periods_per_year=52,IF(A1391=1,fpdate,B1390+7),"n/a")),IF(periods_per_year=24,DATE(YEAR(fpdate),MONTH(fpdate)+(A1391-1)/2+IF(AND(DAY(fpdate)&gt;=15,MOD(A1391,2)=0),1,0),IF(MOD(A1391,2)=0,IF(DAY(fpdate)&gt;=15,DAY(fpdate)-14,DAY(fpdate)+14),DAY(fpdate))),IF(DAY(DATE(YEAR(fpdate),MONTH(fpdate)+A1391-1,DAY(fpdate)))&lt;&gt;DAY(fpdate),DATE(YEAR(fpdate),MONTH(fpdate)+A1391,0),DATE(YEAR(fpdate),MONTH(fpdate)+A1391-1,DAY(fpdate))))))</f>
        <v/>
      </c>
      <c r="C1391" s="73" t="str">
        <f aca="false">IF(A1391="","",IF(variable,IF(A1391&lt;MortgageCalculator!$L$6*periods_per_year,start_rate,IF(MortgageCalculator!$L$10&gt;=0,MIN(MortgageCalculator!$L$7,start_rate+MortgageCalculator!$L$10*ROUNDUP((A1391-MortgageCalculator!$L$6*periods_per_year)/MortgageCalculator!$L$9,0)),MAX(MortgageCalculator!$L$8,start_rate+MortgageCalculator!$L$10*ROUNDUP((A1391-MortgageCalculator!$L$6*periods_per_year)/MortgageCalculator!$L$9,0)))),start_rate))</f>
        <v/>
      </c>
      <c r="D1391" s="74" t="str">
        <f aca="false">IF(A1391="","",ROUND((((1+C1391/CP)^(CP/periods_per_year))-1)*G1390,2))</f>
        <v/>
      </c>
      <c r="E1391" s="74" t="str">
        <f aca="false">IF(A1391="","",IF(A1391=nper,G1390+D1391,MIN(G1390+D1391,IF(C1391=C1390,E1390,ROUND(-PMT(((1+C1391/CP)^(CP/periods_per_year))-1,nper-A1391+1,G1390),2)))))</f>
        <v/>
      </c>
      <c r="F1391" s="74" t="str">
        <f aca="false">IF(A1391="","",E1391-D1391)</f>
        <v/>
      </c>
      <c r="G1391" s="74" t="str">
        <f aca="false">IF(A1391="","",G1390-F1391)</f>
        <v/>
      </c>
    </row>
    <row r="1392" customFormat="false" ht="12.75" hidden="false" customHeight="false" outlineLevel="0" collapsed="false">
      <c r="A1392" s="71" t="str">
        <f aca="false">IF(G1391="","",IF(OR(A1391&gt;=nper,ROUND(G1391,2)&lt;=0),"",A1391+1))</f>
        <v/>
      </c>
      <c r="B1392" s="72" t="str">
        <f aca="false">IF(A1392="","",IF(OR(periods_per_year=26,periods_per_year=52),IF(periods_per_year=26,IF(A1392=1,fpdate,B1391+14),IF(periods_per_year=52,IF(A1392=1,fpdate,B1391+7),"n/a")),IF(periods_per_year=24,DATE(YEAR(fpdate),MONTH(fpdate)+(A1392-1)/2+IF(AND(DAY(fpdate)&gt;=15,MOD(A1392,2)=0),1,0),IF(MOD(A1392,2)=0,IF(DAY(fpdate)&gt;=15,DAY(fpdate)-14,DAY(fpdate)+14),DAY(fpdate))),IF(DAY(DATE(YEAR(fpdate),MONTH(fpdate)+A1392-1,DAY(fpdate)))&lt;&gt;DAY(fpdate),DATE(YEAR(fpdate),MONTH(fpdate)+A1392,0),DATE(YEAR(fpdate),MONTH(fpdate)+A1392-1,DAY(fpdate))))))</f>
        <v/>
      </c>
      <c r="C1392" s="73" t="str">
        <f aca="false">IF(A1392="","",IF(variable,IF(A1392&lt;MortgageCalculator!$L$6*periods_per_year,start_rate,IF(MortgageCalculator!$L$10&gt;=0,MIN(MortgageCalculator!$L$7,start_rate+MortgageCalculator!$L$10*ROUNDUP((A1392-MortgageCalculator!$L$6*periods_per_year)/MortgageCalculator!$L$9,0)),MAX(MortgageCalculator!$L$8,start_rate+MortgageCalculator!$L$10*ROUNDUP((A1392-MortgageCalculator!$L$6*periods_per_year)/MortgageCalculator!$L$9,0)))),start_rate))</f>
        <v/>
      </c>
      <c r="D1392" s="74" t="str">
        <f aca="false">IF(A1392="","",ROUND((((1+C1392/CP)^(CP/periods_per_year))-1)*G1391,2))</f>
        <v/>
      </c>
      <c r="E1392" s="74" t="str">
        <f aca="false">IF(A1392="","",IF(A1392=nper,G1391+D1392,MIN(G1391+D1392,IF(C1392=C1391,E1391,ROUND(-PMT(((1+C1392/CP)^(CP/periods_per_year))-1,nper-A1392+1,G1391),2)))))</f>
        <v/>
      </c>
      <c r="F1392" s="74" t="str">
        <f aca="false">IF(A1392="","",E1392-D1392)</f>
        <v/>
      </c>
      <c r="G1392" s="74" t="str">
        <f aca="false">IF(A1392="","",G1391-F1392)</f>
        <v/>
      </c>
    </row>
    <row r="1393" customFormat="false" ht="12.75" hidden="false" customHeight="false" outlineLevel="0" collapsed="false">
      <c r="A1393" s="71" t="str">
        <f aca="false">IF(G1392="","",IF(OR(A1392&gt;=nper,ROUND(G1392,2)&lt;=0),"",A1392+1))</f>
        <v/>
      </c>
      <c r="B1393" s="72" t="str">
        <f aca="false">IF(A1393="","",IF(OR(periods_per_year=26,periods_per_year=52),IF(periods_per_year=26,IF(A1393=1,fpdate,B1392+14),IF(periods_per_year=52,IF(A1393=1,fpdate,B1392+7),"n/a")),IF(periods_per_year=24,DATE(YEAR(fpdate),MONTH(fpdate)+(A1393-1)/2+IF(AND(DAY(fpdate)&gt;=15,MOD(A1393,2)=0),1,0),IF(MOD(A1393,2)=0,IF(DAY(fpdate)&gt;=15,DAY(fpdate)-14,DAY(fpdate)+14),DAY(fpdate))),IF(DAY(DATE(YEAR(fpdate),MONTH(fpdate)+A1393-1,DAY(fpdate)))&lt;&gt;DAY(fpdate),DATE(YEAR(fpdate),MONTH(fpdate)+A1393,0),DATE(YEAR(fpdate),MONTH(fpdate)+A1393-1,DAY(fpdate))))))</f>
        <v/>
      </c>
      <c r="C1393" s="73" t="str">
        <f aca="false">IF(A1393="","",IF(variable,IF(A1393&lt;MortgageCalculator!$L$6*periods_per_year,start_rate,IF(MortgageCalculator!$L$10&gt;=0,MIN(MortgageCalculator!$L$7,start_rate+MortgageCalculator!$L$10*ROUNDUP((A1393-MortgageCalculator!$L$6*periods_per_year)/MortgageCalculator!$L$9,0)),MAX(MortgageCalculator!$L$8,start_rate+MortgageCalculator!$L$10*ROUNDUP((A1393-MortgageCalculator!$L$6*periods_per_year)/MortgageCalculator!$L$9,0)))),start_rate))</f>
        <v/>
      </c>
      <c r="D1393" s="74" t="str">
        <f aca="false">IF(A1393="","",ROUND((((1+C1393/CP)^(CP/periods_per_year))-1)*G1392,2))</f>
        <v/>
      </c>
      <c r="E1393" s="74" t="str">
        <f aca="false">IF(A1393="","",IF(A1393=nper,G1392+D1393,MIN(G1392+D1393,IF(C1393=C1392,E1392,ROUND(-PMT(((1+C1393/CP)^(CP/periods_per_year))-1,nper-A1393+1,G1392),2)))))</f>
        <v/>
      </c>
      <c r="F1393" s="74" t="str">
        <f aca="false">IF(A1393="","",E1393-D1393)</f>
        <v/>
      </c>
      <c r="G1393" s="74" t="str">
        <f aca="false">IF(A1393="","",G1392-F1393)</f>
        <v/>
      </c>
    </row>
    <row r="1394" customFormat="false" ht="12.75" hidden="false" customHeight="false" outlineLevel="0" collapsed="false">
      <c r="A1394" s="71" t="str">
        <f aca="false">IF(G1393="","",IF(OR(A1393&gt;=nper,ROUND(G1393,2)&lt;=0),"",A1393+1))</f>
        <v/>
      </c>
      <c r="B1394" s="72" t="str">
        <f aca="false">IF(A1394="","",IF(OR(periods_per_year=26,periods_per_year=52),IF(periods_per_year=26,IF(A1394=1,fpdate,B1393+14),IF(periods_per_year=52,IF(A1394=1,fpdate,B1393+7),"n/a")),IF(periods_per_year=24,DATE(YEAR(fpdate),MONTH(fpdate)+(A1394-1)/2+IF(AND(DAY(fpdate)&gt;=15,MOD(A1394,2)=0),1,0),IF(MOD(A1394,2)=0,IF(DAY(fpdate)&gt;=15,DAY(fpdate)-14,DAY(fpdate)+14),DAY(fpdate))),IF(DAY(DATE(YEAR(fpdate),MONTH(fpdate)+A1394-1,DAY(fpdate)))&lt;&gt;DAY(fpdate),DATE(YEAR(fpdate),MONTH(fpdate)+A1394,0),DATE(YEAR(fpdate),MONTH(fpdate)+A1394-1,DAY(fpdate))))))</f>
        <v/>
      </c>
      <c r="C1394" s="73" t="str">
        <f aca="false">IF(A1394="","",IF(variable,IF(A1394&lt;MortgageCalculator!$L$6*periods_per_year,start_rate,IF(MortgageCalculator!$L$10&gt;=0,MIN(MortgageCalculator!$L$7,start_rate+MortgageCalculator!$L$10*ROUNDUP((A1394-MortgageCalculator!$L$6*periods_per_year)/MortgageCalculator!$L$9,0)),MAX(MortgageCalculator!$L$8,start_rate+MortgageCalculator!$L$10*ROUNDUP((A1394-MortgageCalculator!$L$6*periods_per_year)/MortgageCalculator!$L$9,0)))),start_rate))</f>
        <v/>
      </c>
      <c r="D1394" s="74" t="str">
        <f aca="false">IF(A1394="","",ROUND((((1+C1394/CP)^(CP/periods_per_year))-1)*G1393,2))</f>
        <v/>
      </c>
      <c r="E1394" s="74" t="str">
        <f aca="false">IF(A1394="","",IF(A1394=nper,G1393+D1394,MIN(G1393+D1394,IF(C1394=C1393,E1393,ROUND(-PMT(((1+C1394/CP)^(CP/periods_per_year))-1,nper-A1394+1,G1393),2)))))</f>
        <v/>
      </c>
      <c r="F1394" s="74" t="str">
        <f aca="false">IF(A1394="","",E1394-D1394)</f>
        <v/>
      </c>
      <c r="G1394" s="74" t="str">
        <f aca="false">IF(A1394="","",G1393-F1394)</f>
        <v/>
      </c>
    </row>
    <row r="1395" customFormat="false" ht="12.75" hidden="false" customHeight="false" outlineLevel="0" collapsed="false">
      <c r="A1395" s="71" t="str">
        <f aca="false">IF(G1394="","",IF(OR(A1394&gt;=nper,ROUND(G1394,2)&lt;=0),"",A1394+1))</f>
        <v/>
      </c>
      <c r="B1395" s="72" t="str">
        <f aca="false">IF(A1395="","",IF(OR(periods_per_year=26,periods_per_year=52),IF(periods_per_year=26,IF(A1395=1,fpdate,B1394+14),IF(periods_per_year=52,IF(A1395=1,fpdate,B1394+7),"n/a")),IF(periods_per_year=24,DATE(YEAR(fpdate),MONTH(fpdate)+(A1395-1)/2+IF(AND(DAY(fpdate)&gt;=15,MOD(A1395,2)=0),1,0),IF(MOD(A1395,2)=0,IF(DAY(fpdate)&gt;=15,DAY(fpdate)-14,DAY(fpdate)+14),DAY(fpdate))),IF(DAY(DATE(YEAR(fpdate),MONTH(fpdate)+A1395-1,DAY(fpdate)))&lt;&gt;DAY(fpdate),DATE(YEAR(fpdate),MONTH(fpdate)+A1395,0),DATE(YEAR(fpdate),MONTH(fpdate)+A1395-1,DAY(fpdate))))))</f>
        <v/>
      </c>
      <c r="C1395" s="73" t="str">
        <f aca="false">IF(A1395="","",IF(variable,IF(A1395&lt;MortgageCalculator!$L$6*periods_per_year,start_rate,IF(MortgageCalculator!$L$10&gt;=0,MIN(MortgageCalculator!$L$7,start_rate+MortgageCalculator!$L$10*ROUNDUP((A1395-MortgageCalculator!$L$6*periods_per_year)/MortgageCalculator!$L$9,0)),MAX(MortgageCalculator!$L$8,start_rate+MortgageCalculator!$L$10*ROUNDUP((A1395-MortgageCalculator!$L$6*periods_per_year)/MortgageCalculator!$L$9,0)))),start_rate))</f>
        <v/>
      </c>
      <c r="D1395" s="74" t="str">
        <f aca="false">IF(A1395="","",ROUND((((1+C1395/CP)^(CP/periods_per_year))-1)*G1394,2))</f>
        <v/>
      </c>
      <c r="E1395" s="74" t="str">
        <f aca="false">IF(A1395="","",IF(A1395=nper,G1394+D1395,MIN(G1394+D1395,IF(C1395=C1394,E1394,ROUND(-PMT(((1+C1395/CP)^(CP/periods_per_year))-1,nper-A1395+1,G1394),2)))))</f>
        <v/>
      </c>
      <c r="F1395" s="74" t="str">
        <f aca="false">IF(A1395="","",E1395-D1395)</f>
        <v/>
      </c>
      <c r="G1395" s="74" t="str">
        <f aca="false">IF(A1395="","",G1394-F1395)</f>
        <v/>
      </c>
    </row>
    <row r="1396" customFormat="false" ht="12.75" hidden="false" customHeight="false" outlineLevel="0" collapsed="false">
      <c r="A1396" s="71" t="str">
        <f aca="false">IF(G1395="","",IF(OR(A1395&gt;=nper,ROUND(G1395,2)&lt;=0),"",A1395+1))</f>
        <v/>
      </c>
      <c r="B1396" s="72" t="str">
        <f aca="false">IF(A1396="","",IF(OR(periods_per_year=26,periods_per_year=52),IF(periods_per_year=26,IF(A1396=1,fpdate,B1395+14),IF(periods_per_year=52,IF(A1396=1,fpdate,B1395+7),"n/a")),IF(periods_per_year=24,DATE(YEAR(fpdate),MONTH(fpdate)+(A1396-1)/2+IF(AND(DAY(fpdate)&gt;=15,MOD(A1396,2)=0),1,0),IF(MOD(A1396,2)=0,IF(DAY(fpdate)&gt;=15,DAY(fpdate)-14,DAY(fpdate)+14),DAY(fpdate))),IF(DAY(DATE(YEAR(fpdate),MONTH(fpdate)+A1396-1,DAY(fpdate)))&lt;&gt;DAY(fpdate),DATE(YEAR(fpdate),MONTH(fpdate)+A1396,0),DATE(YEAR(fpdate),MONTH(fpdate)+A1396-1,DAY(fpdate))))))</f>
        <v/>
      </c>
      <c r="C1396" s="73" t="str">
        <f aca="false">IF(A1396="","",IF(variable,IF(A1396&lt;MortgageCalculator!$L$6*periods_per_year,start_rate,IF(MortgageCalculator!$L$10&gt;=0,MIN(MortgageCalculator!$L$7,start_rate+MortgageCalculator!$L$10*ROUNDUP((A1396-MortgageCalculator!$L$6*periods_per_year)/MortgageCalculator!$L$9,0)),MAX(MortgageCalculator!$L$8,start_rate+MortgageCalculator!$L$10*ROUNDUP((A1396-MortgageCalculator!$L$6*periods_per_year)/MortgageCalculator!$L$9,0)))),start_rate))</f>
        <v/>
      </c>
      <c r="D1396" s="74" t="str">
        <f aca="false">IF(A1396="","",ROUND((((1+C1396/CP)^(CP/periods_per_year))-1)*G1395,2))</f>
        <v/>
      </c>
      <c r="E1396" s="74" t="str">
        <f aca="false">IF(A1396="","",IF(A1396=nper,G1395+D1396,MIN(G1395+D1396,IF(C1396=C1395,E1395,ROUND(-PMT(((1+C1396/CP)^(CP/periods_per_year))-1,nper-A1396+1,G1395),2)))))</f>
        <v/>
      </c>
      <c r="F1396" s="74" t="str">
        <f aca="false">IF(A1396="","",E1396-D1396)</f>
        <v/>
      </c>
      <c r="G1396" s="74" t="str">
        <f aca="false">IF(A1396="","",G1395-F1396)</f>
        <v/>
      </c>
    </row>
    <row r="1397" customFormat="false" ht="12.75" hidden="false" customHeight="false" outlineLevel="0" collapsed="false">
      <c r="A1397" s="71" t="str">
        <f aca="false">IF(G1396="","",IF(OR(A1396&gt;=nper,ROUND(G1396,2)&lt;=0),"",A1396+1))</f>
        <v/>
      </c>
      <c r="B1397" s="72" t="str">
        <f aca="false">IF(A1397="","",IF(OR(periods_per_year=26,periods_per_year=52),IF(periods_per_year=26,IF(A1397=1,fpdate,B1396+14),IF(periods_per_year=52,IF(A1397=1,fpdate,B1396+7),"n/a")),IF(periods_per_year=24,DATE(YEAR(fpdate),MONTH(fpdate)+(A1397-1)/2+IF(AND(DAY(fpdate)&gt;=15,MOD(A1397,2)=0),1,0),IF(MOD(A1397,2)=0,IF(DAY(fpdate)&gt;=15,DAY(fpdate)-14,DAY(fpdate)+14),DAY(fpdate))),IF(DAY(DATE(YEAR(fpdate),MONTH(fpdate)+A1397-1,DAY(fpdate)))&lt;&gt;DAY(fpdate),DATE(YEAR(fpdate),MONTH(fpdate)+A1397,0),DATE(YEAR(fpdate),MONTH(fpdate)+A1397-1,DAY(fpdate))))))</f>
        <v/>
      </c>
      <c r="C1397" s="73" t="str">
        <f aca="false">IF(A1397="","",IF(variable,IF(A1397&lt;MortgageCalculator!$L$6*periods_per_year,start_rate,IF(MortgageCalculator!$L$10&gt;=0,MIN(MortgageCalculator!$L$7,start_rate+MortgageCalculator!$L$10*ROUNDUP((A1397-MortgageCalculator!$L$6*periods_per_year)/MortgageCalculator!$L$9,0)),MAX(MortgageCalculator!$L$8,start_rate+MortgageCalculator!$L$10*ROUNDUP((A1397-MortgageCalculator!$L$6*periods_per_year)/MortgageCalculator!$L$9,0)))),start_rate))</f>
        <v/>
      </c>
      <c r="D1397" s="74" t="str">
        <f aca="false">IF(A1397="","",ROUND((((1+C1397/CP)^(CP/periods_per_year))-1)*G1396,2))</f>
        <v/>
      </c>
      <c r="E1397" s="74" t="str">
        <f aca="false">IF(A1397="","",IF(A1397=nper,G1396+D1397,MIN(G1396+D1397,IF(C1397=C1396,E1396,ROUND(-PMT(((1+C1397/CP)^(CP/periods_per_year))-1,nper-A1397+1,G1396),2)))))</f>
        <v/>
      </c>
      <c r="F1397" s="74" t="str">
        <f aca="false">IF(A1397="","",E1397-D1397)</f>
        <v/>
      </c>
      <c r="G1397" s="74" t="str">
        <f aca="false">IF(A1397="","",G1396-F1397)</f>
        <v/>
      </c>
    </row>
    <row r="1398" customFormat="false" ht="12.75" hidden="false" customHeight="false" outlineLevel="0" collapsed="false">
      <c r="A1398" s="71" t="str">
        <f aca="false">IF(G1397="","",IF(OR(A1397&gt;=nper,ROUND(G1397,2)&lt;=0),"",A1397+1))</f>
        <v/>
      </c>
      <c r="B1398" s="72" t="str">
        <f aca="false">IF(A1398="","",IF(OR(periods_per_year=26,periods_per_year=52),IF(periods_per_year=26,IF(A1398=1,fpdate,B1397+14),IF(periods_per_year=52,IF(A1398=1,fpdate,B1397+7),"n/a")),IF(periods_per_year=24,DATE(YEAR(fpdate),MONTH(fpdate)+(A1398-1)/2+IF(AND(DAY(fpdate)&gt;=15,MOD(A1398,2)=0),1,0),IF(MOD(A1398,2)=0,IF(DAY(fpdate)&gt;=15,DAY(fpdate)-14,DAY(fpdate)+14),DAY(fpdate))),IF(DAY(DATE(YEAR(fpdate),MONTH(fpdate)+A1398-1,DAY(fpdate)))&lt;&gt;DAY(fpdate),DATE(YEAR(fpdate),MONTH(fpdate)+A1398,0),DATE(YEAR(fpdate),MONTH(fpdate)+A1398-1,DAY(fpdate))))))</f>
        <v/>
      </c>
      <c r="C1398" s="73" t="str">
        <f aca="false">IF(A1398="","",IF(variable,IF(A1398&lt;MortgageCalculator!$L$6*periods_per_year,start_rate,IF(MortgageCalculator!$L$10&gt;=0,MIN(MortgageCalculator!$L$7,start_rate+MortgageCalculator!$L$10*ROUNDUP((A1398-MortgageCalculator!$L$6*periods_per_year)/MortgageCalculator!$L$9,0)),MAX(MortgageCalculator!$L$8,start_rate+MortgageCalculator!$L$10*ROUNDUP((A1398-MortgageCalculator!$L$6*periods_per_year)/MortgageCalculator!$L$9,0)))),start_rate))</f>
        <v/>
      </c>
      <c r="D1398" s="74" t="str">
        <f aca="false">IF(A1398="","",ROUND((((1+C1398/CP)^(CP/periods_per_year))-1)*G1397,2))</f>
        <v/>
      </c>
      <c r="E1398" s="74" t="str">
        <f aca="false">IF(A1398="","",IF(A1398=nper,G1397+D1398,MIN(G1397+D1398,IF(C1398=C1397,E1397,ROUND(-PMT(((1+C1398/CP)^(CP/periods_per_year))-1,nper-A1398+1,G1397),2)))))</f>
        <v/>
      </c>
      <c r="F1398" s="74" t="str">
        <f aca="false">IF(A1398="","",E1398-D1398)</f>
        <v/>
      </c>
      <c r="G1398" s="74" t="str">
        <f aca="false">IF(A1398="","",G1397-F1398)</f>
        <v/>
      </c>
    </row>
    <row r="1399" customFormat="false" ht="12.75" hidden="false" customHeight="false" outlineLevel="0" collapsed="false">
      <c r="A1399" s="71" t="str">
        <f aca="false">IF(G1398="","",IF(OR(A1398&gt;=nper,ROUND(G1398,2)&lt;=0),"",A1398+1))</f>
        <v/>
      </c>
      <c r="B1399" s="72" t="str">
        <f aca="false">IF(A1399="","",IF(OR(periods_per_year=26,periods_per_year=52),IF(periods_per_year=26,IF(A1399=1,fpdate,B1398+14),IF(periods_per_year=52,IF(A1399=1,fpdate,B1398+7),"n/a")),IF(periods_per_year=24,DATE(YEAR(fpdate),MONTH(fpdate)+(A1399-1)/2+IF(AND(DAY(fpdate)&gt;=15,MOD(A1399,2)=0),1,0),IF(MOD(A1399,2)=0,IF(DAY(fpdate)&gt;=15,DAY(fpdate)-14,DAY(fpdate)+14),DAY(fpdate))),IF(DAY(DATE(YEAR(fpdate),MONTH(fpdate)+A1399-1,DAY(fpdate)))&lt;&gt;DAY(fpdate),DATE(YEAR(fpdate),MONTH(fpdate)+A1399,0),DATE(YEAR(fpdate),MONTH(fpdate)+A1399-1,DAY(fpdate))))))</f>
        <v/>
      </c>
      <c r="C1399" s="73" t="str">
        <f aca="false">IF(A1399="","",IF(variable,IF(A1399&lt;MortgageCalculator!$L$6*periods_per_year,start_rate,IF(MortgageCalculator!$L$10&gt;=0,MIN(MortgageCalculator!$L$7,start_rate+MortgageCalculator!$L$10*ROUNDUP((A1399-MortgageCalculator!$L$6*periods_per_year)/MortgageCalculator!$L$9,0)),MAX(MortgageCalculator!$L$8,start_rate+MortgageCalculator!$L$10*ROUNDUP((A1399-MortgageCalculator!$L$6*periods_per_year)/MortgageCalculator!$L$9,0)))),start_rate))</f>
        <v/>
      </c>
      <c r="D1399" s="74" t="str">
        <f aca="false">IF(A1399="","",ROUND((((1+C1399/CP)^(CP/periods_per_year))-1)*G1398,2))</f>
        <v/>
      </c>
      <c r="E1399" s="74" t="str">
        <f aca="false">IF(A1399="","",IF(A1399=nper,G1398+D1399,MIN(G1398+D1399,IF(C1399=C1398,E1398,ROUND(-PMT(((1+C1399/CP)^(CP/periods_per_year))-1,nper-A1399+1,G1398),2)))))</f>
        <v/>
      </c>
      <c r="F1399" s="74" t="str">
        <f aca="false">IF(A1399="","",E1399-D1399)</f>
        <v/>
      </c>
      <c r="G1399" s="74" t="str">
        <f aca="false">IF(A1399="","",G1398-F1399)</f>
        <v/>
      </c>
    </row>
    <row r="1400" customFormat="false" ht="12.75" hidden="false" customHeight="false" outlineLevel="0" collapsed="false">
      <c r="A1400" s="71" t="str">
        <f aca="false">IF(G1399="","",IF(OR(A1399&gt;=nper,ROUND(G1399,2)&lt;=0),"",A1399+1))</f>
        <v/>
      </c>
      <c r="B1400" s="72" t="str">
        <f aca="false">IF(A1400="","",IF(OR(periods_per_year=26,periods_per_year=52),IF(periods_per_year=26,IF(A1400=1,fpdate,B1399+14),IF(periods_per_year=52,IF(A1400=1,fpdate,B1399+7),"n/a")),IF(periods_per_year=24,DATE(YEAR(fpdate),MONTH(fpdate)+(A1400-1)/2+IF(AND(DAY(fpdate)&gt;=15,MOD(A1400,2)=0),1,0),IF(MOD(A1400,2)=0,IF(DAY(fpdate)&gt;=15,DAY(fpdate)-14,DAY(fpdate)+14),DAY(fpdate))),IF(DAY(DATE(YEAR(fpdate),MONTH(fpdate)+A1400-1,DAY(fpdate)))&lt;&gt;DAY(fpdate),DATE(YEAR(fpdate),MONTH(fpdate)+A1400,0),DATE(YEAR(fpdate),MONTH(fpdate)+A1400-1,DAY(fpdate))))))</f>
        <v/>
      </c>
      <c r="C1400" s="73" t="str">
        <f aca="false">IF(A1400="","",IF(variable,IF(A1400&lt;MortgageCalculator!$L$6*periods_per_year,start_rate,IF(MortgageCalculator!$L$10&gt;=0,MIN(MortgageCalculator!$L$7,start_rate+MortgageCalculator!$L$10*ROUNDUP((A1400-MortgageCalculator!$L$6*periods_per_year)/MortgageCalculator!$L$9,0)),MAX(MortgageCalculator!$L$8,start_rate+MortgageCalculator!$L$10*ROUNDUP((A1400-MortgageCalculator!$L$6*periods_per_year)/MortgageCalculator!$L$9,0)))),start_rate))</f>
        <v/>
      </c>
      <c r="D1400" s="74" t="str">
        <f aca="false">IF(A1400="","",ROUND((((1+C1400/CP)^(CP/periods_per_year))-1)*G1399,2))</f>
        <v/>
      </c>
      <c r="E1400" s="74" t="str">
        <f aca="false">IF(A1400="","",IF(A1400=nper,G1399+D1400,MIN(G1399+D1400,IF(C1400=C1399,E1399,ROUND(-PMT(((1+C1400/CP)^(CP/periods_per_year))-1,nper-A1400+1,G1399),2)))))</f>
        <v/>
      </c>
      <c r="F1400" s="74" t="str">
        <f aca="false">IF(A1400="","",E1400-D1400)</f>
        <v/>
      </c>
      <c r="G1400" s="74" t="str">
        <f aca="false">IF(A1400="","",G1399-F1400)</f>
        <v/>
      </c>
    </row>
    <row r="1401" customFormat="false" ht="12.75" hidden="false" customHeight="false" outlineLevel="0" collapsed="false">
      <c r="A1401" s="71" t="str">
        <f aca="false">IF(G1400="","",IF(OR(A1400&gt;=nper,ROUND(G1400,2)&lt;=0),"",A1400+1))</f>
        <v/>
      </c>
      <c r="B1401" s="72" t="str">
        <f aca="false">IF(A1401="","",IF(OR(periods_per_year=26,periods_per_year=52),IF(periods_per_year=26,IF(A1401=1,fpdate,B1400+14),IF(periods_per_year=52,IF(A1401=1,fpdate,B1400+7),"n/a")),IF(periods_per_year=24,DATE(YEAR(fpdate),MONTH(fpdate)+(A1401-1)/2+IF(AND(DAY(fpdate)&gt;=15,MOD(A1401,2)=0),1,0),IF(MOD(A1401,2)=0,IF(DAY(fpdate)&gt;=15,DAY(fpdate)-14,DAY(fpdate)+14),DAY(fpdate))),IF(DAY(DATE(YEAR(fpdate),MONTH(fpdate)+A1401-1,DAY(fpdate)))&lt;&gt;DAY(fpdate),DATE(YEAR(fpdate),MONTH(fpdate)+A1401,0),DATE(YEAR(fpdate),MONTH(fpdate)+A1401-1,DAY(fpdate))))))</f>
        <v/>
      </c>
      <c r="C1401" s="73" t="str">
        <f aca="false">IF(A1401="","",IF(variable,IF(A1401&lt;MortgageCalculator!$L$6*periods_per_year,start_rate,IF(MortgageCalculator!$L$10&gt;=0,MIN(MortgageCalculator!$L$7,start_rate+MortgageCalculator!$L$10*ROUNDUP((A1401-MortgageCalculator!$L$6*periods_per_year)/MortgageCalculator!$L$9,0)),MAX(MortgageCalculator!$L$8,start_rate+MortgageCalculator!$L$10*ROUNDUP((A1401-MortgageCalculator!$L$6*periods_per_year)/MortgageCalculator!$L$9,0)))),start_rate))</f>
        <v/>
      </c>
      <c r="D1401" s="74" t="str">
        <f aca="false">IF(A1401="","",ROUND((((1+C1401/CP)^(CP/periods_per_year))-1)*G1400,2))</f>
        <v/>
      </c>
      <c r="E1401" s="74" t="str">
        <f aca="false">IF(A1401="","",IF(A1401=nper,G1400+D1401,MIN(G1400+D1401,IF(C1401=C1400,E1400,ROUND(-PMT(((1+C1401/CP)^(CP/periods_per_year))-1,nper-A1401+1,G1400),2)))))</f>
        <v/>
      </c>
      <c r="F1401" s="74" t="str">
        <f aca="false">IF(A1401="","",E1401-D1401)</f>
        <v/>
      </c>
      <c r="G1401" s="74" t="str">
        <f aca="false">IF(A1401="","",G1400-F1401)</f>
        <v/>
      </c>
    </row>
    <row r="1402" customFormat="false" ht="12.75" hidden="false" customHeight="false" outlineLevel="0" collapsed="false">
      <c r="A1402" s="71" t="str">
        <f aca="false">IF(G1401="","",IF(OR(A1401&gt;=nper,ROUND(G1401,2)&lt;=0),"",A1401+1))</f>
        <v/>
      </c>
      <c r="B1402" s="72" t="str">
        <f aca="false">IF(A1402="","",IF(OR(periods_per_year=26,periods_per_year=52),IF(periods_per_year=26,IF(A1402=1,fpdate,B1401+14),IF(periods_per_year=52,IF(A1402=1,fpdate,B1401+7),"n/a")),IF(periods_per_year=24,DATE(YEAR(fpdate),MONTH(fpdate)+(A1402-1)/2+IF(AND(DAY(fpdate)&gt;=15,MOD(A1402,2)=0),1,0),IF(MOD(A1402,2)=0,IF(DAY(fpdate)&gt;=15,DAY(fpdate)-14,DAY(fpdate)+14),DAY(fpdate))),IF(DAY(DATE(YEAR(fpdate),MONTH(fpdate)+A1402-1,DAY(fpdate)))&lt;&gt;DAY(fpdate),DATE(YEAR(fpdate),MONTH(fpdate)+A1402,0),DATE(YEAR(fpdate),MONTH(fpdate)+A1402-1,DAY(fpdate))))))</f>
        <v/>
      </c>
      <c r="C1402" s="73" t="str">
        <f aca="false">IF(A1402="","",IF(variable,IF(A1402&lt;MortgageCalculator!$L$6*periods_per_year,start_rate,IF(MortgageCalculator!$L$10&gt;=0,MIN(MortgageCalculator!$L$7,start_rate+MortgageCalculator!$L$10*ROUNDUP((A1402-MortgageCalculator!$L$6*periods_per_year)/MortgageCalculator!$L$9,0)),MAX(MortgageCalculator!$L$8,start_rate+MortgageCalculator!$L$10*ROUNDUP((A1402-MortgageCalculator!$L$6*periods_per_year)/MortgageCalculator!$L$9,0)))),start_rate))</f>
        <v/>
      </c>
      <c r="D1402" s="74" t="str">
        <f aca="false">IF(A1402="","",ROUND((((1+C1402/CP)^(CP/periods_per_year))-1)*G1401,2))</f>
        <v/>
      </c>
      <c r="E1402" s="74" t="str">
        <f aca="false">IF(A1402="","",IF(A1402=nper,G1401+D1402,MIN(G1401+D1402,IF(C1402=C1401,E1401,ROUND(-PMT(((1+C1402/CP)^(CP/periods_per_year))-1,nper-A1402+1,G1401),2)))))</f>
        <v/>
      </c>
      <c r="F1402" s="74" t="str">
        <f aca="false">IF(A1402="","",E1402-D1402)</f>
        <v/>
      </c>
      <c r="G1402" s="74" t="str">
        <f aca="false">IF(A1402="","",G1401-F1402)</f>
        <v/>
      </c>
    </row>
    <row r="1403" customFormat="false" ht="12.75" hidden="false" customHeight="false" outlineLevel="0" collapsed="false">
      <c r="A1403" s="71" t="str">
        <f aca="false">IF(G1402="","",IF(OR(A1402&gt;=nper,ROUND(G1402,2)&lt;=0),"",A1402+1))</f>
        <v/>
      </c>
      <c r="B1403" s="72" t="str">
        <f aca="false">IF(A1403="","",IF(OR(periods_per_year=26,periods_per_year=52),IF(periods_per_year=26,IF(A1403=1,fpdate,B1402+14),IF(periods_per_year=52,IF(A1403=1,fpdate,B1402+7),"n/a")),IF(periods_per_year=24,DATE(YEAR(fpdate),MONTH(fpdate)+(A1403-1)/2+IF(AND(DAY(fpdate)&gt;=15,MOD(A1403,2)=0),1,0),IF(MOD(A1403,2)=0,IF(DAY(fpdate)&gt;=15,DAY(fpdate)-14,DAY(fpdate)+14),DAY(fpdate))),IF(DAY(DATE(YEAR(fpdate),MONTH(fpdate)+A1403-1,DAY(fpdate)))&lt;&gt;DAY(fpdate),DATE(YEAR(fpdate),MONTH(fpdate)+A1403,0),DATE(YEAR(fpdate),MONTH(fpdate)+A1403-1,DAY(fpdate))))))</f>
        <v/>
      </c>
      <c r="C1403" s="73" t="str">
        <f aca="false">IF(A1403="","",IF(variable,IF(A1403&lt;MortgageCalculator!$L$6*periods_per_year,start_rate,IF(MortgageCalculator!$L$10&gt;=0,MIN(MortgageCalculator!$L$7,start_rate+MortgageCalculator!$L$10*ROUNDUP((A1403-MortgageCalculator!$L$6*periods_per_year)/MortgageCalculator!$L$9,0)),MAX(MortgageCalculator!$L$8,start_rate+MortgageCalculator!$L$10*ROUNDUP((A1403-MortgageCalculator!$L$6*periods_per_year)/MortgageCalculator!$L$9,0)))),start_rate))</f>
        <v/>
      </c>
      <c r="D1403" s="74" t="str">
        <f aca="false">IF(A1403="","",ROUND((((1+C1403/CP)^(CP/periods_per_year))-1)*G1402,2))</f>
        <v/>
      </c>
      <c r="E1403" s="74" t="str">
        <f aca="false">IF(A1403="","",IF(A1403=nper,G1402+D1403,MIN(G1402+D1403,IF(C1403=C1402,E1402,ROUND(-PMT(((1+C1403/CP)^(CP/periods_per_year))-1,nper-A1403+1,G1402),2)))))</f>
        <v/>
      </c>
      <c r="F1403" s="74" t="str">
        <f aca="false">IF(A1403="","",E1403-D1403)</f>
        <v/>
      </c>
      <c r="G1403" s="74" t="str">
        <f aca="false">IF(A1403="","",G1402-F1403)</f>
        <v/>
      </c>
    </row>
    <row r="1404" customFormat="false" ht="12.75" hidden="false" customHeight="false" outlineLevel="0" collapsed="false">
      <c r="A1404" s="71" t="str">
        <f aca="false">IF(G1403="","",IF(OR(A1403&gt;=nper,ROUND(G1403,2)&lt;=0),"",A1403+1))</f>
        <v/>
      </c>
      <c r="B1404" s="72" t="str">
        <f aca="false">IF(A1404="","",IF(OR(periods_per_year=26,periods_per_year=52),IF(periods_per_year=26,IF(A1404=1,fpdate,B1403+14),IF(periods_per_year=52,IF(A1404=1,fpdate,B1403+7),"n/a")),IF(periods_per_year=24,DATE(YEAR(fpdate),MONTH(fpdate)+(A1404-1)/2+IF(AND(DAY(fpdate)&gt;=15,MOD(A1404,2)=0),1,0),IF(MOD(A1404,2)=0,IF(DAY(fpdate)&gt;=15,DAY(fpdate)-14,DAY(fpdate)+14),DAY(fpdate))),IF(DAY(DATE(YEAR(fpdate),MONTH(fpdate)+A1404-1,DAY(fpdate)))&lt;&gt;DAY(fpdate),DATE(YEAR(fpdate),MONTH(fpdate)+A1404,0),DATE(YEAR(fpdate),MONTH(fpdate)+A1404-1,DAY(fpdate))))))</f>
        <v/>
      </c>
      <c r="C1404" s="73" t="str">
        <f aca="false">IF(A1404="","",IF(variable,IF(A1404&lt;MortgageCalculator!$L$6*periods_per_year,start_rate,IF(MortgageCalculator!$L$10&gt;=0,MIN(MortgageCalculator!$L$7,start_rate+MortgageCalculator!$L$10*ROUNDUP((A1404-MortgageCalculator!$L$6*periods_per_year)/MortgageCalculator!$L$9,0)),MAX(MortgageCalculator!$L$8,start_rate+MortgageCalculator!$L$10*ROUNDUP((A1404-MortgageCalculator!$L$6*periods_per_year)/MortgageCalculator!$L$9,0)))),start_rate))</f>
        <v/>
      </c>
      <c r="D1404" s="74" t="str">
        <f aca="false">IF(A1404="","",ROUND((((1+C1404/CP)^(CP/periods_per_year))-1)*G1403,2))</f>
        <v/>
      </c>
      <c r="E1404" s="74" t="str">
        <f aca="false">IF(A1404="","",IF(A1404=nper,G1403+D1404,MIN(G1403+D1404,IF(C1404=C1403,E1403,ROUND(-PMT(((1+C1404/CP)^(CP/periods_per_year))-1,nper-A1404+1,G1403),2)))))</f>
        <v/>
      </c>
      <c r="F1404" s="74" t="str">
        <f aca="false">IF(A1404="","",E1404-D1404)</f>
        <v/>
      </c>
      <c r="G1404" s="74" t="str">
        <f aca="false">IF(A1404="","",G1403-F1404)</f>
        <v/>
      </c>
    </row>
    <row r="1405" customFormat="false" ht="12.75" hidden="false" customHeight="false" outlineLevel="0" collapsed="false">
      <c r="A1405" s="71" t="str">
        <f aca="false">IF(G1404="","",IF(OR(A1404&gt;=nper,ROUND(G1404,2)&lt;=0),"",A1404+1))</f>
        <v/>
      </c>
      <c r="B1405" s="72" t="str">
        <f aca="false">IF(A1405="","",IF(OR(periods_per_year=26,periods_per_year=52),IF(periods_per_year=26,IF(A1405=1,fpdate,B1404+14),IF(periods_per_year=52,IF(A1405=1,fpdate,B1404+7),"n/a")),IF(periods_per_year=24,DATE(YEAR(fpdate),MONTH(fpdate)+(A1405-1)/2+IF(AND(DAY(fpdate)&gt;=15,MOD(A1405,2)=0),1,0),IF(MOD(A1405,2)=0,IF(DAY(fpdate)&gt;=15,DAY(fpdate)-14,DAY(fpdate)+14),DAY(fpdate))),IF(DAY(DATE(YEAR(fpdate),MONTH(fpdate)+A1405-1,DAY(fpdate)))&lt;&gt;DAY(fpdate),DATE(YEAR(fpdate),MONTH(fpdate)+A1405,0),DATE(YEAR(fpdate),MONTH(fpdate)+A1405-1,DAY(fpdate))))))</f>
        <v/>
      </c>
      <c r="C1405" s="73" t="str">
        <f aca="false">IF(A1405="","",IF(variable,IF(A1405&lt;MortgageCalculator!$L$6*periods_per_year,start_rate,IF(MortgageCalculator!$L$10&gt;=0,MIN(MortgageCalculator!$L$7,start_rate+MortgageCalculator!$L$10*ROUNDUP((A1405-MortgageCalculator!$L$6*periods_per_year)/MortgageCalculator!$L$9,0)),MAX(MortgageCalculator!$L$8,start_rate+MortgageCalculator!$L$10*ROUNDUP((A1405-MortgageCalculator!$L$6*periods_per_year)/MortgageCalculator!$L$9,0)))),start_rate))</f>
        <v/>
      </c>
      <c r="D1405" s="74" t="str">
        <f aca="false">IF(A1405="","",ROUND((((1+C1405/CP)^(CP/periods_per_year))-1)*G1404,2))</f>
        <v/>
      </c>
      <c r="E1405" s="74" t="str">
        <f aca="false">IF(A1405="","",IF(A1405=nper,G1404+D1405,MIN(G1404+D1405,IF(C1405=C1404,E1404,ROUND(-PMT(((1+C1405/CP)^(CP/periods_per_year))-1,nper-A1405+1,G1404),2)))))</f>
        <v/>
      </c>
      <c r="F1405" s="74" t="str">
        <f aca="false">IF(A1405="","",E1405-D1405)</f>
        <v/>
      </c>
      <c r="G1405" s="74" t="str">
        <f aca="false">IF(A1405="","",G1404-F1405)</f>
        <v/>
      </c>
    </row>
    <row r="1406" customFormat="false" ht="12.75" hidden="false" customHeight="false" outlineLevel="0" collapsed="false">
      <c r="A1406" s="71" t="str">
        <f aca="false">IF(G1405="","",IF(OR(A1405&gt;=nper,ROUND(G1405,2)&lt;=0),"",A1405+1))</f>
        <v/>
      </c>
      <c r="B1406" s="72" t="str">
        <f aca="false">IF(A1406="","",IF(OR(periods_per_year=26,periods_per_year=52),IF(periods_per_year=26,IF(A1406=1,fpdate,B1405+14),IF(periods_per_year=52,IF(A1406=1,fpdate,B1405+7),"n/a")),IF(periods_per_year=24,DATE(YEAR(fpdate),MONTH(fpdate)+(A1406-1)/2+IF(AND(DAY(fpdate)&gt;=15,MOD(A1406,2)=0),1,0),IF(MOD(A1406,2)=0,IF(DAY(fpdate)&gt;=15,DAY(fpdate)-14,DAY(fpdate)+14),DAY(fpdate))),IF(DAY(DATE(YEAR(fpdate),MONTH(fpdate)+A1406-1,DAY(fpdate)))&lt;&gt;DAY(fpdate),DATE(YEAR(fpdate),MONTH(fpdate)+A1406,0),DATE(YEAR(fpdate),MONTH(fpdate)+A1406-1,DAY(fpdate))))))</f>
        <v/>
      </c>
      <c r="C1406" s="73" t="str">
        <f aca="false">IF(A1406="","",IF(variable,IF(A1406&lt;MortgageCalculator!$L$6*periods_per_year,start_rate,IF(MortgageCalculator!$L$10&gt;=0,MIN(MortgageCalculator!$L$7,start_rate+MortgageCalculator!$L$10*ROUNDUP((A1406-MortgageCalculator!$L$6*periods_per_year)/MortgageCalculator!$L$9,0)),MAX(MortgageCalculator!$L$8,start_rate+MortgageCalculator!$L$10*ROUNDUP((A1406-MortgageCalculator!$L$6*periods_per_year)/MortgageCalculator!$L$9,0)))),start_rate))</f>
        <v/>
      </c>
      <c r="D1406" s="74" t="str">
        <f aca="false">IF(A1406="","",ROUND((((1+C1406/CP)^(CP/periods_per_year))-1)*G1405,2))</f>
        <v/>
      </c>
      <c r="E1406" s="74" t="str">
        <f aca="false">IF(A1406="","",IF(A1406=nper,G1405+D1406,MIN(G1405+D1406,IF(C1406=C1405,E1405,ROUND(-PMT(((1+C1406/CP)^(CP/periods_per_year))-1,nper-A1406+1,G1405),2)))))</f>
        <v/>
      </c>
      <c r="F1406" s="74" t="str">
        <f aca="false">IF(A1406="","",E1406-D1406)</f>
        <v/>
      </c>
      <c r="G1406" s="74" t="str">
        <f aca="false">IF(A1406="","",G1405-F1406)</f>
        <v/>
      </c>
    </row>
    <row r="1407" customFormat="false" ht="12.75" hidden="false" customHeight="false" outlineLevel="0" collapsed="false">
      <c r="A1407" s="71" t="str">
        <f aca="false">IF(G1406="","",IF(OR(A1406&gt;=nper,ROUND(G1406,2)&lt;=0),"",A1406+1))</f>
        <v/>
      </c>
      <c r="B1407" s="72" t="str">
        <f aca="false">IF(A1407="","",IF(OR(periods_per_year=26,periods_per_year=52),IF(periods_per_year=26,IF(A1407=1,fpdate,B1406+14),IF(periods_per_year=52,IF(A1407=1,fpdate,B1406+7),"n/a")),IF(periods_per_year=24,DATE(YEAR(fpdate),MONTH(fpdate)+(A1407-1)/2+IF(AND(DAY(fpdate)&gt;=15,MOD(A1407,2)=0),1,0),IF(MOD(A1407,2)=0,IF(DAY(fpdate)&gt;=15,DAY(fpdate)-14,DAY(fpdate)+14),DAY(fpdate))),IF(DAY(DATE(YEAR(fpdate),MONTH(fpdate)+A1407-1,DAY(fpdate)))&lt;&gt;DAY(fpdate),DATE(YEAR(fpdate),MONTH(fpdate)+A1407,0),DATE(YEAR(fpdate),MONTH(fpdate)+A1407-1,DAY(fpdate))))))</f>
        <v/>
      </c>
      <c r="C1407" s="73" t="str">
        <f aca="false">IF(A1407="","",IF(variable,IF(A1407&lt;MortgageCalculator!$L$6*periods_per_year,start_rate,IF(MortgageCalculator!$L$10&gt;=0,MIN(MortgageCalculator!$L$7,start_rate+MortgageCalculator!$L$10*ROUNDUP((A1407-MortgageCalculator!$L$6*periods_per_year)/MortgageCalculator!$L$9,0)),MAX(MortgageCalculator!$L$8,start_rate+MortgageCalculator!$L$10*ROUNDUP((A1407-MortgageCalculator!$L$6*periods_per_year)/MortgageCalculator!$L$9,0)))),start_rate))</f>
        <v/>
      </c>
      <c r="D1407" s="74" t="str">
        <f aca="false">IF(A1407="","",ROUND((((1+C1407/CP)^(CP/periods_per_year))-1)*G1406,2))</f>
        <v/>
      </c>
      <c r="E1407" s="74" t="str">
        <f aca="false">IF(A1407="","",IF(A1407=nper,G1406+D1407,MIN(G1406+D1407,IF(C1407=C1406,E1406,ROUND(-PMT(((1+C1407/CP)^(CP/periods_per_year))-1,nper-A1407+1,G1406),2)))))</f>
        <v/>
      </c>
      <c r="F1407" s="74" t="str">
        <f aca="false">IF(A1407="","",E1407-D1407)</f>
        <v/>
      </c>
      <c r="G1407" s="74" t="str">
        <f aca="false">IF(A1407="","",G1406-F1407)</f>
        <v/>
      </c>
    </row>
    <row r="1408" customFormat="false" ht="12.75" hidden="false" customHeight="false" outlineLevel="0" collapsed="false">
      <c r="A1408" s="71" t="str">
        <f aca="false">IF(G1407="","",IF(OR(A1407&gt;=nper,ROUND(G1407,2)&lt;=0),"",A1407+1))</f>
        <v/>
      </c>
      <c r="B1408" s="72" t="str">
        <f aca="false">IF(A1408="","",IF(OR(periods_per_year=26,periods_per_year=52),IF(periods_per_year=26,IF(A1408=1,fpdate,B1407+14),IF(periods_per_year=52,IF(A1408=1,fpdate,B1407+7),"n/a")),IF(periods_per_year=24,DATE(YEAR(fpdate),MONTH(fpdate)+(A1408-1)/2+IF(AND(DAY(fpdate)&gt;=15,MOD(A1408,2)=0),1,0),IF(MOD(A1408,2)=0,IF(DAY(fpdate)&gt;=15,DAY(fpdate)-14,DAY(fpdate)+14),DAY(fpdate))),IF(DAY(DATE(YEAR(fpdate),MONTH(fpdate)+A1408-1,DAY(fpdate)))&lt;&gt;DAY(fpdate),DATE(YEAR(fpdate),MONTH(fpdate)+A1408,0),DATE(YEAR(fpdate),MONTH(fpdate)+A1408-1,DAY(fpdate))))))</f>
        <v/>
      </c>
      <c r="C1408" s="73" t="str">
        <f aca="false">IF(A1408="","",IF(variable,IF(A1408&lt;MortgageCalculator!$L$6*periods_per_year,start_rate,IF(MortgageCalculator!$L$10&gt;=0,MIN(MortgageCalculator!$L$7,start_rate+MortgageCalculator!$L$10*ROUNDUP((A1408-MortgageCalculator!$L$6*periods_per_year)/MortgageCalculator!$L$9,0)),MAX(MortgageCalculator!$L$8,start_rate+MortgageCalculator!$L$10*ROUNDUP((A1408-MortgageCalculator!$L$6*periods_per_year)/MortgageCalculator!$L$9,0)))),start_rate))</f>
        <v/>
      </c>
      <c r="D1408" s="74" t="str">
        <f aca="false">IF(A1408="","",ROUND((((1+C1408/CP)^(CP/periods_per_year))-1)*G1407,2))</f>
        <v/>
      </c>
      <c r="E1408" s="74" t="str">
        <f aca="false">IF(A1408="","",IF(A1408=nper,G1407+D1408,MIN(G1407+D1408,IF(C1408=C1407,E1407,ROUND(-PMT(((1+C1408/CP)^(CP/periods_per_year))-1,nper-A1408+1,G1407),2)))))</f>
        <v/>
      </c>
      <c r="F1408" s="74" t="str">
        <f aca="false">IF(A1408="","",E1408-D1408)</f>
        <v/>
      </c>
      <c r="G1408" s="74" t="str">
        <f aca="false">IF(A1408="","",G1407-F1408)</f>
        <v/>
      </c>
    </row>
    <row r="1409" customFormat="false" ht="12.75" hidden="false" customHeight="false" outlineLevel="0" collapsed="false">
      <c r="A1409" s="71" t="str">
        <f aca="false">IF(G1408="","",IF(OR(A1408&gt;=nper,ROUND(G1408,2)&lt;=0),"",A1408+1))</f>
        <v/>
      </c>
      <c r="B1409" s="72" t="str">
        <f aca="false">IF(A1409="","",IF(OR(periods_per_year=26,periods_per_year=52),IF(periods_per_year=26,IF(A1409=1,fpdate,B1408+14),IF(periods_per_year=52,IF(A1409=1,fpdate,B1408+7),"n/a")),IF(periods_per_year=24,DATE(YEAR(fpdate),MONTH(fpdate)+(A1409-1)/2+IF(AND(DAY(fpdate)&gt;=15,MOD(A1409,2)=0),1,0),IF(MOD(A1409,2)=0,IF(DAY(fpdate)&gt;=15,DAY(fpdate)-14,DAY(fpdate)+14),DAY(fpdate))),IF(DAY(DATE(YEAR(fpdate),MONTH(fpdate)+A1409-1,DAY(fpdate)))&lt;&gt;DAY(fpdate),DATE(YEAR(fpdate),MONTH(fpdate)+A1409,0),DATE(YEAR(fpdate),MONTH(fpdate)+A1409-1,DAY(fpdate))))))</f>
        <v/>
      </c>
      <c r="C1409" s="73" t="str">
        <f aca="false">IF(A1409="","",IF(variable,IF(A1409&lt;MortgageCalculator!$L$6*periods_per_year,start_rate,IF(MortgageCalculator!$L$10&gt;=0,MIN(MortgageCalculator!$L$7,start_rate+MortgageCalculator!$L$10*ROUNDUP((A1409-MortgageCalculator!$L$6*periods_per_year)/MortgageCalculator!$L$9,0)),MAX(MortgageCalculator!$L$8,start_rate+MortgageCalculator!$L$10*ROUNDUP((A1409-MortgageCalculator!$L$6*periods_per_year)/MortgageCalculator!$L$9,0)))),start_rate))</f>
        <v/>
      </c>
      <c r="D1409" s="74" t="str">
        <f aca="false">IF(A1409="","",ROUND((((1+C1409/CP)^(CP/periods_per_year))-1)*G1408,2))</f>
        <v/>
      </c>
      <c r="E1409" s="74" t="str">
        <f aca="false">IF(A1409="","",IF(A1409=nper,G1408+D1409,MIN(G1408+D1409,IF(C1409=C1408,E1408,ROUND(-PMT(((1+C1409/CP)^(CP/periods_per_year))-1,nper-A1409+1,G1408),2)))))</f>
        <v/>
      </c>
      <c r="F1409" s="74" t="str">
        <f aca="false">IF(A1409="","",E1409-D1409)</f>
        <v/>
      </c>
      <c r="G1409" s="74" t="str">
        <f aca="false">IF(A1409="","",G1408-F1409)</f>
        <v/>
      </c>
    </row>
    <row r="1410" customFormat="false" ht="12.75" hidden="false" customHeight="false" outlineLevel="0" collapsed="false">
      <c r="A1410" s="71" t="str">
        <f aca="false">IF(G1409="","",IF(OR(A1409&gt;=nper,ROUND(G1409,2)&lt;=0),"",A1409+1))</f>
        <v/>
      </c>
      <c r="B1410" s="72" t="str">
        <f aca="false">IF(A1410="","",IF(OR(periods_per_year=26,periods_per_year=52),IF(periods_per_year=26,IF(A1410=1,fpdate,B1409+14),IF(periods_per_year=52,IF(A1410=1,fpdate,B1409+7),"n/a")),IF(periods_per_year=24,DATE(YEAR(fpdate),MONTH(fpdate)+(A1410-1)/2+IF(AND(DAY(fpdate)&gt;=15,MOD(A1410,2)=0),1,0),IF(MOD(A1410,2)=0,IF(DAY(fpdate)&gt;=15,DAY(fpdate)-14,DAY(fpdate)+14),DAY(fpdate))),IF(DAY(DATE(YEAR(fpdate),MONTH(fpdate)+A1410-1,DAY(fpdate)))&lt;&gt;DAY(fpdate),DATE(YEAR(fpdate),MONTH(fpdate)+A1410,0),DATE(YEAR(fpdate),MONTH(fpdate)+A1410-1,DAY(fpdate))))))</f>
        <v/>
      </c>
      <c r="C1410" s="73" t="str">
        <f aca="false">IF(A1410="","",IF(variable,IF(A1410&lt;MortgageCalculator!$L$6*periods_per_year,start_rate,IF(MortgageCalculator!$L$10&gt;=0,MIN(MortgageCalculator!$L$7,start_rate+MortgageCalculator!$L$10*ROUNDUP((A1410-MortgageCalculator!$L$6*periods_per_year)/MortgageCalculator!$L$9,0)),MAX(MortgageCalculator!$L$8,start_rate+MortgageCalculator!$L$10*ROUNDUP((A1410-MortgageCalculator!$L$6*periods_per_year)/MortgageCalculator!$L$9,0)))),start_rate))</f>
        <v/>
      </c>
      <c r="D1410" s="74" t="str">
        <f aca="false">IF(A1410="","",ROUND((((1+C1410/CP)^(CP/periods_per_year))-1)*G1409,2))</f>
        <v/>
      </c>
      <c r="E1410" s="74" t="str">
        <f aca="false">IF(A1410="","",IF(A1410=nper,G1409+D1410,MIN(G1409+D1410,IF(C1410=C1409,E1409,ROUND(-PMT(((1+C1410/CP)^(CP/periods_per_year))-1,nper-A1410+1,G1409),2)))))</f>
        <v/>
      </c>
      <c r="F1410" s="74" t="str">
        <f aca="false">IF(A1410="","",E1410-D1410)</f>
        <v/>
      </c>
      <c r="G1410" s="74" t="str">
        <f aca="false">IF(A1410="","",G1409-F1410)</f>
        <v/>
      </c>
    </row>
    <row r="1411" customFormat="false" ht="12.75" hidden="false" customHeight="false" outlineLevel="0" collapsed="false">
      <c r="A1411" s="71" t="str">
        <f aca="false">IF(G1410="","",IF(OR(A1410&gt;=nper,ROUND(G1410,2)&lt;=0),"",A1410+1))</f>
        <v/>
      </c>
      <c r="B1411" s="72" t="str">
        <f aca="false">IF(A1411="","",IF(OR(periods_per_year=26,periods_per_year=52),IF(periods_per_year=26,IF(A1411=1,fpdate,B1410+14),IF(periods_per_year=52,IF(A1411=1,fpdate,B1410+7),"n/a")),IF(periods_per_year=24,DATE(YEAR(fpdate),MONTH(fpdate)+(A1411-1)/2+IF(AND(DAY(fpdate)&gt;=15,MOD(A1411,2)=0),1,0),IF(MOD(A1411,2)=0,IF(DAY(fpdate)&gt;=15,DAY(fpdate)-14,DAY(fpdate)+14),DAY(fpdate))),IF(DAY(DATE(YEAR(fpdate),MONTH(fpdate)+A1411-1,DAY(fpdate)))&lt;&gt;DAY(fpdate),DATE(YEAR(fpdate),MONTH(fpdate)+A1411,0),DATE(YEAR(fpdate),MONTH(fpdate)+A1411-1,DAY(fpdate))))))</f>
        <v/>
      </c>
      <c r="C1411" s="73" t="str">
        <f aca="false">IF(A1411="","",IF(variable,IF(A1411&lt;MortgageCalculator!$L$6*periods_per_year,start_rate,IF(MortgageCalculator!$L$10&gt;=0,MIN(MortgageCalculator!$L$7,start_rate+MortgageCalculator!$L$10*ROUNDUP((A1411-MortgageCalculator!$L$6*periods_per_year)/MortgageCalculator!$L$9,0)),MAX(MortgageCalculator!$L$8,start_rate+MortgageCalculator!$L$10*ROUNDUP((A1411-MortgageCalculator!$L$6*periods_per_year)/MortgageCalculator!$L$9,0)))),start_rate))</f>
        <v/>
      </c>
      <c r="D1411" s="74" t="str">
        <f aca="false">IF(A1411="","",ROUND((((1+C1411/CP)^(CP/periods_per_year))-1)*G1410,2))</f>
        <v/>
      </c>
      <c r="E1411" s="74" t="str">
        <f aca="false">IF(A1411="","",IF(A1411=nper,G1410+D1411,MIN(G1410+D1411,IF(C1411=C1410,E1410,ROUND(-PMT(((1+C1411/CP)^(CP/periods_per_year))-1,nper-A1411+1,G1410),2)))))</f>
        <v/>
      </c>
      <c r="F1411" s="74" t="str">
        <f aca="false">IF(A1411="","",E1411-D1411)</f>
        <v/>
      </c>
      <c r="G1411" s="74" t="str">
        <f aca="false">IF(A1411="","",G1410-F1411)</f>
        <v/>
      </c>
    </row>
    <row r="1412" customFormat="false" ht="12.75" hidden="false" customHeight="false" outlineLevel="0" collapsed="false">
      <c r="A1412" s="71" t="str">
        <f aca="false">IF(G1411="","",IF(OR(A1411&gt;=nper,ROUND(G1411,2)&lt;=0),"",A1411+1))</f>
        <v/>
      </c>
      <c r="B1412" s="72" t="str">
        <f aca="false">IF(A1412="","",IF(OR(periods_per_year=26,periods_per_year=52),IF(periods_per_year=26,IF(A1412=1,fpdate,B1411+14),IF(periods_per_year=52,IF(A1412=1,fpdate,B1411+7),"n/a")),IF(periods_per_year=24,DATE(YEAR(fpdate),MONTH(fpdate)+(A1412-1)/2+IF(AND(DAY(fpdate)&gt;=15,MOD(A1412,2)=0),1,0),IF(MOD(A1412,2)=0,IF(DAY(fpdate)&gt;=15,DAY(fpdate)-14,DAY(fpdate)+14),DAY(fpdate))),IF(DAY(DATE(YEAR(fpdate),MONTH(fpdate)+A1412-1,DAY(fpdate)))&lt;&gt;DAY(fpdate),DATE(YEAR(fpdate),MONTH(fpdate)+A1412,0),DATE(YEAR(fpdate),MONTH(fpdate)+A1412-1,DAY(fpdate))))))</f>
        <v/>
      </c>
      <c r="C1412" s="73" t="str">
        <f aca="false">IF(A1412="","",IF(variable,IF(A1412&lt;MortgageCalculator!$L$6*periods_per_year,start_rate,IF(MortgageCalculator!$L$10&gt;=0,MIN(MortgageCalculator!$L$7,start_rate+MortgageCalculator!$L$10*ROUNDUP((A1412-MortgageCalculator!$L$6*periods_per_year)/MortgageCalculator!$L$9,0)),MAX(MortgageCalculator!$L$8,start_rate+MortgageCalculator!$L$10*ROUNDUP((A1412-MortgageCalculator!$L$6*periods_per_year)/MortgageCalculator!$L$9,0)))),start_rate))</f>
        <v/>
      </c>
      <c r="D1412" s="74" t="str">
        <f aca="false">IF(A1412="","",ROUND((((1+C1412/CP)^(CP/periods_per_year))-1)*G1411,2))</f>
        <v/>
      </c>
      <c r="E1412" s="74" t="str">
        <f aca="false">IF(A1412="","",IF(A1412=nper,G1411+D1412,MIN(G1411+D1412,IF(C1412=C1411,E1411,ROUND(-PMT(((1+C1412/CP)^(CP/periods_per_year))-1,nper-A1412+1,G1411),2)))))</f>
        <v/>
      </c>
      <c r="F1412" s="74" t="str">
        <f aca="false">IF(A1412="","",E1412-D1412)</f>
        <v/>
      </c>
      <c r="G1412" s="74" t="str">
        <f aca="false">IF(A1412="","",G1411-F1412)</f>
        <v/>
      </c>
    </row>
    <row r="1413" customFormat="false" ht="12.75" hidden="false" customHeight="false" outlineLevel="0" collapsed="false">
      <c r="A1413" s="71" t="str">
        <f aca="false">IF(G1412="","",IF(OR(A1412&gt;=nper,ROUND(G1412,2)&lt;=0),"",A1412+1))</f>
        <v/>
      </c>
      <c r="B1413" s="72" t="str">
        <f aca="false">IF(A1413="","",IF(OR(periods_per_year=26,periods_per_year=52),IF(periods_per_year=26,IF(A1413=1,fpdate,B1412+14),IF(periods_per_year=52,IF(A1413=1,fpdate,B1412+7),"n/a")),IF(periods_per_year=24,DATE(YEAR(fpdate),MONTH(fpdate)+(A1413-1)/2+IF(AND(DAY(fpdate)&gt;=15,MOD(A1413,2)=0),1,0),IF(MOD(A1413,2)=0,IF(DAY(fpdate)&gt;=15,DAY(fpdate)-14,DAY(fpdate)+14),DAY(fpdate))),IF(DAY(DATE(YEAR(fpdate),MONTH(fpdate)+A1413-1,DAY(fpdate)))&lt;&gt;DAY(fpdate),DATE(YEAR(fpdate),MONTH(fpdate)+A1413,0),DATE(YEAR(fpdate),MONTH(fpdate)+A1413-1,DAY(fpdate))))))</f>
        <v/>
      </c>
      <c r="C1413" s="73" t="str">
        <f aca="false">IF(A1413="","",IF(variable,IF(A1413&lt;MortgageCalculator!$L$6*periods_per_year,start_rate,IF(MortgageCalculator!$L$10&gt;=0,MIN(MortgageCalculator!$L$7,start_rate+MortgageCalculator!$L$10*ROUNDUP((A1413-MortgageCalculator!$L$6*periods_per_year)/MortgageCalculator!$L$9,0)),MAX(MortgageCalculator!$L$8,start_rate+MortgageCalculator!$L$10*ROUNDUP((A1413-MortgageCalculator!$L$6*periods_per_year)/MortgageCalculator!$L$9,0)))),start_rate))</f>
        <v/>
      </c>
      <c r="D1413" s="74" t="str">
        <f aca="false">IF(A1413="","",ROUND((((1+C1413/CP)^(CP/periods_per_year))-1)*G1412,2))</f>
        <v/>
      </c>
      <c r="E1413" s="74" t="str">
        <f aca="false">IF(A1413="","",IF(A1413=nper,G1412+D1413,MIN(G1412+D1413,IF(C1413=C1412,E1412,ROUND(-PMT(((1+C1413/CP)^(CP/periods_per_year))-1,nper-A1413+1,G1412),2)))))</f>
        <v/>
      </c>
      <c r="F1413" s="74" t="str">
        <f aca="false">IF(A1413="","",E1413-D1413)</f>
        <v/>
      </c>
      <c r="G1413" s="74" t="str">
        <f aca="false">IF(A1413="","",G1412-F1413)</f>
        <v/>
      </c>
    </row>
    <row r="1414" customFormat="false" ht="12.75" hidden="false" customHeight="false" outlineLevel="0" collapsed="false">
      <c r="A1414" s="71" t="str">
        <f aca="false">IF(G1413="","",IF(OR(A1413&gt;=nper,ROUND(G1413,2)&lt;=0),"",A1413+1))</f>
        <v/>
      </c>
      <c r="B1414" s="72" t="str">
        <f aca="false">IF(A1414="","",IF(OR(periods_per_year=26,periods_per_year=52),IF(periods_per_year=26,IF(A1414=1,fpdate,B1413+14),IF(periods_per_year=52,IF(A1414=1,fpdate,B1413+7),"n/a")),IF(periods_per_year=24,DATE(YEAR(fpdate),MONTH(fpdate)+(A1414-1)/2+IF(AND(DAY(fpdate)&gt;=15,MOD(A1414,2)=0),1,0),IF(MOD(A1414,2)=0,IF(DAY(fpdate)&gt;=15,DAY(fpdate)-14,DAY(fpdate)+14),DAY(fpdate))),IF(DAY(DATE(YEAR(fpdate),MONTH(fpdate)+A1414-1,DAY(fpdate)))&lt;&gt;DAY(fpdate),DATE(YEAR(fpdate),MONTH(fpdate)+A1414,0),DATE(YEAR(fpdate),MONTH(fpdate)+A1414-1,DAY(fpdate))))))</f>
        <v/>
      </c>
      <c r="C1414" s="73" t="str">
        <f aca="false">IF(A1414="","",IF(variable,IF(A1414&lt;MortgageCalculator!$L$6*periods_per_year,start_rate,IF(MortgageCalculator!$L$10&gt;=0,MIN(MortgageCalculator!$L$7,start_rate+MortgageCalculator!$L$10*ROUNDUP((A1414-MortgageCalculator!$L$6*periods_per_year)/MortgageCalculator!$L$9,0)),MAX(MortgageCalculator!$L$8,start_rate+MortgageCalculator!$L$10*ROUNDUP((A1414-MortgageCalculator!$L$6*periods_per_year)/MortgageCalculator!$L$9,0)))),start_rate))</f>
        <v/>
      </c>
      <c r="D1414" s="74" t="str">
        <f aca="false">IF(A1414="","",ROUND((((1+C1414/CP)^(CP/periods_per_year))-1)*G1413,2))</f>
        <v/>
      </c>
      <c r="E1414" s="74" t="str">
        <f aca="false">IF(A1414="","",IF(A1414=nper,G1413+D1414,MIN(G1413+D1414,IF(C1414=C1413,E1413,ROUND(-PMT(((1+C1414/CP)^(CP/periods_per_year))-1,nper-A1414+1,G1413),2)))))</f>
        <v/>
      </c>
      <c r="F1414" s="74" t="str">
        <f aca="false">IF(A1414="","",E1414-D1414)</f>
        <v/>
      </c>
      <c r="G1414" s="74" t="str">
        <f aca="false">IF(A1414="","",G1413-F1414)</f>
        <v/>
      </c>
    </row>
    <row r="1415" customFormat="false" ht="12.75" hidden="false" customHeight="false" outlineLevel="0" collapsed="false">
      <c r="A1415" s="71" t="str">
        <f aca="false">IF(G1414="","",IF(OR(A1414&gt;=nper,ROUND(G1414,2)&lt;=0),"",A1414+1))</f>
        <v/>
      </c>
      <c r="B1415" s="72" t="str">
        <f aca="false">IF(A1415="","",IF(OR(periods_per_year=26,periods_per_year=52),IF(periods_per_year=26,IF(A1415=1,fpdate,B1414+14),IF(periods_per_year=52,IF(A1415=1,fpdate,B1414+7),"n/a")),IF(periods_per_year=24,DATE(YEAR(fpdate),MONTH(fpdate)+(A1415-1)/2+IF(AND(DAY(fpdate)&gt;=15,MOD(A1415,2)=0),1,0),IF(MOD(A1415,2)=0,IF(DAY(fpdate)&gt;=15,DAY(fpdate)-14,DAY(fpdate)+14),DAY(fpdate))),IF(DAY(DATE(YEAR(fpdate),MONTH(fpdate)+A1415-1,DAY(fpdate)))&lt;&gt;DAY(fpdate),DATE(YEAR(fpdate),MONTH(fpdate)+A1415,0),DATE(YEAR(fpdate),MONTH(fpdate)+A1415-1,DAY(fpdate))))))</f>
        <v/>
      </c>
      <c r="C1415" s="73" t="str">
        <f aca="false">IF(A1415="","",IF(variable,IF(A1415&lt;MortgageCalculator!$L$6*periods_per_year,start_rate,IF(MortgageCalculator!$L$10&gt;=0,MIN(MortgageCalculator!$L$7,start_rate+MortgageCalculator!$L$10*ROUNDUP((A1415-MortgageCalculator!$L$6*periods_per_year)/MortgageCalculator!$L$9,0)),MAX(MortgageCalculator!$L$8,start_rate+MortgageCalculator!$L$10*ROUNDUP((A1415-MortgageCalculator!$L$6*periods_per_year)/MortgageCalculator!$L$9,0)))),start_rate))</f>
        <v/>
      </c>
      <c r="D1415" s="74" t="str">
        <f aca="false">IF(A1415="","",ROUND((((1+C1415/CP)^(CP/periods_per_year))-1)*G1414,2))</f>
        <v/>
      </c>
      <c r="E1415" s="74" t="str">
        <f aca="false">IF(A1415="","",IF(A1415=nper,G1414+D1415,MIN(G1414+D1415,IF(C1415=C1414,E1414,ROUND(-PMT(((1+C1415/CP)^(CP/periods_per_year))-1,nper-A1415+1,G1414),2)))))</f>
        <v/>
      </c>
      <c r="F1415" s="74" t="str">
        <f aca="false">IF(A1415="","",E1415-D1415)</f>
        <v/>
      </c>
      <c r="G1415" s="74" t="str">
        <f aca="false">IF(A1415="","",G1414-F1415)</f>
        <v/>
      </c>
    </row>
    <row r="1416" customFormat="false" ht="12.75" hidden="false" customHeight="false" outlineLevel="0" collapsed="false">
      <c r="A1416" s="71" t="str">
        <f aca="false">IF(G1415="","",IF(OR(A1415&gt;=nper,ROUND(G1415,2)&lt;=0),"",A1415+1))</f>
        <v/>
      </c>
      <c r="B1416" s="72" t="str">
        <f aca="false">IF(A1416="","",IF(OR(periods_per_year=26,periods_per_year=52),IF(periods_per_year=26,IF(A1416=1,fpdate,B1415+14),IF(periods_per_year=52,IF(A1416=1,fpdate,B1415+7),"n/a")),IF(periods_per_year=24,DATE(YEAR(fpdate),MONTH(fpdate)+(A1416-1)/2+IF(AND(DAY(fpdate)&gt;=15,MOD(A1416,2)=0),1,0),IF(MOD(A1416,2)=0,IF(DAY(fpdate)&gt;=15,DAY(fpdate)-14,DAY(fpdate)+14),DAY(fpdate))),IF(DAY(DATE(YEAR(fpdate),MONTH(fpdate)+A1416-1,DAY(fpdate)))&lt;&gt;DAY(fpdate),DATE(YEAR(fpdate),MONTH(fpdate)+A1416,0),DATE(YEAR(fpdate),MONTH(fpdate)+A1416-1,DAY(fpdate))))))</f>
        <v/>
      </c>
      <c r="C1416" s="73" t="str">
        <f aca="false">IF(A1416="","",IF(variable,IF(A1416&lt;MortgageCalculator!$L$6*periods_per_year,start_rate,IF(MortgageCalculator!$L$10&gt;=0,MIN(MortgageCalculator!$L$7,start_rate+MortgageCalculator!$L$10*ROUNDUP((A1416-MortgageCalculator!$L$6*periods_per_year)/MortgageCalculator!$L$9,0)),MAX(MortgageCalculator!$L$8,start_rate+MortgageCalculator!$L$10*ROUNDUP((A1416-MortgageCalculator!$L$6*periods_per_year)/MortgageCalculator!$L$9,0)))),start_rate))</f>
        <v/>
      </c>
      <c r="D1416" s="74" t="str">
        <f aca="false">IF(A1416="","",ROUND((((1+C1416/CP)^(CP/periods_per_year))-1)*G1415,2))</f>
        <v/>
      </c>
      <c r="E1416" s="74" t="str">
        <f aca="false">IF(A1416="","",IF(A1416=nper,G1415+D1416,MIN(G1415+D1416,IF(C1416=C1415,E1415,ROUND(-PMT(((1+C1416/CP)^(CP/periods_per_year))-1,nper-A1416+1,G1415),2)))))</f>
        <v/>
      </c>
      <c r="F1416" s="74" t="str">
        <f aca="false">IF(A1416="","",E1416-D1416)</f>
        <v/>
      </c>
      <c r="G1416" s="74" t="str">
        <f aca="false">IF(A1416="","",G1415-F1416)</f>
        <v/>
      </c>
    </row>
    <row r="1417" customFormat="false" ht="12.75" hidden="false" customHeight="false" outlineLevel="0" collapsed="false">
      <c r="A1417" s="71" t="str">
        <f aca="false">IF(G1416="","",IF(OR(A1416&gt;=nper,ROUND(G1416,2)&lt;=0),"",A1416+1))</f>
        <v/>
      </c>
      <c r="B1417" s="72" t="str">
        <f aca="false">IF(A1417="","",IF(OR(periods_per_year=26,periods_per_year=52),IF(periods_per_year=26,IF(A1417=1,fpdate,B1416+14),IF(periods_per_year=52,IF(A1417=1,fpdate,B1416+7),"n/a")),IF(periods_per_year=24,DATE(YEAR(fpdate),MONTH(fpdate)+(A1417-1)/2+IF(AND(DAY(fpdate)&gt;=15,MOD(A1417,2)=0),1,0),IF(MOD(A1417,2)=0,IF(DAY(fpdate)&gt;=15,DAY(fpdate)-14,DAY(fpdate)+14),DAY(fpdate))),IF(DAY(DATE(YEAR(fpdate),MONTH(fpdate)+A1417-1,DAY(fpdate)))&lt;&gt;DAY(fpdate),DATE(YEAR(fpdate),MONTH(fpdate)+A1417,0),DATE(YEAR(fpdate),MONTH(fpdate)+A1417-1,DAY(fpdate))))))</f>
        <v/>
      </c>
      <c r="C1417" s="73" t="str">
        <f aca="false">IF(A1417="","",IF(variable,IF(A1417&lt;MortgageCalculator!$L$6*periods_per_year,start_rate,IF(MortgageCalculator!$L$10&gt;=0,MIN(MortgageCalculator!$L$7,start_rate+MortgageCalculator!$L$10*ROUNDUP((A1417-MortgageCalculator!$L$6*periods_per_year)/MortgageCalculator!$L$9,0)),MAX(MortgageCalculator!$L$8,start_rate+MortgageCalculator!$L$10*ROUNDUP((A1417-MortgageCalculator!$L$6*periods_per_year)/MortgageCalculator!$L$9,0)))),start_rate))</f>
        <v/>
      </c>
      <c r="D1417" s="74" t="str">
        <f aca="false">IF(A1417="","",ROUND((((1+C1417/CP)^(CP/periods_per_year))-1)*G1416,2))</f>
        <v/>
      </c>
      <c r="E1417" s="74" t="str">
        <f aca="false">IF(A1417="","",IF(A1417=nper,G1416+D1417,MIN(G1416+D1417,IF(C1417=C1416,E1416,ROUND(-PMT(((1+C1417/CP)^(CP/periods_per_year))-1,nper-A1417+1,G1416),2)))))</f>
        <v/>
      </c>
      <c r="F1417" s="74" t="str">
        <f aca="false">IF(A1417="","",E1417-D1417)</f>
        <v/>
      </c>
      <c r="G1417" s="74" t="str">
        <f aca="false">IF(A1417="","",G1416-F1417)</f>
        <v/>
      </c>
    </row>
    <row r="1418" customFormat="false" ht="12.75" hidden="false" customHeight="false" outlineLevel="0" collapsed="false">
      <c r="A1418" s="71" t="str">
        <f aca="false">IF(G1417="","",IF(OR(A1417&gt;=nper,ROUND(G1417,2)&lt;=0),"",A1417+1))</f>
        <v/>
      </c>
      <c r="B1418" s="72" t="str">
        <f aca="false">IF(A1418="","",IF(OR(periods_per_year=26,periods_per_year=52),IF(periods_per_year=26,IF(A1418=1,fpdate,B1417+14),IF(periods_per_year=52,IF(A1418=1,fpdate,B1417+7),"n/a")),IF(periods_per_year=24,DATE(YEAR(fpdate),MONTH(fpdate)+(A1418-1)/2+IF(AND(DAY(fpdate)&gt;=15,MOD(A1418,2)=0),1,0),IF(MOD(A1418,2)=0,IF(DAY(fpdate)&gt;=15,DAY(fpdate)-14,DAY(fpdate)+14),DAY(fpdate))),IF(DAY(DATE(YEAR(fpdate),MONTH(fpdate)+A1418-1,DAY(fpdate)))&lt;&gt;DAY(fpdate),DATE(YEAR(fpdate),MONTH(fpdate)+A1418,0),DATE(YEAR(fpdate),MONTH(fpdate)+A1418-1,DAY(fpdate))))))</f>
        <v/>
      </c>
      <c r="C1418" s="73" t="str">
        <f aca="false">IF(A1418="","",IF(variable,IF(A1418&lt;MortgageCalculator!$L$6*periods_per_year,start_rate,IF(MortgageCalculator!$L$10&gt;=0,MIN(MortgageCalculator!$L$7,start_rate+MortgageCalculator!$L$10*ROUNDUP((A1418-MortgageCalculator!$L$6*periods_per_year)/MortgageCalculator!$L$9,0)),MAX(MortgageCalculator!$L$8,start_rate+MortgageCalculator!$L$10*ROUNDUP((A1418-MortgageCalculator!$L$6*periods_per_year)/MortgageCalculator!$L$9,0)))),start_rate))</f>
        <v/>
      </c>
      <c r="D1418" s="74" t="str">
        <f aca="false">IF(A1418="","",ROUND((((1+C1418/CP)^(CP/periods_per_year))-1)*G1417,2))</f>
        <v/>
      </c>
      <c r="E1418" s="74" t="str">
        <f aca="false">IF(A1418="","",IF(A1418=nper,G1417+D1418,MIN(G1417+D1418,IF(C1418=C1417,E1417,ROUND(-PMT(((1+C1418/CP)^(CP/periods_per_year))-1,nper-A1418+1,G1417),2)))))</f>
        <v/>
      </c>
      <c r="F1418" s="74" t="str">
        <f aca="false">IF(A1418="","",E1418-D1418)</f>
        <v/>
      </c>
      <c r="G1418" s="74" t="str">
        <f aca="false">IF(A1418="","",G1417-F1418)</f>
        <v/>
      </c>
    </row>
    <row r="1419" customFormat="false" ht="12.75" hidden="false" customHeight="false" outlineLevel="0" collapsed="false">
      <c r="A1419" s="71" t="str">
        <f aca="false">IF(G1418="","",IF(OR(A1418&gt;=nper,ROUND(G1418,2)&lt;=0),"",A1418+1))</f>
        <v/>
      </c>
      <c r="B1419" s="72" t="str">
        <f aca="false">IF(A1419="","",IF(OR(periods_per_year=26,periods_per_year=52),IF(periods_per_year=26,IF(A1419=1,fpdate,B1418+14),IF(periods_per_year=52,IF(A1419=1,fpdate,B1418+7),"n/a")),IF(periods_per_year=24,DATE(YEAR(fpdate),MONTH(fpdate)+(A1419-1)/2+IF(AND(DAY(fpdate)&gt;=15,MOD(A1419,2)=0),1,0),IF(MOD(A1419,2)=0,IF(DAY(fpdate)&gt;=15,DAY(fpdate)-14,DAY(fpdate)+14),DAY(fpdate))),IF(DAY(DATE(YEAR(fpdate),MONTH(fpdate)+A1419-1,DAY(fpdate)))&lt;&gt;DAY(fpdate),DATE(YEAR(fpdate),MONTH(fpdate)+A1419,0),DATE(YEAR(fpdate),MONTH(fpdate)+A1419-1,DAY(fpdate))))))</f>
        <v/>
      </c>
      <c r="C1419" s="73" t="str">
        <f aca="false">IF(A1419="","",IF(variable,IF(A1419&lt;MortgageCalculator!$L$6*periods_per_year,start_rate,IF(MortgageCalculator!$L$10&gt;=0,MIN(MortgageCalculator!$L$7,start_rate+MortgageCalculator!$L$10*ROUNDUP((A1419-MortgageCalculator!$L$6*periods_per_year)/MortgageCalculator!$L$9,0)),MAX(MortgageCalculator!$L$8,start_rate+MortgageCalculator!$L$10*ROUNDUP((A1419-MortgageCalculator!$L$6*periods_per_year)/MortgageCalculator!$L$9,0)))),start_rate))</f>
        <v/>
      </c>
      <c r="D1419" s="74" t="str">
        <f aca="false">IF(A1419="","",ROUND((((1+C1419/CP)^(CP/periods_per_year))-1)*G1418,2))</f>
        <v/>
      </c>
      <c r="E1419" s="74" t="str">
        <f aca="false">IF(A1419="","",IF(A1419=nper,G1418+D1419,MIN(G1418+D1419,IF(C1419=C1418,E1418,ROUND(-PMT(((1+C1419/CP)^(CP/periods_per_year))-1,nper-A1419+1,G1418),2)))))</f>
        <v/>
      </c>
      <c r="F1419" s="74" t="str">
        <f aca="false">IF(A1419="","",E1419-D1419)</f>
        <v/>
      </c>
      <c r="G1419" s="74" t="str">
        <f aca="false">IF(A1419="","",G1418-F1419)</f>
        <v/>
      </c>
    </row>
    <row r="1420" customFormat="false" ht="12.75" hidden="false" customHeight="false" outlineLevel="0" collapsed="false">
      <c r="A1420" s="71" t="str">
        <f aca="false">IF(G1419="","",IF(OR(A1419&gt;=nper,ROUND(G1419,2)&lt;=0),"",A1419+1))</f>
        <v/>
      </c>
      <c r="B1420" s="72" t="str">
        <f aca="false">IF(A1420="","",IF(OR(periods_per_year=26,periods_per_year=52),IF(periods_per_year=26,IF(A1420=1,fpdate,B1419+14),IF(periods_per_year=52,IF(A1420=1,fpdate,B1419+7),"n/a")),IF(periods_per_year=24,DATE(YEAR(fpdate),MONTH(fpdate)+(A1420-1)/2+IF(AND(DAY(fpdate)&gt;=15,MOD(A1420,2)=0),1,0),IF(MOD(A1420,2)=0,IF(DAY(fpdate)&gt;=15,DAY(fpdate)-14,DAY(fpdate)+14),DAY(fpdate))),IF(DAY(DATE(YEAR(fpdate),MONTH(fpdate)+A1420-1,DAY(fpdate)))&lt;&gt;DAY(fpdate),DATE(YEAR(fpdate),MONTH(fpdate)+A1420,0),DATE(YEAR(fpdate),MONTH(fpdate)+A1420-1,DAY(fpdate))))))</f>
        <v/>
      </c>
      <c r="C1420" s="73" t="str">
        <f aca="false">IF(A1420="","",IF(variable,IF(A1420&lt;MortgageCalculator!$L$6*periods_per_year,start_rate,IF(MortgageCalculator!$L$10&gt;=0,MIN(MortgageCalculator!$L$7,start_rate+MortgageCalculator!$L$10*ROUNDUP((A1420-MortgageCalculator!$L$6*periods_per_year)/MortgageCalculator!$L$9,0)),MAX(MortgageCalculator!$L$8,start_rate+MortgageCalculator!$L$10*ROUNDUP((A1420-MortgageCalculator!$L$6*periods_per_year)/MortgageCalculator!$L$9,0)))),start_rate))</f>
        <v/>
      </c>
      <c r="D1420" s="74" t="str">
        <f aca="false">IF(A1420="","",ROUND((((1+C1420/CP)^(CP/periods_per_year))-1)*G1419,2))</f>
        <v/>
      </c>
      <c r="E1420" s="74" t="str">
        <f aca="false">IF(A1420="","",IF(A1420=nper,G1419+D1420,MIN(G1419+D1420,IF(C1420=C1419,E1419,ROUND(-PMT(((1+C1420/CP)^(CP/periods_per_year))-1,nper-A1420+1,G1419),2)))))</f>
        <v/>
      </c>
      <c r="F1420" s="74" t="str">
        <f aca="false">IF(A1420="","",E1420-D1420)</f>
        <v/>
      </c>
      <c r="G1420" s="74" t="str">
        <f aca="false">IF(A1420="","",G1419-F1420)</f>
        <v/>
      </c>
    </row>
    <row r="1421" customFormat="false" ht="12.75" hidden="false" customHeight="false" outlineLevel="0" collapsed="false">
      <c r="A1421" s="71" t="str">
        <f aca="false">IF(G1420="","",IF(OR(A1420&gt;=nper,ROUND(G1420,2)&lt;=0),"",A1420+1))</f>
        <v/>
      </c>
      <c r="B1421" s="72" t="str">
        <f aca="false">IF(A1421="","",IF(OR(periods_per_year=26,periods_per_year=52),IF(periods_per_year=26,IF(A1421=1,fpdate,B1420+14),IF(periods_per_year=52,IF(A1421=1,fpdate,B1420+7),"n/a")),IF(periods_per_year=24,DATE(YEAR(fpdate),MONTH(fpdate)+(A1421-1)/2+IF(AND(DAY(fpdate)&gt;=15,MOD(A1421,2)=0),1,0),IF(MOD(A1421,2)=0,IF(DAY(fpdate)&gt;=15,DAY(fpdate)-14,DAY(fpdate)+14),DAY(fpdate))),IF(DAY(DATE(YEAR(fpdate),MONTH(fpdate)+A1421-1,DAY(fpdate)))&lt;&gt;DAY(fpdate),DATE(YEAR(fpdate),MONTH(fpdate)+A1421,0),DATE(YEAR(fpdate),MONTH(fpdate)+A1421-1,DAY(fpdate))))))</f>
        <v/>
      </c>
      <c r="C1421" s="73" t="str">
        <f aca="false">IF(A1421="","",IF(variable,IF(A1421&lt;MortgageCalculator!$L$6*periods_per_year,start_rate,IF(MortgageCalculator!$L$10&gt;=0,MIN(MortgageCalculator!$L$7,start_rate+MortgageCalculator!$L$10*ROUNDUP((A1421-MortgageCalculator!$L$6*periods_per_year)/MortgageCalculator!$L$9,0)),MAX(MortgageCalculator!$L$8,start_rate+MortgageCalculator!$L$10*ROUNDUP((A1421-MortgageCalculator!$L$6*periods_per_year)/MortgageCalculator!$L$9,0)))),start_rate))</f>
        <v/>
      </c>
      <c r="D1421" s="74" t="str">
        <f aca="false">IF(A1421="","",ROUND((((1+C1421/CP)^(CP/periods_per_year))-1)*G1420,2))</f>
        <v/>
      </c>
      <c r="E1421" s="74" t="str">
        <f aca="false">IF(A1421="","",IF(A1421=nper,G1420+D1421,MIN(G1420+D1421,IF(C1421=C1420,E1420,ROUND(-PMT(((1+C1421/CP)^(CP/periods_per_year))-1,nper-A1421+1,G1420),2)))))</f>
        <v/>
      </c>
      <c r="F1421" s="74" t="str">
        <f aca="false">IF(A1421="","",E1421-D1421)</f>
        <v/>
      </c>
      <c r="G1421" s="74" t="str">
        <f aca="false">IF(A1421="","",G1420-F1421)</f>
        <v/>
      </c>
    </row>
    <row r="1422" customFormat="false" ht="12.75" hidden="false" customHeight="false" outlineLevel="0" collapsed="false">
      <c r="A1422" s="71" t="str">
        <f aca="false">IF(G1421="","",IF(OR(A1421&gt;=nper,ROUND(G1421,2)&lt;=0),"",A1421+1))</f>
        <v/>
      </c>
      <c r="B1422" s="72" t="str">
        <f aca="false">IF(A1422="","",IF(OR(periods_per_year=26,periods_per_year=52),IF(periods_per_year=26,IF(A1422=1,fpdate,B1421+14),IF(periods_per_year=52,IF(A1422=1,fpdate,B1421+7),"n/a")),IF(periods_per_year=24,DATE(YEAR(fpdate),MONTH(fpdate)+(A1422-1)/2+IF(AND(DAY(fpdate)&gt;=15,MOD(A1422,2)=0),1,0),IF(MOD(A1422,2)=0,IF(DAY(fpdate)&gt;=15,DAY(fpdate)-14,DAY(fpdate)+14),DAY(fpdate))),IF(DAY(DATE(YEAR(fpdate),MONTH(fpdate)+A1422-1,DAY(fpdate)))&lt;&gt;DAY(fpdate),DATE(YEAR(fpdate),MONTH(fpdate)+A1422,0),DATE(YEAR(fpdate),MONTH(fpdate)+A1422-1,DAY(fpdate))))))</f>
        <v/>
      </c>
      <c r="C1422" s="73" t="str">
        <f aca="false">IF(A1422="","",IF(variable,IF(A1422&lt;MortgageCalculator!$L$6*periods_per_year,start_rate,IF(MortgageCalculator!$L$10&gt;=0,MIN(MortgageCalculator!$L$7,start_rate+MortgageCalculator!$L$10*ROUNDUP((A1422-MortgageCalculator!$L$6*periods_per_year)/MortgageCalculator!$L$9,0)),MAX(MortgageCalculator!$L$8,start_rate+MortgageCalculator!$L$10*ROUNDUP((A1422-MortgageCalculator!$L$6*periods_per_year)/MortgageCalculator!$L$9,0)))),start_rate))</f>
        <v/>
      </c>
      <c r="D1422" s="74" t="str">
        <f aca="false">IF(A1422="","",ROUND((((1+C1422/CP)^(CP/periods_per_year))-1)*G1421,2))</f>
        <v/>
      </c>
      <c r="E1422" s="74" t="str">
        <f aca="false">IF(A1422="","",IF(A1422=nper,G1421+D1422,MIN(G1421+D1422,IF(C1422=C1421,E1421,ROUND(-PMT(((1+C1422/CP)^(CP/periods_per_year))-1,nper-A1422+1,G1421),2)))))</f>
        <v/>
      </c>
      <c r="F1422" s="74" t="str">
        <f aca="false">IF(A1422="","",E1422-D1422)</f>
        <v/>
      </c>
      <c r="G1422" s="74" t="str">
        <f aca="false">IF(A1422="","",G1421-F1422)</f>
        <v/>
      </c>
    </row>
    <row r="1423" customFormat="false" ht="12.75" hidden="false" customHeight="false" outlineLevel="0" collapsed="false">
      <c r="A1423" s="71" t="str">
        <f aca="false">IF(G1422="","",IF(OR(A1422&gt;=nper,ROUND(G1422,2)&lt;=0),"",A1422+1))</f>
        <v/>
      </c>
      <c r="B1423" s="72" t="str">
        <f aca="false">IF(A1423="","",IF(OR(periods_per_year=26,periods_per_year=52),IF(periods_per_year=26,IF(A1423=1,fpdate,B1422+14),IF(periods_per_year=52,IF(A1423=1,fpdate,B1422+7),"n/a")),IF(periods_per_year=24,DATE(YEAR(fpdate),MONTH(fpdate)+(A1423-1)/2+IF(AND(DAY(fpdate)&gt;=15,MOD(A1423,2)=0),1,0),IF(MOD(A1423,2)=0,IF(DAY(fpdate)&gt;=15,DAY(fpdate)-14,DAY(fpdate)+14),DAY(fpdate))),IF(DAY(DATE(YEAR(fpdate),MONTH(fpdate)+A1423-1,DAY(fpdate)))&lt;&gt;DAY(fpdate),DATE(YEAR(fpdate),MONTH(fpdate)+A1423,0),DATE(YEAR(fpdate),MONTH(fpdate)+A1423-1,DAY(fpdate))))))</f>
        <v/>
      </c>
      <c r="C1423" s="73" t="str">
        <f aca="false">IF(A1423="","",IF(variable,IF(A1423&lt;MortgageCalculator!$L$6*periods_per_year,start_rate,IF(MortgageCalculator!$L$10&gt;=0,MIN(MortgageCalculator!$L$7,start_rate+MortgageCalculator!$L$10*ROUNDUP((A1423-MortgageCalculator!$L$6*periods_per_year)/MortgageCalculator!$L$9,0)),MAX(MortgageCalculator!$L$8,start_rate+MortgageCalculator!$L$10*ROUNDUP((A1423-MortgageCalculator!$L$6*periods_per_year)/MortgageCalculator!$L$9,0)))),start_rate))</f>
        <v/>
      </c>
      <c r="D1423" s="74" t="str">
        <f aca="false">IF(A1423="","",ROUND((((1+C1423/CP)^(CP/periods_per_year))-1)*G1422,2))</f>
        <v/>
      </c>
      <c r="E1423" s="74" t="str">
        <f aca="false">IF(A1423="","",IF(A1423=nper,G1422+D1423,MIN(G1422+D1423,IF(C1423=C1422,E1422,ROUND(-PMT(((1+C1423/CP)^(CP/periods_per_year))-1,nper-A1423+1,G1422),2)))))</f>
        <v/>
      </c>
      <c r="F1423" s="74" t="str">
        <f aca="false">IF(A1423="","",E1423-D1423)</f>
        <v/>
      </c>
      <c r="G1423" s="74" t="str">
        <f aca="false">IF(A1423="","",G1422-F1423)</f>
        <v/>
      </c>
    </row>
    <row r="1424" customFormat="false" ht="12.75" hidden="false" customHeight="false" outlineLevel="0" collapsed="false">
      <c r="A1424" s="71" t="str">
        <f aca="false">IF(G1423="","",IF(OR(A1423&gt;=nper,ROUND(G1423,2)&lt;=0),"",A1423+1))</f>
        <v/>
      </c>
      <c r="B1424" s="72" t="str">
        <f aca="false">IF(A1424="","",IF(OR(periods_per_year=26,periods_per_year=52),IF(periods_per_year=26,IF(A1424=1,fpdate,B1423+14),IF(periods_per_year=52,IF(A1424=1,fpdate,B1423+7),"n/a")),IF(periods_per_year=24,DATE(YEAR(fpdate),MONTH(fpdate)+(A1424-1)/2+IF(AND(DAY(fpdate)&gt;=15,MOD(A1424,2)=0),1,0),IF(MOD(A1424,2)=0,IF(DAY(fpdate)&gt;=15,DAY(fpdate)-14,DAY(fpdate)+14),DAY(fpdate))),IF(DAY(DATE(YEAR(fpdate),MONTH(fpdate)+A1424-1,DAY(fpdate)))&lt;&gt;DAY(fpdate),DATE(YEAR(fpdate),MONTH(fpdate)+A1424,0),DATE(YEAR(fpdate),MONTH(fpdate)+A1424-1,DAY(fpdate))))))</f>
        <v/>
      </c>
      <c r="C1424" s="73" t="str">
        <f aca="false">IF(A1424="","",IF(variable,IF(A1424&lt;MortgageCalculator!$L$6*periods_per_year,start_rate,IF(MortgageCalculator!$L$10&gt;=0,MIN(MortgageCalculator!$L$7,start_rate+MortgageCalculator!$L$10*ROUNDUP((A1424-MortgageCalculator!$L$6*periods_per_year)/MortgageCalculator!$L$9,0)),MAX(MortgageCalculator!$L$8,start_rate+MortgageCalculator!$L$10*ROUNDUP((A1424-MortgageCalculator!$L$6*periods_per_year)/MortgageCalculator!$L$9,0)))),start_rate))</f>
        <v/>
      </c>
      <c r="D1424" s="74" t="str">
        <f aca="false">IF(A1424="","",ROUND((((1+C1424/CP)^(CP/periods_per_year))-1)*G1423,2))</f>
        <v/>
      </c>
      <c r="E1424" s="74" t="str">
        <f aca="false">IF(A1424="","",IF(A1424=nper,G1423+D1424,MIN(G1423+D1424,IF(C1424=C1423,E1423,ROUND(-PMT(((1+C1424/CP)^(CP/periods_per_year))-1,nper-A1424+1,G1423),2)))))</f>
        <v/>
      </c>
      <c r="F1424" s="74" t="str">
        <f aca="false">IF(A1424="","",E1424-D1424)</f>
        <v/>
      </c>
      <c r="G1424" s="74" t="str">
        <f aca="false">IF(A1424="","",G1423-F1424)</f>
        <v/>
      </c>
    </row>
    <row r="1425" customFormat="false" ht="12.75" hidden="false" customHeight="false" outlineLevel="0" collapsed="false">
      <c r="A1425" s="71" t="str">
        <f aca="false">IF(G1424="","",IF(OR(A1424&gt;=nper,ROUND(G1424,2)&lt;=0),"",A1424+1))</f>
        <v/>
      </c>
      <c r="B1425" s="72" t="str">
        <f aca="false">IF(A1425="","",IF(OR(periods_per_year=26,periods_per_year=52),IF(periods_per_year=26,IF(A1425=1,fpdate,B1424+14),IF(periods_per_year=52,IF(A1425=1,fpdate,B1424+7),"n/a")),IF(periods_per_year=24,DATE(YEAR(fpdate),MONTH(fpdate)+(A1425-1)/2+IF(AND(DAY(fpdate)&gt;=15,MOD(A1425,2)=0),1,0),IF(MOD(A1425,2)=0,IF(DAY(fpdate)&gt;=15,DAY(fpdate)-14,DAY(fpdate)+14),DAY(fpdate))),IF(DAY(DATE(YEAR(fpdate),MONTH(fpdate)+A1425-1,DAY(fpdate)))&lt;&gt;DAY(fpdate),DATE(YEAR(fpdate),MONTH(fpdate)+A1425,0),DATE(YEAR(fpdate),MONTH(fpdate)+A1425-1,DAY(fpdate))))))</f>
        <v/>
      </c>
      <c r="C1425" s="73" t="str">
        <f aca="false">IF(A1425="","",IF(variable,IF(A1425&lt;MortgageCalculator!$L$6*periods_per_year,start_rate,IF(MortgageCalculator!$L$10&gt;=0,MIN(MortgageCalculator!$L$7,start_rate+MortgageCalculator!$L$10*ROUNDUP((A1425-MortgageCalculator!$L$6*periods_per_year)/MortgageCalculator!$L$9,0)),MAX(MortgageCalculator!$L$8,start_rate+MortgageCalculator!$L$10*ROUNDUP((A1425-MortgageCalculator!$L$6*periods_per_year)/MortgageCalculator!$L$9,0)))),start_rate))</f>
        <v/>
      </c>
      <c r="D1425" s="74" t="str">
        <f aca="false">IF(A1425="","",ROUND((((1+C1425/CP)^(CP/periods_per_year))-1)*G1424,2))</f>
        <v/>
      </c>
      <c r="E1425" s="74" t="str">
        <f aca="false">IF(A1425="","",IF(A1425=nper,G1424+D1425,MIN(G1424+D1425,IF(C1425=C1424,E1424,ROUND(-PMT(((1+C1425/CP)^(CP/periods_per_year))-1,nper-A1425+1,G1424),2)))))</f>
        <v/>
      </c>
      <c r="F1425" s="74" t="str">
        <f aca="false">IF(A1425="","",E1425-D1425)</f>
        <v/>
      </c>
      <c r="G1425" s="74" t="str">
        <f aca="false">IF(A1425="","",G1424-F1425)</f>
        <v/>
      </c>
    </row>
    <row r="1426" customFormat="false" ht="12.75" hidden="false" customHeight="false" outlineLevel="0" collapsed="false">
      <c r="A1426" s="71" t="str">
        <f aca="false">IF(G1425="","",IF(OR(A1425&gt;=nper,ROUND(G1425,2)&lt;=0),"",A1425+1))</f>
        <v/>
      </c>
      <c r="B1426" s="72" t="str">
        <f aca="false">IF(A1426="","",IF(OR(periods_per_year=26,periods_per_year=52),IF(periods_per_year=26,IF(A1426=1,fpdate,B1425+14),IF(periods_per_year=52,IF(A1426=1,fpdate,B1425+7),"n/a")),IF(periods_per_year=24,DATE(YEAR(fpdate),MONTH(fpdate)+(A1426-1)/2+IF(AND(DAY(fpdate)&gt;=15,MOD(A1426,2)=0),1,0),IF(MOD(A1426,2)=0,IF(DAY(fpdate)&gt;=15,DAY(fpdate)-14,DAY(fpdate)+14),DAY(fpdate))),IF(DAY(DATE(YEAR(fpdate),MONTH(fpdate)+A1426-1,DAY(fpdate)))&lt;&gt;DAY(fpdate),DATE(YEAR(fpdate),MONTH(fpdate)+A1426,0),DATE(YEAR(fpdate),MONTH(fpdate)+A1426-1,DAY(fpdate))))))</f>
        <v/>
      </c>
      <c r="C1426" s="73" t="str">
        <f aca="false">IF(A1426="","",IF(variable,IF(A1426&lt;MortgageCalculator!$L$6*periods_per_year,start_rate,IF(MortgageCalculator!$L$10&gt;=0,MIN(MortgageCalculator!$L$7,start_rate+MortgageCalculator!$L$10*ROUNDUP((A1426-MortgageCalculator!$L$6*periods_per_year)/MortgageCalculator!$L$9,0)),MAX(MortgageCalculator!$L$8,start_rate+MortgageCalculator!$L$10*ROUNDUP((A1426-MortgageCalculator!$L$6*periods_per_year)/MortgageCalculator!$L$9,0)))),start_rate))</f>
        <v/>
      </c>
      <c r="D1426" s="74" t="str">
        <f aca="false">IF(A1426="","",ROUND((((1+C1426/CP)^(CP/periods_per_year))-1)*G1425,2))</f>
        <v/>
      </c>
      <c r="E1426" s="74" t="str">
        <f aca="false">IF(A1426="","",IF(A1426=nper,G1425+D1426,MIN(G1425+D1426,IF(C1426=C1425,E1425,ROUND(-PMT(((1+C1426/CP)^(CP/periods_per_year))-1,nper-A1426+1,G1425),2)))))</f>
        <v/>
      </c>
      <c r="F1426" s="74" t="str">
        <f aca="false">IF(A1426="","",E1426-D1426)</f>
        <v/>
      </c>
      <c r="G1426" s="74" t="str">
        <f aca="false">IF(A1426="","",G1425-F1426)</f>
        <v/>
      </c>
    </row>
    <row r="1427" customFormat="false" ht="12.75" hidden="false" customHeight="false" outlineLevel="0" collapsed="false">
      <c r="A1427" s="71" t="str">
        <f aca="false">IF(G1426="","",IF(OR(A1426&gt;=nper,ROUND(G1426,2)&lt;=0),"",A1426+1))</f>
        <v/>
      </c>
      <c r="B1427" s="72" t="str">
        <f aca="false">IF(A1427="","",IF(OR(periods_per_year=26,periods_per_year=52),IF(periods_per_year=26,IF(A1427=1,fpdate,B1426+14),IF(periods_per_year=52,IF(A1427=1,fpdate,B1426+7),"n/a")),IF(periods_per_year=24,DATE(YEAR(fpdate),MONTH(fpdate)+(A1427-1)/2+IF(AND(DAY(fpdate)&gt;=15,MOD(A1427,2)=0),1,0),IF(MOD(A1427,2)=0,IF(DAY(fpdate)&gt;=15,DAY(fpdate)-14,DAY(fpdate)+14),DAY(fpdate))),IF(DAY(DATE(YEAR(fpdate),MONTH(fpdate)+A1427-1,DAY(fpdate)))&lt;&gt;DAY(fpdate),DATE(YEAR(fpdate),MONTH(fpdate)+A1427,0),DATE(YEAR(fpdate),MONTH(fpdate)+A1427-1,DAY(fpdate))))))</f>
        <v/>
      </c>
      <c r="C1427" s="73" t="str">
        <f aca="false">IF(A1427="","",IF(variable,IF(A1427&lt;MortgageCalculator!$L$6*periods_per_year,start_rate,IF(MortgageCalculator!$L$10&gt;=0,MIN(MortgageCalculator!$L$7,start_rate+MortgageCalculator!$L$10*ROUNDUP((A1427-MortgageCalculator!$L$6*periods_per_year)/MortgageCalculator!$L$9,0)),MAX(MortgageCalculator!$L$8,start_rate+MortgageCalculator!$L$10*ROUNDUP((A1427-MortgageCalculator!$L$6*periods_per_year)/MortgageCalculator!$L$9,0)))),start_rate))</f>
        <v/>
      </c>
      <c r="D1427" s="74" t="str">
        <f aca="false">IF(A1427="","",ROUND((((1+C1427/CP)^(CP/periods_per_year))-1)*G1426,2))</f>
        <v/>
      </c>
      <c r="E1427" s="74" t="str">
        <f aca="false">IF(A1427="","",IF(A1427=nper,G1426+D1427,MIN(G1426+D1427,IF(C1427=C1426,E1426,ROUND(-PMT(((1+C1427/CP)^(CP/periods_per_year))-1,nper-A1427+1,G1426),2)))))</f>
        <v/>
      </c>
      <c r="F1427" s="74" t="str">
        <f aca="false">IF(A1427="","",E1427-D1427)</f>
        <v/>
      </c>
      <c r="G1427" s="74" t="str">
        <f aca="false">IF(A1427="","",G1426-F1427)</f>
        <v/>
      </c>
    </row>
    <row r="1428" customFormat="false" ht="12.75" hidden="false" customHeight="false" outlineLevel="0" collapsed="false">
      <c r="A1428" s="71" t="str">
        <f aca="false">IF(G1427="","",IF(OR(A1427&gt;=nper,ROUND(G1427,2)&lt;=0),"",A1427+1))</f>
        <v/>
      </c>
      <c r="B1428" s="72" t="str">
        <f aca="false">IF(A1428="","",IF(OR(periods_per_year=26,periods_per_year=52),IF(periods_per_year=26,IF(A1428=1,fpdate,B1427+14),IF(periods_per_year=52,IF(A1428=1,fpdate,B1427+7),"n/a")),IF(periods_per_year=24,DATE(YEAR(fpdate),MONTH(fpdate)+(A1428-1)/2+IF(AND(DAY(fpdate)&gt;=15,MOD(A1428,2)=0),1,0),IF(MOD(A1428,2)=0,IF(DAY(fpdate)&gt;=15,DAY(fpdate)-14,DAY(fpdate)+14),DAY(fpdate))),IF(DAY(DATE(YEAR(fpdate),MONTH(fpdate)+A1428-1,DAY(fpdate)))&lt;&gt;DAY(fpdate),DATE(YEAR(fpdate),MONTH(fpdate)+A1428,0),DATE(YEAR(fpdate),MONTH(fpdate)+A1428-1,DAY(fpdate))))))</f>
        <v/>
      </c>
      <c r="C1428" s="73" t="str">
        <f aca="false">IF(A1428="","",IF(variable,IF(A1428&lt;MortgageCalculator!$L$6*periods_per_year,start_rate,IF(MortgageCalculator!$L$10&gt;=0,MIN(MortgageCalculator!$L$7,start_rate+MortgageCalculator!$L$10*ROUNDUP((A1428-MortgageCalculator!$L$6*periods_per_year)/MortgageCalculator!$L$9,0)),MAX(MortgageCalculator!$L$8,start_rate+MortgageCalculator!$L$10*ROUNDUP((A1428-MortgageCalculator!$L$6*periods_per_year)/MortgageCalculator!$L$9,0)))),start_rate))</f>
        <v/>
      </c>
      <c r="D1428" s="74" t="str">
        <f aca="false">IF(A1428="","",ROUND((((1+C1428/CP)^(CP/periods_per_year))-1)*G1427,2))</f>
        <v/>
      </c>
      <c r="E1428" s="74" t="str">
        <f aca="false">IF(A1428="","",IF(A1428=nper,G1427+D1428,MIN(G1427+D1428,IF(C1428=C1427,E1427,ROUND(-PMT(((1+C1428/CP)^(CP/periods_per_year))-1,nper-A1428+1,G1427),2)))))</f>
        <v/>
      </c>
      <c r="F1428" s="74" t="str">
        <f aca="false">IF(A1428="","",E1428-D1428)</f>
        <v/>
      </c>
      <c r="G1428" s="74" t="str">
        <f aca="false">IF(A1428="","",G1427-F1428)</f>
        <v/>
      </c>
    </row>
    <row r="1429" customFormat="false" ht="12.75" hidden="false" customHeight="false" outlineLevel="0" collapsed="false">
      <c r="A1429" s="71" t="str">
        <f aca="false">IF(G1428="","",IF(OR(A1428&gt;=nper,ROUND(G1428,2)&lt;=0),"",A1428+1))</f>
        <v/>
      </c>
      <c r="B1429" s="72" t="str">
        <f aca="false">IF(A1429="","",IF(OR(periods_per_year=26,periods_per_year=52),IF(periods_per_year=26,IF(A1429=1,fpdate,B1428+14),IF(periods_per_year=52,IF(A1429=1,fpdate,B1428+7),"n/a")),IF(periods_per_year=24,DATE(YEAR(fpdate),MONTH(fpdate)+(A1429-1)/2+IF(AND(DAY(fpdate)&gt;=15,MOD(A1429,2)=0),1,0),IF(MOD(A1429,2)=0,IF(DAY(fpdate)&gt;=15,DAY(fpdate)-14,DAY(fpdate)+14),DAY(fpdate))),IF(DAY(DATE(YEAR(fpdate),MONTH(fpdate)+A1429-1,DAY(fpdate)))&lt;&gt;DAY(fpdate),DATE(YEAR(fpdate),MONTH(fpdate)+A1429,0),DATE(YEAR(fpdate),MONTH(fpdate)+A1429-1,DAY(fpdate))))))</f>
        <v/>
      </c>
      <c r="C1429" s="73" t="str">
        <f aca="false">IF(A1429="","",IF(variable,IF(A1429&lt;MortgageCalculator!$L$6*periods_per_year,start_rate,IF(MortgageCalculator!$L$10&gt;=0,MIN(MortgageCalculator!$L$7,start_rate+MortgageCalculator!$L$10*ROUNDUP((A1429-MortgageCalculator!$L$6*periods_per_year)/MortgageCalculator!$L$9,0)),MAX(MortgageCalculator!$L$8,start_rate+MortgageCalculator!$L$10*ROUNDUP((A1429-MortgageCalculator!$L$6*periods_per_year)/MortgageCalculator!$L$9,0)))),start_rate))</f>
        <v/>
      </c>
      <c r="D1429" s="74" t="str">
        <f aca="false">IF(A1429="","",ROUND((((1+C1429/CP)^(CP/periods_per_year))-1)*G1428,2))</f>
        <v/>
      </c>
      <c r="E1429" s="74" t="str">
        <f aca="false">IF(A1429="","",IF(A1429=nper,G1428+D1429,MIN(G1428+D1429,IF(C1429=C1428,E1428,ROUND(-PMT(((1+C1429/CP)^(CP/periods_per_year))-1,nper-A1429+1,G1428),2)))))</f>
        <v/>
      </c>
      <c r="F1429" s="74" t="str">
        <f aca="false">IF(A1429="","",E1429-D1429)</f>
        <v/>
      </c>
      <c r="G1429" s="74" t="str">
        <f aca="false">IF(A1429="","",G1428-F1429)</f>
        <v/>
      </c>
    </row>
    <row r="1430" customFormat="false" ht="12.75" hidden="false" customHeight="false" outlineLevel="0" collapsed="false">
      <c r="A1430" s="71" t="str">
        <f aca="false">IF(G1429="","",IF(OR(A1429&gt;=nper,ROUND(G1429,2)&lt;=0),"",A1429+1))</f>
        <v/>
      </c>
      <c r="B1430" s="72" t="str">
        <f aca="false">IF(A1430="","",IF(OR(periods_per_year=26,periods_per_year=52),IF(periods_per_year=26,IF(A1430=1,fpdate,B1429+14),IF(periods_per_year=52,IF(A1430=1,fpdate,B1429+7),"n/a")),IF(periods_per_year=24,DATE(YEAR(fpdate),MONTH(fpdate)+(A1430-1)/2+IF(AND(DAY(fpdate)&gt;=15,MOD(A1430,2)=0),1,0),IF(MOD(A1430,2)=0,IF(DAY(fpdate)&gt;=15,DAY(fpdate)-14,DAY(fpdate)+14),DAY(fpdate))),IF(DAY(DATE(YEAR(fpdate),MONTH(fpdate)+A1430-1,DAY(fpdate)))&lt;&gt;DAY(fpdate),DATE(YEAR(fpdate),MONTH(fpdate)+A1430,0),DATE(YEAR(fpdate),MONTH(fpdate)+A1430-1,DAY(fpdate))))))</f>
        <v/>
      </c>
      <c r="C1430" s="73" t="str">
        <f aca="false">IF(A1430="","",IF(variable,IF(A1430&lt;MortgageCalculator!$L$6*periods_per_year,start_rate,IF(MortgageCalculator!$L$10&gt;=0,MIN(MortgageCalculator!$L$7,start_rate+MortgageCalculator!$L$10*ROUNDUP((A1430-MortgageCalculator!$L$6*periods_per_year)/MortgageCalculator!$L$9,0)),MAX(MortgageCalculator!$L$8,start_rate+MortgageCalculator!$L$10*ROUNDUP((A1430-MortgageCalculator!$L$6*periods_per_year)/MortgageCalculator!$L$9,0)))),start_rate))</f>
        <v/>
      </c>
      <c r="D1430" s="74" t="str">
        <f aca="false">IF(A1430="","",ROUND((((1+C1430/CP)^(CP/periods_per_year))-1)*G1429,2))</f>
        <v/>
      </c>
      <c r="E1430" s="74" t="str">
        <f aca="false">IF(A1430="","",IF(A1430=nper,G1429+D1430,MIN(G1429+D1430,IF(C1430=C1429,E1429,ROUND(-PMT(((1+C1430/CP)^(CP/periods_per_year))-1,nper-A1430+1,G1429),2)))))</f>
        <v/>
      </c>
      <c r="F1430" s="74" t="str">
        <f aca="false">IF(A1430="","",E1430-D1430)</f>
        <v/>
      </c>
      <c r="G1430" s="74" t="str">
        <f aca="false">IF(A1430="","",G1429-F1430)</f>
        <v/>
      </c>
    </row>
    <row r="1431" customFormat="false" ht="12.75" hidden="false" customHeight="false" outlineLevel="0" collapsed="false">
      <c r="A1431" s="71" t="str">
        <f aca="false">IF(G1430="","",IF(OR(A1430&gt;=nper,ROUND(G1430,2)&lt;=0),"",A1430+1))</f>
        <v/>
      </c>
      <c r="B1431" s="72" t="str">
        <f aca="false">IF(A1431="","",IF(OR(periods_per_year=26,periods_per_year=52),IF(periods_per_year=26,IF(A1431=1,fpdate,B1430+14),IF(periods_per_year=52,IF(A1431=1,fpdate,B1430+7),"n/a")),IF(periods_per_year=24,DATE(YEAR(fpdate),MONTH(fpdate)+(A1431-1)/2+IF(AND(DAY(fpdate)&gt;=15,MOD(A1431,2)=0),1,0),IF(MOD(A1431,2)=0,IF(DAY(fpdate)&gt;=15,DAY(fpdate)-14,DAY(fpdate)+14),DAY(fpdate))),IF(DAY(DATE(YEAR(fpdate),MONTH(fpdate)+A1431-1,DAY(fpdate)))&lt;&gt;DAY(fpdate),DATE(YEAR(fpdate),MONTH(fpdate)+A1431,0),DATE(YEAR(fpdate),MONTH(fpdate)+A1431-1,DAY(fpdate))))))</f>
        <v/>
      </c>
      <c r="C1431" s="73" t="str">
        <f aca="false">IF(A1431="","",IF(variable,IF(A1431&lt;MortgageCalculator!$L$6*periods_per_year,start_rate,IF(MortgageCalculator!$L$10&gt;=0,MIN(MortgageCalculator!$L$7,start_rate+MortgageCalculator!$L$10*ROUNDUP((A1431-MortgageCalculator!$L$6*periods_per_year)/MortgageCalculator!$L$9,0)),MAX(MortgageCalculator!$L$8,start_rate+MortgageCalculator!$L$10*ROUNDUP((A1431-MortgageCalculator!$L$6*periods_per_year)/MortgageCalculator!$L$9,0)))),start_rate))</f>
        <v/>
      </c>
      <c r="D1431" s="74" t="str">
        <f aca="false">IF(A1431="","",ROUND((((1+C1431/CP)^(CP/periods_per_year))-1)*G1430,2))</f>
        <v/>
      </c>
      <c r="E1431" s="74" t="str">
        <f aca="false">IF(A1431="","",IF(A1431=nper,G1430+D1431,MIN(G1430+D1431,IF(C1431=C1430,E1430,ROUND(-PMT(((1+C1431/CP)^(CP/periods_per_year))-1,nper-A1431+1,G1430),2)))))</f>
        <v/>
      </c>
      <c r="F1431" s="74" t="str">
        <f aca="false">IF(A1431="","",E1431-D1431)</f>
        <v/>
      </c>
      <c r="G1431" s="74" t="str">
        <f aca="false">IF(A1431="","",G1430-F1431)</f>
        <v/>
      </c>
    </row>
    <row r="1432" customFormat="false" ht="12.75" hidden="false" customHeight="false" outlineLevel="0" collapsed="false">
      <c r="A1432" s="71" t="str">
        <f aca="false">IF(G1431="","",IF(OR(A1431&gt;=nper,ROUND(G1431,2)&lt;=0),"",A1431+1))</f>
        <v/>
      </c>
      <c r="B1432" s="72" t="str">
        <f aca="false">IF(A1432="","",IF(OR(periods_per_year=26,periods_per_year=52),IF(periods_per_year=26,IF(A1432=1,fpdate,B1431+14),IF(periods_per_year=52,IF(A1432=1,fpdate,B1431+7),"n/a")),IF(periods_per_year=24,DATE(YEAR(fpdate),MONTH(fpdate)+(A1432-1)/2+IF(AND(DAY(fpdate)&gt;=15,MOD(A1432,2)=0),1,0),IF(MOD(A1432,2)=0,IF(DAY(fpdate)&gt;=15,DAY(fpdate)-14,DAY(fpdate)+14),DAY(fpdate))),IF(DAY(DATE(YEAR(fpdate),MONTH(fpdate)+A1432-1,DAY(fpdate)))&lt;&gt;DAY(fpdate),DATE(YEAR(fpdate),MONTH(fpdate)+A1432,0),DATE(YEAR(fpdate),MONTH(fpdate)+A1432-1,DAY(fpdate))))))</f>
        <v/>
      </c>
      <c r="C1432" s="73" t="str">
        <f aca="false">IF(A1432="","",IF(variable,IF(A1432&lt;MortgageCalculator!$L$6*periods_per_year,start_rate,IF(MortgageCalculator!$L$10&gt;=0,MIN(MortgageCalculator!$L$7,start_rate+MortgageCalculator!$L$10*ROUNDUP((A1432-MortgageCalculator!$L$6*periods_per_year)/MortgageCalculator!$L$9,0)),MAX(MortgageCalculator!$L$8,start_rate+MortgageCalculator!$L$10*ROUNDUP((A1432-MortgageCalculator!$L$6*periods_per_year)/MortgageCalculator!$L$9,0)))),start_rate))</f>
        <v/>
      </c>
      <c r="D1432" s="74" t="str">
        <f aca="false">IF(A1432="","",ROUND((((1+C1432/CP)^(CP/periods_per_year))-1)*G1431,2))</f>
        <v/>
      </c>
      <c r="E1432" s="74" t="str">
        <f aca="false">IF(A1432="","",IF(A1432=nper,G1431+D1432,MIN(G1431+D1432,IF(C1432=C1431,E1431,ROUND(-PMT(((1+C1432/CP)^(CP/periods_per_year))-1,nper-A1432+1,G1431),2)))))</f>
        <v/>
      </c>
      <c r="F1432" s="74" t="str">
        <f aca="false">IF(A1432="","",E1432-D1432)</f>
        <v/>
      </c>
      <c r="G1432" s="74" t="str">
        <f aca="false">IF(A1432="","",G1431-F1432)</f>
        <v/>
      </c>
    </row>
    <row r="1433" customFormat="false" ht="12.75" hidden="false" customHeight="false" outlineLevel="0" collapsed="false">
      <c r="A1433" s="71" t="str">
        <f aca="false">IF(G1432="","",IF(OR(A1432&gt;=nper,ROUND(G1432,2)&lt;=0),"",A1432+1))</f>
        <v/>
      </c>
      <c r="B1433" s="72" t="str">
        <f aca="false">IF(A1433="","",IF(OR(periods_per_year=26,periods_per_year=52),IF(periods_per_year=26,IF(A1433=1,fpdate,B1432+14),IF(periods_per_year=52,IF(A1433=1,fpdate,B1432+7),"n/a")),IF(periods_per_year=24,DATE(YEAR(fpdate),MONTH(fpdate)+(A1433-1)/2+IF(AND(DAY(fpdate)&gt;=15,MOD(A1433,2)=0),1,0),IF(MOD(A1433,2)=0,IF(DAY(fpdate)&gt;=15,DAY(fpdate)-14,DAY(fpdate)+14),DAY(fpdate))),IF(DAY(DATE(YEAR(fpdate),MONTH(fpdate)+A1433-1,DAY(fpdate)))&lt;&gt;DAY(fpdate),DATE(YEAR(fpdate),MONTH(fpdate)+A1433,0),DATE(YEAR(fpdate),MONTH(fpdate)+A1433-1,DAY(fpdate))))))</f>
        <v/>
      </c>
      <c r="C1433" s="73" t="str">
        <f aca="false">IF(A1433="","",IF(variable,IF(A1433&lt;MortgageCalculator!$L$6*periods_per_year,start_rate,IF(MortgageCalculator!$L$10&gt;=0,MIN(MortgageCalculator!$L$7,start_rate+MortgageCalculator!$L$10*ROUNDUP((A1433-MortgageCalculator!$L$6*periods_per_year)/MortgageCalculator!$L$9,0)),MAX(MortgageCalculator!$L$8,start_rate+MortgageCalculator!$L$10*ROUNDUP((A1433-MortgageCalculator!$L$6*periods_per_year)/MortgageCalculator!$L$9,0)))),start_rate))</f>
        <v/>
      </c>
      <c r="D1433" s="74" t="str">
        <f aca="false">IF(A1433="","",ROUND((((1+C1433/CP)^(CP/periods_per_year))-1)*G1432,2))</f>
        <v/>
      </c>
      <c r="E1433" s="74" t="str">
        <f aca="false">IF(A1433="","",IF(A1433=nper,G1432+D1433,MIN(G1432+D1433,IF(C1433=C1432,E1432,ROUND(-PMT(((1+C1433/CP)^(CP/periods_per_year))-1,nper-A1433+1,G1432),2)))))</f>
        <v/>
      </c>
      <c r="F1433" s="74" t="str">
        <f aca="false">IF(A1433="","",E1433-D1433)</f>
        <v/>
      </c>
      <c r="G1433" s="74" t="str">
        <f aca="false">IF(A1433="","",G1432-F1433)</f>
        <v/>
      </c>
    </row>
    <row r="1434" customFormat="false" ht="12.75" hidden="false" customHeight="false" outlineLevel="0" collapsed="false">
      <c r="A1434" s="71" t="str">
        <f aca="false">IF(G1433="","",IF(OR(A1433&gt;=nper,ROUND(G1433,2)&lt;=0),"",A1433+1))</f>
        <v/>
      </c>
      <c r="B1434" s="72" t="str">
        <f aca="false">IF(A1434="","",IF(OR(periods_per_year=26,periods_per_year=52),IF(periods_per_year=26,IF(A1434=1,fpdate,B1433+14),IF(periods_per_year=52,IF(A1434=1,fpdate,B1433+7),"n/a")),IF(periods_per_year=24,DATE(YEAR(fpdate),MONTH(fpdate)+(A1434-1)/2+IF(AND(DAY(fpdate)&gt;=15,MOD(A1434,2)=0),1,0),IF(MOD(A1434,2)=0,IF(DAY(fpdate)&gt;=15,DAY(fpdate)-14,DAY(fpdate)+14),DAY(fpdate))),IF(DAY(DATE(YEAR(fpdate),MONTH(fpdate)+A1434-1,DAY(fpdate)))&lt;&gt;DAY(fpdate),DATE(YEAR(fpdate),MONTH(fpdate)+A1434,0),DATE(YEAR(fpdate),MONTH(fpdate)+A1434-1,DAY(fpdate))))))</f>
        <v/>
      </c>
      <c r="C1434" s="73" t="str">
        <f aca="false">IF(A1434="","",IF(variable,IF(A1434&lt;MortgageCalculator!$L$6*periods_per_year,start_rate,IF(MortgageCalculator!$L$10&gt;=0,MIN(MortgageCalculator!$L$7,start_rate+MortgageCalculator!$L$10*ROUNDUP((A1434-MortgageCalculator!$L$6*periods_per_year)/MortgageCalculator!$L$9,0)),MAX(MortgageCalculator!$L$8,start_rate+MortgageCalculator!$L$10*ROUNDUP((A1434-MortgageCalculator!$L$6*periods_per_year)/MortgageCalculator!$L$9,0)))),start_rate))</f>
        <v/>
      </c>
      <c r="D1434" s="74" t="str">
        <f aca="false">IF(A1434="","",ROUND((((1+C1434/CP)^(CP/periods_per_year))-1)*G1433,2))</f>
        <v/>
      </c>
      <c r="E1434" s="74" t="str">
        <f aca="false">IF(A1434="","",IF(A1434=nper,G1433+D1434,MIN(G1433+D1434,IF(C1434=C1433,E1433,ROUND(-PMT(((1+C1434/CP)^(CP/periods_per_year))-1,nper-A1434+1,G1433),2)))))</f>
        <v/>
      </c>
      <c r="F1434" s="74" t="str">
        <f aca="false">IF(A1434="","",E1434-D1434)</f>
        <v/>
      </c>
      <c r="G1434" s="74" t="str">
        <f aca="false">IF(A1434="","",G1433-F1434)</f>
        <v/>
      </c>
    </row>
    <row r="1435" customFormat="false" ht="12.75" hidden="false" customHeight="false" outlineLevel="0" collapsed="false">
      <c r="A1435" s="71" t="str">
        <f aca="false">IF(G1434="","",IF(OR(A1434&gt;=nper,ROUND(G1434,2)&lt;=0),"",A1434+1))</f>
        <v/>
      </c>
      <c r="B1435" s="72" t="str">
        <f aca="false">IF(A1435="","",IF(OR(periods_per_year=26,periods_per_year=52),IF(periods_per_year=26,IF(A1435=1,fpdate,B1434+14),IF(periods_per_year=52,IF(A1435=1,fpdate,B1434+7),"n/a")),IF(periods_per_year=24,DATE(YEAR(fpdate),MONTH(fpdate)+(A1435-1)/2+IF(AND(DAY(fpdate)&gt;=15,MOD(A1435,2)=0),1,0),IF(MOD(A1435,2)=0,IF(DAY(fpdate)&gt;=15,DAY(fpdate)-14,DAY(fpdate)+14),DAY(fpdate))),IF(DAY(DATE(YEAR(fpdate),MONTH(fpdate)+A1435-1,DAY(fpdate)))&lt;&gt;DAY(fpdate),DATE(YEAR(fpdate),MONTH(fpdate)+A1435,0),DATE(YEAR(fpdate),MONTH(fpdate)+A1435-1,DAY(fpdate))))))</f>
        <v/>
      </c>
      <c r="C1435" s="73" t="str">
        <f aca="false">IF(A1435="","",IF(variable,IF(A1435&lt;MortgageCalculator!$L$6*periods_per_year,start_rate,IF(MortgageCalculator!$L$10&gt;=0,MIN(MortgageCalculator!$L$7,start_rate+MortgageCalculator!$L$10*ROUNDUP((A1435-MortgageCalculator!$L$6*periods_per_year)/MortgageCalculator!$L$9,0)),MAX(MortgageCalculator!$L$8,start_rate+MortgageCalculator!$L$10*ROUNDUP((A1435-MortgageCalculator!$L$6*periods_per_year)/MortgageCalculator!$L$9,0)))),start_rate))</f>
        <v/>
      </c>
      <c r="D1435" s="74" t="str">
        <f aca="false">IF(A1435="","",ROUND((((1+C1435/CP)^(CP/periods_per_year))-1)*G1434,2))</f>
        <v/>
      </c>
      <c r="E1435" s="74" t="str">
        <f aca="false">IF(A1435="","",IF(A1435=nper,G1434+D1435,MIN(G1434+D1435,IF(C1435=C1434,E1434,ROUND(-PMT(((1+C1435/CP)^(CP/periods_per_year))-1,nper-A1435+1,G1434),2)))))</f>
        <v/>
      </c>
      <c r="F1435" s="74" t="str">
        <f aca="false">IF(A1435="","",E1435-D1435)</f>
        <v/>
      </c>
      <c r="G1435" s="74" t="str">
        <f aca="false">IF(A1435="","",G1434-F1435)</f>
        <v/>
      </c>
    </row>
    <row r="1436" customFormat="false" ht="12.75" hidden="false" customHeight="false" outlineLevel="0" collapsed="false">
      <c r="A1436" s="71" t="str">
        <f aca="false">IF(G1435="","",IF(OR(A1435&gt;=nper,ROUND(G1435,2)&lt;=0),"",A1435+1))</f>
        <v/>
      </c>
      <c r="B1436" s="72" t="str">
        <f aca="false">IF(A1436="","",IF(OR(periods_per_year=26,periods_per_year=52),IF(periods_per_year=26,IF(A1436=1,fpdate,B1435+14),IF(periods_per_year=52,IF(A1436=1,fpdate,B1435+7),"n/a")),IF(periods_per_year=24,DATE(YEAR(fpdate),MONTH(fpdate)+(A1436-1)/2+IF(AND(DAY(fpdate)&gt;=15,MOD(A1436,2)=0),1,0),IF(MOD(A1436,2)=0,IF(DAY(fpdate)&gt;=15,DAY(fpdate)-14,DAY(fpdate)+14),DAY(fpdate))),IF(DAY(DATE(YEAR(fpdate),MONTH(fpdate)+A1436-1,DAY(fpdate)))&lt;&gt;DAY(fpdate),DATE(YEAR(fpdate),MONTH(fpdate)+A1436,0),DATE(YEAR(fpdate),MONTH(fpdate)+A1436-1,DAY(fpdate))))))</f>
        <v/>
      </c>
      <c r="C1436" s="73" t="str">
        <f aca="false">IF(A1436="","",IF(variable,IF(A1436&lt;MortgageCalculator!$L$6*periods_per_year,start_rate,IF(MortgageCalculator!$L$10&gt;=0,MIN(MortgageCalculator!$L$7,start_rate+MortgageCalculator!$L$10*ROUNDUP((A1436-MortgageCalculator!$L$6*periods_per_year)/MortgageCalculator!$L$9,0)),MAX(MortgageCalculator!$L$8,start_rate+MortgageCalculator!$L$10*ROUNDUP((A1436-MortgageCalculator!$L$6*periods_per_year)/MortgageCalculator!$L$9,0)))),start_rate))</f>
        <v/>
      </c>
      <c r="D1436" s="74" t="str">
        <f aca="false">IF(A1436="","",ROUND((((1+C1436/CP)^(CP/periods_per_year))-1)*G1435,2))</f>
        <v/>
      </c>
      <c r="E1436" s="74" t="str">
        <f aca="false">IF(A1436="","",IF(A1436=nper,G1435+D1436,MIN(G1435+D1436,IF(C1436=C1435,E1435,ROUND(-PMT(((1+C1436/CP)^(CP/periods_per_year))-1,nper-A1436+1,G1435),2)))))</f>
        <v/>
      </c>
      <c r="F1436" s="74" t="str">
        <f aca="false">IF(A1436="","",E1436-D1436)</f>
        <v/>
      </c>
      <c r="G1436" s="74" t="str">
        <f aca="false">IF(A1436="","",G1435-F1436)</f>
        <v/>
      </c>
    </row>
    <row r="1437" customFormat="false" ht="12.75" hidden="false" customHeight="false" outlineLevel="0" collapsed="false">
      <c r="A1437" s="71" t="str">
        <f aca="false">IF(G1436="","",IF(OR(A1436&gt;=nper,ROUND(G1436,2)&lt;=0),"",A1436+1))</f>
        <v/>
      </c>
      <c r="B1437" s="72" t="str">
        <f aca="false">IF(A1437="","",IF(OR(periods_per_year=26,periods_per_year=52),IF(periods_per_year=26,IF(A1437=1,fpdate,B1436+14),IF(periods_per_year=52,IF(A1437=1,fpdate,B1436+7),"n/a")),IF(periods_per_year=24,DATE(YEAR(fpdate),MONTH(fpdate)+(A1437-1)/2+IF(AND(DAY(fpdate)&gt;=15,MOD(A1437,2)=0),1,0),IF(MOD(A1437,2)=0,IF(DAY(fpdate)&gt;=15,DAY(fpdate)-14,DAY(fpdate)+14),DAY(fpdate))),IF(DAY(DATE(YEAR(fpdate),MONTH(fpdate)+A1437-1,DAY(fpdate)))&lt;&gt;DAY(fpdate),DATE(YEAR(fpdate),MONTH(fpdate)+A1437,0),DATE(YEAR(fpdate),MONTH(fpdate)+A1437-1,DAY(fpdate))))))</f>
        <v/>
      </c>
      <c r="C1437" s="73" t="str">
        <f aca="false">IF(A1437="","",IF(variable,IF(A1437&lt;MortgageCalculator!$L$6*periods_per_year,start_rate,IF(MortgageCalculator!$L$10&gt;=0,MIN(MortgageCalculator!$L$7,start_rate+MortgageCalculator!$L$10*ROUNDUP((A1437-MortgageCalculator!$L$6*periods_per_year)/MortgageCalculator!$L$9,0)),MAX(MortgageCalculator!$L$8,start_rate+MortgageCalculator!$L$10*ROUNDUP((A1437-MortgageCalculator!$L$6*periods_per_year)/MortgageCalculator!$L$9,0)))),start_rate))</f>
        <v/>
      </c>
      <c r="D1437" s="74" t="str">
        <f aca="false">IF(A1437="","",ROUND((((1+C1437/CP)^(CP/periods_per_year))-1)*G1436,2))</f>
        <v/>
      </c>
      <c r="E1437" s="74" t="str">
        <f aca="false">IF(A1437="","",IF(A1437=nper,G1436+D1437,MIN(G1436+D1437,IF(C1437=C1436,E1436,ROUND(-PMT(((1+C1437/CP)^(CP/periods_per_year))-1,nper-A1437+1,G1436),2)))))</f>
        <v/>
      </c>
      <c r="F1437" s="74" t="str">
        <f aca="false">IF(A1437="","",E1437-D1437)</f>
        <v/>
      </c>
      <c r="G1437" s="74" t="str">
        <f aca="false">IF(A1437="","",G1436-F1437)</f>
        <v/>
      </c>
    </row>
    <row r="1438" customFormat="false" ht="12.75" hidden="false" customHeight="false" outlineLevel="0" collapsed="false">
      <c r="A1438" s="71" t="str">
        <f aca="false">IF(G1437="","",IF(OR(A1437&gt;=nper,ROUND(G1437,2)&lt;=0),"",A1437+1))</f>
        <v/>
      </c>
      <c r="B1438" s="72" t="str">
        <f aca="false">IF(A1438="","",IF(OR(periods_per_year=26,periods_per_year=52),IF(periods_per_year=26,IF(A1438=1,fpdate,B1437+14),IF(periods_per_year=52,IF(A1438=1,fpdate,B1437+7),"n/a")),IF(periods_per_year=24,DATE(YEAR(fpdate),MONTH(fpdate)+(A1438-1)/2+IF(AND(DAY(fpdate)&gt;=15,MOD(A1438,2)=0),1,0),IF(MOD(A1438,2)=0,IF(DAY(fpdate)&gt;=15,DAY(fpdate)-14,DAY(fpdate)+14),DAY(fpdate))),IF(DAY(DATE(YEAR(fpdate),MONTH(fpdate)+A1438-1,DAY(fpdate)))&lt;&gt;DAY(fpdate),DATE(YEAR(fpdate),MONTH(fpdate)+A1438,0),DATE(YEAR(fpdate),MONTH(fpdate)+A1438-1,DAY(fpdate))))))</f>
        <v/>
      </c>
      <c r="C1438" s="73" t="str">
        <f aca="false">IF(A1438="","",IF(variable,IF(A1438&lt;MortgageCalculator!$L$6*periods_per_year,start_rate,IF(MortgageCalculator!$L$10&gt;=0,MIN(MortgageCalculator!$L$7,start_rate+MortgageCalculator!$L$10*ROUNDUP((A1438-MortgageCalculator!$L$6*periods_per_year)/MortgageCalculator!$L$9,0)),MAX(MortgageCalculator!$L$8,start_rate+MortgageCalculator!$L$10*ROUNDUP((A1438-MortgageCalculator!$L$6*periods_per_year)/MortgageCalculator!$L$9,0)))),start_rate))</f>
        <v/>
      </c>
      <c r="D1438" s="74" t="str">
        <f aca="false">IF(A1438="","",ROUND((((1+C1438/CP)^(CP/periods_per_year))-1)*G1437,2))</f>
        <v/>
      </c>
      <c r="E1438" s="74" t="str">
        <f aca="false">IF(A1438="","",IF(A1438=nper,G1437+D1438,MIN(G1437+D1438,IF(C1438=C1437,E1437,ROUND(-PMT(((1+C1438/CP)^(CP/periods_per_year))-1,nper-A1438+1,G1437),2)))))</f>
        <v/>
      </c>
      <c r="F1438" s="74" t="str">
        <f aca="false">IF(A1438="","",E1438-D1438)</f>
        <v/>
      </c>
      <c r="G1438" s="74" t="str">
        <f aca="false">IF(A1438="","",G1437-F1438)</f>
        <v/>
      </c>
    </row>
    <row r="1439" customFormat="false" ht="12.75" hidden="false" customHeight="false" outlineLevel="0" collapsed="false">
      <c r="A1439" s="71" t="str">
        <f aca="false">IF(G1438="","",IF(OR(A1438&gt;=nper,ROUND(G1438,2)&lt;=0),"",A1438+1))</f>
        <v/>
      </c>
      <c r="B1439" s="72" t="str">
        <f aca="false">IF(A1439="","",IF(OR(periods_per_year=26,periods_per_year=52),IF(periods_per_year=26,IF(A1439=1,fpdate,B1438+14),IF(periods_per_year=52,IF(A1439=1,fpdate,B1438+7),"n/a")),IF(periods_per_year=24,DATE(YEAR(fpdate),MONTH(fpdate)+(A1439-1)/2+IF(AND(DAY(fpdate)&gt;=15,MOD(A1439,2)=0),1,0),IF(MOD(A1439,2)=0,IF(DAY(fpdate)&gt;=15,DAY(fpdate)-14,DAY(fpdate)+14),DAY(fpdate))),IF(DAY(DATE(YEAR(fpdate),MONTH(fpdate)+A1439-1,DAY(fpdate)))&lt;&gt;DAY(fpdate),DATE(YEAR(fpdate),MONTH(fpdate)+A1439,0),DATE(YEAR(fpdate),MONTH(fpdate)+A1439-1,DAY(fpdate))))))</f>
        <v/>
      </c>
      <c r="C1439" s="73" t="str">
        <f aca="false">IF(A1439="","",IF(variable,IF(A1439&lt;MortgageCalculator!$L$6*periods_per_year,start_rate,IF(MortgageCalculator!$L$10&gt;=0,MIN(MortgageCalculator!$L$7,start_rate+MortgageCalculator!$L$10*ROUNDUP((A1439-MortgageCalculator!$L$6*periods_per_year)/MortgageCalculator!$L$9,0)),MAX(MortgageCalculator!$L$8,start_rate+MortgageCalculator!$L$10*ROUNDUP((A1439-MortgageCalculator!$L$6*periods_per_year)/MortgageCalculator!$L$9,0)))),start_rate))</f>
        <v/>
      </c>
      <c r="D1439" s="74" t="str">
        <f aca="false">IF(A1439="","",ROUND((((1+C1439/CP)^(CP/periods_per_year))-1)*G1438,2))</f>
        <v/>
      </c>
      <c r="E1439" s="74" t="str">
        <f aca="false">IF(A1439="","",IF(A1439=nper,G1438+D1439,MIN(G1438+D1439,IF(C1439=C1438,E1438,ROUND(-PMT(((1+C1439/CP)^(CP/periods_per_year))-1,nper-A1439+1,G1438),2)))))</f>
        <v/>
      </c>
      <c r="F1439" s="74" t="str">
        <f aca="false">IF(A1439="","",E1439-D1439)</f>
        <v/>
      </c>
      <c r="G1439" s="74" t="str">
        <f aca="false">IF(A1439="","",G1438-F1439)</f>
        <v/>
      </c>
    </row>
    <row r="1440" customFormat="false" ht="12.75" hidden="false" customHeight="false" outlineLevel="0" collapsed="false">
      <c r="A1440" s="71" t="str">
        <f aca="false">IF(G1439="","",IF(OR(A1439&gt;=nper,ROUND(G1439,2)&lt;=0),"",A1439+1))</f>
        <v/>
      </c>
      <c r="B1440" s="72" t="str">
        <f aca="false">IF(A1440="","",IF(OR(periods_per_year=26,periods_per_year=52),IF(periods_per_year=26,IF(A1440=1,fpdate,B1439+14),IF(periods_per_year=52,IF(A1440=1,fpdate,B1439+7),"n/a")),IF(periods_per_year=24,DATE(YEAR(fpdate),MONTH(fpdate)+(A1440-1)/2+IF(AND(DAY(fpdate)&gt;=15,MOD(A1440,2)=0),1,0),IF(MOD(A1440,2)=0,IF(DAY(fpdate)&gt;=15,DAY(fpdate)-14,DAY(fpdate)+14),DAY(fpdate))),IF(DAY(DATE(YEAR(fpdate),MONTH(fpdate)+A1440-1,DAY(fpdate)))&lt;&gt;DAY(fpdate),DATE(YEAR(fpdate),MONTH(fpdate)+A1440,0),DATE(YEAR(fpdate),MONTH(fpdate)+A1440-1,DAY(fpdate))))))</f>
        <v/>
      </c>
      <c r="C1440" s="73" t="str">
        <f aca="false">IF(A1440="","",IF(variable,IF(A1440&lt;MortgageCalculator!$L$6*periods_per_year,start_rate,IF(MortgageCalculator!$L$10&gt;=0,MIN(MortgageCalculator!$L$7,start_rate+MortgageCalculator!$L$10*ROUNDUP((A1440-MortgageCalculator!$L$6*periods_per_year)/MortgageCalculator!$L$9,0)),MAX(MortgageCalculator!$L$8,start_rate+MortgageCalculator!$L$10*ROUNDUP((A1440-MortgageCalculator!$L$6*periods_per_year)/MortgageCalculator!$L$9,0)))),start_rate))</f>
        <v/>
      </c>
      <c r="D1440" s="74" t="str">
        <f aca="false">IF(A1440="","",ROUND((((1+C1440/CP)^(CP/periods_per_year))-1)*G1439,2))</f>
        <v/>
      </c>
      <c r="E1440" s="74" t="str">
        <f aca="false">IF(A1440="","",IF(A1440=nper,G1439+D1440,MIN(G1439+D1440,IF(C1440=C1439,E1439,ROUND(-PMT(((1+C1440/CP)^(CP/periods_per_year))-1,nper-A1440+1,G1439),2)))))</f>
        <v/>
      </c>
      <c r="F1440" s="74" t="str">
        <f aca="false">IF(A1440="","",E1440-D1440)</f>
        <v/>
      </c>
      <c r="G1440" s="74" t="str">
        <f aca="false">IF(A1440="","",G1439-F1440)</f>
        <v/>
      </c>
    </row>
    <row r="1441" customFormat="false" ht="12.75" hidden="false" customHeight="false" outlineLevel="0" collapsed="false">
      <c r="A1441" s="71" t="str">
        <f aca="false">IF(G1440="","",IF(OR(A1440&gt;=nper,ROUND(G1440,2)&lt;=0),"",A1440+1))</f>
        <v/>
      </c>
      <c r="B1441" s="72" t="str">
        <f aca="false">IF(A1441="","",IF(OR(periods_per_year=26,periods_per_year=52),IF(periods_per_year=26,IF(A1441=1,fpdate,B1440+14),IF(periods_per_year=52,IF(A1441=1,fpdate,B1440+7),"n/a")),IF(periods_per_year=24,DATE(YEAR(fpdate),MONTH(fpdate)+(A1441-1)/2+IF(AND(DAY(fpdate)&gt;=15,MOD(A1441,2)=0),1,0),IF(MOD(A1441,2)=0,IF(DAY(fpdate)&gt;=15,DAY(fpdate)-14,DAY(fpdate)+14),DAY(fpdate))),IF(DAY(DATE(YEAR(fpdate),MONTH(fpdate)+A1441-1,DAY(fpdate)))&lt;&gt;DAY(fpdate),DATE(YEAR(fpdate),MONTH(fpdate)+A1441,0),DATE(YEAR(fpdate),MONTH(fpdate)+A1441-1,DAY(fpdate))))))</f>
        <v/>
      </c>
      <c r="C1441" s="73" t="str">
        <f aca="false">IF(A1441="","",IF(variable,IF(A1441&lt;MortgageCalculator!$L$6*periods_per_year,start_rate,IF(MortgageCalculator!$L$10&gt;=0,MIN(MortgageCalculator!$L$7,start_rate+MortgageCalculator!$L$10*ROUNDUP((A1441-MortgageCalculator!$L$6*periods_per_year)/MortgageCalculator!$L$9,0)),MAX(MortgageCalculator!$L$8,start_rate+MortgageCalculator!$L$10*ROUNDUP((A1441-MortgageCalculator!$L$6*periods_per_year)/MortgageCalculator!$L$9,0)))),start_rate))</f>
        <v/>
      </c>
      <c r="D1441" s="74" t="str">
        <f aca="false">IF(A1441="","",ROUND((((1+C1441/CP)^(CP/periods_per_year))-1)*G1440,2))</f>
        <v/>
      </c>
      <c r="E1441" s="74" t="str">
        <f aca="false">IF(A1441="","",IF(A1441=nper,G1440+D1441,MIN(G1440+D1441,IF(C1441=C1440,E1440,ROUND(-PMT(((1+C1441/CP)^(CP/periods_per_year))-1,nper-A1441+1,G1440),2)))))</f>
        <v/>
      </c>
      <c r="F1441" s="74" t="str">
        <f aca="false">IF(A1441="","",E1441-D1441)</f>
        <v/>
      </c>
      <c r="G1441" s="74" t="str">
        <f aca="false">IF(A1441="","",G1440-F1441)</f>
        <v/>
      </c>
    </row>
    <row r="1442" customFormat="false" ht="12.75" hidden="false" customHeight="false" outlineLevel="0" collapsed="false">
      <c r="A1442" s="71" t="str">
        <f aca="false">IF(G1441="","",IF(OR(A1441&gt;=nper,ROUND(G1441,2)&lt;=0),"",A1441+1))</f>
        <v/>
      </c>
      <c r="B1442" s="72" t="str">
        <f aca="false">IF(A1442="","",IF(OR(periods_per_year=26,periods_per_year=52),IF(periods_per_year=26,IF(A1442=1,fpdate,B1441+14),IF(periods_per_year=52,IF(A1442=1,fpdate,B1441+7),"n/a")),IF(periods_per_year=24,DATE(YEAR(fpdate),MONTH(fpdate)+(A1442-1)/2+IF(AND(DAY(fpdate)&gt;=15,MOD(A1442,2)=0),1,0),IF(MOD(A1442,2)=0,IF(DAY(fpdate)&gt;=15,DAY(fpdate)-14,DAY(fpdate)+14),DAY(fpdate))),IF(DAY(DATE(YEAR(fpdate),MONTH(fpdate)+A1442-1,DAY(fpdate)))&lt;&gt;DAY(fpdate),DATE(YEAR(fpdate),MONTH(fpdate)+A1442,0),DATE(YEAR(fpdate),MONTH(fpdate)+A1442-1,DAY(fpdate))))))</f>
        <v/>
      </c>
      <c r="C1442" s="73" t="str">
        <f aca="false">IF(A1442="","",IF(variable,IF(A1442&lt;MortgageCalculator!$L$6*periods_per_year,start_rate,IF(MortgageCalculator!$L$10&gt;=0,MIN(MortgageCalculator!$L$7,start_rate+MortgageCalculator!$L$10*ROUNDUP((A1442-MortgageCalculator!$L$6*periods_per_year)/MortgageCalculator!$L$9,0)),MAX(MortgageCalculator!$L$8,start_rate+MortgageCalculator!$L$10*ROUNDUP((A1442-MortgageCalculator!$L$6*periods_per_year)/MortgageCalculator!$L$9,0)))),start_rate))</f>
        <v/>
      </c>
      <c r="D1442" s="74" t="str">
        <f aca="false">IF(A1442="","",ROUND((((1+C1442/CP)^(CP/periods_per_year))-1)*G1441,2))</f>
        <v/>
      </c>
      <c r="E1442" s="74" t="str">
        <f aca="false">IF(A1442="","",IF(A1442=nper,G1441+D1442,MIN(G1441+D1442,IF(C1442=C1441,E1441,ROUND(-PMT(((1+C1442/CP)^(CP/periods_per_year))-1,nper-A1442+1,G1441),2)))))</f>
        <v/>
      </c>
      <c r="F1442" s="74" t="str">
        <f aca="false">IF(A1442="","",E1442-D1442)</f>
        <v/>
      </c>
      <c r="G1442" s="74" t="str">
        <f aca="false">IF(A1442="","",G1441-F1442)</f>
        <v/>
      </c>
    </row>
    <row r="1443" customFormat="false" ht="12.75" hidden="false" customHeight="false" outlineLevel="0" collapsed="false">
      <c r="A1443" s="71" t="str">
        <f aca="false">IF(G1442="","",IF(OR(A1442&gt;=nper,ROUND(G1442,2)&lt;=0),"",A1442+1))</f>
        <v/>
      </c>
      <c r="B1443" s="72" t="str">
        <f aca="false">IF(A1443="","",IF(OR(periods_per_year=26,periods_per_year=52),IF(periods_per_year=26,IF(A1443=1,fpdate,B1442+14),IF(periods_per_year=52,IF(A1443=1,fpdate,B1442+7),"n/a")),IF(periods_per_year=24,DATE(YEAR(fpdate),MONTH(fpdate)+(A1443-1)/2+IF(AND(DAY(fpdate)&gt;=15,MOD(A1443,2)=0),1,0),IF(MOD(A1443,2)=0,IF(DAY(fpdate)&gt;=15,DAY(fpdate)-14,DAY(fpdate)+14),DAY(fpdate))),IF(DAY(DATE(YEAR(fpdate),MONTH(fpdate)+A1443-1,DAY(fpdate)))&lt;&gt;DAY(fpdate),DATE(YEAR(fpdate),MONTH(fpdate)+A1443,0),DATE(YEAR(fpdate),MONTH(fpdate)+A1443-1,DAY(fpdate))))))</f>
        <v/>
      </c>
      <c r="C1443" s="73" t="str">
        <f aca="false">IF(A1443="","",IF(variable,IF(A1443&lt;MortgageCalculator!$L$6*periods_per_year,start_rate,IF(MortgageCalculator!$L$10&gt;=0,MIN(MortgageCalculator!$L$7,start_rate+MortgageCalculator!$L$10*ROUNDUP((A1443-MortgageCalculator!$L$6*periods_per_year)/MortgageCalculator!$L$9,0)),MAX(MortgageCalculator!$L$8,start_rate+MortgageCalculator!$L$10*ROUNDUP((A1443-MortgageCalculator!$L$6*periods_per_year)/MortgageCalculator!$L$9,0)))),start_rate))</f>
        <v/>
      </c>
      <c r="D1443" s="74" t="str">
        <f aca="false">IF(A1443="","",ROUND((((1+C1443/CP)^(CP/periods_per_year))-1)*G1442,2))</f>
        <v/>
      </c>
      <c r="E1443" s="74" t="str">
        <f aca="false">IF(A1443="","",IF(A1443=nper,G1442+D1443,MIN(G1442+D1443,IF(C1443=C1442,E1442,ROUND(-PMT(((1+C1443/CP)^(CP/periods_per_year))-1,nper-A1443+1,G1442),2)))))</f>
        <v/>
      </c>
      <c r="F1443" s="74" t="str">
        <f aca="false">IF(A1443="","",E1443-D1443)</f>
        <v/>
      </c>
      <c r="G1443" s="74" t="str">
        <f aca="false">IF(A1443="","",G1442-F1443)</f>
        <v/>
      </c>
    </row>
    <row r="1444" customFormat="false" ht="12.75" hidden="false" customHeight="false" outlineLevel="0" collapsed="false">
      <c r="A1444" s="71" t="str">
        <f aca="false">IF(G1443="","",IF(OR(A1443&gt;=nper,ROUND(G1443,2)&lt;=0),"",A1443+1))</f>
        <v/>
      </c>
      <c r="B1444" s="72" t="str">
        <f aca="false">IF(A1444="","",IF(OR(periods_per_year=26,periods_per_year=52),IF(periods_per_year=26,IF(A1444=1,fpdate,B1443+14),IF(periods_per_year=52,IF(A1444=1,fpdate,B1443+7),"n/a")),IF(periods_per_year=24,DATE(YEAR(fpdate),MONTH(fpdate)+(A1444-1)/2+IF(AND(DAY(fpdate)&gt;=15,MOD(A1444,2)=0),1,0),IF(MOD(A1444,2)=0,IF(DAY(fpdate)&gt;=15,DAY(fpdate)-14,DAY(fpdate)+14),DAY(fpdate))),IF(DAY(DATE(YEAR(fpdate),MONTH(fpdate)+A1444-1,DAY(fpdate)))&lt;&gt;DAY(fpdate),DATE(YEAR(fpdate),MONTH(fpdate)+A1444,0),DATE(YEAR(fpdate),MONTH(fpdate)+A1444-1,DAY(fpdate))))))</f>
        <v/>
      </c>
      <c r="C1444" s="73" t="str">
        <f aca="false">IF(A1444="","",IF(variable,IF(A1444&lt;MortgageCalculator!$L$6*periods_per_year,start_rate,IF(MortgageCalculator!$L$10&gt;=0,MIN(MortgageCalculator!$L$7,start_rate+MortgageCalculator!$L$10*ROUNDUP((A1444-MortgageCalculator!$L$6*periods_per_year)/MortgageCalculator!$L$9,0)),MAX(MortgageCalculator!$L$8,start_rate+MortgageCalculator!$L$10*ROUNDUP((A1444-MortgageCalculator!$L$6*periods_per_year)/MortgageCalculator!$L$9,0)))),start_rate))</f>
        <v/>
      </c>
      <c r="D1444" s="74" t="str">
        <f aca="false">IF(A1444="","",ROUND((((1+C1444/CP)^(CP/periods_per_year))-1)*G1443,2))</f>
        <v/>
      </c>
      <c r="E1444" s="74" t="str">
        <f aca="false">IF(A1444="","",IF(A1444=nper,G1443+D1444,MIN(G1443+D1444,IF(C1444=C1443,E1443,ROUND(-PMT(((1+C1444/CP)^(CP/periods_per_year))-1,nper-A1444+1,G1443),2)))))</f>
        <v/>
      </c>
      <c r="F1444" s="74" t="str">
        <f aca="false">IF(A1444="","",E1444-D1444)</f>
        <v/>
      </c>
      <c r="G1444" s="74" t="str">
        <f aca="false">IF(A1444="","",G1443-F1444)</f>
        <v/>
      </c>
    </row>
    <row r="1445" customFormat="false" ht="12.75" hidden="false" customHeight="false" outlineLevel="0" collapsed="false">
      <c r="A1445" s="71" t="str">
        <f aca="false">IF(G1444="","",IF(OR(A1444&gt;=nper,ROUND(G1444,2)&lt;=0),"",A1444+1))</f>
        <v/>
      </c>
      <c r="B1445" s="72" t="str">
        <f aca="false">IF(A1445="","",IF(OR(periods_per_year=26,periods_per_year=52),IF(periods_per_year=26,IF(A1445=1,fpdate,B1444+14),IF(periods_per_year=52,IF(A1445=1,fpdate,B1444+7),"n/a")),IF(periods_per_year=24,DATE(YEAR(fpdate),MONTH(fpdate)+(A1445-1)/2+IF(AND(DAY(fpdate)&gt;=15,MOD(A1445,2)=0),1,0),IF(MOD(A1445,2)=0,IF(DAY(fpdate)&gt;=15,DAY(fpdate)-14,DAY(fpdate)+14),DAY(fpdate))),IF(DAY(DATE(YEAR(fpdate),MONTH(fpdate)+A1445-1,DAY(fpdate)))&lt;&gt;DAY(fpdate),DATE(YEAR(fpdate),MONTH(fpdate)+A1445,0),DATE(YEAR(fpdate),MONTH(fpdate)+A1445-1,DAY(fpdate))))))</f>
        <v/>
      </c>
      <c r="C1445" s="73" t="str">
        <f aca="false">IF(A1445="","",IF(variable,IF(A1445&lt;MortgageCalculator!$L$6*periods_per_year,start_rate,IF(MortgageCalculator!$L$10&gt;=0,MIN(MortgageCalculator!$L$7,start_rate+MortgageCalculator!$L$10*ROUNDUP((A1445-MortgageCalculator!$L$6*periods_per_year)/MortgageCalculator!$L$9,0)),MAX(MortgageCalculator!$L$8,start_rate+MortgageCalculator!$L$10*ROUNDUP((A1445-MortgageCalculator!$L$6*periods_per_year)/MortgageCalculator!$L$9,0)))),start_rate))</f>
        <v/>
      </c>
      <c r="D1445" s="74" t="str">
        <f aca="false">IF(A1445="","",ROUND((((1+C1445/CP)^(CP/periods_per_year))-1)*G1444,2))</f>
        <v/>
      </c>
      <c r="E1445" s="74" t="str">
        <f aca="false">IF(A1445="","",IF(A1445=nper,G1444+D1445,MIN(G1444+D1445,IF(C1445=C1444,E1444,ROUND(-PMT(((1+C1445/CP)^(CP/periods_per_year))-1,nper-A1445+1,G1444),2)))))</f>
        <v/>
      </c>
      <c r="F1445" s="74" t="str">
        <f aca="false">IF(A1445="","",E1445-D1445)</f>
        <v/>
      </c>
      <c r="G1445" s="74" t="str">
        <f aca="false">IF(A1445="","",G1444-F1445)</f>
        <v/>
      </c>
    </row>
    <row r="1446" customFormat="false" ht="12.75" hidden="false" customHeight="false" outlineLevel="0" collapsed="false">
      <c r="A1446" s="71" t="str">
        <f aca="false">IF(G1445="","",IF(OR(A1445&gt;=nper,ROUND(G1445,2)&lt;=0),"",A1445+1))</f>
        <v/>
      </c>
      <c r="B1446" s="72" t="str">
        <f aca="false">IF(A1446="","",IF(OR(periods_per_year=26,periods_per_year=52),IF(periods_per_year=26,IF(A1446=1,fpdate,B1445+14),IF(periods_per_year=52,IF(A1446=1,fpdate,B1445+7),"n/a")),IF(periods_per_year=24,DATE(YEAR(fpdate),MONTH(fpdate)+(A1446-1)/2+IF(AND(DAY(fpdate)&gt;=15,MOD(A1446,2)=0),1,0),IF(MOD(A1446,2)=0,IF(DAY(fpdate)&gt;=15,DAY(fpdate)-14,DAY(fpdate)+14),DAY(fpdate))),IF(DAY(DATE(YEAR(fpdate),MONTH(fpdate)+A1446-1,DAY(fpdate)))&lt;&gt;DAY(fpdate),DATE(YEAR(fpdate),MONTH(fpdate)+A1446,0),DATE(YEAR(fpdate),MONTH(fpdate)+A1446-1,DAY(fpdate))))))</f>
        <v/>
      </c>
      <c r="C1446" s="73" t="str">
        <f aca="false">IF(A1446="","",IF(variable,IF(A1446&lt;MortgageCalculator!$L$6*periods_per_year,start_rate,IF(MortgageCalculator!$L$10&gt;=0,MIN(MortgageCalculator!$L$7,start_rate+MortgageCalculator!$L$10*ROUNDUP((A1446-MortgageCalculator!$L$6*periods_per_year)/MortgageCalculator!$L$9,0)),MAX(MortgageCalculator!$L$8,start_rate+MortgageCalculator!$L$10*ROUNDUP((A1446-MortgageCalculator!$L$6*periods_per_year)/MortgageCalculator!$L$9,0)))),start_rate))</f>
        <v/>
      </c>
      <c r="D1446" s="74" t="str">
        <f aca="false">IF(A1446="","",ROUND((((1+C1446/CP)^(CP/periods_per_year))-1)*G1445,2))</f>
        <v/>
      </c>
      <c r="E1446" s="74" t="str">
        <f aca="false">IF(A1446="","",IF(A1446=nper,G1445+D1446,MIN(G1445+D1446,IF(C1446=C1445,E1445,ROUND(-PMT(((1+C1446/CP)^(CP/periods_per_year))-1,nper-A1446+1,G1445),2)))))</f>
        <v/>
      </c>
      <c r="F1446" s="74" t="str">
        <f aca="false">IF(A1446="","",E1446-D1446)</f>
        <v/>
      </c>
      <c r="G1446" s="74" t="str">
        <f aca="false">IF(A1446="","",G1445-F1446)</f>
        <v/>
      </c>
    </row>
    <row r="1447" customFormat="false" ht="12.75" hidden="false" customHeight="false" outlineLevel="0" collapsed="false">
      <c r="A1447" s="71" t="str">
        <f aca="false">IF(G1446="","",IF(OR(A1446&gt;=nper,ROUND(G1446,2)&lt;=0),"",A1446+1))</f>
        <v/>
      </c>
      <c r="B1447" s="72" t="str">
        <f aca="false">IF(A1447="","",IF(OR(periods_per_year=26,periods_per_year=52),IF(periods_per_year=26,IF(A1447=1,fpdate,B1446+14),IF(periods_per_year=52,IF(A1447=1,fpdate,B1446+7),"n/a")),IF(periods_per_year=24,DATE(YEAR(fpdate),MONTH(fpdate)+(A1447-1)/2+IF(AND(DAY(fpdate)&gt;=15,MOD(A1447,2)=0),1,0),IF(MOD(A1447,2)=0,IF(DAY(fpdate)&gt;=15,DAY(fpdate)-14,DAY(fpdate)+14),DAY(fpdate))),IF(DAY(DATE(YEAR(fpdate),MONTH(fpdate)+A1447-1,DAY(fpdate)))&lt;&gt;DAY(fpdate),DATE(YEAR(fpdate),MONTH(fpdate)+A1447,0),DATE(YEAR(fpdate),MONTH(fpdate)+A1447-1,DAY(fpdate))))))</f>
        <v/>
      </c>
      <c r="C1447" s="73" t="str">
        <f aca="false">IF(A1447="","",IF(variable,IF(A1447&lt;MortgageCalculator!$L$6*periods_per_year,start_rate,IF(MortgageCalculator!$L$10&gt;=0,MIN(MortgageCalculator!$L$7,start_rate+MortgageCalculator!$L$10*ROUNDUP((A1447-MortgageCalculator!$L$6*periods_per_year)/MortgageCalculator!$L$9,0)),MAX(MortgageCalculator!$L$8,start_rate+MortgageCalculator!$L$10*ROUNDUP((A1447-MortgageCalculator!$L$6*periods_per_year)/MortgageCalculator!$L$9,0)))),start_rate))</f>
        <v/>
      </c>
      <c r="D1447" s="74" t="str">
        <f aca="false">IF(A1447="","",ROUND((((1+C1447/CP)^(CP/periods_per_year))-1)*G1446,2))</f>
        <v/>
      </c>
      <c r="E1447" s="74" t="str">
        <f aca="false">IF(A1447="","",IF(A1447=nper,G1446+D1447,MIN(G1446+D1447,IF(C1447=C1446,E1446,ROUND(-PMT(((1+C1447/CP)^(CP/periods_per_year))-1,nper-A1447+1,G1446),2)))))</f>
        <v/>
      </c>
      <c r="F1447" s="74" t="str">
        <f aca="false">IF(A1447="","",E1447-D1447)</f>
        <v/>
      </c>
      <c r="G1447" s="74" t="str">
        <f aca="false">IF(A1447="","",G1446-F1447)</f>
        <v/>
      </c>
    </row>
    <row r="1448" customFormat="false" ht="12.75" hidden="false" customHeight="false" outlineLevel="0" collapsed="false">
      <c r="A1448" s="71" t="str">
        <f aca="false">IF(G1447="","",IF(OR(A1447&gt;=nper,ROUND(G1447,2)&lt;=0),"",A1447+1))</f>
        <v/>
      </c>
      <c r="B1448" s="72" t="str">
        <f aca="false">IF(A1448="","",IF(OR(periods_per_year=26,periods_per_year=52),IF(periods_per_year=26,IF(A1448=1,fpdate,B1447+14),IF(periods_per_year=52,IF(A1448=1,fpdate,B1447+7),"n/a")),IF(periods_per_year=24,DATE(YEAR(fpdate),MONTH(fpdate)+(A1448-1)/2+IF(AND(DAY(fpdate)&gt;=15,MOD(A1448,2)=0),1,0),IF(MOD(A1448,2)=0,IF(DAY(fpdate)&gt;=15,DAY(fpdate)-14,DAY(fpdate)+14),DAY(fpdate))),IF(DAY(DATE(YEAR(fpdate),MONTH(fpdate)+A1448-1,DAY(fpdate)))&lt;&gt;DAY(fpdate),DATE(YEAR(fpdate),MONTH(fpdate)+A1448,0),DATE(YEAR(fpdate),MONTH(fpdate)+A1448-1,DAY(fpdate))))))</f>
        <v/>
      </c>
      <c r="C1448" s="73" t="str">
        <f aca="false">IF(A1448="","",IF(variable,IF(A1448&lt;MortgageCalculator!$L$6*periods_per_year,start_rate,IF(MortgageCalculator!$L$10&gt;=0,MIN(MortgageCalculator!$L$7,start_rate+MortgageCalculator!$L$10*ROUNDUP((A1448-MortgageCalculator!$L$6*periods_per_year)/MortgageCalculator!$L$9,0)),MAX(MortgageCalculator!$L$8,start_rate+MortgageCalculator!$L$10*ROUNDUP((A1448-MortgageCalculator!$L$6*periods_per_year)/MortgageCalculator!$L$9,0)))),start_rate))</f>
        <v/>
      </c>
      <c r="D1448" s="74" t="str">
        <f aca="false">IF(A1448="","",ROUND((((1+C1448/CP)^(CP/periods_per_year))-1)*G1447,2))</f>
        <v/>
      </c>
      <c r="E1448" s="74" t="str">
        <f aca="false">IF(A1448="","",IF(A1448=nper,G1447+D1448,MIN(G1447+D1448,IF(C1448=C1447,E1447,ROUND(-PMT(((1+C1448/CP)^(CP/periods_per_year))-1,nper-A1448+1,G1447),2)))))</f>
        <v/>
      </c>
      <c r="F1448" s="74" t="str">
        <f aca="false">IF(A1448="","",E1448-D1448)</f>
        <v/>
      </c>
      <c r="G1448" s="74" t="str">
        <f aca="false">IF(A1448="","",G1447-F1448)</f>
        <v/>
      </c>
    </row>
    <row r="1449" customFormat="false" ht="12.75" hidden="false" customHeight="false" outlineLevel="0" collapsed="false">
      <c r="A1449" s="71" t="str">
        <f aca="false">IF(G1448="","",IF(OR(A1448&gt;=nper,ROUND(G1448,2)&lt;=0),"",A1448+1))</f>
        <v/>
      </c>
      <c r="B1449" s="72" t="str">
        <f aca="false">IF(A1449="","",IF(OR(periods_per_year=26,periods_per_year=52),IF(periods_per_year=26,IF(A1449=1,fpdate,B1448+14),IF(periods_per_year=52,IF(A1449=1,fpdate,B1448+7),"n/a")),IF(periods_per_year=24,DATE(YEAR(fpdate),MONTH(fpdate)+(A1449-1)/2+IF(AND(DAY(fpdate)&gt;=15,MOD(A1449,2)=0),1,0),IF(MOD(A1449,2)=0,IF(DAY(fpdate)&gt;=15,DAY(fpdate)-14,DAY(fpdate)+14),DAY(fpdate))),IF(DAY(DATE(YEAR(fpdate),MONTH(fpdate)+A1449-1,DAY(fpdate)))&lt;&gt;DAY(fpdate),DATE(YEAR(fpdate),MONTH(fpdate)+A1449,0),DATE(YEAR(fpdate),MONTH(fpdate)+A1449-1,DAY(fpdate))))))</f>
        <v/>
      </c>
      <c r="C1449" s="73" t="str">
        <f aca="false">IF(A1449="","",IF(variable,IF(A1449&lt;MortgageCalculator!$L$6*periods_per_year,start_rate,IF(MortgageCalculator!$L$10&gt;=0,MIN(MortgageCalculator!$L$7,start_rate+MortgageCalculator!$L$10*ROUNDUP((A1449-MortgageCalculator!$L$6*periods_per_year)/MortgageCalculator!$L$9,0)),MAX(MortgageCalculator!$L$8,start_rate+MortgageCalculator!$L$10*ROUNDUP((A1449-MortgageCalculator!$L$6*periods_per_year)/MortgageCalculator!$L$9,0)))),start_rate))</f>
        <v/>
      </c>
      <c r="D1449" s="74" t="str">
        <f aca="false">IF(A1449="","",ROUND((((1+C1449/CP)^(CP/periods_per_year))-1)*G1448,2))</f>
        <v/>
      </c>
      <c r="E1449" s="74" t="str">
        <f aca="false">IF(A1449="","",IF(A1449=nper,G1448+D1449,MIN(G1448+D1449,IF(C1449=C1448,E1448,ROUND(-PMT(((1+C1449/CP)^(CP/periods_per_year))-1,nper-A1449+1,G1448),2)))))</f>
        <v/>
      </c>
      <c r="F1449" s="74" t="str">
        <f aca="false">IF(A1449="","",E1449-D1449)</f>
        <v/>
      </c>
      <c r="G1449" s="74" t="str">
        <f aca="false">IF(A1449="","",G1448-F1449)</f>
        <v/>
      </c>
    </row>
    <row r="1450" customFormat="false" ht="12.75" hidden="false" customHeight="false" outlineLevel="0" collapsed="false">
      <c r="A1450" s="71" t="str">
        <f aca="false">IF(G1449="","",IF(OR(A1449&gt;=nper,ROUND(G1449,2)&lt;=0),"",A1449+1))</f>
        <v/>
      </c>
      <c r="B1450" s="72" t="str">
        <f aca="false">IF(A1450="","",IF(OR(periods_per_year=26,periods_per_year=52),IF(periods_per_year=26,IF(A1450=1,fpdate,B1449+14),IF(periods_per_year=52,IF(A1450=1,fpdate,B1449+7),"n/a")),IF(periods_per_year=24,DATE(YEAR(fpdate),MONTH(fpdate)+(A1450-1)/2+IF(AND(DAY(fpdate)&gt;=15,MOD(A1450,2)=0),1,0),IF(MOD(A1450,2)=0,IF(DAY(fpdate)&gt;=15,DAY(fpdate)-14,DAY(fpdate)+14),DAY(fpdate))),IF(DAY(DATE(YEAR(fpdate),MONTH(fpdate)+A1450-1,DAY(fpdate)))&lt;&gt;DAY(fpdate),DATE(YEAR(fpdate),MONTH(fpdate)+A1450,0),DATE(YEAR(fpdate),MONTH(fpdate)+A1450-1,DAY(fpdate))))))</f>
        <v/>
      </c>
      <c r="C1450" s="73" t="str">
        <f aca="false">IF(A1450="","",IF(variable,IF(A1450&lt;MortgageCalculator!$L$6*periods_per_year,start_rate,IF(MortgageCalculator!$L$10&gt;=0,MIN(MortgageCalculator!$L$7,start_rate+MortgageCalculator!$L$10*ROUNDUP((A1450-MortgageCalculator!$L$6*periods_per_year)/MortgageCalculator!$L$9,0)),MAX(MortgageCalculator!$L$8,start_rate+MortgageCalculator!$L$10*ROUNDUP((A1450-MortgageCalculator!$L$6*periods_per_year)/MortgageCalculator!$L$9,0)))),start_rate))</f>
        <v/>
      </c>
      <c r="D1450" s="74" t="str">
        <f aca="false">IF(A1450="","",ROUND((((1+C1450/CP)^(CP/periods_per_year))-1)*G1449,2))</f>
        <v/>
      </c>
      <c r="E1450" s="74" t="str">
        <f aca="false">IF(A1450="","",IF(A1450=nper,G1449+D1450,MIN(G1449+D1450,IF(C1450=C1449,E1449,ROUND(-PMT(((1+C1450/CP)^(CP/periods_per_year))-1,nper-A1450+1,G1449),2)))))</f>
        <v/>
      </c>
      <c r="F1450" s="74" t="str">
        <f aca="false">IF(A1450="","",E1450-D1450)</f>
        <v/>
      </c>
      <c r="G1450" s="74" t="str">
        <f aca="false">IF(A1450="","",G1449-F1450)</f>
        <v/>
      </c>
    </row>
    <row r="1451" customFormat="false" ht="12.75" hidden="false" customHeight="false" outlineLevel="0" collapsed="false">
      <c r="A1451" s="71" t="str">
        <f aca="false">IF(G1450="","",IF(OR(A1450&gt;=nper,ROUND(G1450,2)&lt;=0),"",A1450+1))</f>
        <v/>
      </c>
      <c r="B1451" s="72" t="str">
        <f aca="false">IF(A1451="","",IF(OR(periods_per_year=26,periods_per_year=52),IF(periods_per_year=26,IF(A1451=1,fpdate,B1450+14),IF(periods_per_year=52,IF(A1451=1,fpdate,B1450+7),"n/a")),IF(periods_per_year=24,DATE(YEAR(fpdate),MONTH(fpdate)+(A1451-1)/2+IF(AND(DAY(fpdate)&gt;=15,MOD(A1451,2)=0),1,0),IF(MOD(A1451,2)=0,IF(DAY(fpdate)&gt;=15,DAY(fpdate)-14,DAY(fpdate)+14),DAY(fpdate))),IF(DAY(DATE(YEAR(fpdate),MONTH(fpdate)+A1451-1,DAY(fpdate)))&lt;&gt;DAY(fpdate),DATE(YEAR(fpdate),MONTH(fpdate)+A1451,0),DATE(YEAR(fpdate),MONTH(fpdate)+A1451-1,DAY(fpdate))))))</f>
        <v/>
      </c>
      <c r="C1451" s="73" t="str">
        <f aca="false">IF(A1451="","",IF(variable,IF(A1451&lt;MortgageCalculator!$L$6*periods_per_year,start_rate,IF(MortgageCalculator!$L$10&gt;=0,MIN(MortgageCalculator!$L$7,start_rate+MortgageCalculator!$L$10*ROUNDUP((A1451-MortgageCalculator!$L$6*periods_per_year)/MortgageCalculator!$L$9,0)),MAX(MortgageCalculator!$L$8,start_rate+MortgageCalculator!$L$10*ROUNDUP((A1451-MortgageCalculator!$L$6*periods_per_year)/MortgageCalculator!$L$9,0)))),start_rate))</f>
        <v/>
      </c>
      <c r="D1451" s="74" t="str">
        <f aca="false">IF(A1451="","",ROUND((((1+C1451/CP)^(CP/periods_per_year))-1)*G1450,2))</f>
        <v/>
      </c>
      <c r="E1451" s="74" t="str">
        <f aca="false">IF(A1451="","",IF(A1451=nper,G1450+D1451,MIN(G1450+D1451,IF(C1451=C1450,E1450,ROUND(-PMT(((1+C1451/CP)^(CP/periods_per_year))-1,nper-A1451+1,G1450),2)))))</f>
        <v/>
      </c>
      <c r="F1451" s="74" t="str">
        <f aca="false">IF(A1451="","",E1451-D1451)</f>
        <v/>
      </c>
      <c r="G1451" s="74" t="str">
        <f aca="false">IF(A1451="","",G1450-F1451)</f>
        <v/>
      </c>
    </row>
    <row r="1452" customFormat="false" ht="12.75" hidden="false" customHeight="false" outlineLevel="0" collapsed="false">
      <c r="A1452" s="71" t="str">
        <f aca="false">IF(G1451="","",IF(OR(A1451&gt;=nper,ROUND(G1451,2)&lt;=0),"",A1451+1))</f>
        <v/>
      </c>
      <c r="B1452" s="72" t="str">
        <f aca="false">IF(A1452="","",IF(OR(periods_per_year=26,periods_per_year=52),IF(periods_per_year=26,IF(A1452=1,fpdate,B1451+14),IF(periods_per_year=52,IF(A1452=1,fpdate,B1451+7),"n/a")),IF(periods_per_year=24,DATE(YEAR(fpdate),MONTH(fpdate)+(A1452-1)/2+IF(AND(DAY(fpdate)&gt;=15,MOD(A1452,2)=0),1,0),IF(MOD(A1452,2)=0,IF(DAY(fpdate)&gt;=15,DAY(fpdate)-14,DAY(fpdate)+14),DAY(fpdate))),IF(DAY(DATE(YEAR(fpdate),MONTH(fpdate)+A1452-1,DAY(fpdate)))&lt;&gt;DAY(fpdate),DATE(YEAR(fpdate),MONTH(fpdate)+A1452,0),DATE(YEAR(fpdate),MONTH(fpdate)+A1452-1,DAY(fpdate))))))</f>
        <v/>
      </c>
      <c r="C1452" s="73" t="str">
        <f aca="false">IF(A1452="","",IF(variable,IF(A1452&lt;MortgageCalculator!$L$6*periods_per_year,start_rate,IF(MortgageCalculator!$L$10&gt;=0,MIN(MortgageCalculator!$L$7,start_rate+MortgageCalculator!$L$10*ROUNDUP((A1452-MortgageCalculator!$L$6*periods_per_year)/MortgageCalculator!$L$9,0)),MAX(MortgageCalculator!$L$8,start_rate+MortgageCalculator!$L$10*ROUNDUP((A1452-MortgageCalculator!$L$6*periods_per_year)/MortgageCalculator!$L$9,0)))),start_rate))</f>
        <v/>
      </c>
      <c r="D1452" s="74" t="str">
        <f aca="false">IF(A1452="","",ROUND((((1+C1452/CP)^(CP/periods_per_year))-1)*G1451,2))</f>
        <v/>
      </c>
      <c r="E1452" s="74" t="str">
        <f aca="false">IF(A1452="","",IF(A1452=nper,G1451+D1452,MIN(G1451+D1452,IF(C1452=C1451,E1451,ROUND(-PMT(((1+C1452/CP)^(CP/periods_per_year))-1,nper-A1452+1,G1451),2)))))</f>
        <v/>
      </c>
      <c r="F1452" s="74" t="str">
        <f aca="false">IF(A1452="","",E1452-D1452)</f>
        <v/>
      </c>
      <c r="G1452" s="74" t="str">
        <f aca="false">IF(A1452="","",G1451-F1452)</f>
        <v/>
      </c>
    </row>
    <row r="1453" customFormat="false" ht="12.75" hidden="false" customHeight="false" outlineLevel="0" collapsed="false">
      <c r="A1453" s="71" t="str">
        <f aca="false">IF(G1452="","",IF(OR(A1452&gt;=nper,ROUND(G1452,2)&lt;=0),"",A1452+1))</f>
        <v/>
      </c>
      <c r="B1453" s="72" t="str">
        <f aca="false">IF(A1453="","",IF(OR(periods_per_year=26,periods_per_year=52),IF(periods_per_year=26,IF(A1453=1,fpdate,B1452+14),IF(periods_per_year=52,IF(A1453=1,fpdate,B1452+7),"n/a")),IF(periods_per_year=24,DATE(YEAR(fpdate),MONTH(fpdate)+(A1453-1)/2+IF(AND(DAY(fpdate)&gt;=15,MOD(A1453,2)=0),1,0),IF(MOD(A1453,2)=0,IF(DAY(fpdate)&gt;=15,DAY(fpdate)-14,DAY(fpdate)+14),DAY(fpdate))),IF(DAY(DATE(YEAR(fpdate),MONTH(fpdate)+A1453-1,DAY(fpdate)))&lt;&gt;DAY(fpdate),DATE(YEAR(fpdate),MONTH(fpdate)+A1453,0),DATE(YEAR(fpdate),MONTH(fpdate)+A1453-1,DAY(fpdate))))))</f>
        <v/>
      </c>
      <c r="C1453" s="73" t="str">
        <f aca="false">IF(A1453="","",IF(variable,IF(A1453&lt;MortgageCalculator!$L$6*periods_per_year,start_rate,IF(MortgageCalculator!$L$10&gt;=0,MIN(MortgageCalculator!$L$7,start_rate+MortgageCalculator!$L$10*ROUNDUP((A1453-MortgageCalculator!$L$6*periods_per_year)/MortgageCalculator!$L$9,0)),MAX(MortgageCalculator!$L$8,start_rate+MortgageCalculator!$L$10*ROUNDUP((A1453-MortgageCalculator!$L$6*periods_per_year)/MortgageCalculator!$L$9,0)))),start_rate))</f>
        <v/>
      </c>
      <c r="D1453" s="74" t="str">
        <f aca="false">IF(A1453="","",ROUND((((1+C1453/CP)^(CP/periods_per_year))-1)*G1452,2))</f>
        <v/>
      </c>
      <c r="E1453" s="74" t="str">
        <f aca="false">IF(A1453="","",IF(A1453=nper,G1452+D1453,MIN(G1452+D1453,IF(C1453=C1452,E1452,ROUND(-PMT(((1+C1453/CP)^(CP/periods_per_year))-1,nper-A1453+1,G1452),2)))))</f>
        <v/>
      </c>
      <c r="F1453" s="74" t="str">
        <f aca="false">IF(A1453="","",E1453-D1453)</f>
        <v/>
      </c>
      <c r="G1453" s="74" t="str">
        <f aca="false">IF(A1453="","",G1452-F1453)</f>
        <v/>
      </c>
    </row>
    <row r="1454" customFormat="false" ht="12.75" hidden="false" customHeight="false" outlineLevel="0" collapsed="false">
      <c r="A1454" s="71" t="str">
        <f aca="false">IF(G1453="","",IF(OR(A1453&gt;=nper,ROUND(G1453,2)&lt;=0),"",A1453+1))</f>
        <v/>
      </c>
      <c r="B1454" s="72" t="str">
        <f aca="false">IF(A1454="","",IF(OR(periods_per_year=26,periods_per_year=52),IF(periods_per_year=26,IF(A1454=1,fpdate,B1453+14),IF(periods_per_year=52,IF(A1454=1,fpdate,B1453+7),"n/a")),IF(periods_per_year=24,DATE(YEAR(fpdate),MONTH(fpdate)+(A1454-1)/2+IF(AND(DAY(fpdate)&gt;=15,MOD(A1454,2)=0),1,0),IF(MOD(A1454,2)=0,IF(DAY(fpdate)&gt;=15,DAY(fpdate)-14,DAY(fpdate)+14),DAY(fpdate))),IF(DAY(DATE(YEAR(fpdate),MONTH(fpdate)+A1454-1,DAY(fpdate)))&lt;&gt;DAY(fpdate),DATE(YEAR(fpdate),MONTH(fpdate)+A1454,0),DATE(YEAR(fpdate),MONTH(fpdate)+A1454-1,DAY(fpdate))))))</f>
        <v/>
      </c>
      <c r="C1454" s="73" t="str">
        <f aca="false">IF(A1454="","",IF(variable,IF(A1454&lt;MortgageCalculator!$L$6*periods_per_year,start_rate,IF(MortgageCalculator!$L$10&gt;=0,MIN(MortgageCalculator!$L$7,start_rate+MortgageCalculator!$L$10*ROUNDUP((A1454-MortgageCalculator!$L$6*periods_per_year)/MortgageCalculator!$L$9,0)),MAX(MortgageCalculator!$L$8,start_rate+MortgageCalculator!$L$10*ROUNDUP((A1454-MortgageCalculator!$L$6*periods_per_year)/MortgageCalculator!$L$9,0)))),start_rate))</f>
        <v/>
      </c>
      <c r="D1454" s="74" t="str">
        <f aca="false">IF(A1454="","",ROUND((((1+C1454/CP)^(CP/periods_per_year))-1)*G1453,2))</f>
        <v/>
      </c>
      <c r="E1454" s="74" t="str">
        <f aca="false">IF(A1454="","",IF(A1454=nper,G1453+D1454,MIN(G1453+D1454,IF(C1454=C1453,E1453,ROUND(-PMT(((1+C1454/CP)^(CP/periods_per_year))-1,nper-A1454+1,G1453),2)))))</f>
        <v/>
      </c>
      <c r="F1454" s="74" t="str">
        <f aca="false">IF(A1454="","",E1454-D1454)</f>
        <v/>
      </c>
      <c r="G1454" s="74" t="str">
        <f aca="false">IF(A1454="","",G1453-F1454)</f>
        <v/>
      </c>
    </row>
    <row r="1455" customFormat="false" ht="12.75" hidden="false" customHeight="false" outlineLevel="0" collapsed="false">
      <c r="A1455" s="71" t="str">
        <f aca="false">IF(G1454="","",IF(OR(A1454&gt;=nper,ROUND(G1454,2)&lt;=0),"",A1454+1))</f>
        <v/>
      </c>
      <c r="B1455" s="72" t="str">
        <f aca="false">IF(A1455="","",IF(OR(periods_per_year=26,periods_per_year=52),IF(periods_per_year=26,IF(A1455=1,fpdate,B1454+14),IF(periods_per_year=52,IF(A1455=1,fpdate,B1454+7),"n/a")),IF(periods_per_year=24,DATE(YEAR(fpdate),MONTH(fpdate)+(A1455-1)/2+IF(AND(DAY(fpdate)&gt;=15,MOD(A1455,2)=0),1,0),IF(MOD(A1455,2)=0,IF(DAY(fpdate)&gt;=15,DAY(fpdate)-14,DAY(fpdate)+14),DAY(fpdate))),IF(DAY(DATE(YEAR(fpdate),MONTH(fpdate)+A1455-1,DAY(fpdate)))&lt;&gt;DAY(fpdate),DATE(YEAR(fpdate),MONTH(fpdate)+A1455,0),DATE(YEAR(fpdate),MONTH(fpdate)+A1455-1,DAY(fpdate))))))</f>
        <v/>
      </c>
      <c r="C1455" s="73" t="str">
        <f aca="false">IF(A1455="","",IF(variable,IF(A1455&lt;MortgageCalculator!$L$6*periods_per_year,start_rate,IF(MortgageCalculator!$L$10&gt;=0,MIN(MortgageCalculator!$L$7,start_rate+MortgageCalculator!$L$10*ROUNDUP((A1455-MortgageCalculator!$L$6*periods_per_year)/MortgageCalculator!$L$9,0)),MAX(MortgageCalculator!$L$8,start_rate+MortgageCalculator!$L$10*ROUNDUP((A1455-MortgageCalculator!$L$6*periods_per_year)/MortgageCalculator!$L$9,0)))),start_rate))</f>
        <v/>
      </c>
      <c r="D1455" s="74" t="str">
        <f aca="false">IF(A1455="","",ROUND((((1+C1455/CP)^(CP/periods_per_year))-1)*G1454,2))</f>
        <v/>
      </c>
      <c r="E1455" s="74" t="str">
        <f aca="false">IF(A1455="","",IF(A1455=nper,G1454+D1455,MIN(G1454+D1455,IF(C1455=C1454,E1454,ROUND(-PMT(((1+C1455/CP)^(CP/periods_per_year))-1,nper-A1455+1,G1454),2)))))</f>
        <v/>
      </c>
      <c r="F1455" s="74" t="str">
        <f aca="false">IF(A1455="","",E1455-D1455)</f>
        <v/>
      </c>
      <c r="G1455" s="74" t="str">
        <f aca="false">IF(A1455="","",G1454-F1455)</f>
        <v/>
      </c>
    </row>
    <row r="1456" customFormat="false" ht="12.75" hidden="false" customHeight="false" outlineLevel="0" collapsed="false">
      <c r="A1456" s="71" t="str">
        <f aca="false">IF(G1455="","",IF(OR(A1455&gt;=nper,ROUND(G1455,2)&lt;=0),"",A1455+1))</f>
        <v/>
      </c>
      <c r="B1456" s="72" t="str">
        <f aca="false">IF(A1456="","",IF(OR(periods_per_year=26,periods_per_year=52),IF(periods_per_year=26,IF(A1456=1,fpdate,B1455+14),IF(periods_per_year=52,IF(A1456=1,fpdate,B1455+7),"n/a")),IF(periods_per_year=24,DATE(YEAR(fpdate),MONTH(fpdate)+(A1456-1)/2+IF(AND(DAY(fpdate)&gt;=15,MOD(A1456,2)=0),1,0),IF(MOD(A1456,2)=0,IF(DAY(fpdate)&gt;=15,DAY(fpdate)-14,DAY(fpdate)+14),DAY(fpdate))),IF(DAY(DATE(YEAR(fpdate),MONTH(fpdate)+A1456-1,DAY(fpdate)))&lt;&gt;DAY(fpdate),DATE(YEAR(fpdate),MONTH(fpdate)+A1456,0),DATE(YEAR(fpdate),MONTH(fpdate)+A1456-1,DAY(fpdate))))))</f>
        <v/>
      </c>
      <c r="C1456" s="73" t="str">
        <f aca="false">IF(A1456="","",IF(variable,IF(A1456&lt;MortgageCalculator!$L$6*periods_per_year,start_rate,IF(MortgageCalculator!$L$10&gt;=0,MIN(MortgageCalculator!$L$7,start_rate+MortgageCalculator!$L$10*ROUNDUP((A1456-MortgageCalculator!$L$6*periods_per_year)/MortgageCalculator!$L$9,0)),MAX(MortgageCalculator!$L$8,start_rate+MortgageCalculator!$L$10*ROUNDUP((A1456-MortgageCalculator!$L$6*periods_per_year)/MortgageCalculator!$L$9,0)))),start_rate))</f>
        <v/>
      </c>
      <c r="D1456" s="74" t="str">
        <f aca="false">IF(A1456="","",ROUND((((1+C1456/CP)^(CP/periods_per_year))-1)*G1455,2))</f>
        <v/>
      </c>
      <c r="E1456" s="74" t="str">
        <f aca="false">IF(A1456="","",IF(A1456=nper,G1455+D1456,MIN(G1455+D1456,IF(C1456=C1455,E1455,ROUND(-PMT(((1+C1456/CP)^(CP/periods_per_year))-1,nper-A1456+1,G1455),2)))))</f>
        <v/>
      </c>
      <c r="F1456" s="74" t="str">
        <f aca="false">IF(A1456="","",E1456-D1456)</f>
        <v/>
      </c>
      <c r="G1456" s="74" t="str">
        <f aca="false">IF(A1456="","",G1455-F1456)</f>
        <v/>
      </c>
    </row>
    <row r="1457" customFormat="false" ht="12.75" hidden="false" customHeight="false" outlineLevel="0" collapsed="false">
      <c r="A1457" s="71" t="str">
        <f aca="false">IF(G1456="","",IF(OR(A1456&gt;=nper,ROUND(G1456,2)&lt;=0),"",A1456+1))</f>
        <v/>
      </c>
      <c r="B1457" s="72" t="str">
        <f aca="false">IF(A1457="","",IF(OR(periods_per_year=26,periods_per_year=52),IF(periods_per_year=26,IF(A1457=1,fpdate,B1456+14),IF(periods_per_year=52,IF(A1457=1,fpdate,B1456+7),"n/a")),IF(periods_per_year=24,DATE(YEAR(fpdate),MONTH(fpdate)+(A1457-1)/2+IF(AND(DAY(fpdate)&gt;=15,MOD(A1457,2)=0),1,0),IF(MOD(A1457,2)=0,IF(DAY(fpdate)&gt;=15,DAY(fpdate)-14,DAY(fpdate)+14),DAY(fpdate))),IF(DAY(DATE(YEAR(fpdate),MONTH(fpdate)+A1457-1,DAY(fpdate)))&lt;&gt;DAY(fpdate),DATE(YEAR(fpdate),MONTH(fpdate)+A1457,0),DATE(YEAR(fpdate),MONTH(fpdate)+A1457-1,DAY(fpdate))))))</f>
        <v/>
      </c>
      <c r="C1457" s="73" t="str">
        <f aca="false">IF(A1457="","",IF(variable,IF(A1457&lt;MortgageCalculator!$L$6*periods_per_year,start_rate,IF(MortgageCalculator!$L$10&gt;=0,MIN(MortgageCalculator!$L$7,start_rate+MortgageCalculator!$L$10*ROUNDUP((A1457-MortgageCalculator!$L$6*periods_per_year)/MortgageCalculator!$L$9,0)),MAX(MortgageCalculator!$L$8,start_rate+MortgageCalculator!$L$10*ROUNDUP((A1457-MortgageCalculator!$L$6*periods_per_year)/MortgageCalculator!$L$9,0)))),start_rate))</f>
        <v/>
      </c>
      <c r="D1457" s="74" t="str">
        <f aca="false">IF(A1457="","",ROUND((((1+C1457/CP)^(CP/periods_per_year))-1)*G1456,2))</f>
        <v/>
      </c>
      <c r="E1457" s="74" t="str">
        <f aca="false">IF(A1457="","",IF(A1457=nper,G1456+D1457,MIN(G1456+D1457,IF(C1457=C1456,E1456,ROUND(-PMT(((1+C1457/CP)^(CP/periods_per_year))-1,nper-A1457+1,G1456),2)))))</f>
        <v/>
      </c>
      <c r="F1457" s="74" t="str">
        <f aca="false">IF(A1457="","",E1457-D1457)</f>
        <v/>
      </c>
      <c r="G1457" s="74" t="str">
        <f aca="false">IF(A1457="","",G1456-F1457)</f>
        <v/>
      </c>
    </row>
    <row r="1458" customFormat="false" ht="12.75" hidden="false" customHeight="false" outlineLevel="0" collapsed="false">
      <c r="A1458" s="71" t="str">
        <f aca="false">IF(G1457="","",IF(OR(A1457&gt;=nper,ROUND(G1457,2)&lt;=0),"",A1457+1))</f>
        <v/>
      </c>
      <c r="B1458" s="72" t="str">
        <f aca="false">IF(A1458="","",IF(OR(periods_per_year=26,periods_per_year=52),IF(periods_per_year=26,IF(A1458=1,fpdate,B1457+14),IF(periods_per_year=52,IF(A1458=1,fpdate,B1457+7),"n/a")),IF(periods_per_year=24,DATE(YEAR(fpdate),MONTH(fpdate)+(A1458-1)/2+IF(AND(DAY(fpdate)&gt;=15,MOD(A1458,2)=0),1,0),IF(MOD(A1458,2)=0,IF(DAY(fpdate)&gt;=15,DAY(fpdate)-14,DAY(fpdate)+14),DAY(fpdate))),IF(DAY(DATE(YEAR(fpdate),MONTH(fpdate)+A1458-1,DAY(fpdate)))&lt;&gt;DAY(fpdate),DATE(YEAR(fpdate),MONTH(fpdate)+A1458,0),DATE(YEAR(fpdate),MONTH(fpdate)+A1458-1,DAY(fpdate))))))</f>
        <v/>
      </c>
      <c r="C1458" s="73" t="str">
        <f aca="false">IF(A1458="","",IF(variable,IF(A1458&lt;MortgageCalculator!$L$6*periods_per_year,start_rate,IF(MortgageCalculator!$L$10&gt;=0,MIN(MortgageCalculator!$L$7,start_rate+MortgageCalculator!$L$10*ROUNDUP((A1458-MortgageCalculator!$L$6*periods_per_year)/MortgageCalculator!$L$9,0)),MAX(MortgageCalculator!$L$8,start_rate+MortgageCalculator!$L$10*ROUNDUP((A1458-MortgageCalculator!$L$6*periods_per_year)/MortgageCalculator!$L$9,0)))),start_rate))</f>
        <v/>
      </c>
      <c r="D1458" s="74" t="str">
        <f aca="false">IF(A1458="","",ROUND((((1+C1458/CP)^(CP/periods_per_year))-1)*G1457,2))</f>
        <v/>
      </c>
      <c r="E1458" s="74" t="str">
        <f aca="false">IF(A1458="","",IF(A1458=nper,G1457+D1458,MIN(G1457+D1458,IF(C1458=C1457,E1457,ROUND(-PMT(((1+C1458/CP)^(CP/periods_per_year))-1,nper-A1458+1,G1457),2)))))</f>
        <v/>
      </c>
      <c r="F1458" s="74" t="str">
        <f aca="false">IF(A1458="","",E1458-D1458)</f>
        <v/>
      </c>
      <c r="G1458" s="74" t="str">
        <f aca="false">IF(A1458="","",G1457-F1458)</f>
        <v/>
      </c>
    </row>
    <row r="1459" customFormat="false" ht="12.75" hidden="false" customHeight="false" outlineLevel="0" collapsed="false">
      <c r="A1459" s="71" t="str">
        <f aca="false">IF(G1458="","",IF(OR(A1458&gt;=nper,ROUND(G1458,2)&lt;=0),"",A1458+1))</f>
        <v/>
      </c>
      <c r="B1459" s="72" t="str">
        <f aca="false">IF(A1459="","",IF(OR(periods_per_year=26,periods_per_year=52),IF(periods_per_year=26,IF(A1459=1,fpdate,B1458+14),IF(periods_per_year=52,IF(A1459=1,fpdate,B1458+7),"n/a")),IF(periods_per_year=24,DATE(YEAR(fpdate),MONTH(fpdate)+(A1459-1)/2+IF(AND(DAY(fpdate)&gt;=15,MOD(A1459,2)=0),1,0),IF(MOD(A1459,2)=0,IF(DAY(fpdate)&gt;=15,DAY(fpdate)-14,DAY(fpdate)+14),DAY(fpdate))),IF(DAY(DATE(YEAR(fpdate),MONTH(fpdate)+A1459-1,DAY(fpdate)))&lt;&gt;DAY(fpdate),DATE(YEAR(fpdate),MONTH(fpdate)+A1459,0),DATE(YEAR(fpdate),MONTH(fpdate)+A1459-1,DAY(fpdate))))))</f>
        <v/>
      </c>
      <c r="C1459" s="73" t="str">
        <f aca="false">IF(A1459="","",IF(variable,IF(A1459&lt;MortgageCalculator!$L$6*periods_per_year,start_rate,IF(MortgageCalculator!$L$10&gt;=0,MIN(MortgageCalculator!$L$7,start_rate+MortgageCalculator!$L$10*ROUNDUP((A1459-MortgageCalculator!$L$6*periods_per_year)/MortgageCalculator!$L$9,0)),MAX(MortgageCalculator!$L$8,start_rate+MortgageCalculator!$L$10*ROUNDUP((A1459-MortgageCalculator!$L$6*periods_per_year)/MortgageCalculator!$L$9,0)))),start_rate))</f>
        <v/>
      </c>
      <c r="D1459" s="74" t="str">
        <f aca="false">IF(A1459="","",ROUND((((1+C1459/CP)^(CP/periods_per_year))-1)*G1458,2))</f>
        <v/>
      </c>
      <c r="E1459" s="74" t="str">
        <f aca="false">IF(A1459="","",IF(A1459=nper,G1458+D1459,MIN(G1458+D1459,IF(C1459=C1458,E1458,ROUND(-PMT(((1+C1459/CP)^(CP/periods_per_year))-1,nper-A1459+1,G1458),2)))))</f>
        <v/>
      </c>
      <c r="F1459" s="74" t="str">
        <f aca="false">IF(A1459="","",E1459-D1459)</f>
        <v/>
      </c>
      <c r="G1459" s="74" t="str">
        <f aca="false">IF(A1459="","",G1458-F1459)</f>
        <v/>
      </c>
    </row>
    <row r="1460" customFormat="false" ht="12.75" hidden="false" customHeight="false" outlineLevel="0" collapsed="false">
      <c r="A1460" s="71" t="str">
        <f aca="false">IF(G1459="","",IF(OR(A1459&gt;=nper,ROUND(G1459,2)&lt;=0),"",A1459+1))</f>
        <v/>
      </c>
      <c r="B1460" s="72" t="str">
        <f aca="false">IF(A1460="","",IF(OR(periods_per_year=26,periods_per_year=52),IF(periods_per_year=26,IF(A1460=1,fpdate,B1459+14),IF(periods_per_year=52,IF(A1460=1,fpdate,B1459+7),"n/a")),IF(periods_per_year=24,DATE(YEAR(fpdate),MONTH(fpdate)+(A1460-1)/2+IF(AND(DAY(fpdate)&gt;=15,MOD(A1460,2)=0),1,0),IF(MOD(A1460,2)=0,IF(DAY(fpdate)&gt;=15,DAY(fpdate)-14,DAY(fpdate)+14),DAY(fpdate))),IF(DAY(DATE(YEAR(fpdate),MONTH(fpdate)+A1460-1,DAY(fpdate)))&lt;&gt;DAY(fpdate),DATE(YEAR(fpdate),MONTH(fpdate)+A1460,0),DATE(YEAR(fpdate),MONTH(fpdate)+A1460-1,DAY(fpdate))))))</f>
        <v/>
      </c>
      <c r="C1460" s="73" t="str">
        <f aca="false">IF(A1460="","",IF(variable,IF(A1460&lt;MortgageCalculator!$L$6*periods_per_year,start_rate,IF(MortgageCalculator!$L$10&gt;=0,MIN(MortgageCalculator!$L$7,start_rate+MortgageCalculator!$L$10*ROUNDUP((A1460-MortgageCalculator!$L$6*periods_per_year)/MortgageCalculator!$L$9,0)),MAX(MortgageCalculator!$L$8,start_rate+MortgageCalculator!$L$10*ROUNDUP((A1460-MortgageCalculator!$L$6*periods_per_year)/MortgageCalculator!$L$9,0)))),start_rate))</f>
        <v/>
      </c>
      <c r="D1460" s="74" t="str">
        <f aca="false">IF(A1460="","",ROUND((((1+C1460/CP)^(CP/periods_per_year))-1)*G1459,2))</f>
        <v/>
      </c>
      <c r="E1460" s="74" t="str">
        <f aca="false">IF(A1460="","",IF(A1460=nper,G1459+D1460,MIN(G1459+D1460,IF(C1460=C1459,E1459,ROUND(-PMT(((1+C1460/CP)^(CP/periods_per_year))-1,nper-A1460+1,G1459),2)))))</f>
        <v/>
      </c>
      <c r="F1460" s="74" t="str">
        <f aca="false">IF(A1460="","",E1460-D1460)</f>
        <v/>
      </c>
      <c r="G1460" s="74" t="str">
        <f aca="false">IF(A1460="","",G1459-F1460)</f>
        <v/>
      </c>
    </row>
    <row r="1461" customFormat="false" ht="12.75" hidden="false" customHeight="false" outlineLevel="0" collapsed="false">
      <c r="A1461" s="71" t="str">
        <f aca="false">IF(G1460="","",IF(OR(A1460&gt;=nper,ROUND(G1460,2)&lt;=0),"",A1460+1))</f>
        <v/>
      </c>
      <c r="B1461" s="72" t="str">
        <f aca="false">IF(A1461="","",IF(OR(periods_per_year=26,periods_per_year=52),IF(periods_per_year=26,IF(A1461=1,fpdate,B1460+14),IF(periods_per_year=52,IF(A1461=1,fpdate,B1460+7),"n/a")),IF(periods_per_year=24,DATE(YEAR(fpdate),MONTH(fpdate)+(A1461-1)/2+IF(AND(DAY(fpdate)&gt;=15,MOD(A1461,2)=0),1,0),IF(MOD(A1461,2)=0,IF(DAY(fpdate)&gt;=15,DAY(fpdate)-14,DAY(fpdate)+14),DAY(fpdate))),IF(DAY(DATE(YEAR(fpdate),MONTH(fpdate)+A1461-1,DAY(fpdate)))&lt;&gt;DAY(fpdate),DATE(YEAR(fpdate),MONTH(fpdate)+A1461,0),DATE(YEAR(fpdate),MONTH(fpdate)+A1461-1,DAY(fpdate))))))</f>
        <v/>
      </c>
      <c r="C1461" s="73" t="str">
        <f aca="false">IF(A1461="","",IF(variable,IF(A1461&lt;MortgageCalculator!$L$6*periods_per_year,start_rate,IF(MortgageCalculator!$L$10&gt;=0,MIN(MortgageCalculator!$L$7,start_rate+MortgageCalculator!$L$10*ROUNDUP((A1461-MortgageCalculator!$L$6*periods_per_year)/MortgageCalculator!$L$9,0)),MAX(MortgageCalculator!$L$8,start_rate+MortgageCalculator!$L$10*ROUNDUP((A1461-MortgageCalculator!$L$6*periods_per_year)/MortgageCalculator!$L$9,0)))),start_rate))</f>
        <v/>
      </c>
      <c r="D1461" s="74" t="str">
        <f aca="false">IF(A1461="","",ROUND((((1+C1461/CP)^(CP/periods_per_year))-1)*G1460,2))</f>
        <v/>
      </c>
      <c r="E1461" s="74" t="str">
        <f aca="false">IF(A1461="","",IF(A1461=nper,G1460+D1461,MIN(G1460+D1461,IF(C1461=C1460,E1460,ROUND(-PMT(((1+C1461/CP)^(CP/periods_per_year))-1,nper-A1461+1,G1460),2)))))</f>
        <v/>
      </c>
      <c r="F1461" s="74" t="str">
        <f aca="false">IF(A1461="","",E1461-D1461)</f>
        <v/>
      </c>
      <c r="G1461" s="74" t="str">
        <f aca="false">IF(A1461="","",G1460-F1461)</f>
        <v/>
      </c>
    </row>
    <row r="1462" customFormat="false" ht="12.75" hidden="false" customHeight="false" outlineLevel="0" collapsed="false">
      <c r="A1462" s="71" t="str">
        <f aca="false">IF(G1461="","",IF(OR(A1461&gt;=nper,ROUND(G1461,2)&lt;=0),"",A1461+1))</f>
        <v/>
      </c>
      <c r="B1462" s="72" t="str">
        <f aca="false">IF(A1462="","",IF(OR(periods_per_year=26,periods_per_year=52),IF(periods_per_year=26,IF(A1462=1,fpdate,B1461+14),IF(periods_per_year=52,IF(A1462=1,fpdate,B1461+7),"n/a")),IF(periods_per_year=24,DATE(YEAR(fpdate),MONTH(fpdate)+(A1462-1)/2+IF(AND(DAY(fpdate)&gt;=15,MOD(A1462,2)=0),1,0),IF(MOD(A1462,2)=0,IF(DAY(fpdate)&gt;=15,DAY(fpdate)-14,DAY(fpdate)+14),DAY(fpdate))),IF(DAY(DATE(YEAR(fpdate),MONTH(fpdate)+A1462-1,DAY(fpdate)))&lt;&gt;DAY(fpdate),DATE(YEAR(fpdate),MONTH(fpdate)+A1462,0),DATE(YEAR(fpdate),MONTH(fpdate)+A1462-1,DAY(fpdate))))))</f>
        <v/>
      </c>
      <c r="C1462" s="73" t="str">
        <f aca="false">IF(A1462="","",IF(variable,IF(A1462&lt;MortgageCalculator!$L$6*periods_per_year,start_rate,IF(MortgageCalculator!$L$10&gt;=0,MIN(MortgageCalculator!$L$7,start_rate+MortgageCalculator!$L$10*ROUNDUP((A1462-MortgageCalculator!$L$6*periods_per_year)/MortgageCalculator!$L$9,0)),MAX(MortgageCalculator!$L$8,start_rate+MortgageCalculator!$L$10*ROUNDUP((A1462-MortgageCalculator!$L$6*periods_per_year)/MortgageCalculator!$L$9,0)))),start_rate))</f>
        <v/>
      </c>
      <c r="D1462" s="74" t="str">
        <f aca="false">IF(A1462="","",ROUND((((1+C1462/CP)^(CP/periods_per_year))-1)*G1461,2))</f>
        <v/>
      </c>
      <c r="E1462" s="74" t="str">
        <f aca="false">IF(A1462="","",IF(A1462=nper,G1461+D1462,MIN(G1461+D1462,IF(C1462=C1461,E1461,ROUND(-PMT(((1+C1462/CP)^(CP/periods_per_year))-1,nper-A1462+1,G1461),2)))))</f>
        <v/>
      </c>
      <c r="F1462" s="74" t="str">
        <f aca="false">IF(A1462="","",E1462-D1462)</f>
        <v/>
      </c>
      <c r="G1462" s="74" t="str">
        <f aca="false">IF(A1462="","",G1461-F1462)</f>
        <v/>
      </c>
    </row>
    <row r="1463" customFormat="false" ht="12.75" hidden="false" customHeight="false" outlineLevel="0" collapsed="false">
      <c r="A1463" s="71" t="str">
        <f aca="false">IF(G1462="","",IF(OR(A1462&gt;=nper,ROUND(G1462,2)&lt;=0),"",A1462+1))</f>
        <v/>
      </c>
      <c r="B1463" s="72" t="str">
        <f aca="false">IF(A1463="","",IF(OR(periods_per_year=26,periods_per_year=52),IF(periods_per_year=26,IF(A1463=1,fpdate,B1462+14),IF(periods_per_year=52,IF(A1463=1,fpdate,B1462+7),"n/a")),IF(periods_per_year=24,DATE(YEAR(fpdate),MONTH(fpdate)+(A1463-1)/2+IF(AND(DAY(fpdate)&gt;=15,MOD(A1463,2)=0),1,0),IF(MOD(A1463,2)=0,IF(DAY(fpdate)&gt;=15,DAY(fpdate)-14,DAY(fpdate)+14),DAY(fpdate))),IF(DAY(DATE(YEAR(fpdate),MONTH(fpdate)+A1463-1,DAY(fpdate)))&lt;&gt;DAY(fpdate),DATE(YEAR(fpdate),MONTH(fpdate)+A1463,0),DATE(YEAR(fpdate),MONTH(fpdate)+A1463-1,DAY(fpdate))))))</f>
        <v/>
      </c>
      <c r="C1463" s="73" t="str">
        <f aca="false">IF(A1463="","",IF(variable,IF(A1463&lt;MortgageCalculator!$L$6*periods_per_year,start_rate,IF(MortgageCalculator!$L$10&gt;=0,MIN(MortgageCalculator!$L$7,start_rate+MortgageCalculator!$L$10*ROUNDUP((A1463-MortgageCalculator!$L$6*periods_per_year)/MortgageCalculator!$L$9,0)),MAX(MortgageCalculator!$L$8,start_rate+MortgageCalculator!$L$10*ROUNDUP((A1463-MortgageCalculator!$L$6*periods_per_year)/MortgageCalculator!$L$9,0)))),start_rate))</f>
        <v/>
      </c>
      <c r="D1463" s="74" t="str">
        <f aca="false">IF(A1463="","",ROUND((((1+C1463/CP)^(CP/periods_per_year))-1)*G1462,2))</f>
        <v/>
      </c>
      <c r="E1463" s="74" t="str">
        <f aca="false">IF(A1463="","",IF(A1463=nper,G1462+D1463,MIN(G1462+D1463,IF(C1463=C1462,E1462,ROUND(-PMT(((1+C1463/CP)^(CP/periods_per_year))-1,nper-A1463+1,G1462),2)))))</f>
        <v/>
      </c>
      <c r="F1463" s="74" t="str">
        <f aca="false">IF(A1463="","",E1463-D1463)</f>
        <v/>
      </c>
      <c r="G1463" s="74" t="str">
        <f aca="false">IF(A1463="","",G1462-F1463)</f>
        <v/>
      </c>
    </row>
    <row r="1464" customFormat="false" ht="12.75" hidden="false" customHeight="false" outlineLevel="0" collapsed="false">
      <c r="A1464" s="71" t="str">
        <f aca="false">IF(G1463="","",IF(OR(A1463&gt;=nper,ROUND(G1463,2)&lt;=0),"",A1463+1))</f>
        <v/>
      </c>
      <c r="B1464" s="72" t="str">
        <f aca="false">IF(A1464="","",IF(OR(periods_per_year=26,periods_per_year=52),IF(periods_per_year=26,IF(A1464=1,fpdate,B1463+14),IF(periods_per_year=52,IF(A1464=1,fpdate,B1463+7),"n/a")),IF(periods_per_year=24,DATE(YEAR(fpdate),MONTH(fpdate)+(A1464-1)/2+IF(AND(DAY(fpdate)&gt;=15,MOD(A1464,2)=0),1,0),IF(MOD(A1464,2)=0,IF(DAY(fpdate)&gt;=15,DAY(fpdate)-14,DAY(fpdate)+14),DAY(fpdate))),IF(DAY(DATE(YEAR(fpdate),MONTH(fpdate)+A1464-1,DAY(fpdate)))&lt;&gt;DAY(fpdate),DATE(YEAR(fpdate),MONTH(fpdate)+A1464,0),DATE(YEAR(fpdate),MONTH(fpdate)+A1464-1,DAY(fpdate))))))</f>
        <v/>
      </c>
      <c r="C1464" s="73" t="str">
        <f aca="false">IF(A1464="","",IF(variable,IF(A1464&lt;MortgageCalculator!$L$6*periods_per_year,start_rate,IF(MortgageCalculator!$L$10&gt;=0,MIN(MortgageCalculator!$L$7,start_rate+MortgageCalculator!$L$10*ROUNDUP((A1464-MortgageCalculator!$L$6*periods_per_year)/MortgageCalculator!$L$9,0)),MAX(MortgageCalculator!$L$8,start_rate+MortgageCalculator!$L$10*ROUNDUP((A1464-MortgageCalculator!$L$6*periods_per_year)/MortgageCalculator!$L$9,0)))),start_rate))</f>
        <v/>
      </c>
      <c r="D1464" s="74" t="str">
        <f aca="false">IF(A1464="","",ROUND((((1+C1464/CP)^(CP/periods_per_year))-1)*G1463,2))</f>
        <v/>
      </c>
      <c r="E1464" s="74" t="str">
        <f aca="false">IF(A1464="","",IF(A1464=nper,G1463+D1464,MIN(G1463+D1464,IF(C1464=C1463,E1463,ROUND(-PMT(((1+C1464/CP)^(CP/periods_per_year))-1,nper-A1464+1,G1463),2)))))</f>
        <v/>
      </c>
      <c r="F1464" s="74" t="str">
        <f aca="false">IF(A1464="","",E1464-D1464)</f>
        <v/>
      </c>
      <c r="G1464" s="74" t="str">
        <f aca="false">IF(A1464="","",G1463-F1464)</f>
        <v/>
      </c>
    </row>
    <row r="1465" customFormat="false" ht="12.75" hidden="false" customHeight="false" outlineLevel="0" collapsed="false">
      <c r="A1465" s="71" t="str">
        <f aca="false">IF(G1464="","",IF(OR(A1464&gt;=nper,ROUND(G1464,2)&lt;=0),"",A1464+1))</f>
        <v/>
      </c>
      <c r="B1465" s="72" t="str">
        <f aca="false">IF(A1465="","",IF(OR(periods_per_year=26,periods_per_year=52),IF(periods_per_year=26,IF(A1465=1,fpdate,B1464+14),IF(periods_per_year=52,IF(A1465=1,fpdate,B1464+7),"n/a")),IF(periods_per_year=24,DATE(YEAR(fpdate),MONTH(fpdate)+(A1465-1)/2+IF(AND(DAY(fpdate)&gt;=15,MOD(A1465,2)=0),1,0),IF(MOD(A1465,2)=0,IF(DAY(fpdate)&gt;=15,DAY(fpdate)-14,DAY(fpdate)+14),DAY(fpdate))),IF(DAY(DATE(YEAR(fpdate),MONTH(fpdate)+A1465-1,DAY(fpdate)))&lt;&gt;DAY(fpdate),DATE(YEAR(fpdate),MONTH(fpdate)+A1465,0),DATE(YEAR(fpdate),MONTH(fpdate)+A1465-1,DAY(fpdate))))))</f>
        <v/>
      </c>
      <c r="C1465" s="73" t="str">
        <f aca="false">IF(A1465="","",IF(variable,IF(A1465&lt;MortgageCalculator!$L$6*periods_per_year,start_rate,IF(MortgageCalculator!$L$10&gt;=0,MIN(MortgageCalculator!$L$7,start_rate+MortgageCalculator!$L$10*ROUNDUP((A1465-MortgageCalculator!$L$6*periods_per_year)/MortgageCalculator!$L$9,0)),MAX(MortgageCalculator!$L$8,start_rate+MortgageCalculator!$L$10*ROUNDUP((A1465-MortgageCalculator!$L$6*periods_per_year)/MortgageCalculator!$L$9,0)))),start_rate))</f>
        <v/>
      </c>
      <c r="D1465" s="74" t="str">
        <f aca="false">IF(A1465="","",ROUND((((1+C1465/CP)^(CP/periods_per_year))-1)*G1464,2))</f>
        <v/>
      </c>
      <c r="E1465" s="74" t="str">
        <f aca="false">IF(A1465="","",IF(A1465=nper,G1464+D1465,MIN(G1464+D1465,IF(C1465=C1464,E1464,ROUND(-PMT(((1+C1465/CP)^(CP/periods_per_year))-1,nper-A1465+1,G1464),2)))))</f>
        <v/>
      </c>
      <c r="F1465" s="74" t="str">
        <f aca="false">IF(A1465="","",E1465-D1465)</f>
        <v/>
      </c>
      <c r="G1465" s="74" t="str">
        <f aca="false">IF(A1465="","",G1464-F1465)</f>
        <v/>
      </c>
    </row>
    <row r="1466" customFormat="false" ht="12.75" hidden="false" customHeight="false" outlineLevel="0" collapsed="false">
      <c r="A1466" s="71" t="str">
        <f aca="false">IF(G1465="","",IF(OR(A1465&gt;=nper,ROUND(G1465,2)&lt;=0),"",A1465+1))</f>
        <v/>
      </c>
      <c r="B1466" s="72" t="str">
        <f aca="false">IF(A1466="","",IF(OR(periods_per_year=26,periods_per_year=52),IF(periods_per_year=26,IF(A1466=1,fpdate,B1465+14),IF(periods_per_year=52,IF(A1466=1,fpdate,B1465+7),"n/a")),IF(periods_per_year=24,DATE(YEAR(fpdate),MONTH(fpdate)+(A1466-1)/2+IF(AND(DAY(fpdate)&gt;=15,MOD(A1466,2)=0),1,0),IF(MOD(A1466,2)=0,IF(DAY(fpdate)&gt;=15,DAY(fpdate)-14,DAY(fpdate)+14),DAY(fpdate))),IF(DAY(DATE(YEAR(fpdate),MONTH(fpdate)+A1466-1,DAY(fpdate)))&lt;&gt;DAY(fpdate),DATE(YEAR(fpdate),MONTH(fpdate)+A1466,0),DATE(YEAR(fpdate),MONTH(fpdate)+A1466-1,DAY(fpdate))))))</f>
        <v/>
      </c>
      <c r="C1466" s="73" t="str">
        <f aca="false">IF(A1466="","",IF(variable,IF(A1466&lt;MortgageCalculator!$L$6*periods_per_year,start_rate,IF(MortgageCalculator!$L$10&gt;=0,MIN(MortgageCalculator!$L$7,start_rate+MortgageCalculator!$L$10*ROUNDUP((A1466-MortgageCalculator!$L$6*periods_per_year)/MortgageCalculator!$L$9,0)),MAX(MortgageCalculator!$L$8,start_rate+MortgageCalculator!$L$10*ROUNDUP((A1466-MortgageCalculator!$L$6*periods_per_year)/MortgageCalculator!$L$9,0)))),start_rate))</f>
        <v/>
      </c>
      <c r="D1466" s="74" t="str">
        <f aca="false">IF(A1466="","",ROUND((((1+C1466/CP)^(CP/periods_per_year))-1)*G1465,2))</f>
        <v/>
      </c>
      <c r="E1466" s="74" t="str">
        <f aca="false">IF(A1466="","",IF(A1466=nper,G1465+D1466,MIN(G1465+D1466,IF(C1466=C1465,E1465,ROUND(-PMT(((1+C1466/CP)^(CP/periods_per_year))-1,nper-A1466+1,G1465),2)))))</f>
        <v/>
      </c>
      <c r="F1466" s="74" t="str">
        <f aca="false">IF(A1466="","",E1466-D1466)</f>
        <v/>
      </c>
      <c r="G1466" s="74" t="str">
        <f aca="false">IF(A1466="","",G1465-F1466)</f>
        <v/>
      </c>
    </row>
    <row r="1467" customFormat="false" ht="12.75" hidden="false" customHeight="false" outlineLevel="0" collapsed="false">
      <c r="A1467" s="71" t="str">
        <f aca="false">IF(G1466="","",IF(OR(A1466&gt;=nper,ROUND(G1466,2)&lt;=0),"",A1466+1))</f>
        <v/>
      </c>
      <c r="B1467" s="72" t="str">
        <f aca="false">IF(A1467="","",IF(OR(periods_per_year=26,periods_per_year=52),IF(periods_per_year=26,IF(A1467=1,fpdate,B1466+14),IF(periods_per_year=52,IF(A1467=1,fpdate,B1466+7),"n/a")),IF(periods_per_year=24,DATE(YEAR(fpdate),MONTH(fpdate)+(A1467-1)/2+IF(AND(DAY(fpdate)&gt;=15,MOD(A1467,2)=0),1,0),IF(MOD(A1467,2)=0,IF(DAY(fpdate)&gt;=15,DAY(fpdate)-14,DAY(fpdate)+14),DAY(fpdate))),IF(DAY(DATE(YEAR(fpdate),MONTH(fpdate)+A1467-1,DAY(fpdate)))&lt;&gt;DAY(fpdate),DATE(YEAR(fpdate),MONTH(fpdate)+A1467,0),DATE(YEAR(fpdate),MONTH(fpdate)+A1467-1,DAY(fpdate))))))</f>
        <v/>
      </c>
      <c r="C1467" s="73" t="str">
        <f aca="false">IF(A1467="","",IF(variable,IF(A1467&lt;MortgageCalculator!$L$6*periods_per_year,start_rate,IF(MortgageCalculator!$L$10&gt;=0,MIN(MortgageCalculator!$L$7,start_rate+MortgageCalculator!$L$10*ROUNDUP((A1467-MortgageCalculator!$L$6*periods_per_year)/MortgageCalculator!$L$9,0)),MAX(MortgageCalculator!$L$8,start_rate+MortgageCalculator!$L$10*ROUNDUP((A1467-MortgageCalculator!$L$6*periods_per_year)/MortgageCalculator!$L$9,0)))),start_rate))</f>
        <v/>
      </c>
      <c r="D1467" s="74" t="str">
        <f aca="false">IF(A1467="","",ROUND((((1+C1467/CP)^(CP/periods_per_year))-1)*G1466,2))</f>
        <v/>
      </c>
      <c r="E1467" s="74" t="str">
        <f aca="false">IF(A1467="","",IF(A1467=nper,G1466+D1467,MIN(G1466+D1467,IF(C1467=C1466,E1466,ROUND(-PMT(((1+C1467/CP)^(CP/periods_per_year))-1,nper-A1467+1,G1466),2)))))</f>
        <v/>
      </c>
      <c r="F1467" s="74" t="str">
        <f aca="false">IF(A1467="","",E1467-D1467)</f>
        <v/>
      </c>
      <c r="G1467" s="74" t="str">
        <f aca="false">IF(A1467="","",G1466-F1467)</f>
        <v/>
      </c>
    </row>
    <row r="1468" customFormat="false" ht="12.75" hidden="false" customHeight="false" outlineLevel="0" collapsed="false">
      <c r="A1468" s="71" t="str">
        <f aca="false">IF(G1467="","",IF(OR(A1467&gt;=nper,ROUND(G1467,2)&lt;=0),"",A1467+1))</f>
        <v/>
      </c>
      <c r="B1468" s="72" t="str">
        <f aca="false">IF(A1468="","",IF(OR(periods_per_year=26,periods_per_year=52),IF(periods_per_year=26,IF(A1468=1,fpdate,B1467+14),IF(periods_per_year=52,IF(A1468=1,fpdate,B1467+7),"n/a")),IF(periods_per_year=24,DATE(YEAR(fpdate),MONTH(fpdate)+(A1468-1)/2+IF(AND(DAY(fpdate)&gt;=15,MOD(A1468,2)=0),1,0),IF(MOD(A1468,2)=0,IF(DAY(fpdate)&gt;=15,DAY(fpdate)-14,DAY(fpdate)+14),DAY(fpdate))),IF(DAY(DATE(YEAR(fpdate),MONTH(fpdate)+A1468-1,DAY(fpdate)))&lt;&gt;DAY(fpdate),DATE(YEAR(fpdate),MONTH(fpdate)+A1468,0),DATE(YEAR(fpdate),MONTH(fpdate)+A1468-1,DAY(fpdate))))))</f>
        <v/>
      </c>
      <c r="C1468" s="73" t="str">
        <f aca="false">IF(A1468="","",IF(variable,IF(A1468&lt;MortgageCalculator!$L$6*periods_per_year,start_rate,IF(MortgageCalculator!$L$10&gt;=0,MIN(MortgageCalculator!$L$7,start_rate+MortgageCalculator!$L$10*ROUNDUP((A1468-MortgageCalculator!$L$6*periods_per_year)/MortgageCalculator!$L$9,0)),MAX(MortgageCalculator!$L$8,start_rate+MortgageCalculator!$L$10*ROUNDUP((A1468-MortgageCalculator!$L$6*periods_per_year)/MortgageCalculator!$L$9,0)))),start_rate))</f>
        <v/>
      </c>
      <c r="D1468" s="74" t="str">
        <f aca="false">IF(A1468="","",ROUND((((1+C1468/CP)^(CP/periods_per_year))-1)*G1467,2))</f>
        <v/>
      </c>
      <c r="E1468" s="74" t="str">
        <f aca="false">IF(A1468="","",IF(A1468=nper,G1467+D1468,MIN(G1467+D1468,IF(C1468=C1467,E1467,ROUND(-PMT(((1+C1468/CP)^(CP/periods_per_year))-1,nper-A1468+1,G1467),2)))))</f>
        <v/>
      </c>
      <c r="F1468" s="74" t="str">
        <f aca="false">IF(A1468="","",E1468-D1468)</f>
        <v/>
      </c>
      <c r="G1468" s="74" t="str">
        <f aca="false">IF(A1468="","",G1467-F1468)</f>
        <v/>
      </c>
    </row>
    <row r="1469" customFormat="false" ht="12.75" hidden="false" customHeight="false" outlineLevel="0" collapsed="false">
      <c r="A1469" s="71" t="str">
        <f aca="false">IF(G1468="","",IF(OR(A1468&gt;=nper,ROUND(G1468,2)&lt;=0),"",A1468+1))</f>
        <v/>
      </c>
      <c r="B1469" s="72" t="str">
        <f aca="false">IF(A1469="","",IF(OR(periods_per_year=26,periods_per_year=52),IF(periods_per_year=26,IF(A1469=1,fpdate,B1468+14),IF(periods_per_year=52,IF(A1469=1,fpdate,B1468+7),"n/a")),IF(periods_per_year=24,DATE(YEAR(fpdate),MONTH(fpdate)+(A1469-1)/2+IF(AND(DAY(fpdate)&gt;=15,MOD(A1469,2)=0),1,0),IF(MOD(A1469,2)=0,IF(DAY(fpdate)&gt;=15,DAY(fpdate)-14,DAY(fpdate)+14),DAY(fpdate))),IF(DAY(DATE(YEAR(fpdate),MONTH(fpdate)+A1469-1,DAY(fpdate)))&lt;&gt;DAY(fpdate),DATE(YEAR(fpdate),MONTH(fpdate)+A1469,0),DATE(YEAR(fpdate),MONTH(fpdate)+A1469-1,DAY(fpdate))))))</f>
        <v/>
      </c>
      <c r="C1469" s="73" t="str">
        <f aca="false">IF(A1469="","",IF(variable,IF(A1469&lt;MortgageCalculator!$L$6*periods_per_year,start_rate,IF(MortgageCalculator!$L$10&gt;=0,MIN(MortgageCalculator!$L$7,start_rate+MortgageCalculator!$L$10*ROUNDUP((A1469-MortgageCalculator!$L$6*periods_per_year)/MortgageCalculator!$L$9,0)),MAX(MortgageCalculator!$L$8,start_rate+MortgageCalculator!$L$10*ROUNDUP((A1469-MortgageCalculator!$L$6*periods_per_year)/MortgageCalculator!$L$9,0)))),start_rate))</f>
        <v/>
      </c>
      <c r="D1469" s="74" t="str">
        <f aca="false">IF(A1469="","",ROUND((((1+C1469/CP)^(CP/periods_per_year))-1)*G1468,2))</f>
        <v/>
      </c>
      <c r="E1469" s="74" t="str">
        <f aca="false">IF(A1469="","",IF(A1469=nper,G1468+D1469,MIN(G1468+D1469,IF(C1469=C1468,E1468,ROUND(-PMT(((1+C1469/CP)^(CP/periods_per_year))-1,nper-A1469+1,G1468),2)))))</f>
        <v/>
      </c>
      <c r="F1469" s="74" t="str">
        <f aca="false">IF(A1469="","",E1469-D1469)</f>
        <v/>
      </c>
      <c r="G1469" s="74" t="str">
        <f aca="false">IF(A1469="","",G1468-F1469)</f>
        <v/>
      </c>
    </row>
    <row r="1470" customFormat="false" ht="12.75" hidden="false" customHeight="false" outlineLevel="0" collapsed="false">
      <c r="A1470" s="71" t="str">
        <f aca="false">IF(G1469="","",IF(OR(A1469&gt;=nper,ROUND(G1469,2)&lt;=0),"",A1469+1))</f>
        <v/>
      </c>
      <c r="B1470" s="72" t="str">
        <f aca="false">IF(A1470="","",IF(OR(periods_per_year=26,periods_per_year=52),IF(periods_per_year=26,IF(A1470=1,fpdate,B1469+14),IF(periods_per_year=52,IF(A1470=1,fpdate,B1469+7),"n/a")),IF(periods_per_year=24,DATE(YEAR(fpdate),MONTH(fpdate)+(A1470-1)/2+IF(AND(DAY(fpdate)&gt;=15,MOD(A1470,2)=0),1,0),IF(MOD(A1470,2)=0,IF(DAY(fpdate)&gt;=15,DAY(fpdate)-14,DAY(fpdate)+14),DAY(fpdate))),IF(DAY(DATE(YEAR(fpdate),MONTH(fpdate)+A1470-1,DAY(fpdate)))&lt;&gt;DAY(fpdate),DATE(YEAR(fpdate),MONTH(fpdate)+A1470,0),DATE(YEAR(fpdate),MONTH(fpdate)+A1470-1,DAY(fpdate))))))</f>
        <v/>
      </c>
      <c r="C1470" s="73" t="str">
        <f aca="false">IF(A1470="","",IF(variable,IF(A1470&lt;MortgageCalculator!$L$6*periods_per_year,start_rate,IF(MortgageCalculator!$L$10&gt;=0,MIN(MortgageCalculator!$L$7,start_rate+MortgageCalculator!$L$10*ROUNDUP((A1470-MortgageCalculator!$L$6*periods_per_year)/MortgageCalculator!$L$9,0)),MAX(MortgageCalculator!$L$8,start_rate+MortgageCalculator!$L$10*ROUNDUP((A1470-MortgageCalculator!$L$6*periods_per_year)/MortgageCalculator!$L$9,0)))),start_rate))</f>
        <v/>
      </c>
      <c r="D1470" s="74" t="str">
        <f aca="false">IF(A1470="","",ROUND((((1+C1470/CP)^(CP/periods_per_year))-1)*G1469,2))</f>
        <v/>
      </c>
      <c r="E1470" s="74" t="str">
        <f aca="false">IF(A1470="","",IF(A1470=nper,G1469+D1470,MIN(G1469+D1470,IF(C1470=C1469,E1469,ROUND(-PMT(((1+C1470/CP)^(CP/periods_per_year))-1,nper-A1470+1,G1469),2)))))</f>
        <v/>
      </c>
      <c r="F1470" s="74" t="str">
        <f aca="false">IF(A1470="","",E1470-D1470)</f>
        <v/>
      </c>
      <c r="G1470" s="74" t="str">
        <f aca="false">IF(A1470="","",G1469-F1470)</f>
        <v/>
      </c>
    </row>
    <row r="1471" customFormat="false" ht="12.75" hidden="false" customHeight="false" outlineLevel="0" collapsed="false">
      <c r="A1471" s="71" t="str">
        <f aca="false">IF(G1470="","",IF(OR(A1470&gt;=nper,ROUND(G1470,2)&lt;=0),"",A1470+1))</f>
        <v/>
      </c>
      <c r="B1471" s="72" t="str">
        <f aca="false">IF(A1471="","",IF(OR(periods_per_year=26,periods_per_year=52),IF(periods_per_year=26,IF(A1471=1,fpdate,B1470+14),IF(periods_per_year=52,IF(A1471=1,fpdate,B1470+7),"n/a")),IF(periods_per_year=24,DATE(YEAR(fpdate),MONTH(fpdate)+(A1471-1)/2+IF(AND(DAY(fpdate)&gt;=15,MOD(A1471,2)=0),1,0),IF(MOD(A1471,2)=0,IF(DAY(fpdate)&gt;=15,DAY(fpdate)-14,DAY(fpdate)+14),DAY(fpdate))),IF(DAY(DATE(YEAR(fpdate),MONTH(fpdate)+A1471-1,DAY(fpdate)))&lt;&gt;DAY(fpdate),DATE(YEAR(fpdate),MONTH(fpdate)+A1471,0),DATE(YEAR(fpdate),MONTH(fpdate)+A1471-1,DAY(fpdate))))))</f>
        <v/>
      </c>
      <c r="C1471" s="73" t="str">
        <f aca="false">IF(A1471="","",IF(variable,IF(A1471&lt;MortgageCalculator!$L$6*periods_per_year,start_rate,IF(MortgageCalculator!$L$10&gt;=0,MIN(MortgageCalculator!$L$7,start_rate+MortgageCalculator!$L$10*ROUNDUP((A1471-MortgageCalculator!$L$6*periods_per_year)/MortgageCalculator!$L$9,0)),MAX(MortgageCalculator!$L$8,start_rate+MortgageCalculator!$L$10*ROUNDUP((A1471-MortgageCalculator!$L$6*periods_per_year)/MortgageCalculator!$L$9,0)))),start_rate))</f>
        <v/>
      </c>
      <c r="D1471" s="74" t="str">
        <f aca="false">IF(A1471="","",ROUND((((1+C1471/CP)^(CP/periods_per_year))-1)*G1470,2))</f>
        <v/>
      </c>
      <c r="E1471" s="74" t="str">
        <f aca="false">IF(A1471="","",IF(A1471=nper,G1470+D1471,MIN(G1470+D1471,IF(C1471=C1470,E1470,ROUND(-PMT(((1+C1471/CP)^(CP/periods_per_year))-1,nper-A1471+1,G1470),2)))))</f>
        <v/>
      </c>
      <c r="F1471" s="74" t="str">
        <f aca="false">IF(A1471="","",E1471-D1471)</f>
        <v/>
      </c>
      <c r="G1471" s="74" t="str">
        <f aca="false">IF(A1471="","",G1470-F1471)</f>
        <v/>
      </c>
    </row>
    <row r="1472" customFormat="false" ht="12.75" hidden="false" customHeight="false" outlineLevel="0" collapsed="false">
      <c r="A1472" s="71" t="str">
        <f aca="false">IF(G1471="","",IF(OR(A1471&gt;=nper,ROUND(G1471,2)&lt;=0),"",A1471+1))</f>
        <v/>
      </c>
      <c r="B1472" s="72" t="str">
        <f aca="false">IF(A1472="","",IF(OR(periods_per_year=26,periods_per_year=52),IF(periods_per_year=26,IF(A1472=1,fpdate,B1471+14),IF(periods_per_year=52,IF(A1472=1,fpdate,B1471+7),"n/a")),IF(periods_per_year=24,DATE(YEAR(fpdate),MONTH(fpdate)+(A1472-1)/2+IF(AND(DAY(fpdate)&gt;=15,MOD(A1472,2)=0),1,0),IF(MOD(A1472,2)=0,IF(DAY(fpdate)&gt;=15,DAY(fpdate)-14,DAY(fpdate)+14),DAY(fpdate))),IF(DAY(DATE(YEAR(fpdate),MONTH(fpdate)+A1472-1,DAY(fpdate)))&lt;&gt;DAY(fpdate),DATE(YEAR(fpdate),MONTH(fpdate)+A1472,0),DATE(YEAR(fpdate),MONTH(fpdate)+A1472-1,DAY(fpdate))))))</f>
        <v/>
      </c>
      <c r="C1472" s="73" t="str">
        <f aca="false">IF(A1472="","",IF(variable,IF(A1472&lt;MortgageCalculator!$L$6*periods_per_year,start_rate,IF(MortgageCalculator!$L$10&gt;=0,MIN(MortgageCalculator!$L$7,start_rate+MortgageCalculator!$L$10*ROUNDUP((A1472-MortgageCalculator!$L$6*periods_per_year)/MortgageCalculator!$L$9,0)),MAX(MortgageCalculator!$L$8,start_rate+MortgageCalculator!$L$10*ROUNDUP((A1472-MortgageCalculator!$L$6*periods_per_year)/MortgageCalculator!$L$9,0)))),start_rate))</f>
        <v/>
      </c>
      <c r="D1472" s="74" t="str">
        <f aca="false">IF(A1472="","",ROUND((((1+C1472/CP)^(CP/periods_per_year))-1)*G1471,2))</f>
        <v/>
      </c>
      <c r="E1472" s="74" t="str">
        <f aca="false">IF(A1472="","",IF(A1472=nper,G1471+D1472,MIN(G1471+D1472,IF(C1472=C1471,E1471,ROUND(-PMT(((1+C1472/CP)^(CP/periods_per_year))-1,nper-A1472+1,G1471),2)))))</f>
        <v/>
      </c>
      <c r="F1472" s="74" t="str">
        <f aca="false">IF(A1472="","",E1472-D1472)</f>
        <v/>
      </c>
      <c r="G1472" s="74" t="str">
        <f aca="false">IF(A1472="","",G1471-F1472)</f>
        <v/>
      </c>
    </row>
    <row r="1473" customFormat="false" ht="12.75" hidden="false" customHeight="false" outlineLevel="0" collapsed="false">
      <c r="A1473" s="71" t="str">
        <f aca="false">IF(G1472="","",IF(OR(A1472&gt;=nper,ROUND(G1472,2)&lt;=0),"",A1472+1))</f>
        <v/>
      </c>
      <c r="B1473" s="72" t="str">
        <f aca="false">IF(A1473="","",IF(OR(periods_per_year=26,periods_per_year=52),IF(periods_per_year=26,IF(A1473=1,fpdate,B1472+14),IF(periods_per_year=52,IF(A1473=1,fpdate,B1472+7),"n/a")),IF(periods_per_year=24,DATE(YEAR(fpdate),MONTH(fpdate)+(A1473-1)/2+IF(AND(DAY(fpdate)&gt;=15,MOD(A1473,2)=0),1,0),IF(MOD(A1473,2)=0,IF(DAY(fpdate)&gt;=15,DAY(fpdate)-14,DAY(fpdate)+14),DAY(fpdate))),IF(DAY(DATE(YEAR(fpdate),MONTH(fpdate)+A1473-1,DAY(fpdate)))&lt;&gt;DAY(fpdate),DATE(YEAR(fpdate),MONTH(fpdate)+A1473,0),DATE(YEAR(fpdate),MONTH(fpdate)+A1473-1,DAY(fpdate))))))</f>
        <v/>
      </c>
      <c r="C1473" s="73" t="str">
        <f aca="false">IF(A1473="","",IF(variable,IF(A1473&lt;MortgageCalculator!$L$6*periods_per_year,start_rate,IF(MortgageCalculator!$L$10&gt;=0,MIN(MortgageCalculator!$L$7,start_rate+MortgageCalculator!$L$10*ROUNDUP((A1473-MortgageCalculator!$L$6*periods_per_year)/MortgageCalculator!$L$9,0)),MAX(MortgageCalculator!$L$8,start_rate+MortgageCalculator!$L$10*ROUNDUP((A1473-MortgageCalculator!$L$6*periods_per_year)/MortgageCalculator!$L$9,0)))),start_rate))</f>
        <v/>
      </c>
      <c r="D1473" s="74" t="str">
        <f aca="false">IF(A1473="","",ROUND((((1+C1473/CP)^(CP/periods_per_year))-1)*G1472,2))</f>
        <v/>
      </c>
      <c r="E1473" s="74" t="str">
        <f aca="false">IF(A1473="","",IF(A1473=nper,G1472+D1473,MIN(G1472+D1473,IF(C1473=C1472,E1472,ROUND(-PMT(((1+C1473/CP)^(CP/periods_per_year))-1,nper-A1473+1,G1472),2)))))</f>
        <v/>
      </c>
      <c r="F1473" s="74" t="str">
        <f aca="false">IF(A1473="","",E1473-D1473)</f>
        <v/>
      </c>
      <c r="G1473" s="74" t="str">
        <f aca="false">IF(A1473="","",G1472-F1473)</f>
        <v/>
      </c>
    </row>
    <row r="1474" customFormat="false" ht="12.75" hidden="false" customHeight="false" outlineLevel="0" collapsed="false">
      <c r="A1474" s="71" t="str">
        <f aca="false">IF(G1473="","",IF(OR(A1473&gt;=nper,ROUND(G1473,2)&lt;=0),"",A1473+1))</f>
        <v/>
      </c>
      <c r="B1474" s="72" t="str">
        <f aca="false">IF(A1474="","",IF(OR(periods_per_year=26,periods_per_year=52),IF(periods_per_year=26,IF(A1474=1,fpdate,B1473+14),IF(periods_per_year=52,IF(A1474=1,fpdate,B1473+7),"n/a")),IF(periods_per_year=24,DATE(YEAR(fpdate),MONTH(fpdate)+(A1474-1)/2+IF(AND(DAY(fpdate)&gt;=15,MOD(A1474,2)=0),1,0),IF(MOD(A1474,2)=0,IF(DAY(fpdate)&gt;=15,DAY(fpdate)-14,DAY(fpdate)+14),DAY(fpdate))),IF(DAY(DATE(YEAR(fpdate),MONTH(fpdate)+A1474-1,DAY(fpdate)))&lt;&gt;DAY(fpdate),DATE(YEAR(fpdate),MONTH(fpdate)+A1474,0),DATE(YEAR(fpdate),MONTH(fpdate)+A1474-1,DAY(fpdate))))))</f>
        <v/>
      </c>
      <c r="C1474" s="73" t="str">
        <f aca="false">IF(A1474="","",IF(variable,IF(A1474&lt;MortgageCalculator!$L$6*periods_per_year,start_rate,IF(MortgageCalculator!$L$10&gt;=0,MIN(MortgageCalculator!$L$7,start_rate+MortgageCalculator!$L$10*ROUNDUP((A1474-MortgageCalculator!$L$6*periods_per_year)/MortgageCalculator!$L$9,0)),MAX(MortgageCalculator!$L$8,start_rate+MortgageCalculator!$L$10*ROUNDUP((A1474-MortgageCalculator!$L$6*periods_per_year)/MortgageCalculator!$L$9,0)))),start_rate))</f>
        <v/>
      </c>
      <c r="D1474" s="74" t="str">
        <f aca="false">IF(A1474="","",ROUND((((1+C1474/CP)^(CP/periods_per_year))-1)*G1473,2))</f>
        <v/>
      </c>
      <c r="E1474" s="74" t="str">
        <f aca="false">IF(A1474="","",IF(A1474=nper,G1473+D1474,MIN(G1473+D1474,IF(C1474=C1473,E1473,ROUND(-PMT(((1+C1474/CP)^(CP/periods_per_year))-1,nper-A1474+1,G1473),2)))))</f>
        <v/>
      </c>
      <c r="F1474" s="74" t="str">
        <f aca="false">IF(A1474="","",E1474-D1474)</f>
        <v/>
      </c>
      <c r="G1474" s="74" t="str">
        <f aca="false">IF(A1474="","",G1473-F1474)</f>
        <v/>
      </c>
    </row>
    <row r="1475" customFormat="false" ht="12.75" hidden="false" customHeight="false" outlineLevel="0" collapsed="false">
      <c r="A1475" s="71" t="str">
        <f aca="false">IF(G1474="","",IF(OR(A1474&gt;=nper,ROUND(G1474,2)&lt;=0),"",A1474+1))</f>
        <v/>
      </c>
      <c r="B1475" s="72" t="str">
        <f aca="false">IF(A1475="","",IF(OR(periods_per_year=26,periods_per_year=52),IF(periods_per_year=26,IF(A1475=1,fpdate,B1474+14),IF(periods_per_year=52,IF(A1475=1,fpdate,B1474+7),"n/a")),IF(periods_per_year=24,DATE(YEAR(fpdate),MONTH(fpdate)+(A1475-1)/2+IF(AND(DAY(fpdate)&gt;=15,MOD(A1475,2)=0),1,0),IF(MOD(A1475,2)=0,IF(DAY(fpdate)&gt;=15,DAY(fpdate)-14,DAY(fpdate)+14),DAY(fpdate))),IF(DAY(DATE(YEAR(fpdate),MONTH(fpdate)+A1475-1,DAY(fpdate)))&lt;&gt;DAY(fpdate),DATE(YEAR(fpdate),MONTH(fpdate)+A1475,0),DATE(YEAR(fpdate),MONTH(fpdate)+A1475-1,DAY(fpdate))))))</f>
        <v/>
      </c>
      <c r="C1475" s="73" t="str">
        <f aca="false">IF(A1475="","",IF(variable,IF(A1475&lt;MortgageCalculator!$L$6*periods_per_year,start_rate,IF(MortgageCalculator!$L$10&gt;=0,MIN(MortgageCalculator!$L$7,start_rate+MortgageCalculator!$L$10*ROUNDUP((A1475-MortgageCalculator!$L$6*periods_per_year)/MortgageCalculator!$L$9,0)),MAX(MortgageCalculator!$L$8,start_rate+MortgageCalculator!$L$10*ROUNDUP((A1475-MortgageCalculator!$L$6*periods_per_year)/MortgageCalculator!$L$9,0)))),start_rate))</f>
        <v/>
      </c>
      <c r="D1475" s="74" t="str">
        <f aca="false">IF(A1475="","",ROUND((((1+C1475/CP)^(CP/periods_per_year))-1)*G1474,2))</f>
        <v/>
      </c>
      <c r="E1475" s="74" t="str">
        <f aca="false">IF(A1475="","",IF(A1475=nper,G1474+D1475,MIN(G1474+D1475,IF(C1475=C1474,E1474,ROUND(-PMT(((1+C1475/CP)^(CP/periods_per_year))-1,nper-A1475+1,G1474),2)))))</f>
        <v/>
      </c>
      <c r="F1475" s="74" t="str">
        <f aca="false">IF(A1475="","",E1475-D1475)</f>
        <v/>
      </c>
      <c r="G1475" s="74" t="str">
        <f aca="false">IF(A1475="","",G1474-F1475)</f>
        <v/>
      </c>
    </row>
    <row r="1476" customFormat="false" ht="12.75" hidden="false" customHeight="false" outlineLevel="0" collapsed="false">
      <c r="A1476" s="71" t="str">
        <f aca="false">IF(G1475="","",IF(OR(A1475&gt;=nper,ROUND(G1475,2)&lt;=0),"",A1475+1))</f>
        <v/>
      </c>
      <c r="B1476" s="72" t="str">
        <f aca="false">IF(A1476="","",IF(OR(periods_per_year=26,periods_per_year=52),IF(periods_per_year=26,IF(A1476=1,fpdate,B1475+14),IF(periods_per_year=52,IF(A1476=1,fpdate,B1475+7),"n/a")),IF(periods_per_year=24,DATE(YEAR(fpdate),MONTH(fpdate)+(A1476-1)/2+IF(AND(DAY(fpdate)&gt;=15,MOD(A1476,2)=0),1,0),IF(MOD(A1476,2)=0,IF(DAY(fpdate)&gt;=15,DAY(fpdate)-14,DAY(fpdate)+14),DAY(fpdate))),IF(DAY(DATE(YEAR(fpdate),MONTH(fpdate)+A1476-1,DAY(fpdate)))&lt;&gt;DAY(fpdate),DATE(YEAR(fpdate),MONTH(fpdate)+A1476,0),DATE(YEAR(fpdate),MONTH(fpdate)+A1476-1,DAY(fpdate))))))</f>
        <v/>
      </c>
      <c r="C1476" s="73" t="str">
        <f aca="false">IF(A1476="","",IF(variable,IF(A1476&lt;MortgageCalculator!$L$6*periods_per_year,start_rate,IF(MortgageCalculator!$L$10&gt;=0,MIN(MortgageCalculator!$L$7,start_rate+MortgageCalculator!$L$10*ROUNDUP((A1476-MortgageCalculator!$L$6*periods_per_year)/MortgageCalculator!$L$9,0)),MAX(MortgageCalculator!$L$8,start_rate+MortgageCalculator!$L$10*ROUNDUP((A1476-MortgageCalculator!$L$6*periods_per_year)/MortgageCalculator!$L$9,0)))),start_rate))</f>
        <v/>
      </c>
      <c r="D1476" s="74" t="str">
        <f aca="false">IF(A1476="","",ROUND((((1+C1476/CP)^(CP/periods_per_year))-1)*G1475,2))</f>
        <v/>
      </c>
      <c r="E1476" s="74" t="str">
        <f aca="false">IF(A1476="","",IF(A1476=nper,G1475+D1476,MIN(G1475+D1476,IF(C1476=C1475,E1475,ROUND(-PMT(((1+C1476/CP)^(CP/periods_per_year))-1,nper-A1476+1,G1475),2)))))</f>
        <v/>
      </c>
      <c r="F1476" s="74" t="str">
        <f aca="false">IF(A1476="","",E1476-D1476)</f>
        <v/>
      </c>
      <c r="G1476" s="74" t="str">
        <f aca="false">IF(A1476="","",G1475-F1476)</f>
        <v/>
      </c>
    </row>
    <row r="1477" customFormat="false" ht="12.75" hidden="false" customHeight="false" outlineLevel="0" collapsed="false">
      <c r="A1477" s="71" t="str">
        <f aca="false">IF(G1476="","",IF(OR(A1476&gt;=nper,ROUND(G1476,2)&lt;=0),"",A1476+1))</f>
        <v/>
      </c>
      <c r="B1477" s="72" t="str">
        <f aca="false">IF(A1477="","",IF(OR(periods_per_year=26,periods_per_year=52),IF(periods_per_year=26,IF(A1477=1,fpdate,B1476+14),IF(periods_per_year=52,IF(A1477=1,fpdate,B1476+7),"n/a")),IF(periods_per_year=24,DATE(YEAR(fpdate),MONTH(fpdate)+(A1477-1)/2+IF(AND(DAY(fpdate)&gt;=15,MOD(A1477,2)=0),1,0),IF(MOD(A1477,2)=0,IF(DAY(fpdate)&gt;=15,DAY(fpdate)-14,DAY(fpdate)+14),DAY(fpdate))),IF(DAY(DATE(YEAR(fpdate),MONTH(fpdate)+A1477-1,DAY(fpdate)))&lt;&gt;DAY(fpdate),DATE(YEAR(fpdate),MONTH(fpdate)+A1477,0),DATE(YEAR(fpdate),MONTH(fpdate)+A1477-1,DAY(fpdate))))))</f>
        <v/>
      </c>
      <c r="C1477" s="73" t="str">
        <f aca="false">IF(A1477="","",IF(variable,IF(A1477&lt;MortgageCalculator!$L$6*periods_per_year,start_rate,IF(MortgageCalculator!$L$10&gt;=0,MIN(MortgageCalculator!$L$7,start_rate+MortgageCalculator!$L$10*ROUNDUP((A1477-MortgageCalculator!$L$6*periods_per_year)/MortgageCalculator!$L$9,0)),MAX(MortgageCalculator!$L$8,start_rate+MortgageCalculator!$L$10*ROUNDUP((A1477-MortgageCalculator!$L$6*periods_per_year)/MortgageCalculator!$L$9,0)))),start_rate))</f>
        <v/>
      </c>
      <c r="D1477" s="74" t="str">
        <f aca="false">IF(A1477="","",ROUND((((1+C1477/CP)^(CP/periods_per_year))-1)*G1476,2))</f>
        <v/>
      </c>
      <c r="E1477" s="74" t="str">
        <f aca="false">IF(A1477="","",IF(A1477=nper,G1476+D1477,MIN(G1476+D1477,IF(C1477=C1476,E1476,ROUND(-PMT(((1+C1477/CP)^(CP/periods_per_year))-1,nper-A1477+1,G1476),2)))))</f>
        <v/>
      </c>
      <c r="F1477" s="74" t="str">
        <f aca="false">IF(A1477="","",E1477-D1477)</f>
        <v/>
      </c>
      <c r="G1477" s="74" t="str">
        <f aca="false">IF(A1477="","",G1476-F1477)</f>
        <v/>
      </c>
    </row>
    <row r="1478" customFormat="false" ht="12.75" hidden="false" customHeight="false" outlineLevel="0" collapsed="false">
      <c r="A1478" s="71" t="str">
        <f aca="false">IF(G1477="","",IF(OR(A1477&gt;=nper,ROUND(G1477,2)&lt;=0),"",A1477+1))</f>
        <v/>
      </c>
      <c r="B1478" s="72" t="str">
        <f aca="false">IF(A1478="","",IF(OR(periods_per_year=26,periods_per_year=52),IF(periods_per_year=26,IF(A1478=1,fpdate,B1477+14),IF(periods_per_year=52,IF(A1478=1,fpdate,B1477+7),"n/a")),IF(periods_per_year=24,DATE(YEAR(fpdate),MONTH(fpdate)+(A1478-1)/2+IF(AND(DAY(fpdate)&gt;=15,MOD(A1478,2)=0),1,0),IF(MOD(A1478,2)=0,IF(DAY(fpdate)&gt;=15,DAY(fpdate)-14,DAY(fpdate)+14),DAY(fpdate))),IF(DAY(DATE(YEAR(fpdate),MONTH(fpdate)+A1478-1,DAY(fpdate)))&lt;&gt;DAY(fpdate),DATE(YEAR(fpdate),MONTH(fpdate)+A1478,0),DATE(YEAR(fpdate),MONTH(fpdate)+A1478-1,DAY(fpdate))))))</f>
        <v/>
      </c>
      <c r="C1478" s="73" t="str">
        <f aca="false">IF(A1478="","",IF(variable,IF(A1478&lt;MortgageCalculator!$L$6*periods_per_year,start_rate,IF(MortgageCalculator!$L$10&gt;=0,MIN(MortgageCalculator!$L$7,start_rate+MortgageCalculator!$L$10*ROUNDUP((A1478-MortgageCalculator!$L$6*periods_per_year)/MortgageCalculator!$L$9,0)),MAX(MortgageCalculator!$L$8,start_rate+MortgageCalculator!$L$10*ROUNDUP((A1478-MortgageCalculator!$L$6*periods_per_year)/MortgageCalculator!$L$9,0)))),start_rate))</f>
        <v/>
      </c>
      <c r="D1478" s="74" t="str">
        <f aca="false">IF(A1478="","",ROUND((((1+C1478/CP)^(CP/periods_per_year))-1)*G1477,2))</f>
        <v/>
      </c>
      <c r="E1478" s="74" t="str">
        <f aca="false">IF(A1478="","",IF(A1478=nper,G1477+D1478,MIN(G1477+D1478,IF(C1478=C1477,E1477,ROUND(-PMT(((1+C1478/CP)^(CP/periods_per_year))-1,nper-A1478+1,G1477),2)))))</f>
        <v/>
      </c>
      <c r="F1478" s="74" t="str">
        <f aca="false">IF(A1478="","",E1478-D1478)</f>
        <v/>
      </c>
      <c r="G1478" s="74" t="str">
        <f aca="false">IF(A1478="","",G1477-F1478)</f>
        <v/>
      </c>
    </row>
    <row r="1479" customFormat="false" ht="12.75" hidden="false" customHeight="false" outlineLevel="0" collapsed="false">
      <c r="A1479" s="71" t="str">
        <f aca="false">IF(G1478="","",IF(OR(A1478&gt;=nper,ROUND(G1478,2)&lt;=0),"",A1478+1))</f>
        <v/>
      </c>
      <c r="B1479" s="72" t="str">
        <f aca="false">IF(A1479="","",IF(OR(periods_per_year=26,periods_per_year=52),IF(periods_per_year=26,IF(A1479=1,fpdate,B1478+14),IF(periods_per_year=52,IF(A1479=1,fpdate,B1478+7),"n/a")),IF(periods_per_year=24,DATE(YEAR(fpdate),MONTH(fpdate)+(A1479-1)/2+IF(AND(DAY(fpdate)&gt;=15,MOD(A1479,2)=0),1,0),IF(MOD(A1479,2)=0,IF(DAY(fpdate)&gt;=15,DAY(fpdate)-14,DAY(fpdate)+14),DAY(fpdate))),IF(DAY(DATE(YEAR(fpdate),MONTH(fpdate)+A1479-1,DAY(fpdate)))&lt;&gt;DAY(fpdate),DATE(YEAR(fpdate),MONTH(fpdate)+A1479,0),DATE(YEAR(fpdate),MONTH(fpdate)+A1479-1,DAY(fpdate))))))</f>
        <v/>
      </c>
      <c r="C1479" s="73" t="str">
        <f aca="false">IF(A1479="","",IF(variable,IF(A1479&lt;MortgageCalculator!$L$6*periods_per_year,start_rate,IF(MortgageCalculator!$L$10&gt;=0,MIN(MortgageCalculator!$L$7,start_rate+MortgageCalculator!$L$10*ROUNDUP((A1479-MortgageCalculator!$L$6*periods_per_year)/MortgageCalculator!$L$9,0)),MAX(MortgageCalculator!$L$8,start_rate+MortgageCalculator!$L$10*ROUNDUP((A1479-MortgageCalculator!$L$6*periods_per_year)/MortgageCalculator!$L$9,0)))),start_rate))</f>
        <v/>
      </c>
      <c r="D1479" s="74" t="str">
        <f aca="false">IF(A1479="","",ROUND((((1+C1479/CP)^(CP/periods_per_year))-1)*G1478,2))</f>
        <v/>
      </c>
      <c r="E1479" s="74" t="str">
        <f aca="false">IF(A1479="","",IF(A1479=nper,G1478+D1479,MIN(G1478+D1479,IF(C1479=C1478,E1478,ROUND(-PMT(((1+C1479/CP)^(CP/periods_per_year))-1,nper-A1479+1,G1478),2)))))</f>
        <v/>
      </c>
      <c r="F1479" s="74" t="str">
        <f aca="false">IF(A1479="","",E1479-D1479)</f>
        <v/>
      </c>
      <c r="G1479" s="74" t="str">
        <f aca="false">IF(A1479="","",G1478-F1479)</f>
        <v/>
      </c>
    </row>
    <row r="1480" customFormat="false" ht="12.75" hidden="false" customHeight="false" outlineLevel="0" collapsed="false">
      <c r="A1480" s="71" t="str">
        <f aca="false">IF(G1479="","",IF(OR(A1479&gt;=nper,ROUND(G1479,2)&lt;=0),"",A1479+1))</f>
        <v/>
      </c>
      <c r="B1480" s="72" t="str">
        <f aca="false">IF(A1480="","",IF(OR(periods_per_year=26,periods_per_year=52),IF(periods_per_year=26,IF(A1480=1,fpdate,B1479+14),IF(periods_per_year=52,IF(A1480=1,fpdate,B1479+7),"n/a")),IF(periods_per_year=24,DATE(YEAR(fpdate),MONTH(fpdate)+(A1480-1)/2+IF(AND(DAY(fpdate)&gt;=15,MOD(A1480,2)=0),1,0),IF(MOD(A1480,2)=0,IF(DAY(fpdate)&gt;=15,DAY(fpdate)-14,DAY(fpdate)+14),DAY(fpdate))),IF(DAY(DATE(YEAR(fpdate),MONTH(fpdate)+A1480-1,DAY(fpdate)))&lt;&gt;DAY(fpdate),DATE(YEAR(fpdate),MONTH(fpdate)+A1480,0),DATE(YEAR(fpdate),MONTH(fpdate)+A1480-1,DAY(fpdate))))))</f>
        <v/>
      </c>
      <c r="C1480" s="73" t="str">
        <f aca="false">IF(A1480="","",IF(variable,IF(A1480&lt;MortgageCalculator!$L$6*periods_per_year,start_rate,IF(MortgageCalculator!$L$10&gt;=0,MIN(MortgageCalculator!$L$7,start_rate+MortgageCalculator!$L$10*ROUNDUP((A1480-MortgageCalculator!$L$6*periods_per_year)/MortgageCalculator!$L$9,0)),MAX(MortgageCalculator!$L$8,start_rate+MortgageCalculator!$L$10*ROUNDUP((A1480-MortgageCalculator!$L$6*periods_per_year)/MortgageCalculator!$L$9,0)))),start_rate))</f>
        <v/>
      </c>
      <c r="D1480" s="74" t="str">
        <f aca="false">IF(A1480="","",ROUND((((1+C1480/CP)^(CP/periods_per_year))-1)*G1479,2))</f>
        <v/>
      </c>
      <c r="E1480" s="74" t="str">
        <f aca="false">IF(A1480="","",IF(A1480=nper,G1479+D1480,MIN(G1479+D1480,IF(C1480=C1479,E1479,ROUND(-PMT(((1+C1480/CP)^(CP/periods_per_year))-1,nper-A1480+1,G1479),2)))))</f>
        <v/>
      </c>
      <c r="F1480" s="74" t="str">
        <f aca="false">IF(A1480="","",E1480-D1480)</f>
        <v/>
      </c>
      <c r="G1480" s="74" t="str">
        <f aca="false">IF(A1480="","",G1479-F1480)</f>
        <v/>
      </c>
    </row>
    <row r="1481" customFormat="false" ht="12.75" hidden="false" customHeight="false" outlineLevel="0" collapsed="false">
      <c r="A1481" s="71" t="str">
        <f aca="false">IF(G1480="","",IF(OR(A1480&gt;=nper,ROUND(G1480,2)&lt;=0),"",A1480+1))</f>
        <v/>
      </c>
      <c r="B1481" s="72" t="str">
        <f aca="false">IF(A1481="","",IF(OR(periods_per_year=26,periods_per_year=52),IF(periods_per_year=26,IF(A1481=1,fpdate,B1480+14),IF(periods_per_year=52,IF(A1481=1,fpdate,B1480+7),"n/a")),IF(periods_per_year=24,DATE(YEAR(fpdate),MONTH(fpdate)+(A1481-1)/2+IF(AND(DAY(fpdate)&gt;=15,MOD(A1481,2)=0),1,0),IF(MOD(A1481,2)=0,IF(DAY(fpdate)&gt;=15,DAY(fpdate)-14,DAY(fpdate)+14),DAY(fpdate))),IF(DAY(DATE(YEAR(fpdate),MONTH(fpdate)+A1481-1,DAY(fpdate)))&lt;&gt;DAY(fpdate),DATE(YEAR(fpdate),MONTH(fpdate)+A1481,0),DATE(YEAR(fpdate),MONTH(fpdate)+A1481-1,DAY(fpdate))))))</f>
        <v/>
      </c>
      <c r="C1481" s="73" t="str">
        <f aca="false">IF(A1481="","",IF(variable,IF(A1481&lt;MortgageCalculator!$L$6*periods_per_year,start_rate,IF(MortgageCalculator!$L$10&gt;=0,MIN(MortgageCalculator!$L$7,start_rate+MortgageCalculator!$L$10*ROUNDUP((A1481-MortgageCalculator!$L$6*periods_per_year)/MortgageCalculator!$L$9,0)),MAX(MortgageCalculator!$L$8,start_rate+MortgageCalculator!$L$10*ROUNDUP((A1481-MortgageCalculator!$L$6*periods_per_year)/MortgageCalculator!$L$9,0)))),start_rate))</f>
        <v/>
      </c>
      <c r="D1481" s="74" t="str">
        <f aca="false">IF(A1481="","",ROUND((((1+C1481/CP)^(CP/periods_per_year))-1)*G1480,2))</f>
        <v/>
      </c>
      <c r="E1481" s="74" t="str">
        <f aca="false">IF(A1481="","",IF(A1481=nper,G1480+D1481,MIN(G1480+D1481,IF(C1481=C1480,E1480,ROUND(-PMT(((1+C1481/CP)^(CP/periods_per_year))-1,nper-A1481+1,G1480),2)))))</f>
        <v/>
      </c>
      <c r="F1481" s="74" t="str">
        <f aca="false">IF(A1481="","",E1481-D1481)</f>
        <v/>
      </c>
      <c r="G1481" s="74" t="str">
        <f aca="false">IF(A1481="","",G1480-F1481)</f>
        <v/>
      </c>
    </row>
    <row r="1482" customFormat="false" ht="12.75" hidden="false" customHeight="false" outlineLevel="0" collapsed="false">
      <c r="A1482" s="71" t="str">
        <f aca="false">IF(G1481="","",IF(OR(A1481&gt;=nper,ROUND(G1481,2)&lt;=0),"",A1481+1))</f>
        <v/>
      </c>
      <c r="B1482" s="72" t="str">
        <f aca="false">IF(A1482="","",IF(OR(periods_per_year=26,periods_per_year=52),IF(periods_per_year=26,IF(A1482=1,fpdate,B1481+14),IF(periods_per_year=52,IF(A1482=1,fpdate,B1481+7),"n/a")),IF(periods_per_year=24,DATE(YEAR(fpdate),MONTH(fpdate)+(A1482-1)/2+IF(AND(DAY(fpdate)&gt;=15,MOD(A1482,2)=0),1,0),IF(MOD(A1482,2)=0,IF(DAY(fpdate)&gt;=15,DAY(fpdate)-14,DAY(fpdate)+14),DAY(fpdate))),IF(DAY(DATE(YEAR(fpdate),MONTH(fpdate)+A1482-1,DAY(fpdate)))&lt;&gt;DAY(fpdate),DATE(YEAR(fpdate),MONTH(fpdate)+A1482,0),DATE(YEAR(fpdate),MONTH(fpdate)+A1482-1,DAY(fpdate))))))</f>
        <v/>
      </c>
      <c r="C1482" s="73" t="str">
        <f aca="false">IF(A1482="","",IF(variable,IF(A1482&lt;MortgageCalculator!$L$6*periods_per_year,start_rate,IF(MortgageCalculator!$L$10&gt;=0,MIN(MortgageCalculator!$L$7,start_rate+MortgageCalculator!$L$10*ROUNDUP((A1482-MortgageCalculator!$L$6*periods_per_year)/MortgageCalculator!$L$9,0)),MAX(MortgageCalculator!$L$8,start_rate+MortgageCalculator!$L$10*ROUNDUP((A1482-MortgageCalculator!$L$6*periods_per_year)/MortgageCalculator!$L$9,0)))),start_rate))</f>
        <v/>
      </c>
      <c r="D1482" s="74" t="str">
        <f aca="false">IF(A1482="","",ROUND((((1+C1482/CP)^(CP/periods_per_year))-1)*G1481,2))</f>
        <v/>
      </c>
      <c r="E1482" s="74" t="str">
        <f aca="false">IF(A1482="","",IF(A1482=nper,G1481+D1482,MIN(G1481+D1482,IF(C1482=C1481,E1481,ROUND(-PMT(((1+C1482/CP)^(CP/periods_per_year))-1,nper-A1482+1,G1481),2)))))</f>
        <v/>
      </c>
      <c r="F1482" s="74" t="str">
        <f aca="false">IF(A1482="","",E1482-D1482)</f>
        <v/>
      </c>
      <c r="G1482" s="74" t="str">
        <f aca="false">IF(A1482="","",G1481-F1482)</f>
        <v/>
      </c>
    </row>
    <row r="1483" customFormat="false" ht="12.75" hidden="false" customHeight="false" outlineLevel="0" collapsed="false">
      <c r="A1483" s="71" t="str">
        <f aca="false">IF(G1482="","",IF(OR(A1482&gt;=nper,ROUND(G1482,2)&lt;=0),"",A1482+1))</f>
        <v/>
      </c>
      <c r="B1483" s="72" t="str">
        <f aca="false">IF(A1483="","",IF(OR(periods_per_year=26,periods_per_year=52),IF(periods_per_year=26,IF(A1483=1,fpdate,B1482+14),IF(periods_per_year=52,IF(A1483=1,fpdate,B1482+7),"n/a")),IF(periods_per_year=24,DATE(YEAR(fpdate),MONTH(fpdate)+(A1483-1)/2+IF(AND(DAY(fpdate)&gt;=15,MOD(A1483,2)=0),1,0),IF(MOD(A1483,2)=0,IF(DAY(fpdate)&gt;=15,DAY(fpdate)-14,DAY(fpdate)+14),DAY(fpdate))),IF(DAY(DATE(YEAR(fpdate),MONTH(fpdate)+A1483-1,DAY(fpdate)))&lt;&gt;DAY(fpdate),DATE(YEAR(fpdate),MONTH(fpdate)+A1483,0),DATE(YEAR(fpdate),MONTH(fpdate)+A1483-1,DAY(fpdate))))))</f>
        <v/>
      </c>
      <c r="C1483" s="73" t="str">
        <f aca="false">IF(A1483="","",IF(variable,IF(A1483&lt;MortgageCalculator!$L$6*periods_per_year,start_rate,IF(MortgageCalculator!$L$10&gt;=0,MIN(MortgageCalculator!$L$7,start_rate+MortgageCalculator!$L$10*ROUNDUP((A1483-MortgageCalculator!$L$6*periods_per_year)/MortgageCalculator!$L$9,0)),MAX(MortgageCalculator!$L$8,start_rate+MortgageCalculator!$L$10*ROUNDUP((A1483-MortgageCalculator!$L$6*periods_per_year)/MortgageCalculator!$L$9,0)))),start_rate))</f>
        <v/>
      </c>
      <c r="D1483" s="74" t="str">
        <f aca="false">IF(A1483="","",ROUND((((1+C1483/CP)^(CP/periods_per_year))-1)*G1482,2))</f>
        <v/>
      </c>
      <c r="E1483" s="74" t="str">
        <f aca="false">IF(A1483="","",IF(A1483=nper,G1482+D1483,MIN(G1482+D1483,IF(C1483=C1482,E1482,ROUND(-PMT(((1+C1483/CP)^(CP/periods_per_year))-1,nper-A1483+1,G1482),2)))))</f>
        <v/>
      </c>
      <c r="F1483" s="74" t="str">
        <f aca="false">IF(A1483="","",E1483-D1483)</f>
        <v/>
      </c>
      <c r="G1483" s="74" t="str">
        <f aca="false">IF(A1483="","",G1482-F1483)</f>
        <v/>
      </c>
    </row>
    <row r="1484" customFormat="false" ht="12.75" hidden="false" customHeight="false" outlineLevel="0" collapsed="false">
      <c r="A1484" s="71" t="str">
        <f aca="false">IF(G1483="","",IF(OR(A1483&gt;=nper,ROUND(G1483,2)&lt;=0),"",A1483+1))</f>
        <v/>
      </c>
      <c r="B1484" s="72" t="str">
        <f aca="false">IF(A1484="","",IF(OR(periods_per_year=26,periods_per_year=52),IF(periods_per_year=26,IF(A1484=1,fpdate,B1483+14),IF(periods_per_year=52,IF(A1484=1,fpdate,B1483+7),"n/a")),IF(periods_per_year=24,DATE(YEAR(fpdate),MONTH(fpdate)+(A1484-1)/2+IF(AND(DAY(fpdate)&gt;=15,MOD(A1484,2)=0),1,0),IF(MOD(A1484,2)=0,IF(DAY(fpdate)&gt;=15,DAY(fpdate)-14,DAY(fpdate)+14),DAY(fpdate))),IF(DAY(DATE(YEAR(fpdate),MONTH(fpdate)+A1484-1,DAY(fpdate)))&lt;&gt;DAY(fpdate),DATE(YEAR(fpdate),MONTH(fpdate)+A1484,0),DATE(YEAR(fpdate),MONTH(fpdate)+A1484-1,DAY(fpdate))))))</f>
        <v/>
      </c>
      <c r="C1484" s="73" t="str">
        <f aca="false">IF(A1484="","",IF(variable,IF(A1484&lt;MortgageCalculator!$L$6*periods_per_year,start_rate,IF(MortgageCalculator!$L$10&gt;=0,MIN(MortgageCalculator!$L$7,start_rate+MortgageCalculator!$L$10*ROUNDUP((A1484-MortgageCalculator!$L$6*periods_per_year)/MortgageCalculator!$L$9,0)),MAX(MortgageCalculator!$L$8,start_rate+MortgageCalculator!$L$10*ROUNDUP((A1484-MortgageCalculator!$L$6*periods_per_year)/MortgageCalculator!$L$9,0)))),start_rate))</f>
        <v/>
      </c>
      <c r="D1484" s="74" t="str">
        <f aca="false">IF(A1484="","",ROUND((((1+C1484/CP)^(CP/periods_per_year))-1)*G1483,2))</f>
        <v/>
      </c>
      <c r="E1484" s="74" t="str">
        <f aca="false">IF(A1484="","",IF(A1484=nper,G1483+D1484,MIN(G1483+D1484,IF(C1484=C1483,E1483,ROUND(-PMT(((1+C1484/CP)^(CP/periods_per_year))-1,nper-A1484+1,G1483),2)))))</f>
        <v/>
      </c>
      <c r="F1484" s="74" t="str">
        <f aca="false">IF(A1484="","",E1484-D1484)</f>
        <v/>
      </c>
      <c r="G1484" s="74" t="str">
        <f aca="false">IF(A1484="","",G1483-F1484)</f>
        <v/>
      </c>
    </row>
    <row r="1485" customFormat="false" ht="12.75" hidden="false" customHeight="false" outlineLevel="0" collapsed="false">
      <c r="A1485" s="71" t="str">
        <f aca="false">IF(G1484="","",IF(OR(A1484&gt;=nper,ROUND(G1484,2)&lt;=0),"",A1484+1))</f>
        <v/>
      </c>
      <c r="B1485" s="72" t="str">
        <f aca="false">IF(A1485="","",IF(OR(periods_per_year=26,periods_per_year=52),IF(periods_per_year=26,IF(A1485=1,fpdate,B1484+14),IF(periods_per_year=52,IF(A1485=1,fpdate,B1484+7),"n/a")),IF(periods_per_year=24,DATE(YEAR(fpdate),MONTH(fpdate)+(A1485-1)/2+IF(AND(DAY(fpdate)&gt;=15,MOD(A1485,2)=0),1,0),IF(MOD(A1485,2)=0,IF(DAY(fpdate)&gt;=15,DAY(fpdate)-14,DAY(fpdate)+14),DAY(fpdate))),IF(DAY(DATE(YEAR(fpdate),MONTH(fpdate)+A1485-1,DAY(fpdate)))&lt;&gt;DAY(fpdate),DATE(YEAR(fpdate),MONTH(fpdate)+A1485,0),DATE(YEAR(fpdate),MONTH(fpdate)+A1485-1,DAY(fpdate))))))</f>
        <v/>
      </c>
      <c r="C1485" s="73" t="str">
        <f aca="false">IF(A1485="","",IF(variable,IF(A1485&lt;MortgageCalculator!$L$6*periods_per_year,start_rate,IF(MortgageCalculator!$L$10&gt;=0,MIN(MortgageCalculator!$L$7,start_rate+MortgageCalculator!$L$10*ROUNDUP((A1485-MortgageCalculator!$L$6*periods_per_year)/MortgageCalculator!$L$9,0)),MAX(MortgageCalculator!$L$8,start_rate+MortgageCalculator!$L$10*ROUNDUP((A1485-MortgageCalculator!$L$6*periods_per_year)/MortgageCalculator!$L$9,0)))),start_rate))</f>
        <v/>
      </c>
      <c r="D1485" s="74" t="str">
        <f aca="false">IF(A1485="","",ROUND((((1+C1485/CP)^(CP/periods_per_year))-1)*G1484,2))</f>
        <v/>
      </c>
      <c r="E1485" s="74" t="str">
        <f aca="false">IF(A1485="","",IF(A1485=nper,G1484+D1485,MIN(G1484+D1485,IF(C1485=C1484,E1484,ROUND(-PMT(((1+C1485/CP)^(CP/periods_per_year))-1,nper-A1485+1,G1484),2)))))</f>
        <v/>
      </c>
      <c r="F1485" s="74" t="str">
        <f aca="false">IF(A1485="","",E1485-D1485)</f>
        <v/>
      </c>
      <c r="G1485" s="74" t="str">
        <f aca="false">IF(A1485="","",G1484-F1485)</f>
        <v/>
      </c>
    </row>
    <row r="1486" customFormat="false" ht="12.75" hidden="false" customHeight="false" outlineLevel="0" collapsed="false">
      <c r="A1486" s="71" t="str">
        <f aca="false">IF(G1485="","",IF(OR(A1485&gt;=nper,ROUND(G1485,2)&lt;=0),"",A1485+1))</f>
        <v/>
      </c>
      <c r="B1486" s="72" t="str">
        <f aca="false">IF(A1486="","",IF(OR(periods_per_year=26,periods_per_year=52),IF(periods_per_year=26,IF(A1486=1,fpdate,B1485+14),IF(periods_per_year=52,IF(A1486=1,fpdate,B1485+7),"n/a")),IF(periods_per_year=24,DATE(YEAR(fpdate),MONTH(fpdate)+(A1486-1)/2+IF(AND(DAY(fpdate)&gt;=15,MOD(A1486,2)=0),1,0),IF(MOD(A1486,2)=0,IF(DAY(fpdate)&gt;=15,DAY(fpdate)-14,DAY(fpdate)+14),DAY(fpdate))),IF(DAY(DATE(YEAR(fpdate),MONTH(fpdate)+A1486-1,DAY(fpdate)))&lt;&gt;DAY(fpdate),DATE(YEAR(fpdate),MONTH(fpdate)+A1486,0),DATE(YEAR(fpdate),MONTH(fpdate)+A1486-1,DAY(fpdate))))))</f>
        <v/>
      </c>
      <c r="C1486" s="73" t="str">
        <f aca="false">IF(A1486="","",IF(variable,IF(A1486&lt;MortgageCalculator!$L$6*periods_per_year,start_rate,IF(MortgageCalculator!$L$10&gt;=0,MIN(MortgageCalculator!$L$7,start_rate+MortgageCalculator!$L$10*ROUNDUP((A1486-MortgageCalculator!$L$6*periods_per_year)/MortgageCalculator!$L$9,0)),MAX(MortgageCalculator!$L$8,start_rate+MortgageCalculator!$L$10*ROUNDUP((A1486-MortgageCalculator!$L$6*periods_per_year)/MortgageCalculator!$L$9,0)))),start_rate))</f>
        <v/>
      </c>
      <c r="D1486" s="74" t="str">
        <f aca="false">IF(A1486="","",ROUND((((1+C1486/CP)^(CP/periods_per_year))-1)*G1485,2))</f>
        <v/>
      </c>
      <c r="E1486" s="74" t="str">
        <f aca="false">IF(A1486="","",IF(A1486=nper,G1485+D1486,MIN(G1485+D1486,IF(C1486=C1485,E1485,ROUND(-PMT(((1+C1486/CP)^(CP/periods_per_year))-1,nper-A1486+1,G1485),2)))))</f>
        <v/>
      </c>
      <c r="F1486" s="74" t="str">
        <f aca="false">IF(A1486="","",E1486-D1486)</f>
        <v/>
      </c>
      <c r="G1486" s="74" t="str">
        <f aca="false">IF(A1486="","",G1485-F1486)</f>
        <v/>
      </c>
    </row>
    <row r="1487" customFormat="false" ht="12.75" hidden="false" customHeight="false" outlineLevel="0" collapsed="false">
      <c r="A1487" s="71" t="str">
        <f aca="false">IF(G1486="","",IF(OR(A1486&gt;=nper,ROUND(G1486,2)&lt;=0),"",A1486+1))</f>
        <v/>
      </c>
      <c r="B1487" s="72" t="str">
        <f aca="false">IF(A1487="","",IF(OR(periods_per_year=26,periods_per_year=52),IF(periods_per_year=26,IF(A1487=1,fpdate,B1486+14),IF(periods_per_year=52,IF(A1487=1,fpdate,B1486+7),"n/a")),IF(periods_per_year=24,DATE(YEAR(fpdate),MONTH(fpdate)+(A1487-1)/2+IF(AND(DAY(fpdate)&gt;=15,MOD(A1487,2)=0),1,0),IF(MOD(A1487,2)=0,IF(DAY(fpdate)&gt;=15,DAY(fpdate)-14,DAY(fpdate)+14),DAY(fpdate))),IF(DAY(DATE(YEAR(fpdate),MONTH(fpdate)+A1487-1,DAY(fpdate)))&lt;&gt;DAY(fpdate),DATE(YEAR(fpdate),MONTH(fpdate)+A1487,0),DATE(YEAR(fpdate),MONTH(fpdate)+A1487-1,DAY(fpdate))))))</f>
        <v/>
      </c>
      <c r="C1487" s="73" t="str">
        <f aca="false">IF(A1487="","",IF(variable,IF(A1487&lt;MortgageCalculator!$L$6*periods_per_year,start_rate,IF(MortgageCalculator!$L$10&gt;=0,MIN(MortgageCalculator!$L$7,start_rate+MortgageCalculator!$L$10*ROUNDUP((A1487-MortgageCalculator!$L$6*periods_per_year)/MortgageCalculator!$L$9,0)),MAX(MortgageCalculator!$L$8,start_rate+MortgageCalculator!$L$10*ROUNDUP((A1487-MortgageCalculator!$L$6*periods_per_year)/MortgageCalculator!$L$9,0)))),start_rate))</f>
        <v/>
      </c>
      <c r="D1487" s="74" t="str">
        <f aca="false">IF(A1487="","",ROUND((((1+C1487/CP)^(CP/periods_per_year))-1)*G1486,2))</f>
        <v/>
      </c>
      <c r="E1487" s="74" t="str">
        <f aca="false">IF(A1487="","",IF(A1487=nper,G1486+D1487,MIN(G1486+D1487,IF(C1487=C1486,E1486,ROUND(-PMT(((1+C1487/CP)^(CP/periods_per_year))-1,nper-A1487+1,G1486),2)))))</f>
        <v/>
      </c>
      <c r="F1487" s="74" t="str">
        <f aca="false">IF(A1487="","",E1487-D1487)</f>
        <v/>
      </c>
      <c r="G1487" s="74" t="str">
        <f aca="false">IF(A1487="","",G1486-F1487)</f>
        <v/>
      </c>
    </row>
    <row r="1488" customFormat="false" ht="12.75" hidden="false" customHeight="false" outlineLevel="0" collapsed="false">
      <c r="A1488" s="71" t="str">
        <f aca="false">IF(G1487="","",IF(OR(A1487&gt;=nper,ROUND(G1487,2)&lt;=0),"",A1487+1))</f>
        <v/>
      </c>
      <c r="B1488" s="72" t="str">
        <f aca="false">IF(A1488="","",IF(OR(periods_per_year=26,periods_per_year=52),IF(periods_per_year=26,IF(A1488=1,fpdate,B1487+14),IF(periods_per_year=52,IF(A1488=1,fpdate,B1487+7),"n/a")),IF(periods_per_year=24,DATE(YEAR(fpdate),MONTH(fpdate)+(A1488-1)/2+IF(AND(DAY(fpdate)&gt;=15,MOD(A1488,2)=0),1,0),IF(MOD(A1488,2)=0,IF(DAY(fpdate)&gt;=15,DAY(fpdate)-14,DAY(fpdate)+14),DAY(fpdate))),IF(DAY(DATE(YEAR(fpdate),MONTH(fpdate)+A1488-1,DAY(fpdate)))&lt;&gt;DAY(fpdate),DATE(YEAR(fpdate),MONTH(fpdate)+A1488,0),DATE(YEAR(fpdate),MONTH(fpdate)+A1488-1,DAY(fpdate))))))</f>
        <v/>
      </c>
      <c r="C1488" s="73" t="str">
        <f aca="false">IF(A1488="","",IF(variable,IF(A1488&lt;MortgageCalculator!$L$6*periods_per_year,start_rate,IF(MortgageCalculator!$L$10&gt;=0,MIN(MortgageCalculator!$L$7,start_rate+MortgageCalculator!$L$10*ROUNDUP((A1488-MortgageCalculator!$L$6*periods_per_year)/MortgageCalculator!$L$9,0)),MAX(MortgageCalculator!$L$8,start_rate+MortgageCalculator!$L$10*ROUNDUP((A1488-MortgageCalculator!$L$6*periods_per_year)/MortgageCalculator!$L$9,0)))),start_rate))</f>
        <v/>
      </c>
      <c r="D1488" s="74" t="str">
        <f aca="false">IF(A1488="","",ROUND((((1+C1488/CP)^(CP/periods_per_year))-1)*G1487,2))</f>
        <v/>
      </c>
      <c r="E1488" s="74" t="str">
        <f aca="false">IF(A1488="","",IF(A1488=nper,G1487+D1488,MIN(G1487+D1488,IF(C1488=C1487,E1487,ROUND(-PMT(((1+C1488/CP)^(CP/periods_per_year))-1,nper-A1488+1,G1487),2)))))</f>
        <v/>
      </c>
      <c r="F1488" s="74" t="str">
        <f aca="false">IF(A1488="","",E1488-D1488)</f>
        <v/>
      </c>
      <c r="G1488" s="74" t="str">
        <f aca="false">IF(A1488="","",G1487-F1488)</f>
        <v/>
      </c>
    </row>
    <row r="1489" customFormat="false" ht="12.75" hidden="false" customHeight="false" outlineLevel="0" collapsed="false">
      <c r="A1489" s="71" t="str">
        <f aca="false">IF(G1488="","",IF(OR(A1488&gt;=nper,ROUND(G1488,2)&lt;=0),"",A1488+1))</f>
        <v/>
      </c>
      <c r="B1489" s="72" t="str">
        <f aca="false">IF(A1489="","",IF(OR(periods_per_year=26,periods_per_year=52),IF(periods_per_year=26,IF(A1489=1,fpdate,B1488+14),IF(periods_per_year=52,IF(A1489=1,fpdate,B1488+7),"n/a")),IF(periods_per_year=24,DATE(YEAR(fpdate),MONTH(fpdate)+(A1489-1)/2+IF(AND(DAY(fpdate)&gt;=15,MOD(A1489,2)=0),1,0),IF(MOD(A1489,2)=0,IF(DAY(fpdate)&gt;=15,DAY(fpdate)-14,DAY(fpdate)+14),DAY(fpdate))),IF(DAY(DATE(YEAR(fpdate),MONTH(fpdate)+A1489-1,DAY(fpdate)))&lt;&gt;DAY(fpdate),DATE(YEAR(fpdate),MONTH(fpdate)+A1489,0),DATE(YEAR(fpdate),MONTH(fpdate)+A1489-1,DAY(fpdate))))))</f>
        <v/>
      </c>
      <c r="C1489" s="73" t="str">
        <f aca="false">IF(A1489="","",IF(variable,IF(A1489&lt;MortgageCalculator!$L$6*periods_per_year,start_rate,IF(MortgageCalculator!$L$10&gt;=0,MIN(MortgageCalculator!$L$7,start_rate+MortgageCalculator!$L$10*ROUNDUP((A1489-MortgageCalculator!$L$6*periods_per_year)/MortgageCalculator!$L$9,0)),MAX(MortgageCalculator!$L$8,start_rate+MortgageCalculator!$L$10*ROUNDUP((A1489-MortgageCalculator!$L$6*periods_per_year)/MortgageCalculator!$L$9,0)))),start_rate))</f>
        <v/>
      </c>
      <c r="D1489" s="74" t="str">
        <f aca="false">IF(A1489="","",ROUND((((1+C1489/CP)^(CP/periods_per_year))-1)*G1488,2))</f>
        <v/>
      </c>
      <c r="E1489" s="74" t="str">
        <f aca="false">IF(A1489="","",IF(A1489=nper,G1488+D1489,MIN(G1488+D1489,IF(C1489=C1488,E1488,ROUND(-PMT(((1+C1489/CP)^(CP/periods_per_year))-1,nper-A1489+1,G1488),2)))))</f>
        <v/>
      </c>
      <c r="F1489" s="74" t="str">
        <f aca="false">IF(A1489="","",E1489-D1489)</f>
        <v/>
      </c>
      <c r="G1489" s="74" t="str">
        <f aca="false">IF(A1489="","",G1488-F1489)</f>
        <v/>
      </c>
    </row>
    <row r="1490" customFormat="false" ht="12.75" hidden="false" customHeight="false" outlineLevel="0" collapsed="false">
      <c r="A1490" s="71" t="str">
        <f aca="false">IF(G1489="","",IF(OR(A1489&gt;=nper,ROUND(G1489,2)&lt;=0),"",A1489+1))</f>
        <v/>
      </c>
      <c r="B1490" s="72" t="str">
        <f aca="false">IF(A1490="","",IF(OR(periods_per_year=26,periods_per_year=52),IF(periods_per_year=26,IF(A1490=1,fpdate,B1489+14),IF(periods_per_year=52,IF(A1490=1,fpdate,B1489+7),"n/a")),IF(periods_per_year=24,DATE(YEAR(fpdate),MONTH(fpdate)+(A1490-1)/2+IF(AND(DAY(fpdate)&gt;=15,MOD(A1490,2)=0),1,0),IF(MOD(A1490,2)=0,IF(DAY(fpdate)&gt;=15,DAY(fpdate)-14,DAY(fpdate)+14),DAY(fpdate))),IF(DAY(DATE(YEAR(fpdate),MONTH(fpdate)+A1490-1,DAY(fpdate)))&lt;&gt;DAY(fpdate),DATE(YEAR(fpdate),MONTH(fpdate)+A1490,0),DATE(YEAR(fpdate),MONTH(fpdate)+A1490-1,DAY(fpdate))))))</f>
        <v/>
      </c>
      <c r="C1490" s="73" t="str">
        <f aca="false">IF(A1490="","",IF(variable,IF(A1490&lt;MortgageCalculator!$L$6*periods_per_year,start_rate,IF(MortgageCalculator!$L$10&gt;=0,MIN(MortgageCalculator!$L$7,start_rate+MortgageCalculator!$L$10*ROUNDUP((A1490-MortgageCalculator!$L$6*periods_per_year)/MortgageCalculator!$L$9,0)),MAX(MortgageCalculator!$L$8,start_rate+MortgageCalculator!$L$10*ROUNDUP((A1490-MortgageCalculator!$L$6*periods_per_year)/MortgageCalculator!$L$9,0)))),start_rate))</f>
        <v/>
      </c>
      <c r="D1490" s="74" t="str">
        <f aca="false">IF(A1490="","",ROUND((((1+C1490/CP)^(CP/periods_per_year))-1)*G1489,2))</f>
        <v/>
      </c>
      <c r="E1490" s="74" t="str">
        <f aca="false">IF(A1490="","",IF(A1490=nper,G1489+D1490,MIN(G1489+D1490,IF(C1490=C1489,E1489,ROUND(-PMT(((1+C1490/CP)^(CP/periods_per_year))-1,nper-A1490+1,G1489),2)))))</f>
        <v/>
      </c>
      <c r="F1490" s="74" t="str">
        <f aca="false">IF(A1490="","",E1490-D1490)</f>
        <v/>
      </c>
      <c r="G1490" s="74" t="str">
        <f aca="false">IF(A1490="","",G1489-F1490)</f>
        <v/>
      </c>
    </row>
    <row r="1491" customFormat="false" ht="12.75" hidden="false" customHeight="false" outlineLevel="0" collapsed="false">
      <c r="A1491" s="71" t="str">
        <f aca="false">IF(G1490="","",IF(OR(A1490&gt;=nper,ROUND(G1490,2)&lt;=0),"",A1490+1))</f>
        <v/>
      </c>
      <c r="B1491" s="72" t="str">
        <f aca="false">IF(A1491="","",IF(OR(periods_per_year=26,periods_per_year=52),IF(periods_per_year=26,IF(A1491=1,fpdate,B1490+14),IF(periods_per_year=52,IF(A1491=1,fpdate,B1490+7),"n/a")),IF(periods_per_year=24,DATE(YEAR(fpdate),MONTH(fpdate)+(A1491-1)/2+IF(AND(DAY(fpdate)&gt;=15,MOD(A1491,2)=0),1,0),IF(MOD(A1491,2)=0,IF(DAY(fpdate)&gt;=15,DAY(fpdate)-14,DAY(fpdate)+14),DAY(fpdate))),IF(DAY(DATE(YEAR(fpdate),MONTH(fpdate)+A1491-1,DAY(fpdate)))&lt;&gt;DAY(fpdate),DATE(YEAR(fpdate),MONTH(fpdate)+A1491,0),DATE(YEAR(fpdate),MONTH(fpdate)+A1491-1,DAY(fpdate))))))</f>
        <v/>
      </c>
      <c r="C1491" s="73" t="str">
        <f aca="false">IF(A1491="","",IF(variable,IF(A1491&lt;MortgageCalculator!$L$6*periods_per_year,start_rate,IF(MortgageCalculator!$L$10&gt;=0,MIN(MortgageCalculator!$L$7,start_rate+MortgageCalculator!$L$10*ROUNDUP((A1491-MortgageCalculator!$L$6*periods_per_year)/MortgageCalculator!$L$9,0)),MAX(MortgageCalculator!$L$8,start_rate+MortgageCalculator!$L$10*ROUNDUP((A1491-MortgageCalculator!$L$6*periods_per_year)/MortgageCalculator!$L$9,0)))),start_rate))</f>
        <v/>
      </c>
      <c r="D1491" s="74" t="str">
        <f aca="false">IF(A1491="","",ROUND((((1+C1491/CP)^(CP/periods_per_year))-1)*G1490,2))</f>
        <v/>
      </c>
      <c r="E1491" s="74" t="str">
        <f aca="false">IF(A1491="","",IF(A1491=nper,G1490+D1491,MIN(G1490+D1491,IF(C1491=C1490,E1490,ROUND(-PMT(((1+C1491/CP)^(CP/periods_per_year))-1,nper-A1491+1,G1490),2)))))</f>
        <v/>
      </c>
      <c r="F1491" s="74" t="str">
        <f aca="false">IF(A1491="","",E1491-D1491)</f>
        <v/>
      </c>
      <c r="G1491" s="74" t="str">
        <f aca="false">IF(A1491="","",G1490-F1491)</f>
        <v/>
      </c>
    </row>
    <row r="1492" customFormat="false" ht="12.75" hidden="false" customHeight="false" outlineLevel="0" collapsed="false">
      <c r="A1492" s="71" t="str">
        <f aca="false">IF(G1491="","",IF(OR(A1491&gt;=nper,ROUND(G1491,2)&lt;=0),"",A1491+1))</f>
        <v/>
      </c>
      <c r="B1492" s="72" t="str">
        <f aca="false">IF(A1492="","",IF(OR(periods_per_year=26,periods_per_year=52),IF(periods_per_year=26,IF(A1492=1,fpdate,B1491+14),IF(periods_per_year=52,IF(A1492=1,fpdate,B1491+7),"n/a")),IF(periods_per_year=24,DATE(YEAR(fpdate),MONTH(fpdate)+(A1492-1)/2+IF(AND(DAY(fpdate)&gt;=15,MOD(A1492,2)=0),1,0),IF(MOD(A1492,2)=0,IF(DAY(fpdate)&gt;=15,DAY(fpdate)-14,DAY(fpdate)+14),DAY(fpdate))),IF(DAY(DATE(YEAR(fpdate),MONTH(fpdate)+A1492-1,DAY(fpdate)))&lt;&gt;DAY(fpdate),DATE(YEAR(fpdate),MONTH(fpdate)+A1492,0),DATE(YEAR(fpdate),MONTH(fpdate)+A1492-1,DAY(fpdate))))))</f>
        <v/>
      </c>
      <c r="C1492" s="73" t="str">
        <f aca="false">IF(A1492="","",IF(variable,IF(A1492&lt;MortgageCalculator!$L$6*periods_per_year,start_rate,IF(MortgageCalculator!$L$10&gt;=0,MIN(MortgageCalculator!$L$7,start_rate+MortgageCalculator!$L$10*ROUNDUP((A1492-MortgageCalculator!$L$6*periods_per_year)/MortgageCalculator!$L$9,0)),MAX(MortgageCalculator!$L$8,start_rate+MortgageCalculator!$L$10*ROUNDUP((A1492-MortgageCalculator!$L$6*periods_per_year)/MortgageCalculator!$L$9,0)))),start_rate))</f>
        <v/>
      </c>
      <c r="D1492" s="74" t="str">
        <f aca="false">IF(A1492="","",ROUND((((1+C1492/CP)^(CP/periods_per_year))-1)*G1491,2))</f>
        <v/>
      </c>
      <c r="E1492" s="74" t="str">
        <f aca="false">IF(A1492="","",IF(A1492=nper,G1491+D1492,MIN(G1491+D1492,IF(C1492=C1491,E1491,ROUND(-PMT(((1+C1492/CP)^(CP/periods_per_year))-1,nper-A1492+1,G1491),2)))))</f>
        <v/>
      </c>
      <c r="F1492" s="74" t="str">
        <f aca="false">IF(A1492="","",E1492-D1492)</f>
        <v/>
      </c>
      <c r="G1492" s="74" t="str">
        <f aca="false">IF(A1492="","",G1491-F1492)</f>
        <v/>
      </c>
    </row>
    <row r="1493" customFormat="false" ht="12.75" hidden="false" customHeight="false" outlineLevel="0" collapsed="false">
      <c r="A1493" s="71" t="str">
        <f aca="false">IF(G1492="","",IF(OR(A1492&gt;=nper,ROUND(G1492,2)&lt;=0),"",A1492+1))</f>
        <v/>
      </c>
      <c r="B1493" s="72" t="str">
        <f aca="false">IF(A1493="","",IF(OR(periods_per_year=26,periods_per_year=52),IF(periods_per_year=26,IF(A1493=1,fpdate,B1492+14),IF(periods_per_year=52,IF(A1493=1,fpdate,B1492+7),"n/a")),IF(periods_per_year=24,DATE(YEAR(fpdate),MONTH(fpdate)+(A1493-1)/2+IF(AND(DAY(fpdate)&gt;=15,MOD(A1493,2)=0),1,0),IF(MOD(A1493,2)=0,IF(DAY(fpdate)&gt;=15,DAY(fpdate)-14,DAY(fpdate)+14),DAY(fpdate))),IF(DAY(DATE(YEAR(fpdate),MONTH(fpdate)+A1493-1,DAY(fpdate)))&lt;&gt;DAY(fpdate),DATE(YEAR(fpdate),MONTH(fpdate)+A1493,0),DATE(YEAR(fpdate),MONTH(fpdate)+A1493-1,DAY(fpdate))))))</f>
        <v/>
      </c>
      <c r="C1493" s="73" t="str">
        <f aca="false">IF(A1493="","",IF(variable,IF(A1493&lt;MortgageCalculator!$L$6*periods_per_year,start_rate,IF(MortgageCalculator!$L$10&gt;=0,MIN(MortgageCalculator!$L$7,start_rate+MortgageCalculator!$L$10*ROUNDUP((A1493-MortgageCalculator!$L$6*periods_per_year)/MortgageCalculator!$L$9,0)),MAX(MortgageCalculator!$L$8,start_rate+MortgageCalculator!$L$10*ROUNDUP((A1493-MortgageCalculator!$L$6*periods_per_year)/MortgageCalculator!$L$9,0)))),start_rate))</f>
        <v/>
      </c>
      <c r="D1493" s="74" t="str">
        <f aca="false">IF(A1493="","",ROUND((((1+C1493/CP)^(CP/periods_per_year))-1)*G1492,2))</f>
        <v/>
      </c>
      <c r="E1493" s="74" t="str">
        <f aca="false">IF(A1493="","",IF(A1493=nper,G1492+D1493,MIN(G1492+D1493,IF(C1493=C1492,E1492,ROUND(-PMT(((1+C1493/CP)^(CP/periods_per_year))-1,nper-A1493+1,G1492),2)))))</f>
        <v/>
      </c>
      <c r="F1493" s="74" t="str">
        <f aca="false">IF(A1493="","",E1493-D1493)</f>
        <v/>
      </c>
      <c r="G1493" s="74" t="str">
        <f aca="false">IF(A1493="","",G1492-F1493)</f>
        <v/>
      </c>
    </row>
    <row r="1494" customFormat="false" ht="12.75" hidden="false" customHeight="false" outlineLevel="0" collapsed="false">
      <c r="A1494" s="71" t="str">
        <f aca="false">IF(G1493="","",IF(OR(A1493&gt;=nper,ROUND(G1493,2)&lt;=0),"",A1493+1))</f>
        <v/>
      </c>
      <c r="B1494" s="72" t="str">
        <f aca="false">IF(A1494="","",IF(OR(periods_per_year=26,periods_per_year=52),IF(periods_per_year=26,IF(A1494=1,fpdate,B1493+14),IF(periods_per_year=52,IF(A1494=1,fpdate,B1493+7),"n/a")),IF(periods_per_year=24,DATE(YEAR(fpdate),MONTH(fpdate)+(A1494-1)/2+IF(AND(DAY(fpdate)&gt;=15,MOD(A1494,2)=0),1,0),IF(MOD(A1494,2)=0,IF(DAY(fpdate)&gt;=15,DAY(fpdate)-14,DAY(fpdate)+14),DAY(fpdate))),IF(DAY(DATE(YEAR(fpdate),MONTH(fpdate)+A1494-1,DAY(fpdate)))&lt;&gt;DAY(fpdate),DATE(YEAR(fpdate),MONTH(fpdate)+A1494,0),DATE(YEAR(fpdate),MONTH(fpdate)+A1494-1,DAY(fpdate))))))</f>
        <v/>
      </c>
      <c r="C1494" s="73" t="str">
        <f aca="false">IF(A1494="","",IF(variable,IF(A1494&lt;MortgageCalculator!$L$6*periods_per_year,start_rate,IF(MortgageCalculator!$L$10&gt;=0,MIN(MortgageCalculator!$L$7,start_rate+MortgageCalculator!$L$10*ROUNDUP((A1494-MortgageCalculator!$L$6*periods_per_year)/MortgageCalculator!$L$9,0)),MAX(MortgageCalculator!$L$8,start_rate+MortgageCalculator!$L$10*ROUNDUP((A1494-MortgageCalculator!$L$6*periods_per_year)/MortgageCalculator!$L$9,0)))),start_rate))</f>
        <v/>
      </c>
      <c r="D1494" s="74" t="str">
        <f aca="false">IF(A1494="","",ROUND((((1+C1494/CP)^(CP/periods_per_year))-1)*G1493,2))</f>
        <v/>
      </c>
      <c r="E1494" s="74" t="str">
        <f aca="false">IF(A1494="","",IF(A1494=nper,G1493+D1494,MIN(G1493+D1494,IF(C1494=C1493,E1493,ROUND(-PMT(((1+C1494/CP)^(CP/periods_per_year))-1,nper-A1494+1,G1493),2)))))</f>
        <v/>
      </c>
      <c r="F1494" s="74" t="str">
        <f aca="false">IF(A1494="","",E1494-D1494)</f>
        <v/>
      </c>
      <c r="G1494" s="74" t="str">
        <f aca="false">IF(A1494="","",G1493-F1494)</f>
        <v/>
      </c>
    </row>
    <row r="1495" customFormat="false" ht="12.75" hidden="false" customHeight="false" outlineLevel="0" collapsed="false">
      <c r="A1495" s="71" t="str">
        <f aca="false">IF(G1494="","",IF(OR(A1494&gt;=nper,ROUND(G1494,2)&lt;=0),"",A1494+1))</f>
        <v/>
      </c>
      <c r="B1495" s="72" t="str">
        <f aca="false">IF(A1495="","",IF(OR(periods_per_year=26,periods_per_year=52),IF(periods_per_year=26,IF(A1495=1,fpdate,B1494+14),IF(periods_per_year=52,IF(A1495=1,fpdate,B1494+7),"n/a")),IF(periods_per_year=24,DATE(YEAR(fpdate),MONTH(fpdate)+(A1495-1)/2+IF(AND(DAY(fpdate)&gt;=15,MOD(A1495,2)=0),1,0),IF(MOD(A1495,2)=0,IF(DAY(fpdate)&gt;=15,DAY(fpdate)-14,DAY(fpdate)+14),DAY(fpdate))),IF(DAY(DATE(YEAR(fpdate),MONTH(fpdate)+A1495-1,DAY(fpdate)))&lt;&gt;DAY(fpdate),DATE(YEAR(fpdate),MONTH(fpdate)+A1495,0),DATE(YEAR(fpdate),MONTH(fpdate)+A1495-1,DAY(fpdate))))))</f>
        <v/>
      </c>
      <c r="C1495" s="73" t="str">
        <f aca="false">IF(A1495="","",IF(variable,IF(A1495&lt;MortgageCalculator!$L$6*periods_per_year,start_rate,IF(MortgageCalculator!$L$10&gt;=0,MIN(MortgageCalculator!$L$7,start_rate+MortgageCalculator!$L$10*ROUNDUP((A1495-MortgageCalculator!$L$6*periods_per_year)/MortgageCalculator!$L$9,0)),MAX(MortgageCalculator!$L$8,start_rate+MortgageCalculator!$L$10*ROUNDUP((A1495-MortgageCalculator!$L$6*periods_per_year)/MortgageCalculator!$L$9,0)))),start_rate))</f>
        <v/>
      </c>
      <c r="D1495" s="74" t="str">
        <f aca="false">IF(A1495="","",ROUND((((1+C1495/CP)^(CP/periods_per_year))-1)*G1494,2))</f>
        <v/>
      </c>
      <c r="E1495" s="74" t="str">
        <f aca="false">IF(A1495="","",IF(A1495=nper,G1494+D1495,MIN(G1494+D1495,IF(C1495=C1494,E1494,ROUND(-PMT(((1+C1495/CP)^(CP/periods_per_year))-1,nper-A1495+1,G1494),2)))))</f>
        <v/>
      </c>
      <c r="F1495" s="74" t="str">
        <f aca="false">IF(A1495="","",E1495-D1495)</f>
        <v/>
      </c>
      <c r="G1495" s="74" t="str">
        <f aca="false">IF(A1495="","",G1494-F1495)</f>
        <v/>
      </c>
    </row>
    <row r="1496" customFormat="false" ht="12.75" hidden="false" customHeight="false" outlineLevel="0" collapsed="false">
      <c r="A1496" s="71" t="str">
        <f aca="false">IF(G1495="","",IF(OR(A1495&gt;=nper,ROUND(G1495,2)&lt;=0),"",A1495+1))</f>
        <v/>
      </c>
      <c r="B1496" s="72" t="str">
        <f aca="false">IF(A1496="","",IF(OR(periods_per_year=26,periods_per_year=52),IF(periods_per_year=26,IF(A1496=1,fpdate,B1495+14),IF(periods_per_year=52,IF(A1496=1,fpdate,B1495+7),"n/a")),IF(periods_per_year=24,DATE(YEAR(fpdate),MONTH(fpdate)+(A1496-1)/2+IF(AND(DAY(fpdate)&gt;=15,MOD(A1496,2)=0),1,0),IF(MOD(A1496,2)=0,IF(DAY(fpdate)&gt;=15,DAY(fpdate)-14,DAY(fpdate)+14),DAY(fpdate))),IF(DAY(DATE(YEAR(fpdate),MONTH(fpdate)+A1496-1,DAY(fpdate)))&lt;&gt;DAY(fpdate),DATE(YEAR(fpdate),MONTH(fpdate)+A1496,0),DATE(YEAR(fpdate),MONTH(fpdate)+A1496-1,DAY(fpdate))))))</f>
        <v/>
      </c>
      <c r="C1496" s="73" t="str">
        <f aca="false">IF(A1496="","",IF(variable,IF(A1496&lt;MortgageCalculator!$L$6*periods_per_year,start_rate,IF(MortgageCalculator!$L$10&gt;=0,MIN(MortgageCalculator!$L$7,start_rate+MortgageCalculator!$L$10*ROUNDUP((A1496-MortgageCalculator!$L$6*periods_per_year)/MortgageCalculator!$L$9,0)),MAX(MortgageCalculator!$L$8,start_rate+MortgageCalculator!$L$10*ROUNDUP((A1496-MortgageCalculator!$L$6*periods_per_year)/MortgageCalculator!$L$9,0)))),start_rate))</f>
        <v/>
      </c>
      <c r="D1496" s="74" t="str">
        <f aca="false">IF(A1496="","",ROUND((((1+C1496/CP)^(CP/periods_per_year))-1)*G1495,2))</f>
        <v/>
      </c>
      <c r="E1496" s="74" t="str">
        <f aca="false">IF(A1496="","",IF(A1496=nper,G1495+D1496,MIN(G1495+D1496,IF(C1496=C1495,E1495,ROUND(-PMT(((1+C1496/CP)^(CP/periods_per_year))-1,nper-A1496+1,G1495),2)))))</f>
        <v/>
      </c>
      <c r="F1496" s="74" t="str">
        <f aca="false">IF(A1496="","",E1496-D1496)</f>
        <v/>
      </c>
      <c r="G1496" s="74" t="str">
        <f aca="false">IF(A1496="","",G1495-F1496)</f>
        <v/>
      </c>
    </row>
    <row r="1497" customFormat="false" ht="12.75" hidden="false" customHeight="false" outlineLevel="0" collapsed="false">
      <c r="A1497" s="71" t="str">
        <f aca="false">IF(G1496="","",IF(OR(A1496&gt;=nper,ROUND(G1496,2)&lt;=0),"",A1496+1))</f>
        <v/>
      </c>
      <c r="B1497" s="72" t="str">
        <f aca="false">IF(A1497="","",IF(OR(periods_per_year=26,periods_per_year=52),IF(periods_per_year=26,IF(A1497=1,fpdate,B1496+14),IF(periods_per_year=52,IF(A1497=1,fpdate,B1496+7),"n/a")),IF(periods_per_year=24,DATE(YEAR(fpdate),MONTH(fpdate)+(A1497-1)/2+IF(AND(DAY(fpdate)&gt;=15,MOD(A1497,2)=0),1,0),IF(MOD(A1497,2)=0,IF(DAY(fpdate)&gt;=15,DAY(fpdate)-14,DAY(fpdate)+14),DAY(fpdate))),IF(DAY(DATE(YEAR(fpdate),MONTH(fpdate)+A1497-1,DAY(fpdate)))&lt;&gt;DAY(fpdate),DATE(YEAR(fpdate),MONTH(fpdate)+A1497,0),DATE(YEAR(fpdate),MONTH(fpdate)+A1497-1,DAY(fpdate))))))</f>
        <v/>
      </c>
      <c r="C1497" s="73" t="str">
        <f aca="false">IF(A1497="","",IF(variable,IF(A1497&lt;MortgageCalculator!$L$6*periods_per_year,start_rate,IF(MortgageCalculator!$L$10&gt;=0,MIN(MortgageCalculator!$L$7,start_rate+MortgageCalculator!$L$10*ROUNDUP((A1497-MortgageCalculator!$L$6*periods_per_year)/MortgageCalculator!$L$9,0)),MAX(MortgageCalculator!$L$8,start_rate+MortgageCalculator!$L$10*ROUNDUP((A1497-MortgageCalculator!$L$6*periods_per_year)/MortgageCalculator!$L$9,0)))),start_rate))</f>
        <v/>
      </c>
      <c r="D1497" s="74" t="str">
        <f aca="false">IF(A1497="","",ROUND((((1+C1497/CP)^(CP/periods_per_year))-1)*G1496,2))</f>
        <v/>
      </c>
      <c r="E1497" s="74" t="str">
        <f aca="false">IF(A1497="","",IF(A1497=nper,G1496+D1497,MIN(G1496+D1497,IF(C1497=C1496,E1496,ROUND(-PMT(((1+C1497/CP)^(CP/periods_per_year))-1,nper-A1497+1,G1496),2)))))</f>
        <v/>
      </c>
      <c r="F1497" s="74" t="str">
        <f aca="false">IF(A1497="","",E1497-D1497)</f>
        <v/>
      </c>
      <c r="G1497" s="74" t="str">
        <f aca="false">IF(A1497="","",G1496-F1497)</f>
        <v/>
      </c>
    </row>
    <row r="1498" customFormat="false" ht="12.75" hidden="false" customHeight="false" outlineLevel="0" collapsed="false">
      <c r="A1498" s="71" t="str">
        <f aca="false">IF(G1497="","",IF(OR(A1497&gt;=nper,ROUND(G1497,2)&lt;=0),"",A1497+1))</f>
        <v/>
      </c>
      <c r="B1498" s="72" t="str">
        <f aca="false">IF(A1498="","",IF(OR(periods_per_year=26,periods_per_year=52),IF(periods_per_year=26,IF(A1498=1,fpdate,B1497+14),IF(periods_per_year=52,IF(A1498=1,fpdate,B1497+7),"n/a")),IF(periods_per_year=24,DATE(YEAR(fpdate),MONTH(fpdate)+(A1498-1)/2+IF(AND(DAY(fpdate)&gt;=15,MOD(A1498,2)=0),1,0),IF(MOD(A1498,2)=0,IF(DAY(fpdate)&gt;=15,DAY(fpdate)-14,DAY(fpdate)+14),DAY(fpdate))),IF(DAY(DATE(YEAR(fpdate),MONTH(fpdate)+A1498-1,DAY(fpdate)))&lt;&gt;DAY(fpdate),DATE(YEAR(fpdate),MONTH(fpdate)+A1498,0),DATE(YEAR(fpdate),MONTH(fpdate)+A1498-1,DAY(fpdate))))))</f>
        <v/>
      </c>
      <c r="C1498" s="73" t="str">
        <f aca="false">IF(A1498="","",IF(variable,IF(A1498&lt;MortgageCalculator!$L$6*periods_per_year,start_rate,IF(MortgageCalculator!$L$10&gt;=0,MIN(MortgageCalculator!$L$7,start_rate+MortgageCalculator!$L$10*ROUNDUP((A1498-MortgageCalculator!$L$6*periods_per_year)/MortgageCalculator!$L$9,0)),MAX(MortgageCalculator!$L$8,start_rate+MortgageCalculator!$L$10*ROUNDUP((A1498-MortgageCalculator!$L$6*periods_per_year)/MortgageCalculator!$L$9,0)))),start_rate))</f>
        <v/>
      </c>
      <c r="D1498" s="74" t="str">
        <f aca="false">IF(A1498="","",ROUND((((1+C1498/CP)^(CP/periods_per_year))-1)*G1497,2))</f>
        <v/>
      </c>
      <c r="E1498" s="74" t="str">
        <f aca="false">IF(A1498="","",IF(A1498=nper,G1497+D1498,MIN(G1497+D1498,IF(C1498=C1497,E1497,ROUND(-PMT(((1+C1498/CP)^(CP/periods_per_year))-1,nper-A1498+1,G1497),2)))))</f>
        <v/>
      </c>
      <c r="F1498" s="74" t="str">
        <f aca="false">IF(A1498="","",E1498-D1498)</f>
        <v/>
      </c>
      <c r="G1498" s="74" t="str">
        <f aca="false">IF(A1498="","",G1497-F1498)</f>
        <v/>
      </c>
    </row>
    <row r="1499" customFormat="false" ht="12.75" hidden="false" customHeight="false" outlineLevel="0" collapsed="false">
      <c r="A1499" s="71" t="str">
        <f aca="false">IF(G1498="","",IF(OR(A1498&gt;=nper,ROUND(G1498,2)&lt;=0),"",A1498+1))</f>
        <v/>
      </c>
      <c r="B1499" s="72" t="str">
        <f aca="false">IF(A1499="","",IF(OR(periods_per_year=26,periods_per_year=52),IF(periods_per_year=26,IF(A1499=1,fpdate,B1498+14),IF(periods_per_year=52,IF(A1499=1,fpdate,B1498+7),"n/a")),IF(periods_per_year=24,DATE(YEAR(fpdate),MONTH(fpdate)+(A1499-1)/2+IF(AND(DAY(fpdate)&gt;=15,MOD(A1499,2)=0),1,0),IF(MOD(A1499,2)=0,IF(DAY(fpdate)&gt;=15,DAY(fpdate)-14,DAY(fpdate)+14),DAY(fpdate))),IF(DAY(DATE(YEAR(fpdate),MONTH(fpdate)+A1499-1,DAY(fpdate)))&lt;&gt;DAY(fpdate),DATE(YEAR(fpdate),MONTH(fpdate)+A1499,0),DATE(YEAR(fpdate),MONTH(fpdate)+A1499-1,DAY(fpdate))))))</f>
        <v/>
      </c>
      <c r="C1499" s="73" t="str">
        <f aca="false">IF(A1499="","",IF(variable,IF(A1499&lt;MortgageCalculator!$L$6*periods_per_year,start_rate,IF(MortgageCalculator!$L$10&gt;=0,MIN(MortgageCalculator!$L$7,start_rate+MortgageCalculator!$L$10*ROUNDUP((A1499-MortgageCalculator!$L$6*periods_per_year)/MortgageCalculator!$L$9,0)),MAX(MortgageCalculator!$L$8,start_rate+MortgageCalculator!$L$10*ROUNDUP((A1499-MortgageCalculator!$L$6*periods_per_year)/MortgageCalculator!$L$9,0)))),start_rate))</f>
        <v/>
      </c>
      <c r="D1499" s="74" t="str">
        <f aca="false">IF(A1499="","",ROUND((((1+C1499/CP)^(CP/periods_per_year))-1)*G1498,2))</f>
        <v/>
      </c>
      <c r="E1499" s="74" t="str">
        <f aca="false">IF(A1499="","",IF(A1499=nper,G1498+D1499,MIN(G1498+D1499,IF(C1499=C1498,E1498,ROUND(-PMT(((1+C1499/CP)^(CP/periods_per_year))-1,nper-A1499+1,G1498),2)))))</f>
        <v/>
      </c>
      <c r="F1499" s="74" t="str">
        <f aca="false">IF(A1499="","",E1499-D1499)</f>
        <v/>
      </c>
      <c r="G1499" s="74" t="str">
        <f aca="false">IF(A1499="","",G1498-F1499)</f>
        <v/>
      </c>
    </row>
    <row r="1500" customFormat="false" ht="12.75" hidden="false" customHeight="false" outlineLevel="0" collapsed="false">
      <c r="A1500" s="71" t="str">
        <f aca="false">IF(G1499="","",IF(OR(A1499&gt;=nper,ROUND(G1499,2)&lt;=0),"",A1499+1))</f>
        <v/>
      </c>
      <c r="B1500" s="72" t="str">
        <f aca="false">IF(A1500="","",IF(OR(periods_per_year=26,periods_per_year=52),IF(periods_per_year=26,IF(A1500=1,fpdate,B1499+14),IF(periods_per_year=52,IF(A1500=1,fpdate,B1499+7),"n/a")),IF(periods_per_year=24,DATE(YEAR(fpdate),MONTH(fpdate)+(A1500-1)/2+IF(AND(DAY(fpdate)&gt;=15,MOD(A1500,2)=0),1,0),IF(MOD(A1500,2)=0,IF(DAY(fpdate)&gt;=15,DAY(fpdate)-14,DAY(fpdate)+14),DAY(fpdate))),IF(DAY(DATE(YEAR(fpdate),MONTH(fpdate)+A1500-1,DAY(fpdate)))&lt;&gt;DAY(fpdate),DATE(YEAR(fpdate),MONTH(fpdate)+A1500,0),DATE(YEAR(fpdate),MONTH(fpdate)+A1500-1,DAY(fpdate))))))</f>
        <v/>
      </c>
      <c r="C1500" s="73" t="str">
        <f aca="false">IF(A1500="","",IF(variable,IF(A1500&lt;MortgageCalculator!$L$6*periods_per_year,start_rate,IF(MortgageCalculator!$L$10&gt;=0,MIN(MortgageCalculator!$L$7,start_rate+MortgageCalculator!$L$10*ROUNDUP((A1500-MortgageCalculator!$L$6*periods_per_year)/MortgageCalculator!$L$9,0)),MAX(MortgageCalculator!$L$8,start_rate+MortgageCalculator!$L$10*ROUNDUP((A1500-MortgageCalculator!$L$6*periods_per_year)/MortgageCalculator!$L$9,0)))),start_rate))</f>
        <v/>
      </c>
      <c r="D1500" s="74" t="str">
        <f aca="false">IF(A1500="","",ROUND((((1+C1500/CP)^(CP/periods_per_year))-1)*G1499,2))</f>
        <v/>
      </c>
      <c r="E1500" s="74" t="str">
        <f aca="false">IF(A1500="","",IF(A1500=nper,G1499+D1500,MIN(G1499+D1500,IF(C1500=C1499,E1499,ROUND(-PMT(((1+C1500/CP)^(CP/periods_per_year))-1,nper-A1500+1,G1499),2)))))</f>
        <v/>
      </c>
      <c r="F1500" s="74" t="str">
        <f aca="false">IF(A1500="","",E1500-D1500)</f>
        <v/>
      </c>
      <c r="G1500" s="74" t="str">
        <f aca="false">IF(A1500="","",G1499-F1500)</f>
        <v/>
      </c>
    </row>
    <row r="1501" customFormat="false" ht="12.75" hidden="false" customHeight="false" outlineLevel="0" collapsed="false">
      <c r="A1501" s="71" t="str">
        <f aca="false">IF(G1500="","",IF(OR(A1500&gt;=nper,ROUND(G1500,2)&lt;=0),"",A1500+1))</f>
        <v/>
      </c>
      <c r="B1501" s="72" t="str">
        <f aca="false">IF(A1501="","",IF(OR(periods_per_year=26,periods_per_year=52),IF(periods_per_year=26,IF(A1501=1,fpdate,B1500+14),IF(periods_per_year=52,IF(A1501=1,fpdate,B1500+7),"n/a")),IF(periods_per_year=24,DATE(YEAR(fpdate),MONTH(fpdate)+(A1501-1)/2+IF(AND(DAY(fpdate)&gt;=15,MOD(A1501,2)=0),1,0),IF(MOD(A1501,2)=0,IF(DAY(fpdate)&gt;=15,DAY(fpdate)-14,DAY(fpdate)+14),DAY(fpdate))),IF(DAY(DATE(YEAR(fpdate),MONTH(fpdate)+A1501-1,DAY(fpdate)))&lt;&gt;DAY(fpdate),DATE(YEAR(fpdate),MONTH(fpdate)+A1501,0),DATE(YEAR(fpdate),MONTH(fpdate)+A1501-1,DAY(fpdate))))))</f>
        <v/>
      </c>
      <c r="C1501" s="73" t="str">
        <f aca="false">IF(A1501="","",IF(variable,IF(A1501&lt;MortgageCalculator!$L$6*periods_per_year,start_rate,IF(MortgageCalculator!$L$10&gt;=0,MIN(MortgageCalculator!$L$7,start_rate+MortgageCalculator!$L$10*ROUNDUP((A1501-MortgageCalculator!$L$6*periods_per_year)/MortgageCalculator!$L$9,0)),MAX(MortgageCalculator!$L$8,start_rate+MortgageCalculator!$L$10*ROUNDUP((A1501-MortgageCalculator!$L$6*periods_per_year)/MortgageCalculator!$L$9,0)))),start_rate))</f>
        <v/>
      </c>
      <c r="D1501" s="74" t="str">
        <f aca="false">IF(A1501="","",ROUND((((1+C1501/CP)^(CP/periods_per_year))-1)*G1500,2))</f>
        <v/>
      </c>
      <c r="E1501" s="74" t="str">
        <f aca="false">IF(A1501="","",IF(A1501=nper,G1500+D1501,MIN(G1500+D1501,IF(C1501=C1500,E1500,ROUND(-PMT(((1+C1501/CP)^(CP/periods_per_year))-1,nper-A1501+1,G1500),2)))))</f>
        <v/>
      </c>
      <c r="F1501" s="74" t="str">
        <f aca="false">IF(A1501="","",E1501-D1501)</f>
        <v/>
      </c>
      <c r="G1501" s="74" t="str">
        <f aca="false">IF(A1501="","",G1500-F1501)</f>
        <v/>
      </c>
    </row>
    <row r="1502" customFormat="false" ht="12.75" hidden="false" customHeight="false" outlineLevel="0" collapsed="false">
      <c r="A1502" s="71" t="str">
        <f aca="false">IF(G1501="","",IF(OR(A1501&gt;=nper,ROUND(G1501,2)&lt;=0),"",A1501+1))</f>
        <v/>
      </c>
      <c r="B1502" s="72" t="str">
        <f aca="false">IF(A1502="","",IF(OR(periods_per_year=26,periods_per_year=52),IF(periods_per_year=26,IF(A1502=1,fpdate,B1501+14),IF(periods_per_year=52,IF(A1502=1,fpdate,B1501+7),"n/a")),IF(periods_per_year=24,DATE(YEAR(fpdate),MONTH(fpdate)+(A1502-1)/2+IF(AND(DAY(fpdate)&gt;=15,MOD(A1502,2)=0),1,0),IF(MOD(A1502,2)=0,IF(DAY(fpdate)&gt;=15,DAY(fpdate)-14,DAY(fpdate)+14),DAY(fpdate))),IF(DAY(DATE(YEAR(fpdate),MONTH(fpdate)+A1502-1,DAY(fpdate)))&lt;&gt;DAY(fpdate),DATE(YEAR(fpdate),MONTH(fpdate)+A1502,0),DATE(YEAR(fpdate),MONTH(fpdate)+A1502-1,DAY(fpdate))))))</f>
        <v/>
      </c>
      <c r="C1502" s="73" t="str">
        <f aca="false">IF(A1502="","",IF(variable,IF(A1502&lt;MortgageCalculator!$L$6*periods_per_year,start_rate,IF(MortgageCalculator!$L$10&gt;=0,MIN(MortgageCalculator!$L$7,start_rate+MortgageCalculator!$L$10*ROUNDUP((A1502-MortgageCalculator!$L$6*periods_per_year)/MortgageCalculator!$L$9,0)),MAX(MortgageCalculator!$L$8,start_rate+MortgageCalculator!$L$10*ROUNDUP((A1502-MortgageCalculator!$L$6*periods_per_year)/MortgageCalculator!$L$9,0)))),start_rate))</f>
        <v/>
      </c>
      <c r="D1502" s="74" t="str">
        <f aca="false">IF(A1502="","",ROUND((((1+C1502/CP)^(CP/periods_per_year))-1)*G1501,2))</f>
        <v/>
      </c>
      <c r="E1502" s="74" t="str">
        <f aca="false">IF(A1502="","",IF(A1502=nper,G1501+D1502,MIN(G1501+D1502,IF(C1502=C1501,E1501,ROUND(-PMT(((1+C1502/CP)^(CP/periods_per_year))-1,nper-A1502+1,G1501),2)))))</f>
        <v/>
      </c>
      <c r="F1502" s="74" t="str">
        <f aca="false">IF(A1502="","",E1502-D1502)</f>
        <v/>
      </c>
      <c r="G1502" s="74" t="str">
        <f aca="false">IF(A1502="","",G1501-F1502)</f>
        <v/>
      </c>
    </row>
    <row r="1503" customFormat="false" ht="12.75" hidden="false" customHeight="false" outlineLevel="0" collapsed="false">
      <c r="A1503" s="71" t="str">
        <f aca="false">IF(G1502="","",IF(OR(A1502&gt;=nper,ROUND(G1502,2)&lt;=0),"",A1502+1))</f>
        <v/>
      </c>
      <c r="B1503" s="72" t="str">
        <f aca="false">IF(A1503="","",IF(OR(periods_per_year=26,periods_per_year=52),IF(periods_per_year=26,IF(A1503=1,fpdate,B1502+14),IF(periods_per_year=52,IF(A1503=1,fpdate,B1502+7),"n/a")),IF(periods_per_year=24,DATE(YEAR(fpdate),MONTH(fpdate)+(A1503-1)/2+IF(AND(DAY(fpdate)&gt;=15,MOD(A1503,2)=0),1,0),IF(MOD(A1503,2)=0,IF(DAY(fpdate)&gt;=15,DAY(fpdate)-14,DAY(fpdate)+14),DAY(fpdate))),IF(DAY(DATE(YEAR(fpdate),MONTH(fpdate)+A1503-1,DAY(fpdate)))&lt;&gt;DAY(fpdate),DATE(YEAR(fpdate),MONTH(fpdate)+A1503,0),DATE(YEAR(fpdate),MONTH(fpdate)+A1503-1,DAY(fpdate))))))</f>
        <v/>
      </c>
      <c r="C1503" s="73" t="str">
        <f aca="false">IF(A1503="","",IF(variable,IF(A1503&lt;MortgageCalculator!$L$6*periods_per_year,start_rate,IF(MortgageCalculator!$L$10&gt;=0,MIN(MortgageCalculator!$L$7,start_rate+MortgageCalculator!$L$10*ROUNDUP((A1503-MortgageCalculator!$L$6*periods_per_year)/MortgageCalculator!$L$9,0)),MAX(MortgageCalculator!$L$8,start_rate+MortgageCalculator!$L$10*ROUNDUP((A1503-MortgageCalculator!$L$6*periods_per_year)/MortgageCalculator!$L$9,0)))),start_rate))</f>
        <v/>
      </c>
      <c r="D1503" s="74" t="str">
        <f aca="false">IF(A1503="","",ROUND((((1+C1503/CP)^(CP/periods_per_year))-1)*G1502,2))</f>
        <v/>
      </c>
      <c r="E1503" s="74" t="str">
        <f aca="false">IF(A1503="","",IF(A1503=nper,G1502+D1503,MIN(G1502+D1503,IF(C1503=C1502,E1502,ROUND(-PMT(((1+C1503/CP)^(CP/periods_per_year))-1,nper-A1503+1,G1502),2)))))</f>
        <v/>
      </c>
      <c r="F1503" s="74" t="str">
        <f aca="false">IF(A1503="","",E1503-D1503)</f>
        <v/>
      </c>
      <c r="G1503" s="74" t="str">
        <f aca="false">IF(A1503="","",G1502-F1503)</f>
        <v/>
      </c>
    </row>
    <row r="1504" customFormat="false" ht="12.75" hidden="false" customHeight="false" outlineLevel="0" collapsed="false">
      <c r="A1504" s="71" t="str">
        <f aca="false">IF(G1503="","",IF(OR(A1503&gt;=nper,ROUND(G1503,2)&lt;=0),"",A1503+1))</f>
        <v/>
      </c>
      <c r="B1504" s="72" t="str">
        <f aca="false">IF(A1504="","",IF(OR(periods_per_year=26,periods_per_year=52),IF(periods_per_year=26,IF(A1504=1,fpdate,B1503+14),IF(periods_per_year=52,IF(A1504=1,fpdate,B1503+7),"n/a")),IF(periods_per_year=24,DATE(YEAR(fpdate),MONTH(fpdate)+(A1504-1)/2+IF(AND(DAY(fpdate)&gt;=15,MOD(A1504,2)=0),1,0),IF(MOD(A1504,2)=0,IF(DAY(fpdate)&gt;=15,DAY(fpdate)-14,DAY(fpdate)+14),DAY(fpdate))),IF(DAY(DATE(YEAR(fpdate),MONTH(fpdate)+A1504-1,DAY(fpdate)))&lt;&gt;DAY(fpdate),DATE(YEAR(fpdate),MONTH(fpdate)+A1504,0),DATE(YEAR(fpdate),MONTH(fpdate)+A1504-1,DAY(fpdate))))))</f>
        <v/>
      </c>
      <c r="C1504" s="73" t="str">
        <f aca="false">IF(A1504="","",IF(variable,IF(A1504&lt;MortgageCalculator!$L$6*periods_per_year,start_rate,IF(MortgageCalculator!$L$10&gt;=0,MIN(MortgageCalculator!$L$7,start_rate+MortgageCalculator!$L$10*ROUNDUP((A1504-MortgageCalculator!$L$6*periods_per_year)/MortgageCalculator!$L$9,0)),MAX(MortgageCalculator!$L$8,start_rate+MortgageCalculator!$L$10*ROUNDUP((A1504-MortgageCalculator!$L$6*periods_per_year)/MortgageCalculator!$L$9,0)))),start_rate))</f>
        <v/>
      </c>
      <c r="D1504" s="74" t="str">
        <f aca="false">IF(A1504="","",ROUND((((1+C1504/CP)^(CP/periods_per_year))-1)*G1503,2))</f>
        <v/>
      </c>
      <c r="E1504" s="74" t="str">
        <f aca="false">IF(A1504="","",IF(A1504=nper,G1503+D1504,MIN(G1503+D1504,IF(C1504=C1503,E1503,ROUND(-PMT(((1+C1504/CP)^(CP/periods_per_year))-1,nper-A1504+1,G1503),2)))))</f>
        <v/>
      </c>
      <c r="F1504" s="74" t="str">
        <f aca="false">IF(A1504="","",E1504-D1504)</f>
        <v/>
      </c>
      <c r="G1504" s="74" t="str">
        <f aca="false">IF(A1504="","",G1503-F1504)</f>
        <v/>
      </c>
    </row>
    <row r="1505" customFormat="false" ht="12.75" hidden="false" customHeight="false" outlineLevel="0" collapsed="false">
      <c r="A1505" s="71" t="str">
        <f aca="false">IF(G1504="","",IF(OR(A1504&gt;=nper,ROUND(G1504,2)&lt;=0),"",A1504+1))</f>
        <v/>
      </c>
      <c r="B1505" s="72" t="str">
        <f aca="false">IF(A1505="","",IF(OR(periods_per_year=26,periods_per_year=52),IF(periods_per_year=26,IF(A1505=1,fpdate,B1504+14),IF(periods_per_year=52,IF(A1505=1,fpdate,B1504+7),"n/a")),IF(periods_per_year=24,DATE(YEAR(fpdate),MONTH(fpdate)+(A1505-1)/2+IF(AND(DAY(fpdate)&gt;=15,MOD(A1505,2)=0),1,0),IF(MOD(A1505,2)=0,IF(DAY(fpdate)&gt;=15,DAY(fpdate)-14,DAY(fpdate)+14),DAY(fpdate))),IF(DAY(DATE(YEAR(fpdate),MONTH(fpdate)+A1505-1,DAY(fpdate)))&lt;&gt;DAY(fpdate),DATE(YEAR(fpdate),MONTH(fpdate)+A1505,0),DATE(YEAR(fpdate),MONTH(fpdate)+A1505-1,DAY(fpdate))))))</f>
        <v/>
      </c>
      <c r="C1505" s="73" t="str">
        <f aca="false">IF(A1505="","",IF(variable,IF(A1505&lt;MortgageCalculator!$L$6*periods_per_year,start_rate,IF(MortgageCalculator!$L$10&gt;=0,MIN(MortgageCalculator!$L$7,start_rate+MortgageCalculator!$L$10*ROUNDUP((A1505-MortgageCalculator!$L$6*periods_per_year)/MortgageCalculator!$L$9,0)),MAX(MortgageCalculator!$L$8,start_rate+MortgageCalculator!$L$10*ROUNDUP((A1505-MortgageCalculator!$L$6*periods_per_year)/MortgageCalculator!$L$9,0)))),start_rate))</f>
        <v/>
      </c>
      <c r="D1505" s="74" t="str">
        <f aca="false">IF(A1505="","",ROUND((((1+C1505/CP)^(CP/periods_per_year))-1)*G1504,2))</f>
        <v/>
      </c>
      <c r="E1505" s="74" t="str">
        <f aca="false">IF(A1505="","",IF(A1505=nper,G1504+D1505,MIN(G1504+D1505,IF(C1505=C1504,E1504,ROUND(-PMT(((1+C1505/CP)^(CP/periods_per_year))-1,nper-A1505+1,G1504),2)))))</f>
        <v/>
      </c>
      <c r="F1505" s="74" t="str">
        <f aca="false">IF(A1505="","",E1505-D1505)</f>
        <v/>
      </c>
      <c r="G1505" s="74" t="str">
        <f aca="false">IF(A1505="","",G1504-F1505)</f>
        <v/>
      </c>
    </row>
    <row r="1506" customFormat="false" ht="12.75" hidden="false" customHeight="false" outlineLevel="0" collapsed="false">
      <c r="A1506" s="71" t="str">
        <f aca="false">IF(G1505="","",IF(OR(A1505&gt;=nper,ROUND(G1505,2)&lt;=0),"",A1505+1))</f>
        <v/>
      </c>
      <c r="B1506" s="72" t="str">
        <f aca="false">IF(A1506="","",IF(OR(periods_per_year=26,periods_per_year=52),IF(periods_per_year=26,IF(A1506=1,fpdate,B1505+14),IF(periods_per_year=52,IF(A1506=1,fpdate,B1505+7),"n/a")),IF(periods_per_year=24,DATE(YEAR(fpdate),MONTH(fpdate)+(A1506-1)/2+IF(AND(DAY(fpdate)&gt;=15,MOD(A1506,2)=0),1,0),IF(MOD(A1506,2)=0,IF(DAY(fpdate)&gt;=15,DAY(fpdate)-14,DAY(fpdate)+14),DAY(fpdate))),IF(DAY(DATE(YEAR(fpdate),MONTH(fpdate)+A1506-1,DAY(fpdate)))&lt;&gt;DAY(fpdate),DATE(YEAR(fpdate),MONTH(fpdate)+A1506,0),DATE(YEAR(fpdate),MONTH(fpdate)+A1506-1,DAY(fpdate))))))</f>
        <v/>
      </c>
      <c r="C1506" s="73" t="str">
        <f aca="false">IF(A1506="","",IF(variable,IF(A1506&lt;MortgageCalculator!$L$6*periods_per_year,start_rate,IF(MortgageCalculator!$L$10&gt;=0,MIN(MortgageCalculator!$L$7,start_rate+MortgageCalculator!$L$10*ROUNDUP((A1506-MortgageCalculator!$L$6*periods_per_year)/MortgageCalculator!$L$9,0)),MAX(MortgageCalculator!$L$8,start_rate+MortgageCalculator!$L$10*ROUNDUP((A1506-MortgageCalculator!$L$6*periods_per_year)/MortgageCalculator!$L$9,0)))),start_rate))</f>
        <v/>
      </c>
      <c r="D1506" s="74" t="str">
        <f aca="false">IF(A1506="","",ROUND((((1+C1506/CP)^(CP/periods_per_year))-1)*G1505,2))</f>
        <v/>
      </c>
      <c r="E1506" s="74" t="str">
        <f aca="false">IF(A1506="","",IF(A1506=nper,G1505+D1506,MIN(G1505+D1506,IF(C1506=C1505,E1505,ROUND(-PMT(((1+C1506/CP)^(CP/periods_per_year))-1,nper-A1506+1,G1505),2)))))</f>
        <v/>
      </c>
      <c r="F1506" s="74" t="str">
        <f aca="false">IF(A1506="","",E1506-D1506)</f>
        <v/>
      </c>
      <c r="G1506" s="74" t="str">
        <f aca="false">IF(A1506="","",G1505-F1506)</f>
        <v/>
      </c>
    </row>
    <row r="1507" customFormat="false" ht="12.75" hidden="false" customHeight="false" outlineLevel="0" collapsed="false">
      <c r="A1507" s="71" t="str">
        <f aca="false">IF(G1506="","",IF(OR(A1506&gt;=nper,ROUND(G1506,2)&lt;=0),"",A1506+1))</f>
        <v/>
      </c>
      <c r="B1507" s="72" t="str">
        <f aca="false">IF(A1507="","",IF(OR(periods_per_year=26,periods_per_year=52),IF(periods_per_year=26,IF(A1507=1,fpdate,B1506+14),IF(periods_per_year=52,IF(A1507=1,fpdate,B1506+7),"n/a")),IF(periods_per_year=24,DATE(YEAR(fpdate),MONTH(fpdate)+(A1507-1)/2+IF(AND(DAY(fpdate)&gt;=15,MOD(A1507,2)=0),1,0),IF(MOD(A1507,2)=0,IF(DAY(fpdate)&gt;=15,DAY(fpdate)-14,DAY(fpdate)+14),DAY(fpdate))),IF(DAY(DATE(YEAR(fpdate),MONTH(fpdate)+A1507-1,DAY(fpdate)))&lt;&gt;DAY(fpdate),DATE(YEAR(fpdate),MONTH(fpdate)+A1507,0),DATE(YEAR(fpdate),MONTH(fpdate)+A1507-1,DAY(fpdate))))))</f>
        <v/>
      </c>
      <c r="C1507" s="73" t="str">
        <f aca="false">IF(A1507="","",IF(variable,IF(A1507&lt;MortgageCalculator!$L$6*periods_per_year,start_rate,IF(MortgageCalculator!$L$10&gt;=0,MIN(MortgageCalculator!$L$7,start_rate+MortgageCalculator!$L$10*ROUNDUP((A1507-MortgageCalculator!$L$6*periods_per_year)/MortgageCalculator!$L$9,0)),MAX(MortgageCalculator!$L$8,start_rate+MortgageCalculator!$L$10*ROUNDUP((A1507-MortgageCalculator!$L$6*periods_per_year)/MortgageCalculator!$L$9,0)))),start_rate))</f>
        <v/>
      </c>
      <c r="D1507" s="74" t="str">
        <f aca="false">IF(A1507="","",ROUND((((1+C1507/CP)^(CP/periods_per_year))-1)*G1506,2))</f>
        <v/>
      </c>
      <c r="E1507" s="74" t="str">
        <f aca="false">IF(A1507="","",IF(A1507=nper,G1506+D1507,MIN(G1506+D1507,IF(C1507=C1506,E1506,ROUND(-PMT(((1+C1507/CP)^(CP/periods_per_year))-1,nper-A1507+1,G1506),2)))))</f>
        <v/>
      </c>
      <c r="F1507" s="74" t="str">
        <f aca="false">IF(A1507="","",E1507-D1507)</f>
        <v/>
      </c>
      <c r="G1507" s="74" t="str">
        <f aca="false">IF(A1507="","",G1506-F1507)</f>
        <v/>
      </c>
    </row>
    <row r="1508" customFormat="false" ht="12.75" hidden="false" customHeight="false" outlineLevel="0" collapsed="false">
      <c r="A1508" s="71" t="str">
        <f aca="false">IF(G1507="","",IF(OR(A1507&gt;=nper,ROUND(G1507,2)&lt;=0),"",A1507+1))</f>
        <v/>
      </c>
      <c r="B1508" s="72" t="str">
        <f aca="false">IF(A1508="","",IF(OR(periods_per_year=26,periods_per_year=52),IF(periods_per_year=26,IF(A1508=1,fpdate,B1507+14),IF(periods_per_year=52,IF(A1508=1,fpdate,B1507+7),"n/a")),IF(periods_per_year=24,DATE(YEAR(fpdate),MONTH(fpdate)+(A1508-1)/2+IF(AND(DAY(fpdate)&gt;=15,MOD(A1508,2)=0),1,0),IF(MOD(A1508,2)=0,IF(DAY(fpdate)&gt;=15,DAY(fpdate)-14,DAY(fpdate)+14),DAY(fpdate))),IF(DAY(DATE(YEAR(fpdate),MONTH(fpdate)+A1508-1,DAY(fpdate)))&lt;&gt;DAY(fpdate),DATE(YEAR(fpdate),MONTH(fpdate)+A1508,0),DATE(YEAR(fpdate),MONTH(fpdate)+A1508-1,DAY(fpdate))))))</f>
        <v/>
      </c>
      <c r="C1508" s="73" t="str">
        <f aca="false">IF(A1508="","",IF(variable,IF(A1508&lt;MortgageCalculator!$L$6*periods_per_year,start_rate,IF(MortgageCalculator!$L$10&gt;=0,MIN(MortgageCalculator!$L$7,start_rate+MortgageCalculator!$L$10*ROUNDUP((A1508-MortgageCalculator!$L$6*periods_per_year)/MortgageCalculator!$L$9,0)),MAX(MortgageCalculator!$L$8,start_rate+MortgageCalculator!$L$10*ROUNDUP((A1508-MortgageCalculator!$L$6*periods_per_year)/MortgageCalculator!$L$9,0)))),start_rate))</f>
        <v/>
      </c>
      <c r="D1508" s="74" t="str">
        <f aca="false">IF(A1508="","",ROUND((((1+C1508/CP)^(CP/periods_per_year))-1)*G1507,2))</f>
        <v/>
      </c>
      <c r="E1508" s="74" t="str">
        <f aca="false">IF(A1508="","",IF(A1508=nper,G1507+D1508,MIN(G1507+D1508,IF(C1508=C1507,E1507,ROUND(-PMT(((1+C1508/CP)^(CP/periods_per_year))-1,nper-A1508+1,G1507),2)))))</f>
        <v/>
      </c>
      <c r="F1508" s="74" t="str">
        <f aca="false">IF(A1508="","",E1508-D1508)</f>
        <v/>
      </c>
      <c r="G1508" s="74" t="str">
        <f aca="false">IF(A1508="","",G1507-F1508)</f>
        <v/>
      </c>
    </row>
    <row r="1509" customFormat="false" ht="12.75" hidden="false" customHeight="false" outlineLevel="0" collapsed="false">
      <c r="A1509" s="71" t="str">
        <f aca="false">IF(G1508="","",IF(OR(A1508&gt;=nper,ROUND(G1508,2)&lt;=0),"",A1508+1))</f>
        <v/>
      </c>
      <c r="B1509" s="72" t="str">
        <f aca="false">IF(A1509="","",IF(OR(periods_per_year=26,periods_per_year=52),IF(periods_per_year=26,IF(A1509=1,fpdate,B1508+14),IF(periods_per_year=52,IF(A1509=1,fpdate,B1508+7),"n/a")),IF(periods_per_year=24,DATE(YEAR(fpdate),MONTH(fpdate)+(A1509-1)/2+IF(AND(DAY(fpdate)&gt;=15,MOD(A1509,2)=0),1,0),IF(MOD(A1509,2)=0,IF(DAY(fpdate)&gt;=15,DAY(fpdate)-14,DAY(fpdate)+14),DAY(fpdate))),IF(DAY(DATE(YEAR(fpdate),MONTH(fpdate)+A1509-1,DAY(fpdate)))&lt;&gt;DAY(fpdate),DATE(YEAR(fpdate),MONTH(fpdate)+A1509,0),DATE(YEAR(fpdate),MONTH(fpdate)+A1509-1,DAY(fpdate))))))</f>
        <v/>
      </c>
      <c r="C1509" s="73" t="str">
        <f aca="false">IF(A1509="","",IF(variable,IF(A1509&lt;MortgageCalculator!$L$6*periods_per_year,start_rate,IF(MortgageCalculator!$L$10&gt;=0,MIN(MortgageCalculator!$L$7,start_rate+MortgageCalculator!$L$10*ROUNDUP((A1509-MortgageCalculator!$L$6*periods_per_year)/MortgageCalculator!$L$9,0)),MAX(MortgageCalculator!$L$8,start_rate+MortgageCalculator!$L$10*ROUNDUP((A1509-MortgageCalculator!$L$6*periods_per_year)/MortgageCalculator!$L$9,0)))),start_rate))</f>
        <v/>
      </c>
      <c r="D1509" s="74" t="str">
        <f aca="false">IF(A1509="","",ROUND((((1+C1509/CP)^(CP/periods_per_year))-1)*G1508,2))</f>
        <v/>
      </c>
      <c r="E1509" s="74" t="str">
        <f aca="false">IF(A1509="","",IF(A1509=nper,G1508+D1509,MIN(G1508+D1509,IF(C1509=C1508,E1508,ROUND(-PMT(((1+C1509/CP)^(CP/periods_per_year))-1,nper-A1509+1,G1508),2)))))</f>
        <v/>
      </c>
      <c r="F1509" s="74" t="str">
        <f aca="false">IF(A1509="","",E1509-D1509)</f>
        <v/>
      </c>
      <c r="G1509" s="74" t="str">
        <f aca="false">IF(A1509="","",G1508-F1509)</f>
        <v/>
      </c>
    </row>
    <row r="1510" customFormat="false" ht="12.75" hidden="false" customHeight="false" outlineLevel="0" collapsed="false">
      <c r="A1510" s="71" t="str">
        <f aca="false">IF(G1509="","",IF(OR(A1509&gt;=nper,ROUND(G1509,2)&lt;=0),"",A1509+1))</f>
        <v/>
      </c>
      <c r="B1510" s="72" t="str">
        <f aca="false">IF(A1510="","",IF(OR(periods_per_year=26,periods_per_year=52),IF(periods_per_year=26,IF(A1510=1,fpdate,B1509+14),IF(periods_per_year=52,IF(A1510=1,fpdate,B1509+7),"n/a")),IF(periods_per_year=24,DATE(YEAR(fpdate),MONTH(fpdate)+(A1510-1)/2+IF(AND(DAY(fpdate)&gt;=15,MOD(A1510,2)=0),1,0),IF(MOD(A1510,2)=0,IF(DAY(fpdate)&gt;=15,DAY(fpdate)-14,DAY(fpdate)+14),DAY(fpdate))),IF(DAY(DATE(YEAR(fpdate),MONTH(fpdate)+A1510-1,DAY(fpdate)))&lt;&gt;DAY(fpdate),DATE(YEAR(fpdate),MONTH(fpdate)+A1510,0),DATE(YEAR(fpdate),MONTH(fpdate)+A1510-1,DAY(fpdate))))))</f>
        <v/>
      </c>
      <c r="C1510" s="73" t="str">
        <f aca="false">IF(A1510="","",IF(variable,IF(A1510&lt;MortgageCalculator!$L$6*periods_per_year,start_rate,IF(MortgageCalculator!$L$10&gt;=0,MIN(MortgageCalculator!$L$7,start_rate+MortgageCalculator!$L$10*ROUNDUP((A1510-MortgageCalculator!$L$6*periods_per_year)/MortgageCalculator!$L$9,0)),MAX(MortgageCalculator!$L$8,start_rate+MortgageCalculator!$L$10*ROUNDUP((A1510-MortgageCalculator!$L$6*periods_per_year)/MortgageCalculator!$L$9,0)))),start_rate))</f>
        <v/>
      </c>
      <c r="D1510" s="74" t="str">
        <f aca="false">IF(A1510="","",ROUND((((1+C1510/CP)^(CP/periods_per_year))-1)*G1509,2))</f>
        <v/>
      </c>
      <c r="E1510" s="74" t="str">
        <f aca="false">IF(A1510="","",IF(A1510=nper,G1509+D1510,MIN(G1509+D1510,IF(C1510=C1509,E1509,ROUND(-PMT(((1+C1510/CP)^(CP/periods_per_year))-1,nper-A1510+1,G1509),2)))))</f>
        <v/>
      </c>
      <c r="F1510" s="74" t="str">
        <f aca="false">IF(A1510="","",E1510-D1510)</f>
        <v/>
      </c>
      <c r="G1510" s="74" t="str">
        <f aca="false">IF(A1510="","",G1509-F1510)</f>
        <v/>
      </c>
    </row>
    <row r="1511" customFormat="false" ht="12.75" hidden="false" customHeight="false" outlineLevel="0" collapsed="false">
      <c r="A1511" s="71" t="str">
        <f aca="false">IF(G1510="","",IF(OR(A1510&gt;=nper,ROUND(G1510,2)&lt;=0),"",A1510+1))</f>
        <v/>
      </c>
      <c r="B1511" s="72" t="str">
        <f aca="false">IF(A1511="","",IF(OR(periods_per_year=26,periods_per_year=52),IF(periods_per_year=26,IF(A1511=1,fpdate,B1510+14),IF(periods_per_year=52,IF(A1511=1,fpdate,B1510+7),"n/a")),IF(periods_per_year=24,DATE(YEAR(fpdate),MONTH(fpdate)+(A1511-1)/2+IF(AND(DAY(fpdate)&gt;=15,MOD(A1511,2)=0),1,0),IF(MOD(A1511,2)=0,IF(DAY(fpdate)&gt;=15,DAY(fpdate)-14,DAY(fpdate)+14),DAY(fpdate))),IF(DAY(DATE(YEAR(fpdate),MONTH(fpdate)+A1511-1,DAY(fpdate)))&lt;&gt;DAY(fpdate),DATE(YEAR(fpdate),MONTH(fpdate)+A1511,0),DATE(YEAR(fpdate),MONTH(fpdate)+A1511-1,DAY(fpdate))))))</f>
        <v/>
      </c>
      <c r="C1511" s="73" t="str">
        <f aca="false">IF(A1511="","",IF(variable,IF(A1511&lt;MortgageCalculator!$L$6*periods_per_year,start_rate,IF(MortgageCalculator!$L$10&gt;=0,MIN(MortgageCalculator!$L$7,start_rate+MortgageCalculator!$L$10*ROUNDUP((A1511-MortgageCalculator!$L$6*periods_per_year)/MortgageCalculator!$L$9,0)),MAX(MortgageCalculator!$L$8,start_rate+MortgageCalculator!$L$10*ROUNDUP((A1511-MortgageCalculator!$L$6*periods_per_year)/MortgageCalculator!$L$9,0)))),start_rate))</f>
        <v/>
      </c>
      <c r="D1511" s="74" t="str">
        <f aca="false">IF(A1511="","",ROUND((((1+C1511/CP)^(CP/periods_per_year))-1)*G1510,2))</f>
        <v/>
      </c>
      <c r="E1511" s="74" t="str">
        <f aca="false">IF(A1511="","",IF(A1511=nper,G1510+D1511,MIN(G1510+D1511,IF(C1511=C1510,E1510,ROUND(-PMT(((1+C1511/CP)^(CP/periods_per_year))-1,nper-A1511+1,G1510),2)))))</f>
        <v/>
      </c>
      <c r="F1511" s="74" t="str">
        <f aca="false">IF(A1511="","",E1511-D1511)</f>
        <v/>
      </c>
      <c r="G1511" s="74" t="str">
        <f aca="false">IF(A1511="","",G1510-F1511)</f>
        <v/>
      </c>
    </row>
    <row r="1512" customFormat="false" ht="12.75" hidden="false" customHeight="false" outlineLevel="0" collapsed="false">
      <c r="A1512" s="71" t="str">
        <f aca="false">IF(G1511="","",IF(OR(A1511&gt;=nper,ROUND(G1511,2)&lt;=0),"",A1511+1))</f>
        <v/>
      </c>
      <c r="B1512" s="72" t="str">
        <f aca="false">IF(A1512="","",IF(OR(periods_per_year=26,periods_per_year=52),IF(periods_per_year=26,IF(A1512=1,fpdate,B1511+14),IF(periods_per_year=52,IF(A1512=1,fpdate,B1511+7),"n/a")),IF(periods_per_year=24,DATE(YEAR(fpdate),MONTH(fpdate)+(A1512-1)/2+IF(AND(DAY(fpdate)&gt;=15,MOD(A1512,2)=0),1,0),IF(MOD(A1512,2)=0,IF(DAY(fpdate)&gt;=15,DAY(fpdate)-14,DAY(fpdate)+14),DAY(fpdate))),IF(DAY(DATE(YEAR(fpdate),MONTH(fpdate)+A1512-1,DAY(fpdate)))&lt;&gt;DAY(fpdate),DATE(YEAR(fpdate),MONTH(fpdate)+A1512,0),DATE(YEAR(fpdate),MONTH(fpdate)+A1512-1,DAY(fpdate))))))</f>
        <v/>
      </c>
      <c r="C1512" s="73" t="str">
        <f aca="false">IF(A1512="","",IF(variable,IF(A1512&lt;MortgageCalculator!$L$6*periods_per_year,start_rate,IF(MortgageCalculator!$L$10&gt;=0,MIN(MortgageCalculator!$L$7,start_rate+MortgageCalculator!$L$10*ROUNDUP((A1512-MortgageCalculator!$L$6*periods_per_year)/MortgageCalculator!$L$9,0)),MAX(MortgageCalculator!$L$8,start_rate+MortgageCalculator!$L$10*ROUNDUP((A1512-MortgageCalculator!$L$6*periods_per_year)/MortgageCalculator!$L$9,0)))),start_rate))</f>
        <v/>
      </c>
      <c r="D1512" s="74" t="str">
        <f aca="false">IF(A1512="","",ROUND((((1+C1512/CP)^(CP/periods_per_year))-1)*G1511,2))</f>
        <v/>
      </c>
      <c r="E1512" s="74" t="str">
        <f aca="false">IF(A1512="","",IF(A1512=nper,G1511+D1512,MIN(G1511+D1512,IF(C1512=C1511,E1511,ROUND(-PMT(((1+C1512/CP)^(CP/periods_per_year))-1,nper-A1512+1,G1511),2)))))</f>
        <v/>
      </c>
      <c r="F1512" s="74" t="str">
        <f aca="false">IF(A1512="","",E1512-D1512)</f>
        <v/>
      </c>
      <c r="G1512" s="74" t="str">
        <f aca="false">IF(A1512="","",G1511-F1512)</f>
        <v/>
      </c>
    </row>
    <row r="1513" customFormat="false" ht="12.75" hidden="false" customHeight="false" outlineLevel="0" collapsed="false">
      <c r="A1513" s="71" t="str">
        <f aca="false">IF(G1512="","",IF(OR(A1512&gt;=nper,ROUND(G1512,2)&lt;=0),"",A1512+1))</f>
        <v/>
      </c>
      <c r="B1513" s="72" t="str">
        <f aca="false">IF(A1513="","",IF(OR(periods_per_year=26,periods_per_year=52),IF(periods_per_year=26,IF(A1513=1,fpdate,B1512+14),IF(periods_per_year=52,IF(A1513=1,fpdate,B1512+7),"n/a")),IF(periods_per_year=24,DATE(YEAR(fpdate),MONTH(fpdate)+(A1513-1)/2+IF(AND(DAY(fpdate)&gt;=15,MOD(A1513,2)=0),1,0),IF(MOD(A1513,2)=0,IF(DAY(fpdate)&gt;=15,DAY(fpdate)-14,DAY(fpdate)+14),DAY(fpdate))),IF(DAY(DATE(YEAR(fpdate),MONTH(fpdate)+A1513-1,DAY(fpdate)))&lt;&gt;DAY(fpdate),DATE(YEAR(fpdate),MONTH(fpdate)+A1513,0),DATE(YEAR(fpdate),MONTH(fpdate)+A1513-1,DAY(fpdate))))))</f>
        <v/>
      </c>
      <c r="C1513" s="73" t="str">
        <f aca="false">IF(A1513="","",IF(variable,IF(A1513&lt;MortgageCalculator!$L$6*periods_per_year,start_rate,IF(MortgageCalculator!$L$10&gt;=0,MIN(MortgageCalculator!$L$7,start_rate+MortgageCalculator!$L$10*ROUNDUP((A1513-MortgageCalculator!$L$6*periods_per_year)/MortgageCalculator!$L$9,0)),MAX(MortgageCalculator!$L$8,start_rate+MortgageCalculator!$L$10*ROUNDUP((A1513-MortgageCalculator!$L$6*periods_per_year)/MortgageCalculator!$L$9,0)))),start_rate))</f>
        <v/>
      </c>
      <c r="D1513" s="74" t="str">
        <f aca="false">IF(A1513="","",ROUND((((1+C1513/CP)^(CP/periods_per_year))-1)*G1512,2))</f>
        <v/>
      </c>
      <c r="E1513" s="74" t="str">
        <f aca="false">IF(A1513="","",IF(A1513=nper,G1512+D1513,MIN(G1512+D1513,IF(C1513=C1512,E1512,ROUND(-PMT(((1+C1513/CP)^(CP/periods_per_year))-1,nper-A1513+1,G1512),2)))))</f>
        <v/>
      </c>
      <c r="F1513" s="74" t="str">
        <f aca="false">IF(A1513="","",E1513-D1513)</f>
        <v/>
      </c>
      <c r="G1513" s="74" t="str">
        <f aca="false">IF(A1513="","",G1512-F1513)</f>
        <v/>
      </c>
    </row>
    <row r="1514" customFormat="false" ht="12.75" hidden="false" customHeight="false" outlineLevel="0" collapsed="false">
      <c r="A1514" s="71" t="str">
        <f aca="false">IF(G1513="","",IF(OR(A1513&gt;=nper,ROUND(G1513,2)&lt;=0),"",A1513+1))</f>
        <v/>
      </c>
      <c r="B1514" s="72" t="str">
        <f aca="false">IF(A1514="","",IF(OR(periods_per_year=26,periods_per_year=52),IF(periods_per_year=26,IF(A1514=1,fpdate,B1513+14),IF(periods_per_year=52,IF(A1514=1,fpdate,B1513+7),"n/a")),IF(periods_per_year=24,DATE(YEAR(fpdate),MONTH(fpdate)+(A1514-1)/2+IF(AND(DAY(fpdate)&gt;=15,MOD(A1514,2)=0),1,0),IF(MOD(A1514,2)=0,IF(DAY(fpdate)&gt;=15,DAY(fpdate)-14,DAY(fpdate)+14),DAY(fpdate))),IF(DAY(DATE(YEAR(fpdate),MONTH(fpdate)+A1514-1,DAY(fpdate)))&lt;&gt;DAY(fpdate),DATE(YEAR(fpdate),MONTH(fpdate)+A1514,0),DATE(YEAR(fpdate),MONTH(fpdate)+A1514-1,DAY(fpdate))))))</f>
        <v/>
      </c>
      <c r="C1514" s="73" t="str">
        <f aca="false">IF(A1514="","",IF(variable,IF(A1514&lt;MortgageCalculator!$L$6*periods_per_year,start_rate,IF(MortgageCalculator!$L$10&gt;=0,MIN(MortgageCalculator!$L$7,start_rate+MortgageCalculator!$L$10*ROUNDUP((A1514-MortgageCalculator!$L$6*periods_per_year)/MortgageCalculator!$L$9,0)),MAX(MortgageCalculator!$L$8,start_rate+MortgageCalculator!$L$10*ROUNDUP((A1514-MortgageCalculator!$L$6*periods_per_year)/MortgageCalculator!$L$9,0)))),start_rate))</f>
        <v/>
      </c>
      <c r="D1514" s="74" t="str">
        <f aca="false">IF(A1514="","",ROUND((((1+C1514/CP)^(CP/periods_per_year))-1)*G1513,2))</f>
        <v/>
      </c>
      <c r="E1514" s="74" t="str">
        <f aca="false">IF(A1514="","",IF(A1514=nper,G1513+D1514,MIN(G1513+D1514,IF(C1514=C1513,E1513,ROUND(-PMT(((1+C1514/CP)^(CP/periods_per_year))-1,nper-A1514+1,G1513),2)))))</f>
        <v/>
      </c>
      <c r="F1514" s="74" t="str">
        <f aca="false">IF(A1514="","",E1514-D1514)</f>
        <v/>
      </c>
      <c r="G1514" s="74" t="str">
        <f aca="false">IF(A1514="","",G1513-F1514)</f>
        <v/>
      </c>
    </row>
    <row r="1515" customFormat="false" ht="12.75" hidden="false" customHeight="false" outlineLevel="0" collapsed="false">
      <c r="A1515" s="71" t="str">
        <f aca="false">IF(G1514="","",IF(OR(A1514&gt;=nper,ROUND(G1514,2)&lt;=0),"",A1514+1))</f>
        <v/>
      </c>
      <c r="B1515" s="72" t="str">
        <f aca="false">IF(A1515="","",IF(OR(periods_per_year=26,periods_per_year=52),IF(periods_per_year=26,IF(A1515=1,fpdate,B1514+14),IF(periods_per_year=52,IF(A1515=1,fpdate,B1514+7),"n/a")),IF(periods_per_year=24,DATE(YEAR(fpdate),MONTH(fpdate)+(A1515-1)/2+IF(AND(DAY(fpdate)&gt;=15,MOD(A1515,2)=0),1,0),IF(MOD(A1515,2)=0,IF(DAY(fpdate)&gt;=15,DAY(fpdate)-14,DAY(fpdate)+14),DAY(fpdate))),IF(DAY(DATE(YEAR(fpdate),MONTH(fpdate)+A1515-1,DAY(fpdate)))&lt;&gt;DAY(fpdate),DATE(YEAR(fpdate),MONTH(fpdate)+A1515,0),DATE(YEAR(fpdate),MONTH(fpdate)+A1515-1,DAY(fpdate))))))</f>
        <v/>
      </c>
      <c r="C1515" s="73" t="str">
        <f aca="false">IF(A1515="","",IF(variable,IF(A1515&lt;MortgageCalculator!$L$6*periods_per_year,start_rate,IF(MortgageCalculator!$L$10&gt;=0,MIN(MortgageCalculator!$L$7,start_rate+MortgageCalculator!$L$10*ROUNDUP((A1515-MortgageCalculator!$L$6*periods_per_year)/MortgageCalculator!$L$9,0)),MAX(MortgageCalculator!$L$8,start_rate+MortgageCalculator!$L$10*ROUNDUP((A1515-MortgageCalculator!$L$6*periods_per_year)/MortgageCalculator!$L$9,0)))),start_rate))</f>
        <v/>
      </c>
      <c r="D1515" s="74" t="str">
        <f aca="false">IF(A1515="","",ROUND((((1+C1515/CP)^(CP/periods_per_year))-1)*G1514,2))</f>
        <v/>
      </c>
      <c r="E1515" s="74" t="str">
        <f aca="false">IF(A1515="","",IF(A1515=nper,G1514+D1515,MIN(G1514+D1515,IF(C1515=C1514,E1514,ROUND(-PMT(((1+C1515/CP)^(CP/periods_per_year))-1,nper-A1515+1,G1514),2)))))</f>
        <v/>
      </c>
      <c r="F1515" s="74" t="str">
        <f aca="false">IF(A1515="","",E1515-D1515)</f>
        <v/>
      </c>
      <c r="G1515" s="74" t="str">
        <f aca="false">IF(A1515="","",G1514-F1515)</f>
        <v/>
      </c>
    </row>
    <row r="1516" customFormat="false" ht="12.75" hidden="false" customHeight="false" outlineLevel="0" collapsed="false">
      <c r="A1516" s="71" t="str">
        <f aca="false">IF(G1515="","",IF(OR(A1515&gt;=nper,ROUND(G1515,2)&lt;=0),"",A1515+1))</f>
        <v/>
      </c>
      <c r="B1516" s="72" t="str">
        <f aca="false">IF(A1516="","",IF(OR(periods_per_year=26,periods_per_year=52),IF(periods_per_year=26,IF(A1516=1,fpdate,B1515+14),IF(periods_per_year=52,IF(A1516=1,fpdate,B1515+7),"n/a")),IF(periods_per_year=24,DATE(YEAR(fpdate),MONTH(fpdate)+(A1516-1)/2+IF(AND(DAY(fpdate)&gt;=15,MOD(A1516,2)=0),1,0),IF(MOD(A1516,2)=0,IF(DAY(fpdate)&gt;=15,DAY(fpdate)-14,DAY(fpdate)+14),DAY(fpdate))),IF(DAY(DATE(YEAR(fpdate),MONTH(fpdate)+A1516-1,DAY(fpdate)))&lt;&gt;DAY(fpdate),DATE(YEAR(fpdate),MONTH(fpdate)+A1516,0),DATE(YEAR(fpdate),MONTH(fpdate)+A1516-1,DAY(fpdate))))))</f>
        <v/>
      </c>
      <c r="C1516" s="73" t="str">
        <f aca="false">IF(A1516="","",IF(variable,IF(A1516&lt;MortgageCalculator!$L$6*periods_per_year,start_rate,IF(MortgageCalculator!$L$10&gt;=0,MIN(MortgageCalculator!$L$7,start_rate+MortgageCalculator!$L$10*ROUNDUP((A1516-MortgageCalculator!$L$6*periods_per_year)/MortgageCalculator!$L$9,0)),MAX(MortgageCalculator!$L$8,start_rate+MortgageCalculator!$L$10*ROUNDUP((A1516-MortgageCalculator!$L$6*periods_per_year)/MortgageCalculator!$L$9,0)))),start_rate))</f>
        <v/>
      </c>
      <c r="D1516" s="74" t="str">
        <f aca="false">IF(A1516="","",ROUND((((1+C1516/CP)^(CP/periods_per_year))-1)*G1515,2))</f>
        <v/>
      </c>
      <c r="E1516" s="74" t="str">
        <f aca="false">IF(A1516="","",IF(A1516=nper,G1515+D1516,MIN(G1515+D1516,IF(C1516=C1515,E1515,ROUND(-PMT(((1+C1516/CP)^(CP/periods_per_year))-1,nper-A1516+1,G1515),2)))))</f>
        <v/>
      </c>
      <c r="F1516" s="74" t="str">
        <f aca="false">IF(A1516="","",E1516-D1516)</f>
        <v/>
      </c>
      <c r="G1516" s="74" t="str">
        <f aca="false">IF(A1516="","",G1515-F1516)</f>
        <v/>
      </c>
    </row>
    <row r="1517" customFormat="false" ht="12.75" hidden="false" customHeight="false" outlineLevel="0" collapsed="false">
      <c r="A1517" s="71" t="str">
        <f aca="false">IF(G1516="","",IF(OR(A1516&gt;=nper,ROUND(G1516,2)&lt;=0),"",A1516+1))</f>
        <v/>
      </c>
      <c r="B1517" s="72" t="str">
        <f aca="false">IF(A1517="","",IF(OR(periods_per_year=26,periods_per_year=52),IF(periods_per_year=26,IF(A1517=1,fpdate,B1516+14),IF(periods_per_year=52,IF(A1517=1,fpdate,B1516+7),"n/a")),IF(periods_per_year=24,DATE(YEAR(fpdate),MONTH(fpdate)+(A1517-1)/2+IF(AND(DAY(fpdate)&gt;=15,MOD(A1517,2)=0),1,0),IF(MOD(A1517,2)=0,IF(DAY(fpdate)&gt;=15,DAY(fpdate)-14,DAY(fpdate)+14),DAY(fpdate))),IF(DAY(DATE(YEAR(fpdate),MONTH(fpdate)+A1517-1,DAY(fpdate)))&lt;&gt;DAY(fpdate),DATE(YEAR(fpdate),MONTH(fpdate)+A1517,0),DATE(YEAR(fpdate),MONTH(fpdate)+A1517-1,DAY(fpdate))))))</f>
        <v/>
      </c>
      <c r="C1517" s="73" t="str">
        <f aca="false">IF(A1517="","",IF(variable,IF(A1517&lt;MortgageCalculator!$L$6*periods_per_year,start_rate,IF(MortgageCalculator!$L$10&gt;=0,MIN(MortgageCalculator!$L$7,start_rate+MortgageCalculator!$L$10*ROUNDUP((A1517-MortgageCalculator!$L$6*periods_per_year)/MortgageCalculator!$L$9,0)),MAX(MortgageCalculator!$L$8,start_rate+MortgageCalculator!$L$10*ROUNDUP((A1517-MortgageCalculator!$L$6*periods_per_year)/MortgageCalculator!$L$9,0)))),start_rate))</f>
        <v/>
      </c>
      <c r="D1517" s="74" t="str">
        <f aca="false">IF(A1517="","",ROUND((((1+C1517/CP)^(CP/periods_per_year))-1)*G1516,2))</f>
        <v/>
      </c>
      <c r="E1517" s="74" t="str">
        <f aca="false">IF(A1517="","",IF(A1517=nper,G1516+D1517,MIN(G1516+D1517,IF(C1517=C1516,E1516,ROUND(-PMT(((1+C1517/CP)^(CP/periods_per_year))-1,nper-A1517+1,G1516),2)))))</f>
        <v/>
      </c>
      <c r="F1517" s="74" t="str">
        <f aca="false">IF(A1517="","",E1517-D1517)</f>
        <v/>
      </c>
      <c r="G1517" s="74" t="str">
        <f aca="false">IF(A1517="","",G1516-F1517)</f>
        <v/>
      </c>
    </row>
    <row r="1518" customFormat="false" ht="12.75" hidden="false" customHeight="false" outlineLevel="0" collapsed="false">
      <c r="A1518" s="71" t="str">
        <f aca="false">IF(G1517="","",IF(OR(A1517&gt;=nper,ROUND(G1517,2)&lt;=0),"",A1517+1))</f>
        <v/>
      </c>
      <c r="B1518" s="72" t="str">
        <f aca="false">IF(A1518="","",IF(OR(periods_per_year=26,periods_per_year=52),IF(periods_per_year=26,IF(A1518=1,fpdate,B1517+14),IF(periods_per_year=52,IF(A1518=1,fpdate,B1517+7),"n/a")),IF(periods_per_year=24,DATE(YEAR(fpdate),MONTH(fpdate)+(A1518-1)/2+IF(AND(DAY(fpdate)&gt;=15,MOD(A1518,2)=0),1,0),IF(MOD(A1518,2)=0,IF(DAY(fpdate)&gt;=15,DAY(fpdate)-14,DAY(fpdate)+14),DAY(fpdate))),IF(DAY(DATE(YEAR(fpdate),MONTH(fpdate)+A1518-1,DAY(fpdate)))&lt;&gt;DAY(fpdate),DATE(YEAR(fpdate),MONTH(fpdate)+A1518,0),DATE(YEAR(fpdate),MONTH(fpdate)+A1518-1,DAY(fpdate))))))</f>
        <v/>
      </c>
      <c r="C1518" s="73" t="str">
        <f aca="false">IF(A1518="","",IF(variable,IF(A1518&lt;MortgageCalculator!$L$6*periods_per_year,start_rate,IF(MortgageCalculator!$L$10&gt;=0,MIN(MortgageCalculator!$L$7,start_rate+MortgageCalculator!$L$10*ROUNDUP((A1518-MortgageCalculator!$L$6*periods_per_year)/MortgageCalculator!$L$9,0)),MAX(MortgageCalculator!$L$8,start_rate+MortgageCalculator!$L$10*ROUNDUP((A1518-MortgageCalculator!$L$6*periods_per_year)/MortgageCalculator!$L$9,0)))),start_rate))</f>
        <v/>
      </c>
      <c r="D1518" s="74" t="str">
        <f aca="false">IF(A1518="","",ROUND((((1+C1518/CP)^(CP/periods_per_year))-1)*G1517,2))</f>
        <v/>
      </c>
      <c r="E1518" s="74" t="str">
        <f aca="false">IF(A1518="","",IF(A1518=nper,G1517+D1518,MIN(G1517+D1518,IF(C1518=C1517,E1517,ROUND(-PMT(((1+C1518/CP)^(CP/periods_per_year))-1,nper-A1518+1,G1517),2)))))</f>
        <v/>
      </c>
      <c r="F1518" s="74" t="str">
        <f aca="false">IF(A1518="","",E1518-D1518)</f>
        <v/>
      </c>
      <c r="G1518" s="74" t="str">
        <f aca="false">IF(A1518="","",G1517-F1518)</f>
        <v/>
      </c>
    </row>
    <row r="1519" customFormat="false" ht="12.75" hidden="false" customHeight="false" outlineLevel="0" collapsed="false">
      <c r="A1519" s="71" t="str">
        <f aca="false">IF(G1518="","",IF(OR(A1518&gt;=nper,ROUND(G1518,2)&lt;=0),"",A1518+1))</f>
        <v/>
      </c>
      <c r="B1519" s="72" t="str">
        <f aca="false">IF(A1519="","",IF(OR(periods_per_year=26,periods_per_year=52),IF(periods_per_year=26,IF(A1519=1,fpdate,B1518+14),IF(periods_per_year=52,IF(A1519=1,fpdate,B1518+7),"n/a")),IF(periods_per_year=24,DATE(YEAR(fpdate),MONTH(fpdate)+(A1519-1)/2+IF(AND(DAY(fpdate)&gt;=15,MOD(A1519,2)=0),1,0),IF(MOD(A1519,2)=0,IF(DAY(fpdate)&gt;=15,DAY(fpdate)-14,DAY(fpdate)+14),DAY(fpdate))),IF(DAY(DATE(YEAR(fpdate),MONTH(fpdate)+A1519-1,DAY(fpdate)))&lt;&gt;DAY(fpdate),DATE(YEAR(fpdate),MONTH(fpdate)+A1519,0),DATE(YEAR(fpdate),MONTH(fpdate)+A1519-1,DAY(fpdate))))))</f>
        <v/>
      </c>
      <c r="C1519" s="73" t="str">
        <f aca="false">IF(A1519="","",IF(variable,IF(A1519&lt;MortgageCalculator!$L$6*periods_per_year,start_rate,IF(MortgageCalculator!$L$10&gt;=0,MIN(MortgageCalculator!$L$7,start_rate+MortgageCalculator!$L$10*ROUNDUP((A1519-MortgageCalculator!$L$6*periods_per_year)/MortgageCalculator!$L$9,0)),MAX(MortgageCalculator!$L$8,start_rate+MortgageCalculator!$L$10*ROUNDUP((A1519-MortgageCalculator!$L$6*periods_per_year)/MortgageCalculator!$L$9,0)))),start_rate))</f>
        <v/>
      </c>
      <c r="D1519" s="74" t="str">
        <f aca="false">IF(A1519="","",ROUND((((1+C1519/CP)^(CP/periods_per_year))-1)*G1518,2))</f>
        <v/>
      </c>
      <c r="E1519" s="74" t="str">
        <f aca="false">IF(A1519="","",IF(A1519=nper,G1518+D1519,MIN(G1518+D1519,IF(C1519=C1518,E1518,ROUND(-PMT(((1+C1519/CP)^(CP/periods_per_year))-1,nper-A1519+1,G1518),2)))))</f>
        <v/>
      </c>
      <c r="F1519" s="74" t="str">
        <f aca="false">IF(A1519="","",E1519-D1519)</f>
        <v/>
      </c>
      <c r="G1519" s="74" t="str">
        <f aca="false">IF(A1519="","",G1518-F1519)</f>
        <v/>
      </c>
    </row>
    <row r="1520" customFormat="false" ht="12.75" hidden="false" customHeight="false" outlineLevel="0" collapsed="false">
      <c r="A1520" s="71" t="str">
        <f aca="false">IF(G1519="","",IF(OR(A1519&gt;=nper,ROUND(G1519,2)&lt;=0),"",A1519+1))</f>
        <v/>
      </c>
      <c r="B1520" s="72" t="str">
        <f aca="false">IF(A1520="","",IF(OR(periods_per_year=26,periods_per_year=52),IF(periods_per_year=26,IF(A1520=1,fpdate,B1519+14),IF(periods_per_year=52,IF(A1520=1,fpdate,B1519+7),"n/a")),IF(periods_per_year=24,DATE(YEAR(fpdate),MONTH(fpdate)+(A1520-1)/2+IF(AND(DAY(fpdate)&gt;=15,MOD(A1520,2)=0),1,0),IF(MOD(A1520,2)=0,IF(DAY(fpdate)&gt;=15,DAY(fpdate)-14,DAY(fpdate)+14),DAY(fpdate))),IF(DAY(DATE(YEAR(fpdate),MONTH(fpdate)+A1520-1,DAY(fpdate)))&lt;&gt;DAY(fpdate),DATE(YEAR(fpdate),MONTH(fpdate)+A1520,0),DATE(YEAR(fpdate),MONTH(fpdate)+A1520-1,DAY(fpdate))))))</f>
        <v/>
      </c>
      <c r="C1520" s="73" t="str">
        <f aca="false">IF(A1520="","",IF(variable,IF(A1520&lt;MortgageCalculator!$L$6*periods_per_year,start_rate,IF(MortgageCalculator!$L$10&gt;=0,MIN(MortgageCalculator!$L$7,start_rate+MortgageCalculator!$L$10*ROUNDUP((A1520-MortgageCalculator!$L$6*periods_per_year)/MortgageCalculator!$L$9,0)),MAX(MortgageCalculator!$L$8,start_rate+MortgageCalculator!$L$10*ROUNDUP((A1520-MortgageCalculator!$L$6*periods_per_year)/MortgageCalculator!$L$9,0)))),start_rate))</f>
        <v/>
      </c>
      <c r="D1520" s="74" t="str">
        <f aca="false">IF(A1520="","",ROUND((((1+C1520/CP)^(CP/periods_per_year))-1)*G1519,2))</f>
        <v/>
      </c>
      <c r="E1520" s="74" t="str">
        <f aca="false">IF(A1520="","",IF(A1520=nper,G1519+D1520,MIN(G1519+D1520,IF(C1520=C1519,E1519,ROUND(-PMT(((1+C1520/CP)^(CP/periods_per_year))-1,nper-A1520+1,G1519),2)))))</f>
        <v/>
      </c>
      <c r="F1520" s="74" t="str">
        <f aca="false">IF(A1520="","",E1520-D1520)</f>
        <v/>
      </c>
      <c r="G1520" s="74" t="str">
        <f aca="false">IF(A1520="","",G1519-F1520)</f>
        <v/>
      </c>
    </row>
    <row r="1521" customFormat="false" ht="12.75" hidden="false" customHeight="false" outlineLevel="0" collapsed="false">
      <c r="A1521" s="71" t="str">
        <f aca="false">IF(G1520="","",IF(OR(A1520&gt;=nper,ROUND(G1520,2)&lt;=0),"",A1520+1))</f>
        <v/>
      </c>
      <c r="B1521" s="72" t="str">
        <f aca="false">IF(A1521="","",IF(OR(periods_per_year=26,periods_per_year=52),IF(periods_per_year=26,IF(A1521=1,fpdate,B1520+14),IF(periods_per_year=52,IF(A1521=1,fpdate,B1520+7),"n/a")),IF(periods_per_year=24,DATE(YEAR(fpdate),MONTH(fpdate)+(A1521-1)/2+IF(AND(DAY(fpdate)&gt;=15,MOD(A1521,2)=0),1,0),IF(MOD(A1521,2)=0,IF(DAY(fpdate)&gt;=15,DAY(fpdate)-14,DAY(fpdate)+14),DAY(fpdate))),IF(DAY(DATE(YEAR(fpdate),MONTH(fpdate)+A1521-1,DAY(fpdate)))&lt;&gt;DAY(fpdate),DATE(YEAR(fpdate),MONTH(fpdate)+A1521,0),DATE(YEAR(fpdate),MONTH(fpdate)+A1521-1,DAY(fpdate))))))</f>
        <v/>
      </c>
      <c r="C1521" s="73" t="str">
        <f aca="false">IF(A1521="","",IF(variable,IF(A1521&lt;MortgageCalculator!$L$6*periods_per_year,start_rate,IF(MortgageCalculator!$L$10&gt;=0,MIN(MortgageCalculator!$L$7,start_rate+MortgageCalculator!$L$10*ROUNDUP((A1521-MortgageCalculator!$L$6*periods_per_year)/MortgageCalculator!$L$9,0)),MAX(MortgageCalculator!$L$8,start_rate+MortgageCalculator!$L$10*ROUNDUP((A1521-MortgageCalculator!$L$6*periods_per_year)/MortgageCalculator!$L$9,0)))),start_rate))</f>
        <v/>
      </c>
      <c r="D1521" s="74" t="str">
        <f aca="false">IF(A1521="","",ROUND((((1+C1521/CP)^(CP/periods_per_year))-1)*G1520,2))</f>
        <v/>
      </c>
      <c r="E1521" s="74" t="str">
        <f aca="false">IF(A1521="","",IF(A1521=nper,G1520+D1521,MIN(G1520+D1521,IF(C1521=C1520,E1520,ROUND(-PMT(((1+C1521/CP)^(CP/periods_per_year))-1,nper-A1521+1,G1520),2)))))</f>
        <v/>
      </c>
      <c r="F1521" s="74" t="str">
        <f aca="false">IF(A1521="","",E1521-D1521)</f>
        <v/>
      </c>
      <c r="G1521" s="74" t="str">
        <f aca="false">IF(A1521="","",G1520-F1521)</f>
        <v/>
      </c>
    </row>
    <row r="1522" customFormat="false" ht="12.75" hidden="false" customHeight="false" outlineLevel="0" collapsed="false">
      <c r="A1522" s="71" t="str">
        <f aca="false">IF(G1521="","",IF(OR(A1521&gt;=nper,ROUND(G1521,2)&lt;=0),"",A1521+1))</f>
        <v/>
      </c>
      <c r="B1522" s="72" t="str">
        <f aca="false">IF(A1522="","",IF(OR(periods_per_year=26,periods_per_year=52),IF(periods_per_year=26,IF(A1522=1,fpdate,B1521+14),IF(periods_per_year=52,IF(A1522=1,fpdate,B1521+7),"n/a")),IF(periods_per_year=24,DATE(YEAR(fpdate),MONTH(fpdate)+(A1522-1)/2+IF(AND(DAY(fpdate)&gt;=15,MOD(A1522,2)=0),1,0),IF(MOD(A1522,2)=0,IF(DAY(fpdate)&gt;=15,DAY(fpdate)-14,DAY(fpdate)+14),DAY(fpdate))),IF(DAY(DATE(YEAR(fpdate),MONTH(fpdate)+A1522-1,DAY(fpdate)))&lt;&gt;DAY(fpdate),DATE(YEAR(fpdate),MONTH(fpdate)+A1522,0),DATE(YEAR(fpdate),MONTH(fpdate)+A1522-1,DAY(fpdate))))))</f>
        <v/>
      </c>
      <c r="C1522" s="73" t="str">
        <f aca="false">IF(A1522="","",IF(variable,IF(A1522&lt;MortgageCalculator!$L$6*periods_per_year,start_rate,IF(MortgageCalculator!$L$10&gt;=0,MIN(MortgageCalculator!$L$7,start_rate+MortgageCalculator!$L$10*ROUNDUP((A1522-MortgageCalculator!$L$6*periods_per_year)/MortgageCalculator!$L$9,0)),MAX(MortgageCalculator!$L$8,start_rate+MortgageCalculator!$L$10*ROUNDUP((A1522-MortgageCalculator!$L$6*periods_per_year)/MortgageCalculator!$L$9,0)))),start_rate))</f>
        <v/>
      </c>
      <c r="D1522" s="74" t="str">
        <f aca="false">IF(A1522="","",ROUND((((1+C1522/CP)^(CP/periods_per_year))-1)*G1521,2))</f>
        <v/>
      </c>
      <c r="E1522" s="74" t="str">
        <f aca="false">IF(A1522="","",IF(A1522=nper,G1521+D1522,MIN(G1521+D1522,IF(C1522=C1521,E1521,ROUND(-PMT(((1+C1522/CP)^(CP/periods_per_year))-1,nper-A1522+1,G1521),2)))))</f>
        <v/>
      </c>
      <c r="F1522" s="74" t="str">
        <f aca="false">IF(A1522="","",E1522-D1522)</f>
        <v/>
      </c>
      <c r="G1522" s="74" t="str">
        <f aca="false">IF(A1522="","",G1521-F1522)</f>
        <v/>
      </c>
    </row>
    <row r="1523" customFormat="false" ht="12.75" hidden="false" customHeight="false" outlineLevel="0" collapsed="false">
      <c r="A1523" s="71" t="str">
        <f aca="false">IF(G1522="","",IF(OR(A1522&gt;=nper,ROUND(G1522,2)&lt;=0),"",A1522+1))</f>
        <v/>
      </c>
      <c r="B1523" s="72" t="str">
        <f aca="false">IF(A1523="","",IF(OR(periods_per_year=26,periods_per_year=52),IF(periods_per_year=26,IF(A1523=1,fpdate,B1522+14),IF(periods_per_year=52,IF(A1523=1,fpdate,B1522+7),"n/a")),IF(periods_per_year=24,DATE(YEAR(fpdate),MONTH(fpdate)+(A1523-1)/2+IF(AND(DAY(fpdate)&gt;=15,MOD(A1523,2)=0),1,0),IF(MOD(A1523,2)=0,IF(DAY(fpdate)&gt;=15,DAY(fpdate)-14,DAY(fpdate)+14),DAY(fpdate))),IF(DAY(DATE(YEAR(fpdate),MONTH(fpdate)+A1523-1,DAY(fpdate)))&lt;&gt;DAY(fpdate),DATE(YEAR(fpdate),MONTH(fpdate)+A1523,0),DATE(YEAR(fpdate),MONTH(fpdate)+A1523-1,DAY(fpdate))))))</f>
        <v/>
      </c>
      <c r="C1523" s="73" t="str">
        <f aca="false">IF(A1523="","",IF(variable,IF(A1523&lt;MortgageCalculator!$L$6*periods_per_year,start_rate,IF(MortgageCalculator!$L$10&gt;=0,MIN(MortgageCalculator!$L$7,start_rate+MortgageCalculator!$L$10*ROUNDUP((A1523-MortgageCalculator!$L$6*periods_per_year)/MortgageCalculator!$L$9,0)),MAX(MortgageCalculator!$L$8,start_rate+MortgageCalculator!$L$10*ROUNDUP((A1523-MortgageCalculator!$L$6*periods_per_year)/MortgageCalculator!$L$9,0)))),start_rate))</f>
        <v/>
      </c>
      <c r="D1523" s="74" t="str">
        <f aca="false">IF(A1523="","",ROUND((((1+C1523/CP)^(CP/periods_per_year))-1)*G1522,2))</f>
        <v/>
      </c>
      <c r="E1523" s="74" t="str">
        <f aca="false">IF(A1523="","",IF(A1523=nper,G1522+D1523,MIN(G1522+D1523,IF(C1523=C1522,E1522,ROUND(-PMT(((1+C1523/CP)^(CP/periods_per_year))-1,nper-A1523+1,G1522),2)))))</f>
        <v/>
      </c>
      <c r="F1523" s="74" t="str">
        <f aca="false">IF(A1523="","",E1523-D1523)</f>
        <v/>
      </c>
      <c r="G1523" s="74" t="str">
        <f aca="false">IF(A1523="","",G1522-F1523)</f>
        <v/>
      </c>
    </row>
    <row r="1524" customFormat="false" ht="12.75" hidden="false" customHeight="false" outlineLevel="0" collapsed="false">
      <c r="A1524" s="71" t="str">
        <f aca="false">IF(G1523="","",IF(OR(A1523&gt;=nper,ROUND(G1523,2)&lt;=0),"",A1523+1))</f>
        <v/>
      </c>
      <c r="B1524" s="72" t="str">
        <f aca="false">IF(A1524="","",IF(OR(periods_per_year=26,periods_per_year=52),IF(periods_per_year=26,IF(A1524=1,fpdate,B1523+14),IF(periods_per_year=52,IF(A1524=1,fpdate,B1523+7),"n/a")),IF(periods_per_year=24,DATE(YEAR(fpdate),MONTH(fpdate)+(A1524-1)/2+IF(AND(DAY(fpdate)&gt;=15,MOD(A1524,2)=0),1,0),IF(MOD(A1524,2)=0,IF(DAY(fpdate)&gt;=15,DAY(fpdate)-14,DAY(fpdate)+14),DAY(fpdate))),IF(DAY(DATE(YEAR(fpdate),MONTH(fpdate)+A1524-1,DAY(fpdate)))&lt;&gt;DAY(fpdate),DATE(YEAR(fpdate),MONTH(fpdate)+A1524,0),DATE(YEAR(fpdate),MONTH(fpdate)+A1524-1,DAY(fpdate))))))</f>
        <v/>
      </c>
      <c r="C1524" s="73" t="str">
        <f aca="false">IF(A1524="","",IF(variable,IF(A1524&lt;MortgageCalculator!$L$6*periods_per_year,start_rate,IF(MortgageCalculator!$L$10&gt;=0,MIN(MortgageCalculator!$L$7,start_rate+MortgageCalculator!$L$10*ROUNDUP((A1524-MortgageCalculator!$L$6*periods_per_year)/MortgageCalculator!$L$9,0)),MAX(MortgageCalculator!$L$8,start_rate+MortgageCalculator!$L$10*ROUNDUP((A1524-MortgageCalculator!$L$6*periods_per_year)/MortgageCalculator!$L$9,0)))),start_rate))</f>
        <v/>
      </c>
      <c r="D1524" s="74" t="str">
        <f aca="false">IF(A1524="","",ROUND((((1+C1524/CP)^(CP/periods_per_year))-1)*G1523,2))</f>
        <v/>
      </c>
      <c r="E1524" s="74" t="str">
        <f aca="false">IF(A1524="","",IF(A1524=nper,G1523+D1524,MIN(G1523+D1524,IF(C1524=C1523,E1523,ROUND(-PMT(((1+C1524/CP)^(CP/periods_per_year))-1,nper-A1524+1,G1523),2)))))</f>
        <v/>
      </c>
      <c r="F1524" s="74" t="str">
        <f aca="false">IF(A1524="","",E1524-D1524)</f>
        <v/>
      </c>
      <c r="G1524" s="74" t="str">
        <f aca="false">IF(A1524="","",G1523-F1524)</f>
        <v/>
      </c>
    </row>
    <row r="1525" customFormat="false" ht="12.75" hidden="false" customHeight="false" outlineLevel="0" collapsed="false">
      <c r="A1525" s="71" t="str">
        <f aca="false">IF(G1524="","",IF(OR(A1524&gt;=nper,ROUND(G1524,2)&lt;=0),"",A1524+1))</f>
        <v/>
      </c>
      <c r="B1525" s="72" t="str">
        <f aca="false">IF(A1525="","",IF(OR(periods_per_year=26,periods_per_year=52),IF(periods_per_year=26,IF(A1525=1,fpdate,B1524+14),IF(periods_per_year=52,IF(A1525=1,fpdate,B1524+7),"n/a")),IF(periods_per_year=24,DATE(YEAR(fpdate),MONTH(fpdate)+(A1525-1)/2+IF(AND(DAY(fpdate)&gt;=15,MOD(A1525,2)=0),1,0),IF(MOD(A1525,2)=0,IF(DAY(fpdate)&gt;=15,DAY(fpdate)-14,DAY(fpdate)+14),DAY(fpdate))),IF(DAY(DATE(YEAR(fpdate),MONTH(fpdate)+A1525-1,DAY(fpdate)))&lt;&gt;DAY(fpdate),DATE(YEAR(fpdate),MONTH(fpdate)+A1525,0),DATE(YEAR(fpdate),MONTH(fpdate)+A1525-1,DAY(fpdate))))))</f>
        <v/>
      </c>
      <c r="C1525" s="73" t="str">
        <f aca="false">IF(A1525="","",IF(variable,IF(A1525&lt;MortgageCalculator!$L$6*periods_per_year,start_rate,IF(MortgageCalculator!$L$10&gt;=0,MIN(MortgageCalculator!$L$7,start_rate+MortgageCalculator!$L$10*ROUNDUP((A1525-MortgageCalculator!$L$6*periods_per_year)/MortgageCalculator!$L$9,0)),MAX(MortgageCalculator!$L$8,start_rate+MortgageCalculator!$L$10*ROUNDUP((A1525-MortgageCalculator!$L$6*periods_per_year)/MortgageCalculator!$L$9,0)))),start_rate))</f>
        <v/>
      </c>
      <c r="D1525" s="74" t="str">
        <f aca="false">IF(A1525="","",ROUND((((1+C1525/CP)^(CP/periods_per_year))-1)*G1524,2))</f>
        <v/>
      </c>
      <c r="E1525" s="74" t="str">
        <f aca="false">IF(A1525="","",IF(A1525=nper,G1524+D1525,MIN(G1524+D1525,IF(C1525=C1524,E1524,ROUND(-PMT(((1+C1525/CP)^(CP/periods_per_year))-1,nper-A1525+1,G1524),2)))))</f>
        <v/>
      </c>
      <c r="F1525" s="74" t="str">
        <f aca="false">IF(A1525="","",E1525-D1525)</f>
        <v/>
      </c>
      <c r="G1525" s="74" t="str">
        <f aca="false">IF(A1525="","",G1524-F1525)</f>
        <v/>
      </c>
    </row>
    <row r="1526" customFormat="false" ht="12.75" hidden="false" customHeight="false" outlineLevel="0" collapsed="false">
      <c r="A1526" s="71" t="str">
        <f aca="false">IF(G1525="","",IF(OR(A1525&gt;=nper,ROUND(G1525,2)&lt;=0),"",A1525+1))</f>
        <v/>
      </c>
      <c r="B1526" s="72" t="str">
        <f aca="false">IF(A1526="","",IF(OR(periods_per_year=26,periods_per_year=52),IF(periods_per_year=26,IF(A1526=1,fpdate,B1525+14),IF(periods_per_year=52,IF(A1526=1,fpdate,B1525+7),"n/a")),IF(periods_per_year=24,DATE(YEAR(fpdate),MONTH(fpdate)+(A1526-1)/2+IF(AND(DAY(fpdate)&gt;=15,MOD(A1526,2)=0),1,0),IF(MOD(A1526,2)=0,IF(DAY(fpdate)&gt;=15,DAY(fpdate)-14,DAY(fpdate)+14),DAY(fpdate))),IF(DAY(DATE(YEAR(fpdate),MONTH(fpdate)+A1526-1,DAY(fpdate)))&lt;&gt;DAY(fpdate),DATE(YEAR(fpdate),MONTH(fpdate)+A1526,0),DATE(YEAR(fpdate),MONTH(fpdate)+A1526-1,DAY(fpdate))))))</f>
        <v/>
      </c>
      <c r="C1526" s="73" t="str">
        <f aca="false">IF(A1526="","",IF(variable,IF(A1526&lt;MortgageCalculator!$L$6*periods_per_year,start_rate,IF(MortgageCalculator!$L$10&gt;=0,MIN(MortgageCalculator!$L$7,start_rate+MortgageCalculator!$L$10*ROUNDUP((A1526-MortgageCalculator!$L$6*periods_per_year)/MortgageCalculator!$L$9,0)),MAX(MortgageCalculator!$L$8,start_rate+MortgageCalculator!$L$10*ROUNDUP((A1526-MortgageCalculator!$L$6*periods_per_year)/MortgageCalculator!$L$9,0)))),start_rate))</f>
        <v/>
      </c>
      <c r="D1526" s="74" t="str">
        <f aca="false">IF(A1526="","",ROUND((((1+C1526/CP)^(CP/periods_per_year))-1)*G1525,2))</f>
        <v/>
      </c>
      <c r="E1526" s="74" t="str">
        <f aca="false">IF(A1526="","",IF(A1526=nper,G1525+D1526,MIN(G1525+D1526,IF(C1526=C1525,E1525,ROUND(-PMT(((1+C1526/CP)^(CP/periods_per_year))-1,nper-A1526+1,G1525),2)))))</f>
        <v/>
      </c>
      <c r="F1526" s="74" t="str">
        <f aca="false">IF(A1526="","",E1526-D1526)</f>
        <v/>
      </c>
      <c r="G1526" s="74" t="str">
        <f aca="false">IF(A1526="","",G1525-F1526)</f>
        <v/>
      </c>
    </row>
    <row r="1527" customFormat="false" ht="12.75" hidden="false" customHeight="false" outlineLevel="0" collapsed="false">
      <c r="A1527" s="71" t="str">
        <f aca="false">IF(G1526="","",IF(OR(A1526&gt;=nper,ROUND(G1526,2)&lt;=0),"",A1526+1))</f>
        <v/>
      </c>
      <c r="B1527" s="72" t="str">
        <f aca="false">IF(A1527="","",IF(OR(periods_per_year=26,periods_per_year=52),IF(periods_per_year=26,IF(A1527=1,fpdate,B1526+14),IF(periods_per_year=52,IF(A1527=1,fpdate,B1526+7),"n/a")),IF(periods_per_year=24,DATE(YEAR(fpdate),MONTH(fpdate)+(A1527-1)/2+IF(AND(DAY(fpdate)&gt;=15,MOD(A1527,2)=0),1,0),IF(MOD(A1527,2)=0,IF(DAY(fpdate)&gt;=15,DAY(fpdate)-14,DAY(fpdate)+14),DAY(fpdate))),IF(DAY(DATE(YEAR(fpdate),MONTH(fpdate)+A1527-1,DAY(fpdate)))&lt;&gt;DAY(fpdate),DATE(YEAR(fpdate),MONTH(fpdate)+A1527,0),DATE(YEAR(fpdate),MONTH(fpdate)+A1527-1,DAY(fpdate))))))</f>
        <v/>
      </c>
      <c r="C1527" s="73" t="str">
        <f aca="false">IF(A1527="","",IF(variable,IF(A1527&lt;MortgageCalculator!$L$6*periods_per_year,start_rate,IF(MortgageCalculator!$L$10&gt;=0,MIN(MortgageCalculator!$L$7,start_rate+MortgageCalculator!$L$10*ROUNDUP((A1527-MortgageCalculator!$L$6*periods_per_year)/MortgageCalculator!$L$9,0)),MAX(MortgageCalculator!$L$8,start_rate+MortgageCalculator!$L$10*ROUNDUP((A1527-MortgageCalculator!$L$6*periods_per_year)/MortgageCalculator!$L$9,0)))),start_rate))</f>
        <v/>
      </c>
      <c r="D1527" s="74" t="str">
        <f aca="false">IF(A1527="","",ROUND((((1+C1527/CP)^(CP/periods_per_year))-1)*G1526,2))</f>
        <v/>
      </c>
      <c r="E1527" s="74" t="str">
        <f aca="false">IF(A1527="","",IF(A1527=nper,G1526+D1527,MIN(G1526+D1527,IF(C1527=C1526,E1526,ROUND(-PMT(((1+C1527/CP)^(CP/periods_per_year))-1,nper-A1527+1,G1526),2)))))</f>
        <v/>
      </c>
      <c r="F1527" s="74" t="str">
        <f aca="false">IF(A1527="","",E1527-D1527)</f>
        <v/>
      </c>
      <c r="G1527" s="74" t="str">
        <f aca="false">IF(A1527="","",G1526-F1527)</f>
        <v/>
      </c>
    </row>
    <row r="1528" customFormat="false" ht="12.75" hidden="false" customHeight="false" outlineLevel="0" collapsed="false">
      <c r="A1528" s="71" t="str">
        <f aca="false">IF(G1527="","",IF(OR(A1527&gt;=nper,ROUND(G1527,2)&lt;=0),"",A1527+1))</f>
        <v/>
      </c>
      <c r="B1528" s="72" t="str">
        <f aca="false">IF(A1528="","",IF(OR(periods_per_year=26,periods_per_year=52),IF(periods_per_year=26,IF(A1528=1,fpdate,B1527+14),IF(periods_per_year=52,IF(A1528=1,fpdate,B1527+7),"n/a")),IF(periods_per_year=24,DATE(YEAR(fpdate),MONTH(fpdate)+(A1528-1)/2+IF(AND(DAY(fpdate)&gt;=15,MOD(A1528,2)=0),1,0),IF(MOD(A1528,2)=0,IF(DAY(fpdate)&gt;=15,DAY(fpdate)-14,DAY(fpdate)+14),DAY(fpdate))),IF(DAY(DATE(YEAR(fpdate),MONTH(fpdate)+A1528-1,DAY(fpdate)))&lt;&gt;DAY(fpdate),DATE(YEAR(fpdate),MONTH(fpdate)+A1528,0),DATE(YEAR(fpdate),MONTH(fpdate)+A1528-1,DAY(fpdate))))))</f>
        <v/>
      </c>
      <c r="C1528" s="73" t="str">
        <f aca="false">IF(A1528="","",IF(variable,IF(A1528&lt;MortgageCalculator!$L$6*periods_per_year,start_rate,IF(MortgageCalculator!$L$10&gt;=0,MIN(MortgageCalculator!$L$7,start_rate+MortgageCalculator!$L$10*ROUNDUP((A1528-MortgageCalculator!$L$6*periods_per_year)/MortgageCalculator!$L$9,0)),MAX(MortgageCalculator!$L$8,start_rate+MortgageCalculator!$L$10*ROUNDUP((A1528-MortgageCalculator!$L$6*periods_per_year)/MortgageCalculator!$L$9,0)))),start_rate))</f>
        <v/>
      </c>
      <c r="D1528" s="74" t="str">
        <f aca="false">IF(A1528="","",ROUND((((1+C1528/CP)^(CP/periods_per_year))-1)*G1527,2))</f>
        <v/>
      </c>
      <c r="E1528" s="74" t="str">
        <f aca="false">IF(A1528="","",IF(A1528=nper,G1527+D1528,MIN(G1527+D1528,IF(C1528=C1527,E1527,ROUND(-PMT(((1+C1528/CP)^(CP/periods_per_year))-1,nper-A1528+1,G1527),2)))))</f>
        <v/>
      </c>
      <c r="F1528" s="74" t="str">
        <f aca="false">IF(A1528="","",E1528-D1528)</f>
        <v/>
      </c>
      <c r="G1528" s="74" t="str">
        <f aca="false">IF(A1528="","",G1527-F1528)</f>
        <v/>
      </c>
    </row>
    <row r="1529" customFormat="false" ht="12.75" hidden="false" customHeight="false" outlineLevel="0" collapsed="false">
      <c r="A1529" s="71" t="str">
        <f aca="false">IF(G1528="","",IF(OR(A1528&gt;=nper,ROUND(G1528,2)&lt;=0),"",A1528+1))</f>
        <v/>
      </c>
      <c r="B1529" s="72" t="str">
        <f aca="false">IF(A1529="","",IF(OR(periods_per_year=26,periods_per_year=52),IF(periods_per_year=26,IF(A1529=1,fpdate,B1528+14),IF(periods_per_year=52,IF(A1529=1,fpdate,B1528+7),"n/a")),IF(periods_per_year=24,DATE(YEAR(fpdate),MONTH(fpdate)+(A1529-1)/2+IF(AND(DAY(fpdate)&gt;=15,MOD(A1529,2)=0),1,0),IF(MOD(A1529,2)=0,IF(DAY(fpdate)&gt;=15,DAY(fpdate)-14,DAY(fpdate)+14),DAY(fpdate))),IF(DAY(DATE(YEAR(fpdate),MONTH(fpdate)+A1529-1,DAY(fpdate)))&lt;&gt;DAY(fpdate),DATE(YEAR(fpdate),MONTH(fpdate)+A1529,0),DATE(YEAR(fpdate),MONTH(fpdate)+A1529-1,DAY(fpdate))))))</f>
        <v/>
      </c>
      <c r="C1529" s="73" t="str">
        <f aca="false">IF(A1529="","",IF(variable,IF(A1529&lt;MortgageCalculator!$L$6*periods_per_year,start_rate,IF(MortgageCalculator!$L$10&gt;=0,MIN(MortgageCalculator!$L$7,start_rate+MortgageCalculator!$L$10*ROUNDUP((A1529-MortgageCalculator!$L$6*periods_per_year)/MortgageCalculator!$L$9,0)),MAX(MortgageCalculator!$L$8,start_rate+MortgageCalculator!$L$10*ROUNDUP((A1529-MortgageCalculator!$L$6*periods_per_year)/MortgageCalculator!$L$9,0)))),start_rate))</f>
        <v/>
      </c>
      <c r="D1529" s="74" t="str">
        <f aca="false">IF(A1529="","",ROUND((((1+C1529/CP)^(CP/periods_per_year))-1)*G1528,2))</f>
        <v/>
      </c>
      <c r="E1529" s="74" t="str">
        <f aca="false">IF(A1529="","",IF(A1529=nper,G1528+D1529,MIN(G1528+D1529,IF(C1529=C1528,E1528,ROUND(-PMT(((1+C1529/CP)^(CP/periods_per_year))-1,nper-A1529+1,G1528),2)))))</f>
        <v/>
      </c>
      <c r="F1529" s="74" t="str">
        <f aca="false">IF(A1529="","",E1529-D1529)</f>
        <v/>
      </c>
      <c r="G1529" s="74" t="str">
        <f aca="false">IF(A1529="","",G1528-F1529)</f>
        <v/>
      </c>
    </row>
    <row r="1530" customFormat="false" ht="12.75" hidden="false" customHeight="false" outlineLevel="0" collapsed="false">
      <c r="A1530" s="71" t="str">
        <f aca="false">IF(G1529="","",IF(OR(A1529&gt;=nper,ROUND(G1529,2)&lt;=0),"",A1529+1))</f>
        <v/>
      </c>
      <c r="B1530" s="72" t="str">
        <f aca="false">IF(A1530="","",IF(OR(periods_per_year=26,periods_per_year=52),IF(periods_per_year=26,IF(A1530=1,fpdate,B1529+14),IF(periods_per_year=52,IF(A1530=1,fpdate,B1529+7),"n/a")),IF(periods_per_year=24,DATE(YEAR(fpdate),MONTH(fpdate)+(A1530-1)/2+IF(AND(DAY(fpdate)&gt;=15,MOD(A1530,2)=0),1,0),IF(MOD(A1530,2)=0,IF(DAY(fpdate)&gt;=15,DAY(fpdate)-14,DAY(fpdate)+14),DAY(fpdate))),IF(DAY(DATE(YEAR(fpdate),MONTH(fpdate)+A1530-1,DAY(fpdate)))&lt;&gt;DAY(fpdate),DATE(YEAR(fpdate),MONTH(fpdate)+A1530,0),DATE(YEAR(fpdate),MONTH(fpdate)+A1530-1,DAY(fpdate))))))</f>
        <v/>
      </c>
      <c r="C1530" s="73" t="str">
        <f aca="false">IF(A1530="","",IF(variable,IF(A1530&lt;MortgageCalculator!$L$6*periods_per_year,start_rate,IF(MortgageCalculator!$L$10&gt;=0,MIN(MortgageCalculator!$L$7,start_rate+MortgageCalculator!$L$10*ROUNDUP((A1530-MortgageCalculator!$L$6*periods_per_year)/MortgageCalculator!$L$9,0)),MAX(MortgageCalculator!$L$8,start_rate+MortgageCalculator!$L$10*ROUNDUP((A1530-MortgageCalculator!$L$6*periods_per_year)/MortgageCalculator!$L$9,0)))),start_rate))</f>
        <v/>
      </c>
      <c r="D1530" s="74" t="str">
        <f aca="false">IF(A1530="","",ROUND((((1+C1530/CP)^(CP/periods_per_year))-1)*G1529,2))</f>
        <v/>
      </c>
      <c r="E1530" s="74" t="str">
        <f aca="false">IF(A1530="","",IF(A1530=nper,G1529+D1530,MIN(G1529+D1530,IF(C1530=C1529,E1529,ROUND(-PMT(((1+C1530/CP)^(CP/periods_per_year))-1,nper-A1530+1,G1529),2)))))</f>
        <v/>
      </c>
      <c r="F1530" s="74" t="str">
        <f aca="false">IF(A1530="","",E1530-D1530)</f>
        <v/>
      </c>
      <c r="G1530" s="74" t="str">
        <f aca="false">IF(A1530="","",G1529-F1530)</f>
        <v/>
      </c>
    </row>
    <row r="1531" customFormat="false" ht="12.75" hidden="false" customHeight="false" outlineLevel="0" collapsed="false">
      <c r="A1531" s="71" t="str">
        <f aca="false">IF(G1530="","",IF(OR(A1530&gt;=nper,ROUND(G1530,2)&lt;=0),"",A1530+1))</f>
        <v/>
      </c>
      <c r="B1531" s="72" t="str">
        <f aca="false">IF(A1531="","",IF(OR(periods_per_year=26,periods_per_year=52),IF(periods_per_year=26,IF(A1531=1,fpdate,B1530+14),IF(periods_per_year=52,IF(A1531=1,fpdate,B1530+7),"n/a")),IF(periods_per_year=24,DATE(YEAR(fpdate),MONTH(fpdate)+(A1531-1)/2+IF(AND(DAY(fpdate)&gt;=15,MOD(A1531,2)=0),1,0),IF(MOD(A1531,2)=0,IF(DAY(fpdate)&gt;=15,DAY(fpdate)-14,DAY(fpdate)+14),DAY(fpdate))),IF(DAY(DATE(YEAR(fpdate),MONTH(fpdate)+A1531-1,DAY(fpdate)))&lt;&gt;DAY(fpdate),DATE(YEAR(fpdate),MONTH(fpdate)+A1531,0),DATE(YEAR(fpdate),MONTH(fpdate)+A1531-1,DAY(fpdate))))))</f>
        <v/>
      </c>
      <c r="C1531" s="73" t="str">
        <f aca="false">IF(A1531="","",IF(variable,IF(A1531&lt;MortgageCalculator!$L$6*periods_per_year,start_rate,IF(MortgageCalculator!$L$10&gt;=0,MIN(MortgageCalculator!$L$7,start_rate+MortgageCalculator!$L$10*ROUNDUP((A1531-MortgageCalculator!$L$6*periods_per_year)/MortgageCalculator!$L$9,0)),MAX(MortgageCalculator!$L$8,start_rate+MortgageCalculator!$L$10*ROUNDUP((A1531-MortgageCalculator!$L$6*periods_per_year)/MortgageCalculator!$L$9,0)))),start_rate))</f>
        <v/>
      </c>
      <c r="D1531" s="74" t="str">
        <f aca="false">IF(A1531="","",ROUND((((1+C1531/CP)^(CP/periods_per_year))-1)*G1530,2))</f>
        <v/>
      </c>
      <c r="E1531" s="74" t="str">
        <f aca="false">IF(A1531="","",IF(A1531=nper,G1530+D1531,MIN(G1530+D1531,IF(C1531=C1530,E1530,ROUND(-PMT(((1+C1531/CP)^(CP/periods_per_year))-1,nper-A1531+1,G1530),2)))))</f>
        <v/>
      </c>
      <c r="F1531" s="74" t="str">
        <f aca="false">IF(A1531="","",E1531-D1531)</f>
        <v/>
      </c>
      <c r="G1531" s="74" t="str">
        <f aca="false">IF(A1531="","",G1530-F1531)</f>
        <v/>
      </c>
    </row>
    <row r="1532" customFormat="false" ht="12.75" hidden="false" customHeight="false" outlineLevel="0" collapsed="false">
      <c r="A1532" s="71" t="str">
        <f aca="false">IF(G1531="","",IF(OR(A1531&gt;=nper,ROUND(G1531,2)&lt;=0),"",A1531+1))</f>
        <v/>
      </c>
      <c r="B1532" s="72" t="str">
        <f aca="false">IF(A1532="","",IF(OR(periods_per_year=26,periods_per_year=52),IF(periods_per_year=26,IF(A1532=1,fpdate,B1531+14),IF(periods_per_year=52,IF(A1532=1,fpdate,B1531+7),"n/a")),IF(periods_per_year=24,DATE(YEAR(fpdate),MONTH(fpdate)+(A1532-1)/2+IF(AND(DAY(fpdate)&gt;=15,MOD(A1532,2)=0),1,0),IF(MOD(A1532,2)=0,IF(DAY(fpdate)&gt;=15,DAY(fpdate)-14,DAY(fpdate)+14),DAY(fpdate))),IF(DAY(DATE(YEAR(fpdate),MONTH(fpdate)+A1532-1,DAY(fpdate)))&lt;&gt;DAY(fpdate),DATE(YEAR(fpdate),MONTH(fpdate)+A1532,0),DATE(YEAR(fpdate),MONTH(fpdate)+A1532-1,DAY(fpdate))))))</f>
        <v/>
      </c>
      <c r="C1532" s="73" t="str">
        <f aca="false">IF(A1532="","",IF(variable,IF(A1532&lt;MortgageCalculator!$L$6*periods_per_year,start_rate,IF(MortgageCalculator!$L$10&gt;=0,MIN(MortgageCalculator!$L$7,start_rate+MortgageCalculator!$L$10*ROUNDUP((A1532-MortgageCalculator!$L$6*periods_per_year)/MortgageCalculator!$L$9,0)),MAX(MortgageCalculator!$L$8,start_rate+MortgageCalculator!$L$10*ROUNDUP((A1532-MortgageCalculator!$L$6*periods_per_year)/MortgageCalculator!$L$9,0)))),start_rate))</f>
        <v/>
      </c>
      <c r="D1532" s="74" t="str">
        <f aca="false">IF(A1532="","",ROUND((((1+C1532/CP)^(CP/periods_per_year))-1)*G1531,2))</f>
        <v/>
      </c>
      <c r="E1532" s="74" t="str">
        <f aca="false">IF(A1532="","",IF(A1532=nper,G1531+D1532,MIN(G1531+D1532,IF(C1532=C1531,E1531,ROUND(-PMT(((1+C1532/CP)^(CP/periods_per_year))-1,nper-A1532+1,G1531),2)))))</f>
        <v/>
      </c>
      <c r="F1532" s="74" t="str">
        <f aca="false">IF(A1532="","",E1532-D1532)</f>
        <v/>
      </c>
      <c r="G1532" s="74" t="str">
        <f aca="false">IF(A1532="","",G1531-F1532)</f>
        <v/>
      </c>
    </row>
    <row r="1533" customFormat="false" ht="12.75" hidden="false" customHeight="false" outlineLevel="0" collapsed="false">
      <c r="A1533" s="71" t="str">
        <f aca="false">IF(G1532="","",IF(OR(A1532&gt;=nper,ROUND(G1532,2)&lt;=0),"",A1532+1))</f>
        <v/>
      </c>
      <c r="B1533" s="72" t="str">
        <f aca="false">IF(A1533="","",IF(OR(periods_per_year=26,periods_per_year=52),IF(periods_per_year=26,IF(A1533=1,fpdate,B1532+14),IF(periods_per_year=52,IF(A1533=1,fpdate,B1532+7),"n/a")),IF(periods_per_year=24,DATE(YEAR(fpdate),MONTH(fpdate)+(A1533-1)/2+IF(AND(DAY(fpdate)&gt;=15,MOD(A1533,2)=0),1,0),IF(MOD(A1533,2)=0,IF(DAY(fpdate)&gt;=15,DAY(fpdate)-14,DAY(fpdate)+14),DAY(fpdate))),IF(DAY(DATE(YEAR(fpdate),MONTH(fpdate)+A1533-1,DAY(fpdate)))&lt;&gt;DAY(fpdate),DATE(YEAR(fpdate),MONTH(fpdate)+A1533,0),DATE(YEAR(fpdate),MONTH(fpdate)+A1533-1,DAY(fpdate))))))</f>
        <v/>
      </c>
      <c r="C1533" s="73" t="str">
        <f aca="false">IF(A1533="","",IF(variable,IF(A1533&lt;MortgageCalculator!$L$6*periods_per_year,start_rate,IF(MortgageCalculator!$L$10&gt;=0,MIN(MortgageCalculator!$L$7,start_rate+MortgageCalculator!$L$10*ROUNDUP((A1533-MortgageCalculator!$L$6*periods_per_year)/MortgageCalculator!$L$9,0)),MAX(MortgageCalculator!$L$8,start_rate+MortgageCalculator!$L$10*ROUNDUP((A1533-MortgageCalculator!$L$6*periods_per_year)/MortgageCalculator!$L$9,0)))),start_rate))</f>
        <v/>
      </c>
      <c r="D1533" s="74" t="str">
        <f aca="false">IF(A1533="","",ROUND((((1+C1533/CP)^(CP/periods_per_year))-1)*G1532,2))</f>
        <v/>
      </c>
      <c r="E1533" s="74" t="str">
        <f aca="false">IF(A1533="","",IF(A1533=nper,G1532+D1533,MIN(G1532+D1533,IF(C1533=C1532,E1532,ROUND(-PMT(((1+C1533/CP)^(CP/periods_per_year))-1,nper-A1533+1,G1532),2)))))</f>
        <v/>
      </c>
      <c r="F1533" s="74" t="str">
        <f aca="false">IF(A1533="","",E1533-D1533)</f>
        <v/>
      </c>
      <c r="G1533" s="74" t="str">
        <f aca="false">IF(A1533="","",G1532-F1533)</f>
        <v/>
      </c>
    </row>
    <row r="1534" customFormat="false" ht="12.75" hidden="false" customHeight="false" outlineLevel="0" collapsed="false">
      <c r="A1534" s="71" t="str">
        <f aca="false">IF(G1533="","",IF(OR(A1533&gt;=nper,ROUND(G1533,2)&lt;=0),"",A1533+1))</f>
        <v/>
      </c>
      <c r="B1534" s="72" t="str">
        <f aca="false">IF(A1534="","",IF(OR(periods_per_year=26,periods_per_year=52),IF(periods_per_year=26,IF(A1534=1,fpdate,B1533+14),IF(periods_per_year=52,IF(A1534=1,fpdate,B1533+7),"n/a")),IF(periods_per_year=24,DATE(YEAR(fpdate),MONTH(fpdate)+(A1534-1)/2+IF(AND(DAY(fpdate)&gt;=15,MOD(A1534,2)=0),1,0),IF(MOD(A1534,2)=0,IF(DAY(fpdate)&gt;=15,DAY(fpdate)-14,DAY(fpdate)+14),DAY(fpdate))),IF(DAY(DATE(YEAR(fpdate),MONTH(fpdate)+A1534-1,DAY(fpdate)))&lt;&gt;DAY(fpdate),DATE(YEAR(fpdate),MONTH(fpdate)+A1534,0),DATE(YEAR(fpdate),MONTH(fpdate)+A1534-1,DAY(fpdate))))))</f>
        <v/>
      </c>
      <c r="C1534" s="73" t="str">
        <f aca="false">IF(A1534="","",IF(variable,IF(A1534&lt;MortgageCalculator!$L$6*periods_per_year,start_rate,IF(MortgageCalculator!$L$10&gt;=0,MIN(MortgageCalculator!$L$7,start_rate+MortgageCalculator!$L$10*ROUNDUP((A1534-MortgageCalculator!$L$6*periods_per_year)/MortgageCalculator!$L$9,0)),MAX(MortgageCalculator!$L$8,start_rate+MortgageCalculator!$L$10*ROUNDUP((A1534-MortgageCalculator!$L$6*periods_per_year)/MortgageCalculator!$L$9,0)))),start_rate))</f>
        <v/>
      </c>
      <c r="D1534" s="74" t="str">
        <f aca="false">IF(A1534="","",ROUND((((1+C1534/CP)^(CP/periods_per_year))-1)*G1533,2))</f>
        <v/>
      </c>
      <c r="E1534" s="74" t="str">
        <f aca="false">IF(A1534="","",IF(A1534=nper,G1533+D1534,MIN(G1533+D1534,IF(C1534=C1533,E1533,ROUND(-PMT(((1+C1534/CP)^(CP/periods_per_year))-1,nper-A1534+1,G1533),2)))))</f>
        <v/>
      </c>
      <c r="F1534" s="74" t="str">
        <f aca="false">IF(A1534="","",E1534-D1534)</f>
        <v/>
      </c>
      <c r="G1534" s="74" t="str">
        <f aca="false">IF(A1534="","",G1533-F1534)</f>
        <v/>
      </c>
    </row>
    <row r="1535" customFormat="false" ht="12.75" hidden="false" customHeight="false" outlineLevel="0" collapsed="false">
      <c r="A1535" s="71" t="str">
        <f aca="false">IF(G1534="","",IF(OR(A1534&gt;=nper,ROUND(G1534,2)&lt;=0),"",A1534+1))</f>
        <v/>
      </c>
      <c r="B1535" s="72" t="str">
        <f aca="false">IF(A1535="","",IF(OR(periods_per_year=26,periods_per_year=52),IF(periods_per_year=26,IF(A1535=1,fpdate,B1534+14),IF(periods_per_year=52,IF(A1535=1,fpdate,B1534+7),"n/a")),IF(periods_per_year=24,DATE(YEAR(fpdate),MONTH(fpdate)+(A1535-1)/2+IF(AND(DAY(fpdate)&gt;=15,MOD(A1535,2)=0),1,0),IF(MOD(A1535,2)=0,IF(DAY(fpdate)&gt;=15,DAY(fpdate)-14,DAY(fpdate)+14),DAY(fpdate))),IF(DAY(DATE(YEAR(fpdate),MONTH(fpdate)+A1535-1,DAY(fpdate)))&lt;&gt;DAY(fpdate),DATE(YEAR(fpdate),MONTH(fpdate)+A1535,0),DATE(YEAR(fpdate),MONTH(fpdate)+A1535-1,DAY(fpdate))))))</f>
        <v/>
      </c>
      <c r="C1535" s="73" t="str">
        <f aca="false">IF(A1535="","",IF(variable,IF(A1535&lt;MortgageCalculator!$L$6*periods_per_year,start_rate,IF(MortgageCalculator!$L$10&gt;=0,MIN(MortgageCalculator!$L$7,start_rate+MortgageCalculator!$L$10*ROUNDUP((A1535-MortgageCalculator!$L$6*periods_per_year)/MortgageCalculator!$L$9,0)),MAX(MortgageCalculator!$L$8,start_rate+MortgageCalculator!$L$10*ROUNDUP((A1535-MortgageCalculator!$L$6*periods_per_year)/MortgageCalculator!$L$9,0)))),start_rate))</f>
        <v/>
      </c>
      <c r="D1535" s="74" t="str">
        <f aca="false">IF(A1535="","",ROUND((((1+C1535/CP)^(CP/periods_per_year))-1)*G1534,2))</f>
        <v/>
      </c>
      <c r="E1535" s="74" t="str">
        <f aca="false">IF(A1535="","",IF(A1535=nper,G1534+D1535,MIN(G1534+D1535,IF(C1535=C1534,E1534,ROUND(-PMT(((1+C1535/CP)^(CP/periods_per_year))-1,nper-A1535+1,G1534),2)))))</f>
        <v/>
      </c>
      <c r="F1535" s="74" t="str">
        <f aca="false">IF(A1535="","",E1535-D1535)</f>
        <v/>
      </c>
      <c r="G1535" s="74" t="str">
        <f aca="false">IF(A1535="","",G1534-F1535)</f>
        <v/>
      </c>
    </row>
    <row r="1536" customFormat="false" ht="12.75" hidden="false" customHeight="false" outlineLevel="0" collapsed="false">
      <c r="A1536" s="71" t="str">
        <f aca="false">IF(G1535="","",IF(OR(A1535&gt;=nper,ROUND(G1535,2)&lt;=0),"",A1535+1))</f>
        <v/>
      </c>
      <c r="B1536" s="72" t="str">
        <f aca="false">IF(A1536="","",IF(OR(periods_per_year=26,periods_per_year=52),IF(periods_per_year=26,IF(A1536=1,fpdate,B1535+14),IF(periods_per_year=52,IF(A1536=1,fpdate,B1535+7),"n/a")),IF(periods_per_year=24,DATE(YEAR(fpdate),MONTH(fpdate)+(A1536-1)/2+IF(AND(DAY(fpdate)&gt;=15,MOD(A1536,2)=0),1,0),IF(MOD(A1536,2)=0,IF(DAY(fpdate)&gt;=15,DAY(fpdate)-14,DAY(fpdate)+14),DAY(fpdate))),IF(DAY(DATE(YEAR(fpdate),MONTH(fpdate)+A1536-1,DAY(fpdate)))&lt;&gt;DAY(fpdate),DATE(YEAR(fpdate),MONTH(fpdate)+A1536,0),DATE(YEAR(fpdate),MONTH(fpdate)+A1536-1,DAY(fpdate))))))</f>
        <v/>
      </c>
      <c r="C1536" s="73" t="str">
        <f aca="false">IF(A1536="","",IF(variable,IF(A1536&lt;MortgageCalculator!$L$6*periods_per_year,start_rate,IF(MortgageCalculator!$L$10&gt;=0,MIN(MortgageCalculator!$L$7,start_rate+MortgageCalculator!$L$10*ROUNDUP((A1536-MortgageCalculator!$L$6*periods_per_year)/MortgageCalculator!$L$9,0)),MAX(MortgageCalculator!$L$8,start_rate+MortgageCalculator!$L$10*ROUNDUP((A1536-MortgageCalculator!$L$6*periods_per_year)/MortgageCalculator!$L$9,0)))),start_rate))</f>
        <v/>
      </c>
      <c r="D1536" s="74" t="str">
        <f aca="false">IF(A1536="","",ROUND((((1+C1536/CP)^(CP/periods_per_year))-1)*G1535,2))</f>
        <v/>
      </c>
      <c r="E1536" s="74" t="str">
        <f aca="false">IF(A1536="","",IF(A1536=nper,G1535+D1536,MIN(G1535+D1536,IF(C1536=C1535,E1535,ROUND(-PMT(((1+C1536/CP)^(CP/periods_per_year))-1,nper-A1536+1,G1535),2)))))</f>
        <v/>
      </c>
      <c r="F1536" s="74" t="str">
        <f aca="false">IF(A1536="","",E1536-D1536)</f>
        <v/>
      </c>
      <c r="G1536" s="74" t="str">
        <f aca="false">IF(A1536="","",G1535-F1536)</f>
        <v/>
      </c>
    </row>
    <row r="1537" customFormat="false" ht="12.75" hidden="false" customHeight="false" outlineLevel="0" collapsed="false">
      <c r="A1537" s="71" t="str">
        <f aca="false">IF(G1536="","",IF(OR(A1536&gt;=nper,ROUND(G1536,2)&lt;=0),"",A1536+1))</f>
        <v/>
      </c>
      <c r="B1537" s="72" t="str">
        <f aca="false">IF(A1537="","",IF(OR(periods_per_year=26,periods_per_year=52),IF(periods_per_year=26,IF(A1537=1,fpdate,B1536+14),IF(periods_per_year=52,IF(A1537=1,fpdate,B1536+7),"n/a")),IF(periods_per_year=24,DATE(YEAR(fpdate),MONTH(fpdate)+(A1537-1)/2+IF(AND(DAY(fpdate)&gt;=15,MOD(A1537,2)=0),1,0),IF(MOD(A1537,2)=0,IF(DAY(fpdate)&gt;=15,DAY(fpdate)-14,DAY(fpdate)+14),DAY(fpdate))),IF(DAY(DATE(YEAR(fpdate),MONTH(fpdate)+A1537-1,DAY(fpdate)))&lt;&gt;DAY(fpdate),DATE(YEAR(fpdate),MONTH(fpdate)+A1537,0),DATE(YEAR(fpdate),MONTH(fpdate)+A1537-1,DAY(fpdate))))))</f>
        <v/>
      </c>
      <c r="C1537" s="73" t="str">
        <f aca="false">IF(A1537="","",IF(variable,IF(A1537&lt;MortgageCalculator!$L$6*periods_per_year,start_rate,IF(MortgageCalculator!$L$10&gt;=0,MIN(MortgageCalculator!$L$7,start_rate+MortgageCalculator!$L$10*ROUNDUP((A1537-MortgageCalculator!$L$6*periods_per_year)/MortgageCalculator!$L$9,0)),MAX(MortgageCalculator!$L$8,start_rate+MortgageCalculator!$L$10*ROUNDUP((A1537-MortgageCalculator!$L$6*periods_per_year)/MortgageCalculator!$L$9,0)))),start_rate))</f>
        <v/>
      </c>
      <c r="D1537" s="74" t="str">
        <f aca="false">IF(A1537="","",ROUND((((1+C1537/CP)^(CP/periods_per_year))-1)*G1536,2))</f>
        <v/>
      </c>
      <c r="E1537" s="74" t="str">
        <f aca="false">IF(A1537="","",IF(A1537=nper,G1536+D1537,MIN(G1536+D1537,IF(C1537=C1536,E1536,ROUND(-PMT(((1+C1537/CP)^(CP/periods_per_year))-1,nper-A1537+1,G1536),2)))))</f>
        <v/>
      </c>
      <c r="F1537" s="74" t="str">
        <f aca="false">IF(A1537="","",E1537-D1537)</f>
        <v/>
      </c>
      <c r="G1537" s="74" t="str">
        <f aca="false">IF(A1537="","",G1536-F1537)</f>
        <v/>
      </c>
    </row>
    <row r="1538" customFormat="false" ht="12.75" hidden="false" customHeight="false" outlineLevel="0" collapsed="false">
      <c r="A1538" s="71" t="str">
        <f aca="false">IF(G1537="","",IF(OR(A1537&gt;=nper,ROUND(G1537,2)&lt;=0),"",A1537+1))</f>
        <v/>
      </c>
      <c r="B1538" s="72" t="str">
        <f aca="false">IF(A1538="","",IF(OR(periods_per_year=26,periods_per_year=52),IF(periods_per_year=26,IF(A1538=1,fpdate,B1537+14),IF(periods_per_year=52,IF(A1538=1,fpdate,B1537+7),"n/a")),IF(periods_per_year=24,DATE(YEAR(fpdate),MONTH(fpdate)+(A1538-1)/2+IF(AND(DAY(fpdate)&gt;=15,MOD(A1538,2)=0),1,0),IF(MOD(A1538,2)=0,IF(DAY(fpdate)&gt;=15,DAY(fpdate)-14,DAY(fpdate)+14),DAY(fpdate))),IF(DAY(DATE(YEAR(fpdate),MONTH(fpdate)+A1538-1,DAY(fpdate)))&lt;&gt;DAY(fpdate),DATE(YEAR(fpdate),MONTH(fpdate)+A1538,0),DATE(YEAR(fpdate),MONTH(fpdate)+A1538-1,DAY(fpdate))))))</f>
        <v/>
      </c>
      <c r="C1538" s="73" t="str">
        <f aca="false">IF(A1538="","",IF(variable,IF(A1538&lt;MortgageCalculator!$L$6*periods_per_year,start_rate,IF(MortgageCalculator!$L$10&gt;=0,MIN(MortgageCalculator!$L$7,start_rate+MortgageCalculator!$L$10*ROUNDUP((A1538-MortgageCalculator!$L$6*periods_per_year)/MortgageCalculator!$L$9,0)),MAX(MortgageCalculator!$L$8,start_rate+MortgageCalculator!$L$10*ROUNDUP((A1538-MortgageCalculator!$L$6*periods_per_year)/MortgageCalculator!$L$9,0)))),start_rate))</f>
        <v/>
      </c>
      <c r="D1538" s="74" t="str">
        <f aca="false">IF(A1538="","",ROUND((((1+C1538/CP)^(CP/periods_per_year))-1)*G1537,2))</f>
        <v/>
      </c>
      <c r="E1538" s="74" t="str">
        <f aca="false">IF(A1538="","",IF(A1538=nper,G1537+D1538,MIN(G1537+D1538,IF(C1538=C1537,E1537,ROUND(-PMT(((1+C1538/CP)^(CP/periods_per_year))-1,nper-A1538+1,G1537),2)))))</f>
        <v/>
      </c>
      <c r="F1538" s="74" t="str">
        <f aca="false">IF(A1538="","",E1538-D1538)</f>
        <v/>
      </c>
      <c r="G1538" s="74" t="str">
        <f aca="false">IF(A1538="","",G1537-F1538)</f>
        <v/>
      </c>
    </row>
    <row r="1539" customFormat="false" ht="12.75" hidden="false" customHeight="false" outlineLevel="0" collapsed="false">
      <c r="A1539" s="71" t="str">
        <f aca="false">IF(G1538="","",IF(OR(A1538&gt;=nper,ROUND(G1538,2)&lt;=0),"",A1538+1))</f>
        <v/>
      </c>
      <c r="B1539" s="72" t="str">
        <f aca="false">IF(A1539="","",IF(OR(periods_per_year=26,periods_per_year=52),IF(periods_per_year=26,IF(A1539=1,fpdate,B1538+14),IF(periods_per_year=52,IF(A1539=1,fpdate,B1538+7),"n/a")),IF(periods_per_year=24,DATE(YEAR(fpdate),MONTH(fpdate)+(A1539-1)/2+IF(AND(DAY(fpdate)&gt;=15,MOD(A1539,2)=0),1,0),IF(MOD(A1539,2)=0,IF(DAY(fpdate)&gt;=15,DAY(fpdate)-14,DAY(fpdate)+14),DAY(fpdate))),IF(DAY(DATE(YEAR(fpdate),MONTH(fpdate)+A1539-1,DAY(fpdate)))&lt;&gt;DAY(fpdate),DATE(YEAR(fpdate),MONTH(fpdate)+A1539,0),DATE(YEAR(fpdate),MONTH(fpdate)+A1539-1,DAY(fpdate))))))</f>
        <v/>
      </c>
      <c r="C1539" s="73" t="str">
        <f aca="false">IF(A1539="","",IF(variable,IF(A1539&lt;MortgageCalculator!$L$6*periods_per_year,start_rate,IF(MortgageCalculator!$L$10&gt;=0,MIN(MortgageCalculator!$L$7,start_rate+MortgageCalculator!$L$10*ROUNDUP((A1539-MortgageCalculator!$L$6*periods_per_year)/MortgageCalculator!$L$9,0)),MAX(MortgageCalculator!$L$8,start_rate+MortgageCalculator!$L$10*ROUNDUP((A1539-MortgageCalculator!$L$6*periods_per_year)/MortgageCalculator!$L$9,0)))),start_rate))</f>
        <v/>
      </c>
      <c r="D1539" s="74" t="str">
        <f aca="false">IF(A1539="","",ROUND((((1+C1539/CP)^(CP/periods_per_year))-1)*G1538,2))</f>
        <v/>
      </c>
      <c r="E1539" s="74" t="str">
        <f aca="false">IF(A1539="","",IF(A1539=nper,G1538+D1539,MIN(G1538+D1539,IF(C1539=C1538,E1538,ROUND(-PMT(((1+C1539/CP)^(CP/periods_per_year))-1,nper-A1539+1,G1538),2)))))</f>
        <v/>
      </c>
      <c r="F1539" s="74" t="str">
        <f aca="false">IF(A1539="","",E1539-D1539)</f>
        <v/>
      </c>
      <c r="G1539" s="74" t="str">
        <f aca="false">IF(A1539="","",G1538-F1539)</f>
        <v/>
      </c>
    </row>
    <row r="1540" customFormat="false" ht="12.75" hidden="false" customHeight="false" outlineLevel="0" collapsed="false">
      <c r="A1540" s="71" t="str">
        <f aca="false">IF(G1539="","",IF(OR(A1539&gt;=nper,ROUND(G1539,2)&lt;=0),"",A1539+1))</f>
        <v/>
      </c>
      <c r="B1540" s="72" t="str">
        <f aca="false">IF(A1540="","",IF(OR(periods_per_year=26,periods_per_year=52),IF(periods_per_year=26,IF(A1540=1,fpdate,B1539+14),IF(periods_per_year=52,IF(A1540=1,fpdate,B1539+7),"n/a")),IF(periods_per_year=24,DATE(YEAR(fpdate),MONTH(fpdate)+(A1540-1)/2+IF(AND(DAY(fpdate)&gt;=15,MOD(A1540,2)=0),1,0),IF(MOD(A1540,2)=0,IF(DAY(fpdate)&gt;=15,DAY(fpdate)-14,DAY(fpdate)+14),DAY(fpdate))),IF(DAY(DATE(YEAR(fpdate),MONTH(fpdate)+A1540-1,DAY(fpdate)))&lt;&gt;DAY(fpdate),DATE(YEAR(fpdate),MONTH(fpdate)+A1540,0),DATE(YEAR(fpdate),MONTH(fpdate)+A1540-1,DAY(fpdate))))))</f>
        <v/>
      </c>
      <c r="C1540" s="73" t="str">
        <f aca="false">IF(A1540="","",IF(variable,IF(A1540&lt;MortgageCalculator!$L$6*periods_per_year,start_rate,IF(MortgageCalculator!$L$10&gt;=0,MIN(MortgageCalculator!$L$7,start_rate+MortgageCalculator!$L$10*ROUNDUP((A1540-MortgageCalculator!$L$6*periods_per_year)/MortgageCalculator!$L$9,0)),MAX(MortgageCalculator!$L$8,start_rate+MortgageCalculator!$L$10*ROUNDUP((A1540-MortgageCalculator!$L$6*periods_per_year)/MortgageCalculator!$L$9,0)))),start_rate))</f>
        <v/>
      </c>
      <c r="D1540" s="74" t="str">
        <f aca="false">IF(A1540="","",ROUND((((1+C1540/CP)^(CP/periods_per_year))-1)*G1539,2))</f>
        <v/>
      </c>
      <c r="E1540" s="74" t="str">
        <f aca="false">IF(A1540="","",IF(A1540=nper,G1539+D1540,MIN(G1539+D1540,IF(C1540=C1539,E1539,ROUND(-PMT(((1+C1540/CP)^(CP/periods_per_year))-1,nper-A1540+1,G1539),2)))))</f>
        <v/>
      </c>
      <c r="F1540" s="74" t="str">
        <f aca="false">IF(A1540="","",E1540-D1540)</f>
        <v/>
      </c>
      <c r="G1540" s="74" t="str">
        <f aca="false">IF(A1540="","",G1539-F1540)</f>
        <v/>
      </c>
    </row>
    <row r="1541" customFormat="false" ht="12.75" hidden="false" customHeight="false" outlineLevel="0" collapsed="false">
      <c r="A1541" s="71" t="str">
        <f aca="false">IF(G1540="","",IF(OR(A1540&gt;=nper,ROUND(G1540,2)&lt;=0),"",A1540+1))</f>
        <v/>
      </c>
      <c r="B1541" s="72" t="str">
        <f aca="false">IF(A1541="","",IF(OR(periods_per_year=26,periods_per_year=52),IF(periods_per_year=26,IF(A1541=1,fpdate,B1540+14),IF(periods_per_year=52,IF(A1541=1,fpdate,B1540+7),"n/a")),IF(periods_per_year=24,DATE(YEAR(fpdate),MONTH(fpdate)+(A1541-1)/2+IF(AND(DAY(fpdate)&gt;=15,MOD(A1541,2)=0),1,0),IF(MOD(A1541,2)=0,IF(DAY(fpdate)&gt;=15,DAY(fpdate)-14,DAY(fpdate)+14),DAY(fpdate))),IF(DAY(DATE(YEAR(fpdate),MONTH(fpdate)+A1541-1,DAY(fpdate)))&lt;&gt;DAY(fpdate),DATE(YEAR(fpdate),MONTH(fpdate)+A1541,0),DATE(YEAR(fpdate),MONTH(fpdate)+A1541-1,DAY(fpdate))))))</f>
        <v/>
      </c>
      <c r="C1541" s="73" t="str">
        <f aca="false">IF(A1541="","",IF(variable,IF(A1541&lt;MortgageCalculator!$L$6*periods_per_year,start_rate,IF(MortgageCalculator!$L$10&gt;=0,MIN(MortgageCalculator!$L$7,start_rate+MortgageCalculator!$L$10*ROUNDUP((A1541-MortgageCalculator!$L$6*periods_per_year)/MortgageCalculator!$L$9,0)),MAX(MortgageCalculator!$L$8,start_rate+MortgageCalculator!$L$10*ROUNDUP((A1541-MortgageCalculator!$L$6*periods_per_year)/MortgageCalculator!$L$9,0)))),start_rate))</f>
        <v/>
      </c>
      <c r="D1541" s="74" t="str">
        <f aca="false">IF(A1541="","",ROUND((((1+C1541/CP)^(CP/periods_per_year))-1)*G1540,2))</f>
        <v/>
      </c>
      <c r="E1541" s="74" t="str">
        <f aca="false">IF(A1541="","",IF(A1541=nper,G1540+D1541,MIN(G1540+D1541,IF(C1541=C1540,E1540,ROUND(-PMT(((1+C1541/CP)^(CP/periods_per_year))-1,nper-A1541+1,G1540),2)))))</f>
        <v/>
      </c>
      <c r="F1541" s="74" t="str">
        <f aca="false">IF(A1541="","",E1541-D1541)</f>
        <v/>
      </c>
      <c r="G1541" s="74" t="str">
        <f aca="false">IF(A1541="","",G1540-F1541)</f>
        <v/>
      </c>
    </row>
    <row r="1542" customFormat="false" ht="12.75" hidden="false" customHeight="false" outlineLevel="0" collapsed="false">
      <c r="A1542" s="71" t="str">
        <f aca="false">IF(G1541="","",IF(OR(A1541&gt;=nper,ROUND(G1541,2)&lt;=0),"",A1541+1))</f>
        <v/>
      </c>
      <c r="B1542" s="72" t="str">
        <f aca="false">IF(A1542="","",IF(OR(periods_per_year=26,periods_per_year=52),IF(periods_per_year=26,IF(A1542=1,fpdate,B1541+14),IF(periods_per_year=52,IF(A1542=1,fpdate,B1541+7),"n/a")),IF(periods_per_year=24,DATE(YEAR(fpdate),MONTH(fpdate)+(A1542-1)/2+IF(AND(DAY(fpdate)&gt;=15,MOD(A1542,2)=0),1,0),IF(MOD(A1542,2)=0,IF(DAY(fpdate)&gt;=15,DAY(fpdate)-14,DAY(fpdate)+14),DAY(fpdate))),IF(DAY(DATE(YEAR(fpdate),MONTH(fpdate)+A1542-1,DAY(fpdate)))&lt;&gt;DAY(fpdate),DATE(YEAR(fpdate),MONTH(fpdate)+A1542,0),DATE(YEAR(fpdate),MONTH(fpdate)+A1542-1,DAY(fpdate))))))</f>
        <v/>
      </c>
      <c r="C1542" s="73" t="str">
        <f aca="false">IF(A1542="","",IF(variable,IF(A1542&lt;MortgageCalculator!$L$6*periods_per_year,start_rate,IF(MortgageCalculator!$L$10&gt;=0,MIN(MortgageCalculator!$L$7,start_rate+MortgageCalculator!$L$10*ROUNDUP((A1542-MortgageCalculator!$L$6*periods_per_year)/MortgageCalculator!$L$9,0)),MAX(MortgageCalculator!$L$8,start_rate+MortgageCalculator!$L$10*ROUNDUP((A1542-MortgageCalculator!$L$6*periods_per_year)/MortgageCalculator!$L$9,0)))),start_rate))</f>
        <v/>
      </c>
      <c r="D1542" s="74" t="str">
        <f aca="false">IF(A1542="","",ROUND((((1+C1542/CP)^(CP/periods_per_year))-1)*G1541,2))</f>
        <v/>
      </c>
      <c r="E1542" s="74" t="str">
        <f aca="false">IF(A1542="","",IF(A1542=nper,G1541+D1542,MIN(G1541+D1542,IF(C1542=C1541,E1541,ROUND(-PMT(((1+C1542/CP)^(CP/periods_per_year))-1,nper-A1542+1,G1541),2)))))</f>
        <v/>
      </c>
      <c r="F1542" s="74" t="str">
        <f aca="false">IF(A1542="","",E1542-D1542)</f>
        <v/>
      </c>
      <c r="G1542" s="74" t="str">
        <f aca="false">IF(A1542="","",G1541-F1542)</f>
        <v/>
      </c>
    </row>
    <row r="1543" customFormat="false" ht="12.75" hidden="false" customHeight="false" outlineLevel="0" collapsed="false">
      <c r="A1543" s="71" t="str">
        <f aca="false">IF(G1542="","",IF(OR(A1542&gt;=nper,ROUND(G1542,2)&lt;=0),"",A1542+1))</f>
        <v/>
      </c>
      <c r="B1543" s="72" t="str">
        <f aca="false">IF(A1543="","",IF(OR(periods_per_year=26,periods_per_year=52),IF(periods_per_year=26,IF(A1543=1,fpdate,B1542+14),IF(periods_per_year=52,IF(A1543=1,fpdate,B1542+7),"n/a")),IF(periods_per_year=24,DATE(YEAR(fpdate),MONTH(fpdate)+(A1543-1)/2+IF(AND(DAY(fpdate)&gt;=15,MOD(A1543,2)=0),1,0),IF(MOD(A1543,2)=0,IF(DAY(fpdate)&gt;=15,DAY(fpdate)-14,DAY(fpdate)+14),DAY(fpdate))),IF(DAY(DATE(YEAR(fpdate),MONTH(fpdate)+A1543-1,DAY(fpdate)))&lt;&gt;DAY(fpdate),DATE(YEAR(fpdate),MONTH(fpdate)+A1543,0),DATE(YEAR(fpdate),MONTH(fpdate)+A1543-1,DAY(fpdate))))))</f>
        <v/>
      </c>
      <c r="C1543" s="73" t="str">
        <f aca="false">IF(A1543="","",IF(variable,IF(A1543&lt;MortgageCalculator!$L$6*periods_per_year,start_rate,IF(MortgageCalculator!$L$10&gt;=0,MIN(MortgageCalculator!$L$7,start_rate+MortgageCalculator!$L$10*ROUNDUP((A1543-MortgageCalculator!$L$6*periods_per_year)/MortgageCalculator!$L$9,0)),MAX(MortgageCalculator!$L$8,start_rate+MortgageCalculator!$L$10*ROUNDUP((A1543-MortgageCalculator!$L$6*periods_per_year)/MortgageCalculator!$L$9,0)))),start_rate))</f>
        <v/>
      </c>
      <c r="D1543" s="74" t="str">
        <f aca="false">IF(A1543="","",ROUND((((1+C1543/CP)^(CP/periods_per_year))-1)*G1542,2))</f>
        <v/>
      </c>
      <c r="E1543" s="74" t="str">
        <f aca="false">IF(A1543="","",IF(A1543=nper,G1542+D1543,MIN(G1542+D1543,IF(C1543=C1542,E1542,ROUND(-PMT(((1+C1543/CP)^(CP/periods_per_year))-1,nper-A1543+1,G1542),2)))))</f>
        <v/>
      </c>
      <c r="F1543" s="74" t="str">
        <f aca="false">IF(A1543="","",E1543-D1543)</f>
        <v/>
      </c>
      <c r="G1543" s="74" t="str">
        <f aca="false">IF(A1543="","",G1542-F1543)</f>
        <v/>
      </c>
    </row>
    <row r="1544" customFormat="false" ht="12.75" hidden="false" customHeight="false" outlineLevel="0" collapsed="false">
      <c r="A1544" s="71" t="str">
        <f aca="false">IF(G1543="","",IF(OR(A1543&gt;=nper,ROUND(G1543,2)&lt;=0),"",A1543+1))</f>
        <v/>
      </c>
      <c r="B1544" s="72" t="str">
        <f aca="false">IF(A1544="","",IF(OR(periods_per_year=26,periods_per_year=52),IF(periods_per_year=26,IF(A1544=1,fpdate,B1543+14),IF(periods_per_year=52,IF(A1544=1,fpdate,B1543+7),"n/a")),IF(periods_per_year=24,DATE(YEAR(fpdate),MONTH(fpdate)+(A1544-1)/2+IF(AND(DAY(fpdate)&gt;=15,MOD(A1544,2)=0),1,0),IF(MOD(A1544,2)=0,IF(DAY(fpdate)&gt;=15,DAY(fpdate)-14,DAY(fpdate)+14),DAY(fpdate))),IF(DAY(DATE(YEAR(fpdate),MONTH(fpdate)+A1544-1,DAY(fpdate)))&lt;&gt;DAY(fpdate),DATE(YEAR(fpdate),MONTH(fpdate)+A1544,0),DATE(YEAR(fpdate),MONTH(fpdate)+A1544-1,DAY(fpdate))))))</f>
        <v/>
      </c>
      <c r="C1544" s="73" t="str">
        <f aca="false">IF(A1544="","",IF(variable,IF(A1544&lt;MortgageCalculator!$L$6*periods_per_year,start_rate,IF(MortgageCalculator!$L$10&gt;=0,MIN(MortgageCalculator!$L$7,start_rate+MortgageCalculator!$L$10*ROUNDUP((A1544-MortgageCalculator!$L$6*periods_per_year)/MortgageCalculator!$L$9,0)),MAX(MortgageCalculator!$L$8,start_rate+MortgageCalculator!$L$10*ROUNDUP((A1544-MortgageCalculator!$L$6*periods_per_year)/MortgageCalculator!$L$9,0)))),start_rate))</f>
        <v/>
      </c>
      <c r="D1544" s="74" t="str">
        <f aca="false">IF(A1544="","",ROUND((((1+C1544/CP)^(CP/periods_per_year))-1)*G1543,2))</f>
        <v/>
      </c>
      <c r="E1544" s="74" t="str">
        <f aca="false">IF(A1544="","",IF(A1544=nper,G1543+D1544,MIN(G1543+D1544,IF(C1544=C1543,E1543,ROUND(-PMT(((1+C1544/CP)^(CP/periods_per_year))-1,nper-A1544+1,G1543),2)))))</f>
        <v/>
      </c>
      <c r="F1544" s="74" t="str">
        <f aca="false">IF(A1544="","",E1544-D1544)</f>
        <v/>
      </c>
      <c r="G1544" s="74" t="str">
        <f aca="false">IF(A1544="","",G1543-F1544)</f>
        <v/>
      </c>
    </row>
    <row r="1545" customFormat="false" ht="12.75" hidden="false" customHeight="false" outlineLevel="0" collapsed="false">
      <c r="A1545" s="71" t="str">
        <f aca="false">IF(G1544="","",IF(OR(A1544&gt;=nper,ROUND(G1544,2)&lt;=0),"",A1544+1))</f>
        <v/>
      </c>
      <c r="B1545" s="72" t="str">
        <f aca="false">IF(A1545="","",IF(OR(periods_per_year=26,periods_per_year=52),IF(periods_per_year=26,IF(A1545=1,fpdate,B1544+14),IF(periods_per_year=52,IF(A1545=1,fpdate,B1544+7),"n/a")),IF(periods_per_year=24,DATE(YEAR(fpdate),MONTH(fpdate)+(A1545-1)/2+IF(AND(DAY(fpdate)&gt;=15,MOD(A1545,2)=0),1,0),IF(MOD(A1545,2)=0,IF(DAY(fpdate)&gt;=15,DAY(fpdate)-14,DAY(fpdate)+14),DAY(fpdate))),IF(DAY(DATE(YEAR(fpdate),MONTH(fpdate)+A1545-1,DAY(fpdate)))&lt;&gt;DAY(fpdate),DATE(YEAR(fpdate),MONTH(fpdate)+A1545,0),DATE(YEAR(fpdate),MONTH(fpdate)+A1545-1,DAY(fpdate))))))</f>
        <v/>
      </c>
      <c r="C1545" s="73" t="str">
        <f aca="false">IF(A1545="","",IF(variable,IF(A1545&lt;MortgageCalculator!$L$6*periods_per_year,start_rate,IF(MortgageCalculator!$L$10&gt;=0,MIN(MortgageCalculator!$L$7,start_rate+MortgageCalculator!$L$10*ROUNDUP((A1545-MortgageCalculator!$L$6*periods_per_year)/MortgageCalculator!$L$9,0)),MAX(MortgageCalculator!$L$8,start_rate+MortgageCalculator!$L$10*ROUNDUP((A1545-MortgageCalculator!$L$6*periods_per_year)/MortgageCalculator!$L$9,0)))),start_rate))</f>
        <v/>
      </c>
      <c r="D1545" s="74" t="str">
        <f aca="false">IF(A1545="","",ROUND((((1+C1545/CP)^(CP/periods_per_year))-1)*G1544,2))</f>
        <v/>
      </c>
      <c r="E1545" s="74" t="str">
        <f aca="false">IF(A1545="","",IF(A1545=nper,G1544+D1545,MIN(G1544+D1545,IF(C1545=C1544,E1544,ROUND(-PMT(((1+C1545/CP)^(CP/periods_per_year))-1,nper-A1545+1,G1544),2)))))</f>
        <v/>
      </c>
      <c r="F1545" s="74" t="str">
        <f aca="false">IF(A1545="","",E1545-D1545)</f>
        <v/>
      </c>
      <c r="G1545" s="74" t="str">
        <f aca="false">IF(A1545="","",G1544-F1545)</f>
        <v/>
      </c>
    </row>
    <row r="1546" customFormat="false" ht="12.75" hidden="false" customHeight="false" outlineLevel="0" collapsed="false">
      <c r="A1546" s="71" t="str">
        <f aca="false">IF(G1545="","",IF(OR(A1545&gt;=nper,ROUND(G1545,2)&lt;=0),"",A1545+1))</f>
        <v/>
      </c>
      <c r="B1546" s="72" t="str">
        <f aca="false">IF(A1546="","",IF(OR(periods_per_year=26,periods_per_year=52),IF(periods_per_year=26,IF(A1546=1,fpdate,B1545+14),IF(periods_per_year=52,IF(A1546=1,fpdate,B1545+7),"n/a")),IF(periods_per_year=24,DATE(YEAR(fpdate),MONTH(fpdate)+(A1546-1)/2+IF(AND(DAY(fpdate)&gt;=15,MOD(A1546,2)=0),1,0),IF(MOD(A1546,2)=0,IF(DAY(fpdate)&gt;=15,DAY(fpdate)-14,DAY(fpdate)+14),DAY(fpdate))),IF(DAY(DATE(YEAR(fpdate),MONTH(fpdate)+A1546-1,DAY(fpdate)))&lt;&gt;DAY(fpdate),DATE(YEAR(fpdate),MONTH(fpdate)+A1546,0),DATE(YEAR(fpdate),MONTH(fpdate)+A1546-1,DAY(fpdate))))))</f>
        <v/>
      </c>
      <c r="C1546" s="73" t="str">
        <f aca="false">IF(A1546="","",IF(variable,IF(A1546&lt;MortgageCalculator!$L$6*periods_per_year,start_rate,IF(MortgageCalculator!$L$10&gt;=0,MIN(MortgageCalculator!$L$7,start_rate+MortgageCalculator!$L$10*ROUNDUP((A1546-MortgageCalculator!$L$6*periods_per_year)/MortgageCalculator!$L$9,0)),MAX(MortgageCalculator!$L$8,start_rate+MortgageCalculator!$L$10*ROUNDUP((A1546-MortgageCalculator!$L$6*periods_per_year)/MortgageCalculator!$L$9,0)))),start_rate))</f>
        <v/>
      </c>
      <c r="D1546" s="74" t="str">
        <f aca="false">IF(A1546="","",ROUND((((1+C1546/CP)^(CP/periods_per_year))-1)*G1545,2))</f>
        <v/>
      </c>
      <c r="E1546" s="74" t="str">
        <f aca="false">IF(A1546="","",IF(A1546=nper,G1545+D1546,MIN(G1545+D1546,IF(C1546=C1545,E1545,ROUND(-PMT(((1+C1546/CP)^(CP/periods_per_year))-1,nper-A1546+1,G1545),2)))))</f>
        <v/>
      </c>
      <c r="F1546" s="74" t="str">
        <f aca="false">IF(A1546="","",E1546-D1546)</f>
        <v/>
      </c>
      <c r="G1546" s="74" t="str">
        <f aca="false">IF(A1546="","",G1545-F1546)</f>
        <v/>
      </c>
    </row>
    <row r="1547" customFormat="false" ht="12.75" hidden="false" customHeight="false" outlineLevel="0" collapsed="false">
      <c r="A1547" s="71" t="str">
        <f aca="false">IF(G1546="","",IF(OR(A1546&gt;=nper,ROUND(G1546,2)&lt;=0),"",A1546+1))</f>
        <v/>
      </c>
      <c r="B1547" s="72" t="str">
        <f aca="false">IF(A1547="","",IF(OR(periods_per_year=26,periods_per_year=52),IF(periods_per_year=26,IF(A1547=1,fpdate,B1546+14),IF(periods_per_year=52,IF(A1547=1,fpdate,B1546+7),"n/a")),IF(periods_per_year=24,DATE(YEAR(fpdate),MONTH(fpdate)+(A1547-1)/2+IF(AND(DAY(fpdate)&gt;=15,MOD(A1547,2)=0),1,0),IF(MOD(A1547,2)=0,IF(DAY(fpdate)&gt;=15,DAY(fpdate)-14,DAY(fpdate)+14),DAY(fpdate))),IF(DAY(DATE(YEAR(fpdate),MONTH(fpdate)+A1547-1,DAY(fpdate)))&lt;&gt;DAY(fpdate),DATE(YEAR(fpdate),MONTH(fpdate)+A1547,0),DATE(YEAR(fpdate),MONTH(fpdate)+A1547-1,DAY(fpdate))))))</f>
        <v/>
      </c>
      <c r="C1547" s="73" t="str">
        <f aca="false">IF(A1547="","",IF(variable,IF(A1547&lt;MortgageCalculator!$L$6*periods_per_year,start_rate,IF(MortgageCalculator!$L$10&gt;=0,MIN(MortgageCalculator!$L$7,start_rate+MortgageCalculator!$L$10*ROUNDUP((A1547-MortgageCalculator!$L$6*periods_per_year)/MortgageCalculator!$L$9,0)),MAX(MortgageCalculator!$L$8,start_rate+MortgageCalculator!$L$10*ROUNDUP((A1547-MortgageCalculator!$L$6*periods_per_year)/MortgageCalculator!$L$9,0)))),start_rate))</f>
        <v/>
      </c>
      <c r="D1547" s="74" t="str">
        <f aca="false">IF(A1547="","",ROUND((((1+C1547/CP)^(CP/periods_per_year))-1)*G1546,2))</f>
        <v/>
      </c>
      <c r="E1547" s="74" t="str">
        <f aca="false">IF(A1547="","",IF(A1547=nper,G1546+D1547,MIN(G1546+D1547,IF(C1547=C1546,E1546,ROUND(-PMT(((1+C1547/CP)^(CP/periods_per_year))-1,nper-A1547+1,G1546),2)))))</f>
        <v/>
      </c>
      <c r="F1547" s="74" t="str">
        <f aca="false">IF(A1547="","",E1547-D1547)</f>
        <v/>
      </c>
      <c r="G1547" s="74" t="str">
        <f aca="false">IF(A1547="","",G1546-F1547)</f>
        <v/>
      </c>
    </row>
    <row r="1548" customFormat="false" ht="12.75" hidden="false" customHeight="false" outlineLevel="0" collapsed="false">
      <c r="A1548" s="71" t="str">
        <f aca="false">IF(G1547="","",IF(OR(A1547&gt;=nper,ROUND(G1547,2)&lt;=0),"",A1547+1))</f>
        <v/>
      </c>
      <c r="B1548" s="72" t="str">
        <f aca="false">IF(A1548="","",IF(OR(periods_per_year=26,periods_per_year=52),IF(periods_per_year=26,IF(A1548=1,fpdate,B1547+14),IF(periods_per_year=52,IF(A1548=1,fpdate,B1547+7),"n/a")),IF(periods_per_year=24,DATE(YEAR(fpdate),MONTH(fpdate)+(A1548-1)/2+IF(AND(DAY(fpdate)&gt;=15,MOD(A1548,2)=0),1,0),IF(MOD(A1548,2)=0,IF(DAY(fpdate)&gt;=15,DAY(fpdate)-14,DAY(fpdate)+14),DAY(fpdate))),IF(DAY(DATE(YEAR(fpdate),MONTH(fpdate)+A1548-1,DAY(fpdate)))&lt;&gt;DAY(fpdate),DATE(YEAR(fpdate),MONTH(fpdate)+A1548,0),DATE(YEAR(fpdate),MONTH(fpdate)+A1548-1,DAY(fpdate))))))</f>
        <v/>
      </c>
      <c r="C1548" s="73" t="str">
        <f aca="false">IF(A1548="","",IF(variable,IF(A1548&lt;MortgageCalculator!$L$6*periods_per_year,start_rate,IF(MortgageCalculator!$L$10&gt;=0,MIN(MortgageCalculator!$L$7,start_rate+MortgageCalculator!$L$10*ROUNDUP((A1548-MortgageCalculator!$L$6*periods_per_year)/MortgageCalculator!$L$9,0)),MAX(MortgageCalculator!$L$8,start_rate+MortgageCalculator!$L$10*ROUNDUP((A1548-MortgageCalculator!$L$6*periods_per_year)/MortgageCalculator!$L$9,0)))),start_rate))</f>
        <v/>
      </c>
      <c r="D1548" s="74" t="str">
        <f aca="false">IF(A1548="","",ROUND((((1+C1548/CP)^(CP/periods_per_year))-1)*G1547,2))</f>
        <v/>
      </c>
      <c r="E1548" s="74" t="str">
        <f aca="false">IF(A1548="","",IF(A1548=nper,G1547+D1548,MIN(G1547+D1548,IF(C1548=C1547,E1547,ROUND(-PMT(((1+C1548/CP)^(CP/periods_per_year))-1,nper-A1548+1,G1547),2)))))</f>
        <v/>
      </c>
      <c r="F1548" s="74" t="str">
        <f aca="false">IF(A1548="","",E1548-D1548)</f>
        <v/>
      </c>
      <c r="G1548" s="74" t="str">
        <f aca="false">IF(A1548="","",G1547-F1548)</f>
        <v/>
      </c>
    </row>
    <row r="1549" customFormat="false" ht="12.75" hidden="false" customHeight="false" outlineLevel="0" collapsed="false">
      <c r="A1549" s="71" t="str">
        <f aca="false">IF(G1548="","",IF(OR(A1548&gt;=nper,ROUND(G1548,2)&lt;=0),"",A1548+1))</f>
        <v/>
      </c>
      <c r="B1549" s="72" t="str">
        <f aca="false">IF(A1549="","",IF(OR(periods_per_year=26,periods_per_year=52),IF(periods_per_year=26,IF(A1549=1,fpdate,B1548+14),IF(periods_per_year=52,IF(A1549=1,fpdate,B1548+7),"n/a")),IF(periods_per_year=24,DATE(YEAR(fpdate),MONTH(fpdate)+(A1549-1)/2+IF(AND(DAY(fpdate)&gt;=15,MOD(A1549,2)=0),1,0),IF(MOD(A1549,2)=0,IF(DAY(fpdate)&gt;=15,DAY(fpdate)-14,DAY(fpdate)+14),DAY(fpdate))),IF(DAY(DATE(YEAR(fpdate),MONTH(fpdate)+A1549-1,DAY(fpdate)))&lt;&gt;DAY(fpdate),DATE(YEAR(fpdate),MONTH(fpdate)+A1549,0),DATE(YEAR(fpdate),MONTH(fpdate)+A1549-1,DAY(fpdate))))))</f>
        <v/>
      </c>
      <c r="C1549" s="73" t="str">
        <f aca="false">IF(A1549="","",IF(variable,IF(A1549&lt;MortgageCalculator!$L$6*periods_per_year,start_rate,IF(MortgageCalculator!$L$10&gt;=0,MIN(MortgageCalculator!$L$7,start_rate+MortgageCalculator!$L$10*ROUNDUP((A1549-MortgageCalculator!$L$6*periods_per_year)/MortgageCalculator!$L$9,0)),MAX(MortgageCalculator!$L$8,start_rate+MortgageCalculator!$L$10*ROUNDUP((A1549-MortgageCalculator!$L$6*periods_per_year)/MortgageCalculator!$L$9,0)))),start_rate))</f>
        <v/>
      </c>
      <c r="D1549" s="74" t="str">
        <f aca="false">IF(A1549="","",ROUND((((1+C1549/CP)^(CP/periods_per_year))-1)*G1548,2))</f>
        <v/>
      </c>
      <c r="E1549" s="74" t="str">
        <f aca="false">IF(A1549="","",IF(A1549=nper,G1548+D1549,MIN(G1548+D1549,IF(C1549=C1548,E1548,ROUND(-PMT(((1+C1549/CP)^(CP/periods_per_year))-1,nper-A1549+1,G1548),2)))))</f>
        <v/>
      </c>
      <c r="F1549" s="74" t="str">
        <f aca="false">IF(A1549="","",E1549-D1549)</f>
        <v/>
      </c>
      <c r="G1549" s="74" t="str">
        <f aca="false">IF(A1549="","",G1548-F1549)</f>
        <v/>
      </c>
    </row>
    <row r="1550" customFormat="false" ht="12.75" hidden="false" customHeight="false" outlineLevel="0" collapsed="false">
      <c r="A1550" s="71" t="str">
        <f aca="false">IF(G1549="","",IF(OR(A1549&gt;=nper,ROUND(G1549,2)&lt;=0),"",A1549+1))</f>
        <v/>
      </c>
      <c r="B1550" s="72" t="str">
        <f aca="false">IF(A1550="","",IF(OR(periods_per_year=26,periods_per_year=52),IF(periods_per_year=26,IF(A1550=1,fpdate,B1549+14),IF(periods_per_year=52,IF(A1550=1,fpdate,B1549+7),"n/a")),IF(periods_per_year=24,DATE(YEAR(fpdate),MONTH(fpdate)+(A1550-1)/2+IF(AND(DAY(fpdate)&gt;=15,MOD(A1550,2)=0),1,0),IF(MOD(A1550,2)=0,IF(DAY(fpdate)&gt;=15,DAY(fpdate)-14,DAY(fpdate)+14),DAY(fpdate))),IF(DAY(DATE(YEAR(fpdate),MONTH(fpdate)+A1550-1,DAY(fpdate)))&lt;&gt;DAY(fpdate),DATE(YEAR(fpdate),MONTH(fpdate)+A1550,0),DATE(YEAR(fpdate),MONTH(fpdate)+A1550-1,DAY(fpdate))))))</f>
        <v/>
      </c>
      <c r="C1550" s="73" t="str">
        <f aca="false">IF(A1550="","",IF(variable,IF(A1550&lt;MortgageCalculator!$L$6*periods_per_year,start_rate,IF(MortgageCalculator!$L$10&gt;=0,MIN(MortgageCalculator!$L$7,start_rate+MortgageCalculator!$L$10*ROUNDUP((A1550-MortgageCalculator!$L$6*periods_per_year)/MortgageCalculator!$L$9,0)),MAX(MortgageCalculator!$L$8,start_rate+MortgageCalculator!$L$10*ROUNDUP((A1550-MortgageCalculator!$L$6*periods_per_year)/MortgageCalculator!$L$9,0)))),start_rate))</f>
        <v/>
      </c>
      <c r="D1550" s="74" t="str">
        <f aca="false">IF(A1550="","",ROUND((((1+C1550/CP)^(CP/periods_per_year))-1)*G1549,2))</f>
        <v/>
      </c>
      <c r="E1550" s="74" t="str">
        <f aca="false">IF(A1550="","",IF(A1550=nper,G1549+D1550,MIN(G1549+D1550,IF(C1550=C1549,E1549,ROUND(-PMT(((1+C1550/CP)^(CP/periods_per_year))-1,nper-A1550+1,G1549),2)))))</f>
        <v/>
      </c>
      <c r="F1550" s="74" t="str">
        <f aca="false">IF(A1550="","",E1550-D1550)</f>
        <v/>
      </c>
      <c r="G1550" s="74" t="str">
        <f aca="false">IF(A1550="","",G1549-F1550)</f>
        <v/>
      </c>
    </row>
    <row r="1551" customFormat="false" ht="12.75" hidden="false" customHeight="false" outlineLevel="0" collapsed="false">
      <c r="A1551" s="71" t="str">
        <f aca="false">IF(G1550="","",IF(OR(A1550&gt;=nper,ROUND(G1550,2)&lt;=0),"",A1550+1))</f>
        <v/>
      </c>
      <c r="B1551" s="72" t="str">
        <f aca="false">IF(A1551="","",IF(OR(periods_per_year=26,periods_per_year=52),IF(periods_per_year=26,IF(A1551=1,fpdate,B1550+14),IF(periods_per_year=52,IF(A1551=1,fpdate,B1550+7),"n/a")),IF(periods_per_year=24,DATE(YEAR(fpdate),MONTH(fpdate)+(A1551-1)/2+IF(AND(DAY(fpdate)&gt;=15,MOD(A1551,2)=0),1,0),IF(MOD(A1551,2)=0,IF(DAY(fpdate)&gt;=15,DAY(fpdate)-14,DAY(fpdate)+14),DAY(fpdate))),IF(DAY(DATE(YEAR(fpdate),MONTH(fpdate)+A1551-1,DAY(fpdate)))&lt;&gt;DAY(fpdate),DATE(YEAR(fpdate),MONTH(fpdate)+A1551,0),DATE(YEAR(fpdate),MONTH(fpdate)+A1551-1,DAY(fpdate))))))</f>
        <v/>
      </c>
      <c r="C1551" s="73" t="str">
        <f aca="false">IF(A1551="","",IF(variable,IF(A1551&lt;MortgageCalculator!$L$6*periods_per_year,start_rate,IF(MortgageCalculator!$L$10&gt;=0,MIN(MortgageCalculator!$L$7,start_rate+MortgageCalculator!$L$10*ROUNDUP((A1551-MortgageCalculator!$L$6*periods_per_year)/MortgageCalculator!$L$9,0)),MAX(MortgageCalculator!$L$8,start_rate+MortgageCalculator!$L$10*ROUNDUP((A1551-MortgageCalculator!$L$6*periods_per_year)/MortgageCalculator!$L$9,0)))),start_rate))</f>
        <v/>
      </c>
      <c r="D1551" s="74" t="str">
        <f aca="false">IF(A1551="","",ROUND((((1+C1551/CP)^(CP/periods_per_year))-1)*G1550,2))</f>
        <v/>
      </c>
      <c r="E1551" s="74" t="str">
        <f aca="false">IF(A1551="","",IF(A1551=nper,G1550+D1551,MIN(G1550+D1551,IF(C1551=C1550,E1550,ROUND(-PMT(((1+C1551/CP)^(CP/periods_per_year))-1,nper-A1551+1,G1550),2)))))</f>
        <v/>
      </c>
      <c r="F1551" s="74" t="str">
        <f aca="false">IF(A1551="","",E1551-D1551)</f>
        <v/>
      </c>
      <c r="G1551" s="74" t="str">
        <f aca="false">IF(A1551="","",G1550-F1551)</f>
        <v/>
      </c>
    </row>
    <row r="1552" customFormat="false" ht="12.75" hidden="false" customHeight="false" outlineLevel="0" collapsed="false">
      <c r="A1552" s="71" t="str">
        <f aca="false">IF(G1551="","",IF(OR(A1551&gt;=nper,ROUND(G1551,2)&lt;=0),"",A1551+1))</f>
        <v/>
      </c>
      <c r="B1552" s="72" t="str">
        <f aca="false">IF(A1552="","",IF(OR(periods_per_year=26,periods_per_year=52),IF(periods_per_year=26,IF(A1552=1,fpdate,B1551+14),IF(periods_per_year=52,IF(A1552=1,fpdate,B1551+7),"n/a")),IF(periods_per_year=24,DATE(YEAR(fpdate),MONTH(fpdate)+(A1552-1)/2+IF(AND(DAY(fpdate)&gt;=15,MOD(A1552,2)=0),1,0),IF(MOD(A1552,2)=0,IF(DAY(fpdate)&gt;=15,DAY(fpdate)-14,DAY(fpdate)+14),DAY(fpdate))),IF(DAY(DATE(YEAR(fpdate),MONTH(fpdate)+A1552-1,DAY(fpdate)))&lt;&gt;DAY(fpdate),DATE(YEAR(fpdate),MONTH(fpdate)+A1552,0),DATE(YEAR(fpdate),MONTH(fpdate)+A1552-1,DAY(fpdate))))))</f>
        <v/>
      </c>
      <c r="C1552" s="73" t="str">
        <f aca="false">IF(A1552="","",IF(variable,IF(A1552&lt;MortgageCalculator!$L$6*periods_per_year,start_rate,IF(MortgageCalculator!$L$10&gt;=0,MIN(MortgageCalculator!$L$7,start_rate+MortgageCalculator!$L$10*ROUNDUP((A1552-MortgageCalculator!$L$6*periods_per_year)/MortgageCalculator!$L$9,0)),MAX(MortgageCalculator!$L$8,start_rate+MortgageCalculator!$L$10*ROUNDUP((A1552-MortgageCalculator!$L$6*periods_per_year)/MortgageCalculator!$L$9,0)))),start_rate))</f>
        <v/>
      </c>
      <c r="D1552" s="74" t="str">
        <f aca="false">IF(A1552="","",ROUND((((1+C1552/CP)^(CP/periods_per_year))-1)*G1551,2))</f>
        <v/>
      </c>
      <c r="E1552" s="74" t="str">
        <f aca="false">IF(A1552="","",IF(A1552=nper,G1551+D1552,MIN(G1551+D1552,IF(C1552=C1551,E1551,ROUND(-PMT(((1+C1552/CP)^(CP/periods_per_year))-1,nper-A1552+1,G1551),2)))))</f>
        <v/>
      </c>
      <c r="F1552" s="74" t="str">
        <f aca="false">IF(A1552="","",E1552-D1552)</f>
        <v/>
      </c>
      <c r="G1552" s="74" t="str">
        <f aca="false">IF(A1552="","",G1551-F1552)</f>
        <v/>
      </c>
    </row>
    <row r="1553" customFormat="false" ht="12.75" hidden="false" customHeight="false" outlineLevel="0" collapsed="false">
      <c r="A1553" s="71" t="str">
        <f aca="false">IF(G1552="","",IF(OR(A1552&gt;=nper,ROUND(G1552,2)&lt;=0),"",A1552+1))</f>
        <v/>
      </c>
      <c r="B1553" s="72" t="str">
        <f aca="false">IF(A1553="","",IF(OR(periods_per_year=26,periods_per_year=52),IF(periods_per_year=26,IF(A1553=1,fpdate,B1552+14),IF(periods_per_year=52,IF(A1553=1,fpdate,B1552+7),"n/a")),IF(periods_per_year=24,DATE(YEAR(fpdate),MONTH(fpdate)+(A1553-1)/2+IF(AND(DAY(fpdate)&gt;=15,MOD(A1553,2)=0),1,0),IF(MOD(A1553,2)=0,IF(DAY(fpdate)&gt;=15,DAY(fpdate)-14,DAY(fpdate)+14),DAY(fpdate))),IF(DAY(DATE(YEAR(fpdate),MONTH(fpdate)+A1553-1,DAY(fpdate)))&lt;&gt;DAY(fpdate),DATE(YEAR(fpdate),MONTH(fpdate)+A1553,0),DATE(YEAR(fpdate),MONTH(fpdate)+A1553-1,DAY(fpdate))))))</f>
        <v/>
      </c>
      <c r="C1553" s="73" t="str">
        <f aca="false">IF(A1553="","",IF(variable,IF(A1553&lt;MortgageCalculator!$L$6*periods_per_year,start_rate,IF(MortgageCalculator!$L$10&gt;=0,MIN(MortgageCalculator!$L$7,start_rate+MortgageCalculator!$L$10*ROUNDUP((A1553-MortgageCalculator!$L$6*periods_per_year)/MortgageCalculator!$L$9,0)),MAX(MortgageCalculator!$L$8,start_rate+MortgageCalculator!$L$10*ROUNDUP((A1553-MortgageCalculator!$L$6*periods_per_year)/MortgageCalculator!$L$9,0)))),start_rate))</f>
        <v/>
      </c>
      <c r="D1553" s="74" t="str">
        <f aca="false">IF(A1553="","",ROUND((((1+C1553/CP)^(CP/periods_per_year))-1)*G1552,2))</f>
        <v/>
      </c>
      <c r="E1553" s="74" t="str">
        <f aca="false">IF(A1553="","",IF(A1553=nper,G1552+D1553,MIN(G1552+D1553,IF(C1553=C1552,E1552,ROUND(-PMT(((1+C1553/CP)^(CP/periods_per_year))-1,nper-A1553+1,G1552),2)))))</f>
        <v/>
      </c>
      <c r="F1553" s="74" t="str">
        <f aca="false">IF(A1553="","",E1553-D1553)</f>
        <v/>
      </c>
      <c r="G1553" s="74" t="str">
        <f aca="false">IF(A1553="","",G1552-F1553)</f>
        <v/>
      </c>
    </row>
    <row r="1554" customFormat="false" ht="12.75" hidden="false" customHeight="false" outlineLevel="0" collapsed="false">
      <c r="A1554" s="71" t="str">
        <f aca="false">IF(G1553="","",IF(OR(A1553&gt;=nper,ROUND(G1553,2)&lt;=0),"",A1553+1))</f>
        <v/>
      </c>
      <c r="B1554" s="72" t="str">
        <f aca="false">IF(A1554="","",IF(OR(periods_per_year=26,periods_per_year=52),IF(periods_per_year=26,IF(A1554=1,fpdate,B1553+14),IF(periods_per_year=52,IF(A1554=1,fpdate,B1553+7),"n/a")),IF(periods_per_year=24,DATE(YEAR(fpdate),MONTH(fpdate)+(A1554-1)/2+IF(AND(DAY(fpdate)&gt;=15,MOD(A1554,2)=0),1,0),IF(MOD(A1554,2)=0,IF(DAY(fpdate)&gt;=15,DAY(fpdate)-14,DAY(fpdate)+14),DAY(fpdate))),IF(DAY(DATE(YEAR(fpdate),MONTH(fpdate)+A1554-1,DAY(fpdate)))&lt;&gt;DAY(fpdate),DATE(YEAR(fpdate),MONTH(fpdate)+A1554,0),DATE(YEAR(fpdate),MONTH(fpdate)+A1554-1,DAY(fpdate))))))</f>
        <v/>
      </c>
      <c r="C1554" s="73" t="str">
        <f aca="false">IF(A1554="","",IF(variable,IF(A1554&lt;MortgageCalculator!$L$6*periods_per_year,start_rate,IF(MortgageCalculator!$L$10&gt;=0,MIN(MortgageCalculator!$L$7,start_rate+MortgageCalculator!$L$10*ROUNDUP((A1554-MortgageCalculator!$L$6*periods_per_year)/MortgageCalculator!$L$9,0)),MAX(MortgageCalculator!$L$8,start_rate+MortgageCalculator!$L$10*ROUNDUP((A1554-MortgageCalculator!$L$6*periods_per_year)/MortgageCalculator!$L$9,0)))),start_rate))</f>
        <v/>
      </c>
      <c r="D1554" s="74" t="str">
        <f aca="false">IF(A1554="","",ROUND((((1+C1554/CP)^(CP/periods_per_year))-1)*G1553,2))</f>
        <v/>
      </c>
      <c r="E1554" s="74" t="str">
        <f aca="false">IF(A1554="","",IF(A1554=nper,G1553+D1554,MIN(G1553+D1554,IF(C1554=C1553,E1553,ROUND(-PMT(((1+C1554/CP)^(CP/periods_per_year))-1,nper-A1554+1,G1553),2)))))</f>
        <v/>
      </c>
      <c r="F1554" s="74" t="str">
        <f aca="false">IF(A1554="","",E1554-D1554)</f>
        <v/>
      </c>
      <c r="G1554" s="74" t="str">
        <f aca="false">IF(A1554="","",G1553-F1554)</f>
        <v/>
      </c>
    </row>
    <row r="1555" customFormat="false" ht="12.75" hidden="false" customHeight="false" outlineLevel="0" collapsed="false">
      <c r="A1555" s="71" t="str">
        <f aca="false">IF(G1554="","",IF(OR(A1554&gt;=nper,ROUND(G1554,2)&lt;=0),"",A1554+1))</f>
        <v/>
      </c>
      <c r="B1555" s="72" t="str">
        <f aca="false">IF(A1555="","",IF(OR(periods_per_year=26,periods_per_year=52),IF(periods_per_year=26,IF(A1555=1,fpdate,B1554+14),IF(periods_per_year=52,IF(A1555=1,fpdate,B1554+7),"n/a")),IF(periods_per_year=24,DATE(YEAR(fpdate),MONTH(fpdate)+(A1555-1)/2+IF(AND(DAY(fpdate)&gt;=15,MOD(A1555,2)=0),1,0),IF(MOD(A1555,2)=0,IF(DAY(fpdate)&gt;=15,DAY(fpdate)-14,DAY(fpdate)+14),DAY(fpdate))),IF(DAY(DATE(YEAR(fpdate),MONTH(fpdate)+A1555-1,DAY(fpdate)))&lt;&gt;DAY(fpdate),DATE(YEAR(fpdate),MONTH(fpdate)+A1555,0),DATE(YEAR(fpdate),MONTH(fpdate)+A1555-1,DAY(fpdate))))))</f>
        <v/>
      </c>
      <c r="C1555" s="73" t="str">
        <f aca="false">IF(A1555="","",IF(variable,IF(A1555&lt;MortgageCalculator!$L$6*periods_per_year,start_rate,IF(MortgageCalculator!$L$10&gt;=0,MIN(MortgageCalculator!$L$7,start_rate+MortgageCalculator!$L$10*ROUNDUP((A1555-MortgageCalculator!$L$6*periods_per_year)/MortgageCalculator!$L$9,0)),MAX(MortgageCalculator!$L$8,start_rate+MortgageCalculator!$L$10*ROUNDUP((A1555-MortgageCalculator!$L$6*periods_per_year)/MortgageCalculator!$L$9,0)))),start_rate))</f>
        <v/>
      </c>
      <c r="D1555" s="74" t="str">
        <f aca="false">IF(A1555="","",ROUND((((1+C1555/CP)^(CP/periods_per_year))-1)*G1554,2))</f>
        <v/>
      </c>
      <c r="E1555" s="74" t="str">
        <f aca="false">IF(A1555="","",IF(A1555=nper,G1554+D1555,MIN(G1554+D1555,IF(C1555=C1554,E1554,ROUND(-PMT(((1+C1555/CP)^(CP/periods_per_year))-1,nper-A1555+1,G1554),2)))))</f>
        <v/>
      </c>
      <c r="F1555" s="74" t="str">
        <f aca="false">IF(A1555="","",E1555-D1555)</f>
        <v/>
      </c>
      <c r="G1555" s="74" t="str">
        <f aca="false">IF(A1555="","",G1554-F1555)</f>
        <v/>
      </c>
    </row>
    <row r="1556" customFormat="false" ht="12.75" hidden="false" customHeight="false" outlineLevel="0" collapsed="false">
      <c r="A1556" s="71" t="str">
        <f aca="false">IF(G1555="","",IF(OR(A1555&gt;=nper,ROUND(G1555,2)&lt;=0),"",A1555+1))</f>
        <v/>
      </c>
      <c r="B1556" s="72" t="str">
        <f aca="false">IF(A1556="","",IF(OR(periods_per_year=26,periods_per_year=52),IF(periods_per_year=26,IF(A1556=1,fpdate,B1555+14),IF(periods_per_year=52,IF(A1556=1,fpdate,B1555+7),"n/a")),IF(periods_per_year=24,DATE(YEAR(fpdate),MONTH(fpdate)+(A1556-1)/2+IF(AND(DAY(fpdate)&gt;=15,MOD(A1556,2)=0),1,0),IF(MOD(A1556,2)=0,IF(DAY(fpdate)&gt;=15,DAY(fpdate)-14,DAY(fpdate)+14),DAY(fpdate))),IF(DAY(DATE(YEAR(fpdate),MONTH(fpdate)+A1556-1,DAY(fpdate)))&lt;&gt;DAY(fpdate),DATE(YEAR(fpdate),MONTH(fpdate)+A1556,0),DATE(YEAR(fpdate),MONTH(fpdate)+A1556-1,DAY(fpdate))))))</f>
        <v/>
      </c>
      <c r="C1556" s="73" t="str">
        <f aca="false">IF(A1556="","",IF(variable,IF(A1556&lt;MortgageCalculator!$L$6*periods_per_year,start_rate,IF(MortgageCalculator!$L$10&gt;=0,MIN(MortgageCalculator!$L$7,start_rate+MortgageCalculator!$L$10*ROUNDUP((A1556-MortgageCalculator!$L$6*periods_per_year)/MortgageCalculator!$L$9,0)),MAX(MortgageCalculator!$L$8,start_rate+MortgageCalculator!$L$10*ROUNDUP((A1556-MortgageCalculator!$L$6*periods_per_year)/MortgageCalculator!$L$9,0)))),start_rate))</f>
        <v/>
      </c>
      <c r="D1556" s="74" t="str">
        <f aca="false">IF(A1556="","",ROUND((((1+C1556/CP)^(CP/periods_per_year))-1)*G1555,2))</f>
        <v/>
      </c>
      <c r="E1556" s="74" t="str">
        <f aca="false">IF(A1556="","",IF(A1556=nper,G1555+D1556,MIN(G1555+D1556,IF(C1556=C1555,E1555,ROUND(-PMT(((1+C1556/CP)^(CP/periods_per_year))-1,nper-A1556+1,G1555),2)))))</f>
        <v/>
      </c>
      <c r="F1556" s="74" t="str">
        <f aca="false">IF(A1556="","",E1556-D1556)</f>
        <v/>
      </c>
      <c r="G1556" s="74" t="str">
        <f aca="false">IF(A1556="","",G1555-F1556)</f>
        <v/>
      </c>
    </row>
    <row r="1557" customFormat="false" ht="12.75" hidden="false" customHeight="false" outlineLevel="0" collapsed="false">
      <c r="A1557" s="71" t="str">
        <f aca="false">IF(G1556="","",IF(OR(A1556&gt;=nper,ROUND(G1556,2)&lt;=0),"",A1556+1))</f>
        <v/>
      </c>
      <c r="B1557" s="72" t="str">
        <f aca="false">IF(A1557="","",IF(OR(periods_per_year=26,periods_per_year=52),IF(periods_per_year=26,IF(A1557=1,fpdate,B1556+14),IF(periods_per_year=52,IF(A1557=1,fpdate,B1556+7),"n/a")),IF(periods_per_year=24,DATE(YEAR(fpdate),MONTH(fpdate)+(A1557-1)/2+IF(AND(DAY(fpdate)&gt;=15,MOD(A1557,2)=0),1,0),IF(MOD(A1557,2)=0,IF(DAY(fpdate)&gt;=15,DAY(fpdate)-14,DAY(fpdate)+14),DAY(fpdate))),IF(DAY(DATE(YEAR(fpdate),MONTH(fpdate)+A1557-1,DAY(fpdate)))&lt;&gt;DAY(fpdate),DATE(YEAR(fpdate),MONTH(fpdate)+A1557,0),DATE(YEAR(fpdate),MONTH(fpdate)+A1557-1,DAY(fpdate))))))</f>
        <v/>
      </c>
      <c r="C1557" s="73" t="str">
        <f aca="false">IF(A1557="","",IF(variable,IF(A1557&lt;MortgageCalculator!$L$6*periods_per_year,start_rate,IF(MortgageCalculator!$L$10&gt;=0,MIN(MortgageCalculator!$L$7,start_rate+MortgageCalculator!$L$10*ROUNDUP((A1557-MortgageCalculator!$L$6*periods_per_year)/MortgageCalculator!$L$9,0)),MAX(MortgageCalculator!$L$8,start_rate+MortgageCalculator!$L$10*ROUNDUP((A1557-MortgageCalculator!$L$6*periods_per_year)/MortgageCalculator!$L$9,0)))),start_rate))</f>
        <v/>
      </c>
      <c r="D1557" s="74" t="str">
        <f aca="false">IF(A1557="","",ROUND((((1+C1557/CP)^(CP/periods_per_year))-1)*G1556,2))</f>
        <v/>
      </c>
      <c r="E1557" s="74" t="str">
        <f aca="false">IF(A1557="","",IF(A1557=nper,G1556+D1557,MIN(G1556+D1557,IF(C1557=C1556,E1556,ROUND(-PMT(((1+C1557/CP)^(CP/periods_per_year))-1,nper-A1557+1,G1556),2)))))</f>
        <v/>
      </c>
      <c r="F1557" s="74" t="str">
        <f aca="false">IF(A1557="","",E1557-D1557)</f>
        <v/>
      </c>
      <c r="G1557" s="74" t="str">
        <f aca="false">IF(A1557="","",G1556-F1557)</f>
        <v/>
      </c>
    </row>
    <row r="1558" customFormat="false" ht="12.75" hidden="false" customHeight="false" outlineLevel="0" collapsed="false">
      <c r="A1558" s="71" t="str">
        <f aca="false">IF(G1557="","",IF(OR(A1557&gt;=nper,ROUND(G1557,2)&lt;=0),"",A1557+1))</f>
        <v/>
      </c>
      <c r="B1558" s="72" t="str">
        <f aca="false">IF(A1558="","",IF(OR(periods_per_year=26,periods_per_year=52),IF(periods_per_year=26,IF(A1558=1,fpdate,B1557+14),IF(periods_per_year=52,IF(A1558=1,fpdate,B1557+7),"n/a")),IF(periods_per_year=24,DATE(YEAR(fpdate),MONTH(fpdate)+(A1558-1)/2+IF(AND(DAY(fpdate)&gt;=15,MOD(A1558,2)=0),1,0),IF(MOD(A1558,2)=0,IF(DAY(fpdate)&gt;=15,DAY(fpdate)-14,DAY(fpdate)+14),DAY(fpdate))),IF(DAY(DATE(YEAR(fpdate),MONTH(fpdate)+A1558-1,DAY(fpdate)))&lt;&gt;DAY(fpdate),DATE(YEAR(fpdate),MONTH(fpdate)+A1558,0),DATE(YEAR(fpdate),MONTH(fpdate)+A1558-1,DAY(fpdate))))))</f>
        <v/>
      </c>
      <c r="C1558" s="73" t="str">
        <f aca="false">IF(A1558="","",IF(variable,IF(A1558&lt;MortgageCalculator!$L$6*periods_per_year,start_rate,IF(MortgageCalculator!$L$10&gt;=0,MIN(MortgageCalculator!$L$7,start_rate+MortgageCalculator!$L$10*ROUNDUP((A1558-MortgageCalculator!$L$6*periods_per_year)/MortgageCalculator!$L$9,0)),MAX(MortgageCalculator!$L$8,start_rate+MortgageCalculator!$L$10*ROUNDUP((A1558-MortgageCalculator!$L$6*periods_per_year)/MortgageCalculator!$L$9,0)))),start_rate))</f>
        <v/>
      </c>
      <c r="D1558" s="74" t="str">
        <f aca="false">IF(A1558="","",ROUND((((1+C1558/CP)^(CP/periods_per_year))-1)*G1557,2))</f>
        <v/>
      </c>
      <c r="E1558" s="74" t="str">
        <f aca="false">IF(A1558="","",IF(A1558=nper,G1557+D1558,MIN(G1557+D1558,IF(C1558=C1557,E1557,ROUND(-PMT(((1+C1558/CP)^(CP/periods_per_year))-1,nper-A1558+1,G1557),2)))))</f>
        <v/>
      </c>
      <c r="F1558" s="74" t="str">
        <f aca="false">IF(A1558="","",E1558-D1558)</f>
        <v/>
      </c>
      <c r="G1558" s="74" t="str">
        <f aca="false">IF(A1558="","",G1557-F1558)</f>
        <v/>
      </c>
    </row>
    <row r="1559" customFormat="false" ht="12.75" hidden="false" customHeight="false" outlineLevel="0" collapsed="false">
      <c r="A1559" s="71" t="str">
        <f aca="false">IF(G1558="","",IF(OR(A1558&gt;=nper,ROUND(G1558,2)&lt;=0),"",A1558+1))</f>
        <v/>
      </c>
      <c r="B1559" s="72" t="str">
        <f aca="false">IF(A1559="","",IF(OR(periods_per_year=26,periods_per_year=52),IF(periods_per_year=26,IF(A1559=1,fpdate,B1558+14),IF(periods_per_year=52,IF(A1559=1,fpdate,B1558+7),"n/a")),IF(periods_per_year=24,DATE(YEAR(fpdate),MONTH(fpdate)+(A1559-1)/2+IF(AND(DAY(fpdate)&gt;=15,MOD(A1559,2)=0),1,0),IF(MOD(A1559,2)=0,IF(DAY(fpdate)&gt;=15,DAY(fpdate)-14,DAY(fpdate)+14),DAY(fpdate))),IF(DAY(DATE(YEAR(fpdate),MONTH(fpdate)+A1559-1,DAY(fpdate)))&lt;&gt;DAY(fpdate),DATE(YEAR(fpdate),MONTH(fpdate)+A1559,0),DATE(YEAR(fpdate),MONTH(fpdate)+A1559-1,DAY(fpdate))))))</f>
        <v/>
      </c>
      <c r="C1559" s="73" t="str">
        <f aca="false">IF(A1559="","",IF(variable,IF(A1559&lt;MortgageCalculator!$L$6*periods_per_year,start_rate,IF(MortgageCalculator!$L$10&gt;=0,MIN(MortgageCalculator!$L$7,start_rate+MortgageCalculator!$L$10*ROUNDUP((A1559-MortgageCalculator!$L$6*periods_per_year)/MortgageCalculator!$L$9,0)),MAX(MortgageCalculator!$L$8,start_rate+MortgageCalculator!$L$10*ROUNDUP((A1559-MortgageCalculator!$L$6*periods_per_year)/MortgageCalculator!$L$9,0)))),start_rate))</f>
        <v/>
      </c>
      <c r="D1559" s="74" t="str">
        <f aca="false">IF(A1559="","",ROUND((((1+C1559/CP)^(CP/periods_per_year))-1)*G1558,2))</f>
        <v/>
      </c>
      <c r="E1559" s="74" t="str">
        <f aca="false">IF(A1559="","",IF(A1559=nper,G1558+D1559,MIN(G1558+D1559,IF(C1559=C1558,E1558,ROUND(-PMT(((1+C1559/CP)^(CP/periods_per_year))-1,nper-A1559+1,G1558),2)))))</f>
        <v/>
      </c>
      <c r="F1559" s="74" t="str">
        <f aca="false">IF(A1559="","",E1559-D1559)</f>
        <v/>
      </c>
      <c r="G1559" s="74" t="str">
        <f aca="false">IF(A1559="","",G1558-F1559)</f>
        <v/>
      </c>
    </row>
    <row r="1560" customFormat="false" ht="12.75" hidden="false" customHeight="false" outlineLevel="0" collapsed="false">
      <c r="A1560" s="71" t="str">
        <f aca="false">IF(G1559="","",IF(OR(A1559&gt;=nper,ROUND(G1559,2)&lt;=0),"",A1559+1))</f>
        <v/>
      </c>
      <c r="B1560" s="72" t="str">
        <f aca="false">IF(A1560="","",IF(OR(periods_per_year=26,periods_per_year=52),IF(periods_per_year=26,IF(A1560=1,fpdate,B1559+14),IF(periods_per_year=52,IF(A1560=1,fpdate,B1559+7),"n/a")),IF(periods_per_year=24,DATE(YEAR(fpdate),MONTH(fpdate)+(A1560-1)/2+IF(AND(DAY(fpdate)&gt;=15,MOD(A1560,2)=0),1,0),IF(MOD(A1560,2)=0,IF(DAY(fpdate)&gt;=15,DAY(fpdate)-14,DAY(fpdate)+14),DAY(fpdate))),IF(DAY(DATE(YEAR(fpdate),MONTH(fpdate)+A1560-1,DAY(fpdate)))&lt;&gt;DAY(fpdate),DATE(YEAR(fpdate),MONTH(fpdate)+A1560,0),DATE(YEAR(fpdate),MONTH(fpdate)+A1560-1,DAY(fpdate))))))</f>
        <v/>
      </c>
      <c r="C1560" s="73" t="str">
        <f aca="false">IF(A1560="","",IF(variable,IF(A1560&lt;MortgageCalculator!$L$6*periods_per_year,start_rate,IF(MortgageCalculator!$L$10&gt;=0,MIN(MortgageCalculator!$L$7,start_rate+MortgageCalculator!$L$10*ROUNDUP((A1560-MortgageCalculator!$L$6*periods_per_year)/MortgageCalculator!$L$9,0)),MAX(MortgageCalculator!$L$8,start_rate+MortgageCalculator!$L$10*ROUNDUP((A1560-MortgageCalculator!$L$6*periods_per_year)/MortgageCalculator!$L$9,0)))),start_rate))</f>
        <v/>
      </c>
      <c r="D1560" s="74" t="str">
        <f aca="false">IF(A1560="","",ROUND((((1+C1560/CP)^(CP/periods_per_year))-1)*G1559,2))</f>
        <v/>
      </c>
      <c r="E1560" s="74" t="str">
        <f aca="false">IF(A1560="","",IF(A1560=nper,G1559+D1560,MIN(G1559+D1560,IF(C1560=C1559,E1559,ROUND(-PMT(((1+C1560/CP)^(CP/periods_per_year))-1,nper-A1560+1,G1559),2)))))</f>
        <v/>
      </c>
      <c r="F1560" s="74" t="str">
        <f aca="false">IF(A1560="","",E1560-D1560)</f>
        <v/>
      </c>
      <c r="G1560" s="74" t="str">
        <f aca="false">IF(A1560="","",G1559-F1560)</f>
        <v/>
      </c>
    </row>
    <row r="1561" customFormat="false" ht="12.75" hidden="false" customHeight="false" outlineLevel="0" collapsed="false">
      <c r="A1561" s="71" t="str">
        <f aca="false">IF(G1560="","",IF(OR(A1560&gt;=nper,ROUND(G1560,2)&lt;=0),"",A1560+1))</f>
        <v/>
      </c>
      <c r="B1561" s="72" t="str">
        <f aca="false">IF(A1561="","",IF(OR(periods_per_year=26,periods_per_year=52),IF(periods_per_year=26,IF(A1561=1,fpdate,B1560+14),IF(periods_per_year=52,IF(A1561=1,fpdate,B1560+7),"n/a")),IF(periods_per_year=24,DATE(YEAR(fpdate),MONTH(fpdate)+(A1561-1)/2+IF(AND(DAY(fpdate)&gt;=15,MOD(A1561,2)=0),1,0),IF(MOD(A1561,2)=0,IF(DAY(fpdate)&gt;=15,DAY(fpdate)-14,DAY(fpdate)+14),DAY(fpdate))),IF(DAY(DATE(YEAR(fpdate),MONTH(fpdate)+A1561-1,DAY(fpdate)))&lt;&gt;DAY(fpdate),DATE(YEAR(fpdate),MONTH(fpdate)+A1561,0),DATE(YEAR(fpdate),MONTH(fpdate)+A1561-1,DAY(fpdate))))))</f>
        <v/>
      </c>
      <c r="C1561" s="73" t="str">
        <f aca="false">IF(A1561="","",IF(variable,IF(A1561&lt;MortgageCalculator!$L$6*periods_per_year,start_rate,IF(MortgageCalculator!$L$10&gt;=0,MIN(MortgageCalculator!$L$7,start_rate+MortgageCalculator!$L$10*ROUNDUP((A1561-MortgageCalculator!$L$6*periods_per_year)/MortgageCalculator!$L$9,0)),MAX(MortgageCalculator!$L$8,start_rate+MortgageCalculator!$L$10*ROUNDUP((A1561-MortgageCalculator!$L$6*periods_per_year)/MortgageCalculator!$L$9,0)))),start_rate))</f>
        <v/>
      </c>
      <c r="D1561" s="74" t="str">
        <f aca="false">IF(A1561="","",ROUND((((1+C1561/CP)^(CP/periods_per_year))-1)*G1560,2))</f>
        <v/>
      </c>
      <c r="E1561" s="74" t="str">
        <f aca="false">IF(A1561="","",IF(A1561=nper,G1560+D1561,MIN(G1560+D1561,IF(C1561=C1560,E1560,ROUND(-PMT(((1+C1561/CP)^(CP/periods_per_year))-1,nper-A1561+1,G1560),2)))))</f>
        <v/>
      </c>
      <c r="F1561" s="74" t="str">
        <f aca="false">IF(A1561="","",E1561-D1561)</f>
        <v/>
      </c>
      <c r="G1561" s="74" t="str">
        <f aca="false">IF(A1561="","",G1560-F1561)</f>
        <v/>
      </c>
    </row>
    <row r="1562" customFormat="false" ht="12.75" hidden="false" customHeight="false" outlineLevel="0" collapsed="false">
      <c r="A1562" s="71" t="str">
        <f aca="false">IF(G1561="","",IF(OR(A1561&gt;=nper,ROUND(G1561,2)&lt;=0),"",A1561+1))</f>
        <v/>
      </c>
      <c r="B1562" s="72" t="str">
        <f aca="false">IF(A1562="","",IF(OR(periods_per_year=26,periods_per_year=52),IF(periods_per_year=26,IF(A1562=1,fpdate,B1561+14),IF(periods_per_year=52,IF(A1562=1,fpdate,B1561+7),"n/a")),IF(periods_per_year=24,DATE(YEAR(fpdate),MONTH(fpdate)+(A1562-1)/2+IF(AND(DAY(fpdate)&gt;=15,MOD(A1562,2)=0),1,0),IF(MOD(A1562,2)=0,IF(DAY(fpdate)&gt;=15,DAY(fpdate)-14,DAY(fpdate)+14),DAY(fpdate))),IF(DAY(DATE(YEAR(fpdate),MONTH(fpdate)+A1562-1,DAY(fpdate)))&lt;&gt;DAY(fpdate),DATE(YEAR(fpdate),MONTH(fpdate)+A1562,0),DATE(YEAR(fpdate),MONTH(fpdate)+A1562-1,DAY(fpdate))))))</f>
        <v/>
      </c>
      <c r="C1562" s="73" t="str">
        <f aca="false">IF(A1562="","",IF(variable,IF(A1562&lt;MortgageCalculator!$L$6*periods_per_year,start_rate,IF(MortgageCalculator!$L$10&gt;=0,MIN(MortgageCalculator!$L$7,start_rate+MortgageCalculator!$L$10*ROUNDUP((A1562-MortgageCalculator!$L$6*periods_per_year)/MortgageCalculator!$L$9,0)),MAX(MortgageCalculator!$L$8,start_rate+MortgageCalculator!$L$10*ROUNDUP((A1562-MortgageCalculator!$L$6*periods_per_year)/MortgageCalculator!$L$9,0)))),start_rate))</f>
        <v/>
      </c>
      <c r="D1562" s="74" t="str">
        <f aca="false">IF(A1562="","",ROUND((((1+C1562/CP)^(CP/periods_per_year))-1)*G1561,2))</f>
        <v/>
      </c>
      <c r="E1562" s="74" t="str">
        <f aca="false">IF(A1562="","",IF(A1562=nper,G1561+D1562,MIN(G1561+D1562,IF(C1562=C1561,E1561,ROUND(-PMT(((1+C1562/CP)^(CP/periods_per_year))-1,nper-A1562+1,G1561),2)))))</f>
        <v/>
      </c>
      <c r="F1562" s="74" t="str">
        <f aca="false">IF(A1562="","",E1562-D1562)</f>
        <v/>
      </c>
      <c r="G1562" s="74" t="str">
        <f aca="false">IF(A1562="","",G1561-F1562)</f>
        <v/>
      </c>
    </row>
    <row r="1563" customFormat="false" ht="12.75" hidden="false" customHeight="false" outlineLevel="0" collapsed="false">
      <c r="A1563" s="71" t="str">
        <f aca="false">IF(G1562="","",IF(OR(A1562&gt;=nper,ROUND(G1562,2)&lt;=0),"",A1562+1))</f>
        <v/>
      </c>
      <c r="B1563" s="72" t="str">
        <f aca="false">IF(A1563="","",IF(OR(periods_per_year=26,periods_per_year=52),IF(periods_per_year=26,IF(A1563=1,fpdate,B1562+14),IF(periods_per_year=52,IF(A1563=1,fpdate,B1562+7),"n/a")),IF(periods_per_year=24,DATE(YEAR(fpdate),MONTH(fpdate)+(A1563-1)/2+IF(AND(DAY(fpdate)&gt;=15,MOD(A1563,2)=0),1,0),IF(MOD(A1563,2)=0,IF(DAY(fpdate)&gt;=15,DAY(fpdate)-14,DAY(fpdate)+14),DAY(fpdate))),IF(DAY(DATE(YEAR(fpdate),MONTH(fpdate)+A1563-1,DAY(fpdate)))&lt;&gt;DAY(fpdate),DATE(YEAR(fpdate),MONTH(fpdate)+A1563,0),DATE(YEAR(fpdate),MONTH(fpdate)+A1563-1,DAY(fpdate))))))</f>
        <v/>
      </c>
      <c r="C1563" s="73" t="str">
        <f aca="false">IF(A1563="","",IF(variable,IF(A1563&lt;MortgageCalculator!$L$6*periods_per_year,start_rate,IF(MortgageCalculator!$L$10&gt;=0,MIN(MortgageCalculator!$L$7,start_rate+MortgageCalculator!$L$10*ROUNDUP((A1563-MortgageCalculator!$L$6*periods_per_year)/MortgageCalculator!$L$9,0)),MAX(MortgageCalculator!$L$8,start_rate+MortgageCalculator!$L$10*ROUNDUP((A1563-MortgageCalculator!$L$6*periods_per_year)/MortgageCalculator!$L$9,0)))),start_rate))</f>
        <v/>
      </c>
      <c r="D1563" s="74" t="str">
        <f aca="false">IF(A1563="","",ROUND((((1+C1563/CP)^(CP/periods_per_year))-1)*G1562,2))</f>
        <v/>
      </c>
      <c r="E1563" s="74" t="str">
        <f aca="false">IF(A1563="","",IF(A1563=nper,G1562+D1563,MIN(G1562+D1563,IF(C1563=C1562,E1562,ROUND(-PMT(((1+C1563/CP)^(CP/periods_per_year))-1,nper-A1563+1,G1562),2)))))</f>
        <v/>
      </c>
      <c r="F1563" s="74" t="str">
        <f aca="false">IF(A1563="","",E1563-D1563)</f>
        <v/>
      </c>
      <c r="G1563" s="74" t="str">
        <f aca="false">IF(A1563="","",G1562-F1563)</f>
        <v/>
      </c>
    </row>
    <row r="1564" customFormat="false" ht="12.75" hidden="false" customHeight="false" outlineLevel="0" collapsed="false">
      <c r="A1564" s="69"/>
      <c r="B1564" s="69"/>
      <c r="C1564" s="69"/>
      <c r="D1564" s="69"/>
      <c r="E1564" s="69"/>
      <c r="F1564" s="69"/>
      <c r="G1564" s="75" t="str">
        <f aca="true">IF(OFFSET(G1564,-1,0,1,1)="","",ROUND(OFFSET(G1564,-1,0,1,1),0))</f>
        <v/>
      </c>
    </row>
  </sheetData>
  <conditionalFormatting sqref="B4:B1563">
    <cfRule type="expression" priority="2" aboveAverage="0" equalAverage="0" bottom="0" percent="0" rank="0" text="" dxfId="5">
      <formula>($E4=$C$6+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3T18:46:17Z</dcterms:created>
  <dc:creator>www.vertex42.com</dc:creator>
  <dc:description>(c) 2007 Vertex42 LLC. All Rights Reserved.</dc:description>
  <dc:language>en-US</dc:language>
  <cp:lastModifiedBy>Vertex42</cp:lastModifiedBy>
  <cp:lastPrinted>2009-05-05T15:42:01Z</cp:lastPrinted>
  <dcterms:modified xsi:type="dcterms:W3CDTF">2009-05-05T18:25:05Z</dcterms:modified>
  <cp:revision>0</cp:revision>
  <dc:subject/>
  <dc:title>Home Mortgage Calcul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7 Vertex42 LLC</vt:lpwstr>
  </property>
  <property fmtid="{D5CDD505-2E9C-101B-9397-08002B2CF9AE}" pid="3" name="Version">
    <vt:lpwstr>1.3.1</vt:lpwstr>
  </property>
</Properties>
</file>