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1 USCA C1 radius and line di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A8D14"/>
      <rgbColor rgb="FF000080"/>
      <rgbColor rgb="FF808000"/>
      <rgbColor rgb="FF770077"/>
      <rgbColor rgb="FF7FE5FF"/>
      <rgbColor rgb="FFC0C0C0"/>
      <rgbColor rgb="FF7A7A93"/>
      <rgbColor rgb="FF8C8CFF"/>
      <rgbColor rgb="FF993366"/>
      <rgbColor rgb="FFFFFFCC"/>
      <rgbColor rgb="FFCCFFFF"/>
      <rgbColor rgb="FFE5E5FF"/>
      <rgbColor rgb="FFFF8080"/>
      <rgbColor rgb="FF0473D9"/>
      <rgbColor rgb="FFCCCCFF"/>
      <rgbColor rgb="FFFFFFE5"/>
      <rgbColor rgb="FFFF7FFF"/>
      <rgbColor rgb="FFFFFF7F"/>
      <rgbColor rgb="FF7FFFFF"/>
      <rgbColor rgb="FFFFCCE5"/>
      <rgbColor rgb="FFFFE5CC"/>
      <rgbColor rgb="FFCC99B2"/>
      <rgbColor rgb="FFE5FFE5"/>
      <rgbColor rgb="FF0ACCF5"/>
      <rgbColor rgb="FFE5FFFF"/>
      <rgbColor rgb="FFCCFFCC"/>
      <rgbColor rgb="FFFFFF99"/>
      <rgbColor rgb="FF99CCFF"/>
      <rgbColor rgb="FFFF99CC"/>
      <rgbColor rgb="FFCC99FF"/>
      <rgbColor rgb="FFFFCC99"/>
      <rgbColor rgb="FFBF7FBF"/>
      <rgbColor rgb="FF7FB9DC"/>
      <rgbColor rgb="FF99CC00"/>
      <rgbColor rgb="FFFFCC00"/>
      <rgbColor rgb="FFFF9900"/>
      <rgbColor rgb="FFFF6600"/>
      <rgbColor rgb="FFB27FB2"/>
      <rgbColor rgb="FF969696"/>
      <rgbColor rgb="FF0F3360"/>
      <rgbColor rgb="FF99B2FF"/>
      <rgbColor rgb="FF0A3300"/>
      <rgbColor rgb="FFCCE5FF"/>
      <rgbColor rgb="FF993300"/>
      <rgbColor rgb="FFBF7F7F"/>
      <rgbColor rgb="FFFFBFBF"/>
      <rgbColor rgb="FFE5CCF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:$CC$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:$CC$2</c:f>
              <c:numCache>
                <c:formatCode>General</c:formatCode>
                <c:ptCount val="81"/>
                <c:pt idx="0">
                  <c:v>0</c:v>
                </c:pt>
                <c:pt idx="1">
                  <c:v>0.104115919916199</c:v>
                </c:pt>
                <c:pt idx="2">
                  <c:v>0.147184259183108</c:v>
                </c:pt>
                <c:pt idx="3">
                  <c:v>0.180192243567072</c:v>
                </c:pt>
                <c:pt idx="4">
                  <c:v>0.207986154110163</c:v>
                </c:pt>
                <c:pt idx="5">
                  <c:v>0.232443957009274</c:v>
                </c:pt>
                <c:pt idx="6">
                  <c:v>0.254529179461779</c:v>
                </c:pt>
                <c:pt idx="7">
                  <c:v>0.274814429114518</c:v>
                </c:pt>
                <c:pt idx="8">
                  <c:v>0.293672938675234</c:v>
                </c:pt>
                <c:pt idx="9">
                  <c:v>0.311364057948249</c:v>
                </c:pt>
                <c:pt idx="10">
                  <c:v>0.328076691441275</c:v>
                </c:pt>
                <c:pt idx="11">
                  <c:v>0.343953502041746</c:v>
                </c:pt>
                <c:pt idx="12">
                  <c:v>0.359105367381683</c:v>
                </c:pt>
                <c:pt idx="13">
                  <c:v>0.373620496513005</c:v>
                </c:pt>
                <c:pt idx="14">
                  <c:v>0.387570436391105</c:v>
                </c:pt>
                <c:pt idx="15">
                  <c:v>0.40101417447797</c:v>
                </c:pt>
                <c:pt idx="16">
                  <c:v>0.414001026953684</c:v>
                </c:pt>
                <c:pt idx="17">
                  <c:v>0.426572725012033</c:v>
                </c:pt>
                <c:pt idx="18">
                  <c:v>0.43876495569847</c:v>
                </c:pt>
                <c:pt idx="19">
                  <c:v>0.45060852210504</c:v>
                </c:pt>
                <c:pt idx="20">
                  <c:v>0.462130231924177</c:v>
                </c:pt>
                <c:pt idx="21">
                  <c:v>0.473353588285903</c:v>
                </c:pt>
                <c:pt idx="22">
                  <c:v>0.484299334139994</c:v>
                </c:pt>
                <c:pt idx="23">
                  <c:v>0.494985886439593</c:v>
                </c:pt>
                <c:pt idx="24">
                  <c:v>0.505429686228613</c:v>
                </c:pt>
                <c:pt idx="25">
                  <c:v>0.51564548372781</c:v>
                </c:pt>
                <c:pt idx="26">
                  <c:v>0.525646572592011</c:v>
                </c:pt>
                <c:pt idx="27">
                  <c:v>0.535444983997234</c:v>
                </c:pt>
                <c:pt idx="28">
                  <c:v>0.545051648671219</c:v>
                </c:pt>
                <c:pt idx="29">
                  <c:v>0.554476533112158</c:v>
                </c:pt>
                <c:pt idx="30">
                  <c:v>0.563728754851553</c:v>
                </c:pt>
                <c:pt idx="31">
                  <c:v>0.572835203227548</c:v>
                </c:pt>
                <c:pt idx="32">
                  <c:v>0.581920044527988</c:v>
                </c:pt>
                <c:pt idx="33">
                  <c:v>0.591004885828427</c:v>
                </c:pt>
                <c:pt idx="34">
                  <c:v>0.600089727128867</c:v>
                </c:pt>
                <c:pt idx="35">
                  <c:v>0.609174568429307</c:v>
                </c:pt>
                <c:pt idx="36">
                  <c:v>0.618259409729747</c:v>
                </c:pt>
                <c:pt idx="37">
                  <c:v>0.627344251030187</c:v>
                </c:pt>
                <c:pt idx="38">
                  <c:v>0.636429092330627</c:v>
                </c:pt>
                <c:pt idx="39">
                  <c:v>0.645513933631067</c:v>
                </c:pt>
                <c:pt idx="40">
                  <c:v>0.654598774931507</c:v>
                </c:pt>
                <c:pt idx="41">
                  <c:v>0.663683616231947</c:v>
                </c:pt>
                <c:pt idx="42">
                  <c:v>0.672768457532387</c:v>
                </c:pt>
                <c:pt idx="43">
                  <c:v>0.681853298832826</c:v>
                </c:pt>
                <c:pt idx="44">
                  <c:v>0.690938140133266</c:v>
                </c:pt>
                <c:pt idx="45">
                  <c:v>0.700022981433706</c:v>
                </c:pt>
                <c:pt idx="46">
                  <c:v>0.709107822734146</c:v>
                </c:pt>
                <c:pt idx="47">
                  <c:v>0.718192664034586</c:v>
                </c:pt>
                <c:pt idx="48">
                  <c:v>0.727277505335026</c:v>
                </c:pt>
                <c:pt idx="49">
                  <c:v>0.736362346635466</c:v>
                </c:pt>
                <c:pt idx="50">
                  <c:v>0.745447187935906</c:v>
                </c:pt>
                <c:pt idx="51">
                  <c:v>0.754532029236345</c:v>
                </c:pt>
                <c:pt idx="52">
                  <c:v>0.763616870536786</c:v>
                </c:pt>
                <c:pt idx="53">
                  <c:v>0.772701711837225</c:v>
                </c:pt>
                <c:pt idx="54">
                  <c:v>0.781786553137665</c:v>
                </c:pt>
                <c:pt idx="55">
                  <c:v>0.790871394438105</c:v>
                </c:pt>
                <c:pt idx="56">
                  <c:v>0.799956235738545</c:v>
                </c:pt>
                <c:pt idx="57">
                  <c:v>0.809041077038985</c:v>
                </c:pt>
                <c:pt idx="58">
                  <c:v>0.818125918339425</c:v>
                </c:pt>
                <c:pt idx="59">
                  <c:v>0.827210759639865</c:v>
                </c:pt>
                <c:pt idx="60">
                  <c:v>0.836295600940304</c:v>
                </c:pt>
                <c:pt idx="61">
                  <c:v>0.845380442240744</c:v>
                </c:pt>
                <c:pt idx="62">
                  <c:v>0.854465283541184</c:v>
                </c:pt>
                <c:pt idx="63">
                  <c:v>0.863550124841624</c:v>
                </c:pt>
                <c:pt idx="64">
                  <c:v>0.872634966142064</c:v>
                </c:pt>
                <c:pt idx="65">
                  <c:v>0.881719807442504</c:v>
                </c:pt>
                <c:pt idx="66">
                  <c:v>0.890804648742944</c:v>
                </c:pt>
                <c:pt idx="67">
                  <c:v>0.899889490043384</c:v>
                </c:pt>
                <c:pt idx="68">
                  <c:v>0.908974331343824</c:v>
                </c:pt>
                <c:pt idx="69">
                  <c:v>0.918059172644263</c:v>
                </c:pt>
                <c:pt idx="70">
                  <c:v>0.927144013944703</c:v>
                </c:pt>
                <c:pt idx="71">
                  <c:v>0.936228855245143</c:v>
                </c:pt>
                <c:pt idx="72">
                  <c:v>0.945313696545583</c:v>
                </c:pt>
                <c:pt idx="73">
                  <c:v>0.954398537846023</c:v>
                </c:pt>
                <c:pt idx="74">
                  <c:v>0.963483379146463</c:v>
                </c:pt>
                <c:pt idx="75">
                  <c:v>0.972568220446903</c:v>
                </c:pt>
                <c:pt idx="76">
                  <c:v>0.981653061747343</c:v>
                </c:pt>
                <c:pt idx="77">
                  <c:v>0.990737903047783</c:v>
                </c:pt>
                <c:pt idx="78">
                  <c:v>0.999822744348222</c:v>
                </c:pt>
                <c:pt idx="79">
                  <c:v>1.00890758564866</c:v>
                </c:pt>
                <c:pt idx="80">
                  <c:v>1.01799242694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:$CC$3</c:f>
              <c:numCache>
                <c:formatCode>General</c:formatCode>
                <c:ptCount val="81"/>
                <c:pt idx="0">
                  <c:v>0</c:v>
                </c:pt>
                <c:pt idx="1">
                  <c:v>0.189798115883599</c:v>
                </c:pt>
                <c:pt idx="2">
                  <c:v>0.268309544814681</c:v>
                </c:pt>
                <c:pt idx="3">
                  <c:v>0.328481449843557</c:v>
                </c:pt>
                <c:pt idx="4">
                  <c:v>0.379148358980622</c:v>
                </c:pt>
                <c:pt idx="5">
                  <c:v>0.423733710698591</c:v>
                </c:pt>
                <c:pt idx="6">
                  <c:v>0.463993966898886</c:v>
                </c:pt>
                <c:pt idx="7">
                  <c:v>0.500972962689514</c:v>
                </c:pt>
                <c:pt idx="8">
                  <c:v>0.535351082633876</c:v>
                </c:pt>
                <c:pt idx="9">
                  <c:v>0.567601108456947</c:v>
                </c:pt>
                <c:pt idx="10">
                  <c:v>0.598067403630466</c:v>
                </c:pt>
                <c:pt idx="11">
                  <c:v>0.627010035464634</c:v>
                </c:pt>
                <c:pt idx="12">
                  <c:v>0.654631128338392</c:v>
                </c:pt>
                <c:pt idx="13">
                  <c:v>0.681091482942657</c:v>
                </c:pt>
                <c:pt idx="14">
                  <c:v>0.706521525799542</c:v>
                </c:pt>
                <c:pt idx="15">
                  <c:v>0.731028788102687</c:v>
                </c:pt>
                <c:pt idx="16">
                  <c:v>0.754703170782421</c:v>
                </c:pt>
                <c:pt idx="17">
                  <c:v>0.777620747718328</c:v>
                </c:pt>
                <c:pt idx="18">
                  <c:v>0.799846574609802</c:v>
                </c:pt>
                <c:pt idx="19">
                  <c:v>0.821436803953388</c:v>
                </c:pt>
                <c:pt idx="20">
                  <c:v>0.842440304831927</c:v>
                </c:pt>
                <c:pt idx="21">
                  <c:v>0.862899922276218</c:v>
                </c:pt>
                <c:pt idx="22">
                  <c:v>0.882853469646489</c:v>
                </c:pt>
                <c:pt idx="23">
                  <c:v>0.902334520127413</c:v>
                </c:pt>
                <c:pt idx="24">
                  <c:v>0.921373044919942</c:v>
                </c:pt>
                <c:pt idx="25">
                  <c:v>0.939995932938956</c:v>
                </c:pt>
                <c:pt idx="26">
                  <c:v>0.958227417852478</c:v>
                </c:pt>
                <c:pt idx="27">
                  <c:v>0.976089431892797</c:v>
                </c:pt>
                <c:pt idx="28">
                  <c:v>0.993601901230007</c:v>
                </c:pt>
                <c:pt idx="29">
                  <c:v>1.01078299429196</c:v>
                </c:pt>
                <c:pt idx="30">
                  <c:v>1.02764933188267</c:v>
                </c:pt>
                <c:pt idx="31">
                  <c:v>1.04424993192104</c:v>
                </c:pt>
                <c:pt idx="32">
                  <c:v>1.06081114334108</c:v>
                </c:pt>
                <c:pt idx="33">
                  <c:v>1.07737235476113</c:v>
                </c:pt>
                <c:pt idx="34">
                  <c:v>1.09393356618118</c:v>
                </c:pt>
                <c:pt idx="35">
                  <c:v>1.11049477760123</c:v>
                </c:pt>
                <c:pt idx="36">
                  <c:v>1.12705598902128</c:v>
                </c:pt>
                <c:pt idx="37">
                  <c:v>1.14361720044133</c:v>
                </c:pt>
                <c:pt idx="38">
                  <c:v>1.16017841186137</c:v>
                </c:pt>
                <c:pt idx="39">
                  <c:v>1.17673962328142</c:v>
                </c:pt>
                <c:pt idx="40">
                  <c:v>1.19330083470147</c:v>
                </c:pt>
                <c:pt idx="41">
                  <c:v>1.20986204612152</c:v>
                </c:pt>
                <c:pt idx="42">
                  <c:v>1.22642325754157</c:v>
                </c:pt>
                <c:pt idx="43">
                  <c:v>1.24298446896162</c:v>
                </c:pt>
                <c:pt idx="44">
                  <c:v>1.25954568038166</c:v>
                </c:pt>
                <c:pt idx="45">
                  <c:v>1.27610689180171</c:v>
                </c:pt>
                <c:pt idx="46">
                  <c:v>1.29266810322176</c:v>
                </c:pt>
                <c:pt idx="47">
                  <c:v>1.30922931464181</c:v>
                </c:pt>
                <c:pt idx="48">
                  <c:v>1.32579052606186</c:v>
                </c:pt>
                <c:pt idx="49">
                  <c:v>1.34235173748191</c:v>
                </c:pt>
                <c:pt idx="50">
                  <c:v>1.35891294890195</c:v>
                </c:pt>
                <c:pt idx="51">
                  <c:v>1.375474160322</c:v>
                </c:pt>
                <c:pt idx="52">
                  <c:v>1.39203537174205</c:v>
                </c:pt>
                <c:pt idx="53">
                  <c:v>1.4085965831621</c:v>
                </c:pt>
                <c:pt idx="54">
                  <c:v>1.42515779458215</c:v>
                </c:pt>
                <c:pt idx="55">
                  <c:v>1.4417190060022</c:v>
                </c:pt>
                <c:pt idx="56">
                  <c:v>1.45828021742224</c:v>
                </c:pt>
                <c:pt idx="57">
                  <c:v>1.47484142884229</c:v>
                </c:pt>
                <c:pt idx="58">
                  <c:v>1.49140264026234</c:v>
                </c:pt>
                <c:pt idx="59">
                  <c:v>1.50796385168239</c:v>
                </c:pt>
                <c:pt idx="60">
                  <c:v>1.52452506310244</c:v>
                </c:pt>
                <c:pt idx="61">
                  <c:v>1.54108627452249</c:v>
                </c:pt>
                <c:pt idx="62">
                  <c:v>1.55764748594253</c:v>
                </c:pt>
                <c:pt idx="63">
                  <c:v>1.57420869736258</c:v>
                </c:pt>
                <c:pt idx="64">
                  <c:v>1.59076990878263</c:v>
                </c:pt>
                <c:pt idx="65">
                  <c:v>1.60733112020268</c:v>
                </c:pt>
                <c:pt idx="66">
                  <c:v>1.62389233162273</c:v>
                </c:pt>
                <c:pt idx="67">
                  <c:v>1.64045354304278</c:v>
                </c:pt>
                <c:pt idx="68">
                  <c:v>1.65701475446282</c:v>
                </c:pt>
                <c:pt idx="69">
                  <c:v>1.67357596588287</c:v>
                </c:pt>
                <c:pt idx="70">
                  <c:v>1.69013717730292</c:v>
                </c:pt>
                <c:pt idx="71">
                  <c:v>1.70669838872297</c:v>
                </c:pt>
                <c:pt idx="72">
                  <c:v>1.72325960014302</c:v>
                </c:pt>
                <c:pt idx="73">
                  <c:v>1.73982081156307</c:v>
                </c:pt>
                <c:pt idx="74">
                  <c:v>1.75638202298311</c:v>
                </c:pt>
                <c:pt idx="75">
                  <c:v>1.77294323440316</c:v>
                </c:pt>
                <c:pt idx="76">
                  <c:v>1.78950444582321</c:v>
                </c:pt>
                <c:pt idx="77">
                  <c:v>1.80606565724326</c:v>
                </c:pt>
                <c:pt idx="78">
                  <c:v>1.82262686866331</c:v>
                </c:pt>
                <c:pt idx="79">
                  <c:v>1.83918808008336</c:v>
                </c:pt>
                <c:pt idx="80">
                  <c:v>1.855749291503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:$CC$4</c:f>
              <c:numCache>
                <c:formatCode>General</c:formatCode>
                <c:ptCount val="81"/>
                <c:pt idx="0">
                  <c:v>0</c:v>
                </c:pt>
                <c:pt idx="1">
                  <c:v>0.261256097816836</c:v>
                </c:pt>
                <c:pt idx="2">
                  <c:v>0.369326662485337</c:v>
                </c:pt>
                <c:pt idx="3">
                  <c:v>0.452152969969288</c:v>
                </c:pt>
                <c:pt idx="4">
                  <c:v>0.521895701123204</c:v>
                </c:pt>
                <c:pt idx="5">
                  <c:v>0.583267200810649</c:v>
                </c:pt>
                <c:pt idx="6">
                  <c:v>0.638685229504072</c:v>
                </c:pt>
                <c:pt idx="7">
                  <c:v>0.689586620682104</c:v>
                </c:pt>
                <c:pt idx="8">
                  <c:v>0.736907920080311</c:v>
                </c:pt>
                <c:pt idx="9">
                  <c:v>0.781299909230483</c:v>
                </c:pt>
                <c:pt idx="10">
                  <c:v>0.823236602621322</c:v>
                </c:pt>
                <c:pt idx="11">
                  <c:v>0.863075981523172</c:v>
                </c:pt>
                <c:pt idx="12">
                  <c:v>0.90109626906944</c:v>
                </c:pt>
                <c:pt idx="13">
                  <c:v>0.937518806556586</c:v>
                </c:pt>
                <c:pt idx="14">
                  <c:v>0.972523125399136</c:v>
                </c:pt>
                <c:pt idx="15">
                  <c:v>1.00625724171365</c:v>
                </c:pt>
                <c:pt idx="16">
                  <c:v>1.03884490365295</c:v>
                </c:pt>
                <c:pt idx="17">
                  <c:v>1.07039082650797</c:v>
                </c:pt>
                <c:pt idx="18">
                  <c:v>1.10098455910318</c:v>
                </c:pt>
                <c:pt idx="19">
                  <c:v>1.13070339505167</c:v>
                </c:pt>
                <c:pt idx="20">
                  <c:v>1.15961460238623</c:v>
                </c:pt>
                <c:pt idx="21">
                  <c:v>1.18777715706406</c:v>
                </c:pt>
                <c:pt idx="22">
                  <c:v>1.21524310897454</c:v>
                </c:pt>
                <c:pt idx="23">
                  <c:v>1.24205867142797</c:v>
                </c:pt>
                <c:pt idx="24">
                  <c:v>1.26826509962316</c:v>
                </c:pt>
                <c:pt idx="25">
                  <c:v>1.29389940600853</c:v>
                </c:pt>
                <c:pt idx="26">
                  <c:v>1.31899494809934</c:v>
                </c:pt>
                <c:pt idx="27">
                  <c:v>1.34358191549677</c:v>
                </c:pt>
                <c:pt idx="28">
                  <c:v>1.36768773646805</c:v>
                </c:pt>
                <c:pt idx="29">
                  <c:v>1.39133741975756</c:v>
                </c:pt>
                <c:pt idx="30">
                  <c:v>1.41455384381371</c:v>
                </c:pt>
                <c:pt idx="31">
                  <c:v>1.43740448154133</c:v>
                </c:pt>
                <c:pt idx="32">
                  <c:v>1.46020090104517</c:v>
                </c:pt>
                <c:pt idx="33">
                  <c:v>1.48299732054902</c:v>
                </c:pt>
                <c:pt idx="34">
                  <c:v>1.50579374005286</c:v>
                </c:pt>
                <c:pt idx="35">
                  <c:v>1.5285901595567</c:v>
                </c:pt>
                <c:pt idx="36">
                  <c:v>1.55138657906054</c:v>
                </c:pt>
                <c:pt idx="37">
                  <c:v>1.57418299856439</c:v>
                </c:pt>
                <c:pt idx="38">
                  <c:v>1.59697941806823</c:v>
                </c:pt>
                <c:pt idx="39">
                  <c:v>1.61977583757207</c:v>
                </c:pt>
                <c:pt idx="40">
                  <c:v>1.64257225707591</c:v>
                </c:pt>
                <c:pt idx="41">
                  <c:v>1.66536867657976</c:v>
                </c:pt>
                <c:pt idx="42">
                  <c:v>1.6881650960836</c:v>
                </c:pt>
                <c:pt idx="43">
                  <c:v>1.71096151558744</c:v>
                </c:pt>
                <c:pt idx="44">
                  <c:v>1.73375793509128</c:v>
                </c:pt>
                <c:pt idx="45">
                  <c:v>1.75655435459513</c:v>
                </c:pt>
                <c:pt idx="46">
                  <c:v>1.77935077409897</c:v>
                </c:pt>
                <c:pt idx="47">
                  <c:v>1.80214719360281</c:v>
                </c:pt>
                <c:pt idx="48">
                  <c:v>1.82494361310665</c:v>
                </c:pt>
                <c:pt idx="49">
                  <c:v>1.8477400326105</c:v>
                </c:pt>
                <c:pt idx="50">
                  <c:v>1.87053645211434</c:v>
                </c:pt>
                <c:pt idx="51">
                  <c:v>1.89333287161818</c:v>
                </c:pt>
                <c:pt idx="52">
                  <c:v>1.91612929112202</c:v>
                </c:pt>
                <c:pt idx="53">
                  <c:v>1.93892571062587</c:v>
                </c:pt>
                <c:pt idx="54">
                  <c:v>1.96172213012971</c:v>
                </c:pt>
                <c:pt idx="55">
                  <c:v>1.98451854963355</c:v>
                </c:pt>
                <c:pt idx="56">
                  <c:v>2.00731496913739</c:v>
                </c:pt>
                <c:pt idx="57">
                  <c:v>2.03011138864124</c:v>
                </c:pt>
                <c:pt idx="58">
                  <c:v>2.05290780814508</c:v>
                </c:pt>
                <c:pt idx="59">
                  <c:v>2.07570422764892</c:v>
                </c:pt>
                <c:pt idx="60">
                  <c:v>2.09850064715276</c:v>
                </c:pt>
                <c:pt idx="61">
                  <c:v>2.12129706665661</c:v>
                </c:pt>
                <c:pt idx="62">
                  <c:v>2.14409348616045</c:v>
                </c:pt>
                <c:pt idx="63">
                  <c:v>2.16688990566429</c:v>
                </c:pt>
                <c:pt idx="64">
                  <c:v>2.18968632516813</c:v>
                </c:pt>
                <c:pt idx="65">
                  <c:v>2.21248274467198</c:v>
                </c:pt>
                <c:pt idx="66">
                  <c:v>2.23527916417582</c:v>
                </c:pt>
                <c:pt idx="67">
                  <c:v>2.25807558367966</c:v>
                </c:pt>
                <c:pt idx="68">
                  <c:v>2.2808720031835</c:v>
                </c:pt>
                <c:pt idx="69">
                  <c:v>2.30366842268735</c:v>
                </c:pt>
                <c:pt idx="70">
                  <c:v>2.32646484219119</c:v>
                </c:pt>
                <c:pt idx="71">
                  <c:v>2.34926126169503</c:v>
                </c:pt>
                <c:pt idx="72">
                  <c:v>2.37205768119887</c:v>
                </c:pt>
                <c:pt idx="73">
                  <c:v>2.39485410070272</c:v>
                </c:pt>
                <c:pt idx="74">
                  <c:v>2.41765052020656</c:v>
                </c:pt>
                <c:pt idx="75">
                  <c:v>2.4404469397104</c:v>
                </c:pt>
                <c:pt idx="76">
                  <c:v>2.46324335921424</c:v>
                </c:pt>
                <c:pt idx="77">
                  <c:v>2.48603977871809</c:v>
                </c:pt>
                <c:pt idx="78">
                  <c:v>2.50883619822193</c:v>
                </c:pt>
                <c:pt idx="79">
                  <c:v>2.53163261772577</c:v>
                </c:pt>
                <c:pt idx="80">
                  <c:v>2.5544290372296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:$CC$5</c:f>
              <c:numCache>
                <c:formatCode>General</c:formatCode>
                <c:ptCount val="81"/>
                <c:pt idx="0">
                  <c:v>0</c:v>
                </c:pt>
                <c:pt idx="1">
                  <c:v>0.321880471683609</c:v>
                </c:pt>
                <c:pt idx="2">
                  <c:v>0.455028768015429</c:v>
                </c:pt>
                <c:pt idx="3">
                  <c:v>0.557074887296584</c:v>
                </c:pt>
                <c:pt idx="4">
                  <c:v>0.643001391550139</c:v>
                </c:pt>
                <c:pt idx="5">
                  <c:v>0.718614123396018</c:v>
                </c:pt>
                <c:pt idx="6">
                  <c:v>0.786891883665257</c:v>
                </c:pt>
                <c:pt idx="7">
                  <c:v>0.849604922475259</c:v>
                </c:pt>
                <c:pt idx="8">
                  <c:v>0.90790711062803</c:v>
                </c:pt>
                <c:pt idx="9">
                  <c:v>0.962600243251671</c:v>
                </c:pt>
                <c:pt idx="10">
                  <c:v>1.01426832970896</c:v>
                </c:pt>
                <c:pt idx="11">
                  <c:v>1.06335242068202</c:v>
                </c:pt>
                <c:pt idx="12">
                  <c:v>1.11019530087202</c:v>
                </c:pt>
                <c:pt idx="13">
                  <c:v>1.15506967373544</c:v>
                </c:pt>
                <c:pt idx="14">
                  <c:v>1.19819673088036</c:v>
                </c:pt>
                <c:pt idx="15">
                  <c:v>1.23975883550445</c:v>
                </c:pt>
                <c:pt idx="16">
                  <c:v>1.27990845147032</c:v>
                </c:pt>
                <c:pt idx="17">
                  <c:v>1.31877459321062</c:v>
                </c:pt>
                <c:pt idx="18">
                  <c:v>1.35646758931904</c:v>
                </c:pt>
                <c:pt idx="19">
                  <c:v>1.39308266936089</c:v>
                </c:pt>
                <c:pt idx="20">
                  <c:v>1.42870271088932</c:v>
                </c:pt>
                <c:pt idx="21">
                  <c:v>1.46340037520899</c:v>
                </c:pt>
                <c:pt idx="22">
                  <c:v>1.49723979036548</c:v>
                </c:pt>
                <c:pt idx="23">
                  <c:v>1.53027789344937</c:v>
                </c:pt>
                <c:pt idx="24">
                  <c:v>1.56256551291203</c:v>
                </c:pt>
                <c:pt idx="25">
                  <c:v>1.59414824992586</c:v>
                </c:pt>
                <c:pt idx="26">
                  <c:v>1.62506720260427</c:v>
                </c:pt>
                <c:pt idx="27">
                  <c:v>1.65535956603344</c:v>
                </c:pt>
                <c:pt idx="28">
                  <c:v>1.68505913319913</c:v>
                </c:pt>
                <c:pt idx="29">
                  <c:v>1.71419671611493</c:v>
                </c:pt>
                <c:pt idx="30">
                  <c:v>1.74280050216412</c:v>
                </c:pt>
                <c:pt idx="31">
                  <c:v>1.77095362131234</c:v>
                </c:pt>
                <c:pt idx="32">
                  <c:v>1.79903994091947</c:v>
                </c:pt>
                <c:pt idx="33">
                  <c:v>1.82712626052659</c:v>
                </c:pt>
                <c:pt idx="34">
                  <c:v>1.85521258013372</c:v>
                </c:pt>
                <c:pt idx="35">
                  <c:v>1.88329889974085</c:v>
                </c:pt>
                <c:pt idx="36">
                  <c:v>1.91138521934797</c:v>
                </c:pt>
                <c:pt idx="37">
                  <c:v>1.9394715389551</c:v>
                </c:pt>
                <c:pt idx="38">
                  <c:v>1.96755785856222</c:v>
                </c:pt>
                <c:pt idx="39">
                  <c:v>1.99564417816935</c:v>
                </c:pt>
                <c:pt idx="40">
                  <c:v>2.02373049777648</c:v>
                </c:pt>
                <c:pt idx="41">
                  <c:v>2.0518168173836</c:v>
                </c:pt>
                <c:pt idx="42">
                  <c:v>2.07990313699073</c:v>
                </c:pt>
                <c:pt idx="43">
                  <c:v>2.10798945659785</c:v>
                </c:pt>
                <c:pt idx="44">
                  <c:v>2.13607577620498</c:v>
                </c:pt>
                <c:pt idx="45">
                  <c:v>2.16416209581211</c:v>
                </c:pt>
                <c:pt idx="46">
                  <c:v>2.19224841541923</c:v>
                </c:pt>
                <c:pt idx="47">
                  <c:v>2.22033473502636</c:v>
                </c:pt>
                <c:pt idx="48">
                  <c:v>2.24842105463349</c:v>
                </c:pt>
                <c:pt idx="49">
                  <c:v>2.27650737424061</c:v>
                </c:pt>
                <c:pt idx="50">
                  <c:v>2.30459369384774</c:v>
                </c:pt>
                <c:pt idx="51">
                  <c:v>2.33268001345486</c:v>
                </c:pt>
                <c:pt idx="52">
                  <c:v>2.36076633306199</c:v>
                </c:pt>
                <c:pt idx="53">
                  <c:v>2.38885265266912</c:v>
                </c:pt>
                <c:pt idx="54">
                  <c:v>2.41693897227624</c:v>
                </c:pt>
                <c:pt idx="55">
                  <c:v>2.44502529188337</c:v>
                </c:pt>
                <c:pt idx="56">
                  <c:v>2.47311161149049</c:v>
                </c:pt>
                <c:pt idx="57">
                  <c:v>2.50119793109762</c:v>
                </c:pt>
                <c:pt idx="58">
                  <c:v>2.52928425070475</c:v>
                </c:pt>
                <c:pt idx="59">
                  <c:v>2.55737057031187</c:v>
                </c:pt>
                <c:pt idx="60">
                  <c:v>2.585456889919</c:v>
                </c:pt>
                <c:pt idx="61">
                  <c:v>2.61354320952613</c:v>
                </c:pt>
                <c:pt idx="62">
                  <c:v>2.64162952913325</c:v>
                </c:pt>
                <c:pt idx="63">
                  <c:v>2.66971584874038</c:v>
                </c:pt>
                <c:pt idx="64">
                  <c:v>2.6978021683475</c:v>
                </c:pt>
                <c:pt idx="65">
                  <c:v>2.72588848795463</c:v>
                </c:pt>
                <c:pt idx="66">
                  <c:v>2.75397480756176</c:v>
                </c:pt>
                <c:pt idx="67">
                  <c:v>2.78206112716888</c:v>
                </c:pt>
                <c:pt idx="68">
                  <c:v>2.81014744677601</c:v>
                </c:pt>
                <c:pt idx="69">
                  <c:v>2.83823376638313</c:v>
                </c:pt>
                <c:pt idx="70">
                  <c:v>2.86632008599026</c:v>
                </c:pt>
                <c:pt idx="71">
                  <c:v>2.89440640559739</c:v>
                </c:pt>
                <c:pt idx="72">
                  <c:v>2.92249272520451</c:v>
                </c:pt>
                <c:pt idx="73">
                  <c:v>2.95057904481164</c:v>
                </c:pt>
                <c:pt idx="74">
                  <c:v>2.97866536441876</c:v>
                </c:pt>
                <c:pt idx="75">
                  <c:v>3.00675168402589</c:v>
                </c:pt>
                <c:pt idx="76">
                  <c:v>3.03483800363302</c:v>
                </c:pt>
                <c:pt idx="77">
                  <c:v>3.06292432324014</c:v>
                </c:pt>
                <c:pt idx="78">
                  <c:v>3.09101064284727</c:v>
                </c:pt>
                <c:pt idx="79">
                  <c:v>3.11909696245439</c:v>
                </c:pt>
                <c:pt idx="80">
                  <c:v>3.1471832820615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:$CC$6</c:f>
              <c:numCache>
                <c:formatCode>General</c:formatCode>
                <c:ptCount val="81"/>
                <c:pt idx="0">
                  <c:v>0</c:v>
                </c:pt>
                <c:pt idx="1">
                  <c:v>0.374373178714222</c:v>
                </c:pt>
                <c:pt idx="2">
                  <c:v>0.529235481100568</c:v>
                </c:pt>
                <c:pt idx="3">
                  <c:v>0.647923420915345</c:v>
                </c:pt>
                <c:pt idx="4">
                  <c:v>0.747862936863441</c:v>
                </c:pt>
                <c:pt idx="5">
                  <c:v>0.835806696310371</c:v>
                </c:pt>
                <c:pt idx="6">
                  <c:v>0.915219286995923</c:v>
                </c:pt>
                <c:pt idx="7">
                  <c:v>0.988159653844914</c:v>
                </c:pt>
                <c:pt idx="8">
                  <c:v>1.055969842486</c:v>
                </c:pt>
                <c:pt idx="9">
                  <c:v>1.11958240589208</c:v>
                </c:pt>
                <c:pt idx="10">
                  <c:v>1.17967659447059</c:v>
                </c:pt>
                <c:pt idx="11">
                  <c:v>1.23676538605142</c:v>
                </c:pt>
                <c:pt idx="12">
                  <c:v>1.29124746713304</c:v>
                </c:pt>
                <c:pt idx="13">
                  <c:v>1.34344001402418</c:v>
                </c:pt>
                <c:pt idx="14">
                  <c:v>1.39360029056249</c:v>
                </c:pt>
                <c:pt idx="15">
                  <c:v>1.44194039998506</c:v>
                </c:pt>
                <c:pt idx="16">
                  <c:v>1.48863767016948</c:v>
                </c:pt>
                <c:pt idx="17">
                  <c:v>1.53384215539832</c:v>
                </c:pt>
                <c:pt idx="18">
                  <c:v>1.57768217680305</c:v>
                </c:pt>
                <c:pt idx="19">
                  <c:v>1.62026849411657</c:v>
                </c:pt>
                <c:pt idx="20">
                  <c:v>1.66169750067661</c:v>
                </c:pt>
                <c:pt idx="21">
                  <c:v>1.70205370749266</c:v>
                </c:pt>
                <c:pt idx="22">
                  <c:v>1.74141170069959</c:v>
                </c:pt>
                <c:pt idx="23">
                  <c:v>1.77983770276648</c:v>
                </c:pt>
                <c:pt idx="24">
                  <c:v>1.81739083131798</c:v>
                </c:pt>
                <c:pt idx="25">
                  <c:v>1.85412412422797</c:v>
                </c:pt>
                <c:pt idx="26">
                  <c:v>1.89008538194637</c:v>
                </c:pt>
                <c:pt idx="27">
                  <c:v>1.92531786538479</c:v>
                </c:pt>
                <c:pt idx="28">
                  <c:v>1.95986087853528</c:v>
                </c:pt>
                <c:pt idx="29">
                  <c:v>1.99375025827671</c:v>
                </c:pt>
                <c:pt idx="30">
                  <c:v>2.02701878882933</c:v>
                </c:pt>
                <c:pt idx="31">
                  <c:v>2.05976315710713</c:v>
                </c:pt>
                <c:pt idx="32">
                  <c:v>2.09242983208342</c:v>
                </c:pt>
                <c:pt idx="33">
                  <c:v>2.12509650705971</c:v>
                </c:pt>
                <c:pt idx="34">
                  <c:v>2.157763182036</c:v>
                </c:pt>
                <c:pt idx="35">
                  <c:v>2.19042985701229</c:v>
                </c:pt>
                <c:pt idx="36">
                  <c:v>2.22309653198858</c:v>
                </c:pt>
                <c:pt idx="37">
                  <c:v>2.25576320696487</c:v>
                </c:pt>
                <c:pt idx="38">
                  <c:v>2.28842988194116</c:v>
                </c:pt>
                <c:pt idx="39">
                  <c:v>2.32109655691745</c:v>
                </c:pt>
                <c:pt idx="40">
                  <c:v>2.35376323189374</c:v>
                </c:pt>
                <c:pt idx="41">
                  <c:v>2.38642990687003</c:v>
                </c:pt>
                <c:pt idx="42">
                  <c:v>2.41909658184632</c:v>
                </c:pt>
                <c:pt idx="43">
                  <c:v>2.45176325682261</c:v>
                </c:pt>
                <c:pt idx="44">
                  <c:v>2.4844299317989</c:v>
                </c:pt>
                <c:pt idx="45">
                  <c:v>2.51709660677519</c:v>
                </c:pt>
                <c:pt idx="46">
                  <c:v>2.54976328175148</c:v>
                </c:pt>
                <c:pt idx="47">
                  <c:v>2.58242995672777</c:v>
                </c:pt>
                <c:pt idx="48">
                  <c:v>2.61509663170406</c:v>
                </c:pt>
                <c:pt idx="49">
                  <c:v>2.64776330668035</c:v>
                </c:pt>
                <c:pt idx="50">
                  <c:v>2.68042998165664</c:v>
                </c:pt>
                <c:pt idx="51">
                  <c:v>2.71309665663293</c:v>
                </c:pt>
                <c:pt idx="52">
                  <c:v>2.74576333160922</c:v>
                </c:pt>
                <c:pt idx="53">
                  <c:v>2.77843000658551</c:v>
                </c:pt>
                <c:pt idx="54">
                  <c:v>2.8110966815618</c:v>
                </c:pt>
                <c:pt idx="55">
                  <c:v>2.84376335653809</c:v>
                </c:pt>
                <c:pt idx="56">
                  <c:v>2.87643003151438</c:v>
                </c:pt>
                <c:pt idx="57">
                  <c:v>2.90909670649067</c:v>
                </c:pt>
                <c:pt idx="58">
                  <c:v>2.94176338146696</c:v>
                </c:pt>
                <c:pt idx="59">
                  <c:v>2.97443005644325</c:v>
                </c:pt>
                <c:pt idx="60">
                  <c:v>3.00709673141954</c:v>
                </c:pt>
                <c:pt idx="61">
                  <c:v>3.03976340639583</c:v>
                </c:pt>
                <c:pt idx="62">
                  <c:v>3.07243008137212</c:v>
                </c:pt>
                <c:pt idx="63">
                  <c:v>3.10509675634841</c:v>
                </c:pt>
                <c:pt idx="64">
                  <c:v>3.1377634313247</c:v>
                </c:pt>
                <c:pt idx="65">
                  <c:v>3.17043010630099</c:v>
                </c:pt>
                <c:pt idx="66">
                  <c:v>3.20309678127728</c:v>
                </c:pt>
                <c:pt idx="67">
                  <c:v>3.23576345625357</c:v>
                </c:pt>
                <c:pt idx="68">
                  <c:v>3.26843013122986</c:v>
                </c:pt>
                <c:pt idx="69">
                  <c:v>3.30109680620615</c:v>
                </c:pt>
                <c:pt idx="70">
                  <c:v>3.33376348118244</c:v>
                </c:pt>
                <c:pt idx="71">
                  <c:v>3.36643015615873</c:v>
                </c:pt>
                <c:pt idx="72">
                  <c:v>3.39909683113502</c:v>
                </c:pt>
                <c:pt idx="73">
                  <c:v>3.43176350611131</c:v>
                </c:pt>
                <c:pt idx="74">
                  <c:v>3.4644301810876</c:v>
                </c:pt>
                <c:pt idx="75">
                  <c:v>3.49709685606389</c:v>
                </c:pt>
                <c:pt idx="76">
                  <c:v>3.52976353104018</c:v>
                </c:pt>
                <c:pt idx="77">
                  <c:v>3.56243020601647</c:v>
                </c:pt>
                <c:pt idx="78">
                  <c:v>3.59509688099276</c:v>
                </c:pt>
                <c:pt idx="79">
                  <c:v>3.62776355596905</c:v>
                </c:pt>
                <c:pt idx="80">
                  <c:v>3.6604302309453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:$CC$7</c:f>
              <c:numCache>
                <c:formatCode>General</c:formatCode>
                <c:ptCount val="81"/>
                <c:pt idx="0">
                  <c:v>0</c:v>
                </c:pt>
                <c:pt idx="1">
                  <c:v>0.420860883643336</c:v>
                </c:pt>
                <c:pt idx="2">
                  <c:v>0.594953177458836</c:v>
                </c:pt>
                <c:pt idx="3">
                  <c:v>0.728379165399027</c:v>
                </c:pt>
                <c:pt idx="4">
                  <c:v>0.840728648172497</c:v>
                </c:pt>
                <c:pt idx="5">
                  <c:v>0.939592804090048</c:v>
                </c:pt>
                <c:pt idx="6">
                  <c:v>1.02886643529171</c:v>
                </c:pt>
                <c:pt idx="7">
                  <c:v>1.11086415572341</c:v>
                </c:pt>
                <c:pt idx="8">
                  <c:v>1.18709465922669</c:v>
                </c:pt>
                <c:pt idx="9">
                  <c:v>1.25860629832928</c:v>
                </c:pt>
                <c:pt idx="10">
                  <c:v>1.32616266920458</c:v>
                </c:pt>
                <c:pt idx="11">
                  <c:v>1.39034044858866</c:v>
                </c:pt>
                <c:pt idx="12">
                  <c:v>1.45158782978592</c:v>
                </c:pt>
                <c:pt idx="13">
                  <c:v>1.51026137440159</c:v>
                </c:pt>
                <c:pt idx="14">
                  <c:v>1.56665029195228</c:v>
                </c:pt>
                <c:pt idx="15">
                  <c:v>1.62099302354665</c:v>
                </c:pt>
                <c:pt idx="16">
                  <c:v>1.67348891671144</c:v>
                </c:pt>
                <c:pt idx="17">
                  <c:v>1.72430665868589</c:v>
                </c:pt>
                <c:pt idx="18">
                  <c:v>1.77359050484897</c:v>
                </c:pt>
                <c:pt idx="19">
                  <c:v>1.82146496849843</c:v>
                </c:pt>
                <c:pt idx="20">
                  <c:v>1.86803841259292</c:v>
                </c:pt>
                <c:pt idx="21">
                  <c:v>1.91340584227747</c:v>
                </c:pt>
                <c:pt idx="22">
                  <c:v>1.95765110540338</c:v>
                </c:pt>
                <c:pt idx="23">
                  <c:v>2.0008486475999</c:v>
                </c:pt>
                <c:pt idx="24">
                  <c:v>2.04306492740936</c:v>
                </c:pt>
                <c:pt idx="25">
                  <c:v>2.08435956867165</c:v>
                </c:pt>
                <c:pt idx="26">
                  <c:v>2.12478630744677</c:v>
                </c:pt>
                <c:pt idx="27">
                  <c:v>2.16439377656026</c:v>
                </c:pt>
                <c:pt idx="28">
                  <c:v>2.20322616056851</c:v>
                </c:pt>
                <c:pt idx="29">
                  <c:v>2.24132374638673</c:v>
                </c:pt>
                <c:pt idx="30">
                  <c:v>2.27872338920831</c:v>
                </c:pt>
                <c:pt idx="31">
                  <c:v>2.31553378202295</c:v>
                </c:pt>
                <c:pt idx="32">
                  <c:v>2.35225683398791</c:v>
                </c:pt>
                <c:pt idx="33">
                  <c:v>2.38897988595288</c:v>
                </c:pt>
                <c:pt idx="34">
                  <c:v>2.42570293791784</c:v>
                </c:pt>
                <c:pt idx="35">
                  <c:v>2.46242598988281</c:v>
                </c:pt>
                <c:pt idx="36">
                  <c:v>2.49914904184777</c:v>
                </c:pt>
                <c:pt idx="37">
                  <c:v>2.53587209381273</c:v>
                </c:pt>
                <c:pt idx="38">
                  <c:v>2.5725951457777</c:v>
                </c:pt>
                <c:pt idx="39">
                  <c:v>2.60931819774266</c:v>
                </c:pt>
                <c:pt idx="40">
                  <c:v>2.64604124970762</c:v>
                </c:pt>
                <c:pt idx="41">
                  <c:v>2.68276430167259</c:v>
                </c:pt>
                <c:pt idx="42">
                  <c:v>2.71948735363755</c:v>
                </c:pt>
                <c:pt idx="43">
                  <c:v>2.75621040560252</c:v>
                </c:pt>
                <c:pt idx="44">
                  <c:v>2.79293345756748</c:v>
                </c:pt>
                <c:pt idx="45">
                  <c:v>2.82965650953244</c:v>
                </c:pt>
                <c:pt idx="46">
                  <c:v>2.86637956149741</c:v>
                </c:pt>
                <c:pt idx="47">
                  <c:v>2.90310261346237</c:v>
                </c:pt>
                <c:pt idx="48">
                  <c:v>2.93982566542734</c:v>
                </c:pt>
                <c:pt idx="49">
                  <c:v>2.9765487173923</c:v>
                </c:pt>
                <c:pt idx="50">
                  <c:v>3.01327176935726</c:v>
                </c:pt>
                <c:pt idx="51">
                  <c:v>3.04999482132223</c:v>
                </c:pt>
                <c:pt idx="52">
                  <c:v>3.08671787328719</c:v>
                </c:pt>
                <c:pt idx="53">
                  <c:v>3.12344092525215</c:v>
                </c:pt>
                <c:pt idx="54">
                  <c:v>3.16016397721712</c:v>
                </c:pt>
                <c:pt idx="55">
                  <c:v>3.19688702918208</c:v>
                </c:pt>
                <c:pt idx="56">
                  <c:v>3.23361008114705</c:v>
                </c:pt>
                <c:pt idx="57">
                  <c:v>3.27033313311201</c:v>
                </c:pt>
                <c:pt idx="58">
                  <c:v>3.30705618507697</c:v>
                </c:pt>
                <c:pt idx="59">
                  <c:v>3.34377923704194</c:v>
                </c:pt>
                <c:pt idx="60">
                  <c:v>3.3805022890069</c:v>
                </c:pt>
                <c:pt idx="61">
                  <c:v>3.41722534097187</c:v>
                </c:pt>
                <c:pt idx="62">
                  <c:v>3.45394839293683</c:v>
                </c:pt>
                <c:pt idx="63">
                  <c:v>3.49067144490179</c:v>
                </c:pt>
                <c:pt idx="64">
                  <c:v>3.52739449686676</c:v>
                </c:pt>
                <c:pt idx="65">
                  <c:v>3.56411754883172</c:v>
                </c:pt>
                <c:pt idx="66">
                  <c:v>3.60084060079669</c:v>
                </c:pt>
                <c:pt idx="67">
                  <c:v>3.63756365276165</c:v>
                </c:pt>
                <c:pt idx="68">
                  <c:v>3.67428670472661</c:v>
                </c:pt>
                <c:pt idx="69">
                  <c:v>3.71100975669158</c:v>
                </c:pt>
                <c:pt idx="70">
                  <c:v>3.74773280865654</c:v>
                </c:pt>
                <c:pt idx="71">
                  <c:v>3.7844558606215</c:v>
                </c:pt>
                <c:pt idx="72">
                  <c:v>3.82117891258647</c:v>
                </c:pt>
                <c:pt idx="73">
                  <c:v>3.85790196455143</c:v>
                </c:pt>
                <c:pt idx="74">
                  <c:v>3.8946250165164</c:v>
                </c:pt>
                <c:pt idx="75">
                  <c:v>3.93134806848136</c:v>
                </c:pt>
                <c:pt idx="76">
                  <c:v>3.96807112044632</c:v>
                </c:pt>
                <c:pt idx="77">
                  <c:v>4.00479417241129</c:v>
                </c:pt>
                <c:pt idx="78">
                  <c:v>4.04151722437625</c:v>
                </c:pt>
                <c:pt idx="79">
                  <c:v>4.07824027634122</c:v>
                </c:pt>
                <c:pt idx="80">
                  <c:v>4.11496332830618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8:$CC$8</c:f>
              <c:numCache>
                <c:formatCode>General</c:formatCode>
                <c:ptCount val="81"/>
                <c:pt idx="0">
                  <c:v>0</c:v>
                </c:pt>
                <c:pt idx="1">
                  <c:v>0.46299323518632</c:v>
                </c:pt>
                <c:pt idx="2">
                  <c:v>0.654513895497803</c:v>
                </c:pt>
                <c:pt idx="3">
                  <c:v>0.801297149098325</c:v>
                </c:pt>
                <c:pt idx="4">
                  <c:v>0.92489393017832</c:v>
                </c:pt>
                <c:pt idx="5">
                  <c:v>1.03365536934078</c:v>
                </c:pt>
                <c:pt idx="6">
                  <c:v>1.13186617707628</c:v>
                </c:pt>
                <c:pt idx="7">
                  <c:v>1.22207268315953</c:v>
                </c:pt>
                <c:pt idx="8">
                  <c:v>1.30593461665957</c:v>
                </c:pt>
                <c:pt idx="9">
                  <c:v>1.38460528059716</c:v>
                </c:pt>
                <c:pt idx="10">
                  <c:v>1.45892471470145</c:v>
                </c:pt>
                <c:pt idx="11">
                  <c:v>1.52952732677335</c:v>
                </c:pt>
                <c:pt idx="12">
                  <c:v>1.59690617871541</c:v>
                </c:pt>
                <c:pt idx="13">
                  <c:v>1.66145352748846</c:v>
                </c:pt>
                <c:pt idx="14">
                  <c:v>1.72348753535214</c:v>
                </c:pt>
                <c:pt idx="15">
                  <c:v>1.78327051373667</c:v>
                </c:pt>
                <c:pt idx="16">
                  <c:v>1.84102176683473</c:v>
                </c:pt>
                <c:pt idx="17">
                  <c:v>1.89692686915247</c:v>
                </c:pt>
                <c:pt idx="18">
                  <c:v>1.95114451746404</c:v>
                </c:pt>
                <c:pt idx="19">
                  <c:v>2.00381169008409</c:v>
                </c:pt>
                <c:pt idx="20">
                  <c:v>2.05504759817897</c:v>
                </c:pt>
                <c:pt idx="21">
                  <c:v>2.10495675785164</c:v>
                </c:pt>
                <c:pt idx="22">
                  <c:v>2.15363141095552</c:v>
                </c:pt>
                <c:pt idx="23">
                  <c:v>2.20115345586624</c:v>
                </c:pt>
                <c:pt idx="24">
                  <c:v>2.24759600428582</c:v>
                </c:pt>
                <c:pt idx="25">
                  <c:v>2.2930246489923</c:v>
                </c:pt>
                <c:pt idx="26">
                  <c:v>2.33749850555861</c:v>
                </c:pt>
                <c:pt idx="27">
                  <c:v>2.38107107543882</c:v>
                </c:pt>
                <c:pt idx="28">
                  <c:v>2.42379096650196</c:v>
                </c:pt>
                <c:pt idx="29">
                  <c:v>2.46570249878328</c:v>
                </c:pt>
                <c:pt idx="30">
                  <c:v>2.50684621704684</c:v>
                </c:pt>
                <c:pt idx="31">
                  <c:v>2.54734169552941</c:v>
                </c:pt>
                <c:pt idx="32">
                  <c:v>2.58774108947637</c:v>
                </c:pt>
                <c:pt idx="33">
                  <c:v>2.62814048342333</c:v>
                </c:pt>
                <c:pt idx="34">
                  <c:v>2.6685398773703</c:v>
                </c:pt>
                <c:pt idx="35">
                  <c:v>2.70893927131726</c:v>
                </c:pt>
                <c:pt idx="36">
                  <c:v>2.74933866526422</c:v>
                </c:pt>
                <c:pt idx="37">
                  <c:v>2.78973805921118</c:v>
                </c:pt>
                <c:pt idx="38">
                  <c:v>2.83013745315815</c:v>
                </c:pt>
                <c:pt idx="39">
                  <c:v>2.87053684710511</c:v>
                </c:pt>
                <c:pt idx="40">
                  <c:v>2.91093624105207</c:v>
                </c:pt>
                <c:pt idx="41">
                  <c:v>2.95133563499904</c:v>
                </c:pt>
                <c:pt idx="42">
                  <c:v>2.991735028946</c:v>
                </c:pt>
                <c:pt idx="43">
                  <c:v>3.03213442289296</c:v>
                </c:pt>
                <c:pt idx="44">
                  <c:v>3.07253381683992</c:v>
                </c:pt>
                <c:pt idx="45">
                  <c:v>3.11293321078689</c:v>
                </c:pt>
                <c:pt idx="46">
                  <c:v>3.15333260473385</c:v>
                </c:pt>
                <c:pt idx="47">
                  <c:v>3.19373199868081</c:v>
                </c:pt>
                <c:pt idx="48">
                  <c:v>3.23413139262777</c:v>
                </c:pt>
                <c:pt idx="49">
                  <c:v>3.27453078657474</c:v>
                </c:pt>
                <c:pt idx="50">
                  <c:v>3.3149301805217</c:v>
                </c:pt>
                <c:pt idx="51">
                  <c:v>3.35532957446866</c:v>
                </c:pt>
                <c:pt idx="52">
                  <c:v>3.39572896841562</c:v>
                </c:pt>
                <c:pt idx="53">
                  <c:v>3.43612836236259</c:v>
                </c:pt>
                <c:pt idx="54">
                  <c:v>3.47652775630955</c:v>
                </c:pt>
                <c:pt idx="55">
                  <c:v>3.51692715025651</c:v>
                </c:pt>
                <c:pt idx="56">
                  <c:v>3.55732654420348</c:v>
                </c:pt>
                <c:pt idx="57">
                  <c:v>3.59772593815044</c:v>
                </c:pt>
                <c:pt idx="58">
                  <c:v>3.6381253320974</c:v>
                </c:pt>
                <c:pt idx="59">
                  <c:v>3.67852472604436</c:v>
                </c:pt>
                <c:pt idx="60">
                  <c:v>3.71892411999133</c:v>
                </c:pt>
                <c:pt idx="61">
                  <c:v>3.75932351393829</c:v>
                </c:pt>
                <c:pt idx="62">
                  <c:v>3.79972290788525</c:v>
                </c:pt>
                <c:pt idx="63">
                  <c:v>3.84012230183222</c:v>
                </c:pt>
                <c:pt idx="64">
                  <c:v>3.88052169577918</c:v>
                </c:pt>
                <c:pt idx="65">
                  <c:v>3.92092108972614</c:v>
                </c:pt>
                <c:pt idx="66">
                  <c:v>3.9613204836731</c:v>
                </c:pt>
                <c:pt idx="67">
                  <c:v>4.00171987762006</c:v>
                </c:pt>
                <c:pt idx="68">
                  <c:v>4.04211927156703</c:v>
                </c:pt>
                <c:pt idx="69">
                  <c:v>4.08251866551399</c:v>
                </c:pt>
                <c:pt idx="70">
                  <c:v>4.12291805946095</c:v>
                </c:pt>
                <c:pt idx="71">
                  <c:v>4.16331745340792</c:v>
                </c:pt>
                <c:pt idx="72">
                  <c:v>4.20371684735488</c:v>
                </c:pt>
                <c:pt idx="73">
                  <c:v>4.24411624130184</c:v>
                </c:pt>
                <c:pt idx="74">
                  <c:v>4.2845156352488</c:v>
                </c:pt>
                <c:pt idx="75">
                  <c:v>4.32491502919577</c:v>
                </c:pt>
                <c:pt idx="76">
                  <c:v>4.36531442314273</c:v>
                </c:pt>
                <c:pt idx="77">
                  <c:v>4.40571381708969</c:v>
                </c:pt>
                <c:pt idx="78">
                  <c:v>4.44611321103666</c:v>
                </c:pt>
                <c:pt idx="79">
                  <c:v>4.48651260498362</c:v>
                </c:pt>
                <c:pt idx="80">
                  <c:v>4.5269119989305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9:$CC$9</c:f>
              <c:numCache>
                <c:formatCode>General</c:formatCode>
                <c:ptCount val="81"/>
                <c:pt idx="0">
                  <c:v>0</c:v>
                </c:pt>
                <c:pt idx="1">
                  <c:v>0.502027590535705</c:v>
                </c:pt>
                <c:pt idx="2">
                  <c:v>0.709695107740978</c:v>
                </c:pt>
                <c:pt idx="3">
                  <c:v>0.86885346586776</c:v>
                </c:pt>
                <c:pt idx="4">
                  <c:v>1.00287053023931</c:v>
                </c:pt>
                <c:pt idx="5">
                  <c:v>1.12080150437968</c:v>
                </c:pt>
                <c:pt idx="6">
                  <c:v>1.22729233712841</c:v>
                </c:pt>
                <c:pt idx="7">
                  <c:v>1.32510403599998</c:v>
                </c:pt>
                <c:pt idx="8">
                  <c:v>1.41603625965493</c:v>
                </c:pt>
                <c:pt idx="9">
                  <c:v>1.50133954458638</c:v>
                </c:pt>
                <c:pt idx="10">
                  <c:v>1.58192475317661</c:v>
                </c:pt>
                <c:pt idx="11">
                  <c:v>1.65847977932017</c:v>
                </c:pt>
                <c:pt idx="12">
                  <c:v>1.73153925432508</c:v>
                </c:pt>
                <c:pt idx="13">
                  <c:v>1.80152850582453</c:v>
                </c:pt>
                <c:pt idx="14">
                  <c:v>1.86879251992302</c:v>
                </c:pt>
                <c:pt idx="15">
                  <c:v>1.93361572318506</c:v>
                </c:pt>
                <c:pt idx="16">
                  <c:v>1.99623590905359</c:v>
                </c:pt>
                <c:pt idx="17">
                  <c:v>2.05685429757914</c:v>
                </c:pt>
                <c:pt idx="18">
                  <c:v>2.11564296505376</c:v>
                </c:pt>
                <c:pt idx="19">
                  <c:v>2.17275043825503</c:v>
                </c:pt>
                <c:pt idx="20">
                  <c:v>2.22830597888713</c:v>
                </c:pt>
                <c:pt idx="21">
                  <c:v>2.28242291466925</c:v>
                </c:pt>
                <c:pt idx="22">
                  <c:v>2.33520126424507</c:v>
                </c:pt>
                <c:pt idx="23">
                  <c:v>2.38672983073538</c:v>
                </c:pt>
                <c:pt idx="24">
                  <c:v>2.43708788979435</c:v>
                </c:pt>
                <c:pt idx="25">
                  <c:v>2.48634656424154</c:v>
                </c:pt>
                <c:pt idx="26">
                  <c:v>2.53456995360668</c:v>
                </c:pt>
                <c:pt idx="27">
                  <c:v>2.58181606998159</c:v>
                </c:pt>
                <c:pt idx="28">
                  <c:v>2.6281376193013</c:v>
                </c:pt>
                <c:pt idx="29">
                  <c:v>2.67358265816539</c:v>
                </c:pt>
                <c:pt idx="30">
                  <c:v>2.71819514961405</c:v>
                </c:pt>
                <c:pt idx="31">
                  <c:v>2.76210474903187</c:v>
                </c:pt>
                <c:pt idx="32">
                  <c:v>2.8059101631523</c:v>
                </c:pt>
                <c:pt idx="33">
                  <c:v>2.84971557727274</c:v>
                </c:pt>
                <c:pt idx="34">
                  <c:v>2.89352099139317</c:v>
                </c:pt>
                <c:pt idx="35">
                  <c:v>2.93732640551361</c:v>
                </c:pt>
                <c:pt idx="36">
                  <c:v>2.98113181963404</c:v>
                </c:pt>
                <c:pt idx="37">
                  <c:v>3.02493723375448</c:v>
                </c:pt>
                <c:pt idx="38">
                  <c:v>3.06874264787491</c:v>
                </c:pt>
                <c:pt idx="39">
                  <c:v>3.11254806199535</c:v>
                </c:pt>
                <c:pt idx="40">
                  <c:v>3.15635347611578</c:v>
                </c:pt>
                <c:pt idx="41">
                  <c:v>3.20015889023621</c:v>
                </c:pt>
                <c:pt idx="42">
                  <c:v>3.24396430435665</c:v>
                </c:pt>
                <c:pt idx="43">
                  <c:v>3.28776971847708</c:v>
                </c:pt>
                <c:pt idx="44">
                  <c:v>3.33157513259752</c:v>
                </c:pt>
                <c:pt idx="45">
                  <c:v>3.37538054671795</c:v>
                </c:pt>
                <c:pt idx="46">
                  <c:v>3.41918596083839</c:v>
                </c:pt>
                <c:pt idx="47">
                  <c:v>3.46299137495882</c:v>
                </c:pt>
                <c:pt idx="48">
                  <c:v>3.50679678907925</c:v>
                </c:pt>
                <c:pt idx="49">
                  <c:v>3.55060220319969</c:v>
                </c:pt>
                <c:pt idx="50">
                  <c:v>3.59440761732012</c:v>
                </c:pt>
                <c:pt idx="51">
                  <c:v>3.63821303144056</c:v>
                </c:pt>
                <c:pt idx="52">
                  <c:v>3.68201844556099</c:v>
                </c:pt>
                <c:pt idx="53">
                  <c:v>3.72582385968143</c:v>
                </c:pt>
                <c:pt idx="54">
                  <c:v>3.76962927380186</c:v>
                </c:pt>
                <c:pt idx="55">
                  <c:v>3.81343468792229</c:v>
                </c:pt>
                <c:pt idx="56">
                  <c:v>3.85724010204273</c:v>
                </c:pt>
                <c:pt idx="57">
                  <c:v>3.90104551616316</c:v>
                </c:pt>
                <c:pt idx="58">
                  <c:v>3.9448509302836</c:v>
                </c:pt>
                <c:pt idx="59">
                  <c:v>3.98865634440403</c:v>
                </c:pt>
                <c:pt idx="60">
                  <c:v>4.03246175852447</c:v>
                </c:pt>
                <c:pt idx="61">
                  <c:v>4.0762671726449</c:v>
                </c:pt>
                <c:pt idx="62">
                  <c:v>4.12007258676533</c:v>
                </c:pt>
                <c:pt idx="63">
                  <c:v>4.16387800088577</c:v>
                </c:pt>
                <c:pt idx="64">
                  <c:v>4.2076834150062</c:v>
                </c:pt>
                <c:pt idx="65">
                  <c:v>4.25148882912664</c:v>
                </c:pt>
                <c:pt idx="66">
                  <c:v>4.29529424324707</c:v>
                </c:pt>
                <c:pt idx="67">
                  <c:v>4.33909965736751</c:v>
                </c:pt>
                <c:pt idx="68">
                  <c:v>4.38290507148794</c:v>
                </c:pt>
                <c:pt idx="69">
                  <c:v>4.42671048560838</c:v>
                </c:pt>
                <c:pt idx="70">
                  <c:v>4.47051589972881</c:v>
                </c:pt>
                <c:pt idx="71">
                  <c:v>4.51432131384924</c:v>
                </c:pt>
                <c:pt idx="72">
                  <c:v>4.55812672796968</c:v>
                </c:pt>
                <c:pt idx="73">
                  <c:v>4.60193214209011</c:v>
                </c:pt>
                <c:pt idx="74">
                  <c:v>4.64573755621055</c:v>
                </c:pt>
                <c:pt idx="75">
                  <c:v>4.68954297033098</c:v>
                </c:pt>
                <c:pt idx="76">
                  <c:v>4.73334838445142</c:v>
                </c:pt>
                <c:pt idx="77">
                  <c:v>4.77715379857185</c:v>
                </c:pt>
                <c:pt idx="78">
                  <c:v>4.82095921269228</c:v>
                </c:pt>
                <c:pt idx="79">
                  <c:v>4.86476462681272</c:v>
                </c:pt>
                <c:pt idx="80">
                  <c:v>4.9085700409331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0:$CC$10</c:f>
              <c:numCache>
                <c:formatCode>General</c:formatCode>
                <c:ptCount val="81"/>
                <c:pt idx="0">
                  <c:v>0</c:v>
                </c:pt>
                <c:pt idx="1">
                  <c:v>0.538901670911574</c:v>
                </c:pt>
                <c:pt idx="2">
                  <c:v>0.761822430897217</c:v>
                </c:pt>
                <c:pt idx="3">
                  <c:v>0.932671019203968</c:v>
                </c:pt>
                <c:pt idx="4">
                  <c:v>1.07653167802439</c:v>
                </c:pt>
                <c:pt idx="5">
                  <c:v>1.20312471835641</c:v>
                </c:pt>
                <c:pt idx="6">
                  <c:v>1.31743733540564</c:v>
                </c:pt>
                <c:pt idx="7">
                  <c:v>1.42243333353463</c:v>
                </c:pt>
                <c:pt idx="8">
                  <c:v>1.52004455688406</c:v>
                </c:pt>
                <c:pt idx="9">
                  <c:v>1.61161339423571</c:v>
                </c:pt>
                <c:pt idx="10">
                  <c:v>1.69811761109297</c:v>
                </c:pt>
                <c:pt idx="11">
                  <c:v>1.78029562736779</c:v>
                </c:pt>
                <c:pt idx="12">
                  <c:v>1.85872134320156</c:v>
                </c:pt>
                <c:pt idx="13">
                  <c:v>1.9338513266725</c:v>
                </c:pt>
                <c:pt idx="14">
                  <c:v>2.00605590322021</c:v>
                </c:pt>
                <c:pt idx="15">
                  <c:v>2.07564039062752</c:v>
                </c:pt>
                <c:pt idx="16">
                  <c:v>2.14286004833863</c:v>
                </c:pt>
                <c:pt idx="17">
                  <c:v>2.20793087607845</c:v>
                </c:pt>
                <c:pt idx="18">
                  <c:v>2.27103758919542</c:v>
                </c:pt>
                <c:pt idx="19">
                  <c:v>2.33233962380443</c:v>
                </c:pt>
                <c:pt idx="20">
                  <c:v>2.39197573592147</c:v>
                </c:pt>
                <c:pt idx="21">
                  <c:v>2.45006757722142</c:v>
                </c:pt>
                <c:pt idx="22">
                  <c:v>2.50672251274801</c:v>
                </c:pt>
                <c:pt idx="23">
                  <c:v>2.56203586823843</c:v>
                </c:pt>
                <c:pt idx="24">
                  <c:v>2.61609274216798</c:v>
                </c:pt>
                <c:pt idx="25">
                  <c:v>2.6689694813491</c:v>
                </c:pt>
                <c:pt idx="26">
                  <c:v>2.72073489344161</c:v>
                </c:pt>
                <c:pt idx="27">
                  <c:v>2.77145125154328</c:v>
                </c:pt>
                <c:pt idx="28">
                  <c:v>2.82117513285619</c:v>
                </c:pt>
                <c:pt idx="29">
                  <c:v>2.8699581237519</c:v>
                </c:pt>
                <c:pt idx="30">
                  <c:v>2.91784741636937</c:v>
                </c:pt>
                <c:pt idx="31">
                  <c:v>2.96498218932094</c:v>
                </c:pt>
                <c:pt idx="32">
                  <c:v>3.0120051245331</c:v>
                </c:pt>
                <c:pt idx="33">
                  <c:v>3.05902805974525</c:v>
                </c:pt>
                <c:pt idx="34">
                  <c:v>3.10605099495741</c:v>
                </c:pt>
                <c:pt idx="35">
                  <c:v>3.15307393016957</c:v>
                </c:pt>
                <c:pt idx="36">
                  <c:v>3.20009686538172</c:v>
                </c:pt>
                <c:pt idx="37">
                  <c:v>3.24711980059388</c:v>
                </c:pt>
                <c:pt idx="38">
                  <c:v>3.29414273580604</c:v>
                </c:pt>
                <c:pt idx="39">
                  <c:v>3.34116567101819</c:v>
                </c:pt>
                <c:pt idx="40">
                  <c:v>3.38818860623035</c:v>
                </c:pt>
                <c:pt idx="41">
                  <c:v>3.43521154144251</c:v>
                </c:pt>
                <c:pt idx="42">
                  <c:v>3.48223447665466</c:v>
                </c:pt>
                <c:pt idx="43">
                  <c:v>3.52925741186682</c:v>
                </c:pt>
                <c:pt idx="44">
                  <c:v>3.57628034707898</c:v>
                </c:pt>
                <c:pt idx="45">
                  <c:v>3.62330328229113</c:v>
                </c:pt>
                <c:pt idx="46">
                  <c:v>3.67032621750329</c:v>
                </c:pt>
                <c:pt idx="47">
                  <c:v>3.71734915271545</c:v>
                </c:pt>
                <c:pt idx="48">
                  <c:v>3.7643720879276</c:v>
                </c:pt>
                <c:pt idx="49">
                  <c:v>3.81139502313976</c:v>
                </c:pt>
                <c:pt idx="50">
                  <c:v>3.85841795835191</c:v>
                </c:pt>
                <c:pt idx="51">
                  <c:v>3.90544089356407</c:v>
                </c:pt>
                <c:pt idx="52">
                  <c:v>3.95246382877623</c:v>
                </c:pt>
                <c:pt idx="53">
                  <c:v>3.99948676398839</c:v>
                </c:pt>
                <c:pt idx="54">
                  <c:v>4.04650969920054</c:v>
                </c:pt>
                <c:pt idx="55">
                  <c:v>4.0935326344127</c:v>
                </c:pt>
                <c:pt idx="56">
                  <c:v>4.14055556962486</c:v>
                </c:pt>
                <c:pt idx="57">
                  <c:v>4.18757850483701</c:v>
                </c:pt>
                <c:pt idx="58">
                  <c:v>4.23460144004917</c:v>
                </c:pt>
                <c:pt idx="59">
                  <c:v>4.28162437526133</c:v>
                </c:pt>
                <c:pt idx="60">
                  <c:v>4.32864731047348</c:v>
                </c:pt>
                <c:pt idx="61">
                  <c:v>4.37567024568564</c:v>
                </c:pt>
                <c:pt idx="62">
                  <c:v>4.4226931808978</c:v>
                </c:pt>
                <c:pt idx="63">
                  <c:v>4.46971611610995</c:v>
                </c:pt>
                <c:pt idx="64">
                  <c:v>4.51673905132211</c:v>
                </c:pt>
                <c:pt idx="65">
                  <c:v>4.56376198653426</c:v>
                </c:pt>
                <c:pt idx="66">
                  <c:v>4.61078492174642</c:v>
                </c:pt>
                <c:pt idx="67">
                  <c:v>4.65780785695858</c:v>
                </c:pt>
                <c:pt idx="68">
                  <c:v>4.70483079217073</c:v>
                </c:pt>
                <c:pt idx="69">
                  <c:v>4.75185372738289</c:v>
                </c:pt>
                <c:pt idx="70">
                  <c:v>4.79887666259505</c:v>
                </c:pt>
                <c:pt idx="71">
                  <c:v>4.84589959780721</c:v>
                </c:pt>
                <c:pt idx="72">
                  <c:v>4.89292253301936</c:v>
                </c:pt>
                <c:pt idx="73">
                  <c:v>4.93994546823152</c:v>
                </c:pt>
                <c:pt idx="74">
                  <c:v>4.98696840344367</c:v>
                </c:pt>
                <c:pt idx="75">
                  <c:v>5.03399133865583</c:v>
                </c:pt>
                <c:pt idx="76">
                  <c:v>5.08101427386799</c:v>
                </c:pt>
                <c:pt idx="77">
                  <c:v>5.12803720908014</c:v>
                </c:pt>
                <c:pt idx="78">
                  <c:v>5.1750601442923</c:v>
                </c:pt>
                <c:pt idx="79">
                  <c:v>5.22208307950446</c:v>
                </c:pt>
                <c:pt idx="80">
                  <c:v>5.2691060147166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1:$CC$11</c:f>
              <c:numCache>
                <c:formatCode>General</c:formatCode>
                <c:ptCount val="81"/>
                <c:pt idx="0">
                  <c:v>0</c:v>
                </c:pt>
                <c:pt idx="1">
                  <c:v>0.574295496944424</c:v>
                </c:pt>
                <c:pt idx="2">
                  <c:v>0.811857181284033</c:v>
                </c:pt>
                <c:pt idx="3">
                  <c:v>0.993926713111442</c:v>
                </c:pt>
                <c:pt idx="4">
                  <c:v>1.14723581012774</c:v>
                </c:pt>
                <c:pt idx="5">
                  <c:v>1.28214319106832</c:v>
                </c:pt>
                <c:pt idx="6">
                  <c:v>1.40396359868415</c:v>
                </c:pt>
                <c:pt idx="7">
                  <c:v>1.51585549321228</c:v>
                </c:pt>
                <c:pt idx="8">
                  <c:v>1.61987759788676</c:v>
                </c:pt>
                <c:pt idx="9">
                  <c:v>1.71746046650643</c:v>
                </c:pt>
                <c:pt idx="10">
                  <c:v>1.80964608197093</c:v>
                </c:pt>
                <c:pt idx="11">
                  <c:v>1.89722136191879</c:v>
                </c:pt>
                <c:pt idx="12">
                  <c:v>1.98079789893674</c:v>
                </c:pt>
                <c:pt idx="13">
                  <c:v>2.06086224744746</c:v>
                </c:pt>
                <c:pt idx="14">
                  <c:v>2.13780905501624</c:v>
                </c:pt>
                <c:pt idx="15">
                  <c:v>2.2119636919978</c:v>
                </c:pt>
                <c:pt idx="16">
                  <c:v>2.28359818269131</c:v>
                </c:pt>
                <c:pt idx="17">
                  <c:v>2.35294271318834</c:v>
                </c:pt>
                <c:pt idx="18">
                  <c:v>2.42019413051784</c:v>
                </c:pt>
                <c:pt idx="19">
                  <c:v>2.48552234219315</c:v>
                </c:pt>
                <c:pt idx="20">
                  <c:v>2.5490752174072</c:v>
                </c:pt>
                <c:pt idx="21">
                  <c:v>2.61098239763795</c:v>
                </c:pt>
                <c:pt idx="22">
                  <c:v>2.67135829941898</c:v>
                </c:pt>
                <c:pt idx="23">
                  <c:v>2.73030450926336</c:v>
                </c:pt>
                <c:pt idx="24">
                  <c:v>2.78791171471907</c:v>
                </c:pt>
                <c:pt idx="25">
                  <c:v>2.84426127688216</c:v>
                </c:pt>
                <c:pt idx="26">
                  <c:v>2.89942652254175</c:v>
                </c:pt>
                <c:pt idx="27">
                  <c:v>2.95347381474988</c:v>
                </c:pt>
                <c:pt idx="28">
                  <c:v>3.00646344656954</c:v>
                </c:pt>
                <c:pt idx="29">
                  <c:v>3.05845039244688</c:v>
                </c:pt>
                <c:pt idx="30">
                  <c:v>3.10948494399234</c:v>
                </c:pt>
                <c:pt idx="31">
                  <c:v>3.15971542075036</c:v>
                </c:pt>
                <c:pt idx="32">
                  <c:v>3.20982671452269</c:v>
                </c:pt>
                <c:pt idx="33">
                  <c:v>3.25993800829502</c:v>
                </c:pt>
                <c:pt idx="34">
                  <c:v>3.31004930206735</c:v>
                </c:pt>
                <c:pt idx="35">
                  <c:v>3.36016059583969</c:v>
                </c:pt>
                <c:pt idx="36">
                  <c:v>3.41027188961202</c:v>
                </c:pt>
                <c:pt idx="37">
                  <c:v>3.46038318338435</c:v>
                </c:pt>
                <c:pt idx="38">
                  <c:v>3.51049447715669</c:v>
                </c:pt>
                <c:pt idx="39">
                  <c:v>3.56060577092902</c:v>
                </c:pt>
                <c:pt idx="40">
                  <c:v>3.61071706470135</c:v>
                </c:pt>
                <c:pt idx="41">
                  <c:v>3.66082835847368</c:v>
                </c:pt>
                <c:pt idx="42">
                  <c:v>3.71093965224602</c:v>
                </c:pt>
                <c:pt idx="43">
                  <c:v>3.76105094601835</c:v>
                </c:pt>
                <c:pt idx="44">
                  <c:v>3.81116223979068</c:v>
                </c:pt>
                <c:pt idx="45">
                  <c:v>3.86127353356302</c:v>
                </c:pt>
                <c:pt idx="46">
                  <c:v>3.91138482733535</c:v>
                </c:pt>
                <c:pt idx="47">
                  <c:v>3.96149612110768</c:v>
                </c:pt>
                <c:pt idx="48">
                  <c:v>4.01160741488001</c:v>
                </c:pt>
                <c:pt idx="49">
                  <c:v>4.06171870865235</c:v>
                </c:pt>
                <c:pt idx="50">
                  <c:v>4.11183000242468</c:v>
                </c:pt>
                <c:pt idx="51">
                  <c:v>4.16194129619701</c:v>
                </c:pt>
                <c:pt idx="52">
                  <c:v>4.21205258996935</c:v>
                </c:pt>
                <c:pt idx="53">
                  <c:v>4.26216388374168</c:v>
                </c:pt>
                <c:pt idx="54">
                  <c:v>4.31227517751401</c:v>
                </c:pt>
                <c:pt idx="55">
                  <c:v>4.36238647128634</c:v>
                </c:pt>
                <c:pt idx="56">
                  <c:v>4.41249776505868</c:v>
                </c:pt>
                <c:pt idx="57">
                  <c:v>4.46260905883101</c:v>
                </c:pt>
                <c:pt idx="58">
                  <c:v>4.51272035260334</c:v>
                </c:pt>
                <c:pt idx="59">
                  <c:v>4.56283164637568</c:v>
                </c:pt>
                <c:pt idx="60">
                  <c:v>4.61294294014801</c:v>
                </c:pt>
                <c:pt idx="61">
                  <c:v>4.66305423392034</c:v>
                </c:pt>
                <c:pt idx="62">
                  <c:v>4.71316552769267</c:v>
                </c:pt>
                <c:pt idx="63">
                  <c:v>4.76327682146501</c:v>
                </c:pt>
                <c:pt idx="64">
                  <c:v>4.81338811523734</c:v>
                </c:pt>
                <c:pt idx="65">
                  <c:v>4.86349940900967</c:v>
                </c:pt>
                <c:pt idx="66">
                  <c:v>4.913610702782</c:v>
                </c:pt>
                <c:pt idx="67">
                  <c:v>4.96372199655434</c:v>
                </c:pt>
                <c:pt idx="68">
                  <c:v>5.01383329032667</c:v>
                </c:pt>
                <c:pt idx="69">
                  <c:v>5.063944584099</c:v>
                </c:pt>
                <c:pt idx="70">
                  <c:v>5.11405587787134</c:v>
                </c:pt>
                <c:pt idx="71">
                  <c:v>5.16416717164367</c:v>
                </c:pt>
                <c:pt idx="72">
                  <c:v>5.214278465416</c:v>
                </c:pt>
                <c:pt idx="73">
                  <c:v>5.26438975918834</c:v>
                </c:pt>
                <c:pt idx="74">
                  <c:v>5.31450105296067</c:v>
                </c:pt>
                <c:pt idx="75">
                  <c:v>5.364612346733</c:v>
                </c:pt>
                <c:pt idx="76">
                  <c:v>5.41472364050533</c:v>
                </c:pt>
                <c:pt idx="77">
                  <c:v>5.46483493427767</c:v>
                </c:pt>
                <c:pt idx="78">
                  <c:v>5.51494622805</c:v>
                </c:pt>
                <c:pt idx="79">
                  <c:v>5.56505752182233</c:v>
                </c:pt>
                <c:pt idx="80">
                  <c:v>5.61516881559466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2:$CC$12</c:f>
              <c:numCache>
                <c:formatCode>General</c:formatCode>
                <c:ptCount val="81"/>
                <c:pt idx="0">
                  <c:v>0</c:v>
                </c:pt>
                <c:pt idx="1">
                  <c:v>0.608683840741376</c:v>
                </c:pt>
                <c:pt idx="2">
                  <c:v>0.860470524088498</c:v>
                </c:pt>
                <c:pt idx="3">
                  <c:v>1.05344223029955</c:v>
                </c:pt>
                <c:pt idx="4">
                  <c:v>1.21593135042842</c:v>
                </c:pt>
                <c:pt idx="5">
                  <c:v>1.35891687480076</c:v>
                </c:pt>
                <c:pt idx="6">
                  <c:v>1.48803178860874</c:v>
                </c:pt>
                <c:pt idx="7">
                  <c:v>1.60662367810043</c:v>
                </c:pt>
                <c:pt idx="8">
                  <c:v>1.7168745411703</c:v>
                </c:pt>
                <c:pt idx="9">
                  <c:v>1.82030059200652</c:v>
                </c:pt>
                <c:pt idx="10">
                  <c:v>1.91800620659097</c:v>
                </c:pt>
                <c:pt idx="11">
                  <c:v>2.01082542254561</c:v>
                </c:pt>
                <c:pt idx="12">
                  <c:v>2.09940645412015</c:v>
                </c:pt>
                <c:pt idx="13">
                  <c:v>2.18426499021742</c:v>
                </c:pt>
                <c:pt idx="14">
                  <c:v>2.26581930957558</c:v>
                </c:pt>
                <c:pt idx="15">
                  <c:v>2.34441426545956</c:v>
                </c:pt>
                <c:pt idx="16">
                  <c:v>2.4203381707607</c:v>
                </c:pt>
                <c:pt idx="17">
                  <c:v>2.49383499492512</c:v>
                </c:pt>
                <c:pt idx="18">
                  <c:v>2.56511337202056</c:v>
                </c:pt>
                <c:pt idx="19">
                  <c:v>2.63435338348306</c:v>
                </c:pt>
                <c:pt idx="20">
                  <c:v>2.70171175279166</c:v>
                </c:pt>
                <c:pt idx="21">
                  <c:v>2.76732588424978</c:v>
                </c:pt>
                <c:pt idx="22">
                  <c:v>2.8313170455593</c:v>
                </c:pt>
                <c:pt idx="23">
                  <c:v>2.89379290615045</c:v>
                </c:pt>
                <c:pt idx="24">
                  <c:v>2.95484958386728</c:v>
                </c:pt>
                <c:pt idx="25">
                  <c:v>3.01457331164159</c:v>
                </c:pt>
                <c:pt idx="26">
                  <c:v>3.07304180701057</c:v>
                </c:pt>
                <c:pt idx="27">
                  <c:v>3.13032540679143</c:v>
                </c:pt>
                <c:pt idx="28">
                  <c:v>3.18648801434638</c:v>
                </c:pt>
                <c:pt idx="29">
                  <c:v>3.24158789594635</c:v>
                </c:pt>
                <c:pt idx="30">
                  <c:v>3.2956783546222</c:v>
                </c:pt>
                <c:pt idx="31">
                  <c:v>3.34891659117118</c:v>
                </c:pt>
                <c:pt idx="32">
                  <c:v>3.40202850815495</c:v>
                </c:pt>
                <c:pt idx="33">
                  <c:v>3.45514042513871</c:v>
                </c:pt>
                <c:pt idx="34">
                  <c:v>3.50825234212248</c:v>
                </c:pt>
                <c:pt idx="35">
                  <c:v>3.56136425910625</c:v>
                </c:pt>
                <c:pt idx="36">
                  <c:v>3.61447617609001</c:v>
                </c:pt>
                <c:pt idx="37">
                  <c:v>3.66758809307378</c:v>
                </c:pt>
                <c:pt idx="38">
                  <c:v>3.72070001005755</c:v>
                </c:pt>
                <c:pt idx="39">
                  <c:v>3.77381192704131</c:v>
                </c:pt>
                <c:pt idx="40">
                  <c:v>3.82692384402508</c:v>
                </c:pt>
                <c:pt idx="41">
                  <c:v>3.88003576100884</c:v>
                </c:pt>
                <c:pt idx="42">
                  <c:v>3.93314767799261</c:v>
                </c:pt>
                <c:pt idx="43">
                  <c:v>3.98625959497638</c:v>
                </c:pt>
                <c:pt idx="44">
                  <c:v>4.03937151196014</c:v>
                </c:pt>
                <c:pt idx="45">
                  <c:v>4.09248342894391</c:v>
                </c:pt>
                <c:pt idx="46">
                  <c:v>4.14559534592767</c:v>
                </c:pt>
                <c:pt idx="47">
                  <c:v>4.19870726291144</c:v>
                </c:pt>
                <c:pt idx="48">
                  <c:v>4.25181917989521</c:v>
                </c:pt>
                <c:pt idx="49">
                  <c:v>4.30493109687897</c:v>
                </c:pt>
                <c:pt idx="50">
                  <c:v>4.35804301386274</c:v>
                </c:pt>
                <c:pt idx="51">
                  <c:v>4.41115493084651</c:v>
                </c:pt>
                <c:pt idx="52">
                  <c:v>4.46426684783027</c:v>
                </c:pt>
                <c:pt idx="53">
                  <c:v>4.51737876481404</c:v>
                </c:pt>
                <c:pt idx="54">
                  <c:v>4.57049068179781</c:v>
                </c:pt>
                <c:pt idx="55">
                  <c:v>4.62360259878157</c:v>
                </c:pt>
                <c:pt idx="56">
                  <c:v>4.67671451576534</c:v>
                </c:pt>
                <c:pt idx="57">
                  <c:v>4.7298264327491</c:v>
                </c:pt>
                <c:pt idx="58">
                  <c:v>4.78293834973287</c:v>
                </c:pt>
                <c:pt idx="59">
                  <c:v>4.83605026671664</c:v>
                </c:pt>
                <c:pt idx="60">
                  <c:v>4.8891621837004</c:v>
                </c:pt>
                <c:pt idx="61">
                  <c:v>4.94227410068417</c:v>
                </c:pt>
                <c:pt idx="62">
                  <c:v>4.99538601766793</c:v>
                </c:pt>
                <c:pt idx="63">
                  <c:v>5.0484979346517</c:v>
                </c:pt>
                <c:pt idx="64">
                  <c:v>5.10160985163547</c:v>
                </c:pt>
                <c:pt idx="65">
                  <c:v>5.15472176861923</c:v>
                </c:pt>
                <c:pt idx="66">
                  <c:v>5.207833685603</c:v>
                </c:pt>
                <c:pt idx="67">
                  <c:v>5.26094560258676</c:v>
                </c:pt>
                <c:pt idx="68">
                  <c:v>5.31405751957053</c:v>
                </c:pt>
                <c:pt idx="69">
                  <c:v>5.3671694365543</c:v>
                </c:pt>
                <c:pt idx="70">
                  <c:v>5.42028135353806</c:v>
                </c:pt>
                <c:pt idx="71">
                  <c:v>5.47339327052183</c:v>
                </c:pt>
                <c:pt idx="72">
                  <c:v>5.5265051875056</c:v>
                </c:pt>
                <c:pt idx="73">
                  <c:v>5.57961710448936</c:v>
                </c:pt>
                <c:pt idx="74">
                  <c:v>5.63272902147313</c:v>
                </c:pt>
                <c:pt idx="75">
                  <c:v>5.68584093845689</c:v>
                </c:pt>
                <c:pt idx="76">
                  <c:v>5.73895285544066</c:v>
                </c:pt>
                <c:pt idx="77">
                  <c:v>5.79206477242443</c:v>
                </c:pt>
                <c:pt idx="78">
                  <c:v>5.84517668940819</c:v>
                </c:pt>
                <c:pt idx="79">
                  <c:v>5.89828860639196</c:v>
                </c:pt>
                <c:pt idx="80">
                  <c:v>5.9514005233757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3:$CC$13</c:f>
              <c:numCache>
                <c:formatCode>General</c:formatCode>
                <c:ptCount val="81"/>
                <c:pt idx="0">
                  <c:v>0</c:v>
                </c:pt>
                <c:pt idx="1">
                  <c:v>0.642380325718009</c:v>
                </c:pt>
                <c:pt idx="2">
                  <c:v>0.908105815428691</c:v>
                </c:pt>
                <c:pt idx="3">
                  <c:v>1.1117603552621</c:v>
                </c:pt>
                <c:pt idx="4">
                  <c:v>1.28324480569022</c:v>
                </c:pt>
                <c:pt idx="5">
                  <c:v>1.4341459493897</c:v>
                </c:pt>
                <c:pt idx="6">
                  <c:v>1.5704086112767</c:v>
                </c:pt>
                <c:pt idx="7">
                  <c:v>1.6955656985856</c:v>
                </c:pt>
                <c:pt idx="8">
                  <c:v>1.81192000370934</c:v>
                </c:pt>
                <c:pt idx="9">
                  <c:v>1.92107167782472</c:v>
                </c:pt>
                <c:pt idx="10">
                  <c:v>2.02418623470993</c:v>
                </c:pt>
                <c:pt idx="11">
                  <c:v>2.12214388396379</c:v>
                </c:pt>
                <c:pt idx="12">
                  <c:v>2.21562872470802</c:v>
                </c:pt>
                <c:pt idx="13">
                  <c:v>2.30518499416923</c:v>
                </c:pt>
                <c:pt idx="14">
                  <c:v>2.39125412682304</c:v>
                </c:pt>
                <c:pt idx="15">
                  <c:v>2.47420006686812</c:v>
                </c:pt>
                <c:pt idx="16">
                  <c:v>2.5543270880779</c:v>
                </c:pt>
                <c:pt idx="17">
                  <c:v>2.63189266594582</c:v>
                </c:pt>
                <c:pt idx="18">
                  <c:v>2.70711698443513</c:v>
                </c:pt>
                <c:pt idx="19">
                  <c:v>2.78019009421544</c:v>
                </c:pt>
                <c:pt idx="20">
                  <c:v>2.85127739491261</c:v>
                </c:pt>
                <c:pt idx="21">
                  <c:v>2.92052389747531</c:v>
                </c:pt>
                <c:pt idx="22">
                  <c:v>2.98805758293511</c:v>
                </c:pt>
                <c:pt idx="23">
                  <c:v>3.05399208125721</c:v>
                </c:pt>
                <c:pt idx="24">
                  <c:v>3.11842883132967</c:v>
                </c:pt>
                <c:pt idx="25">
                  <c:v>3.18145883990363</c:v>
                </c:pt>
                <c:pt idx="26">
                  <c:v>3.24316412692689</c:v>
                </c:pt>
                <c:pt idx="27">
                  <c:v>3.3036189230337</c:v>
                </c:pt>
                <c:pt idx="28">
                  <c:v>3.36289066924988</c:v>
                </c:pt>
                <c:pt idx="29">
                  <c:v>3.42104085744298</c:v>
                </c:pt>
                <c:pt idx="30">
                  <c:v>3.47812574147755</c:v>
                </c:pt>
                <c:pt idx="31">
                  <c:v>3.53431122472174</c:v>
                </c:pt>
                <c:pt idx="32">
                  <c:v>3.59036339540198</c:v>
                </c:pt>
                <c:pt idx="33">
                  <c:v>3.64641556608222</c:v>
                </c:pt>
                <c:pt idx="34">
                  <c:v>3.70246773676246</c:v>
                </c:pt>
                <c:pt idx="35">
                  <c:v>3.7585199074427</c:v>
                </c:pt>
                <c:pt idx="36">
                  <c:v>3.81457207812294</c:v>
                </c:pt>
                <c:pt idx="37">
                  <c:v>3.87062424880318</c:v>
                </c:pt>
                <c:pt idx="38">
                  <c:v>3.92667641948342</c:v>
                </c:pt>
                <c:pt idx="39">
                  <c:v>3.98272859016366</c:v>
                </c:pt>
                <c:pt idx="40">
                  <c:v>4.0387807608439</c:v>
                </c:pt>
                <c:pt idx="41">
                  <c:v>4.09483293152414</c:v>
                </c:pt>
                <c:pt idx="42">
                  <c:v>4.15088510220438</c:v>
                </c:pt>
                <c:pt idx="43">
                  <c:v>4.20693727288462</c:v>
                </c:pt>
                <c:pt idx="44">
                  <c:v>4.26298944356486</c:v>
                </c:pt>
                <c:pt idx="45">
                  <c:v>4.3190416142451</c:v>
                </c:pt>
                <c:pt idx="46">
                  <c:v>4.37509378492534</c:v>
                </c:pt>
                <c:pt idx="47">
                  <c:v>4.43114595560558</c:v>
                </c:pt>
                <c:pt idx="48">
                  <c:v>4.48719812628582</c:v>
                </c:pt>
                <c:pt idx="49">
                  <c:v>4.54325029696606</c:v>
                </c:pt>
                <c:pt idx="50">
                  <c:v>4.5993024676463</c:v>
                </c:pt>
                <c:pt idx="51">
                  <c:v>4.65535463832654</c:v>
                </c:pt>
                <c:pt idx="52">
                  <c:v>4.71140680900678</c:v>
                </c:pt>
                <c:pt idx="53">
                  <c:v>4.76745897968702</c:v>
                </c:pt>
                <c:pt idx="54">
                  <c:v>4.82351115036726</c:v>
                </c:pt>
                <c:pt idx="55">
                  <c:v>4.8795633210475</c:v>
                </c:pt>
                <c:pt idx="56">
                  <c:v>4.93561549172774</c:v>
                </c:pt>
                <c:pt idx="57">
                  <c:v>4.99166766240798</c:v>
                </c:pt>
                <c:pt idx="58">
                  <c:v>5.04771983308822</c:v>
                </c:pt>
                <c:pt idx="59">
                  <c:v>5.10377200376846</c:v>
                </c:pt>
                <c:pt idx="60">
                  <c:v>5.1598241744487</c:v>
                </c:pt>
                <c:pt idx="61">
                  <c:v>5.21587634512894</c:v>
                </c:pt>
                <c:pt idx="62">
                  <c:v>5.27192851580918</c:v>
                </c:pt>
                <c:pt idx="63">
                  <c:v>5.32798068648942</c:v>
                </c:pt>
                <c:pt idx="64">
                  <c:v>5.38403285716966</c:v>
                </c:pt>
                <c:pt idx="65">
                  <c:v>5.4400850278499</c:v>
                </c:pt>
                <c:pt idx="66">
                  <c:v>5.49613719853014</c:v>
                </c:pt>
                <c:pt idx="67">
                  <c:v>5.55218936921037</c:v>
                </c:pt>
                <c:pt idx="68">
                  <c:v>5.60824153989061</c:v>
                </c:pt>
                <c:pt idx="69">
                  <c:v>5.66429371057085</c:v>
                </c:pt>
                <c:pt idx="70">
                  <c:v>5.72034588125109</c:v>
                </c:pt>
                <c:pt idx="71">
                  <c:v>5.77639805193133</c:v>
                </c:pt>
                <c:pt idx="72">
                  <c:v>5.83245022261157</c:v>
                </c:pt>
                <c:pt idx="73">
                  <c:v>5.88850239329181</c:v>
                </c:pt>
                <c:pt idx="74">
                  <c:v>5.94455456397205</c:v>
                </c:pt>
                <c:pt idx="75">
                  <c:v>6.00060673465229</c:v>
                </c:pt>
                <c:pt idx="76">
                  <c:v>6.05665890533253</c:v>
                </c:pt>
                <c:pt idx="77">
                  <c:v>6.11271107601277</c:v>
                </c:pt>
                <c:pt idx="78">
                  <c:v>6.16876324669301</c:v>
                </c:pt>
                <c:pt idx="79">
                  <c:v>6.22481541737325</c:v>
                </c:pt>
                <c:pt idx="80">
                  <c:v>6.2808675880534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4:$CC$14</c:f>
              <c:numCache>
                <c:formatCode>General</c:formatCode>
                <c:ptCount val="81"/>
                <c:pt idx="0">
                  <c:v>0</c:v>
                </c:pt>
                <c:pt idx="1">
                  <c:v>0.675574205499499</c:v>
                </c:pt>
                <c:pt idx="2">
                  <c:v>0.955030595126013</c:v>
                </c:pt>
                <c:pt idx="3">
                  <c:v>1.16920862710503</c:v>
                </c:pt>
                <c:pt idx="4">
                  <c:v>1.34955423657557</c:v>
                </c:pt>
                <c:pt idx="5">
                  <c:v>1.50825293294332</c:v>
                </c:pt>
                <c:pt idx="6">
                  <c:v>1.65155672955425</c:v>
                </c:pt>
                <c:pt idx="7">
                  <c:v>1.78318109044487</c:v>
                </c:pt>
                <c:pt idx="8">
                  <c:v>1.90554780077735</c:v>
                </c:pt>
                <c:pt idx="9">
                  <c:v>2.0203396967418</c:v>
                </c:pt>
                <c:pt idx="10">
                  <c:v>2.1287825180024</c:v>
                </c:pt>
                <c:pt idx="11">
                  <c:v>2.23180195744944</c:v>
                </c:pt>
                <c:pt idx="12">
                  <c:v>2.33011746383023</c:v>
                </c:pt>
                <c:pt idx="13">
                  <c:v>2.4243013968782</c:v>
                </c:pt>
                <c:pt idx="14">
                  <c:v>2.51481800142339</c:v>
                </c:pt>
                <c:pt idx="15">
                  <c:v>2.6020500278444</c:v>
                </c:pt>
                <c:pt idx="16">
                  <c:v>2.68631747272969</c:v>
                </c:pt>
                <c:pt idx="17">
                  <c:v>2.76789111616851</c:v>
                </c:pt>
                <c:pt idx="18">
                  <c:v>2.84700251974527</c:v>
                </c:pt>
                <c:pt idx="19">
                  <c:v>2.92385155466557</c:v>
                </c:pt>
                <c:pt idx="20">
                  <c:v>2.99861216729161</c:v>
                </c:pt>
                <c:pt idx="21">
                  <c:v>3.07143686175922</c:v>
                </c:pt>
                <c:pt idx="22">
                  <c:v>3.14246023229591</c:v>
                </c:pt>
                <c:pt idx="23">
                  <c:v>3.21180178049662</c:v>
                </c:pt>
                <c:pt idx="24">
                  <c:v>3.27956818692651</c:v>
                </c:pt>
                <c:pt idx="25">
                  <c:v>3.34585516095141</c:v>
                </c:pt>
                <c:pt idx="26">
                  <c:v>3.41074896075648</c:v>
                </c:pt>
                <c:pt idx="27">
                  <c:v>3.47432765271415</c:v>
                </c:pt>
                <c:pt idx="28">
                  <c:v>3.5366621627473</c:v>
                </c:pt>
                <c:pt idx="29">
                  <c:v>3.59781716020818</c:v>
                </c:pt>
                <c:pt idx="30">
                  <c:v>3.65785180578138</c:v>
                </c:pt>
                <c:pt idx="31">
                  <c:v>3.71694057560146</c:v>
                </c:pt>
                <c:pt idx="32">
                  <c:v>3.77588914416402</c:v>
                </c:pt>
                <c:pt idx="33">
                  <c:v>3.83483771272658</c:v>
                </c:pt>
                <c:pt idx="34">
                  <c:v>3.89378628128913</c:v>
                </c:pt>
                <c:pt idx="35">
                  <c:v>3.95273484985169</c:v>
                </c:pt>
                <c:pt idx="36">
                  <c:v>4.01168341841425</c:v>
                </c:pt>
                <c:pt idx="37">
                  <c:v>4.0706319869768</c:v>
                </c:pt>
                <c:pt idx="38">
                  <c:v>4.12958055553936</c:v>
                </c:pt>
                <c:pt idx="39">
                  <c:v>4.18852912410191</c:v>
                </c:pt>
                <c:pt idx="40">
                  <c:v>4.24747769266447</c:v>
                </c:pt>
                <c:pt idx="41">
                  <c:v>4.30642626122703</c:v>
                </c:pt>
                <c:pt idx="42">
                  <c:v>4.36537482978959</c:v>
                </c:pt>
                <c:pt idx="43">
                  <c:v>4.42432339835214</c:v>
                </c:pt>
                <c:pt idx="44">
                  <c:v>4.4832719669147</c:v>
                </c:pt>
                <c:pt idx="45">
                  <c:v>4.54222053547725</c:v>
                </c:pt>
                <c:pt idx="46">
                  <c:v>4.60116910403981</c:v>
                </c:pt>
                <c:pt idx="47">
                  <c:v>4.66011767260237</c:v>
                </c:pt>
                <c:pt idx="48">
                  <c:v>4.71906624116492</c:v>
                </c:pt>
                <c:pt idx="49">
                  <c:v>4.77801480972748</c:v>
                </c:pt>
                <c:pt idx="50">
                  <c:v>4.83696337829004</c:v>
                </c:pt>
                <c:pt idx="51">
                  <c:v>4.89591194685259</c:v>
                </c:pt>
                <c:pt idx="52">
                  <c:v>4.95486051541515</c:v>
                </c:pt>
                <c:pt idx="53">
                  <c:v>5.0138090839777</c:v>
                </c:pt>
                <c:pt idx="54">
                  <c:v>5.07275765254026</c:v>
                </c:pt>
                <c:pt idx="55">
                  <c:v>5.13170622110282</c:v>
                </c:pt>
                <c:pt idx="56">
                  <c:v>5.19065478966537</c:v>
                </c:pt>
                <c:pt idx="57">
                  <c:v>5.24960335822793</c:v>
                </c:pt>
                <c:pt idx="58">
                  <c:v>5.30855192679049</c:v>
                </c:pt>
                <c:pt idx="59">
                  <c:v>5.36750049535304</c:v>
                </c:pt>
                <c:pt idx="60">
                  <c:v>5.4264490639156</c:v>
                </c:pt>
                <c:pt idx="61">
                  <c:v>5.48539763247816</c:v>
                </c:pt>
                <c:pt idx="62">
                  <c:v>5.54434620104071</c:v>
                </c:pt>
                <c:pt idx="63">
                  <c:v>5.60329476960327</c:v>
                </c:pt>
                <c:pt idx="64">
                  <c:v>5.66224333816582</c:v>
                </c:pt>
                <c:pt idx="65">
                  <c:v>5.72119190672838</c:v>
                </c:pt>
                <c:pt idx="66">
                  <c:v>5.78014047529094</c:v>
                </c:pt>
                <c:pt idx="67">
                  <c:v>5.83908904385349</c:v>
                </c:pt>
                <c:pt idx="68">
                  <c:v>5.89803761241605</c:v>
                </c:pt>
                <c:pt idx="69">
                  <c:v>5.95698618097861</c:v>
                </c:pt>
                <c:pt idx="70">
                  <c:v>6.01593474954116</c:v>
                </c:pt>
                <c:pt idx="71">
                  <c:v>6.07488331810372</c:v>
                </c:pt>
                <c:pt idx="72">
                  <c:v>6.13383188666627</c:v>
                </c:pt>
                <c:pt idx="73">
                  <c:v>6.19278045522883</c:v>
                </c:pt>
                <c:pt idx="74">
                  <c:v>6.25172902379139</c:v>
                </c:pt>
                <c:pt idx="75">
                  <c:v>6.31067759235394</c:v>
                </c:pt>
                <c:pt idx="76">
                  <c:v>6.3696261609165</c:v>
                </c:pt>
                <c:pt idx="77">
                  <c:v>6.42857472947906</c:v>
                </c:pt>
                <c:pt idx="78">
                  <c:v>6.48752329804161</c:v>
                </c:pt>
                <c:pt idx="79">
                  <c:v>6.54647186660417</c:v>
                </c:pt>
                <c:pt idx="80">
                  <c:v>6.60542043516673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5:$CC$15</c:f>
              <c:numCache>
                <c:formatCode>General</c:formatCode>
                <c:ptCount val="81"/>
                <c:pt idx="0">
                  <c:v>0</c:v>
                </c:pt>
                <c:pt idx="1">
                  <c:v>0.708360759237819</c:v>
                </c:pt>
                <c:pt idx="2">
                  <c:v>1.00137955527568</c:v>
                </c:pt>
                <c:pt idx="3">
                  <c:v>1.2259519443777</c:v>
                </c:pt>
                <c:pt idx="4">
                  <c:v>1.41504997655508</c:v>
                </c:pt>
                <c:pt idx="5">
                  <c:v>1.58145054089575</c:v>
                </c:pt>
                <c:pt idx="6">
                  <c:v>1.73170906962972</c:v>
                </c:pt>
                <c:pt idx="7">
                  <c:v>1.86972134341945</c:v>
                </c:pt>
                <c:pt idx="8">
                  <c:v>1.9980266800219</c:v>
                </c:pt>
                <c:pt idx="9">
                  <c:v>2.11838958600291</c:v>
                </c:pt>
                <c:pt idx="10">
                  <c:v>2.23209528787359</c:v>
                </c:pt>
                <c:pt idx="11">
                  <c:v>2.34011440368486</c:v>
                </c:pt>
                <c:pt idx="12">
                  <c:v>2.44320129803018</c:v>
                </c:pt>
                <c:pt idx="13">
                  <c:v>2.54195610805514</c:v>
                </c:pt>
                <c:pt idx="14">
                  <c:v>2.63686560903565</c:v>
                </c:pt>
                <c:pt idx="15">
                  <c:v>2.72833112675734</c:v>
                </c:pt>
                <c:pt idx="16">
                  <c:v>2.81668818768722</c:v>
                </c:pt>
                <c:pt idx="17">
                  <c:v>2.90222071324805</c:v>
                </c:pt>
                <c:pt idx="18">
                  <c:v>2.98517150302927</c:v>
                </c:pt>
                <c:pt idx="19">
                  <c:v>3.06575012826347</c:v>
                </c:pt>
                <c:pt idx="20">
                  <c:v>3.14413897717121</c:v>
                </c:pt>
                <c:pt idx="21">
                  <c:v>3.22049795512567</c:v>
                </c:pt>
                <c:pt idx="22">
                  <c:v>3.29496818839901</c:v>
                </c:pt>
                <c:pt idx="23">
                  <c:v>3.36767497816441</c:v>
                </c:pt>
                <c:pt idx="24">
                  <c:v>3.43873018234291</c:v>
                </c:pt>
                <c:pt idx="25">
                  <c:v>3.50823415520869</c:v>
                </c:pt>
                <c:pt idx="26">
                  <c:v>3.57627734117633</c:v>
                </c:pt>
                <c:pt idx="27">
                  <c:v>3.64294159528767</c:v>
                </c:pt>
                <c:pt idx="28">
                  <c:v>3.70830128559904</c:v>
                </c:pt>
                <c:pt idx="29">
                  <c:v>3.77242421995611</c:v>
                </c:pt>
                <c:pt idx="30">
                  <c:v>3.8353724301936</c:v>
                </c:pt>
                <c:pt idx="31">
                  <c:v>3.89732886001501</c:v>
                </c:pt>
                <c:pt idx="32">
                  <c:v>3.9591382844173</c:v>
                </c:pt>
                <c:pt idx="33">
                  <c:v>4.02094770881958</c:v>
                </c:pt>
                <c:pt idx="34">
                  <c:v>4.08275713322187</c:v>
                </c:pt>
                <c:pt idx="35">
                  <c:v>4.14456655762415</c:v>
                </c:pt>
                <c:pt idx="36">
                  <c:v>4.20637598202644</c:v>
                </c:pt>
                <c:pt idx="37">
                  <c:v>4.26818540642872</c:v>
                </c:pt>
                <c:pt idx="38">
                  <c:v>4.32999483083101</c:v>
                </c:pt>
                <c:pt idx="39">
                  <c:v>4.39180425523329</c:v>
                </c:pt>
                <c:pt idx="40">
                  <c:v>4.45361367963558</c:v>
                </c:pt>
                <c:pt idx="41">
                  <c:v>4.51542310403786</c:v>
                </c:pt>
                <c:pt idx="42">
                  <c:v>4.57723252844015</c:v>
                </c:pt>
                <c:pt idx="43">
                  <c:v>4.63904195284243</c:v>
                </c:pt>
                <c:pt idx="44">
                  <c:v>4.70085137724472</c:v>
                </c:pt>
                <c:pt idx="45">
                  <c:v>4.762660801647</c:v>
                </c:pt>
                <c:pt idx="46">
                  <c:v>4.82447022604929</c:v>
                </c:pt>
                <c:pt idx="47">
                  <c:v>4.88627965045157</c:v>
                </c:pt>
                <c:pt idx="48">
                  <c:v>4.94808907485386</c:v>
                </c:pt>
                <c:pt idx="49">
                  <c:v>5.00989849925614</c:v>
                </c:pt>
                <c:pt idx="50">
                  <c:v>5.07170792365843</c:v>
                </c:pt>
                <c:pt idx="51">
                  <c:v>5.13351734806071</c:v>
                </c:pt>
                <c:pt idx="52">
                  <c:v>5.195326772463</c:v>
                </c:pt>
                <c:pt idx="53">
                  <c:v>5.25713619686528</c:v>
                </c:pt>
                <c:pt idx="54">
                  <c:v>5.31894562126757</c:v>
                </c:pt>
                <c:pt idx="55">
                  <c:v>5.38075504566985</c:v>
                </c:pt>
                <c:pt idx="56">
                  <c:v>5.44256447007214</c:v>
                </c:pt>
                <c:pt idx="57">
                  <c:v>5.50437389447442</c:v>
                </c:pt>
                <c:pt idx="58">
                  <c:v>5.56618331887671</c:v>
                </c:pt>
                <c:pt idx="59">
                  <c:v>5.62799274327899</c:v>
                </c:pt>
                <c:pt idx="60">
                  <c:v>5.68980216768128</c:v>
                </c:pt>
                <c:pt idx="61">
                  <c:v>5.75161159208356</c:v>
                </c:pt>
                <c:pt idx="62">
                  <c:v>5.81342101648585</c:v>
                </c:pt>
                <c:pt idx="63">
                  <c:v>5.87523044088813</c:v>
                </c:pt>
                <c:pt idx="64">
                  <c:v>5.93703986529042</c:v>
                </c:pt>
                <c:pt idx="65">
                  <c:v>5.9988492896927</c:v>
                </c:pt>
                <c:pt idx="66">
                  <c:v>6.06065871409499</c:v>
                </c:pt>
                <c:pt idx="67">
                  <c:v>6.12246813849727</c:v>
                </c:pt>
                <c:pt idx="68">
                  <c:v>6.18427756289956</c:v>
                </c:pt>
                <c:pt idx="69">
                  <c:v>6.24608698730184</c:v>
                </c:pt>
                <c:pt idx="70">
                  <c:v>6.30789641170413</c:v>
                </c:pt>
                <c:pt idx="71">
                  <c:v>6.36970583610641</c:v>
                </c:pt>
                <c:pt idx="72">
                  <c:v>6.4315152605087</c:v>
                </c:pt>
                <c:pt idx="73">
                  <c:v>6.49332468491098</c:v>
                </c:pt>
                <c:pt idx="74">
                  <c:v>6.55513410931327</c:v>
                </c:pt>
                <c:pt idx="75">
                  <c:v>6.61694353371555</c:v>
                </c:pt>
                <c:pt idx="76">
                  <c:v>6.67875295811784</c:v>
                </c:pt>
                <c:pt idx="77">
                  <c:v>6.74056238252012</c:v>
                </c:pt>
                <c:pt idx="78">
                  <c:v>6.80237180692241</c:v>
                </c:pt>
                <c:pt idx="79">
                  <c:v>6.86418123132469</c:v>
                </c:pt>
                <c:pt idx="80">
                  <c:v>6.92599065572698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6:$CC$16</c:f>
              <c:numCache>
                <c:formatCode>General</c:formatCode>
                <c:ptCount val="81"/>
                <c:pt idx="0">
                  <c:v>0</c:v>
                </c:pt>
                <c:pt idx="1">
                  <c:v>0.740766152387358</c:v>
                </c:pt>
                <c:pt idx="2">
                  <c:v>1.04718968487057</c:v>
                </c:pt>
                <c:pt idx="3">
                  <c:v>1.2820355913357</c:v>
                </c:pt>
                <c:pt idx="4">
                  <c:v>1.47978429479407</c:v>
                </c:pt>
                <c:pt idx="5">
                  <c:v>1.65379718892213</c:v>
                </c:pt>
                <c:pt idx="6">
                  <c:v>1.81092959743303</c:v>
                </c:pt>
                <c:pt idx="7">
                  <c:v>1.95525552134142</c:v>
                </c:pt>
                <c:pt idx="8">
                  <c:v>2.08943044462208</c:v>
                </c:pt>
                <c:pt idx="9">
                  <c:v>2.21529959475633</c:v>
                </c:pt>
                <c:pt idx="10">
                  <c:v>2.33420699353697</c:v>
                </c:pt>
                <c:pt idx="11">
                  <c:v>2.44716766189739</c:v>
                </c:pt>
                <c:pt idx="12">
                  <c:v>2.55497047436248</c:v>
                </c:pt>
                <c:pt idx="13">
                  <c:v>2.65824302256326</c:v>
                </c:pt>
                <c:pt idx="14">
                  <c:v>2.75749435029348</c:v>
                </c:pt>
                <c:pt idx="15">
                  <c:v>2.85314414279712</c:v>
                </c:pt>
                <c:pt idx="16">
                  <c:v>2.94554327587686</c:v>
                </c:pt>
                <c:pt idx="17">
                  <c:v>3.0349886595142</c:v>
                </c:pt>
                <c:pt idx="18">
                  <c:v>3.12173420065604</c:v>
                </c:pt>
                <c:pt idx="19">
                  <c:v>3.20599905779413</c:v>
                </c:pt>
                <c:pt idx="20">
                  <c:v>3.28797396286643</c:v>
                </c:pt>
                <c:pt idx="21">
                  <c:v>3.36782613644026</c:v>
                </c:pt>
                <c:pt idx="22">
                  <c:v>3.44570316089408</c:v>
                </c:pt>
                <c:pt idx="23">
                  <c:v>3.52173606955618</c:v>
                </c:pt>
                <c:pt idx="24">
                  <c:v>3.59604183751408</c:v>
                </c:pt>
                <c:pt idx="25">
                  <c:v>3.66872540995084</c:v>
                </c:pt>
                <c:pt idx="26">
                  <c:v>3.7398813688434</c:v>
                </c:pt>
                <c:pt idx="27">
                  <c:v>3.80959531385775</c:v>
                </c:pt>
                <c:pt idx="28">
                  <c:v>3.87794501516712</c:v>
                </c:pt>
                <c:pt idx="29">
                  <c:v>3.94500138262398</c:v>
                </c:pt>
                <c:pt idx="30">
                  <c:v>4.01082928583459</c:v>
                </c:pt>
                <c:pt idx="31">
                  <c:v>4.07562003763152</c:v>
                </c:pt>
                <c:pt idx="32">
                  <c:v>4.14025705894961</c:v>
                </c:pt>
                <c:pt idx="33">
                  <c:v>4.20489408026771</c:v>
                </c:pt>
                <c:pt idx="34">
                  <c:v>4.2695311015858</c:v>
                </c:pt>
                <c:pt idx="35">
                  <c:v>4.3341681229039</c:v>
                </c:pt>
                <c:pt idx="36">
                  <c:v>4.398805144222</c:v>
                </c:pt>
                <c:pt idx="37">
                  <c:v>4.46344216554009</c:v>
                </c:pt>
                <c:pt idx="38">
                  <c:v>4.52807918685819</c:v>
                </c:pt>
                <c:pt idx="39">
                  <c:v>4.59271620817629</c:v>
                </c:pt>
                <c:pt idx="40">
                  <c:v>4.65735322949438</c:v>
                </c:pt>
                <c:pt idx="41">
                  <c:v>4.72199025081248</c:v>
                </c:pt>
                <c:pt idx="42">
                  <c:v>4.78662727213058</c:v>
                </c:pt>
                <c:pt idx="43">
                  <c:v>4.85126429344867</c:v>
                </c:pt>
                <c:pt idx="44">
                  <c:v>4.91590131476677</c:v>
                </c:pt>
                <c:pt idx="45">
                  <c:v>4.98053833608487</c:v>
                </c:pt>
                <c:pt idx="46">
                  <c:v>5.04517535740296</c:v>
                </c:pt>
                <c:pt idx="47">
                  <c:v>5.10981237872106</c:v>
                </c:pt>
                <c:pt idx="48">
                  <c:v>5.17444940003916</c:v>
                </c:pt>
                <c:pt idx="49">
                  <c:v>5.23908642135725</c:v>
                </c:pt>
                <c:pt idx="50">
                  <c:v>5.30372344267535</c:v>
                </c:pt>
                <c:pt idx="51">
                  <c:v>5.36836046399345</c:v>
                </c:pt>
                <c:pt idx="52">
                  <c:v>5.43299748531154</c:v>
                </c:pt>
                <c:pt idx="53">
                  <c:v>5.49763450662964</c:v>
                </c:pt>
                <c:pt idx="54">
                  <c:v>5.56227152794774</c:v>
                </c:pt>
                <c:pt idx="55">
                  <c:v>5.62690854926583</c:v>
                </c:pt>
                <c:pt idx="56">
                  <c:v>5.69154557058393</c:v>
                </c:pt>
                <c:pt idx="57">
                  <c:v>5.75618259190202</c:v>
                </c:pt>
                <c:pt idx="58">
                  <c:v>5.82081961322012</c:v>
                </c:pt>
                <c:pt idx="59">
                  <c:v>5.88545663453822</c:v>
                </c:pt>
                <c:pt idx="60">
                  <c:v>5.95009365585631</c:v>
                </c:pt>
                <c:pt idx="61">
                  <c:v>6.01473067717441</c:v>
                </c:pt>
                <c:pt idx="62">
                  <c:v>6.07936769849251</c:v>
                </c:pt>
                <c:pt idx="63">
                  <c:v>6.1440047198106</c:v>
                </c:pt>
                <c:pt idx="64">
                  <c:v>6.2086417411287</c:v>
                </c:pt>
                <c:pt idx="65">
                  <c:v>6.2732787624468</c:v>
                </c:pt>
                <c:pt idx="66">
                  <c:v>6.33791578376489</c:v>
                </c:pt>
                <c:pt idx="67">
                  <c:v>6.40255280508299</c:v>
                </c:pt>
                <c:pt idx="68">
                  <c:v>6.46718982640109</c:v>
                </c:pt>
                <c:pt idx="69">
                  <c:v>6.53182684771918</c:v>
                </c:pt>
                <c:pt idx="70">
                  <c:v>6.59646386903728</c:v>
                </c:pt>
                <c:pt idx="71">
                  <c:v>6.66110089035538</c:v>
                </c:pt>
                <c:pt idx="72">
                  <c:v>6.72573791167347</c:v>
                </c:pt>
                <c:pt idx="73">
                  <c:v>6.79037493299157</c:v>
                </c:pt>
                <c:pt idx="74">
                  <c:v>6.85501195430966</c:v>
                </c:pt>
                <c:pt idx="75">
                  <c:v>6.91964897562776</c:v>
                </c:pt>
                <c:pt idx="76">
                  <c:v>6.98428599694586</c:v>
                </c:pt>
                <c:pt idx="77">
                  <c:v>7.04892301826396</c:v>
                </c:pt>
                <c:pt idx="78">
                  <c:v>7.11356003958205</c:v>
                </c:pt>
                <c:pt idx="79">
                  <c:v>7.17819706090015</c:v>
                </c:pt>
                <c:pt idx="80">
                  <c:v>7.242834082218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7:$CC$17</c:f>
              <c:numCache>
                <c:formatCode>General</c:formatCode>
                <c:ptCount val="81"/>
                <c:pt idx="0">
                  <c:v>0</c:v>
                </c:pt>
                <c:pt idx="1">
                  <c:v>0.772767529161055</c:v>
                </c:pt>
                <c:pt idx="2">
                  <c:v>1.0924286736541</c:v>
                </c:pt>
                <c:pt idx="3">
                  <c:v>1.33742001172721</c:v>
                </c:pt>
                <c:pt idx="4">
                  <c:v>1.54371153365196</c:v>
                </c:pt>
                <c:pt idx="5">
                  <c:v>1.72524185034384</c:v>
                </c:pt>
                <c:pt idx="6">
                  <c:v>1.8891624380823</c:v>
                </c:pt>
                <c:pt idx="7">
                  <c:v>2.03972329626019</c:v>
                </c:pt>
                <c:pt idx="8">
                  <c:v>2.17969462676012</c:v>
                </c:pt>
                <c:pt idx="9">
                  <c:v>2.31100137158555</c:v>
                </c:pt>
                <c:pt idx="10">
                  <c:v>2.43504561477693</c:v>
                </c:pt>
                <c:pt idx="11">
                  <c:v>2.55288622655426</c:v>
                </c:pt>
                <c:pt idx="12">
                  <c:v>2.66534616111901</c:v>
                </c:pt>
                <c:pt idx="13">
                  <c:v>2.77308012229702</c:v>
                </c:pt>
                <c:pt idx="14">
                  <c:v>2.87661914476564</c:v>
                </c:pt>
                <c:pt idx="15">
                  <c:v>2.97640104432948</c:v>
                </c:pt>
                <c:pt idx="16">
                  <c:v>3.07279185475803</c:v>
                </c:pt>
                <c:pt idx="17">
                  <c:v>3.16610131265581</c:v>
                </c:pt>
                <c:pt idx="18">
                  <c:v>3.25659429384546</c:v>
                </c:pt>
                <c:pt idx="19">
                  <c:v>3.34449942454811</c:v>
                </c:pt>
                <c:pt idx="20">
                  <c:v>3.43001567639328</c:v>
                </c:pt>
                <c:pt idx="21">
                  <c:v>3.51331749393978</c:v>
                </c:pt>
                <c:pt idx="22">
                  <c:v>3.59455883518038</c:v>
                </c:pt>
                <c:pt idx="23">
                  <c:v>3.67387639413253</c:v>
                </c:pt>
                <c:pt idx="24">
                  <c:v>3.75139219925157</c:v>
                </c:pt>
                <c:pt idx="25">
                  <c:v>3.827215729392</c:v>
                </c:pt>
                <c:pt idx="26">
                  <c:v>3.90144565250778</c:v>
                </c:pt>
                <c:pt idx="27">
                  <c:v>3.97417126620272</c:v>
                </c:pt>
                <c:pt idx="28">
                  <c:v>4.04547370035082</c:v>
                </c:pt>
                <c:pt idx="29">
                  <c:v>4.11542692813688</c:v>
                </c:pt>
                <c:pt idx="30">
                  <c:v>4.18409862155857</c:v>
                </c:pt>
                <c:pt idx="31">
                  <c:v>4.2516883582349</c:v>
                </c:pt>
                <c:pt idx="32">
                  <c:v>4.31911772321781</c:v>
                </c:pt>
                <c:pt idx="33">
                  <c:v>4.38654708820073</c:v>
                </c:pt>
                <c:pt idx="34">
                  <c:v>4.45397645318364</c:v>
                </c:pt>
                <c:pt idx="35">
                  <c:v>4.52140581816656</c:v>
                </c:pt>
                <c:pt idx="36">
                  <c:v>4.58883518314947</c:v>
                </c:pt>
                <c:pt idx="37">
                  <c:v>4.65626454813238</c:v>
                </c:pt>
                <c:pt idx="38">
                  <c:v>4.7236939131153</c:v>
                </c:pt>
                <c:pt idx="39">
                  <c:v>4.79112327809821</c:v>
                </c:pt>
                <c:pt idx="40">
                  <c:v>4.85855264308112</c:v>
                </c:pt>
                <c:pt idx="41">
                  <c:v>4.92598200806404</c:v>
                </c:pt>
                <c:pt idx="42">
                  <c:v>4.99341137304695</c:v>
                </c:pt>
                <c:pt idx="43">
                  <c:v>5.06084073802987</c:v>
                </c:pt>
                <c:pt idx="44">
                  <c:v>5.12827010301278</c:v>
                </c:pt>
                <c:pt idx="45">
                  <c:v>5.19569946799569</c:v>
                </c:pt>
                <c:pt idx="46">
                  <c:v>5.26312883297861</c:v>
                </c:pt>
                <c:pt idx="47">
                  <c:v>5.33055819796152</c:v>
                </c:pt>
                <c:pt idx="48">
                  <c:v>5.39798756294444</c:v>
                </c:pt>
                <c:pt idx="49">
                  <c:v>5.46541692792735</c:v>
                </c:pt>
                <c:pt idx="50">
                  <c:v>5.53284629291026</c:v>
                </c:pt>
                <c:pt idx="51">
                  <c:v>5.60027565789318</c:v>
                </c:pt>
                <c:pt idx="52">
                  <c:v>5.66770502287609</c:v>
                </c:pt>
                <c:pt idx="53">
                  <c:v>5.735134387859</c:v>
                </c:pt>
                <c:pt idx="54">
                  <c:v>5.80256375284192</c:v>
                </c:pt>
                <c:pt idx="55">
                  <c:v>5.86999311782483</c:v>
                </c:pt>
                <c:pt idx="56">
                  <c:v>5.93742248280775</c:v>
                </c:pt>
                <c:pt idx="57">
                  <c:v>6.00485184779066</c:v>
                </c:pt>
                <c:pt idx="58">
                  <c:v>6.07228121277357</c:v>
                </c:pt>
                <c:pt idx="59">
                  <c:v>6.13971057775649</c:v>
                </c:pt>
                <c:pt idx="60">
                  <c:v>6.2071399427394</c:v>
                </c:pt>
                <c:pt idx="61">
                  <c:v>6.27456930772231</c:v>
                </c:pt>
                <c:pt idx="62">
                  <c:v>6.34199867270523</c:v>
                </c:pt>
                <c:pt idx="63">
                  <c:v>6.40942803768814</c:v>
                </c:pt>
                <c:pt idx="64">
                  <c:v>6.47685740267106</c:v>
                </c:pt>
                <c:pt idx="65">
                  <c:v>6.54428676765397</c:v>
                </c:pt>
                <c:pt idx="66">
                  <c:v>6.61171613263688</c:v>
                </c:pt>
                <c:pt idx="67">
                  <c:v>6.67914549761979</c:v>
                </c:pt>
                <c:pt idx="68">
                  <c:v>6.74657486260271</c:v>
                </c:pt>
                <c:pt idx="69">
                  <c:v>6.81400422758562</c:v>
                </c:pt>
                <c:pt idx="70">
                  <c:v>6.88143359256854</c:v>
                </c:pt>
                <c:pt idx="71">
                  <c:v>6.94886295755145</c:v>
                </c:pt>
                <c:pt idx="72">
                  <c:v>7.01629232253436</c:v>
                </c:pt>
                <c:pt idx="73">
                  <c:v>7.08372168751728</c:v>
                </c:pt>
                <c:pt idx="74">
                  <c:v>7.15115105250019</c:v>
                </c:pt>
                <c:pt idx="75">
                  <c:v>7.21858041748311</c:v>
                </c:pt>
                <c:pt idx="76">
                  <c:v>7.28600978246602</c:v>
                </c:pt>
                <c:pt idx="77">
                  <c:v>7.35343914744893</c:v>
                </c:pt>
                <c:pt idx="78">
                  <c:v>7.42086851243185</c:v>
                </c:pt>
                <c:pt idx="79">
                  <c:v>7.48829787741476</c:v>
                </c:pt>
                <c:pt idx="80">
                  <c:v>7.5557272423976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8:$CC$18</c:f>
              <c:numCache>
                <c:formatCode>General</c:formatCode>
                <c:ptCount val="81"/>
                <c:pt idx="0">
                  <c:v>0</c:v>
                </c:pt>
                <c:pt idx="1">
                  <c:v>0.804309025384025</c:v>
                </c:pt>
                <c:pt idx="2">
                  <c:v>1.13701754881211</c:v>
                </c:pt>
                <c:pt idx="3">
                  <c:v>1.39200852205737</c:v>
                </c:pt>
                <c:pt idx="4">
                  <c:v>1.60672009660349</c:v>
                </c:pt>
                <c:pt idx="5">
                  <c:v>1.7956598056187</c:v>
                </c:pt>
                <c:pt idx="6">
                  <c:v>1.96627102204421</c:v>
                </c:pt>
                <c:pt idx="7">
                  <c:v>2.12297721444014</c:v>
                </c:pt>
                <c:pt idx="8">
                  <c:v>2.26866165402616</c:v>
                </c:pt>
                <c:pt idx="9">
                  <c:v>2.40532785177847</c:v>
                </c:pt>
                <c:pt idx="10">
                  <c:v>2.53443511959299</c:v>
                </c:pt>
                <c:pt idx="11">
                  <c:v>2.65708554683361</c:v>
                </c:pt>
                <c:pt idx="12">
                  <c:v>2.77413567763132</c:v>
                </c:pt>
                <c:pt idx="13">
                  <c:v>2.88626693838695</c:v>
                </c:pt>
                <c:pt idx="14">
                  <c:v>2.99403203863821</c:v>
                </c:pt>
                <c:pt idx="15">
                  <c:v>3.09788666420236</c:v>
                </c:pt>
                <c:pt idx="16">
                  <c:v>3.19821178898591</c:v>
                </c:pt>
                <c:pt idx="17">
                  <c:v>3.29532979188952</c:v>
                </c:pt>
                <c:pt idx="18">
                  <c:v>3.38951635998169</c:v>
                </c:pt>
                <c:pt idx="19">
                  <c:v>3.48100945115551</c:v>
                </c:pt>
                <c:pt idx="20">
                  <c:v>3.57001615832235</c:v>
                </c:pt>
                <c:pt idx="21">
                  <c:v>3.65671804621906</c:v>
                </c:pt>
                <c:pt idx="22">
                  <c:v>3.74127535683104</c:v>
                </c:pt>
                <c:pt idx="23">
                  <c:v>3.82383036351708</c:v>
                </c:pt>
                <c:pt idx="24">
                  <c:v>3.90451007548019</c:v>
                </c:pt>
                <c:pt idx="25">
                  <c:v>3.98342844009448</c:v>
                </c:pt>
                <c:pt idx="26">
                  <c:v>4.06068815257283</c:v>
                </c:pt>
                <c:pt idx="27">
                  <c:v>4.13638215531507</c:v>
                </c:pt>
                <c:pt idx="28">
                  <c:v>4.2105948896149</c:v>
                </c:pt>
                <c:pt idx="29">
                  <c:v>4.28340334796738</c:v>
                </c:pt>
                <c:pt idx="30">
                  <c:v>4.35487796448942</c:v>
                </c:pt>
                <c:pt idx="31">
                  <c:v>4.42522646281611</c:v>
                </c:pt>
                <c:pt idx="32">
                  <c:v>4.49540804367335</c:v>
                </c:pt>
                <c:pt idx="33">
                  <c:v>4.5655896245306</c:v>
                </c:pt>
                <c:pt idx="34">
                  <c:v>4.63577120538785</c:v>
                </c:pt>
                <c:pt idx="35">
                  <c:v>4.70595278624509</c:v>
                </c:pt>
                <c:pt idx="36">
                  <c:v>4.77613436710234</c:v>
                </c:pt>
                <c:pt idx="37">
                  <c:v>4.84631594795959</c:v>
                </c:pt>
                <c:pt idx="38">
                  <c:v>4.91649752881683</c:v>
                </c:pt>
                <c:pt idx="39">
                  <c:v>4.98667910967408</c:v>
                </c:pt>
                <c:pt idx="40">
                  <c:v>5.05686069053133</c:v>
                </c:pt>
                <c:pt idx="41">
                  <c:v>5.12704227138857</c:v>
                </c:pt>
                <c:pt idx="42">
                  <c:v>5.19722385224582</c:v>
                </c:pt>
                <c:pt idx="43">
                  <c:v>5.26740543310307</c:v>
                </c:pt>
                <c:pt idx="44">
                  <c:v>5.33758701396031</c:v>
                </c:pt>
                <c:pt idx="45">
                  <c:v>5.40776859481756</c:v>
                </c:pt>
                <c:pt idx="46">
                  <c:v>5.4779501756748</c:v>
                </c:pt>
                <c:pt idx="47">
                  <c:v>5.54813175653205</c:v>
                </c:pt>
                <c:pt idx="48">
                  <c:v>5.6183133373893</c:v>
                </c:pt>
                <c:pt idx="49">
                  <c:v>5.68849491824654</c:v>
                </c:pt>
                <c:pt idx="50">
                  <c:v>5.75867649910379</c:v>
                </c:pt>
                <c:pt idx="51">
                  <c:v>5.82885807996103</c:v>
                </c:pt>
                <c:pt idx="52">
                  <c:v>5.89903966081828</c:v>
                </c:pt>
                <c:pt idx="53">
                  <c:v>5.96922124167553</c:v>
                </c:pt>
                <c:pt idx="54">
                  <c:v>6.03940282253278</c:v>
                </c:pt>
                <c:pt idx="55">
                  <c:v>6.10958440339002</c:v>
                </c:pt>
                <c:pt idx="56">
                  <c:v>6.17976598424727</c:v>
                </c:pt>
                <c:pt idx="57">
                  <c:v>6.24994756510451</c:v>
                </c:pt>
                <c:pt idx="58">
                  <c:v>6.32012914596176</c:v>
                </c:pt>
                <c:pt idx="59">
                  <c:v>6.39031072681901</c:v>
                </c:pt>
                <c:pt idx="60">
                  <c:v>6.46049230767625</c:v>
                </c:pt>
                <c:pt idx="61">
                  <c:v>6.5306738885335</c:v>
                </c:pt>
                <c:pt idx="62">
                  <c:v>6.60085546939075</c:v>
                </c:pt>
                <c:pt idx="63">
                  <c:v>6.67103705024799</c:v>
                </c:pt>
                <c:pt idx="64">
                  <c:v>6.74121863110524</c:v>
                </c:pt>
                <c:pt idx="65">
                  <c:v>6.81140021196248</c:v>
                </c:pt>
                <c:pt idx="66">
                  <c:v>6.88158179281973</c:v>
                </c:pt>
                <c:pt idx="67">
                  <c:v>6.95176337367698</c:v>
                </c:pt>
                <c:pt idx="68">
                  <c:v>7.02194495453422</c:v>
                </c:pt>
                <c:pt idx="69">
                  <c:v>7.09212653539147</c:v>
                </c:pt>
                <c:pt idx="70">
                  <c:v>7.16230811624872</c:v>
                </c:pt>
                <c:pt idx="71">
                  <c:v>7.23248969710596</c:v>
                </c:pt>
                <c:pt idx="72">
                  <c:v>7.30267127796321</c:v>
                </c:pt>
                <c:pt idx="73">
                  <c:v>7.37285285882046</c:v>
                </c:pt>
                <c:pt idx="74">
                  <c:v>7.4430344396777</c:v>
                </c:pt>
                <c:pt idx="75">
                  <c:v>7.51321602053495</c:v>
                </c:pt>
                <c:pt idx="76">
                  <c:v>7.58339760139219</c:v>
                </c:pt>
                <c:pt idx="77">
                  <c:v>7.65357918224944</c:v>
                </c:pt>
                <c:pt idx="78">
                  <c:v>7.72376076310669</c:v>
                </c:pt>
                <c:pt idx="79">
                  <c:v>7.79394234396393</c:v>
                </c:pt>
                <c:pt idx="80">
                  <c:v>7.8641239248211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19:$CC$19</c:f>
              <c:numCache>
                <c:formatCode>General</c:formatCode>
                <c:ptCount val="81"/>
                <c:pt idx="0">
                  <c:v>0</c:v>
                </c:pt>
                <c:pt idx="1">
                  <c:v>0.835314318103101</c:v>
                </c:pt>
                <c:pt idx="2">
                  <c:v>1.18084841582347</c:v>
                </c:pt>
                <c:pt idx="3">
                  <c:v>1.44566903105543</c:v>
                </c:pt>
                <c:pt idx="4">
                  <c:v>1.66865751784407</c:v>
                </c:pt>
                <c:pt idx="5">
                  <c:v>1.86488065996695</c:v>
                </c:pt>
                <c:pt idx="6">
                  <c:v>2.04206876480162</c:v>
                </c:pt>
                <c:pt idx="7">
                  <c:v>2.20481582111027</c:v>
                </c:pt>
                <c:pt idx="8">
                  <c:v>2.35611624727785</c:v>
                </c:pt>
                <c:pt idx="9">
                  <c:v>2.49805078758555</c:v>
                </c:pt>
                <c:pt idx="10">
                  <c:v>2.63213500891472</c:v>
                </c:pt>
                <c:pt idx="11">
                  <c:v>2.75951348505035</c:v>
                </c:pt>
                <c:pt idx="12">
                  <c:v>2.88107577902621</c:v>
                </c:pt>
                <c:pt idx="13">
                  <c:v>2.99752958553598</c:v>
                </c:pt>
                <c:pt idx="14">
                  <c:v>3.1094489205064</c:v>
                </c:pt>
                <c:pt idx="15">
                  <c:v>3.21730703597831</c:v>
                </c:pt>
                <c:pt idx="16">
                  <c:v>3.32149959201382</c:v>
                </c:pt>
                <c:pt idx="17">
                  <c:v>3.42236139489142</c:v>
                </c:pt>
                <c:pt idx="18">
                  <c:v>3.52017875913499</c:v>
                </c:pt>
                <c:pt idx="19">
                  <c:v>3.61519881567173</c:v>
                </c:pt>
                <c:pt idx="20">
                  <c:v>3.70763664063357</c:v>
                </c:pt>
                <c:pt idx="21">
                  <c:v>3.7976807978928</c:v>
                </c:pt>
                <c:pt idx="22">
                  <c:v>3.88549770659993</c:v>
                </c:pt>
                <c:pt idx="23">
                  <c:v>3.97123512460668</c:v>
                </c:pt>
                <c:pt idx="24">
                  <c:v>4.05502495719129</c:v>
                </c:pt>
                <c:pt idx="25">
                  <c:v>4.13698554428296</c:v>
                </c:pt>
                <c:pt idx="26">
                  <c:v>4.21722353989028</c:v>
                </c:pt>
                <c:pt idx="27">
                  <c:v>4.29583546924783</c:v>
                </c:pt>
                <c:pt idx="28">
                  <c:v>4.37290902877506</c:v>
                </c:pt>
                <c:pt idx="29">
                  <c:v>4.44852417894922</c:v>
                </c:pt>
                <c:pt idx="30">
                  <c:v>4.52275406905058</c:v>
                </c:pt>
                <c:pt idx="31">
                  <c:v>4.59581443024853</c:v>
                </c:pt>
                <c:pt idx="32">
                  <c:v>4.66870143947882</c:v>
                </c:pt>
                <c:pt idx="33">
                  <c:v>4.74158844870911</c:v>
                </c:pt>
                <c:pt idx="34">
                  <c:v>4.81447545793939</c:v>
                </c:pt>
                <c:pt idx="35">
                  <c:v>4.88736246716968</c:v>
                </c:pt>
                <c:pt idx="36">
                  <c:v>4.96024947639997</c:v>
                </c:pt>
                <c:pt idx="37">
                  <c:v>5.03313648563025</c:v>
                </c:pt>
                <c:pt idx="38">
                  <c:v>5.10602349486054</c:v>
                </c:pt>
                <c:pt idx="39">
                  <c:v>5.17891050409083</c:v>
                </c:pt>
                <c:pt idx="40">
                  <c:v>5.25179751332111</c:v>
                </c:pt>
                <c:pt idx="41">
                  <c:v>5.3246845225514</c:v>
                </c:pt>
                <c:pt idx="42">
                  <c:v>5.39757153178169</c:v>
                </c:pt>
                <c:pt idx="43">
                  <c:v>5.47045854101198</c:v>
                </c:pt>
                <c:pt idx="44">
                  <c:v>5.54334555024226</c:v>
                </c:pt>
                <c:pt idx="45">
                  <c:v>5.61623255947255</c:v>
                </c:pt>
                <c:pt idx="46">
                  <c:v>5.68911956870284</c:v>
                </c:pt>
                <c:pt idx="47">
                  <c:v>5.76200657793312</c:v>
                </c:pt>
                <c:pt idx="48">
                  <c:v>5.83489358716341</c:v>
                </c:pt>
                <c:pt idx="49">
                  <c:v>5.9077805963937</c:v>
                </c:pt>
                <c:pt idx="50">
                  <c:v>5.98066760562398</c:v>
                </c:pt>
                <c:pt idx="51">
                  <c:v>6.05355461485427</c:v>
                </c:pt>
                <c:pt idx="52">
                  <c:v>6.12644162408456</c:v>
                </c:pt>
                <c:pt idx="53">
                  <c:v>6.19932863331484</c:v>
                </c:pt>
                <c:pt idx="54">
                  <c:v>6.27221564254513</c:v>
                </c:pt>
                <c:pt idx="55">
                  <c:v>6.34510265177542</c:v>
                </c:pt>
                <c:pt idx="56">
                  <c:v>6.4179896610057</c:v>
                </c:pt>
                <c:pt idx="57">
                  <c:v>6.49087667023599</c:v>
                </c:pt>
                <c:pt idx="58">
                  <c:v>6.56376367946628</c:v>
                </c:pt>
                <c:pt idx="59">
                  <c:v>6.63665068869657</c:v>
                </c:pt>
                <c:pt idx="60">
                  <c:v>6.70953769792685</c:v>
                </c:pt>
                <c:pt idx="61">
                  <c:v>6.78242470715714</c:v>
                </c:pt>
                <c:pt idx="62">
                  <c:v>6.85531171638742</c:v>
                </c:pt>
                <c:pt idx="63">
                  <c:v>6.92819872561771</c:v>
                </c:pt>
                <c:pt idx="64">
                  <c:v>7.001085734848</c:v>
                </c:pt>
                <c:pt idx="65">
                  <c:v>7.07397274407829</c:v>
                </c:pt>
                <c:pt idx="66">
                  <c:v>7.14685975330857</c:v>
                </c:pt>
                <c:pt idx="67">
                  <c:v>7.21974676253886</c:v>
                </c:pt>
                <c:pt idx="68">
                  <c:v>7.29263377176915</c:v>
                </c:pt>
                <c:pt idx="69">
                  <c:v>7.36552078099943</c:v>
                </c:pt>
                <c:pt idx="70">
                  <c:v>7.43840779022972</c:v>
                </c:pt>
                <c:pt idx="71">
                  <c:v>7.51129479946001</c:v>
                </c:pt>
                <c:pt idx="72">
                  <c:v>7.58418180869029</c:v>
                </c:pt>
                <c:pt idx="73">
                  <c:v>7.65706881792058</c:v>
                </c:pt>
                <c:pt idx="74">
                  <c:v>7.72995582715087</c:v>
                </c:pt>
                <c:pt idx="75">
                  <c:v>7.80284283638115</c:v>
                </c:pt>
                <c:pt idx="76">
                  <c:v>7.87572984561144</c:v>
                </c:pt>
                <c:pt idx="77">
                  <c:v>7.94861685484173</c:v>
                </c:pt>
                <c:pt idx="78">
                  <c:v>8.02150386407202</c:v>
                </c:pt>
                <c:pt idx="79">
                  <c:v>8.0943908733023</c:v>
                </c:pt>
                <c:pt idx="80">
                  <c:v>8.16727788253259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0:$CC$20</c:f>
              <c:numCache>
                <c:formatCode>General</c:formatCode>
                <c:ptCount val="81"/>
                <c:pt idx="0">
                  <c:v>0</c:v>
                </c:pt>
                <c:pt idx="1">
                  <c:v>0.865696260929894</c:v>
                </c:pt>
                <c:pt idx="2">
                  <c:v>1.22379807953585</c:v>
                </c:pt>
                <c:pt idx="3">
                  <c:v>1.49825071545386</c:v>
                </c:pt>
                <c:pt idx="4">
                  <c:v>1.7293497102391</c:v>
                </c:pt>
                <c:pt idx="5">
                  <c:v>1.93270985475266</c:v>
                </c:pt>
                <c:pt idx="6">
                  <c:v>2.1163426220982</c:v>
                </c:pt>
                <c:pt idx="7">
                  <c:v>2.28500909299468</c:v>
                </c:pt>
                <c:pt idx="8">
                  <c:v>2.44181259841981</c:v>
                </c:pt>
                <c:pt idx="9">
                  <c:v>2.58890956321291</c:v>
                </c:pt>
                <c:pt idx="10">
                  <c:v>2.72787067825515</c:v>
                </c:pt>
                <c:pt idx="11">
                  <c:v>2.85988214761913</c:v>
                </c:pt>
                <c:pt idx="12">
                  <c:v>2.98586588940862</c:v>
                </c:pt>
                <c:pt idx="13">
                  <c:v>3.10655533849587</c:v>
                </c:pt>
                <c:pt idx="14">
                  <c:v>3.22254538883965</c:v>
                </c:pt>
                <c:pt idx="15">
                  <c:v>3.33432650554195</c:v>
                </c:pt>
                <c:pt idx="16">
                  <c:v>3.44230873956075</c:v>
                </c:pt>
                <c:pt idx="17">
                  <c:v>3.54683907470461</c:v>
                </c:pt>
                <c:pt idx="18">
                  <c:v>3.64821423929173</c:v>
                </c:pt>
                <c:pt idx="19">
                  <c:v>3.74669035286297</c:v>
                </c:pt>
                <c:pt idx="20">
                  <c:v>3.84249031427112</c:v>
                </c:pt>
                <c:pt idx="21">
                  <c:v>3.93580954580892</c:v>
                </c:pt>
                <c:pt idx="22">
                  <c:v>4.02682051960238</c:v>
                </c:pt>
                <c:pt idx="23">
                  <c:v>4.11567636773243</c:v>
                </c:pt>
                <c:pt idx="24">
                  <c:v>4.20251379311879</c:v>
                </c:pt>
                <c:pt idx="25">
                  <c:v>4.28745543993505</c:v>
                </c:pt>
                <c:pt idx="26">
                  <c:v>4.37061184139541</c:v>
                </c:pt>
                <c:pt idx="27">
                  <c:v>4.45208303353761</c:v>
                </c:pt>
                <c:pt idx="28">
                  <c:v>4.5319599024638</c:v>
                </c:pt>
                <c:pt idx="29">
                  <c:v>4.61032531696318</c:v>
                </c:pt>
                <c:pt idx="30">
                  <c:v>4.68725508689208</c:v>
                </c:pt>
                <c:pt idx="31">
                  <c:v>4.76297278996568</c:v>
                </c:pt>
                <c:pt idx="32">
                  <c:v>4.83851083593658</c:v>
                </c:pt>
                <c:pt idx="33">
                  <c:v>4.91404888190748</c:v>
                </c:pt>
                <c:pt idx="34">
                  <c:v>4.98958692787837</c:v>
                </c:pt>
                <c:pt idx="35">
                  <c:v>5.06512497384927</c:v>
                </c:pt>
                <c:pt idx="36">
                  <c:v>5.14066301982017</c:v>
                </c:pt>
                <c:pt idx="37">
                  <c:v>5.21620106579107</c:v>
                </c:pt>
                <c:pt idx="38">
                  <c:v>5.29173911176197</c:v>
                </c:pt>
                <c:pt idx="39">
                  <c:v>5.36727715773287</c:v>
                </c:pt>
                <c:pt idx="40">
                  <c:v>5.44281520370377</c:v>
                </c:pt>
                <c:pt idx="41">
                  <c:v>5.51835324967467</c:v>
                </c:pt>
                <c:pt idx="42">
                  <c:v>5.59389129564557</c:v>
                </c:pt>
                <c:pt idx="43">
                  <c:v>5.66942934161647</c:v>
                </c:pt>
                <c:pt idx="44">
                  <c:v>5.74496738758736</c:v>
                </c:pt>
                <c:pt idx="45">
                  <c:v>5.82050543355826</c:v>
                </c:pt>
                <c:pt idx="46">
                  <c:v>5.89604347952916</c:v>
                </c:pt>
                <c:pt idx="47">
                  <c:v>5.97158152550006</c:v>
                </c:pt>
                <c:pt idx="48">
                  <c:v>6.04711957147096</c:v>
                </c:pt>
                <c:pt idx="49">
                  <c:v>6.12265761744186</c:v>
                </c:pt>
                <c:pt idx="50">
                  <c:v>6.19819566341275</c:v>
                </c:pt>
                <c:pt idx="51">
                  <c:v>6.27373370938365</c:v>
                </c:pt>
                <c:pt idx="52">
                  <c:v>6.34927175535455</c:v>
                </c:pt>
                <c:pt idx="53">
                  <c:v>6.42480980132545</c:v>
                </c:pt>
                <c:pt idx="54">
                  <c:v>6.50034784729635</c:v>
                </c:pt>
                <c:pt idx="55">
                  <c:v>6.57588589326725</c:v>
                </c:pt>
                <c:pt idx="56">
                  <c:v>6.65142393923815</c:v>
                </c:pt>
                <c:pt idx="57">
                  <c:v>6.72696198520905</c:v>
                </c:pt>
                <c:pt idx="58">
                  <c:v>6.80250003117994</c:v>
                </c:pt>
                <c:pt idx="59">
                  <c:v>6.87803807715084</c:v>
                </c:pt>
                <c:pt idx="60">
                  <c:v>6.95357612312174</c:v>
                </c:pt>
                <c:pt idx="61">
                  <c:v>7.02911416909264</c:v>
                </c:pt>
                <c:pt idx="62">
                  <c:v>7.10465221506354</c:v>
                </c:pt>
                <c:pt idx="63">
                  <c:v>7.18019026103444</c:v>
                </c:pt>
                <c:pt idx="64">
                  <c:v>7.25572830700534</c:v>
                </c:pt>
                <c:pt idx="65">
                  <c:v>7.33126635297624</c:v>
                </c:pt>
                <c:pt idx="66">
                  <c:v>7.40680439894713</c:v>
                </c:pt>
                <c:pt idx="67">
                  <c:v>7.48234244491803</c:v>
                </c:pt>
                <c:pt idx="68">
                  <c:v>7.55788049088893</c:v>
                </c:pt>
                <c:pt idx="69">
                  <c:v>7.63341853685983</c:v>
                </c:pt>
                <c:pt idx="70">
                  <c:v>7.70895658283073</c:v>
                </c:pt>
                <c:pt idx="71">
                  <c:v>7.78449462880163</c:v>
                </c:pt>
                <c:pt idx="72">
                  <c:v>7.86003267477253</c:v>
                </c:pt>
                <c:pt idx="73">
                  <c:v>7.93557072074343</c:v>
                </c:pt>
                <c:pt idx="74">
                  <c:v>8.01110876671432</c:v>
                </c:pt>
                <c:pt idx="75">
                  <c:v>8.08664681268522</c:v>
                </c:pt>
                <c:pt idx="76">
                  <c:v>8.16218485865612</c:v>
                </c:pt>
                <c:pt idx="77">
                  <c:v>8.23772290462702</c:v>
                </c:pt>
                <c:pt idx="78">
                  <c:v>8.31326095059792</c:v>
                </c:pt>
                <c:pt idx="79">
                  <c:v>8.38879899656882</c:v>
                </c:pt>
                <c:pt idx="80">
                  <c:v>8.46433704253972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1:$CC$21</c:f>
              <c:numCache>
                <c:formatCode>General</c:formatCode>
                <c:ptCount val="81"/>
                <c:pt idx="0">
                  <c:v>0</c:v>
                </c:pt>
                <c:pt idx="1">
                  <c:v>0.895364091523203</c:v>
                </c:pt>
                <c:pt idx="2">
                  <c:v>1.26573823307779</c:v>
                </c:pt>
                <c:pt idx="3">
                  <c:v>1.54959649389657</c:v>
                </c:pt>
                <c:pt idx="4">
                  <c:v>1.78861536328102</c:v>
                </c:pt>
                <c:pt idx="5">
                  <c:v>1.99894475854586</c:v>
                </c:pt>
                <c:pt idx="6">
                  <c:v>2.18887070986234</c:v>
                </c:pt>
                <c:pt idx="7">
                  <c:v>2.36331746249407</c:v>
                </c:pt>
                <c:pt idx="8">
                  <c:v>2.52549470007601</c:v>
                </c:pt>
                <c:pt idx="9">
                  <c:v>2.67763274917226</c:v>
                </c:pt>
                <c:pt idx="10">
                  <c:v>2.82135612900205</c:v>
                </c:pt>
                <c:pt idx="11">
                  <c:v>2.95789169542665</c:v>
                </c:pt>
                <c:pt idx="12">
                  <c:v>3.08819296113024</c:v>
                </c:pt>
                <c:pt idx="13">
                  <c:v>3.21301849615378</c:v>
                </c:pt>
                <c:pt idx="14">
                  <c:v>3.3329835817604</c:v>
                </c:pt>
                <c:pt idx="15">
                  <c:v>3.44859549152895</c:v>
                </c:pt>
                <c:pt idx="16">
                  <c:v>3.56027832906256</c:v>
                </c:pt>
                <c:pt idx="17">
                  <c:v>3.66839096947315</c:v>
                </c:pt>
                <c:pt idx="18">
                  <c:v>3.77324031010223</c:v>
                </c:pt>
                <c:pt idx="19">
                  <c:v>3.87509124783152</c:v>
                </c:pt>
                <c:pt idx="20">
                  <c:v>3.97417432036557</c:v>
                </c:pt>
                <c:pt idx="21">
                  <c:v>4.07069164721382</c:v>
                </c:pt>
                <c:pt idx="22">
                  <c:v>4.16482161120569</c:v>
                </c:pt>
                <c:pt idx="23">
                  <c:v>4.25672259233275</c:v>
                </c:pt>
                <c:pt idx="24">
                  <c:v>4.34653597839007</c:v>
                </c:pt>
                <c:pt idx="25">
                  <c:v>4.43438861662652</c:v>
                </c:pt>
                <c:pt idx="26">
                  <c:v>4.52039482828315</c:v>
                </c:pt>
                <c:pt idx="27">
                  <c:v>4.60465807768123</c:v>
                </c:pt>
                <c:pt idx="28">
                  <c:v>4.68727236563367</c:v>
                </c:pt>
                <c:pt idx="29">
                  <c:v>4.76832340088327</c:v>
                </c:pt>
                <c:pt idx="30">
                  <c:v>4.84788959132689</c:v>
                </c:pt>
                <c:pt idx="31">
                  <c:v>4.92620217679641</c:v>
                </c:pt>
                <c:pt idx="32">
                  <c:v>5.00432894822722</c:v>
                </c:pt>
                <c:pt idx="33">
                  <c:v>5.08245571965802</c:v>
                </c:pt>
                <c:pt idx="34">
                  <c:v>5.16058249108882</c:v>
                </c:pt>
                <c:pt idx="35">
                  <c:v>5.23870926251963</c:v>
                </c:pt>
                <c:pt idx="36">
                  <c:v>5.31683603395043</c:v>
                </c:pt>
                <c:pt idx="37">
                  <c:v>5.39496280538124</c:v>
                </c:pt>
                <c:pt idx="38">
                  <c:v>5.47308957681204</c:v>
                </c:pt>
                <c:pt idx="39">
                  <c:v>5.55121634824285</c:v>
                </c:pt>
                <c:pt idx="40">
                  <c:v>5.62934311967365</c:v>
                </c:pt>
                <c:pt idx="41">
                  <c:v>5.70746989110446</c:v>
                </c:pt>
                <c:pt idx="42">
                  <c:v>5.78559666253526</c:v>
                </c:pt>
                <c:pt idx="43">
                  <c:v>5.86372343396606</c:v>
                </c:pt>
                <c:pt idx="44">
                  <c:v>5.94185020539687</c:v>
                </c:pt>
                <c:pt idx="45">
                  <c:v>6.01997697682767</c:v>
                </c:pt>
                <c:pt idx="46">
                  <c:v>6.09810374825848</c:v>
                </c:pt>
                <c:pt idx="47">
                  <c:v>6.17623051968928</c:v>
                </c:pt>
                <c:pt idx="48">
                  <c:v>6.25435729112008</c:v>
                </c:pt>
                <c:pt idx="49">
                  <c:v>6.33248406255089</c:v>
                </c:pt>
                <c:pt idx="50">
                  <c:v>6.41061083398169</c:v>
                </c:pt>
                <c:pt idx="51">
                  <c:v>6.4887376054125</c:v>
                </c:pt>
                <c:pt idx="52">
                  <c:v>6.5668643768433</c:v>
                </c:pt>
                <c:pt idx="53">
                  <c:v>6.64499114827411</c:v>
                </c:pt>
                <c:pt idx="54">
                  <c:v>6.72311791970491</c:v>
                </c:pt>
                <c:pt idx="55">
                  <c:v>6.80124469113572</c:v>
                </c:pt>
                <c:pt idx="56">
                  <c:v>6.87937146256652</c:v>
                </c:pt>
                <c:pt idx="57">
                  <c:v>6.95749823399732</c:v>
                </c:pt>
                <c:pt idx="58">
                  <c:v>7.03562500542813</c:v>
                </c:pt>
                <c:pt idx="59">
                  <c:v>7.11375177685893</c:v>
                </c:pt>
                <c:pt idx="60">
                  <c:v>7.19187854828974</c:v>
                </c:pt>
                <c:pt idx="61">
                  <c:v>7.27000531972054</c:v>
                </c:pt>
                <c:pt idx="62">
                  <c:v>7.34813209115134</c:v>
                </c:pt>
                <c:pt idx="63">
                  <c:v>7.42625886258215</c:v>
                </c:pt>
                <c:pt idx="64">
                  <c:v>7.50438563401295</c:v>
                </c:pt>
                <c:pt idx="65">
                  <c:v>7.58251240544376</c:v>
                </c:pt>
                <c:pt idx="66">
                  <c:v>7.66063917687456</c:v>
                </c:pt>
                <c:pt idx="67">
                  <c:v>7.73876594830537</c:v>
                </c:pt>
                <c:pt idx="68">
                  <c:v>7.81689271973617</c:v>
                </c:pt>
                <c:pt idx="69">
                  <c:v>7.89501949116697</c:v>
                </c:pt>
                <c:pt idx="70">
                  <c:v>7.97314626259778</c:v>
                </c:pt>
                <c:pt idx="71">
                  <c:v>8.05127303402858</c:v>
                </c:pt>
                <c:pt idx="72">
                  <c:v>8.12939980545939</c:v>
                </c:pt>
                <c:pt idx="73">
                  <c:v>8.20752657689019</c:v>
                </c:pt>
                <c:pt idx="74">
                  <c:v>8.285653348321</c:v>
                </c:pt>
                <c:pt idx="75">
                  <c:v>8.3637801197518</c:v>
                </c:pt>
                <c:pt idx="76">
                  <c:v>8.4419068911826</c:v>
                </c:pt>
                <c:pt idx="77">
                  <c:v>8.52003366261341</c:v>
                </c:pt>
                <c:pt idx="78">
                  <c:v>8.59816043404421</c:v>
                </c:pt>
                <c:pt idx="79">
                  <c:v>8.67628720547502</c:v>
                </c:pt>
                <c:pt idx="80">
                  <c:v>8.75441397690582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2:$CC$22</c:f>
              <c:numCache>
                <c:formatCode>General</c:formatCode>
                <c:ptCount val="81"/>
                <c:pt idx="0">
                  <c:v>0</c:v>
                </c:pt>
                <c:pt idx="1">
                  <c:v>0.924228639685148</c:v>
                </c:pt>
                <c:pt idx="2">
                  <c:v>1.30654282032334</c:v>
                </c:pt>
                <c:pt idx="3">
                  <c:v>1.59955204053187</c:v>
                </c:pt>
                <c:pt idx="4">
                  <c:v>1.8462763469919</c:v>
                </c:pt>
                <c:pt idx="5">
                  <c:v>2.06338629445552</c:v>
                </c:pt>
                <c:pt idx="6">
                  <c:v>2.25943503628915</c:v>
                </c:pt>
                <c:pt idx="7">
                  <c:v>2.43950556447846</c:v>
                </c:pt>
                <c:pt idx="8">
                  <c:v>2.60691103572453</c:v>
                </c:pt>
                <c:pt idx="9">
                  <c:v>2.76395367736249</c:v>
                </c:pt>
                <c:pt idx="10">
                  <c:v>2.91231037950034</c:v>
                </c:pt>
                <c:pt idx="11">
                  <c:v>3.05324754910536</c:v>
                </c:pt>
                <c:pt idx="12">
                  <c:v>3.18774943799127</c:v>
                </c:pt>
                <c:pt idx="13">
                  <c:v>3.31659907081104</c:v>
                </c:pt>
                <c:pt idx="14">
                  <c:v>3.44043156412814</c:v>
                </c:pt>
                <c:pt idx="15">
                  <c:v>3.55977054489407</c:v>
                </c:pt>
                <c:pt idx="16">
                  <c:v>3.67505378886945</c:v>
                </c:pt>
                <c:pt idx="17">
                  <c:v>3.78665174050214</c:v>
                </c:pt>
                <c:pt idx="18">
                  <c:v>3.89488119082177</c:v>
                </c:pt>
                <c:pt idx="19">
                  <c:v>4.00001557639676</c:v>
                </c:pt>
                <c:pt idx="20">
                  <c:v>4.10229286695482</c:v>
                </c:pt>
                <c:pt idx="21">
                  <c:v>4.20192169788911</c:v>
                </c:pt>
                <c:pt idx="22">
                  <c:v>4.29908620269499</c:v>
                </c:pt>
                <c:pt idx="23">
                  <c:v>4.39394986718292</c:v>
                </c:pt>
                <c:pt idx="24">
                  <c:v>4.4866586371762</c:v>
                </c:pt>
                <c:pt idx="25">
                  <c:v>4.57734344919708</c:v>
                </c:pt>
                <c:pt idx="26">
                  <c:v>4.66612230994931</c:v>
                </c:pt>
                <c:pt idx="27">
                  <c:v>4.7531020192139</c:v>
                </c:pt>
                <c:pt idx="28">
                  <c:v>4.83837960818102</c:v>
                </c:pt>
                <c:pt idx="29">
                  <c:v>4.92204354865285</c:v>
                </c:pt>
                <c:pt idx="30">
                  <c:v>5.00417477622256</c:v>
                </c:pt>
                <c:pt idx="31">
                  <c:v>5.08501198538022</c:v>
                </c:pt>
                <c:pt idx="32">
                  <c:v>5.16565739026757</c:v>
                </c:pt>
                <c:pt idx="33">
                  <c:v>5.24630279515493</c:v>
                </c:pt>
                <c:pt idx="34">
                  <c:v>5.32694820004228</c:v>
                </c:pt>
                <c:pt idx="35">
                  <c:v>5.40759360492963</c:v>
                </c:pt>
                <c:pt idx="36">
                  <c:v>5.48823900981698</c:v>
                </c:pt>
                <c:pt idx="37">
                  <c:v>5.56888441470433</c:v>
                </c:pt>
                <c:pt idx="38">
                  <c:v>5.64952981959169</c:v>
                </c:pt>
                <c:pt idx="39">
                  <c:v>5.73017522447904</c:v>
                </c:pt>
                <c:pt idx="40">
                  <c:v>5.81082062936639</c:v>
                </c:pt>
                <c:pt idx="41">
                  <c:v>5.89146603425374</c:v>
                </c:pt>
                <c:pt idx="42">
                  <c:v>5.97211143914109</c:v>
                </c:pt>
                <c:pt idx="43">
                  <c:v>6.05275684402845</c:v>
                </c:pt>
                <c:pt idx="44">
                  <c:v>6.1334022489158</c:v>
                </c:pt>
                <c:pt idx="45">
                  <c:v>6.21404765380315</c:v>
                </c:pt>
                <c:pt idx="46">
                  <c:v>6.2946930586905</c:v>
                </c:pt>
                <c:pt idx="47">
                  <c:v>6.37533846357785</c:v>
                </c:pt>
                <c:pt idx="48">
                  <c:v>6.4559838684652</c:v>
                </c:pt>
                <c:pt idx="49">
                  <c:v>6.53662927335256</c:v>
                </c:pt>
                <c:pt idx="50">
                  <c:v>6.61727467823991</c:v>
                </c:pt>
                <c:pt idx="51">
                  <c:v>6.69792008312726</c:v>
                </c:pt>
                <c:pt idx="52">
                  <c:v>6.77856548801461</c:v>
                </c:pt>
                <c:pt idx="53">
                  <c:v>6.85921089290197</c:v>
                </c:pt>
                <c:pt idx="54">
                  <c:v>6.93985629778932</c:v>
                </c:pt>
                <c:pt idx="55">
                  <c:v>7.02050170267667</c:v>
                </c:pt>
                <c:pt idx="56">
                  <c:v>7.10114710756402</c:v>
                </c:pt>
                <c:pt idx="57">
                  <c:v>7.18179251245137</c:v>
                </c:pt>
                <c:pt idx="58">
                  <c:v>7.26243791733872</c:v>
                </c:pt>
                <c:pt idx="59">
                  <c:v>7.34308332222608</c:v>
                </c:pt>
                <c:pt idx="60">
                  <c:v>7.42372872711343</c:v>
                </c:pt>
                <c:pt idx="61">
                  <c:v>7.50437413200078</c:v>
                </c:pt>
                <c:pt idx="62">
                  <c:v>7.58501953688813</c:v>
                </c:pt>
                <c:pt idx="63">
                  <c:v>7.66566494177548</c:v>
                </c:pt>
                <c:pt idx="64">
                  <c:v>7.74631034666284</c:v>
                </c:pt>
                <c:pt idx="65">
                  <c:v>7.82695575155019</c:v>
                </c:pt>
                <c:pt idx="66">
                  <c:v>7.90760115643754</c:v>
                </c:pt>
                <c:pt idx="67">
                  <c:v>7.98824656132489</c:v>
                </c:pt>
                <c:pt idx="68">
                  <c:v>8.06889196621224</c:v>
                </c:pt>
                <c:pt idx="69">
                  <c:v>8.14953737109959</c:v>
                </c:pt>
                <c:pt idx="70">
                  <c:v>8.23018277598695</c:v>
                </c:pt>
                <c:pt idx="71">
                  <c:v>8.3108281808743</c:v>
                </c:pt>
                <c:pt idx="72">
                  <c:v>8.39147358576165</c:v>
                </c:pt>
                <c:pt idx="73">
                  <c:v>8.472118990649</c:v>
                </c:pt>
                <c:pt idx="74">
                  <c:v>8.55276439553635</c:v>
                </c:pt>
                <c:pt idx="75">
                  <c:v>8.63340980042371</c:v>
                </c:pt>
                <c:pt idx="76">
                  <c:v>8.71405520531106</c:v>
                </c:pt>
                <c:pt idx="77">
                  <c:v>8.79470061019841</c:v>
                </c:pt>
                <c:pt idx="78">
                  <c:v>8.87534601508576</c:v>
                </c:pt>
                <c:pt idx="79">
                  <c:v>8.95599141997312</c:v>
                </c:pt>
                <c:pt idx="80">
                  <c:v>9.0366368248604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3:$CC$23</c:f>
              <c:numCache>
                <c:formatCode>General</c:formatCode>
                <c:ptCount val="81"/>
                <c:pt idx="0">
                  <c:v>0</c:v>
                </c:pt>
                <c:pt idx="1">
                  <c:v>0.952205911085422</c:v>
                </c:pt>
                <c:pt idx="2">
                  <c:v>1.34609310205094</c:v>
                </c:pt>
                <c:pt idx="3">
                  <c:v>1.64797198732347</c:v>
                </c:pt>
                <c:pt idx="4">
                  <c:v>1.90216487091526</c:v>
                </c:pt>
                <c:pt idx="5">
                  <c:v>2.12584694097179</c:v>
                </c:pt>
                <c:pt idx="6">
                  <c:v>2.32783026286759</c:v>
                </c:pt>
                <c:pt idx="7">
                  <c:v>2.51335169554311</c:v>
                </c:pt>
                <c:pt idx="8">
                  <c:v>2.68582468807324</c:v>
                </c:pt>
                <c:pt idx="9">
                  <c:v>2.84762115838288</c:v>
                </c:pt>
                <c:pt idx="10">
                  <c:v>3.00046875762295</c:v>
                </c:pt>
                <c:pt idx="11">
                  <c:v>3.14567222809241</c:v>
                </c:pt>
                <c:pt idx="12">
                  <c:v>3.28424561583437</c:v>
                </c:pt>
                <c:pt idx="13">
                  <c:v>3.41699564839555</c:v>
                </c:pt>
                <c:pt idx="14">
                  <c:v>3.54457666791596</c:v>
                </c:pt>
                <c:pt idx="15">
                  <c:v>3.66752815202809</c:v>
                </c:pt>
                <c:pt idx="16">
                  <c:v>3.78630112837717</c:v>
                </c:pt>
                <c:pt idx="17">
                  <c:v>3.90127725511337</c:v>
                </c:pt>
                <c:pt idx="18">
                  <c:v>4.01278291282918</c:v>
                </c:pt>
                <c:pt idx="19">
                  <c:v>4.12109981527547</c:v>
                </c:pt>
                <c:pt idx="20">
                  <c:v>4.22647313574772</c:v>
                </c:pt>
                <c:pt idx="21">
                  <c:v>4.32911782522898</c:v>
                </c:pt>
                <c:pt idx="22">
                  <c:v>4.42922359110891</c:v>
                </c:pt>
                <c:pt idx="23">
                  <c:v>4.52695886806743</c:v>
                </c:pt>
                <c:pt idx="24">
                  <c:v>4.62247401984539</c:v>
                </c:pt>
                <c:pt idx="25">
                  <c:v>4.71590394653688</c:v>
                </c:pt>
                <c:pt idx="26">
                  <c:v>4.8073702270197</c:v>
                </c:pt>
                <c:pt idx="27">
                  <c:v>4.89698289400483</c:v>
                </c:pt>
                <c:pt idx="28">
                  <c:v>4.98484191590798</c:v>
                </c:pt>
                <c:pt idx="29">
                  <c:v>5.07103844265607</c:v>
                </c:pt>
                <c:pt idx="30">
                  <c:v>5.15565585983892</c:v>
                </c:pt>
                <c:pt idx="31">
                  <c:v>5.23894008745364</c:v>
                </c:pt>
                <c:pt idx="32">
                  <c:v>5.32202670470213</c:v>
                </c:pt>
                <c:pt idx="33">
                  <c:v>5.40511332195062</c:v>
                </c:pt>
                <c:pt idx="34">
                  <c:v>5.48819993919911</c:v>
                </c:pt>
                <c:pt idx="35">
                  <c:v>5.5712865564476</c:v>
                </c:pt>
                <c:pt idx="36">
                  <c:v>5.65437317369609</c:v>
                </c:pt>
                <c:pt idx="37">
                  <c:v>5.73745979094459</c:v>
                </c:pt>
                <c:pt idx="38">
                  <c:v>5.82054640819308</c:v>
                </c:pt>
                <c:pt idx="39">
                  <c:v>5.90363302544157</c:v>
                </c:pt>
                <c:pt idx="40">
                  <c:v>5.98671964269006</c:v>
                </c:pt>
                <c:pt idx="41">
                  <c:v>6.06980625993855</c:v>
                </c:pt>
                <c:pt idx="42">
                  <c:v>6.15289287718704</c:v>
                </c:pt>
                <c:pt idx="43">
                  <c:v>6.23597949443553</c:v>
                </c:pt>
                <c:pt idx="44">
                  <c:v>6.31906611168402</c:v>
                </c:pt>
                <c:pt idx="45">
                  <c:v>6.40215272893251</c:v>
                </c:pt>
                <c:pt idx="46">
                  <c:v>6.48523934618101</c:v>
                </c:pt>
                <c:pt idx="47">
                  <c:v>6.5683259634295</c:v>
                </c:pt>
                <c:pt idx="48">
                  <c:v>6.65141258067799</c:v>
                </c:pt>
                <c:pt idx="49">
                  <c:v>6.73449919792648</c:v>
                </c:pt>
                <c:pt idx="50">
                  <c:v>6.81758581517497</c:v>
                </c:pt>
                <c:pt idx="51">
                  <c:v>6.90067243242346</c:v>
                </c:pt>
                <c:pt idx="52">
                  <c:v>6.98375904967195</c:v>
                </c:pt>
                <c:pt idx="53">
                  <c:v>7.06684566692044</c:v>
                </c:pt>
                <c:pt idx="54">
                  <c:v>7.14993228416894</c:v>
                </c:pt>
                <c:pt idx="55">
                  <c:v>7.23301890141743</c:v>
                </c:pt>
                <c:pt idx="56">
                  <c:v>7.31610551866592</c:v>
                </c:pt>
                <c:pt idx="57">
                  <c:v>7.39919213591441</c:v>
                </c:pt>
                <c:pt idx="58">
                  <c:v>7.4822787531629</c:v>
                </c:pt>
                <c:pt idx="59">
                  <c:v>7.56536537041139</c:v>
                </c:pt>
                <c:pt idx="60">
                  <c:v>7.64845198765988</c:v>
                </c:pt>
                <c:pt idx="61">
                  <c:v>7.73153860490838</c:v>
                </c:pt>
                <c:pt idx="62">
                  <c:v>7.81462522215687</c:v>
                </c:pt>
                <c:pt idx="63">
                  <c:v>7.89771183940536</c:v>
                </c:pt>
                <c:pt idx="64">
                  <c:v>7.98079845665385</c:v>
                </c:pt>
                <c:pt idx="65">
                  <c:v>8.06388507390234</c:v>
                </c:pt>
                <c:pt idx="66">
                  <c:v>8.14697169115083</c:v>
                </c:pt>
                <c:pt idx="67">
                  <c:v>8.23005830839932</c:v>
                </c:pt>
                <c:pt idx="68">
                  <c:v>8.31314492564781</c:v>
                </c:pt>
                <c:pt idx="69">
                  <c:v>8.3962315428963</c:v>
                </c:pt>
                <c:pt idx="70">
                  <c:v>8.4793181601448</c:v>
                </c:pt>
                <c:pt idx="71">
                  <c:v>8.56240477739329</c:v>
                </c:pt>
                <c:pt idx="72">
                  <c:v>8.64549139464178</c:v>
                </c:pt>
                <c:pt idx="73">
                  <c:v>8.72857801189027</c:v>
                </c:pt>
                <c:pt idx="74">
                  <c:v>8.81166462913876</c:v>
                </c:pt>
                <c:pt idx="75">
                  <c:v>8.89475124638726</c:v>
                </c:pt>
                <c:pt idx="76">
                  <c:v>8.97783786363575</c:v>
                </c:pt>
                <c:pt idx="77">
                  <c:v>9.06092448088423</c:v>
                </c:pt>
                <c:pt idx="78">
                  <c:v>9.14401109813273</c:v>
                </c:pt>
                <c:pt idx="79">
                  <c:v>9.22709771538122</c:v>
                </c:pt>
                <c:pt idx="80">
                  <c:v>9.3101843326297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4:$CC$24</c:f>
              <c:numCache>
                <c:formatCode>General</c:formatCode>
                <c:ptCount val="81"/>
                <c:pt idx="0">
                  <c:v>0</c:v>
                </c:pt>
                <c:pt idx="1">
                  <c:v>0.979219372471012</c:v>
                </c:pt>
                <c:pt idx="2">
                  <c:v>1.3842808864475</c:v>
                </c:pt>
                <c:pt idx="3">
                  <c:v>1.69472387903705</c:v>
                </c:pt>
                <c:pt idx="4">
                  <c:v>1.95612804914308</c:v>
                </c:pt>
                <c:pt idx="5">
                  <c:v>2.18615583381006</c:v>
                </c:pt>
                <c:pt idx="6">
                  <c:v>2.39386929096657</c:v>
                </c:pt>
                <c:pt idx="7">
                  <c:v>2.58465384582966</c:v>
                </c:pt>
                <c:pt idx="8">
                  <c:v>2.76201978480082</c:v>
                </c:pt>
                <c:pt idx="9">
                  <c:v>2.92840631557128</c:v>
                </c:pt>
                <c:pt idx="10">
                  <c:v>3.08559010162966</c:v>
                </c:pt>
                <c:pt idx="11">
                  <c:v>3.23491289996394</c:v>
                </c:pt>
                <c:pt idx="12">
                  <c:v>3.37741752444289</c:v>
                </c:pt>
                <c:pt idx="13">
                  <c:v>3.51393358894818</c:v>
                </c:pt>
                <c:pt idx="14">
                  <c:v>3.64513399888008</c:v>
                </c:pt>
                <c:pt idx="15">
                  <c:v>3.77157353650007</c:v>
                </c:pt>
                <c:pt idx="16">
                  <c:v>3.89371602481384</c:v>
                </c:pt>
                <c:pt idx="17">
                  <c:v>4.01195394936467</c:v>
                </c:pt>
                <c:pt idx="18">
                  <c:v>4.12662294994983</c:v>
                </c:pt>
                <c:pt idx="19">
                  <c:v>4.23801273235577</c:v>
                </c:pt>
                <c:pt idx="20">
                  <c:v>4.34637542528467</c:v>
                </c:pt>
                <c:pt idx="21">
                  <c:v>4.45193207773891</c:v>
                </c:pt>
                <c:pt idx="22">
                  <c:v>4.55487777898323</c:v>
                </c:pt>
                <c:pt idx="23">
                  <c:v>4.65538574207969</c:v>
                </c:pt>
                <c:pt idx="24">
                  <c:v>4.75361059649051</c:v>
                </c:pt>
                <c:pt idx="25">
                  <c:v>4.84969106933756</c:v>
                </c:pt>
                <c:pt idx="26">
                  <c:v>4.94375218861223</c:v>
                </c:pt>
                <c:pt idx="27">
                  <c:v>5.03590710858181</c:v>
                </c:pt>
                <c:pt idx="28">
                  <c:v>5.12625863370083</c:v>
                </c:pt>
                <c:pt idx="29">
                  <c:v>5.21490049976028</c:v>
                </c:pt>
                <c:pt idx="30">
                  <c:v>5.30191845794482</c:v>
                </c:pt>
                <c:pt idx="31">
                  <c:v>5.38756540484169</c:v>
                </c:pt>
                <c:pt idx="32">
                  <c:v>5.47300913529497</c:v>
                </c:pt>
                <c:pt idx="33">
                  <c:v>5.55845286574825</c:v>
                </c:pt>
                <c:pt idx="34">
                  <c:v>5.64389659620154</c:v>
                </c:pt>
                <c:pt idx="35">
                  <c:v>5.72934032665482</c:v>
                </c:pt>
                <c:pt idx="36">
                  <c:v>5.81478405710811</c:v>
                </c:pt>
                <c:pt idx="37">
                  <c:v>5.90022778756139</c:v>
                </c:pt>
                <c:pt idx="38">
                  <c:v>5.98567151801468</c:v>
                </c:pt>
                <c:pt idx="39">
                  <c:v>6.07111524846796</c:v>
                </c:pt>
                <c:pt idx="40">
                  <c:v>6.15655897892124</c:v>
                </c:pt>
                <c:pt idx="41">
                  <c:v>6.24200270937453</c:v>
                </c:pt>
                <c:pt idx="42">
                  <c:v>6.32744643982781</c:v>
                </c:pt>
                <c:pt idx="43">
                  <c:v>6.4128901702811</c:v>
                </c:pt>
                <c:pt idx="44">
                  <c:v>6.49833390073438</c:v>
                </c:pt>
                <c:pt idx="45">
                  <c:v>6.58377763118767</c:v>
                </c:pt>
                <c:pt idx="46">
                  <c:v>6.66922136164095</c:v>
                </c:pt>
                <c:pt idx="47">
                  <c:v>6.75466509209424</c:v>
                </c:pt>
                <c:pt idx="48">
                  <c:v>6.84010882254752</c:v>
                </c:pt>
                <c:pt idx="49">
                  <c:v>6.9255525530008</c:v>
                </c:pt>
                <c:pt idx="50">
                  <c:v>7.01099628345409</c:v>
                </c:pt>
                <c:pt idx="51">
                  <c:v>7.09644001390737</c:v>
                </c:pt>
                <c:pt idx="52">
                  <c:v>7.18188374436066</c:v>
                </c:pt>
                <c:pt idx="53">
                  <c:v>7.26732747481394</c:v>
                </c:pt>
                <c:pt idx="54">
                  <c:v>7.35277120526722</c:v>
                </c:pt>
                <c:pt idx="55">
                  <c:v>7.43821493572051</c:v>
                </c:pt>
                <c:pt idx="56">
                  <c:v>7.52365866617379</c:v>
                </c:pt>
                <c:pt idx="57">
                  <c:v>7.60910239662708</c:v>
                </c:pt>
                <c:pt idx="58">
                  <c:v>7.69454612708036</c:v>
                </c:pt>
                <c:pt idx="59">
                  <c:v>7.77998985753365</c:v>
                </c:pt>
                <c:pt idx="60">
                  <c:v>7.86543358798693</c:v>
                </c:pt>
                <c:pt idx="61">
                  <c:v>7.95087731844021</c:v>
                </c:pt>
                <c:pt idx="62">
                  <c:v>8.0363210488935</c:v>
                </c:pt>
                <c:pt idx="63">
                  <c:v>8.12176477934678</c:v>
                </c:pt>
                <c:pt idx="64">
                  <c:v>8.20720850980007</c:v>
                </c:pt>
                <c:pt idx="65">
                  <c:v>8.29265224025335</c:v>
                </c:pt>
                <c:pt idx="66">
                  <c:v>8.37809597070664</c:v>
                </c:pt>
                <c:pt idx="67">
                  <c:v>8.46353970115992</c:v>
                </c:pt>
                <c:pt idx="68">
                  <c:v>8.5489834316132</c:v>
                </c:pt>
                <c:pt idx="69">
                  <c:v>8.63442716206649</c:v>
                </c:pt>
                <c:pt idx="70">
                  <c:v>8.71987089251977</c:v>
                </c:pt>
                <c:pt idx="71">
                  <c:v>8.80531462297306</c:v>
                </c:pt>
                <c:pt idx="72">
                  <c:v>8.89075835342634</c:v>
                </c:pt>
                <c:pt idx="73">
                  <c:v>8.97620208387963</c:v>
                </c:pt>
                <c:pt idx="74">
                  <c:v>9.06164581433291</c:v>
                </c:pt>
                <c:pt idx="75">
                  <c:v>9.14708954478619</c:v>
                </c:pt>
                <c:pt idx="76">
                  <c:v>9.23253327523948</c:v>
                </c:pt>
                <c:pt idx="77">
                  <c:v>9.31797700569276</c:v>
                </c:pt>
                <c:pt idx="78">
                  <c:v>9.40342073614605</c:v>
                </c:pt>
                <c:pt idx="79">
                  <c:v>9.48886446659933</c:v>
                </c:pt>
                <c:pt idx="80">
                  <c:v>9.57430819705261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5:$CC$25</c:f>
              <c:numCache>
                <c:formatCode>General</c:formatCode>
                <c:ptCount val="81"/>
                <c:pt idx="0">
                  <c:v>0</c:v>
                </c:pt>
                <c:pt idx="1">
                  <c:v>1.00520121919565</c:v>
                </c:pt>
                <c:pt idx="2">
                  <c:v>1.421010320961</c:v>
                </c:pt>
                <c:pt idx="3">
                  <c:v>1.73969036693916</c:v>
                </c:pt>
                <c:pt idx="4">
                  <c:v>2.00803043238368</c:v>
                </c:pt>
                <c:pt idx="5">
                  <c:v>2.24416159573335</c:v>
                </c:pt>
                <c:pt idx="6">
                  <c:v>2.45738636052756</c:v>
                </c:pt>
                <c:pt idx="7">
                  <c:v>2.65323304467572</c:v>
                </c:pt>
                <c:pt idx="8">
                  <c:v>2.83530507379386</c:v>
                </c:pt>
                <c:pt idx="9">
                  <c:v>3.00610637561671</c:v>
                </c:pt>
                <c:pt idx="10">
                  <c:v>3.16746075424277</c:v>
                </c:pt>
                <c:pt idx="11">
                  <c:v>3.32074556779845</c:v>
                </c:pt>
                <c:pt idx="12">
                  <c:v>3.46703129936622</c:v>
                </c:pt>
                <c:pt idx="13">
                  <c:v>3.60716957515853</c:v>
                </c:pt>
                <c:pt idx="14">
                  <c:v>3.74185115492519</c:v>
                </c:pt>
                <c:pt idx="15">
                  <c:v>3.87164554108958</c:v>
                </c:pt>
                <c:pt idx="16">
                  <c:v>3.99702886337697</c:v>
                </c:pt>
                <c:pt idx="17">
                  <c:v>4.1184040212374</c:v>
                </c:pt>
                <c:pt idx="18">
                  <c:v>4.23611556007398</c:v>
                </c:pt>
                <c:pt idx="19">
                  <c:v>4.35046087250161</c:v>
                </c:pt>
                <c:pt idx="20">
                  <c:v>4.46169877700975</c:v>
                </c:pt>
                <c:pt idx="21">
                  <c:v>4.57005618774343</c:v>
                </c:pt>
                <c:pt idx="22">
                  <c:v>4.67573337031449</c:v>
                </c:pt>
                <c:pt idx="23">
                  <c:v>4.77890813368594</c:v>
                </c:pt>
                <c:pt idx="24">
                  <c:v>4.87973921013811</c:v>
                </c:pt>
                <c:pt idx="25">
                  <c:v>4.97836900767065</c:v>
                </c:pt>
                <c:pt idx="26">
                  <c:v>5.0749258716706</c:v>
                </c:pt>
                <c:pt idx="27">
                  <c:v>5.16952595875276</c:v>
                </c:pt>
                <c:pt idx="28">
                  <c:v>5.26227480110526</c:v>
                </c:pt>
                <c:pt idx="29">
                  <c:v>5.3532686216318</c:v>
                </c:pt>
                <c:pt idx="30">
                  <c:v>5.44259544677241</c:v>
                </c:pt>
                <c:pt idx="31">
                  <c:v>5.53051488327607</c:v>
                </c:pt>
                <c:pt idx="32">
                  <c:v>5.61822571134877</c:v>
                </c:pt>
                <c:pt idx="33">
                  <c:v>5.70593653942147</c:v>
                </c:pt>
                <c:pt idx="34">
                  <c:v>5.79364736749418</c:v>
                </c:pt>
                <c:pt idx="35">
                  <c:v>5.88135819556688</c:v>
                </c:pt>
                <c:pt idx="36">
                  <c:v>5.96906902363959</c:v>
                </c:pt>
                <c:pt idx="37">
                  <c:v>6.05677985171229</c:v>
                </c:pt>
                <c:pt idx="38">
                  <c:v>6.14449067978499</c:v>
                </c:pt>
                <c:pt idx="39">
                  <c:v>6.2322015078577</c:v>
                </c:pt>
                <c:pt idx="40">
                  <c:v>6.3199123359304</c:v>
                </c:pt>
                <c:pt idx="41">
                  <c:v>6.40762316400311</c:v>
                </c:pt>
                <c:pt idx="42">
                  <c:v>6.49533399207581</c:v>
                </c:pt>
                <c:pt idx="43">
                  <c:v>6.58304482014851</c:v>
                </c:pt>
                <c:pt idx="44">
                  <c:v>6.67075564822122</c:v>
                </c:pt>
                <c:pt idx="45">
                  <c:v>6.75846647629392</c:v>
                </c:pt>
                <c:pt idx="46">
                  <c:v>6.84617730436663</c:v>
                </c:pt>
                <c:pt idx="47">
                  <c:v>6.93388813243933</c:v>
                </c:pt>
                <c:pt idx="48">
                  <c:v>7.02159896051203</c:v>
                </c:pt>
                <c:pt idx="49">
                  <c:v>7.10930978858474</c:v>
                </c:pt>
                <c:pt idx="50">
                  <c:v>7.19702061665744</c:v>
                </c:pt>
                <c:pt idx="51">
                  <c:v>7.28473144473015</c:v>
                </c:pt>
                <c:pt idx="52">
                  <c:v>7.37244227280285</c:v>
                </c:pt>
                <c:pt idx="53">
                  <c:v>7.46015310087555</c:v>
                </c:pt>
                <c:pt idx="54">
                  <c:v>7.54786392894826</c:v>
                </c:pt>
                <c:pt idx="55">
                  <c:v>7.63557475702096</c:v>
                </c:pt>
                <c:pt idx="56">
                  <c:v>7.72328558509366</c:v>
                </c:pt>
                <c:pt idx="57">
                  <c:v>7.81099641316637</c:v>
                </c:pt>
                <c:pt idx="58">
                  <c:v>7.89870724123907</c:v>
                </c:pt>
                <c:pt idx="59">
                  <c:v>7.98641806931178</c:v>
                </c:pt>
                <c:pt idx="60">
                  <c:v>8.07412889738448</c:v>
                </c:pt>
                <c:pt idx="61">
                  <c:v>8.16183972545719</c:v>
                </c:pt>
                <c:pt idx="62">
                  <c:v>8.24955055352989</c:v>
                </c:pt>
                <c:pt idx="63">
                  <c:v>8.33726138160259</c:v>
                </c:pt>
                <c:pt idx="64">
                  <c:v>8.4249722096753</c:v>
                </c:pt>
                <c:pt idx="65">
                  <c:v>8.512683037748</c:v>
                </c:pt>
                <c:pt idx="66">
                  <c:v>8.60039386582071</c:v>
                </c:pt>
                <c:pt idx="67">
                  <c:v>8.68810469389341</c:v>
                </c:pt>
                <c:pt idx="68">
                  <c:v>8.77581552196611</c:v>
                </c:pt>
                <c:pt idx="69">
                  <c:v>8.86352635003882</c:v>
                </c:pt>
                <c:pt idx="70">
                  <c:v>8.95123717811152</c:v>
                </c:pt>
                <c:pt idx="71">
                  <c:v>9.03894800618423</c:v>
                </c:pt>
                <c:pt idx="72">
                  <c:v>9.12665883425693</c:v>
                </c:pt>
                <c:pt idx="73">
                  <c:v>9.21436966232963</c:v>
                </c:pt>
                <c:pt idx="74">
                  <c:v>9.30208049040234</c:v>
                </c:pt>
                <c:pt idx="75">
                  <c:v>9.38979131847504</c:v>
                </c:pt>
                <c:pt idx="76">
                  <c:v>9.47750214654774</c:v>
                </c:pt>
                <c:pt idx="77">
                  <c:v>9.56521297462045</c:v>
                </c:pt>
                <c:pt idx="78">
                  <c:v>9.65292380269315</c:v>
                </c:pt>
                <c:pt idx="79">
                  <c:v>9.74063463076586</c:v>
                </c:pt>
                <c:pt idx="80">
                  <c:v>9.82834545883856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6:$CC$26</c:f>
              <c:numCache>
                <c:formatCode>General</c:formatCode>
                <c:ptCount val="81"/>
                <c:pt idx="0">
                  <c:v>0</c:v>
                </c:pt>
                <c:pt idx="1">
                  <c:v>1.03009286484563</c:v>
                </c:pt>
                <c:pt idx="2">
                  <c:v>1.45619858446373</c:v>
                </c:pt>
                <c:pt idx="3">
                  <c:v>1.78277005618702</c:v>
                </c:pt>
                <c:pt idx="4">
                  <c:v>2.05775498605788</c:v>
                </c:pt>
                <c:pt idx="5">
                  <c:v>2.29973342966624</c:v>
                </c:pt>
                <c:pt idx="6">
                  <c:v>2.51823824703868</c:v>
                </c:pt>
                <c:pt idx="7">
                  <c:v>2.71893465298427</c:v>
                </c:pt>
                <c:pt idx="8">
                  <c:v>2.90551530420218</c:v>
                </c:pt>
                <c:pt idx="9">
                  <c:v>3.08054613281065</c:v>
                </c:pt>
                <c:pt idx="10">
                  <c:v>3.24589610549305</c:v>
                </c:pt>
                <c:pt idx="11">
                  <c:v>3.40297668768657</c:v>
                </c:pt>
                <c:pt idx="12">
                  <c:v>3.55288487068427</c:v>
                </c:pt>
                <c:pt idx="13">
                  <c:v>3.69649336938957</c:v>
                </c:pt>
                <c:pt idx="14">
                  <c:v>3.83451004873143</c:v>
                </c:pt>
                <c:pt idx="15">
                  <c:v>3.96751851363554</c:v>
                </c:pt>
                <c:pt idx="16">
                  <c:v>4.0960066841555</c:v>
                </c:pt>
                <c:pt idx="17">
                  <c:v>4.22038743667944</c:v>
                </c:pt>
                <c:pt idx="18">
                  <c:v>4.34101384853614</c:v>
                </c:pt>
                <c:pt idx="19">
                  <c:v>4.45819067662883</c:v>
                </c:pt>
                <c:pt idx="20">
                  <c:v>4.57218314853003</c:v>
                </c:pt>
                <c:pt idx="21">
                  <c:v>4.68322379742541</c:v>
                </c:pt>
                <c:pt idx="22">
                  <c:v>4.79151784807384</c:v>
                </c:pt>
                <c:pt idx="23">
                  <c:v>4.89724751249477</c:v>
                </c:pt>
                <c:pt idx="24">
                  <c:v>5.00057545363196</c:v>
                </c:pt>
                <c:pt idx="25">
                  <c:v>5.10164760591281</c:v>
                </c:pt>
                <c:pt idx="26">
                  <c:v>5.20059549292175</c:v>
                </c:pt>
                <c:pt idx="27">
                  <c:v>5.29753814764225</c:v>
                </c:pt>
                <c:pt idx="28">
                  <c:v>5.39258371554004</c:v>
                </c:pt>
                <c:pt idx="29">
                  <c:v>5.48583080227202</c:v>
                </c:pt>
                <c:pt idx="30">
                  <c:v>5.57736961406365</c:v>
                </c:pt>
                <c:pt idx="31">
                  <c:v>5.6674661862665</c:v>
                </c:pt>
                <c:pt idx="32">
                  <c:v>5.75734898429941</c:v>
                </c:pt>
                <c:pt idx="33">
                  <c:v>5.84723178233232</c:v>
                </c:pt>
                <c:pt idx="34">
                  <c:v>5.93711458036522</c:v>
                </c:pt>
                <c:pt idx="35">
                  <c:v>6.02699737839813</c:v>
                </c:pt>
                <c:pt idx="36">
                  <c:v>6.11688017643103</c:v>
                </c:pt>
                <c:pt idx="37">
                  <c:v>6.20676297446394</c:v>
                </c:pt>
                <c:pt idx="38">
                  <c:v>6.29664577249685</c:v>
                </c:pt>
                <c:pt idx="39">
                  <c:v>6.38652857052975</c:v>
                </c:pt>
                <c:pt idx="40">
                  <c:v>6.47641136856266</c:v>
                </c:pt>
                <c:pt idx="41">
                  <c:v>6.56629416659557</c:v>
                </c:pt>
                <c:pt idx="42">
                  <c:v>6.65617696462847</c:v>
                </c:pt>
                <c:pt idx="43">
                  <c:v>6.74605976266138</c:v>
                </c:pt>
                <c:pt idx="44">
                  <c:v>6.83594256069428</c:v>
                </c:pt>
                <c:pt idx="45">
                  <c:v>6.92582535872719</c:v>
                </c:pt>
                <c:pt idx="46">
                  <c:v>7.0157081567601</c:v>
                </c:pt>
                <c:pt idx="47">
                  <c:v>7.105590954793</c:v>
                </c:pt>
                <c:pt idx="48">
                  <c:v>7.19547375282591</c:v>
                </c:pt>
                <c:pt idx="49">
                  <c:v>7.28535655085882</c:v>
                </c:pt>
                <c:pt idx="50">
                  <c:v>7.37523934889172</c:v>
                </c:pt>
                <c:pt idx="51">
                  <c:v>7.46512214692463</c:v>
                </c:pt>
                <c:pt idx="52">
                  <c:v>7.55500494495753</c:v>
                </c:pt>
                <c:pt idx="53">
                  <c:v>7.64488774299044</c:v>
                </c:pt>
                <c:pt idx="54">
                  <c:v>7.73477054102335</c:v>
                </c:pt>
                <c:pt idx="55">
                  <c:v>7.82465333905625</c:v>
                </c:pt>
                <c:pt idx="56">
                  <c:v>7.91453613708916</c:v>
                </c:pt>
                <c:pt idx="57">
                  <c:v>8.00441893512206</c:v>
                </c:pt>
                <c:pt idx="58">
                  <c:v>8.09430173315497</c:v>
                </c:pt>
                <c:pt idx="59">
                  <c:v>8.18418453118788</c:v>
                </c:pt>
                <c:pt idx="60">
                  <c:v>8.27406732922078</c:v>
                </c:pt>
                <c:pt idx="61">
                  <c:v>8.36395012725369</c:v>
                </c:pt>
                <c:pt idx="62">
                  <c:v>8.4538329252866</c:v>
                </c:pt>
                <c:pt idx="63">
                  <c:v>8.5437157233195</c:v>
                </c:pt>
                <c:pt idx="64">
                  <c:v>8.63359852135241</c:v>
                </c:pt>
                <c:pt idx="65">
                  <c:v>8.72348131938531</c:v>
                </c:pt>
                <c:pt idx="66">
                  <c:v>8.81336411741822</c:v>
                </c:pt>
                <c:pt idx="67">
                  <c:v>8.90324691545113</c:v>
                </c:pt>
                <c:pt idx="68">
                  <c:v>8.99312971348403</c:v>
                </c:pt>
                <c:pt idx="69">
                  <c:v>9.08301251151694</c:v>
                </c:pt>
                <c:pt idx="70">
                  <c:v>9.17289530954985</c:v>
                </c:pt>
                <c:pt idx="71">
                  <c:v>9.26277810758275</c:v>
                </c:pt>
                <c:pt idx="72">
                  <c:v>9.35266090561566</c:v>
                </c:pt>
                <c:pt idx="73">
                  <c:v>9.44254370364857</c:v>
                </c:pt>
                <c:pt idx="74">
                  <c:v>9.53242650168147</c:v>
                </c:pt>
                <c:pt idx="75">
                  <c:v>9.62230929971438</c:v>
                </c:pt>
                <c:pt idx="76">
                  <c:v>9.71219209774728</c:v>
                </c:pt>
                <c:pt idx="77">
                  <c:v>9.80207489578019</c:v>
                </c:pt>
                <c:pt idx="78">
                  <c:v>9.8919576938131</c:v>
                </c:pt>
                <c:pt idx="79">
                  <c:v>9.981840491846</c:v>
                </c:pt>
                <c:pt idx="80">
                  <c:v>10.0717232898789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7:$CC$27</c:f>
              <c:numCache>
                <c:formatCode>General</c:formatCode>
                <c:ptCount val="81"/>
                <c:pt idx="0">
                  <c:v>0</c:v>
                </c:pt>
                <c:pt idx="1">
                  <c:v>1.05384485547743</c:v>
                </c:pt>
                <c:pt idx="2">
                  <c:v>1.48977576601367</c:v>
                </c:pt>
                <c:pt idx="3">
                  <c:v>1.82387735740064</c:v>
                </c:pt>
                <c:pt idx="4">
                  <c:v>2.10520291897673</c:v>
                </c:pt>
                <c:pt idx="5">
                  <c:v>2.35276092722613</c:v>
                </c:pt>
                <c:pt idx="6">
                  <c:v>2.57630405187393</c:v>
                </c:pt>
                <c:pt idx="7">
                  <c:v>2.78162813685364</c:v>
                </c:pt>
                <c:pt idx="8">
                  <c:v>2.97251098453465</c:v>
                </c:pt>
                <c:pt idx="9">
                  <c:v>3.15157769257037</c:v>
                </c:pt>
                <c:pt idx="10">
                  <c:v>3.32074032247635</c:v>
                </c:pt>
                <c:pt idx="11">
                  <c:v>3.4814428854097</c:v>
                </c:pt>
                <c:pt idx="12">
                  <c:v>3.63480766720514</c:v>
                </c:pt>
                <c:pt idx="13">
                  <c:v>3.781727505919</c:v>
                </c:pt>
                <c:pt idx="14">
                  <c:v>3.92292658850491</c:v>
                </c:pt>
                <c:pt idx="15">
                  <c:v>4.0590019767129</c:v>
                </c:pt>
                <c:pt idx="16">
                  <c:v>4.19045284110896</c:v>
                </c:pt>
                <c:pt idx="17">
                  <c:v>4.3177015782288</c:v>
                </c:pt>
                <c:pt idx="18">
                  <c:v>4.44110940669574</c:v>
                </c:pt>
                <c:pt idx="19">
                  <c:v>4.56098811053003</c:v>
                </c:pt>
                <c:pt idx="20">
                  <c:v>4.67760903294971</c:v>
                </c:pt>
                <c:pt idx="21">
                  <c:v>4.79121006891535</c:v>
                </c:pt>
                <c:pt idx="22">
                  <c:v>4.90200117528008</c:v>
                </c:pt>
                <c:pt idx="23">
                  <c:v>5.01016876552743</c:v>
                </c:pt>
                <c:pt idx="24">
                  <c:v>5.11587925330062</c:v>
                </c:pt>
                <c:pt idx="25">
                  <c:v>5.21928193799853</c:v>
                </c:pt>
                <c:pt idx="26">
                  <c:v>5.32051137589039</c:v>
                </c:pt>
                <c:pt idx="27">
                  <c:v>5.41968934463482</c:v>
                </c:pt>
                <c:pt idx="28">
                  <c:v>5.51692648332719</c:v>
                </c:pt>
                <c:pt idx="29">
                  <c:v>5.6123236712841</c:v>
                </c:pt>
                <c:pt idx="30">
                  <c:v>5.70597319471574</c:v>
                </c:pt>
                <c:pt idx="31">
                  <c:v>5.79814722324506</c:v>
                </c:pt>
                <c:pt idx="32">
                  <c:v>5.89010254837693</c:v>
                </c:pt>
                <c:pt idx="33">
                  <c:v>5.98205787350879</c:v>
                </c:pt>
                <c:pt idx="34">
                  <c:v>6.07401319864066</c:v>
                </c:pt>
                <c:pt idx="35">
                  <c:v>6.16596852377252</c:v>
                </c:pt>
                <c:pt idx="36">
                  <c:v>6.25792384890439</c:v>
                </c:pt>
                <c:pt idx="37">
                  <c:v>6.34987917403626</c:v>
                </c:pt>
                <c:pt idx="38">
                  <c:v>6.44183449916812</c:v>
                </c:pt>
                <c:pt idx="39">
                  <c:v>6.53378982429999</c:v>
                </c:pt>
                <c:pt idx="40">
                  <c:v>6.62574514943185</c:v>
                </c:pt>
                <c:pt idx="41">
                  <c:v>6.71770047456372</c:v>
                </c:pt>
                <c:pt idx="42">
                  <c:v>6.80965579969559</c:v>
                </c:pt>
                <c:pt idx="43">
                  <c:v>6.90161112482745</c:v>
                </c:pt>
                <c:pt idx="44">
                  <c:v>6.99356644995932</c:v>
                </c:pt>
                <c:pt idx="45">
                  <c:v>7.08552177509118</c:v>
                </c:pt>
                <c:pt idx="46">
                  <c:v>7.17747710022305</c:v>
                </c:pt>
                <c:pt idx="47">
                  <c:v>7.26943242535491</c:v>
                </c:pt>
                <c:pt idx="48">
                  <c:v>7.36138775048678</c:v>
                </c:pt>
                <c:pt idx="49">
                  <c:v>7.45334307561865</c:v>
                </c:pt>
                <c:pt idx="50">
                  <c:v>7.54529840075051</c:v>
                </c:pt>
                <c:pt idx="51">
                  <c:v>7.63725372588238</c:v>
                </c:pt>
                <c:pt idx="52">
                  <c:v>7.72920905101424</c:v>
                </c:pt>
                <c:pt idx="53">
                  <c:v>7.82116437614611</c:v>
                </c:pt>
                <c:pt idx="54">
                  <c:v>7.91311970127798</c:v>
                </c:pt>
                <c:pt idx="55">
                  <c:v>8.00507502640984</c:v>
                </c:pt>
                <c:pt idx="56">
                  <c:v>8.09703035154171</c:v>
                </c:pt>
                <c:pt idx="57">
                  <c:v>8.18898567667357</c:v>
                </c:pt>
                <c:pt idx="58">
                  <c:v>8.28094100180544</c:v>
                </c:pt>
                <c:pt idx="59">
                  <c:v>8.37289632693731</c:v>
                </c:pt>
                <c:pt idx="60">
                  <c:v>8.46485165206917</c:v>
                </c:pt>
                <c:pt idx="61">
                  <c:v>8.55680697720104</c:v>
                </c:pt>
                <c:pt idx="62">
                  <c:v>8.6487623023329</c:v>
                </c:pt>
                <c:pt idx="63">
                  <c:v>8.74071762746477</c:v>
                </c:pt>
                <c:pt idx="64">
                  <c:v>8.83267295259663</c:v>
                </c:pt>
                <c:pt idx="65">
                  <c:v>8.9246282777285</c:v>
                </c:pt>
                <c:pt idx="66">
                  <c:v>9.01658360286037</c:v>
                </c:pt>
                <c:pt idx="67">
                  <c:v>9.10853892799223</c:v>
                </c:pt>
                <c:pt idx="68">
                  <c:v>9.2004942531241</c:v>
                </c:pt>
                <c:pt idx="69">
                  <c:v>9.29244957825596</c:v>
                </c:pt>
                <c:pt idx="70">
                  <c:v>9.38440490338783</c:v>
                </c:pt>
                <c:pt idx="71">
                  <c:v>9.4763602285197</c:v>
                </c:pt>
                <c:pt idx="72">
                  <c:v>9.56831555365156</c:v>
                </c:pt>
                <c:pt idx="73">
                  <c:v>9.66027087878343</c:v>
                </c:pt>
                <c:pt idx="74">
                  <c:v>9.75222620391529</c:v>
                </c:pt>
                <c:pt idx="75">
                  <c:v>9.84418152904716</c:v>
                </c:pt>
                <c:pt idx="76">
                  <c:v>9.93613685417902</c:v>
                </c:pt>
                <c:pt idx="77">
                  <c:v>10.0280921793109</c:v>
                </c:pt>
                <c:pt idx="78">
                  <c:v>10.1200475044428</c:v>
                </c:pt>
                <c:pt idx="79">
                  <c:v>10.2120028295746</c:v>
                </c:pt>
                <c:pt idx="80">
                  <c:v>10.3039581547065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8:$CC$28</c:f>
              <c:numCache>
                <c:formatCode>General</c:formatCode>
                <c:ptCount val="81"/>
                <c:pt idx="0">
                  <c:v>0</c:v>
                </c:pt>
                <c:pt idx="1">
                  <c:v>1.07641637734956</c:v>
                </c:pt>
                <c:pt idx="2">
                  <c:v>1.52168416895588</c:v>
                </c:pt>
                <c:pt idx="3">
                  <c:v>1.86294163469979</c:v>
                </c:pt>
                <c:pt idx="4">
                  <c:v>2.15029269996677</c:v>
                </c:pt>
                <c:pt idx="5">
                  <c:v>2.40315296971015</c:v>
                </c:pt>
                <c:pt idx="6">
                  <c:v>2.63148399885938</c:v>
                </c:pt>
                <c:pt idx="7">
                  <c:v>2.84120576823344</c:v>
                </c:pt>
                <c:pt idx="8">
                  <c:v>3.03617699415063</c:v>
                </c:pt>
                <c:pt idx="9">
                  <c:v>3.21907899928534</c:v>
                </c:pt>
                <c:pt idx="10">
                  <c:v>3.39186479818155</c:v>
                </c:pt>
                <c:pt idx="11">
                  <c:v>3.55600933020105</c:v>
                </c:pt>
                <c:pt idx="12">
                  <c:v>3.71265891858706</c:v>
                </c:pt>
                <c:pt idx="13">
                  <c:v>3.86272552443248</c:v>
                </c:pt>
                <c:pt idx="14">
                  <c:v>4.00694884551455</c:v>
                </c:pt>
                <c:pt idx="15">
                  <c:v>4.14593873160638</c:v>
                </c:pt>
                <c:pt idx="16">
                  <c:v>4.28020504463836</c:v>
                </c:pt>
                <c:pt idx="17">
                  <c:v>4.41017922814452</c:v>
                </c:pt>
                <c:pt idx="18">
                  <c:v>4.53623023742215</c:v>
                </c:pt>
                <c:pt idx="19">
                  <c:v>4.65867653436232</c:v>
                </c:pt>
                <c:pt idx="20">
                  <c:v>4.77779527388237</c:v>
                </c:pt>
                <c:pt idx="21">
                  <c:v>4.89382944623869</c:v>
                </c:pt>
                <c:pt idx="22">
                  <c:v>5.00699350519464</c:v>
                </c:pt>
                <c:pt idx="23">
                  <c:v>5.11747785688599</c:v>
                </c:pt>
                <c:pt idx="24">
                  <c:v>5.22545247924643</c:v>
                </c:pt>
                <c:pt idx="25">
                  <c:v>5.33106986940802</c:v>
                </c:pt>
                <c:pt idx="26">
                  <c:v>5.43446746560098</c:v>
                </c:pt>
                <c:pt idx="27">
                  <c:v>5.53576965374936</c:v>
                </c:pt>
                <c:pt idx="28">
                  <c:v>5.63508944264528</c:v>
                </c:pt>
                <c:pt idx="29">
                  <c:v>5.73252987226469</c:v>
                </c:pt>
                <c:pt idx="30">
                  <c:v>5.82818520542767</c:v>
                </c:pt>
                <c:pt idx="31">
                  <c:v>5.92233344115664</c:v>
                </c:pt>
                <c:pt idx="32">
                  <c:v>6.01625828924218</c:v>
                </c:pt>
                <c:pt idx="33">
                  <c:v>6.11018313732772</c:v>
                </c:pt>
                <c:pt idx="34">
                  <c:v>6.20410798541325</c:v>
                </c:pt>
                <c:pt idx="35">
                  <c:v>6.29803283349879</c:v>
                </c:pt>
                <c:pt idx="36">
                  <c:v>6.39195768158433</c:v>
                </c:pt>
                <c:pt idx="37">
                  <c:v>6.48588252966987</c:v>
                </c:pt>
                <c:pt idx="38">
                  <c:v>6.57980737775541</c:v>
                </c:pt>
                <c:pt idx="39">
                  <c:v>6.67373222584095</c:v>
                </c:pt>
                <c:pt idx="40">
                  <c:v>6.76765707392649</c:v>
                </c:pt>
                <c:pt idx="41">
                  <c:v>6.86158192201203</c:v>
                </c:pt>
                <c:pt idx="42">
                  <c:v>6.95550677009757</c:v>
                </c:pt>
                <c:pt idx="43">
                  <c:v>7.0494316181831</c:v>
                </c:pt>
                <c:pt idx="44">
                  <c:v>7.14335646626864</c:v>
                </c:pt>
                <c:pt idx="45">
                  <c:v>7.23728131435418</c:v>
                </c:pt>
                <c:pt idx="46">
                  <c:v>7.33120616243972</c:v>
                </c:pt>
                <c:pt idx="47">
                  <c:v>7.42513101052526</c:v>
                </c:pt>
                <c:pt idx="48">
                  <c:v>7.5190558586108</c:v>
                </c:pt>
                <c:pt idx="49">
                  <c:v>7.61298070669634</c:v>
                </c:pt>
                <c:pt idx="50">
                  <c:v>7.70690555478188</c:v>
                </c:pt>
                <c:pt idx="51">
                  <c:v>7.80083040286741</c:v>
                </c:pt>
                <c:pt idx="52">
                  <c:v>7.89475525095295</c:v>
                </c:pt>
                <c:pt idx="53">
                  <c:v>7.98868009903849</c:v>
                </c:pt>
                <c:pt idx="54">
                  <c:v>8.08260494712403</c:v>
                </c:pt>
                <c:pt idx="55">
                  <c:v>8.17652979520957</c:v>
                </c:pt>
                <c:pt idx="56">
                  <c:v>8.27045464329511</c:v>
                </c:pt>
                <c:pt idx="57">
                  <c:v>8.36437949138065</c:v>
                </c:pt>
                <c:pt idx="58">
                  <c:v>8.45830433946618</c:v>
                </c:pt>
                <c:pt idx="59">
                  <c:v>8.55222918755172</c:v>
                </c:pt>
                <c:pt idx="60">
                  <c:v>8.64615403563726</c:v>
                </c:pt>
                <c:pt idx="61">
                  <c:v>8.7400788837228</c:v>
                </c:pt>
                <c:pt idx="62">
                  <c:v>8.83400373180834</c:v>
                </c:pt>
                <c:pt idx="63">
                  <c:v>8.92792857989388</c:v>
                </c:pt>
                <c:pt idx="64">
                  <c:v>9.02185342797942</c:v>
                </c:pt>
                <c:pt idx="65">
                  <c:v>9.11577827606496</c:v>
                </c:pt>
                <c:pt idx="66">
                  <c:v>9.2097031241505</c:v>
                </c:pt>
                <c:pt idx="67">
                  <c:v>9.30362797223603</c:v>
                </c:pt>
                <c:pt idx="68">
                  <c:v>9.39755282032157</c:v>
                </c:pt>
                <c:pt idx="69">
                  <c:v>9.49147766840711</c:v>
                </c:pt>
                <c:pt idx="70">
                  <c:v>9.58540251649265</c:v>
                </c:pt>
                <c:pt idx="71">
                  <c:v>9.67932736457819</c:v>
                </c:pt>
                <c:pt idx="72">
                  <c:v>9.77325221266373</c:v>
                </c:pt>
                <c:pt idx="73">
                  <c:v>9.86717706074927</c:v>
                </c:pt>
                <c:pt idx="74">
                  <c:v>9.9611019088348</c:v>
                </c:pt>
                <c:pt idx="75">
                  <c:v>10.0550267569203</c:v>
                </c:pt>
                <c:pt idx="76">
                  <c:v>10.1489516050059</c:v>
                </c:pt>
                <c:pt idx="77">
                  <c:v>10.2428764530914</c:v>
                </c:pt>
                <c:pt idx="78">
                  <c:v>10.336801301177</c:v>
                </c:pt>
                <c:pt idx="79">
                  <c:v>10.4307261492625</c:v>
                </c:pt>
                <c:pt idx="80">
                  <c:v>10.524650997348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29:$CC$29</c:f>
              <c:numCache>
                <c:formatCode>General</c:formatCode>
                <c:ptCount val="81"/>
                <c:pt idx="0">
                  <c:v>0</c:v>
                </c:pt>
                <c:pt idx="1">
                  <c:v>1.09777449685671</c:v>
                </c:pt>
                <c:pt idx="2">
                  <c:v>1.55187723644965</c:v>
                </c:pt>
                <c:pt idx="3">
                  <c:v>1.89990589026672</c:v>
                </c:pt>
                <c:pt idx="4">
                  <c:v>2.19295853953188</c:v>
                </c:pt>
                <c:pt idx="5">
                  <c:v>2.45083603121041</c:v>
                </c:pt>
                <c:pt idx="6">
                  <c:v>2.68369757616224</c:v>
                </c:pt>
                <c:pt idx="7">
                  <c:v>2.89758061872742</c:v>
                </c:pt>
                <c:pt idx="8">
                  <c:v>3.09642043939217</c:v>
                </c:pt>
                <c:pt idx="9">
                  <c:v>3.28295156330095</c:v>
                </c:pt>
                <c:pt idx="10">
                  <c:v>3.45916575646876</c:v>
                </c:pt>
                <c:pt idx="11">
                  <c:v>3.62656722382025</c:v>
                </c:pt>
                <c:pt idx="12">
                  <c:v>3.78632503380145</c:v>
                </c:pt>
                <c:pt idx="13">
                  <c:v>3.93936924252353</c:v>
                </c:pt>
                <c:pt idx="14">
                  <c:v>4.08645422475477</c:v>
                </c:pt>
                <c:pt idx="15">
                  <c:v>4.22820193083142</c:v>
                </c:pt>
                <c:pt idx="16">
                  <c:v>4.36513233930069</c:v>
                </c:pt>
                <c:pt idx="17">
                  <c:v>4.49768545434541</c:v>
                </c:pt>
                <c:pt idx="18">
                  <c:v>4.62623755202785</c:v>
                </c:pt>
                <c:pt idx="19">
                  <c:v>4.75111341312023</c:v>
                </c:pt>
                <c:pt idx="20">
                  <c:v>4.87259569181318</c:v>
                </c:pt>
                <c:pt idx="21">
                  <c:v>4.99093219974544</c:v>
                </c:pt>
                <c:pt idx="22">
                  <c:v>5.10634164584521</c:v>
                </c:pt>
                <c:pt idx="23">
                  <c:v>5.21901821426305</c:v>
                </c:pt>
                <c:pt idx="24">
                  <c:v>5.32913525561362</c:v>
                </c:pt>
                <c:pt idx="25">
                  <c:v>5.43684829285804</c:v>
                </c:pt>
                <c:pt idx="26">
                  <c:v>5.54229749125876</c:v>
                </c:pt>
                <c:pt idx="27">
                  <c:v>5.64560970478982</c:v>
                </c:pt>
                <c:pt idx="28">
                  <c:v>5.74690018454971</c:v>
                </c:pt>
                <c:pt idx="29">
                  <c:v>5.84627401502071</c:v>
                </c:pt>
                <c:pt idx="30">
                  <c:v>5.94382732937404</c:v>
                </c:pt>
                <c:pt idx="31">
                  <c:v>6.03984364265404</c:v>
                </c:pt>
                <c:pt idx="32">
                  <c:v>6.13563213586085</c:v>
                </c:pt>
                <c:pt idx="33">
                  <c:v>6.23142062906766</c:v>
                </c:pt>
                <c:pt idx="34">
                  <c:v>6.32720912227447</c:v>
                </c:pt>
                <c:pt idx="35">
                  <c:v>6.42299761548127</c:v>
                </c:pt>
                <c:pt idx="36">
                  <c:v>6.51878610868808</c:v>
                </c:pt>
                <c:pt idx="37">
                  <c:v>6.61457460189489</c:v>
                </c:pt>
                <c:pt idx="38">
                  <c:v>6.7103630951017</c:v>
                </c:pt>
                <c:pt idx="39">
                  <c:v>6.80615158830851</c:v>
                </c:pt>
                <c:pt idx="40">
                  <c:v>6.90194008151532</c:v>
                </c:pt>
                <c:pt idx="41">
                  <c:v>6.99772857472213</c:v>
                </c:pt>
                <c:pt idx="42">
                  <c:v>7.09351706792894</c:v>
                </c:pt>
                <c:pt idx="43">
                  <c:v>7.18930556113574</c:v>
                </c:pt>
                <c:pt idx="44">
                  <c:v>7.28509405434255</c:v>
                </c:pt>
                <c:pt idx="45">
                  <c:v>7.38088254754936</c:v>
                </c:pt>
                <c:pt idx="46">
                  <c:v>7.47667104075617</c:v>
                </c:pt>
                <c:pt idx="47">
                  <c:v>7.57245953396298</c:v>
                </c:pt>
                <c:pt idx="48">
                  <c:v>7.66824802716979</c:v>
                </c:pt>
                <c:pt idx="49">
                  <c:v>7.76403652037659</c:v>
                </c:pt>
                <c:pt idx="50">
                  <c:v>7.8598250135834</c:v>
                </c:pt>
                <c:pt idx="51">
                  <c:v>7.95561350679021</c:v>
                </c:pt>
                <c:pt idx="52">
                  <c:v>8.05140199999702</c:v>
                </c:pt>
                <c:pt idx="53">
                  <c:v>8.14719049320383</c:v>
                </c:pt>
                <c:pt idx="54">
                  <c:v>8.24297898641064</c:v>
                </c:pt>
                <c:pt idx="55">
                  <c:v>8.33876747961745</c:v>
                </c:pt>
                <c:pt idx="56">
                  <c:v>8.43455597282426</c:v>
                </c:pt>
                <c:pt idx="57">
                  <c:v>8.53034446603106</c:v>
                </c:pt>
                <c:pt idx="58">
                  <c:v>8.62613295923787</c:v>
                </c:pt>
                <c:pt idx="59">
                  <c:v>8.72192145244468</c:v>
                </c:pt>
                <c:pt idx="60">
                  <c:v>8.81770994565149</c:v>
                </c:pt>
                <c:pt idx="61">
                  <c:v>8.9134984388583</c:v>
                </c:pt>
                <c:pt idx="62">
                  <c:v>9.0092869320651</c:v>
                </c:pt>
                <c:pt idx="63">
                  <c:v>9.10507542527191</c:v>
                </c:pt>
                <c:pt idx="64">
                  <c:v>9.20086391847872</c:v>
                </c:pt>
                <c:pt idx="65">
                  <c:v>9.29665241168553</c:v>
                </c:pt>
                <c:pt idx="66">
                  <c:v>9.39244090489234</c:v>
                </c:pt>
                <c:pt idx="67">
                  <c:v>9.48822939809915</c:v>
                </c:pt>
                <c:pt idx="68">
                  <c:v>9.58401789130596</c:v>
                </c:pt>
                <c:pt idx="69">
                  <c:v>9.67980638451276</c:v>
                </c:pt>
                <c:pt idx="70">
                  <c:v>9.77559487771957</c:v>
                </c:pt>
                <c:pt idx="71">
                  <c:v>9.87138337092638</c:v>
                </c:pt>
                <c:pt idx="72">
                  <c:v>9.96717186413319</c:v>
                </c:pt>
                <c:pt idx="73">
                  <c:v>10.06296035734</c:v>
                </c:pt>
                <c:pt idx="74">
                  <c:v>10.1587488505468</c:v>
                </c:pt>
                <c:pt idx="75">
                  <c:v>10.2545373437536</c:v>
                </c:pt>
                <c:pt idx="76">
                  <c:v>10.3503258369604</c:v>
                </c:pt>
                <c:pt idx="77">
                  <c:v>10.4461143301672</c:v>
                </c:pt>
                <c:pt idx="78">
                  <c:v>10.541902823374</c:v>
                </c:pt>
                <c:pt idx="79">
                  <c:v>10.6376913165808</c:v>
                </c:pt>
                <c:pt idx="80">
                  <c:v>10.7334798097877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0:$CC$30</c:f>
              <c:numCache>
                <c:formatCode>General</c:formatCode>
                <c:ptCount val="81"/>
                <c:pt idx="0">
                  <c:v>0</c:v>
                </c:pt>
                <c:pt idx="1">
                  <c:v>1.1178932444908</c:v>
                </c:pt>
                <c:pt idx="2">
                  <c:v>1.58031825650305</c:v>
                </c:pt>
                <c:pt idx="3">
                  <c:v>1.93472517896785</c:v>
                </c:pt>
                <c:pt idx="4">
                  <c:v>2.23314855993697</c:v>
                </c:pt>
                <c:pt idx="5">
                  <c:v>2.4957521335116</c:v>
                </c:pt>
                <c:pt idx="6">
                  <c:v>2.73288129687685</c:v>
                </c:pt>
                <c:pt idx="7">
                  <c:v>2.95068414170461</c:v>
                </c:pt>
                <c:pt idx="8">
                  <c:v>3.15316806977303</c:v>
                </c:pt>
                <c:pt idx="9">
                  <c:v>3.34311772145648</c:v>
                </c:pt>
                <c:pt idx="10">
                  <c:v>3.52256136556529</c:v>
                </c:pt>
                <c:pt idx="11">
                  <c:v>3.69303077436092</c:v>
                </c:pt>
                <c:pt idx="12">
                  <c:v>3.85571644163047</c:v>
                </c:pt>
                <c:pt idx="13">
                  <c:v>4.01156546848319</c:v>
                </c:pt>
                <c:pt idx="14">
                  <c:v>4.16134605499996</c:v>
                </c:pt>
                <c:pt idx="15">
                  <c:v>4.30569154990704</c:v>
                </c:pt>
                <c:pt idx="16">
                  <c:v>4.44513146132005</c:v>
                </c:pt>
                <c:pt idx="17">
                  <c:v>4.58011385731212</c:v>
                </c:pt>
                <c:pt idx="18">
                  <c:v>4.71102190990016</c:v>
                </c:pt>
                <c:pt idx="19">
                  <c:v>4.83818635206461</c:v>
                </c:pt>
                <c:pt idx="20">
                  <c:v>4.96189501815682</c:v>
                </c:pt>
                <c:pt idx="21">
                  <c:v>5.08240026142207</c:v>
                </c:pt>
                <c:pt idx="22">
                  <c:v>5.19992479903409</c:v>
                </c:pt>
                <c:pt idx="23">
                  <c:v>5.3146663739271</c:v>
                </c:pt>
                <c:pt idx="24">
                  <c:v>5.42680151368629</c:v>
                </c:pt>
                <c:pt idx="25">
                  <c:v>5.53648859151868</c:v>
                </c:pt>
                <c:pt idx="26">
                  <c:v>5.64387034147431</c:v>
                </c:pt>
                <c:pt idx="27">
                  <c:v>5.74907594236088</c:v>
                </c:pt>
                <c:pt idx="28">
                  <c:v>5.85222275746638</c:v>
                </c:pt>
                <c:pt idx="29">
                  <c:v>5.95341779714055</c:v>
                </c:pt>
                <c:pt idx="30">
                  <c:v>6.05275895637274</c:v>
                </c:pt>
                <c:pt idx="31">
                  <c:v>6.15053494614473</c:v>
                </c:pt>
                <c:pt idx="32">
                  <c:v>6.24807894061942</c:v>
                </c:pt>
                <c:pt idx="33">
                  <c:v>6.34562293509411</c:v>
                </c:pt>
                <c:pt idx="34">
                  <c:v>6.44316692956879</c:v>
                </c:pt>
                <c:pt idx="35">
                  <c:v>6.54071092404348</c:v>
                </c:pt>
                <c:pt idx="36">
                  <c:v>6.63825491851817</c:v>
                </c:pt>
                <c:pt idx="37">
                  <c:v>6.73579891299286</c:v>
                </c:pt>
                <c:pt idx="38">
                  <c:v>6.83334290746755</c:v>
                </c:pt>
                <c:pt idx="39">
                  <c:v>6.93088690194223</c:v>
                </c:pt>
                <c:pt idx="40">
                  <c:v>7.02843089641692</c:v>
                </c:pt>
                <c:pt idx="41">
                  <c:v>7.12597489089161</c:v>
                </c:pt>
                <c:pt idx="42">
                  <c:v>7.2235188853663</c:v>
                </c:pt>
                <c:pt idx="43">
                  <c:v>7.32106287984098</c:v>
                </c:pt>
                <c:pt idx="44">
                  <c:v>7.41860687431567</c:v>
                </c:pt>
                <c:pt idx="45">
                  <c:v>7.51615086879036</c:v>
                </c:pt>
                <c:pt idx="46">
                  <c:v>7.61369486326505</c:v>
                </c:pt>
                <c:pt idx="47">
                  <c:v>7.71123885773973</c:v>
                </c:pt>
                <c:pt idx="48">
                  <c:v>7.80878285221442</c:v>
                </c:pt>
                <c:pt idx="49">
                  <c:v>7.90632684668911</c:v>
                </c:pt>
                <c:pt idx="50">
                  <c:v>8.0038708411638</c:v>
                </c:pt>
                <c:pt idx="51">
                  <c:v>8.10141483563848</c:v>
                </c:pt>
                <c:pt idx="52">
                  <c:v>8.19895883011317</c:v>
                </c:pt>
                <c:pt idx="53">
                  <c:v>8.29650282458786</c:v>
                </c:pt>
                <c:pt idx="54">
                  <c:v>8.39404681906255</c:v>
                </c:pt>
                <c:pt idx="55">
                  <c:v>8.49159081353724</c:v>
                </c:pt>
                <c:pt idx="56">
                  <c:v>8.58913480801192</c:v>
                </c:pt>
                <c:pt idx="57">
                  <c:v>8.68667880248661</c:v>
                </c:pt>
                <c:pt idx="58">
                  <c:v>8.7842227969613</c:v>
                </c:pt>
                <c:pt idx="59">
                  <c:v>8.88176679143599</c:v>
                </c:pt>
                <c:pt idx="60">
                  <c:v>8.97931078591067</c:v>
                </c:pt>
                <c:pt idx="61">
                  <c:v>9.07685478038536</c:v>
                </c:pt>
                <c:pt idx="62">
                  <c:v>9.17439877486005</c:v>
                </c:pt>
                <c:pt idx="63">
                  <c:v>9.27194276933474</c:v>
                </c:pt>
                <c:pt idx="64">
                  <c:v>9.36948676380942</c:v>
                </c:pt>
                <c:pt idx="65">
                  <c:v>9.46703075828411</c:v>
                </c:pt>
                <c:pt idx="66">
                  <c:v>9.5645747527588</c:v>
                </c:pt>
                <c:pt idx="67">
                  <c:v>9.66211874723349</c:v>
                </c:pt>
                <c:pt idx="68">
                  <c:v>9.75966274170817</c:v>
                </c:pt>
                <c:pt idx="69">
                  <c:v>9.85720673618286</c:v>
                </c:pt>
                <c:pt idx="70">
                  <c:v>9.95475073065755</c:v>
                </c:pt>
                <c:pt idx="71">
                  <c:v>10.0522947251322</c:v>
                </c:pt>
                <c:pt idx="72">
                  <c:v>10.1498387196069</c:v>
                </c:pt>
                <c:pt idx="73">
                  <c:v>10.2473827140816</c:v>
                </c:pt>
                <c:pt idx="74">
                  <c:v>10.3449267085563</c:v>
                </c:pt>
                <c:pt idx="75">
                  <c:v>10.442470703031</c:v>
                </c:pt>
                <c:pt idx="76">
                  <c:v>10.5400146975057</c:v>
                </c:pt>
                <c:pt idx="77">
                  <c:v>10.6375586919804</c:v>
                </c:pt>
                <c:pt idx="78">
                  <c:v>10.7351026864551</c:v>
                </c:pt>
                <c:pt idx="79">
                  <c:v>10.8326466809297</c:v>
                </c:pt>
                <c:pt idx="80">
                  <c:v>10.930190675404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1:$CC$31</c:f>
              <c:numCache>
                <c:formatCode>General</c:formatCode>
                <c:ptCount val="81"/>
                <c:pt idx="0">
                  <c:v>0</c:v>
                </c:pt>
                <c:pt idx="1">
                  <c:v>1.13675263089128</c:v>
                </c:pt>
                <c:pt idx="2">
                  <c:v>1.60697897100508</c:v>
                </c:pt>
                <c:pt idx="3">
                  <c:v>1.96736490544325</c:v>
                </c:pt>
                <c:pt idx="4">
                  <c:v>2.2708228296305</c:v>
                </c:pt>
                <c:pt idx="5">
                  <c:v>2.53785664937451</c:v>
                </c:pt>
                <c:pt idx="6">
                  <c:v>2.77898629359137</c:v>
                </c:pt>
                <c:pt idx="7">
                  <c:v>3.00046357515982</c:v>
                </c:pt>
                <c:pt idx="8">
                  <c:v>3.20636350261651</c:v>
                </c:pt>
                <c:pt idx="9">
                  <c:v>3.39951769453257</c:v>
                </c:pt>
                <c:pt idx="10">
                  <c:v>3.58198863757</c:v>
                </c:pt>
                <c:pt idx="11">
                  <c:v>3.75533394571092</c:v>
                </c:pt>
                <c:pt idx="12">
                  <c:v>3.92076419693424</c:v>
                </c:pt>
                <c:pt idx="13">
                  <c:v>4.07924247039171</c:v>
                </c:pt>
                <c:pt idx="14">
                  <c:v>4.23154992606198</c:v>
                </c:pt>
                <c:pt idx="15">
                  <c:v>4.3783305975631</c:v>
                </c:pt>
                <c:pt idx="16">
                  <c:v>4.5201229260624</c:v>
                </c:pt>
                <c:pt idx="17">
                  <c:v>4.65738253875277</c:v>
                </c:pt>
                <c:pt idx="18">
                  <c:v>4.79049907194382</c:v>
                </c:pt>
                <c:pt idx="19">
                  <c:v>4.91980883823739</c:v>
                </c:pt>
                <c:pt idx="20">
                  <c:v>5.04560452788612</c:v>
                </c:pt>
                <c:pt idx="21">
                  <c:v>5.16814275145357</c:v>
                </c:pt>
                <c:pt idx="22">
                  <c:v>5.28764998345729</c:v>
                </c:pt>
                <c:pt idx="23">
                  <c:v>5.40432730284805</c:v>
                </c:pt>
                <c:pt idx="24">
                  <c:v>5.51835421531472</c:v>
                </c:pt>
                <c:pt idx="25">
                  <c:v>5.62989176589499</c:v>
                </c:pt>
                <c:pt idx="26">
                  <c:v>5.73908509662969</c:v>
                </c:pt>
                <c:pt idx="27">
                  <c:v>5.84606556563394</c:v>
                </c:pt>
                <c:pt idx="28">
                  <c:v>5.95095251616976</c:v>
                </c:pt>
                <c:pt idx="29">
                  <c:v>6.05385476390197</c:v>
                </c:pt>
                <c:pt idx="30">
                  <c:v>6.15487185535458</c:v>
                </c:pt>
                <c:pt idx="31">
                  <c:v>6.25429737219983</c:v>
                </c:pt>
                <c:pt idx="32">
                  <c:v>6.35348697987766</c:v>
                </c:pt>
                <c:pt idx="33">
                  <c:v>6.4526765875555</c:v>
                </c:pt>
                <c:pt idx="34">
                  <c:v>6.55186619523334</c:v>
                </c:pt>
                <c:pt idx="35">
                  <c:v>6.65105580291117</c:v>
                </c:pt>
                <c:pt idx="36">
                  <c:v>6.75024541058901</c:v>
                </c:pt>
                <c:pt idx="37">
                  <c:v>6.84943501826684</c:v>
                </c:pt>
                <c:pt idx="38">
                  <c:v>6.94862462594468</c:v>
                </c:pt>
                <c:pt idx="39">
                  <c:v>7.04781423362251</c:v>
                </c:pt>
                <c:pt idx="40">
                  <c:v>7.14700384130035</c:v>
                </c:pt>
                <c:pt idx="41">
                  <c:v>7.24619344897819</c:v>
                </c:pt>
                <c:pt idx="42">
                  <c:v>7.34538305665602</c:v>
                </c:pt>
                <c:pt idx="43">
                  <c:v>7.44457266433386</c:v>
                </c:pt>
                <c:pt idx="44">
                  <c:v>7.54376227201169</c:v>
                </c:pt>
                <c:pt idx="45">
                  <c:v>7.64295187968953</c:v>
                </c:pt>
                <c:pt idx="46">
                  <c:v>7.74214148736736</c:v>
                </c:pt>
                <c:pt idx="47">
                  <c:v>7.8413310950452</c:v>
                </c:pt>
                <c:pt idx="48">
                  <c:v>7.94052070272304</c:v>
                </c:pt>
                <c:pt idx="49">
                  <c:v>8.03971031040087</c:v>
                </c:pt>
                <c:pt idx="50">
                  <c:v>8.13889991807871</c:v>
                </c:pt>
                <c:pt idx="51">
                  <c:v>8.23808952575654</c:v>
                </c:pt>
                <c:pt idx="52">
                  <c:v>8.33727913343438</c:v>
                </c:pt>
                <c:pt idx="53">
                  <c:v>8.43646874111221</c:v>
                </c:pt>
                <c:pt idx="54">
                  <c:v>8.53565834879005</c:v>
                </c:pt>
                <c:pt idx="55">
                  <c:v>8.63484795646789</c:v>
                </c:pt>
                <c:pt idx="56">
                  <c:v>8.73403756414572</c:v>
                </c:pt>
                <c:pt idx="57">
                  <c:v>8.83322717182356</c:v>
                </c:pt>
                <c:pt idx="58">
                  <c:v>8.93241677950139</c:v>
                </c:pt>
                <c:pt idx="59">
                  <c:v>9.03160638717923</c:v>
                </c:pt>
                <c:pt idx="60">
                  <c:v>9.13079599485706</c:v>
                </c:pt>
                <c:pt idx="61">
                  <c:v>9.2299856025349</c:v>
                </c:pt>
                <c:pt idx="62">
                  <c:v>9.32917521021273</c:v>
                </c:pt>
                <c:pt idx="63">
                  <c:v>9.42836481789057</c:v>
                </c:pt>
                <c:pt idx="64">
                  <c:v>9.5275544255684</c:v>
                </c:pt>
                <c:pt idx="65">
                  <c:v>9.62674403324624</c:v>
                </c:pt>
                <c:pt idx="66">
                  <c:v>9.72593364092408</c:v>
                </c:pt>
                <c:pt idx="67">
                  <c:v>9.82512324860191</c:v>
                </c:pt>
                <c:pt idx="68">
                  <c:v>9.92431285627975</c:v>
                </c:pt>
                <c:pt idx="69">
                  <c:v>10.0235024639576</c:v>
                </c:pt>
                <c:pt idx="70">
                  <c:v>10.1226920716354</c:v>
                </c:pt>
                <c:pt idx="71">
                  <c:v>10.2218816793133</c:v>
                </c:pt>
                <c:pt idx="72">
                  <c:v>10.3210712869911</c:v>
                </c:pt>
                <c:pt idx="73">
                  <c:v>10.4202608946689</c:v>
                </c:pt>
                <c:pt idx="74">
                  <c:v>10.5194505023468</c:v>
                </c:pt>
                <c:pt idx="75">
                  <c:v>10.6186401100246</c:v>
                </c:pt>
                <c:pt idx="76">
                  <c:v>10.7178297177024</c:v>
                </c:pt>
                <c:pt idx="77">
                  <c:v>10.8170193253803</c:v>
                </c:pt>
                <c:pt idx="78">
                  <c:v>10.9162089330581</c:v>
                </c:pt>
                <c:pt idx="79">
                  <c:v>11.0153985407359</c:v>
                </c:pt>
                <c:pt idx="80">
                  <c:v>11.114588148413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2:$CC$32</c:f>
              <c:numCache>
                <c:formatCode>General</c:formatCode>
                <c:ptCount val="81"/>
                <c:pt idx="0">
                  <c:v>0</c:v>
                </c:pt>
                <c:pt idx="1">
                  <c:v>1.15433766223811</c:v>
                </c:pt>
                <c:pt idx="2">
                  <c:v>1.63183818382843</c:v>
                </c:pt>
                <c:pt idx="3">
                  <c:v>1.9977991200584</c:v>
                </c:pt>
                <c:pt idx="4">
                  <c:v>2.3059513963538</c:v>
                </c:pt>
                <c:pt idx="5">
                  <c:v>2.57711610435201</c:v>
                </c:pt>
                <c:pt idx="6">
                  <c:v>2.82197591134744</c:v>
                </c:pt>
                <c:pt idx="7">
                  <c:v>3.04687934283906</c:v>
                </c:pt>
                <c:pt idx="8">
                  <c:v>3.255964445839</c:v>
                </c:pt>
                <c:pt idx="9">
                  <c:v>3.45210664273285</c:v>
                </c:pt>
                <c:pt idx="10">
                  <c:v>3.6374003258863</c:v>
                </c:pt>
                <c:pt idx="11">
                  <c:v>3.81342720484099</c:v>
                </c:pt>
                <c:pt idx="12">
                  <c:v>3.98141658465079</c:v>
                </c:pt>
                <c:pt idx="13">
                  <c:v>4.14234644285134</c:v>
                </c:pt>
                <c:pt idx="14">
                  <c:v>4.29701002360066</c:v>
                </c:pt>
                <c:pt idx="15">
                  <c:v>4.44606132341556</c:v>
                </c:pt>
                <c:pt idx="16">
                  <c:v>4.59004711289629</c:v>
                </c:pt>
                <c:pt idx="17">
                  <c:v>4.72943006757525</c:v>
                </c:pt>
                <c:pt idx="18">
                  <c:v>4.86460585125346</c:v>
                </c:pt>
                <c:pt idx="19">
                  <c:v>4.99591597913136</c:v>
                </c:pt>
                <c:pt idx="20">
                  <c:v>5.12365766924286</c:v>
                </c:pt>
                <c:pt idx="21">
                  <c:v>5.24809150179688</c:v>
                </c:pt>
                <c:pt idx="22">
                  <c:v>5.36944745476578</c:v>
                </c:pt>
                <c:pt idx="23">
                  <c:v>5.48792971769764</c:v>
                </c:pt>
                <c:pt idx="24">
                  <c:v>5.60372057315033</c:v>
                </c:pt>
                <c:pt idx="25">
                  <c:v>5.71698355745295</c:v>
                </c:pt>
                <c:pt idx="26">
                  <c:v>5.82786605792578</c:v>
                </c:pt>
                <c:pt idx="27">
                  <c:v>5.93650146473251</c:v>
                </c:pt>
                <c:pt idx="28">
                  <c:v>6.04301096731961</c:v>
                </c:pt>
                <c:pt idx="29">
                  <c:v>6.14750506467931</c:v>
                </c:pt>
                <c:pt idx="30">
                  <c:v>6.25008484327377</c:v>
                </c:pt>
                <c:pt idx="31">
                  <c:v>6.35104842634635</c:v>
                </c:pt>
                <c:pt idx="32">
                  <c:v>6.45177245084706</c:v>
                </c:pt>
                <c:pt idx="33">
                  <c:v>6.55249647534778</c:v>
                </c:pt>
                <c:pt idx="34">
                  <c:v>6.6532204998485</c:v>
                </c:pt>
                <c:pt idx="35">
                  <c:v>6.75394452434921</c:v>
                </c:pt>
                <c:pt idx="36">
                  <c:v>6.85466854884993</c:v>
                </c:pt>
                <c:pt idx="37">
                  <c:v>6.95539257335065</c:v>
                </c:pt>
                <c:pt idx="38">
                  <c:v>7.05611659785137</c:v>
                </c:pt>
                <c:pt idx="39">
                  <c:v>7.15684062235208</c:v>
                </c:pt>
                <c:pt idx="40">
                  <c:v>7.2575646468528</c:v>
                </c:pt>
                <c:pt idx="41">
                  <c:v>7.35828867135352</c:v>
                </c:pt>
                <c:pt idx="42">
                  <c:v>7.45901269585424</c:v>
                </c:pt>
                <c:pt idx="43">
                  <c:v>7.55973672035496</c:v>
                </c:pt>
                <c:pt idx="44">
                  <c:v>7.66046074485567</c:v>
                </c:pt>
                <c:pt idx="45">
                  <c:v>7.76118476935639</c:v>
                </c:pt>
                <c:pt idx="46">
                  <c:v>7.86190879385711</c:v>
                </c:pt>
                <c:pt idx="47">
                  <c:v>7.96263281835783</c:v>
                </c:pt>
                <c:pt idx="48">
                  <c:v>8.06335684285854</c:v>
                </c:pt>
                <c:pt idx="49">
                  <c:v>8.16408086735926</c:v>
                </c:pt>
                <c:pt idx="50">
                  <c:v>8.26480489185998</c:v>
                </c:pt>
                <c:pt idx="51">
                  <c:v>8.3655289163607</c:v>
                </c:pt>
                <c:pt idx="52">
                  <c:v>8.46625294086141</c:v>
                </c:pt>
                <c:pt idx="53">
                  <c:v>8.56697696536213</c:v>
                </c:pt>
                <c:pt idx="54">
                  <c:v>8.66770098986285</c:v>
                </c:pt>
                <c:pt idx="55">
                  <c:v>8.76842501436357</c:v>
                </c:pt>
                <c:pt idx="56">
                  <c:v>8.86914903886428</c:v>
                </c:pt>
                <c:pt idx="57">
                  <c:v>8.969873063365</c:v>
                </c:pt>
                <c:pt idx="58">
                  <c:v>9.07059708786572</c:v>
                </c:pt>
                <c:pt idx="59">
                  <c:v>9.17132111236644</c:v>
                </c:pt>
                <c:pt idx="60">
                  <c:v>9.27204513686716</c:v>
                </c:pt>
                <c:pt idx="61">
                  <c:v>9.37276916136787</c:v>
                </c:pt>
                <c:pt idx="62">
                  <c:v>9.47349318586859</c:v>
                </c:pt>
                <c:pt idx="63">
                  <c:v>9.57421721036931</c:v>
                </c:pt>
                <c:pt idx="64">
                  <c:v>9.67494123487003</c:v>
                </c:pt>
                <c:pt idx="65">
                  <c:v>9.77566525937074</c:v>
                </c:pt>
                <c:pt idx="66">
                  <c:v>9.87638928387146</c:v>
                </c:pt>
                <c:pt idx="67">
                  <c:v>9.97711330837218</c:v>
                </c:pt>
                <c:pt idx="68">
                  <c:v>10.0778373328729</c:v>
                </c:pt>
                <c:pt idx="69">
                  <c:v>10.1785613573736</c:v>
                </c:pt>
                <c:pt idx="70">
                  <c:v>10.2792853818743</c:v>
                </c:pt>
                <c:pt idx="71">
                  <c:v>10.380009406375</c:v>
                </c:pt>
                <c:pt idx="72">
                  <c:v>10.4807334308758</c:v>
                </c:pt>
                <c:pt idx="73">
                  <c:v>10.5814574553765</c:v>
                </c:pt>
                <c:pt idx="74">
                  <c:v>10.6821814798772</c:v>
                </c:pt>
                <c:pt idx="75">
                  <c:v>10.7829055043779</c:v>
                </c:pt>
                <c:pt idx="76">
                  <c:v>10.8836295288786</c:v>
                </c:pt>
                <c:pt idx="77">
                  <c:v>10.9843535533794</c:v>
                </c:pt>
                <c:pt idx="78">
                  <c:v>11.0850775778801</c:v>
                </c:pt>
                <c:pt idx="79">
                  <c:v>11.1858016023808</c:v>
                </c:pt>
                <c:pt idx="80">
                  <c:v>11.2865256268815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3:$CC$33</c:f>
              <c:numCache>
                <c:formatCode>General</c:formatCode>
                <c:ptCount val="81"/>
                <c:pt idx="0">
                  <c:v>0</c:v>
                </c:pt>
                <c:pt idx="1">
                  <c:v>1.17063740421573</c:v>
                </c:pt>
                <c:pt idx="2">
                  <c:v>1.65488043759503</c:v>
                </c:pt>
                <c:pt idx="3">
                  <c:v>2.02600889891716</c:v>
                </c:pt>
                <c:pt idx="4">
                  <c:v>2.33851241727781</c:v>
                </c:pt>
                <c:pt idx="5">
                  <c:v>2.61350608704205</c:v>
                </c:pt>
                <c:pt idx="6">
                  <c:v>2.8618234193399</c:v>
                </c:pt>
                <c:pt idx="7">
                  <c:v>3.08990258356824</c:v>
                </c:pt>
                <c:pt idx="8">
                  <c:v>3.30194005773456</c:v>
                </c:pt>
                <c:pt idx="9">
                  <c:v>3.50085186641955</c:v>
                </c:pt>
                <c:pt idx="10">
                  <c:v>3.68876197570574</c:v>
                </c:pt>
                <c:pt idx="11">
                  <c:v>3.86727442955064</c:v>
                </c:pt>
                <c:pt idx="12">
                  <c:v>4.03763589132178</c:v>
                </c:pt>
                <c:pt idx="13">
                  <c:v>4.20083814801626</c:v>
                </c:pt>
                <c:pt idx="14">
                  <c:v>4.35768564473923</c:v>
                </c:pt>
                <c:pt idx="15">
                  <c:v>4.50884161271829</c:v>
                </c:pt>
                <c:pt idx="16">
                  <c:v>4.65486054318867</c:v>
                </c:pt>
                <c:pt idx="17">
                  <c:v>4.79621164485933</c:v>
                </c:pt>
                <c:pt idx="18">
                  <c:v>4.93329616847358</c:v>
                </c:pt>
                <c:pt idx="19">
                  <c:v>5.06646045157267</c:v>
                </c:pt>
                <c:pt idx="20">
                  <c:v>5.1960059090364</c:v>
                </c:pt>
                <c:pt idx="21">
                  <c:v>5.32219680057781</c:v>
                </c:pt>
                <c:pt idx="22">
                  <c:v>5.44526635155668</c:v>
                </c:pt>
                <c:pt idx="23">
                  <c:v>5.56542163476492</c:v>
                </c:pt>
                <c:pt idx="24">
                  <c:v>5.68284750666816</c:v>
                </c:pt>
                <c:pt idx="25">
                  <c:v>5.79770981279847</c:v>
                </c:pt>
                <c:pt idx="26">
                  <c:v>5.9101580216482</c:v>
                </c:pt>
                <c:pt idx="27">
                  <c:v>6.02032740690726</c:v>
                </c:pt>
                <c:pt idx="28">
                  <c:v>6.12834086926898</c:v>
                </c:pt>
                <c:pt idx="29">
                  <c:v>6.23431046801867</c:v>
                </c:pt>
                <c:pt idx="30">
                  <c:v>6.3383387170026</c:v>
                </c:pt>
                <c:pt idx="31">
                  <c:v>6.44072794909198</c:v>
                </c:pt>
                <c:pt idx="32">
                  <c:v>6.5428742399399</c:v>
                </c:pt>
                <c:pt idx="33">
                  <c:v>6.64502053078782</c:v>
                </c:pt>
                <c:pt idx="34">
                  <c:v>6.74716682163574</c:v>
                </c:pt>
                <c:pt idx="35">
                  <c:v>6.84931311248366</c:v>
                </c:pt>
                <c:pt idx="36">
                  <c:v>6.95145940333158</c:v>
                </c:pt>
                <c:pt idx="37">
                  <c:v>7.0536056941795</c:v>
                </c:pt>
                <c:pt idx="38">
                  <c:v>7.15575198502742</c:v>
                </c:pt>
                <c:pt idx="39">
                  <c:v>7.25789827587534</c:v>
                </c:pt>
                <c:pt idx="40">
                  <c:v>7.36004456672326</c:v>
                </c:pt>
                <c:pt idx="41">
                  <c:v>7.46219085757118</c:v>
                </c:pt>
                <c:pt idx="42">
                  <c:v>7.5643371484191</c:v>
                </c:pt>
                <c:pt idx="43">
                  <c:v>7.66648343926702</c:v>
                </c:pt>
                <c:pt idx="44">
                  <c:v>7.76862973011494</c:v>
                </c:pt>
                <c:pt idx="45">
                  <c:v>7.87077602096286</c:v>
                </c:pt>
                <c:pt idx="46">
                  <c:v>7.97292231181078</c:v>
                </c:pt>
                <c:pt idx="47">
                  <c:v>8.07506860265869</c:v>
                </c:pt>
                <c:pt idx="48">
                  <c:v>8.17721489350662</c:v>
                </c:pt>
                <c:pt idx="49">
                  <c:v>8.27936118435454</c:v>
                </c:pt>
                <c:pt idx="50">
                  <c:v>8.38150747520245</c:v>
                </c:pt>
                <c:pt idx="51">
                  <c:v>8.48365376605037</c:v>
                </c:pt>
                <c:pt idx="52">
                  <c:v>8.5858000568983</c:v>
                </c:pt>
                <c:pt idx="53">
                  <c:v>8.68794634774621</c:v>
                </c:pt>
                <c:pt idx="54">
                  <c:v>8.79009263859413</c:v>
                </c:pt>
                <c:pt idx="55">
                  <c:v>8.89223892944206</c:v>
                </c:pt>
                <c:pt idx="56">
                  <c:v>8.99438522028997</c:v>
                </c:pt>
                <c:pt idx="57">
                  <c:v>9.09653151113789</c:v>
                </c:pt>
                <c:pt idx="58">
                  <c:v>9.19867780198582</c:v>
                </c:pt>
                <c:pt idx="59">
                  <c:v>9.30082409283373</c:v>
                </c:pt>
                <c:pt idx="60">
                  <c:v>9.40297038368165</c:v>
                </c:pt>
                <c:pt idx="61">
                  <c:v>9.50511667452957</c:v>
                </c:pt>
                <c:pt idx="62">
                  <c:v>9.60726296537749</c:v>
                </c:pt>
                <c:pt idx="63">
                  <c:v>9.70940925622541</c:v>
                </c:pt>
                <c:pt idx="64">
                  <c:v>9.81155554707333</c:v>
                </c:pt>
                <c:pt idx="65">
                  <c:v>9.91370183792125</c:v>
                </c:pt>
                <c:pt idx="66">
                  <c:v>10.0158481287692</c:v>
                </c:pt>
                <c:pt idx="67">
                  <c:v>10.1179944196171</c:v>
                </c:pt>
                <c:pt idx="68">
                  <c:v>10.220140710465</c:v>
                </c:pt>
                <c:pt idx="69">
                  <c:v>10.3222870013129</c:v>
                </c:pt>
                <c:pt idx="70">
                  <c:v>10.4244332921609</c:v>
                </c:pt>
                <c:pt idx="71">
                  <c:v>10.5265795830088</c:v>
                </c:pt>
                <c:pt idx="72">
                  <c:v>10.6287258738567</c:v>
                </c:pt>
                <c:pt idx="73">
                  <c:v>10.7308721647046</c:v>
                </c:pt>
                <c:pt idx="74">
                  <c:v>10.8330184555525</c:v>
                </c:pt>
                <c:pt idx="75">
                  <c:v>10.9351647464004</c:v>
                </c:pt>
                <c:pt idx="76">
                  <c:v>11.0373110372484</c:v>
                </c:pt>
                <c:pt idx="77">
                  <c:v>11.1394573280963</c:v>
                </c:pt>
                <c:pt idx="78">
                  <c:v>11.2416036189442</c:v>
                </c:pt>
                <c:pt idx="79">
                  <c:v>11.3437499097921</c:v>
                </c:pt>
                <c:pt idx="80">
                  <c:v>11.44589620064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4:$CC$34</c:f>
              <c:numCache>
                <c:formatCode>General</c:formatCode>
                <c:ptCount val="81"/>
                <c:pt idx="0">
                  <c:v>0</c:v>
                </c:pt>
                <c:pt idx="1">
                  <c:v>1.18564412836677</c:v>
                </c:pt>
                <c:pt idx="2">
                  <c:v>1.67609480691255</c:v>
                </c:pt>
                <c:pt idx="3">
                  <c:v>2.05198086646587</c:v>
                </c:pt>
                <c:pt idx="4">
                  <c:v>2.36849045372487</c:v>
                </c:pt>
                <c:pt idx="5">
                  <c:v>2.64700934328011</c:v>
                </c:pt>
                <c:pt idx="6">
                  <c:v>2.89850992403243</c:v>
                </c:pt>
                <c:pt idx="7">
                  <c:v>3.12951289805008</c:v>
                </c:pt>
                <c:pt idx="8">
                  <c:v>3.34426853915096</c:v>
                </c:pt>
                <c:pt idx="9">
                  <c:v>3.54573025324011</c:v>
                </c:pt>
                <c:pt idx="10">
                  <c:v>3.73604923410779</c:v>
                </c:pt>
                <c:pt idx="11">
                  <c:v>3.91685008839396</c:v>
                </c:pt>
                <c:pt idx="12">
                  <c:v>4.08939546078812</c:v>
                </c:pt>
                <c:pt idx="13">
                  <c:v>4.25468985227876</c:v>
                </c:pt>
                <c:pt idx="14">
                  <c:v>4.41354802037497</c:v>
                </c:pt>
                <c:pt idx="15">
                  <c:v>4.56664169844861</c:v>
                </c:pt>
                <c:pt idx="16">
                  <c:v>4.71453248591117</c:v>
                </c:pt>
                <c:pt idx="17">
                  <c:v>4.85769560638765</c:v>
                </c:pt>
                <c:pt idx="18">
                  <c:v>4.99653745436539</c:v>
                </c:pt>
                <c:pt idx="19">
                  <c:v>5.13140880718226</c:v>
                </c:pt>
                <c:pt idx="20">
                  <c:v>5.26261494363864</c:v>
                </c:pt>
                <c:pt idx="21">
                  <c:v>5.39042351106578</c:v>
                </c:pt>
                <c:pt idx="22">
                  <c:v>5.51507072460376</c:v>
                </c:pt>
                <c:pt idx="23">
                  <c:v>5.63676631156781</c:v>
                </c:pt>
                <c:pt idx="24">
                  <c:v>5.75569749814961</c:v>
                </c:pt>
                <c:pt idx="25">
                  <c:v>5.87203225590093</c:v>
                </c:pt>
                <c:pt idx="26">
                  <c:v>5.98592196939199</c:v>
                </c:pt>
                <c:pt idx="27">
                  <c:v>6.09750364642348</c:v>
                </c:pt>
                <c:pt idx="28">
                  <c:v>6.20690176318666</c:v>
                </c:pt>
                <c:pt idx="29">
                  <c:v>6.31422981548576</c:v>
                </c:pt>
                <c:pt idx="30">
                  <c:v>6.41959163132036</c:v>
                </c:pt>
                <c:pt idx="31">
                  <c:v>6.52329341925023</c:v>
                </c:pt>
                <c:pt idx="32">
                  <c:v>6.62674915160778</c:v>
                </c:pt>
                <c:pt idx="33">
                  <c:v>6.73020488396533</c:v>
                </c:pt>
                <c:pt idx="34">
                  <c:v>6.83366061632288</c:v>
                </c:pt>
                <c:pt idx="35">
                  <c:v>6.93711634868044</c:v>
                </c:pt>
                <c:pt idx="36">
                  <c:v>7.04057208103798</c:v>
                </c:pt>
                <c:pt idx="37">
                  <c:v>7.14402781339554</c:v>
                </c:pt>
                <c:pt idx="38">
                  <c:v>7.24748354575309</c:v>
                </c:pt>
                <c:pt idx="39">
                  <c:v>7.35093927811064</c:v>
                </c:pt>
                <c:pt idx="40">
                  <c:v>7.45439501046819</c:v>
                </c:pt>
                <c:pt idx="41">
                  <c:v>7.55785074282574</c:v>
                </c:pt>
                <c:pt idx="42">
                  <c:v>7.66130647518329</c:v>
                </c:pt>
                <c:pt idx="43">
                  <c:v>7.76476220754084</c:v>
                </c:pt>
                <c:pt idx="44">
                  <c:v>7.86821793989839</c:v>
                </c:pt>
                <c:pt idx="45">
                  <c:v>7.97167367225594</c:v>
                </c:pt>
                <c:pt idx="46">
                  <c:v>8.07512940461349</c:v>
                </c:pt>
                <c:pt idx="47">
                  <c:v>8.17858513697104</c:v>
                </c:pt>
                <c:pt idx="48">
                  <c:v>8.28204086932859</c:v>
                </c:pt>
                <c:pt idx="49">
                  <c:v>8.38549660168614</c:v>
                </c:pt>
                <c:pt idx="50">
                  <c:v>8.48895233404369</c:v>
                </c:pt>
                <c:pt idx="51">
                  <c:v>8.59240806640124</c:v>
                </c:pt>
                <c:pt idx="52">
                  <c:v>8.6958637987588</c:v>
                </c:pt>
                <c:pt idx="53">
                  <c:v>8.79931953111635</c:v>
                </c:pt>
                <c:pt idx="54">
                  <c:v>8.9027752634739</c:v>
                </c:pt>
                <c:pt idx="55">
                  <c:v>9.00623099583145</c:v>
                </c:pt>
                <c:pt idx="56">
                  <c:v>9.109686728189</c:v>
                </c:pt>
                <c:pt idx="57">
                  <c:v>9.21314246054655</c:v>
                </c:pt>
                <c:pt idx="58">
                  <c:v>9.3165981929041</c:v>
                </c:pt>
                <c:pt idx="59">
                  <c:v>9.42005392526165</c:v>
                </c:pt>
                <c:pt idx="60">
                  <c:v>9.5235096576192</c:v>
                </c:pt>
                <c:pt idx="61">
                  <c:v>9.62696538997675</c:v>
                </c:pt>
                <c:pt idx="62">
                  <c:v>9.7304211223343</c:v>
                </c:pt>
                <c:pt idx="63">
                  <c:v>9.83387685469185</c:v>
                </c:pt>
                <c:pt idx="64">
                  <c:v>9.9373325870494</c:v>
                </c:pt>
                <c:pt idx="65">
                  <c:v>10.040788319407</c:v>
                </c:pt>
                <c:pt idx="66">
                  <c:v>10.1442440517645</c:v>
                </c:pt>
                <c:pt idx="67">
                  <c:v>10.2476997841221</c:v>
                </c:pt>
                <c:pt idx="68">
                  <c:v>10.3511555164796</c:v>
                </c:pt>
                <c:pt idx="69">
                  <c:v>10.4546112488372</c:v>
                </c:pt>
                <c:pt idx="70">
                  <c:v>10.5580669811947</c:v>
                </c:pt>
                <c:pt idx="71">
                  <c:v>10.6615227135523</c:v>
                </c:pt>
                <c:pt idx="72">
                  <c:v>10.7649784459098</c:v>
                </c:pt>
                <c:pt idx="73">
                  <c:v>10.8684341782674</c:v>
                </c:pt>
                <c:pt idx="74">
                  <c:v>10.9718899106249</c:v>
                </c:pt>
                <c:pt idx="75">
                  <c:v>11.0753456429825</c:v>
                </c:pt>
                <c:pt idx="76">
                  <c:v>11.17880137534</c:v>
                </c:pt>
                <c:pt idx="77">
                  <c:v>11.2822571076976</c:v>
                </c:pt>
                <c:pt idx="78">
                  <c:v>11.3857128400551</c:v>
                </c:pt>
                <c:pt idx="79">
                  <c:v>11.4891685724127</c:v>
                </c:pt>
                <c:pt idx="80">
                  <c:v>11.5926243047702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5:$CC$35</c:f>
              <c:numCache>
                <c:formatCode>General</c:formatCode>
                <c:ptCount val="81"/>
                <c:pt idx="0">
                  <c:v>0</c:v>
                </c:pt>
                <c:pt idx="1">
                  <c:v>1.19935256169165</c:v>
                </c:pt>
                <c:pt idx="2">
                  <c:v>1.69547383756518</c:v>
                </c:pt>
                <c:pt idx="3">
                  <c:v>2.07570589678387</c:v>
                </c:pt>
                <c:pt idx="4">
                  <c:v>2.39587497213868</c:v>
                </c:pt>
                <c:pt idx="5">
                  <c:v>2.677614100833</c:v>
                </c:pt>
                <c:pt idx="6">
                  <c:v>2.9320225346754</c:v>
                </c:pt>
                <c:pt idx="7">
                  <c:v>3.16569636817897</c:v>
                </c:pt>
                <c:pt idx="8">
                  <c:v>3.38293501688452</c:v>
                </c:pt>
                <c:pt idx="9">
                  <c:v>3.58672603401582</c:v>
                </c:pt>
                <c:pt idx="10">
                  <c:v>3.77924548549459</c:v>
                </c:pt>
                <c:pt idx="11">
                  <c:v>3.96213676168457</c:v>
                </c:pt>
                <c:pt idx="12">
                  <c:v>4.1366771059901</c:v>
                </c:pt>
                <c:pt idx="13">
                  <c:v>4.3038826334536</c:v>
                </c:pt>
                <c:pt idx="14">
                  <c:v>4.4645775218214</c:v>
                </c:pt>
                <c:pt idx="15">
                  <c:v>4.61944127105562</c:v>
                </c:pt>
                <c:pt idx="16">
                  <c:v>4.76904197378768</c:v>
                </c:pt>
                <c:pt idx="17">
                  <c:v>4.91386034818452</c:v>
                </c:pt>
                <c:pt idx="18">
                  <c:v>5.054307487472</c:v>
                </c:pt>
                <c:pt idx="19">
                  <c:v>5.19073822468027</c:v>
                </c:pt>
                <c:pt idx="20">
                  <c:v>5.32346136824728</c:v>
                </c:pt>
                <c:pt idx="21">
                  <c:v>5.45274766004635</c:v>
                </c:pt>
                <c:pt idx="22">
                  <c:v>5.57883604634017</c:v>
                </c:pt>
                <c:pt idx="23">
                  <c:v>5.70193867931399</c:v>
                </c:pt>
                <c:pt idx="24">
                  <c:v>5.82224494987125</c:v>
                </c:pt>
                <c:pt idx="25">
                  <c:v>5.93992477165303</c:v>
                </c:pt>
                <c:pt idx="26">
                  <c:v>6.05513127954</c:v>
                </c:pt>
                <c:pt idx="27">
                  <c:v>6.16800306541888</c:v>
                </c:pt>
                <c:pt idx="28">
                  <c:v>6.27866604467632</c:v>
                </c:pt>
                <c:pt idx="29">
                  <c:v>6.38723502535657</c:v>
                </c:pt>
                <c:pt idx="30">
                  <c:v>6.49381503591994</c:v>
                </c:pt>
                <c:pt idx="31">
                  <c:v>6.59871582531365</c:v>
                </c:pt>
                <c:pt idx="32">
                  <c:v>6.70336771423721</c:v>
                </c:pt>
                <c:pt idx="33">
                  <c:v>6.80801960316077</c:v>
                </c:pt>
                <c:pt idx="34">
                  <c:v>6.91267149208433</c:v>
                </c:pt>
                <c:pt idx="35">
                  <c:v>7.01732338100789</c:v>
                </c:pt>
                <c:pt idx="36">
                  <c:v>7.12197526993146</c:v>
                </c:pt>
                <c:pt idx="37">
                  <c:v>7.22662715885502</c:v>
                </c:pt>
                <c:pt idx="38">
                  <c:v>7.33127904777858</c:v>
                </c:pt>
                <c:pt idx="39">
                  <c:v>7.43593093670214</c:v>
                </c:pt>
                <c:pt idx="40">
                  <c:v>7.54058282562571</c:v>
                </c:pt>
                <c:pt idx="41">
                  <c:v>7.64523471454927</c:v>
                </c:pt>
                <c:pt idx="42">
                  <c:v>7.74988660347283</c:v>
                </c:pt>
                <c:pt idx="43">
                  <c:v>7.8545384923964</c:v>
                </c:pt>
                <c:pt idx="44">
                  <c:v>7.95919038131996</c:v>
                </c:pt>
                <c:pt idx="45">
                  <c:v>8.06384227024352</c:v>
                </c:pt>
                <c:pt idx="46">
                  <c:v>8.16849415916708</c:v>
                </c:pt>
                <c:pt idx="47">
                  <c:v>8.27314604809065</c:v>
                </c:pt>
                <c:pt idx="48">
                  <c:v>8.37779793701421</c:v>
                </c:pt>
                <c:pt idx="49">
                  <c:v>8.48244982593777</c:v>
                </c:pt>
                <c:pt idx="50">
                  <c:v>8.58710171486133</c:v>
                </c:pt>
                <c:pt idx="51">
                  <c:v>8.6917536037849</c:v>
                </c:pt>
                <c:pt idx="52">
                  <c:v>8.79640549270846</c:v>
                </c:pt>
                <c:pt idx="53">
                  <c:v>8.90105738163202</c:v>
                </c:pt>
                <c:pt idx="54">
                  <c:v>9.00570927055559</c:v>
                </c:pt>
                <c:pt idx="55">
                  <c:v>9.11036115947915</c:v>
                </c:pt>
                <c:pt idx="56">
                  <c:v>9.21501304840271</c:v>
                </c:pt>
                <c:pt idx="57">
                  <c:v>9.31966493732627</c:v>
                </c:pt>
                <c:pt idx="58">
                  <c:v>9.42431682624983</c:v>
                </c:pt>
                <c:pt idx="59">
                  <c:v>9.5289687151734</c:v>
                </c:pt>
                <c:pt idx="60">
                  <c:v>9.63362060409696</c:v>
                </c:pt>
                <c:pt idx="61">
                  <c:v>9.73827249302052</c:v>
                </c:pt>
                <c:pt idx="62">
                  <c:v>9.84292438194408</c:v>
                </c:pt>
                <c:pt idx="63">
                  <c:v>9.94757627086765</c:v>
                </c:pt>
                <c:pt idx="64">
                  <c:v>10.0522281597912</c:v>
                </c:pt>
                <c:pt idx="65">
                  <c:v>10.1568800487148</c:v>
                </c:pt>
                <c:pt idx="66">
                  <c:v>10.2615319376383</c:v>
                </c:pt>
                <c:pt idx="67">
                  <c:v>10.3661838265619</c:v>
                </c:pt>
                <c:pt idx="68">
                  <c:v>10.4708357154855</c:v>
                </c:pt>
                <c:pt idx="69">
                  <c:v>10.575487604409</c:v>
                </c:pt>
                <c:pt idx="70">
                  <c:v>10.6801394933326</c:v>
                </c:pt>
                <c:pt idx="71">
                  <c:v>10.7847913822561</c:v>
                </c:pt>
                <c:pt idx="72">
                  <c:v>10.8894432711797</c:v>
                </c:pt>
                <c:pt idx="73">
                  <c:v>10.9940951601033</c:v>
                </c:pt>
                <c:pt idx="74">
                  <c:v>11.0987470490268</c:v>
                </c:pt>
                <c:pt idx="75">
                  <c:v>11.2033989379504</c:v>
                </c:pt>
                <c:pt idx="76">
                  <c:v>11.308050826874</c:v>
                </c:pt>
                <c:pt idx="77">
                  <c:v>11.4127027157975</c:v>
                </c:pt>
                <c:pt idx="78">
                  <c:v>11.5173546047211</c:v>
                </c:pt>
                <c:pt idx="79">
                  <c:v>11.6220064936446</c:v>
                </c:pt>
                <c:pt idx="80">
                  <c:v>11.7266583825682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6:$CC$36</c:f>
              <c:numCache>
                <c:formatCode>General</c:formatCode>
                <c:ptCount val="81"/>
                <c:pt idx="0">
                  <c:v>0</c:v>
                </c:pt>
                <c:pt idx="1">
                  <c:v>1.21175924966508</c:v>
                </c:pt>
                <c:pt idx="2">
                  <c:v>1.71301264603708</c:v>
                </c:pt>
                <c:pt idx="3">
                  <c:v>2.0971780111634</c:v>
                </c:pt>
                <c:pt idx="4">
                  <c:v>2.42065907162045</c:v>
                </c:pt>
                <c:pt idx="5">
                  <c:v>2.70531264730165</c:v>
                </c:pt>
                <c:pt idx="6">
                  <c:v>2.96235280609075</c:v>
                </c:pt>
                <c:pt idx="7">
                  <c:v>3.19844387572023</c:v>
                </c:pt>
                <c:pt idx="8">
                  <c:v>3.41792974698265</c:v>
                </c:pt>
                <c:pt idx="9">
                  <c:v>3.6238288778097</c:v>
                </c:pt>
                <c:pt idx="10">
                  <c:v>3.81833984441054</c:v>
                </c:pt>
                <c:pt idx="11">
                  <c:v>4.00312303718055</c:v>
                </c:pt>
                <c:pt idx="12">
                  <c:v>4.17946891195289</c:v>
                </c:pt>
                <c:pt idx="13">
                  <c:v>4.34840409495966</c:v>
                </c:pt>
                <c:pt idx="14">
                  <c:v>4.51076128964387</c:v>
                </c:pt>
                <c:pt idx="15">
                  <c:v>4.66722702504672</c:v>
                </c:pt>
                <c:pt idx="16">
                  <c:v>4.81837527042695</c:v>
                </c:pt>
                <c:pt idx="17">
                  <c:v>4.96469171673471</c:v>
                </c:pt>
                <c:pt idx="18">
                  <c:v>5.10659170974474</c:v>
                </c:pt>
                <c:pt idx="19">
                  <c:v>5.24443375305314</c:v>
                </c:pt>
                <c:pt idx="20">
                  <c:v>5.37852984956301</c:v>
                </c:pt>
                <c:pt idx="21">
                  <c:v>5.50915354183366</c:v>
                </c:pt>
                <c:pt idx="22">
                  <c:v>5.63654624790448</c:v>
                </c:pt>
                <c:pt idx="23">
                  <c:v>5.76092231456644</c:v>
                </c:pt>
                <c:pt idx="24">
                  <c:v>5.88247309187486</c:v>
                </c:pt>
                <c:pt idx="25">
                  <c:v>6.00137025114043</c:v>
                </c:pt>
                <c:pt idx="26">
                  <c:v>6.11776851134571</c:v>
                </c:pt>
                <c:pt idx="27">
                  <c:v>6.2318078980395</c:v>
                </c:pt>
                <c:pt idx="28">
                  <c:v>6.34361562913866</c:v>
                </c:pt>
                <c:pt idx="29">
                  <c:v>6.45330770031783</c:v>
                </c:pt>
                <c:pt idx="30">
                  <c:v>6.56099022650295</c:v>
                </c:pt>
                <c:pt idx="31">
                  <c:v>6.66697616083548</c:v>
                </c:pt>
                <c:pt idx="32">
                  <c:v>6.77271061994997</c:v>
                </c:pt>
                <c:pt idx="33">
                  <c:v>6.87844507906446</c:v>
                </c:pt>
                <c:pt idx="34">
                  <c:v>6.98417953817896</c:v>
                </c:pt>
                <c:pt idx="35">
                  <c:v>7.08991399729345</c:v>
                </c:pt>
                <c:pt idx="36">
                  <c:v>7.19564845640795</c:v>
                </c:pt>
                <c:pt idx="37">
                  <c:v>7.30138291552244</c:v>
                </c:pt>
                <c:pt idx="38">
                  <c:v>7.40711737463694</c:v>
                </c:pt>
                <c:pt idx="39">
                  <c:v>7.51285183375143</c:v>
                </c:pt>
                <c:pt idx="40">
                  <c:v>7.61858629286593</c:v>
                </c:pt>
                <c:pt idx="41">
                  <c:v>7.72432075198042</c:v>
                </c:pt>
                <c:pt idx="42">
                  <c:v>7.83005521109492</c:v>
                </c:pt>
                <c:pt idx="43">
                  <c:v>7.93578967020941</c:v>
                </c:pt>
                <c:pt idx="44">
                  <c:v>8.04152412932391</c:v>
                </c:pt>
                <c:pt idx="45">
                  <c:v>8.1472585884384</c:v>
                </c:pt>
                <c:pt idx="46">
                  <c:v>8.25299304755289</c:v>
                </c:pt>
                <c:pt idx="47">
                  <c:v>8.35872750666739</c:v>
                </c:pt>
                <c:pt idx="48">
                  <c:v>8.46446196578189</c:v>
                </c:pt>
                <c:pt idx="49">
                  <c:v>8.57019642489638</c:v>
                </c:pt>
                <c:pt idx="50">
                  <c:v>8.67593088401087</c:v>
                </c:pt>
                <c:pt idx="51">
                  <c:v>8.78166534312537</c:v>
                </c:pt>
                <c:pt idx="52">
                  <c:v>8.88739980223986</c:v>
                </c:pt>
                <c:pt idx="53">
                  <c:v>8.99313426135436</c:v>
                </c:pt>
                <c:pt idx="54">
                  <c:v>9.09886872046885</c:v>
                </c:pt>
                <c:pt idx="55">
                  <c:v>9.20460317958335</c:v>
                </c:pt>
                <c:pt idx="56">
                  <c:v>9.31033763869784</c:v>
                </c:pt>
                <c:pt idx="57">
                  <c:v>9.41607209781233</c:v>
                </c:pt>
                <c:pt idx="58">
                  <c:v>9.52180655692683</c:v>
                </c:pt>
                <c:pt idx="59">
                  <c:v>9.62754101604132</c:v>
                </c:pt>
                <c:pt idx="60">
                  <c:v>9.73327547515582</c:v>
                </c:pt>
                <c:pt idx="61">
                  <c:v>9.83900993427032</c:v>
                </c:pt>
                <c:pt idx="62">
                  <c:v>9.94474439338481</c:v>
                </c:pt>
                <c:pt idx="63">
                  <c:v>10.0504788524993</c:v>
                </c:pt>
                <c:pt idx="64">
                  <c:v>10.1562133116138</c:v>
                </c:pt>
                <c:pt idx="65">
                  <c:v>10.2619477707283</c:v>
                </c:pt>
                <c:pt idx="66">
                  <c:v>10.3676822298428</c:v>
                </c:pt>
                <c:pt idx="67">
                  <c:v>10.4734166889573</c:v>
                </c:pt>
                <c:pt idx="68">
                  <c:v>10.5791511480718</c:v>
                </c:pt>
                <c:pt idx="69">
                  <c:v>10.6848856071863</c:v>
                </c:pt>
                <c:pt idx="70">
                  <c:v>10.7906200663008</c:v>
                </c:pt>
                <c:pt idx="71">
                  <c:v>10.8963545254153</c:v>
                </c:pt>
                <c:pt idx="72">
                  <c:v>11.0020889845298</c:v>
                </c:pt>
                <c:pt idx="73">
                  <c:v>11.1078234436442</c:v>
                </c:pt>
                <c:pt idx="74">
                  <c:v>11.2135579027587</c:v>
                </c:pt>
                <c:pt idx="75">
                  <c:v>11.3192923618732</c:v>
                </c:pt>
                <c:pt idx="76">
                  <c:v>11.4250268209877</c:v>
                </c:pt>
                <c:pt idx="77">
                  <c:v>11.5307612801022</c:v>
                </c:pt>
                <c:pt idx="78">
                  <c:v>11.6364957392167</c:v>
                </c:pt>
                <c:pt idx="79">
                  <c:v>11.7422301983312</c:v>
                </c:pt>
                <c:pt idx="80">
                  <c:v>11.8479646574457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7:$CC$37</c:f>
              <c:numCache>
                <c:formatCode>General</c:formatCode>
                <c:ptCount val="81"/>
                <c:pt idx="0">
                  <c:v>0</c:v>
                </c:pt>
                <c:pt idx="1">
                  <c:v>1.22286203426514</c:v>
                </c:pt>
                <c:pt idx="2">
                  <c:v>1.72870818162418</c:v>
                </c:pt>
                <c:pt idx="3">
                  <c:v>2.11639347474031</c:v>
                </c:pt>
                <c:pt idx="4">
                  <c:v>2.44283844121867</c:v>
                </c:pt>
                <c:pt idx="5">
                  <c:v>2.730100164795</c:v>
                </c:pt>
                <c:pt idx="6">
                  <c:v>2.98949546262462</c:v>
                </c:pt>
                <c:pt idx="7">
                  <c:v>3.22774972456546</c:v>
                </c:pt>
                <c:pt idx="8">
                  <c:v>3.44924664245455</c:v>
                </c:pt>
                <c:pt idx="9">
                  <c:v>3.65703233094521</c:v>
                </c:pt>
                <c:pt idx="10">
                  <c:v>3.85332551077457</c:v>
                </c:pt>
                <c:pt idx="11">
                  <c:v>4.03980178572043</c:v>
                </c:pt>
                <c:pt idx="12">
                  <c:v>4.21776343546064</c:v>
                </c:pt>
                <c:pt idx="13">
                  <c:v>4.38824649272446</c:v>
                </c:pt>
                <c:pt idx="14">
                  <c:v>4.552091290628</c:v>
                </c:pt>
                <c:pt idx="15">
                  <c:v>4.70999064855773</c:v>
                </c:pt>
                <c:pt idx="16">
                  <c:v>4.86252379478489</c:v>
                </c:pt>
                <c:pt idx="17">
                  <c:v>5.01018087041918</c:v>
                </c:pt>
                <c:pt idx="18">
                  <c:v>5.15338102685488</c:v>
                </c:pt>
                <c:pt idx="19">
                  <c:v>5.29248605248928</c:v>
                </c:pt>
                <c:pt idx="20">
                  <c:v>5.42781080896247</c:v>
                </c:pt>
                <c:pt idx="21">
                  <c:v>5.55963134517663</c:v>
                </c:pt>
                <c:pt idx="22">
                  <c:v>5.68819129117198</c:v>
                </c:pt>
                <c:pt idx="23">
                  <c:v>5.81370695769912</c:v>
                </c:pt>
                <c:pt idx="24">
                  <c:v>5.93637144806465</c:v>
                </c:pt>
                <c:pt idx="25">
                  <c:v>6.05635800652337</c:v>
                </c:pt>
                <c:pt idx="26">
                  <c:v>6.17382276967569</c:v>
                </c:pt>
                <c:pt idx="27">
                  <c:v>6.2889070460592</c:v>
                </c:pt>
                <c:pt idx="28">
                  <c:v>6.40173921922913</c:v>
                </c:pt>
                <c:pt idx="29">
                  <c:v>6.5124363476744</c:v>
                </c:pt>
                <c:pt idx="30">
                  <c:v>6.62110551860249</c:v>
                </c:pt>
                <c:pt idx="31">
                  <c:v>6.72806255259847</c:v>
                </c:pt>
                <c:pt idx="32">
                  <c:v>6.83476580722632</c:v>
                </c:pt>
                <c:pt idx="33">
                  <c:v>6.94146906185418</c:v>
                </c:pt>
                <c:pt idx="34">
                  <c:v>7.04817231648204</c:v>
                </c:pt>
                <c:pt idx="35">
                  <c:v>7.1548755711099</c:v>
                </c:pt>
                <c:pt idx="36">
                  <c:v>7.26157882573775</c:v>
                </c:pt>
                <c:pt idx="37">
                  <c:v>7.36828208036561</c:v>
                </c:pt>
                <c:pt idx="38">
                  <c:v>7.47498533499347</c:v>
                </c:pt>
                <c:pt idx="39">
                  <c:v>7.58168858962133</c:v>
                </c:pt>
                <c:pt idx="40">
                  <c:v>7.68839184424918</c:v>
                </c:pt>
                <c:pt idx="41">
                  <c:v>7.79509509887704</c:v>
                </c:pt>
                <c:pt idx="42">
                  <c:v>7.9017983535049</c:v>
                </c:pt>
                <c:pt idx="43">
                  <c:v>8.00850160813276</c:v>
                </c:pt>
                <c:pt idx="44">
                  <c:v>8.11520486276061</c:v>
                </c:pt>
                <c:pt idx="45">
                  <c:v>8.22190811738847</c:v>
                </c:pt>
                <c:pt idx="46">
                  <c:v>8.32861137201633</c:v>
                </c:pt>
                <c:pt idx="47">
                  <c:v>8.43531462664419</c:v>
                </c:pt>
                <c:pt idx="48">
                  <c:v>8.54201788127205</c:v>
                </c:pt>
                <c:pt idx="49">
                  <c:v>8.6487211358999</c:v>
                </c:pt>
                <c:pt idx="50">
                  <c:v>8.75542439052776</c:v>
                </c:pt>
                <c:pt idx="51">
                  <c:v>8.86212764515562</c:v>
                </c:pt>
                <c:pt idx="52">
                  <c:v>8.96883089978348</c:v>
                </c:pt>
                <c:pt idx="53">
                  <c:v>9.07553415441133</c:v>
                </c:pt>
                <c:pt idx="54">
                  <c:v>9.18223740903919</c:v>
                </c:pt>
                <c:pt idx="55">
                  <c:v>9.28894066366705</c:v>
                </c:pt>
                <c:pt idx="56">
                  <c:v>9.39564391829491</c:v>
                </c:pt>
                <c:pt idx="57">
                  <c:v>9.50234717292276</c:v>
                </c:pt>
                <c:pt idx="58">
                  <c:v>9.60905042755062</c:v>
                </c:pt>
                <c:pt idx="59">
                  <c:v>9.71575368217848</c:v>
                </c:pt>
                <c:pt idx="60">
                  <c:v>9.82245693680634</c:v>
                </c:pt>
                <c:pt idx="61">
                  <c:v>9.92916019143419</c:v>
                </c:pt>
                <c:pt idx="62">
                  <c:v>10.0358634460621</c:v>
                </c:pt>
                <c:pt idx="63">
                  <c:v>10.1425667006899</c:v>
                </c:pt>
                <c:pt idx="64">
                  <c:v>10.2492699553178</c:v>
                </c:pt>
                <c:pt idx="65">
                  <c:v>10.3559732099456</c:v>
                </c:pt>
                <c:pt idx="66">
                  <c:v>10.4626764645735</c:v>
                </c:pt>
                <c:pt idx="67">
                  <c:v>10.5693797192013</c:v>
                </c:pt>
                <c:pt idx="68">
                  <c:v>10.6760829738292</c:v>
                </c:pt>
                <c:pt idx="69">
                  <c:v>10.7827862284571</c:v>
                </c:pt>
                <c:pt idx="70">
                  <c:v>10.8894894830849</c:v>
                </c:pt>
                <c:pt idx="71">
                  <c:v>10.9961927377128</c:v>
                </c:pt>
                <c:pt idx="72">
                  <c:v>11.1028959923406</c:v>
                </c:pt>
                <c:pt idx="73">
                  <c:v>11.2095992469685</c:v>
                </c:pt>
                <c:pt idx="74">
                  <c:v>11.3163025015963</c:v>
                </c:pt>
                <c:pt idx="75">
                  <c:v>11.4230057562242</c:v>
                </c:pt>
                <c:pt idx="76">
                  <c:v>11.5297090108521</c:v>
                </c:pt>
                <c:pt idx="77">
                  <c:v>11.6364122654799</c:v>
                </c:pt>
                <c:pt idx="78">
                  <c:v>11.7431155201078</c:v>
                </c:pt>
                <c:pt idx="79">
                  <c:v>11.8498187747356</c:v>
                </c:pt>
                <c:pt idx="80">
                  <c:v>11.9565220293635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8:$CC$38</c:f>
              <c:numCache>
                <c:formatCode>General</c:formatCode>
                <c:ptCount val="81"/>
                <c:pt idx="0">
                  <c:v>0</c:v>
                </c:pt>
                <c:pt idx="1">
                  <c:v>1.23265964197505</c:v>
                </c:pt>
                <c:pt idx="2">
                  <c:v>1.74255864400987</c:v>
                </c:pt>
                <c:pt idx="3">
                  <c:v>2.13335008345356</c:v>
                </c:pt>
                <c:pt idx="4">
                  <c:v>2.46241053690495</c:v>
                </c:pt>
                <c:pt idx="5">
                  <c:v>2.75197381012369</c:v>
                </c:pt>
                <c:pt idx="6">
                  <c:v>3.0134473909474</c:v>
                </c:pt>
                <c:pt idx="7">
                  <c:v>3.25361055326155</c:v>
                </c:pt>
                <c:pt idx="8">
                  <c:v>3.47688211117513</c:v>
                </c:pt>
                <c:pt idx="9">
                  <c:v>3.68633258490445</c:v>
                </c:pt>
                <c:pt idx="10">
                  <c:v>3.88419847164449</c:v>
                </c:pt>
                <c:pt idx="11">
                  <c:v>4.07216880016134</c:v>
                </c:pt>
                <c:pt idx="12">
                  <c:v>4.25155628403714</c:v>
                </c:pt>
                <c:pt idx="13">
                  <c:v>4.42340525672679</c:v>
                </c:pt>
                <c:pt idx="14">
                  <c:v>4.5885627841208</c:v>
                </c:pt>
                <c:pt idx="15">
                  <c:v>4.74772723649561</c:v>
                </c:pt>
                <c:pt idx="16">
                  <c:v>4.90148248291691</c:v>
                </c:pt>
                <c:pt idx="17">
                  <c:v>5.05032259151987</c:v>
                </c:pt>
                <c:pt idx="18">
                  <c:v>5.19467007195242</c:v>
                </c:pt>
                <c:pt idx="19">
                  <c:v>5.33488961127148</c:v>
                </c:pt>
                <c:pt idx="20">
                  <c:v>5.47129859379816</c:v>
                </c:pt>
                <c:pt idx="21">
                  <c:v>5.60417528014679</c:v>
                </c:pt>
                <c:pt idx="22">
                  <c:v>5.73376525232889</c:v>
                </c:pt>
                <c:pt idx="23">
                  <c:v>5.86028655418334</c:v>
                </c:pt>
                <c:pt idx="24">
                  <c:v>5.98393383616629</c:v>
                </c:pt>
                <c:pt idx="25">
                  <c:v>6.10488173057077</c:v>
                </c:pt>
                <c:pt idx="26">
                  <c:v>6.22328762496836</c:v>
                </c:pt>
                <c:pt idx="27">
                  <c:v>6.33929396006495</c:v>
                </c:pt>
                <c:pt idx="28">
                  <c:v>6.4530301480287</c:v>
                </c:pt>
                <c:pt idx="29">
                  <c:v>6.5646141852247</c:v>
                </c:pt>
                <c:pt idx="30">
                  <c:v>6.67415401684638</c:v>
                </c:pt>
                <c:pt idx="31">
                  <c:v>6.7819679938429</c:v>
                </c:pt>
                <c:pt idx="32">
                  <c:v>6.88952615818332</c:v>
                </c:pt>
                <c:pt idx="33">
                  <c:v>6.99708432252374</c:v>
                </c:pt>
                <c:pt idx="34">
                  <c:v>7.10464248686416</c:v>
                </c:pt>
                <c:pt idx="35">
                  <c:v>7.21220065120458</c:v>
                </c:pt>
                <c:pt idx="36">
                  <c:v>7.31975881554499</c:v>
                </c:pt>
                <c:pt idx="37">
                  <c:v>7.42731697988541</c:v>
                </c:pt>
                <c:pt idx="38">
                  <c:v>7.53487514422583</c:v>
                </c:pt>
                <c:pt idx="39">
                  <c:v>7.64243330856625</c:v>
                </c:pt>
                <c:pt idx="40">
                  <c:v>7.74999147290667</c:v>
                </c:pt>
                <c:pt idx="41">
                  <c:v>7.85754963724709</c:v>
                </c:pt>
                <c:pt idx="42">
                  <c:v>7.9651078015875</c:v>
                </c:pt>
                <c:pt idx="43">
                  <c:v>8.07266596592792</c:v>
                </c:pt>
                <c:pt idx="44">
                  <c:v>8.18022413026834</c:v>
                </c:pt>
                <c:pt idx="45">
                  <c:v>8.28778229460876</c:v>
                </c:pt>
                <c:pt idx="46">
                  <c:v>8.39534045894918</c:v>
                </c:pt>
                <c:pt idx="47">
                  <c:v>8.5028986232896</c:v>
                </c:pt>
                <c:pt idx="48">
                  <c:v>8.61045678763001</c:v>
                </c:pt>
                <c:pt idx="49">
                  <c:v>8.71801495197043</c:v>
                </c:pt>
                <c:pt idx="50">
                  <c:v>8.82557311631085</c:v>
                </c:pt>
                <c:pt idx="51">
                  <c:v>8.93313128065127</c:v>
                </c:pt>
                <c:pt idx="52">
                  <c:v>9.04068944499169</c:v>
                </c:pt>
                <c:pt idx="53">
                  <c:v>9.14824760933211</c:v>
                </c:pt>
                <c:pt idx="54">
                  <c:v>9.25580577367252</c:v>
                </c:pt>
                <c:pt idx="55">
                  <c:v>9.36336393801294</c:v>
                </c:pt>
                <c:pt idx="56">
                  <c:v>9.47092210235336</c:v>
                </c:pt>
                <c:pt idx="57">
                  <c:v>9.57848026669378</c:v>
                </c:pt>
                <c:pt idx="58">
                  <c:v>9.6860384310342</c:v>
                </c:pt>
                <c:pt idx="59">
                  <c:v>9.79359659537462</c:v>
                </c:pt>
                <c:pt idx="60">
                  <c:v>9.90115475971503</c:v>
                </c:pt>
                <c:pt idx="61">
                  <c:v>10.0087129240555</c:v>
                </c:pt>
                <c:pt idx="62">
                  <c:v>10.1162710883959</c:v>
                </c:pt>
                <c:pt idx="63">
                  <c:v>10.2238292527363</c:v>
                </c:pt>
                <c:pt idx="64">
                  <c:v>10.3313874170767</c:v>
                </c:pt>
                <c:pt idx="65">
                  <c:v>10.4389455814171</c:v>
                </c:pt>
                <c:pt idx="66">
                  <c:v>10.5465037457575</c:v>
                </c:pt>
                <c:pt idx="67">
                  <c:v>10.654061910098</c:v>
                </c:pt>
                <c:pt idx="68">
                  <c:v>10.7616200744384</c:v>
                </c:pt>
                <c:pt idx="69">
                  <c:v>10.8691782387788</c:v>
                </c:pt>
                <c:pt idx="70">
                  <c:v>10.9767364031192</c:v>
                </c:pt>
                <c:pt idx="71">
                  <c:v>11.0842945674596</c:v>
                </c:pt>
                <c:pt idx="72">
                  <c:v>11.1918527318001</c:v>
                </c:pt>
                <c:pt idx="73">
                  <c:v>11.2994108961405</c:v>
                </c:pt>
                <c:pt idx="74">
                  <c:v>11.4069690604809</c:v>
                </c:pt>
                <c:pt idx="75">
                  <c:v>11.5145272248213</c:v>
                </c:pt>
                <c:pt idx="76">
                  <c:v>11.6220853891617</c:v>
                </c:pt>
                <c:pt idx="77">
                  <c:v>11.7296435535021</c:v>
                </c:pt>
                <c:pt idx="78">
                  <c:v>11.8372017178426</c:v>
                </c:pt>
                <c:pt idx="79">
                  <c:v>11.944759882183</c:v>
                </c:pt>
                <c:pt idx="80">
                  <c:v>12.0523180465234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39:$CC$39</c:f>
              <c:numCache>
                <c:formatCode>General</c:formatCode>
                <c:ptCount val="81"/>
                <c:pt idx="0">
                  <c:v>0</c:v>
                </c:pt>
                <c:pt idx="1">
                  <c:v>1.24115137185489</c:v>
                </c:pt>
                <c:pt idx="2">
                  <c:v>1.75456304230509</c:v>
                </c:pt>
                <c:pt idx="3">
                  <c:v>2.14804662419436</c:v>
                </c:pt>
                <c:pt idx="4">
                  <c:v>2.47937395845347</c:v>
                </c:pt>
                <c:pt idx="5">
                  <c:v>2.77093201840454</c:v>
                </c:pt>
                <c:pt idx="6">
                  <c:v>3.0342068774915</c:v>
                </c:pt>
                <c:pt idx="7">
                  <c:v>3.27602451167445</c:v>
                </c:pt>
                <c:pt idx="8">
                  <c:v>3.50083417604912</c:v>
                </c:pt>
                <c:pt idx="9">
                  <c:v>3.71172754349018</c:v>
                </c:pt>
                <c:pt idx="10">
                  <c:v>3.91095651830856</c:v>
                </c:pt>
                <c:pt idx="11">
                  <c:v>4.10022176490405</c:v>
                </c:pt>
                <c:pt idx="12">
                  <c:v>4.28084504007618</c:v>
                </c:pt>
                <c:pt idx="13">
                  <c:v>4.45387787164018</c:v>
                </c:pt>
                <c:pt idx="14">
                  <c:v>4.62017316088061</c:v>
                </c:pt>
                <c:pt idx="15">
                  <c:v>4.78043408911137</c:v>
                </c:pt>
                <c:pt idx="16">
                  <c:v>4.93524854764262</c:v>
                </c:pt>
                <c:pt idx="17">
                  <c:v>5.08511400821987</c:v>
                </c:pt>
                <c:pt idx="18">
                  <c:v>5.23045589113867</c:v>
                </c:pt>
                <c:pt idx="19">
                  <c:v>5.37164139576659</c:v>
                </c:pt>
                <c:pt idx="20">
                  <c:v>5.50899009286926</c:v>
                </c:pt>
                <c:pt idx="21">
                  <c:v>5.6427821599843</c:v>
                </c:pt>
                <c:pt idx="22">
                  <c:v>5.77326487092529</c:v>
                </c:pt>
                <c:pt idx="23">
                  <c:v>5.90065777162406</c:v>
                </c:pt>
                <c:pt idx="24">
                  <c:v>6.02515685347392</c:v>
                </c:pt>
                <c:pt idx="25">
                  <c:v>6.14693795180091</c:v>
                </c:pt>
                <c:pt idx="26">
                  <c:v>6.26615953841164</c:v>
                </c:pt>
                <c:pt idx="27">
                  <c:v>6.3829650352788</c:v>
                </c:pt>
                <c:pt idx="28">
                  <c:v>6.49748474608443</c:v>
                </c:pt>
                <c:pt idx="29">
                  <c:v>6.6098374800646</c:v>
                </c:pt>
                <c:pt idx="30">
                  <c:v>6.72013192604173</c:v>
                </c:pt>
                <c:pt idx="31">
                  <c:v>6.82868862806855</c:v>
                </c:pt>
                <c:pt idx="32">
                  <c:v>6.93698775515882</c:v>
                </c:pt>
                <c:pt idx="33">
                  <c:v>7.04528688224909</c:v>
                </c:pt>
                <c:pt idx="34">
                  <c:v>7.15358600933936</c:v>
                </c:pt>
                <c:pt idx="35">
                  <c:v>7.26188513642963</c:v>
                </c:pt>
                <c:pt idx="36">
                  <c:v>7.3701842635199</c:v>
                </c:pt>
                <c:pt idx="37">
                  <c:v>7.47848339061017</c:v>
                </c:pt>
                <c:pt idx="38">
                  <c:v>7.58678251770044</c:v>
                </c:pt>
                <c:pt idx="39">
                  <c:v>7.69508164479071</c:v>
                </c:pt>
                <c:pt idx="40">
                  <c:v>7.80338077188098</c:v>
                </c:pt>
                <c:pt idx="41">
                  <c:v>7.91167989897126</c:v>
                </c:pt>
                <c:pt idx="42">
                  <c:v>8.01997902606153</c:v>
                </c:pt>
                <c:pt idx="43">
                  <c:v>8.1282781531518</c:v>
                </c:pt>
                <c:pt idx="44">
                  <c:v>8.23657728024207</c:v>
                </c:pt>
                <c:pt idx="45">
                  <c:v>8.34487640733234</c:v>
                </c:pt>
                <c:pt idx="46">
                  <c:v>8.45317553442261</c:v>
                </c:pt>
                <c:pt idx="47">
                  <c:v>8.56147466151288</c:v>
                </c:pt>
                <c:pt idx="48">
                  <c:v>8.66977378860315</c:v>
                </c:pt>
                <c:pt idx="49">
                  <c:v>8.77807291569342</c:v>
                </c:pt>
                <c:pt idx="50">
                  <c:v>8.88637204278369</c:v>
                </c:pt>
                <c:pt idx="51">
                  <c:v>8.99467116987397</c:v>
                </c:pt>
                <c:pt idx="52">
                  <c:v>9.10297029696424</c:v>
                </c:pt>
                <c:pt idx="53">
                  <c:v>9.21126942405451</c:v>
                </c:pt>
                <c:pt idx="54">
                  <c:v>9.31956855114478</c:v>
                </c:pt>
                <c:pt idx="55">
                  <c:v>9.42786767823505</c:v>
                </c:pt>
                <c:pt idx="56">
                  <c:v>9.53616680532532</c:v>
                </c:pt>
                <c:pt idx="57">
                  <c:v>9.64446593241559</c:v>
                </c:pt>
                <c:pt idx="58">
                  <c:v>9.75276505950586</c:v>
                </c:pt>
                <c:pt idx="59">
                  <c:v>9.86106418659613</c:v>
                </c:pt>
                <c:pt idx="60">
                  <c:v>9.9693633136864</c:v>
                </c:pt>
                <c:pt idx="61">
                  <c:v>10.0776624407767</c:v>
                </c:pt>
                <c:pt idx="62">
                  <c:v>10.1859615678669</c:v>
                </c:pt>
                <c:pt idx="63">
                  <c:v>10.2942606949572</c:v>
                </c:pt>
                <c:pt idx="64">
                  <c:v>10.4025598220475</c:v>
                </c:pt>
                <c:pt idx="65">
                  <c:v>10.5108589491378</c:v>
                </c:pt>
                <c:pt idx="66">
                  <c:v>10.619158076228</c:v>
                </c:pt>
                <c:pt idx="67">
                  <c:v>10.7274572033183</c:v>
                </c:pt>
                <c:pt idx="68">
                  <c:v>10.8357563304086</c:v>
                </c:pt>
                <c:pt idx="69">
                  <c:v>10.9440554574988</c:v>
                </c:pt>
                <c:pt idx="70">
                  <c:v>11.0523545845891</c:v>
                </c:pt>
                <c:pt idx="71">
                  <c:v>11.1606537116794</c:v>
                </c:pt>
                <c:pt idx="72">
                  <c:v>11.2689528387697</c:v>
                </c:pt>
                <c:pt idx="73">
                  <c:v>11.3772519658599</c:v>
                </c:pt>
                <c:pt idx="74">
                  <c:v>11.4855510929502</c:v>
                </c:pt>
                <c:pt idx="75">
                  <c:v>11.5938502200405</c:v>
                </c:pt>
                <c:pt idx="76">
                  <c:v>11.7021493471307</c:v>
                </c:pt>
                <c:pt idx="77">
                  <c:v>11.810448474221</c:v>
                </c:pt>
                <c:pt idx="78">
                  <c:v>11.9187476013113</c:v>
                </c:pt>
                <c:pt idx="79">
                  <c:v>12.0270467284016</c:v>
                </c:pt>
                <c:pt idx="80">
                  <c:v>12.1353458554918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0:$CC$40</c:f>
              <c:numCache>
                <c:formatCode>General</c:formatCode>
                <c:ptCount val="81"/>
                <c:pt idx="0">
                  <c:v>0</c:v>
                </c:pt>
                <c:pt idx="1">
                  <c:v>1.24833687051956</c:v>
                </c:pt>
                <c:pt idx="2">
                  <c:v>1.76472087694432</c:v>
                </c:pt>
                <c:pt idx="3">
                  <c:v>2.1604824853631</c:v>
                </c:pt>
                <c:pt idx="4">
                  <c:v>2.49372799992791</c:v>
                </c:pt>
                <c:pt idx="5">
                  <c:v>2.78697400068778</c:v>
                </c:pt>
                <c:pt idx="6">
                  <c:v>3.05177305834657</c:v>
                </c:pt>
                <c:pt idx="7">
                  <c:v>3.29499066704264</c:v>
                </c:pt>
                <c:pt idx="8">
                  <c:v>3.5211018403064</c:v>
                </c:pt>
                <c:pt idx="9">
                  <c:v>3.73321614988594</c:v>
                </c:pt>
                <c:pt idx="10">
                  <c:v>3.93359853722513</c:v>
                </c:pt>
                <c:pt idx="11">
                  <c:v>4.1239595125186</c:v>
                </c:pt>
                <c:pt idx="12">
                  <c:v>4.30562848472011</c:v>
                </c:pt>
                <c:pt idx="13">
                  <c:v>4.47966306934045</c:v>
                </c:pt>
                <c:pt idx="14">
                  <c:v>4.64692110543503</c:v>
                </c:pt>
                <c:pt idx="15">
                  <c:v>4.80810984530256</c:v>
                </c:pt>
                <c:pt idx="16">
                  <c:v>4.96382058378022</c:v>
                </c:pt>
                <c:pt idx="17">
                  <c:v>5.11455367266718</c:v>
                </c:pt>
                <c:pt idx="18">
                  <c:v>5.26073699517934</c:v>
                </c:pt>
                <c:pt idx="19">
                  <c:v>5.40273987654145</c:v>
                </c:pt>
                <c:pt idx="20">
                  <c:v>5.54088373763621</c:v>
                </c:pt>
                <c:pt idx="21">
                  <c:v>5.67545037805584</c:v>
                </c:pt>
                <c:pt idx="22">
                  <c:v>5.80668850317635</c:v>
                </c:pt>
                <c:pt idx="23">
                  <c:v>5.9348189299647</c:v>
                </c:pt>
                <c:pt idx="24">
                  <c:v>6.06003878448312</c:v>
                </c:pt>
                <c:pt idx="25">
                  <c:v>6.18252492003543</c:v>
                </c:pt>
                <c:pt idx="26">
                  <c:v>6.30243672588196</c:v>
                </c:pt>
                <c:pt idx="27">
                  <c:v>6.41991845431989</c:v>
                </c:pt>
                <c:pt idx="28">
                  <c:v>6.535101163409</c:v>
                </c:pt>
                <c:pt idx="29">
                  <c:v>6.64810435021732</c:v>
                </c:pt>
                <c:pt idx="30">
                  <c:v>6.75903733280832</c:v>
                </c:pt>
                <c:pt idx="31">
                  <c:v>6.86822251098651</c:v>
                </c:pt>
                <c:pt idx="32">
                  <c:v>6.97714862302861</c:v>
                </c:pt>
                <c:pt idx="33">
                  <c:v>7.08607473507071</c:v>
                </c:pt>
                <c:pt idx="34">
                  <c:v>7.1950008471128</c:v>
                </c:pt>
                <c:pt idx="35">
                  <c:v>7.3039269591549</c:v>
                </c:pt>
                <c:pt idx="36">
                  <c:v>7.412853071197</c:v>
                </c:pt>
                <c:pt idx="37">
                  <c:v>7.5217791832391</c:v>
                </c:pt>
                <c:pt idx="38">
                  <c:v>7.63070529528119</c:v>
                </c:pt>
                <c:pt idx="39">
                  <c:v>7.73963140732329</c:v>
                </c:pt>
                <c:pt idx="40">
                  <c:v>7.84855751936539</c:v>
                </c:pt>
                <c:pt idx="41">
                  <c:v>7.95748363140748</c:v>
                </c:pt>
                <c:pt idx="42">
                  <c:v>8.06640974344958</c:v>
                </c:pt>
                <c:pt idx="43">
                  <c:v>8.17533585549168</c:v>
                </c:pt>
                <c:pt idx="44">
                  <c:v>8.28426196753377</c:v>
                </c:pt>
                <c:pt idx="45">
                  <c:v>8.39318807957587</c:v>
                </c:pt>
                <c:pt idx="46">
                  <c:v>8.50211419161797</c:v>
                </c:pt>
                <c:pt idx="47">
                  <c:v>8.61104030366007</c:v>
                </c:pt>
                <c:pt idx="48">
                  <c:v>8.71996641570216</c:v>
                </c:pt>
                <c:pt idx="49">
                  <c:v>8.82889252774426</c:v>
                </c:pt>
                <c:pt idx="50">
                  <c:v>8.93781863978636</c:v>
                </c:pt>
                <c:pt idx="51">
                  <c:v>9.04674475182845</c:v>
                </c:pt>
                <c:pt idx="52">
                  <c:v>9.15567086387055</c:v>
                </c:pt>
                <c:pt idx="53">
                  <c:v>9.26459697591265</c:v>
                </c:pt>
                <c:pt idx="54">
                  <c:v>9.37352308795475</c:v>
                </c:pt>
                <c:pt idx="55">
                  <c:v>9.48244919999684</c:v>
                </c:pt>
                <c:pt idx="56">
                  <c:v>9.59137531203894</c:v>
                </c:pt>
                <c:pt idx="57">
                  <c:v>9.70030142408104</c:v>
                </c:pt>
                <c:pt idx="58">
                  <c:v>9.80922753612313</c:v>
                </c:pt>
                <c:pt idx="59">
                  <c:v>9.91815364816523</c:v>
                </c:pt>
                <c:pt idx="60">
                  <c:v>10.0270797602073</c:v>
                </c:pt>
                <c:pt idx="61">
                  <c:v>10.1360058722494</c:v>
                </c:pt>
                <c:pt idx="62">
                  <c:v>10.2449319842915</c:v>
                </c:pt>
                <c:pt idx="63">
                  <c:v>10.3538580963336</c:v>
                </c:pt>
                <c:pt idx="64">
                  <c:v>10.4627842083757</c:v>
                </c:pt>
                <c:pt idx="65">
                  <c:v>10.5717103204178</c:v>
                </c:pt>
                <c:pt idx="66">
                  <c:v>10.6806364324599</c:v>
                </c:pt>
                <c:pt idx="67">
                  <c:v>10.789562544502</c:v>
                </c:pt>
                <c:pt idx="68">
                  <c:v>10.8984886565441</c:v>
                </c:pt>
                <c:pt idx="69">
                  <c:v>11.0074147685862</c:v>
                </c:pt>
                <c:pt idx="70">
                  <c:v>11.1163408806283</c:v>
                </c:pt>
                <c:pt idx="71">
                  <c:v>11.2252669926704</c:v>
                </c:pt>
                <c:pt idx="72">
                  <c:v>11.3341931047125</c:v>
                </c:pt>
                <c:pt idx="73">
                  <c:v>11.4431192167546</c:v>
                </c:pt>
                <c:pt idx="74">
                  <c:v>11.5520453287967</c:v>
                </c:pt>
                <c:pt idx="75">
                  <c:v>11.6609714408388</c:v>
                </c:pt>
                <c:pt idx="76">
                  <c:v>11.7698975528809</c:v>
                </c:pt>
                <c:pt idx="77">
                  <c:v>11.878823664923</c:v>
                </c:pt>
                <c:pt idx="78">
                  <c:v>11.9877497769651</c:v>
                </c:pt>
                <c:pt idx="79">
                  <c:v>12.0966758890072</c:v>
                </c:pt>
                <c:pt idx="80">
                  <c:v>12.2056020010493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1:$CC$41</c:f>
              <c:numCache>
                <c:formatCode>General</c:formatCode>
                <c:ptCount val="81"/>
                <c:pt idx="0">
                  <c:v>0</c:v>
                </c:pt>
                <c:pt idx="1">
                  <c:v>1.2542159790336</c:v>
                </c:pt>
                <c:pt idx="2">
                  <c:v>1.77303192324725</c:v>
                </c:pt>
                <c:pt idx="3">
                  <c:v>2.17065739189202</c:v>
                </c:pt>
                <c:pt idx="4">
                  <c:v>2.50547234383244</c:v>
                </c:pt>
                <c:pt idx="5">
                  <c:v>2.80009940214215</c:v>
                </c:pt>
                <c:pt idx="6">
                  <c:v>3.06614554496774</c:v>
                </c:pt>
                <c:pt idx="7">
                  <c:v>3.31050859985531</c:v>
                </c:pt>
                <c:pt idx="8">
                  <c:v>3.53768465564817</c:v>
                </c:pt>
                <c:pt idx="9">
                  <c:v>3.75079792878703</c:v>
                </c:pt>
                <c:pt idx="10">
                  <c:v>3.95212402757726</c:v>
                </c:pt>
                <c:pt idx="11">
                  <c:v>4.14338151795173</c:v>
                </c:pt>
                <c:pt idx="12">
                  <c:v>4.32590606978597</c:v>
                </c:pt>
                <c:pt idx="13">
                  <c:v>4.50076027948697</c:v>
                </c:pt>
                <c:pt idx="14">
                  <c:v>4.66880602614852</c:v>
                </c:pt>
                <c:pt idx="15">
                  <c:v>4.83075389291144</c:v>
                </c:pt>
                <c:pt idx="16">
                  <c:v>4.98719795934722</c:v>
                </c:pt>
                <c:pt idx="17">
                  <c:v>5.13864093368831</c:v>
                </c:pt>
                <c:pt idx="18">
                  <c:v>5.28551271428922</c:v>
                </c:pt>
                <c:pt idx="19">
                  <c:v>5.42818436573138</c:v>
                </c:pt>
                <c:pt idx="20">
                  <c:v>5.56697882264615</c:v>
                </c:pt>
                <c:pt idx="21">
                  <c:v>5.70217921177584</c:v>
                </c:pt>
                <c:pt idx="22">
                  <c:v>5.83403540978755</c:v>
                </c:pt>
                <c:pt idx="23">
                  <c:v>5.96276927359745</c:v>
                </c:pt>
                <c:pt idx="24">
                  <c:v>6.08857885764338</c:v>
                </c:pt>
                <c:pt idx="25">
                  <c:v>6.21164184812915</c:v>
                </c:pt>
                <c:pt idx="26">
                  <c:v>6.33211838496724</c:v>
                </c:pt>
                <c:pt idx="27">
                  <c:v>6.45015339981865</c:v>
                </c:pt>
                <c:pt idx="28">
                  <c:v>6.56587856796802</c:v>
                </c:pt>
                <c:pt idx="29">
                  <c:v>6.67941394926115</c:v>
                </c:pt>
                <c:pt idx="30">
                  <c:v>6.79086937660072</c:v>
                </c:pt>
                <c:pt idx="31">
                  <c:v>6.90056876815015</c:v>
                </c:pt>
                <c:pt idx="32">
                  <c:v>7.01000787347782</c:v>
                </c:pt>
                <c:pt idx="33">
                  <c:v>7.11944697880549</c:v>
                </c:pt>
                <c:pt idx="34">
                  <c:v>7.22888608413316</c:v>
                </c:pt>
                <c:pt idx="35">
                  <c:v>7.33832518946082</c:v>
                </c:pt>
                <c:pt idx="36">
                  <c:v>7.44776429478849</c:v>
                </c:pt>
                <c:pt idx="37">
                  <c:v>7.55720340011616</c:v>
                </c:pt>
                <c:pt idx="38">
                  <c:v>7.66664250544383</c:v>
                </c:pt>
                <c:pt idx="39">
                  <c:v>7.7760816107715</c:v>
                </c:pt>
                <c:pt idx="40">
                  <c:v>7.88552071609917</c:v>
                </c:pt>
                <c:pt idx="41">
                  <c:v>7.99495982142684</c:v>
                </c:pt>
                <c:pt idx="42">
                  <c:v>8.10439892675451</c:v>
                </c:pt>
                <c:pt idx="43">
                  <c:v>8.21383803208218</c:v>
                </c:pt>
                <c:pt idx="44">
                  <c:v>8.32327713740984</c:v>
                </c:pt>
                <c:pt idx="45">
                  <c:v>8.43271624273751</c:v>
                </c:pt>
                <c:pt idx="46">
                  <c:v>8.54215534806518</c:v>
                </c:pt>
                <c:pt idx="47">
                  <c:v>8.65159445339285</c:v>
                </c:pt>
                <c:pt idx="48">
                  <c:v>8.76103355872052</c:v>
                </c:pt>
                <c:pt idx="49">
                  <c:v>8.87047266404819</c:v>
                </c:pt>
                <c:pt idx="50">
                  <c:v>8.97991176937586</c:v>
                </c:pt>
                <c:pt idx="51">
                  <c:v>9.08935087470353</c:v>
                </c:pt>
                <c:pt idx="52">
                  <c:v>9.19878998003119</c:v>
                </c:pt>
                <c:pt idx="53">
                  <c:v>9.30822908535886</c:v>
                </c:pt>
                <c:pt idx="54">
                  <c:v>9.41766819068653</c:v>
                </c:pt>
                <c:pt idx="55">
                  <c:v>9.5271072960142</c:v>
                </c:pt>
                <c:pt idx="56">
                  <c:v>9.63654640134187</c:v>
                </c:pt>
                <c:pt idx="57">
                  <c:v>9.74598550666954</c:v>
                </c:pt>
                <c:pt idx="58">
                  <c:v>9.8554246119972</c:v>
                </c:pt>
                <c:pt idx="59">
                  <c:v>9.96486371732487</c:v>
                </c:pt>
                <c:pt idx="60">
                  <c:v>10.0743028226525</c:v>
                </c:pt>
                <c:pt idx="61">
                  <c:v>10.1837419279802</c:v>
                </c:pt>
                <c:pt idx="62">
                  <c:v>10.2931810333079</c:v>
                </c:pt>
                <c:pt idx="63">
                  <c:v>10.4026201386356</c:v>
                </c:pt>
                <c:pt idx="64">
                  <c:v>10.5120592439632</c:v>
                </c:pt>
                <c:pt idx="65">
                  <c:v>10.6214983492909</c:v>
                </c:pt>
                <c:pt idx="66">
                  <c:v>10.7309374546186</c:v>
                </c:pt>
                <c:pt idx="67">
                  <c:v>10.8403765599462</c:v>
                </c:pt>
                <c:pt idx="68">
                  <c:v>10.9498156652739</c:v>
                </c:pt>
                <c:pt idx="69">
                  <c:v>11.0592547706016</c:v>
                </c:pt>
                <c:pt idx="70">
                  <c:v>11.1686938759292</c:v>
                </c:pt>
                <c:pt idx="71">
                  <c:v>11.2781329812569</c:v>
                </c:pt>
                <c:pt idx="72">
                  <c:v>11.3875720865846</c:v>
                </c:pt>
                <c:pt idx="73">
                  <c:v>11.4970111919122</c:v>
                </c:pt>
                <c:pt idx="74">
                  <c:v>11.6064502972399</c:v>
                </c:pt>
                <c:pt idx="75">
                  <c:v>11.7158894025676</c:v>
                </c:pt>
                <c:pt idx="76">
                  <c:v>11.8253285078952</c:v>
                </c:pt>
                <c:pt idx="77">
                  <c:v>11.9347676132229</c:v>
                </c:pt>
                <c:pt idx="78">
                  <c:v>12.0442067185506</c:v>
                </c:pt>
                <c:pt idx="79">
                  <c:v>12.1536458238782</c:v>
                </c:pt>
                <c:pt idx="80">
                  <c:v>12.2630849292059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2:$CC$42</c:f>
              <c:numCache>
                <c:formatCode>General</c:formatCode>
                <c:ptCount val="81"/>
                <c:pt idx="0">
                  <c:v>0</c:v>
                </c:pt>
                <c:pt idx="1">
                  <c:v>1.25878863617271</c:v>
                </c:pt>
                <c:pt idx="2">
                  <c:v>1.7794960946637</c:v>
                </c:pt>
                <c:pt idx="3">
                  <c:v>2.1785712378209</c:v>
                </c:pt>
                <c:pt idx="4">
                  <c:v>2.51460686786291</c:v>
                </c:pt>
                <c:pt idx="5">
                  <c:v>2.81030808608134</c:v>
                </c:pt>
                <c:pt idx="6">
                  <c:v>3.0773241876817</c:v>
                </c:pt>
                <c:pt idx="7">
                  <c:v>3.32257814851063</c:v>
                </c:pt>
                <c:pt idx="8">
                  <c:v>3.55058244938307</c:v>
                </c:pt>
                <c:pt idx="9">
                  <c:v>3.76447269709899</c:v>
                </c:pt>
                <c:pt idx="10">
                  <c:v>3.96653279644281</c:v>
                </c:pt>
                <c:pt idx="11">
                  <c:v>4.1584875789451</c:v>
                </c:pt>
                <c:pt idx="12">
                  <c:v>4.34167758410553</c:v>
                </c:pt>
                <c:pt idx="13">
                  <c:v>4.51716928237601</c:v>
                </c:pt>
                <c:pt idx="14">
                  <c:v>4.68582769511423</c:v>
                </c:pt>
                <c:pt idx="15">
                  <c:v>4.84836599612572</c:v>
                </c:pt>
                <c:pt idx="16">
                  <c:v>5.00538043089456</c:v>
                </c:pt>
                <c:pt idx="17">
                  <c:v>5.15737554044151</c:v>
                </c:pt>
                <c:pt idx="18">
                  <c:v>5.30478279045704</c:v>
                </c:pt>
                <c:pt idx="19">
                  <c:v>5.44797459836063</c:v>
                </c:pt>
                <c:pt idx="20">
                  <c:v>5.58727507614811</c:v>
                </c:pt>
                <c:pt idx="21">
                  <c:v>5.72296838279352</c:v>
                </c:pt>
                <c:pt idx="22">
                  <c:v>5.85530530597159</c:v>
                </c:pt>
                <c:pt idx="23">
                  <c:v>5.9845085114509</c:v>
                </c:pt>
                <c:pt idx="24">
                  <c:v>6.11077677574192</c:v>
                </c:pt>
                <c:pt idx="25">
                  <c:v>6.234288432862</c:v>
                </c:pt>
                <c:pt idx="26">
                  <c:v>6.35520420656636</c:v>
                </c:pt>
                <c:pt idx="27">
                  <c:v>6.4736695569121</c:v>
                </c:pt>
                <c:pt idx="28">
                  <c:v>6.58981663924943</c:v>
                </c:pt>
                <c:pt idx="29">
                  <c:v>6.70376595114183</c:v>
                </c:pt>
                <c:pt idx="30">
                  <c:v>6.81562772592396</c:v>
                </c:pt>
                <c:pt idx="31">
                  <c:v>6.92572706270955</c:v>
                </c:pt>
                <c:pt idx="32">
                  <c:v>7.03556516431429</c:v>
                </c:pt>
                <c:pt idx="33">
                  <c:v>7.14540326591903</c:v>
                </c:pt>
                <c:pt idx="34">
                  <c:v>7.25524136752377</c:v>
                </c:pt>
                <c:pt idx="35">
                  <c:v>7.3650794691285</c:v>
                </c:pt>
                <c:pt idx="36">
                  <c:v>7.47491757073324</c:v>
                </c:pt>
                <c:pt idx="37">
                  <c:v>7.58475567233798</c:v>
                </c:pt>
                <c:pt idx="38">
                  <c:v>7.69459377394272</c:v>
                </c:pt>
                <c:pt idx="39">
                  <c:v>7.80443187554745</c:v>
                </c:pt>
                <c:pt idx="40">
                  <c:v>7.91426997715219</c:v>
                </c:pt>
                <c:pt idx="41">
                  <c:v>8.02410807875693</c:v>
                </c:pt>
                <c:pt idx="42">
                  <c:v>8.13394618036167</c:v>
                </c:pt>
                <c:pt idx="43">
                  <c:v>8.24378428196641</c:v>
                </c:pt>
                <c:pt idx="44">
                  <c:v>8.35362238357114</c:v>
                </c:pt>
                <c:pt idx="45">
                  <c:v>8.46346048517588</c:v>
                </c:pt>
                <c:pt idx="46">
                  <c:v>8.57329858678062</c:v>
                </c:pt>
                <c:pt idx="47">
                  <c:v>8.68313668838536</c:v>
                </c:pt>
                <c:pt idx="48">
                  <c:v>8.79297478999009</c:v>
                </c:pt>
                <c:pt idx="49">
                  <c:v>8.90281289159483</c:v>
                </c:pt>
                <c:pt idx="50">
                  <c:v>9.01265099319957</c:v>
                </c:pt>
                <c:pt idx="51">
                  <c:v>9.12248909480431</c:v>
                </c:pt>
                <c:pt idx="52">
                  <c:v>9.23232719640905</c:v>
                </c:pt>
                <c:pt idx="53">
                  <c:v>9.34216529801379</c:v>
                </c:pt>
                <c:pt idx="54">
                  <c:v>9.45200339961852</c:v>
                </c:pt>
                <c:pt idx="55">
                  <c:v>9.56184150122326</c:v>
                </c:pt>
                <c:pt idx="56">
                  <c:v>9.671679602828</c:v>
                </c:pt>
                <c:pt idx="57">
                  <c:v>9.78151770443274</c:v>
                </c:pt>
                <c:pt idx="58">
                  <c:v>9.89135580603747</c:v>
                </c:pt>
                <c:pt idx="59">
                  <c:v>10.0011939076422</c:v>
                </c:pt>
                <c:pt idx="60">
                  <c:v>10.1110320092469</c:v>
                </c:pt>
                <c:pt idx="61">
                  <c:v>10.2208701108517</c:v>
                </c:pt>
                <c:pt idx="62">
                  <c:v>10.3307082124564</c:v>
                </c:pt>
                <c:pt idx="63">
                  <c:v>10.4405463140612</c:v>
                </c:pt>
                <c:pt idx="64">
                  <c:v>10.5503844156659</c:v>
                </c:pt>
                <c:pt idx="65">
                  <c:v>10.6602225172706</c:v>
                </c:pt>
                <c:pt idx="66">
                  <c:v>10.7700606188754</c:v>
                </c:pt>
                <c:pt idx="67">
                  <c:v>10.8798987204801</c:v>
                </c:pt>
                <c:pt idx="68">
                  <c:v>10.9897368220849</c:v>
                </c:pt>
                <c:pt idx="69">
                  <c:v>11.0995749236896</c:v>
                </c:pt>
                <c:pt idx="70">
                  <c:v>11.2094130252943</c:v>
                </c:pt>
                <c:pt idx="71">
                  <c:v>11.3192511268991</c:v>
                </c:pt>
                <c:pt idx="72">
                  <c:v>11.4290892285038</c:v>
                </c:pt>
                <c:pt idx="73">
                  <c:v>11.5389273301085</c:v>
                </c:pt>
                <c:pt idx="74">
                  <c:v>11.6487654317133</c:v>
                </c:pt>
                <c:pt idx="75">
                  <c:v>11.758603533318</c:v>
                </c:pt>
                <c:pt idx="76">
                  <c:v>11.8684416349228</c:v>
                </c:pt>
                <c:pt idx="77">
                  <c:v>11.9782797365275</c:v>
                </c:pt>
                <c:pt idx="78">
                  <c:v>12.0881178381322</c:v>
                </c:pt>
                <c:pt idx="79">
                  <c:v>12.197955939737</c:v>
                </c:pt>
                <c:pt idx="80">
                  <c:v>12.3077940413417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3:$CC$43</c:f>
              <c:numCache>
                <c:formatCode>General</c:formatCode>
                <c:ptCount val="81"/>
                <c:pt idx="0">
                  <c:v>0</c:v>
                </c:pt>
                <c:pt idx="1">
                  <c:v>1.26205482303798</c:v>
                </c:pt>
                <c:pt idx="2">
                  <c:v>1.78411336447704</c:v>
                </c:pt>
                <c:pt idx="3">
                  <c:v>2.18422399044158</c:v>
                </c:pt>
                <c:pt idx="4">
                  <c:v>2.52113153426607</c:v>
                </c:pt>
                <c:pt idx="5">
                  <c:v>2.81760001031257</c:v>
                </c:pt>
                <c:pt idx="6">
                  <c:v>3.08530894028681</c:v>
                </c:pt>
                <c:pt idx="7">
                  <c:v>3.33119926312482</c:v>
                </c:pt>
                <c:pt idx="8">
                  <c:v>3.55979516820413</c:v>
                </c:pt>
                <c:pt idx="9">
                  <c:v>3.77424039830361</c:v>
                </c:pt>
                <c:pt idx="10">
                  <c:v>3.97682478426991</c:v>
                </c:pt>
                <c:pt idx="11">
                  <c:v>4.16927763306491</c:v>
                </c:pt>
                <c:pt idx="12">
                  <c:v>4.35294296249466</c:v>
                </c:pt>
                <c:pt idx="13">
                  <c:v>4.52889001018868</c:v>
                </c:pt>
                <c:pt idx="14">
                  <c:v>4.6979860419811</c:v>
                </c:pt>
                <c:pt idx="15">
                  <c:v>4.86094608215405</c:v>
                </c:pt>
                <c:pt idx="16">
                  <c:v>5.01836792327354</c:v>
                </c:pt>
                <c:pt idx="17">
                  <c:v>5.17075741549612</c:v>
                </c:pt>
                <c:pt idx="18">
                  <c:v>5.31854714403903</c:v>
                </c:pt>
                <c:pt idx="19">
                  <c:v>5.46211049263559</c:v>
                </c:pt>
                <c:pt idx="20">
                  <c:v>5.60177241425709</c:v>
                </c:pt>
                <c:pt idx="21">
                  <c:v>5.73781780518665</c:v>
                </c:pt>
                <c:pt idx="22">
                  <c:v>5.87049810381939</c:v>
                </c:pt>
                <c:pt idx="23">
                  <c:v>6.00003655367616</c:v>
                </c:pt>
                <c:pt idx="24">
                  <c:v>6.12663244703411</c:v>
                </c:pt>
                <c:pt idx="25">
                  <c:v>6.25046458063498</c:v>
                </c:pt>
                <c:pt idx="26">
                  <c:v>6.37169409526497</c:v>
                </c:pt>
                <c:pt idx="27">
                  <c:v>6.49046682840728</c:v>
                </c:pt>
                <c:pt idx="28">
                  <c:v>6.60691527831647</c:v>
                </c:pt>
                <c:pt idx="29">
                  <c:v>6.72116025521181</c:v>
                </c:pt>
                <c:pt idx="30">
                  <c:v>6.83331227845109</c:v>
                </c:pt>
                <c:pt idx="31">
                  <c:v>6.94369729068476</c:v>
                </c:pt>
                <c:pt idx="32">
                  <c:v>7.053820389909</c:v>
                </c:pt>
                <c:pt idx="33">
                  <c:v>7.16394348913325</c:v>
                </c:pt>
                <c:pt idx="34">
                  <c:v>7.27406658835748</c:v>
                </c:pt>
                <c:pt idx="35">
                  <c:v>7.38418968758173</c:v>
                </c:pt>
                <c:pt idx="36">
                  <c:v>7.49431278680597</c:v>
                </c:pt>
                <c:pt idx="37">
                  <c:v>7.60443588603021</c:v>
                </c:pt>
                <c:pt idx="38">
                  <c:v>7.71455898525445</c:v>
                </c:pt>
                <c:pt idx="39">
                  <c:v>7.82468208447869</c:v>
                </c:pt>
                <c:pt idx="40">
                  <c:v>7.93480518370293</c:v>
                </c:pt>
                <c:pt idx="41">
                  <c:v>8.04492828292717</c:v>
                </c:pt>
                <c:pt idx="42">
                  <c:v>8.15505138215141</c:v>
                </c:pt>
                <c:pt idx="43">
                  <c:v>8.26517448137565</c:v>
                </c:pt>
                <c:pt idx="44">
                  <c:v>8.37529758059989</c:v>
                </c:pt>
                <c:pt idx="45">
                  <c:v>8.48542067982413</c:v>
                </c:pt>
                <c:pt idx="46">
                  <c:v>8.59554377904838</c:v>
                </c:pt>
                <c:pt idx="47">
                  <c:v>8.70566687827262</c:v>
                </c:pt>
                <c:pt idx="48">
                  <c:v>8.81578997749686</c:v>
                </c:pt>
                <c:pt idx="49">
                  <c:v>8.9259130767211</c:v>
                </c:pt>
                <c:pt idx="50">
                  <c:v>9.03603617594534</c:v>
                </c:pt>
                <c:pt idx="51">
                  <c:v>9.14615927516958</c:v>
                </c:pt>
                <c:pt idx="52">
                  <c:v>9.25628237439382</c:v>
                </c:pt>
                <c:pt idx="53">
                  <c:v>9.36640547361806</c:v>
                </c:pt>
                <c:pt idx="54">
                  <c:v>9.47652857284231</c:v>
                </c:pt>
                <c:pt idx="55">
                  <c:v>9.58665167206655</c:v>
                </c:pt>
                <c:pt idx="56">
                  <c:v>9.69677477129079</c:v>
                </c:pt>
                <c:pt idx="57">
                  <c:v>9.80689787051503</c:v>
                </c:pt>
                <c:pt idx="58">
                  <c:v>9.91702096973927</c:v>
                </c:pt>
                <c:pt idx="59">
                  <c:v>10.0271440689635</c:v>
                </c:pt>
                <c:pt idx="60">
                  <c:v>10.1372671681878</c:v>
                </c:pt>
                <c:pt idx="61">
                  <c:v>10.247390267412</c:v>
                </c:pt>
                <c:pt idx="62">
                  <c:v>10.3575133666362</c:v>
                </c:pt>
                <c:pt idx="63">
                  <c:v>10.4676364658605</c:v>
                </c:pt>
                <c:pt idx="64">
                  <c:v>10.5777595650847</c:v>
                </c:pt>
                <c:pt idx="65">
                  <c:v>10.687882664309</c:v>
                </c:pt>
                <c:pt idx="66">
                  <c:v>10.7980057635332</c:v>
                </c:pt>
                <c:pt idx="67">
                  <c:v>10.9081288627574</c:v>
                </c:pt>
                <c:pt idx="68">
                  <c:v>11.0182519619817</c:v>
                </c:pt>
                <c:pt idx="69">
                  <c:v>11.1283750612059</c:v>
                </c:pt>
                <c:pt idx="70">
                  <c:v>11.2384981604302</c:v>
                </c:pt>
                <c:pt idx="71">
                  <c:v>11.3486212596544</c:v>
                </c:pt>
                <c:pt idx="72">
                  <c:v>11.4587443588786</c:v>
                </c:pt>
                <c:pt idx="73">
                  <c:v>11.5688674581029</c:v>
                </c:pt>
                <c:pt idx="74">
                  <c:v>11.6789905573271</c:v>
                </c:pt>
                <c:pt idx="75">
                  <c:v>11.7891136565514</c:v>
                </c:pt>
                <c:pt idx="76">
                  <c:v>11.8992367557756</c:v>
                </c:pt>
                <c:pt idx="77">
                  <c:v>12.0093598549998</c:v>
                </c:pt>
                <c:pt idx="78">
                  <c:v>12.1194829542241</c:v>
                </c:pt>
                <c:pt idx="79">
                  <c:v>12.2296060534483</c:v>
                </c:pt>
                <c:pt idx="80">
                  <c:v>12.3397291526726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4:$CC$44</c:f>
              <c:numCache>
                <c:formatCode>General</c:formatCode>
                <c:ptCount val="81"/>
                <c:pt idx="0">
                  <c:v>0</c:v>
                </c:pt>
                <c:pt idx="1">
                  <c:v>1.26401453547317</c:v>
                </c:pt>
                <c:pt idx="2">
                  <c:v>1.78688372681181</c:v>
                </c:pt>
                <c:pt idx="3">
                  <c:v>2.18761564256094</c:v>
                </c:pt>
                <c:pt idx="4">
                  <c:v>2.52504633473928</c:v>
                </c:pt>
                <c:pt idx="5">
                  <c:v>2.82197516555686</c:v>
                </c:pt>
                <c:pt idx="6">
                  <c:v>3.09009979262247</c:v>
                </c:pt>
                <c:pt idx="7">
                  <c:v>3.33637193272749</c:v>
                </c:pt>
                <c:pt idx="8">
                  <c:v>3.56532280038818</c:v>
                </c:pt>
                <c:pt idx="9">
                  <c:v>3.7801010199715</c:v>
                </c:pt>
                <c:pt idx="10">
                  <c:v>3.982999977962</c:v>
                </c:pt>
                <c:pt idx="11">
                  <c:v>4.17575166658083</c:v>
                </c:pt>
                <c:pt idx="12">
                  <c:v>4.35970219061815</c:v>
                </c:pt>
                <c:pt idx="13">
                  <c:v>4.53592244801037</c:v>
                </c:pt>
                <c:pt idx="14">
                  <c:v>4.70528105127765</c:v>
                </c:pt>
                <c:pt idx="15">
                  <c:v>4.86849413498828</c:v>
                </c:pt>
                <c:pt idx="16">
                  <c:v>5.02616041995757</c:v>
                </c:pt>
                <c:pt idx="17">
                  <c:v>5.17878654182369</c:v>
                </c:pt>
                <c:pt idx="18">
                  <c:v>5.32680575752004</c:v>
                </c:pt>
                <c:pt idx="19">
                  <c:v>5.47059203056833</c:v>
                </c:pt>
                <c:pt idx="20">
                  <c:v>5.61047081852521</c:v>
                </c:pt>
                <c:pt idx="21">
                  <c:v>5.74672746005933</c:v>
                </c:pt>
                <c:pt idx="22">
                  <c:v>5.8796137839981</c:v>
                </c:pt>
                <c:pt idx="23">
                  <c:v>6.00935338051378</c:v>
                </c:pt>
                <c:pt idx="24">
                  <c:v>6.13614585134358</c:v>
                </c:pt>
                <c:pt idx="25">
                  <c:v>6.26017027086395</c:v>
                </c:pt>
                <c:pt idx="26">
                  <c:v>6.38158803007967</c:v>
                </c:pt>
                <c:pt idx="27">
                  <c:v>6.50054519292967</c:v>
                </c:pt>
                <c:pt idx="28">
                  <c:v>6.61717446341114</c:v>
                </c:pt>
                <c:pt idx="29">
                  <c:v>6.73159683933684</c:v>
                </c:pt>
                <c:pt idx="30">
                  <c:v>6.84392301167849</c:v>
                </c:pt>
                <c:pt idx="31">
                  <c:v>6.95447942920866</c:v>
                </c:pt>
                <c:pt idx="32">
                  <c:v>7.06477352703218</c:v>
                </c:pt>
                <c:pt idx="33">
                  <c:v>7.1750676248557</c:v>
                </c:pt>
                <c:pt idx="34">
                  <c:v>7.28536172267921</c:v>
                </c:pt>
                <c:pt idx="35">
                  <c:v>7.39565582050273</c:v>
                </c:pt>
                <c:pt idx="36">
                  <c:v>7.50594991832625</c:v>
                </c:pt>
                <c:pt idx="37">
                  <c:v>7.61624401614977</c:v>
                </c:pt>
                <c:pt idx="38">
                  <c:v>7.72653811397329</c:v>
                </c:pt>
                <c:pt idx="39">
                  <c:v>7.83683221179681</c:v>
                </c:pt>
                <c:pt idx="40">
                  <c:v>7.94712630962033</c:v>
                </c:pt>
                <c:pt idx="41">
                  <c:v>8.05742040744385</c:v>
                </c:pt>
                <c:pt idx="42">
                  <c:v>8.16771450526737</c:v>
                </c:pt>
                <c:pt idx="43">
                  <c:v>8.27800860309089</c:v>
                </c:pt>
                <c:pt idx="44">
                  <c:v>8.3883027009144</c:v>
                </c:pt>
                <c:pt idx="45">
                  <c:v>8.49859679873792</c:v>
                </c:pt>
                <c:pt idx="46">
                  <c:v>8.60889089656144</c:v>
                </c:pt>
                <c:pt idx="47">
                  <c:v>8.71918499438496</c:v>
                </c:pt>
                <c:pt idx="48">
                  <c:v>8.82947909220848</c:v>
                </c:pt>
                <c:pt idx="49">
                  <c:v>8.939773190032</c:v>
                </c:pt>
                <c:pt idx="50">
                  <c:v>9.05006728785552</c:v>
                </c:pt>
                <c:pt idx="51">
                  <c:v>9.16036138567903</c:v>
                </c:pt>
                <c:pt idx="52">
                  <c:v>9.27065548350255</c:v>
                </c:pt>
                <c:pt idx="53">
                  <c:v>9.38094958132607</c:v>
                </c:pt>
                <c:pt idx="54">
                  <c:v>9.49124367914959</c:v>
                </c:pt>
                <c:pt idx="55">
                  <c:v>9.60153777697311</c:v>
                </c:pt>
                <c:pt idx="56">
                  <c:v>9.71183187479663</c:v>
                </c:pt>
                <c:pt idx="57">
                  <c:v>9.82212597262015</c:v>
                </c:pt>
                <c:pt idx="58">
                  <c:v>9.93242007044367</c:v>
                </c:pt>
                <c:pt idx="59">
                  <c:v>10.0427141682672</c:v>
                </c:pt>
                <c:pt idx="60">
                  <c:v>10.1530082660907</c:v>
                </c:pt>
                <c:pt idx="61">
                  <c:v>10.2633023639142</c:v>
                </c:pt>
                <c:pt idx="62">
                  <c:v>10.3735964617377</c:v>
                </c:pt>
                <c:pt idx="63">
                  <c:v>10.4838905595613</c:v>
                </c:pt>
                <c:pt idx="64">
                  <c:v>10.5941846573848</c:v>
                </c:pt>
                <c:pt idx="65">
                  <c:v>10.7044787552083</c:v>
                </c:pt>
                <c:pt idx="66">
                  <c:v>10.8147728530318</c:v>
                </c:pt>
                <c:pt idx="67">
                  <c:v>10.9250669508553</c:v>
                </c:pt>
                <c:pt idx="68">
                  <c:v>11.0353610486789</c:v>
                </c:pt>
                <c:pt idx="69">
                  <c:v>11.1456551465024</c:v>
                </c:pt>
                <c:pt idx="70">
                  <c:v>11.2559492443259</c:v>
                </c:pt>
                <c:pt idx="71">
                  <c:v>11.3662433421494</c:v>
                </c:pt>
                <c:pt idx="72">
                  <c:v>11.4765374399729</c:v>
                </c:pt>
                <c:pt idx="73">
                  <c:v>11.5868315377965</c:v>
                </c:pt>
                <c:pt idx="74">
                  <c:v>11.69712563562</c:v>
                </c:pt>
                <c:pt idx="75">
                  <c:v>11.8074197334435</c:v>
                </c:pt>
                <c:pt idx="76">
                  <c:v>11.917713831267</c:v>
                </c:pt>
                <c:pt idx="77">
                  <c:v>12.0280079290905</c:v>
                </c:pt>
                <c:pt idx="78">
                  <c:v>12.138302026914</c:v>
                </c:pt>
                <c:pt idx="79">
                  <c:v>12.2485961247376</c:v>
                </c:pt>
                <c:pt idx="80">
                  <c:v>12.3588902225611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5:$CC$45</c:f>
              <c:numCache>
                <c:formatCode>General</c:formatCode>
                <c:ptCount val="81"/>
                <c:pt idx="0">
                  <c:v>0</c:v>
                </c:pt>
                <c:pt idx="1">
                  <c:v>1.26466777295911</c:v>
                </c:pt>
                <c:pt idx="2">
                  <c:v>1.78780718093406</c:v>
                </c:pt>
                <c:pt idx="3">
                  <c:v>2.18874619328046</c:v>
                </c:pt>
                <c:pt idx="4">
                  <c:v>2.52635126824543</c:v>
                </c:pt>
                <c:pt idx="5">
                  <c:v>2.82343355065514</c:v>
                </c:pt>
                <c:pt idx="6">
                  <c:v>3.09169674341947</c:v>
                </c:pt>
                <c:pt idx="7">
                  <c:v>3.3380961559483</c:v>
                </c:pt>
                <c:pt idx="8">
                  <c:v>3.56716534447082</c:v>
                </c:pt>
                <c:pt idx="9">
                  <c:v>3.78205456055002</c:v>
                </c:pt>
                <c:pt idx="10">
                  <c:v>3.98505837588315</c:v>
                </c:pt>
                <c:pt idx="11">
                  <c:v>4.17790967777774</c:v>
                </c:pt>
                <c:pt idx="12">
                  <c:v>4.36195526668535</c:v>
                </c:pt>
                <c:pt idx="13">
                  <c:v>4.53826659397801</c:v>
                </c:pt>
                <c:pt idx="14">
                  <c:v>4.70771272107126</c:v>
                </c:pt>
                <c:pt idx="15">
                  <c:v>4.87101015262875</c:v>
                </c:pt>
                <c:pt idx="16">
                  <c:v>5.02875791888226</c:v>
                </c:pt>
                <c:pt idx="17">
                  <c:v>5.18146291729714</c:v>
                </c:pt>
                <c:pt idx="18">
                  <c:v>5.32955862871217</c:v>
                </c:pt>
                <c:pt idx="19">
                  <c:v>5.47341920991191</c:v>
                </c:pt>
                <c:pt idx="20">
                  <c:v>5.61337028664808</c:v>
                </c:pt>
                <c:pt idx="21">
                  <c:v>5.74969734505121</c:v>
                </c:pt>
                <c:pt idx="22">
                  <c:v>5.88265234409277</c:v>
                </c:pt>
                <c:pt idx="23">
                  <c:v>6.01245898949553</c:v>
                </c:pt>
                <c:pt idx="24">
                  <c:v>6.13931698615004</c:v>
                </c:pt>
                <c:pt idx="25">
                  <c:v>6.26340550097765</c:v>
                </c:pt>
                <c:pt idx="26">
                  <c:v>6.38488600838933</c:v>
                </c:pt>
                <c:pt idx="27">
                  <c:v>6.50390464780928</c:v>
                </c:pt>
                <c:pt idx="28">
                  <c:v>6.62059419181553</c:v>
                </c:pt>
                <c:pt idx="29">
                  <c:v>6.73507570075204</c:v>
                </c:pt>
                <c:pt idx="30">
                  <c:v>6.84745992279515</c:v>
                </c:pt>
                <c:pt idx="31">
                  <c:v>6.95807347542481</c:v>
                </c:pt>
                <c:pt idx="32">
                  <c:v>7.06842457278208</c:v>
                </c:pt>
                <c:pt idx="33">
                  <c:v>7.17877567013935</c:v>
                </c:pt>
                <c:pt idx="34">
                  <c:v>7.28912676749662</c:v>
                </c:pt>
                <c:pt idx="35">
                  <c:v>7.39947786485389</c:v>
                </c:pt>
                <c:pt idx="36">
                  <c:v>7.50982896221116</c:v>
                </c:pt>
                <c:pt idx="37">
                  <c:v>7.62018005956843</c:v>
                </c:pt>
                <c:pt idx="38">
                  <c:v>7.7305311569257</c:v>
                </c:pt>
                <c:pt idx="39">
                  <c:v>7.84088225428297</c:v>
                </c:pt>
                <c:pt idx="40">
                  <c:v>7.95123335164024</c:v>
                </c:pt>
                <c:pt idx="41">
                  <c:v>8.06158444899751</c:v>
                </c:pt>
                <c:pt idx="42">
                  <c:v>8.17193554635478</c:v>
                </c:pt>
                <c:pt idx="43">
                  <c:v>8.28228664371205</c:v>
                </c:pt>
                <c:pt idx="44">
                  <c:v>8.39263774106932</c:v>
                </c:pt>
                <c:pt idx="45">
                  <c:v>8.50298883842659</c:v>
                </c:pt>
                <c:pt idx="46">
                  <c:v>8.61333993578386</c:v>
                </c:pt>
                <c:pt idx="47">
                  <c:v>8.72369103314113</c:v>
                </c:pt>
                <c:pt idx="48">
                  <c:v>8.8340421304984</c:v>
                </c:pt>
                <c:pt idx="49">
                  <c:v>8.94439322785567</c:v>
                </c:pt>
                <c:pt idx="50">
                  <c:v>9.05474432521294</c:v>
                </c:pt>
                <c:pt idx="51">
                  <c:v>9.16509542257021</c:v>
                </c:pt>
                <c:pt idx="52">
                  <c:v>9.27544651992748</c:v>
                </c:pt>
                <c:pt idx="53">
                  <c:v>9.38579761728475</c:v>
                </c:pt>
                <c:pt idx="54">
                  <c:v>9.49614871464202</c:v>
                </c:pt>
                <c:pt idx="55">
                  <c:v>9.60649981199929</c:v>
                </c:pt>
                <c:pt idx="56">
                  <c:v>9.71685090935656</c:v>
                </c:pt>
                <c:pt idx="57">
                  <c:v>9.82720200671383</c:v>
                </c:pt>
                <c:pt idx="58">
                  <c:v>9.9375531040711</c:v>
                </c:pt>
                <c:pt idx="59">
                  <c:v>10.0479042014284</c:v>
                </c:pt>
                <c:pt idx="60">
                  <c:v>10.1582552987856</c:v>
                </c:pt>
                <c:pt idx="61">
                  <c:v>10.2686063961429</c:v>
                </c:pt>
                <c:pt idx="62">
                  <c:v>10.3789574935002</c:v>
                </c:pt>
                <c:pt idx="63">
                  <c:v>10.4893085908575</c:v>
                </c:pt>
                <c:pt idx="64">
                  <c:v>10.5996596882147</c:v>
                </c:pt>
                <c:pt idx="65">
                  <c:v>10.710010785572</c:v>
                </c:pt>
                <c:pt idx="66">
                  <c:v>10.8203618829293</c:v>
                </c:pt>
                <c:pt idx="67">
                  <c:v>10.9307129802865</c:v>
                </c:pt>
                <c:pt idx="68">
                  <c:v>11.0410640776438</c:v>
                </c:pt>
                <c:pt idx="69">
                  <c:v>11.1514151750011</c:v>
                </c:pt>
                <c:pt idx="70">
                  <c:v>11.2617662723583</c:v>
                </c:pt>
                <c:pt idx="71">
                  <c:v>11.3721173697156</c:v>
                </c:pt>
                <c:pt idx="72">
                  <c:v>11.4824684670729</c:v>
                </c:pt>
                <c:pt idx="73">
                  <c:v>11.5928195644302</c:v>
                </c:pt>
                <c:pt idx="74">
                  <c:v>11.7031706617874</c:v>
                </c:pt>
                <c:pt idx="75">
                  <c:v>11.8135217591447</c:v>
                </c:pt>
                <c:pt idx="76">
                  <c:v>11.923872856502</c:v>
                </c:pt>
                <c:pt idx="77">
                  <c:v>12.0342239538592</c:v>
                </c:pt>
                <c:pt idx="78">
                  <c:v>12.1445750512165</c:v>
                </c:pt>
                <c:pt idx="79">
                  <c:v>12.2549261485738</c:v>
                </c:pt>
                <c:pt idx="80">
                  <c:v>12.365277245931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6:$CC$46</c:f>
              <c:numCache>
                <c:formatCode>General</c:formatCode>
                <c:ptCount val="81"/>
                <c:pt idx="0">
                  <c:v>0</c:v>
                </c:pt>
                <c:pt idx="1">
                  <c:v>1.26369194906022</c:v>
                </c:pt>
                <c:pt idx="2">
                  <c:v>1.78642770008458</c:v>
                </c:pt>
                <c:pt idx="3">
                  <c:v>2.1870573459091</c:v>
                </c:pt>
                <c:pt idx="4">
                  <c:v>2.52440192313104</c:v>
                </c:pt>
                <c:pt idx="5">
                  <c:v>2.82125497538458</c:v>
                </c:pt>
                <c:pt idx="6">
                  <c:v>3.08931117494462</c:v>
                </c:pt>
                <c:pt idx="7">
                  <c:v>3.33552046446995</c:v>
                </c:pt>
                <c:pt idx="8">
                  <c:v>3.56441290207539</c:v>
                </c:pt>
                <c:pt idx="9">
                  <c:v>3.77913630857429</c:v>
                </c:pt>
                <c:pt idx="10">
                  <c:v>3.98198348516102</c:v>
                </c:pt>
                <c:pt idx="11">
                  <c:v>4.17468598203871</c:v>
                </c:pt>
                <c:pt idx="12">
                  <c:v>4.35858956046106</c:v>
                </c:pt>
                <c:pt idx="13">
                  <c:v>4.53476484506291</c:v>
                </c:pt>
                <c:pt idx="14">
                  <c:v>4.70408022668772</c:v>
                </c:pt>
                <c:pt idx="15">
                  <c:v>4.86725165714061</c:v>
                </c:pt>
                <c:pt idx="16">
                  <c:v>5.02487770443868</c:v>
                </c:pt>
                <c:pt idx="17">
                  <c:v>5.17746487492268</c:v>
                </c:pt>
                <c:pt idx="18">
                  <c:v>5.32544631495546</c:v>
                </c:pt>
                <c:pt idx="19">
                  <c:v>5.46919589262031</c:v>
                </c:pt>
                <c:pt idx="20">
                  <c:v>5.60903898241456</c:v>
                </c:pt>
                <c:pt idx="21">
                  <c:v>5.7452608501862</c:v>
                </c:pt>
                <c:pt idx="22">
                  <c:v>5.87811326049394</c:v>
                </c:pt>
                <c:pt idx="23">
                  <c:v>6.00781974644808</c:v>
                </c:pt>
                <c:pt idx="24">
                  <c:v>6.13457985884592</c:v>
                </c:pt>
                <c:pt idx="25">
                  <c:v>6.2585726263627</c:v>
                </c:pt>
                <c:pt idx="26">
                  <c:v>6.37995939881496</c:v>
                </c:pt>
                <c:pt idx="27">
                  <c:v>6.49888620286498</c:v>
                </c:pt>
                <c:pt idx="28">
                  <c:v>6.61548570864284</c:v>
                </c:pt>
                <c:pt idx="29">
                  <c:v>6.72987888308171</c:v>
                </c:pt>
                <c:pt idx="30">
                  <c:v>6.84217638890411</c:v>
                </c:pt>
                <c:pt idx="31">
                  <c:v>6.95270459157032</c:v>
                </c:pt>
                <c:pt idx="32">
                  <c:v>7.06297054147592</c:v>
                </c:pt>
                <c:pt idx="33">
                  <c:v>7.17323649138153</c:v>
                </c:pt>
                <c:pt idx="34">
                  <c:v>7.28350244128714</c:v>
                </c:pt>
                <c:pt idx="35">
                  <c:v>7.39376839119274</c:v>
                </c:pt>
                <c:pt idx="36">
                  <c:v>7.50403434109835</c:v>
                </c:pt>
                <c:pt idx="37">
                  <c:v>7.61430029100395</c:v>
                </c:pt>
                <c:pt idx="38">
                  <c:v>7.72456624090956</c:v>
                </c:pt>
                <c:pt idx="39">
                  <c:v>7.83483219081516</c:v>
                </c:pt>
                <c:pt idx="40">
                  <c:v>7.94509814072077</c:v>
                </c:pt>
                <c:pt idx="41">
                  <c:v>8.05536409062638</c:v>
                </c:pt>
                <c:pt idx="42">
                  <c:v>8.16563004053198</c:v>
                </c:pt>
                <c:pt idx="43">
                  <c:v>8.27589599043759</c:v>
                </c:pt>
                <c:pt idx="44">
                  <c:v>8.38616194034319</c:v>
                </c:pt>
                <c:pt idx="45">
                  <c:v>8.49642789024879</c:v>
                </c:pt>
                <c:pt idx="46">
                  <c:v>8.6066938401544</c:v>
                </c:pt>
                <c:pt idx="47">
                  <c:v>8.71695979006001</c:v>
                </c:pt>
                <c:pt idx="48">
                  <c:v>8.82722573996561</c:v>
                </c:pt>
                <c:pt idx="49">
                  <c:v>8.93749168987122</c:v>
                </c:pt>
                <c:pt idx="50">
                  <c:v>9.04775763977682</c:v>
                </c:pt>
                <c:pt idx="51">
                  <c:v>9.15802358968243</c:v>
                </c:pt>
                <c:pt idx="52">
                  <c:v>9.26828953958803</c:v>
                </c:pt>
                <c:pt idx="53">
                  <c:v>9.37855548949364</c:v>
                </c:pt>
                <c:pt idx="54">
                  <c:v>9.48882143939924</c:v>
                </c:pt>
                <c:pt idx="55">
                  <c:v>9.59908738930485</c:v>
                </c:pt>
                <c:pt idx="56">
                  <c:v>9.70935333921046</c:v>
                </c:pt>
                <c:pt idx="57">
                  <c:v>9.81961928911606</c:v>
                </c:pt>
                <c:pt idx="58">
                  <c:v>9.92988523902167</c:v>
                </c:pt>
                <c:pt idx="59">
                  <c:v>10.0401511889273</c:v>
                </c:pt>
                <c:pt idx="60">
                  <c:v>10.1504171388329</c:v>
                </c:pt>
                <c:pt idx="61">
                  <c:v>10.2606830887385</c:v>
                </c:pt>
                <c:pt idx="62">
                  <c:v>10.3709490386441</c:v>
                </c:pt>
                <c:pt idx="63">
                  <c:v>10.4812149885497</c:v>
                </c:pt>
                <c:pt idx="64">
                  <c:v>10.5914809384553</c:v>
                </c:pt>
                <c:pt idx="65">
                  <c:v>10.7017468883609</c:v>
                </c:pt>
                <c:pt idx="66">
                  <c:v>10.8120128382665</c:v>
                </c:pt>
                <c:pt idx="67">
                  <c:v>10.9222787881721</c:v>
                </c:pt>
                <c:pt idx="68">
                  <c:v>11.0325447380777</c:v>
                </c:pt>
                <c:pt idx="69">
                  <c:v>11.1428106879833</c:v>
                </c:pt>
                <c:pt idx="70">
                  <c:v>11.2530766378889</c:v>
                </c:pt>
                <c:pt idx="71">
                  <c:v>11.3633425877945</c:v>
                </c:pt>
                <c:pt idx="72">
                  <c:v>11.4736085377001</c:v>
                </c:pt>
                <c:pt idx="73">
                  <c:v>11.5838744876058</c:v>
                </c:pt>
                <c:pt idx="74">
                  <c:v>11.6941404375114</c:v>
                </c:pt>
                <c:pt idx="75">
                  <c:v>11.804406387417</c:v>
                </c:pt>
                <c:pt idx="76">
                  <c:v>11.9146723373226</c:v>
                </c:pt>
                <c:pt idx="77">
                  <c:v>12.0249382872282</c:v>
                </c:pt>
                <c:pt idx="78">
                  <c:v>12.1352042371338</c:v>
                </c:pt>
                <c:pt idx="79">
                  <c:v>12.2454701870394</c:v>
                </c:pt>
                <c:pt idx="80">
                  <c:v>12.355736136945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7:$CC$47</c:f>
              <c:numCache>
                <c:formatCode>General</c:formatCode>
                <c:ptCount val="81"/>
                <c:pt idx="0">
                  <c:v>0</c:v>
                </c:pt>
                <c:pt idx="1">
                  <c:v>1.26076447736356</c:v>
                </c:pt>
                <c:pt idx="2">
                  <c:v>1.78228925753612</c:v>
                </c:pt>
                <c:pt idx="3">
                  <c:v>2.18199080379502</c:v>
                </c:pt>
                <c:pt idx="4">
                  <c:v>2.51855388778788</c:v>
                </c:pt>
                <c:pt idx="5">
                  <c:v>2.81471924957287</c:v>
                </c:pt>
                <c:pt idx="6">
                  <c:v>3.08215446952003</c:v>
                </c:pt>
                <c:pt idx="7">
                  <c:v>3.32779339003488</c:v>
                </c:pt>
                <c:pt idx="8">
                  <c:v>3.55615557488912</c:v>
                </c:pt>
                <c:pt idx="9">
                  <c:v>3.77038155264709</c:v>
                </c:pt>
                <c:pt idx="10">
                  <c:v>3.97275881299462</c:v>
                </c:pt>
                <c:pt idx="11">
                  <c:v>4.16501489482163</c:v>
                </c:pt>
                <c:pt idx="12">
                  <c:v>4.34849244178817</c:v>
                </c:pt>
                <c:pt idx="13">
                  <c:v>4.52425959831759</c:v>
                </c:pt>
                <c:pt idx="14">
                  <c:v>4.69318274353709</c:v>
                </c:pt>
                <c:pt idx="15">
                  <c:v>4.85597617067619</c:v>
                </c:pt>
                <c:pt idx="16">
                  <c:v>5.01323706110793</c:v>
                </c:pt>
                <c:pt idx="17">
                  <c:v>5.16547074779931</c:v>
                </c:pt>
                <c:pt idx="18">
                  <c:v>5.31310937368529</c:v>
                </c:pt>
                <c:pt idx="19">
                  <c:v>5.45652594074552</c:v>
                </c:pt>
                <c:pt idx="20">
                  <c:v>5.59604506971398</c:v>
                </c:pt>
                <c:pt idx="21">
                  <c:v>5.73195136559117</c:v>
                </c:pt>
                <c:pt idx="22">
                  <c:v>5.86449600969742</c:v>
                </c:pt>
                <c:pt idx="23">
                  <c:v>5.99390201730573</c:v>
                </c:pt>
                <c:pt idx="24">
                  <c:v>6.12036847693353</c:v>
                </c:pt>
                <c:pt idx="25">
                  <c:v>6.24407400251784</c:v>
                </c:pt>
                <c:pt idx="26">
                  <c:v>6.36517957009184</c:v>
                </c:pt>
                <c:pt idx="27">
                  <c:v>6.48383086803209</c:v>
                </c:pt>
                <c:pt idx="28">
                  <c:v>6.60016025912474</c:v>
                </c:pt>
                <c:pt idx="29">
                  <c:v>6.71428843007071</c:v>
                </c:pt>
                <c:pt idx="30">
                  <c:v>6.82632578723097</c:v>
                </c:pt>
                <c:pt idx="31">
                  <c:v>6.93659794000683</c:v>
                </c:pt>
                <c:pt idx="32">
                  <c:v>7.04660844755744</c:v>
                </c:pt>
                <c:pt idx="33">
                  <c:v>7.15661895510806</c:v>
                </c:pt>
                <c:pt idx="34">
                  <c:v>7.26662946265867</c:v>
                </c:pt>
                <c:pt idx="35">
                  <c:v>7.37663997020928</c:v>
                </c:pt>
                <c:pt idx="36">
                  <c:v>7.48665047775989</c:v>
                </c:pt>
                <c:pt idx="37">
                  <c:v>7.5966609853105</c:v>
                </c:pt>
                <c:pt idx="38">
                  <c:v>7.70667149286112</c:v>
                </c:pt>
                <c:pt idx="39">
                  <c:v>7.81668200041173</c:v>
                </c:pt>
                <c:pt idx="40">
                  <c:v>7.92669250796234</c:v>
                </c:pt>
                <c:pt idx="41">
                  <c:v>8.03670301551295</c:v>
                </c:pt>
                <c:pt idx="42">
                  <c:v>8.14671352306356</c:v>
                </c:pt>
                <c:pt idx="43">
                  <c:v>8.25672403061417</c:v>
                </c:pt>
                <c:pt idx="44">
                  <c:v>8.36673453816479</c:v>
                </c:pt>
                <c:pt idx="45">
                  <c:v>8.4767450457154</c:v>
                </c:pt>
                <c:pt idx="46">
                  <c:v>8.58675555326601</c:v>
                </c:pt>
                <c:pt idx="47">
                  <c:v>8.69676606081662</c:v>
                </c:pt>
                <c:pt idx="48">
                  <c:v>8.80677656836723</c:v>
                </c:pt>
                <c:pt idx="49">
                  <c:v>8.91678707591784</c:v>
                </c:pt>
                <c:pt idx="50">
                  <c:v>9.02679758346845</c:v>
                </c:pt>
                <c:pt idx="51">
                  <c:v>9.13680809101907</c:v>
                </c:pt>
                <c:pt idx="52">
                  <c:v>9.24681859856968</c:v>
                </c:pt>
                <c:pt idx="53">
                  <c:v>9.35682910612029</c:v>
                </c:pt>
                <c:pt idx="54">
                  <c:v>9.4668396136709</c:v>
                </c:pt>
                <c:pt idx="55">
                  <c:v>9.57685012122151</c:v>
                </c:pt>
                <c:pt idx="56">
                  <c:v>9.68686062877213</c:v>
                </c:pt>
                <c:pt idx="57">
                  <c:v>9.79687113632274</c:v>
                </c:pt>
                <c:pt idx="58">
                  <c:v>9.90688164387335</c:v>
                </c:pt>
                <c:pt idx="59">
                  <c:v>10.016892151424</c:v>
                </c:pt>
                <c:pt idx="60">
                  <c:v>10.1269026589746</c:v>
                </c:pt>
                <c:pt idx="61">
                  <c:v>10.2369131665252</c:v>
                </c:pt>
                <c:pt idx="62">
                  <c:v>10.3469236740758</c:v>
                </c:pt>
                <c:pt idx="63">
                  <c:v>10.4569341816264</c:v>
                </c:pt>
                <c:pt idx="64">
                  <c:v>10.566944689177</c:v>
                </c:pt>
                <c:pt idx="65">
                  <c:v>10.6769551967276</c:v>
                </c:pt>
                <c:pt idx="66">
                  <c:v>10.7869657042782</c:v>
                </c:pt>
                <c:pt idx="67">
                  <c:v>10.8969762118289</c:v>
                </c:pt>
                <c:pt idx="68">
                  <c:v>11.0069867193795</c:v>
                </c:pt>
                <c:pt idx="69">
                  <c:v>11.1169972269301</c:v>
                </c:pt>
                <c:pt idx="70">
                  <c:v>11.2270077344807</c:v>
                </c:pt>
                <c:pt idx="71">
                  <c:v>11.3370182420313</c:v>
                </c:pt>
                <c:pt idx="72">
                  <c:v>11.4470287495819</c:v>
                </c:pt>
                <c:pt idx="73">
                  <c:v>11.5570392571325</c:v>
                </c:pt>
                <c:pt idx="74">
                  <c:v>11.6670497646831</c:v>
                </c:pt>
                <c:pt idx="75">
                  <c:v>11.7770602722337</c:v>
                </c:pt>
                <c:pt idx="76">
                  <c:v>11.8870707797844</c:v>
                </c:pt>
                <c:pt idx="77">
                  <c:v>11.997081287335</c:v>
                </c:pt>
                <c:pt idx="78">
                  <c:v>12.1070917948856</c:v>
                </c:pt>
                <c:pt idx="79">
                  <c:v>12.2171023024362</c:v>
                </c:pt>
                <c:pt idx="80">
                  <c:v>12.3271128099868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8:$CC$48</c:f>
              <c:numCache>
                <c:formatCode>General</c:formatCode>
                <c:ptCount val="81"/>
                <c:pt idx="0">
                  <c:v>0</c:v>
                </c:pt>
                <c:pt idx="1">
                  <c:v>1.25588535786912</c:v>
                </c:pt>
                <c:pt idx="2">
                  <c:v>1.77539185328869</c:v>
                </c:pt>
                <c:pt idx="3">
                  <c:v>2.17354656693823</c:v>
                </c:pt>
                <c:pt idx="4">
                  <c:v>2.50880716221594</c:v>
                </c:pt>
                <c:pt idx="5">
                  <c:v>2.80382637322004</c:v>
                </c:pt>
                <c:pt idx="6">
                  <c:v>3.07022662714573</c:v>
                </c:pt>
                <c:pt idx="7">
                  <c:v>3.31491493264311</c:v>
                </c:pt>
                <c:pt idx="8">
                  <c:v>3.54239336291199</c:v>
                </c:pt>
                <c:pt idx="9">
                  <c:v>3.75579029276843</c:v>
                </c:pt>
                <c:pt idx="10">
                  <c:v>3.95738435938396</c:v>
                </c:pt>
                <c:pt idx="11">
                  <c:v>4.1488964161265</c:v>
                </c:pt>
                <c:pt idx="12">
                  <c:v>4.3316639106667</c:v>
                </c:pt>
                <c:pt idx="13">
                  <c:v>4.50675085374205</c:v>
                </c:pt>
                <c:pt idx="14">
                  <c:v>4.67502027161938</c:v>
                </c:pt>
                <c:pt idx="15">
                  <c:v>4.8371836932355</c:v>
                </c:pt>
                <c:pt idx="16">
                  <c:v>4.99383598889002</c:v>
                </c:pt>
                <c:pt idx="17">
                  <c:v>5.14548053592702</c:v>
                </c:pt>
                <c:pt idx="18">
                  <c:v>5.29254780490167</c:v>
                </c:pt>
                <c:pt idx="19">
                  <c:v>5.43540935428752</c:v>
                </c:pt>
                <c:pt idx="20">
                  <c:v>5.57438854854636</c:v>
                </c:pt>
                <c:pt idx="21">
                  <c:v>5.70976889126613</c:v>
                </c:pt>
                <c:pt idx="22">
                  <c:v>5.84180059170324</c:v>
                </c:pt>
                <c:pt idx="23">
                  <c:v>5.97070580206848</c:v>
                </c:pt>
                <c:pt idx="24">
                  <c:v>6.09668284041289</c:v>
                </c:pt>
                <c:pt idx="25">
                  <c:v>6.21990962944308</c:v>
                </c:pt>
                <c:pt idx="26">
                  <c:v>6.34054652221997</c:v>
                </c:pt>
                <c:pt idx="27">
                  <c:v>6.4587386433106</c:v>
                </c:pt>
                <c:pt idx="28">
                  <c:v>6.57461784326125</c:v>
                </c:pt>
                <c:pt idx="29">
                  <c:v>6.68830434171904</c:v>
                </c:pt>
                <c:pt idx="30">
                  <c:v>6.79990811777574</c:v>
                </c:pt>
                <c:pt idx="31">
                  <c:v>6.90975352073436</c:v>
                </c:pt>
                <c:pt idx="32">
                  <c:v>7.01933829102665</c:v>
                </c:pt>
                <c:pt idx="33">
                  <c:v>7.12892306131894</c:v>
                </c:pt>
                <c:pt idx="34">
                  <c:v>7.23850783161123</c:v>
                </c:pt>
                <c:pt idx="35">
                  <c:v>7.34809260190352</c:v>
                </c:pt>
                <c:pt idx="36">
                  <c:v>7.4576773721958</c:v>
                </c:pt>
                <c:pt idx="37">
                  <c:v>7.56726214248809</c:v>
                </c:pt>
                <c:pt idx="38">
                  <c:v>7.67684691278038</c:v>
                </c:pt>
                <c:pt idx="39">
                  <c:v>7.78643168307267</c:v>
                </c:pt>
                <c:pt idx="40">
                  <c:v>7.89601645336496</c:v>
                </c:pt>
                <c:pt idx="41">
                  <c:v>8.00560122365725</c:v>
                </c:pt>
                <c:pt idx="42">
                  <c:v>8.11518599394954</c:v>
                </c:pt>
                <c:pt idx="43">
                  <c:v>8.22477076424183</c:v>
                </c:pt>
                <c:pt idx="44">
                  <c:v>8.33435553453412</c:v>
                </c:pt>
                <c:pt idx="45">
                  <c:v>8.4439403048264</c:v>
                </c:pt>
                <c:pt idx="46">
                  <c:v>8.55352507511869</c:v>
                </c:pt>
                <c:pt idx="47">
                  <c:v>8.66310984541098</c:v>
                </c:pt>
                <c:pt idx="48">
                  <c:v>8.77269461570327</c:v>
                </c:pt>
                <c:pt idx="49">
                  <c:v>8.88227938599556</c:v>
                </c:pt>
                <c:pt idx="50">
                  <c:v>8.99186415628785</c:v>
                </c:pt>
                <c:pt idx="51">
                  <c:v>9.10144892658014</c:v>
                </c:pt>
                <c:pt idx="52">
                  <c:v>9.21103369687243</c:v>
                </c:pt>
                <c:pt idx="53">
                  <c:v>9.32061846716472</c:v>
                </c:pt>
                <c:pt idx="54">
                  <c:v>9.43020323745701</c:v>
                </c:pt>
                <c:pt idx="55">
                  <c:v>9.53978800774929</c:v>
                </c:pt>
                <c:pt idx="56">
                  <c:v>9.64937277804158</c:v>
                </c:pt>
                <c:pt idx="57">
                  <c:v>9.75895754833387</c:v>
                </c:pt>
                <c:pt idx="58">
                  <c:v>9.86854231862616</c:v>
                </c:pt>
                <c:pt idx="59">
                  <c:v>9.97812708891845</c:v>
                </c:pt>
                <c:pt idx="60">
                  <c:v>10.0877118592107</c:v>
                </c:pt>
                <c:pt idx="61">
                  <c:v>10.197296629503</c:v>
                </c:pt>
                <c:pt idx="62">
                  <c:v>10.3068813997953</c:v>
                </c:pt>
                <c:pt idx="63">
                  <c:v>10.4164661700876</c:v>
                </c:pt>
                <c:pt idx="64">
                  <c:v>10.5260509403799</c:v>
                </c:pt>
                <c:pt idx="65">
                  <c:v>10.6356357106722</c:v>
                </c:pt>
                <c:pt idx="66">
                  <c:v>10.7452204809645</c:v>
                </c:pt>
                <c:pt idx="67">
                  <c:v>10.8548052512568</c:v>
                </c:pt>
                <c:pt idx="68">
                  <c:v>10.964390021549</c:v>
                </c:pt>
                <c:pt idx="69">
                  <c:v>11.0739747918413</c:v>
                </c:pt>
                <c:pt idx="70">
                  <c:v>11.1835595621336</c:v>
                </c:pt>
                <c:pt idx="71">
                  <c:v>11.2931443324259</c:v>
                </c:pt>
                <c:pt idx="72">
                  <c:v>11.4027291027182</c:v>
                </c:pt>
                <c:pt idx="73">
                  <c:v>11.5123138730105</c:v>
                </c:pt>
                <c:pt idx="74">
                  <c:v>11.6218986433028</c:v>
                </c:pt>
                <c:pt idx="75">
                  <c:v>11.7314834135951</c:v>
                </c:pt>
                <c:pt idx="76">
                  <c:v>11.8410681838874</c:v>
                </c:pt>
                <c:pt idx="77">
                  <c:v>11.9506529541796</c:v>
                </c:pt>
                <c:pt idx="78">
                  <c:v>12.0602377244719</c:v>
                </c:pt>
                <c:pt idx="79">
                  <c:v>12.1698224947642</c:v>
                </c:pt>
                <c:pt idx="80">
                  <c:v>12.279407265056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49:$CC$49</c:f>
              <c:numCache>
                <c:formatCode>General</c:formatCode>
                <c:ptCount val="81"/>
                <c:pt idx="0">
                  <c:v>0</c:v>
                </c:pt>
                <c:pt idx="1">
                  <c:v>1.2490545905769</c:v>
                </c:pt>
                <c:pt idx="2">
                  <c:v>1.76573548734228</c:v>
                </c:pt>
                <c:pt idx="3">
                  <c:v>2.16172463533872</c:v>
                </c:pt>
                <c:pt idx="4">
                  <c:v>2.49516174641524</c:v>
                </c:pt>
                <c:pt idx="5">
                  <c:v>2.78857634632607</c:v>
                </c:pt>
                <c:pt idx="6">
                  <c:v>3.0535276478217</c:v>
                </c:pt>
                <c:pt idx="7">
                  <c:v>3.29688509229462</c:v>
                </c:pt>
                <c:pt idx="8">
                  <c:v>3.52312626614402</c:v>
                </c:pt>
                <c:pt idx="9">
                  <c:v>3.7353625289383</c:v>
                </c:pt>
                <c:pt idx="10">
                  <c:v>3.93586012432904</c:v>
                </c:pt>
                <c:pt idx="11">
                  <c:v>4.12633054595332</c:v>
                </c:pt>
                <c:pt idx="12">
                  <c:v>4.30810396709664</c:v>
                </c:pt>
                <c:pt idx="13">
                  <c:v>4.48223861133631</c:v>
                </c:pt>
                <c:pt idx="14">
                  <c:v>4.64959281093458</c:v>
                </c:pt>
                <c:pt idx="15">
                  <c:v>4.81087422481852</c:v>
                </c:pt>
                <c:pt idx="16">
                  <c:v>4.96667448778495</c:v>
                </c:pt>
                <c:pt idx="17">
                  <c:v>5.11749423930582</c:v>
                </c:pt>
                <c:pt idx="18">
                  <c:v>5.26376160860462</c:v>
                </c:pt>
                <c:pt idx="19">
                  <c:v>5.40584613324633</c:v>
                </c:pt>
                <c:pt idx="20">
                  <c:v>5.54406941891169</c:v>
                </c:pt>
                <c:pt idx="21">
                  <c:v>5.67871342721107</c:v>
                </c:pt>
                <c:pt idx="22">
                  <c:v>5.81002700651138</c:v>
                </c:pt>
                <c:pt idx="23">
                  <c:v>5.93823110073633</c:v>
                </c:pt>
                <c:pt idx="24">
                  <c:v>6.063522949284</c:v>
                </c:pt>
                <c:pt idx="25">
                  <c:v>6.18607950713842</c:v>
                </c:pt>
                <c:pt idx="26">
                  <c:v>6.30606025519935</c:v>
                </c:pt>
                <c:pt idx="27">
                  <c:v>6.42360952870052</c:v>
                </c:pt>
                <c:pt idx="28">
                  <c:v>6.53885846105238</c:v>
                </c:pt>
                <c:pt idx="29">
                  <c:v>6.65192661802671</c:v>
                </c:pt>
                <c:pt idx="30">
                  <c:v>6.76292338053842</c:v>
                </c:pt>
                <c:pt idx="31">
                  <c:v>6.8721713337529</c:v>
                </c:pt>
                <c:pt idx="32">
                  <c:v>6.98116007188354</c:v>
                </c:pt>
                <c:pt idx="33">
                  <c:v>7.09014881001418</c:v>
                </c:pt>
                <c:pt idx="34">
                  <c:v>7.19913754814481</c:v>
                </c:pt>
                <c:pt idx="35">
                  <c:v>7.30812628627545</c:v>
                </c:pt>
                <c:pt idx="36">
                  <c:v>7.41711502440609</c:v>
                </c:pt>
                <c:pt idx="37">
                  <c:v>7.52610376253672</c:v>
                </c:pt>
                <c:pt idx="38">
                  <c:v>7.63509250066736</c:v>
                </c:pt>
                <c:pt idx="39">
                  <c:v>7.744081238798</c:v>
                </c:pt>
                <c:pt idx="40">
                  <c:v>7.85306997692863</c:v>
                </c:pt>
                <c:pt idx="41">
                  <c:v>7.96205871505927</c:v>
                </c:pt>
                <c:pt idx="42">
                  <c:v>8.07104745318991</c:v>
                </c:pt>
                <c:pt idx="43">
                  <c:v>8.18003619132055</c:v>
                </c:pt>
                <c:pt idx="44">
                  <c:v>8.28902492945118</c:v>
                </c:pt>
                <c:pt idx="45">
                  <c:v>8.39801366758182</c:v>
                </c:pt>
                <c:pt idx="46">
                  <c:v>8.50700240571246</c:v>
                </c:pt>
                <c:pt idx="47">
                  <c:v>8.61599114384309</c:v>
                </c:pt>
                <c:pt idx="48">
                  <c:v>8.72497988197373</c:v>
                </c:pt>
                <c:pt idx="49">
                  <c:v>8.83396862010437</c:v>
                </c:pt>
                <c:pt idx="50">
                  <c:v>8.942957358235</c:v>
                </c:pt>
                <c:pt idx="51">
                  <c:v>9.05194609636564</c:v>
                </c:pt>
                <c:pt idx="52">
                  <c:v>9.16093483449628</c:v>
                </c:pt>
                <c:pt idx="53">
                  <c:v>9.26992357262692</c:v>
                </c:pt>
                <c:pt idx="54">
                  <c:v>9.37891231075755</c:v>
                </c:pt>
                <c:pt idx="55">
                  <c:v>9.48790104888819</c:v>
                </c:pt>
                <c:pt idx="56">
                  <c:v>9.59688978701883</c:v>
                </c:pt>
                <c:pt idx="57">
                  <c:v>9.70587852514946</c:v>
                </c:pt>
                <c:pt idx="58">
                  <c:v>9.8148672632801</c:v>
                </c:pt>
                <c:pt idx="59">
                  <c:v>9.92385600141074</c:v>
                </c:pt>
                <c:pt idx="60">
                  <c:v>10.0328447395414</c:v>
                </c:pt>
                <c:pt idx="61">
                  <c:v>10.141833477672</c:v>
                </c:pt>
                <c:pt idx="62">
                  <c:v>10.2508222158026</c:v>
                </c:pt>
                <c:pt idx="63">
                  <c:v>10.3598109539333</c:v>
                </c:pt>
                <c:pt idx="64">
                  <c:v>10.4687996920639</c:v>
                </c:pt>
                <c:pt idx="65">
                  <c:v>10.5777884301946</c:v>
                </c:pt>
                <c:pt idx="66">
                  <c:v>10.6867771683252</c:v>
                </c:pt>
                <c:pt idx="67">
                  <c:v>10.7957659064558</c:v>
                </c:pt>
                <c:pt idx="68">
                  <c:v>10.9047546445865</c:v>
                </c:pt>
                <c:pt idx="69">
                  <c:v>11.0137433827171</c:v>
                </c:pt>
                <c:pt idx="70">
                  <c:v>11.1227321208477</c:v>
                </c:pt>
                <c:pt idx="71">
                  <c:v>11.2317208589784</c:v>
                </c:pt>
                <c:pt idx="72">
                  <c:v>11.340709597109</c:v>
                </c:pt>
                <c:pt idx="73">
                  <c:v>11.4496983352397</c:v>
                </c:pt>
                <c:pt idx="74">
                  <c:v>11.5586870733703</c:v>
                </c:pt>
                <c:pt idx="75">
                  <c:v>11.6676758115009</c:v>
                </c:pt>
                <c:pt idx="76">
                  <c:v>11.7766645496316</c:v>
                </c:pt>
                <c:pt idx="77">
                  <c:v>11.8856532877622</c:v>
                </c:pt>
                <c:pt idx="78">
                  <c:v>11.9946420258928</c:v>
                </c:pt>
                <c:pt idx="79">
                  <c:v>12.1036307640235</c:v>
                </c:pt>
                <c:pt idx="80">
                  <c:v>12.2126195021541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0:$CC$50</c:f>
              <c:numCache>
                <c:formatCode>General</c:formatCode>
                <c:ptCount val="81"/>
                <c:pt idx="0">
                  <c:v>0</c:v>
                </c:pt>
                <c:pt idx="1">
                  <c:v>1.2402721754869</c:v>
                </c:pt>
                <c:pt idx="2">
                  <c:v>1.75332015969691</c:v>
                </c:pt>
                <c:pt idx="3">
                  <c:v>2.1465250089965</c:v>
                </c:pt>
                <c:pt idx="4">
                  <c:v>2.47761764038575</c:v>
                </c:pt>
                <c:pt idx="5">
                  <c:v>2.76896916889096</c:v>
                </c:pt>
                <c:pt idx="6">
                  <c:v>3.03205753154796</c:v>
                </c:pt>
                <c:pt idx="7">
                  <c:v>3.27370386898942</c:v>
                </c:pt>
                <c:pt idx="8">
                  <c:v>3.49835428458519</c:v>
                </c:pt>
                <c:pt idx="9">
                  <c:v>3.7090982611567</c:v>
                </c:pt>
                <c:pt idx="10">
                  <c:v>3.90818610782985</c:v>
                </c:pt>
                <c:pt idx="11">
                  <c:v>4.09731728430208</c:v>
                </c:pt>
                <c:pt idx="12">
                  <c:v>4.27781261107799</c:v>
                </c:pt>
                <c:pt idx="13">
                  <c:v>4.45072287110035</c:v>
                </c:pt>
                <c:pt idx="14">
                  <c:v>4.61690036148269</c:v>
                </c:pt>
                <c:pt idx="15">
                  <c:v>4.77704776542526</c:v>
                </c:pt>
                <c:pt idx="16">
                  <c:v>4.93175255779271</c:v>
                </c:pt>
                <c:pt idx="17">
                  <c:v>5.08151185793569</c:v>
                </c:pt>
                <c:pt idx="18">
                  <c:v>5.22675078479411</c:v>
                </c:pt>
                <c:pt idx="19">
                  <c:v>5.36783627762194</c:v>
                </c:pt>
                <c:pt idx="20">
                  <c:v>5.50508768080996</c:v>
                </c:pt>
                <c:pt idx="21">
                  <c:v>5.63878497342599</c:v>
                </c:pt>
                <c:pt idx="22">
                  <c:v>5.76917525412184</c:v>
                </c:pt>
                <c:pt idx="23">
                  <c:v>5.89647791330927</c:v>
                </c:pt>
                <c:pt idx="24">
                  <c:v>6.02088880354684</c:v>
                </c:pt>
                <c:pt idx="25">
                  <c:v>6.14258363560385</c:v>
                </c:pt>
                <c:pt idx="26">
                  <c:v>6.26172076902997</c:v>
                </c:pt>
                <c:pt idx="27">
                  <c:v>6.37844352420184</c:v>
                </c:pt>
                <c:pt idx="28">
                  <c:v>6.4928821124981</c:v>
                </c:pt>
                <c:pt idx="29">
                  <c:v>6.6051552589937</c:v>
                </c:pt>
                <c:pt idx="30">
                  <c:v>6.71537157551901</c:v>
                </c:pt>
                <c:pt idx="31">
                  <c:v>6.82385137906245</c:v>
                </c:pt>
                <c:pt idx="32">
                  <c:v>6.9320737901281</c:v>
                </c:pt>
                <c:pt idx="33">
                  <c:v>7.04029620119376</c:v>
                </c:pt>
                <c:pt idx="34">
                  <c:v>7.14851861225941</c:v>
                </c:pt>
                <c:pt idx="35">
                  <c:v>7.25674102332507</c:v>
                </c:pt>
                <c:pt idx="36">
                  <c:v>7.36496343439073</c:v>
                </c:pt>
                <c:pt idx="37">
                  <c:v>7.47318584545638</c:v>
                </c:pt>
                <c:pt idx="38">
                  <c:v>7.58140825652204</c:v>
                </c:pt>
                <c:pt idx="39">
                  <c:v>7.68963066758769</c:v>
                </c:pt>
                <c:pt idx="40">
                  <c:v>7.79785307865335</c:v>
                </c:pt>
                <c:pt idx="41">
                  <c:v>7.906075489719</c:v>
                </c:pt>
                <c:pt idx="42">
                  <c:v>8.01429790078466</c:v>
                </c:pt>
                <c:pt idx="43">
                  <c:v>8.12252031185032</c:v>
                </c:pt>
                <c:pt idx="44">
                  <c:v>8.23074272291597</c:v>
                </c:pt>
                <c:pt idx="45">
                  <c:v>8.33896513398163</c:v>
                </c:pt>
                <c:pt idx="46">
                  <c:v>8.44718754504728</c:v>
                </c:pt>
                <c:pt idx="47">
                  <c:v>8.55540995611294</c:v>
                </c:pt>
                <c:pt idx="48">
                  <c:v>8.6636323671786</c:v>
                </c:pt>
                <c:pt idx="49">
                  <c:v>8.77185477824425</c:v>
                </c:pt>
                <c:pt idx="50">
                  <c:v>8.88007718930991</c:v>
                </c:pt>
                <c:pt idx="51">
                  <c:v>8.98829960037556</c:v>
                </c:pt>
                <c:pt idx="52">
                  <c:v>9.09652201144122</c:v>
                </c:pt>
                <c:pt idx="53">
                  <c:v>9.20474442250688</c:v>
                </c:pt>
                <c:pt idx="54">
                  <c:v>9.31296683357253</c:v>
                </c:pt>
                <c:pt idx="55">
                  <c:v>9.42118924463819</c:v>
                </c:pt>
                <c:pt idx="56">
                  <c:v>9.52941165570384</c:v>
                </c:pt>
                <c:pt idx="57">
                  <c:v>9.6376340667695</c:v>
                </c:pt>
                <c:pt idx="58">
                  <c:v>9.74585647783515</c:v>
                </c:pt>
                <c:pt idx="59">
                  <c:v>9.85407888890081</c:v>
                </c:pt>
                <c:pt idx="60">
                  <c:v>9.96230129996647</c:v>
                </c:pt>
                <c:pt idx="61">
                  <c:v>10.0705237110321</c:v>
                </c:pt>
                <c:pt idx="62">
                  <c:v>10.1787461220978</c:v>
                </c:pt>
                <c:pt idx="63">
                  <c:v>10.2869685331634</c:v>
                </c:pt>
                <c:pt idx="64">
                  <c:v>10.3951909442291</c:v>
                </c:pt>
                <c:pt idx="65">
                  <c:v>10.5034133552947</c:v>
                </c:pt>
                <c:pt idx="66">
                  <c:v>10.6116357663604</c:v>
                </c:pt>
                <c:pt idx="67">
                  <c:v>10.7198581774261</c:v>
                </c:pt>
                <c:pt idx="68">
                  <c:v>10.8280805884917</c:v>
                </c:pt>
                <c:pt idx="69">
                  <c:v>10.9363029995574</c:v>
                </c:pt>
                <c:pt idx="70">
                  <c:v>11.044525410623</c:v>
                </c:pt>
                <c:pt idx="71">
                  <c:v>11.1527478216887</c:v>
                </c:pt>
                <c:pt idx="72">
                  <c:v>11.2609702327543</c:v>
                </c:pt>
                <c:pt idx="73">
                  <c:v>11.36919264382</c:v>
                </c:pt>
                <c:pt idx="74">
                  <c:v>11.4774150548856</c:v>
                </c:pt>
                <c:pt idx="75">
                  <c:v>11.5856374659513</c:v>
                </c:pt>
                <c:pt idx="76">
                  <c:v>11.693859877017</c:v>
                </c:pt>
                <c:pt idx="77">
                  <c:v>11.8020822880826</c:v>
                </c:pt>
                <c:pt idx="78">
                  <c:v>11.9103046991483</c:v>
                </c:pt>
                <c:pt idx="79">
                  <c:v>12.0185271102139</c:v>
                </c:pt>
                <c:pt idx="80">
                  <c:v>12.1267495212796</c:v>
                </c:pt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1:$CC$51</c:f>
              <c:numCache>
                <c:formatCode>General</c:formatCode>
                <c:ptCount val="81"/>
                <c:pt idx="0">
                  <c:v>0</c:v>
                </c:pt>
                <c:pt idx="1">
                  <c:v>1.22953811259913</c:v>
                </c:pt>
                <c:pt idx="2">
                  <c:v>1.73814587035256</c:v>
                </c:pt>
                <c:pt idx="3">
                  <c:v>2.12794768791155</c:v>
                </c:pt>
                <c:pt idx="4">
                  <c:v>2.4561748441275</c:v>
                </c:pt>
                <c:pt idx="5">
                  <c:v>2.74500484091472</c:v>
                </c:pt>
                <c:pt idx="6">
                  <c:v>3.00581627832449</c:v>
                </c:pt>
                <c:pt idx="7">
                  <c:v>3.24537126272752</c:v>
                </c:pt>
                <c:pt idx="8">
                  <c:v>3.46807741823551</c:v>
                </c:pt>
                <c:pt idx="9">
                  <c:v>3.67699748942363</c:v>
                </c:pt>
                <c:pt idx="10">
                  <c:v>3.87436230988639</c:v>
                </c:pt>
                <c:pt idx="11">
                  <c:v>4.0618566311728</c:v>
                </c:pt>
                <c:pt idx="12">
                  <c:v>4.24078984261075</c:v>
                </c:pt>
                <c:pt idx="13">
                  <c:v>4.41220363303418</c:v>
                </c:pt>
                <c:pt idx="14">
                  <c:v>4.57694292326372</c:v>
                </c:pt>
                <c:pt idx="15">
                  <c:v>4.73570431505573</c:v>
                </c:pt>
                <c:pt idx="16">
                  <c:v>4.8890701989133</c:v>
                </c:pt>
                <c:pt idx="17">
                  <c:v>5.03753339181666</c:v>
                </c:pt>
                <c:pt idx="18">
                  <c:v>5.18151533347017</c:v>
                </c:pt>
                <c:pt idx="19">
                  <c:v>5.32137978741436</c:v>
                </c:pt>
                <c:pt idx="20">
                  <c:v>5.45744333424119</c:v>
                </c:pt>
                <c:pt idx="21">
                  <c:v>5.58998352991089</c:v>
                </c:pt>
                <c:pt idx="22">
                  <c:v>5.71924533453464</c:v>
                </c:pt>
                <c:pt idx="23">
                  <c:v>5.84544623978732</c:v>
                </c:pt>
                <c:pt idx="24">
                  <c:v>5.96878040320143</c:v>
                </c:pt>
                <c:pt idx="25">
                  <c:v>6.08942201483938</c:v>
                </c:pt>
                <c:pt idx="26">
                  <c:v>6.20752806371185</c:v>
                </c:pt>
                <c:pt idx="27">
                  <c:v>6.32324062981457</c:v>
                </c:pt>
                <c:pt idx="28">
                  <c:v>6.43668879759843</c:v>
                </c:pt>
                <c:pt idx="29">
                  <c:v>6.54799026462004</c:v>
                </c:pt>
                <c:pt idx="30">
                  <c:v>6.65725270271751</c:v>
                </c:pt>
                <c:pt idx="31">
                  <c:v>6.76479365666301</c:v>
                </c:pt>
                <c:pt idx="32">
                  <c:v>6.87207944576035</c:v>
                </c:pt>
                <c:pt idx="33">
                  <c:v>6.9793652348577</c:v>
                </c:pt>
                <c:pt idx="34">
                  <c:v>7.08665102395505</c:v>
                </c:pt>
                <c:pt idx="35">
                  <c:v>7.19393681305239</c:v>
                </c:pt>
                <c:pt idx="36">
                  <c:v>7.30122260214974</c:v>
                </c:pt>
                <c:pt idx="37">
                  <c:v>7.40850839124708</c:v>
                </c:pt>
                <c:pt idx="38">
                  <c:v>7.51579418034443</c:v>
                </c:pt>
                <c:pt idx="39">
                  <c:v>7.62307996944177</c:v>
                </c:pt>
                <c:pt idx="40">
                  <c:v>7.73036575853912</c:v>
                </c:pt>
                <c:pt idx="41">
                  <c:v>7.83765154763647</c:v>
                </c:pt>
                <c:pt idx="42">
                  <c:v>7.94493733673381</c:v>
                </c:pt>
                <c:pt idx="43">
                  <c:v>8.05222312583116</c:v>
                </c:pt>
                <c:pt idx="44">
                  <c:v>8.1595089149285</c:v>
                </c:pt>
                <c:pt idx="45">
                  <c:v>8.26679470402585</c:v>
                </c:pt>
                <c:pt idx="46">
                  <c:v>8.37408049312319</c:v>
                </c:pt>
                <c:pt idx="47">
                  <c:v>8.48136628222054</c:v>
                </c:pt>
                <c:pt idx="48">
                  <c:v>8.58865207131789</c:v>
                </c:pt>
                <c:pt idx="49">
                  <c:v>8.69593786041524</c:v>
                </c:pt>
                <c:pt idx="50">
                  <c:v>8.80322364951258</c:v>
                </c:pt>
                <c:pt idx="51">
                  <c:v>8.91050943860992</c:v>
                </c:pt>
                <c:pt idx="52">
                  <c:v>9.01779522770727</c:v>
                </c:pt>
                <c:pt idx="53">
                  <c:v>9.12508101680461</c:v>
                </c:pt>
                <c:pt idx="54">
                  <c:v>9.23236680590196</c:v>
                </c:pt>
                <c:pt idx="55">
                  <c:v>9.33965259499931</c:v>
                </c:pt>
                <c:pt idx="56">
                  <c:v>9.44693838409665</c:v>
                </c:pt>
                <c:pt idx="57">
                  <c:v>9.554224173194</c:v>
                </c:pt>
                <c:pt idx="58">
                  <c:v>9.66150996229134</c:v>
                </c:pt>
                <c:pt idx="59">
                  <c:v>9.76879575138869</c:v>
                </c:pt>
                <c:pt idx="60">
                  <c:v>9.87608154048604</c:v>
                </c:pt>
                <c:pt idx="61">
                  <c:v>9.98336732958338</c:v>
                </c:pt>
                <c:pt idx="62">
                  <c:v>10.0906531186807</c:v>
                </c:pt>
                <c:pt idx="63">
                  <c:v>10.1979389077781</c:v>
                </c:pt>
                <c:pt idx="64">
                  <c:v>10.3052246968754</c:v>
                </c:pt>
                <c:pt idx="65">
                  <c:v>10.4125104859728</c:v>
                </c:pt>
                <c:pt idx="66">
                  <c:v>10.5197962750701</c:v>
                </c:pt>
                <c:pt idx="67">
                  <c:v>10.6270820641675</c:v>
                </c:pt>
                <c:pt idx="68">
                  <c:v>10.7343678532648</c:v>
                </c:pt>
                <c:pt idx="69">
                  <c:v>10.8416536423621</c:v>
                </c:pt>
                <c:pt idx="70">
                  <c:v>10.9489394314595</c:v>
                </c:pt>
                <c:pt idx="71">
                  <c:v>11.0562252205568</c:v>
                </c:pt>
                <c:pt idx="72">
                  <c:v>11.1635110096542</c:v>
                </c:pt>
                <c:pt idx="73">
                  <c:v>11.2707967987515</c:v>
                </c:pt>
                <c:pt idx="74">
                  <c:v>11.3780825878489</c:v>
                </c:pt>
                <c:pt idx="75">
                  <c:v>11.4853683769462</c:v>
                </c:pt>
                <c:pt idx="76">
                  <c:v>11.5926541660436</c:v>
                </c:pt>
                <c:pt idx="77">
                  <c:v>11.6999399551409</c:v>
                </c:pt>
                <c:pt idx="78">
                  <c:v>11.8072257442383</c:v>
                </c:pt>
                <c:pt idx="79">
                  <c:v>11.9145115333356</c:v>
                </c:pt>
                <c:pt idx="80">
                  <c:v>12.0217973224329</c:v>
                </c:pt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2:$CC$52</c:f>
              <c:numCache>
                <c:formatCode>General</c:formatCode>
                <c:ptCount val="81"/>
                <c:pt idx="0">
                  <c:v>0</c:v>
                </c:pt>
                <c:pt idx="1">
                  <c:v>1.21685240191359</c:v>
                </c:pt>
                <c:pt idx="2">
                  <c:v>1.72021261930924</c:v>
                </c:pt>
                <c:pt idx="3">
                  <c:v>2.10599267208389</c:v>
                </c:pt>
                <c:pt idx="4">
                  <c:v>2.43083335764047</c:v>
                </c:pt>
                <c:pt idx="5">
                  <c:v>2.71668336239735</c:v>
                </c:pt>
                <c:pt idx="6">
                  <c:v>2.9748038881513</c:v>
                </c:pt>
                <c:pt idx="7">
                  <c:v>3.2118872735089</c:v>
                </c:pt>
                <c:pt idx="8">
                  <c:v>3.43229566709499</c:v>
                </c:pt>
                <c:pt idx="9">
                  <c:v>3.6390602137391</c:v>
                </c:pt>
                <c:pt idx="10">
                  <c:v>3.83438873049868</c:v>
                </c:pt>
                <c:pt idx="11">
                  <c:v>4.01994858656546</c:v>
                </c:pt>
                <c:pt idx="12">
                  <c:v>4.19703566169493</c:v>
                </c:pt>
                <c:pt idx="13">
                  <c:v>4.36668089713779</c:v>
                </c:pt>
                <c:pt idx="14">
                  <c:v>4.52972049627767</c:v>
                </c:pt>
                <c:pt idx="15">
                  <c:v>4.68684387370992</c:v>
                </c:pt>
                <c:pt idx="16">
                  <c:v>4.83862741114674</c:v>
                </c:pt>
                <c:pt idx="17">
                  <c:v>4.98555884094871</c:v>
                </c:pt>
                <c:pt idx="18">
                  <c:v>5.12805525463278</c:v>
                </c:pt>
                <c:pt idx="19">
                  <c:v>5.26647666262357</c:v>
                </c:pt>
                <c:pt idx="20">
                  <c:v>5.40113637920537</c:v>
                </c:pt>
                <c:pt idx="21">
                  <c:v>5.53230909666578</c:v>
                </c:pt>
                <c:pt idx="22">
                  <c:v>5.66023724774976</c:v>
                </c:pt>
                <c:pt idx="23">
                  <c:v>5.78513608017047</c:v>
                </c:pt>
                <c:pt idx="24">
                  <c:v>5.90719774824777</c:v>
                </c:pt>
                <c:pt idx="25">
                  <c:v>6.026594644845</c:v>
                </c:pt>
                <c:pt idx="26">
                  <c:v>6.14348213924498</c:v>
                </c:pt>
                <c:pt idx="27">
                  <c:v>6.25800084553871</c:v>
                </c:pt>
                <c:pt idx="28">
                  <c:v>6.37027851635337</c:v>
                </c:pt>
                <c:pt idx="29">
                  <c:v>6.4804316349057</c:v>
                </c:pt>
                <c:pt idx="30">
                  <c:v>6.58856676213391</c:v>
                </c:pt>
                <c:pt idx="31">
                  <c:v>6.69499816655458</c:v>
                </c:pt>
                <c:pt idx="32">
                  <c:v>6.80117703878029</c:v>
                </c:pt>
                <c:pt idx="33">
                  <c:v>6.90735591100599</c:v>
                </c:pt>
                <c:pt idx="34">
                  <c:v>7.0135347832317</c:v>
                </c:pt>
                <c:pt idx="35">
                  <c:v>7.11971365545741</c:v>
                </c:pt>
                <c:pt idx="36">
                  <c:v>7.22589252768311</c:v>
                </c:pt>
                <c:pt idx="37">
                  <c:v>7.33207139990882</c:v>
                </c:pt>
                <c:pt idx="38">
                  <c:v>7.43825027213453</c:v>
                </c:pt>
                <c:pt idx="39">
                  <c:v>7.54442914436023</c:v>
                </c:pt>
                <c:pt idx="40">
                  <c:v>7.65060801658594</c:v>
                </c:pt>
                <c:pt idx="41">
                  <c:v>7.75678688881165</c:v>
                </c:pt>
                <c:pt idx="42">
                  <c:v>7.86296576103735</c:v>
                </c:pt>
                <c:pt idx="43">
                  <c:v>7.96914463326306</c:v>
                </c:pt>
                <c:pt idx="44">
                  <c:v>8.07532350548877</c:v>
                </c:pt>
                <c:pt idx="45">
                  <c:v>8.18150237771447</c:v>
                </c:pt>
                <c:pt idx="46">
                  <c:v>8.28768124994018</c:v>
                </c:pt>
                <c:pt idx="47">
                  <c:v>8.39386012216589</c:v>
                </c:pt>
                <c:pt idx="48">
                  <c:v>8.50003899439159</c:v>
                </c:pt>
                <c:pt idx="49">
                  <c:v>8.6062178666173</c:v>
                </c:pt>
                <c:pt idx="50">
                  <c:v>8.712396738843</c:v>
                </c:pt>
                <c:pt idx="51">
                  <c:v>8.81857561106871</c:v>
                </c:pt>
                <c:pt idx="52">
                  <c:v>8.92475448329442</c:v>
                </c:pt>
                <c:pt idx="53">
                  <c:v>9.03093335552013</c:v>
                </c:pt>
                <c:pt idx="54">
                  <c:v>9.13711222774583</c:v>
                </c:pt>
                <c:pt idx="55">
                  <c:v>9.24329109997154</c:v>
                </c:pt>
                <c:pt idx="56">
                  <c:v>9.34946997219725</c:v>
                </c:pt>
                <c:pt idx="57">
                  <c:v>9.45564884442295</c:v>
                </c:pt>
                <c:pt idx="58">
                  <c:v>9.56182771664866</c:v>
                </c:pt>
                <c:pt idx="59">
                  <c:v>9.66800658887436</c:v>
                </c:pt>
                <c:pt idx="60">
                  <c:v>9.77418546110007</c:v>
                </c:pt>
                <c:pt idx="61">
                  <c:v>9.88036433332578</c:v>
                </c:pt>
                <c:pt idx="62">
                  <c:v>9.98654320555148</c:v>
                </c:pt>
                <c:pt idx="63">
                  <c:v>10.0927220777772</c:v>
                </c:pt>
                <c:pt idx="64">
                  <c:v>10.1989009500029</c:v>
                </c:pt>
                <c:pt idx="65">
                  <c:v>10.3050798222286</c:v>
                </c:pt>
                <c:pt idx="66">
                  <c:v>10.4112586944543</c:v>
                </c:pt>
                <c:pt idx="67">
                  <c:v>10.51743756668</c:v>
                </c:pt>
                <c:pt idx="68">
                  <c:v>10.6236164389057</c:v>
                </c:pt>
                <c:pt idx="69">
                  <c:v>10.7297953111314</c:v>
                </c:pt>
                <c:pt idx="70">
                  <c:v>10.8359741833571</c:v>
                </c:pt>
                <c:pt idx="71">
                  <c:v>10.9421530555828</c:v>
                </c:pt>
                <c:pt idx="72">
                  <c:v>11.0483319278085</c:v>
                </c:pt>
                <c:pt idx="73">
                  <c:v>11.1545108000343</c:v>
                </c:pt>
                <c:pt idx="74">
                  <c:v>11.26068967226</c:v>
                </c:pt>
                <c:pt idx="75">
                  <c:v>11.3668685444857</c:v>
                </c:pt>
                <c:pt idx="76">
                  <c:v>11.4730474167114</c:v>
                </c:pt>
                <c:pt idx="77">
                  <c:v>11.5792262889371</c:v>
                </c:pt>
                <c:pt idx="78">
                  <c:v>11.6854051611628</c:v>
                </c:pt>
                <c:pt idx="79">
                  <c:v>11.7915840333885</c:v>
                </c:pt>
                <c:pt idx="80">
                  <c:v>11.8977629056142</c:v>
                </c:pt>
              </c:numCache>
            </c:numRef>
          </c:val>
        </c:ser>
        <c:ser>
          <c:idx val="52"/>
          <c:order val="5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3:$CC$53</c:f>
              <c:numCache>
                <c:formatCode>General</c:formatCode>
                <c:ptCount val="81"/>
                <c:pt idx="0">
                  <c:v>0</c:v>
                </c:pt>
                <c:pt idx="1">
                  <c:v>1.20221504343026</c:v>
                </c:pt>
                <c:pt idx="2">
                  <c:v>1.69952040656695</c:v>
                </c:pt>
                <c:pt idx="3">
                  <c:v>2.08065996151352</c:v>
                </c:pt>
                <c:pt idx="4">
                  <c:v>2.40159318092466</c:v>
                </c:pt>
                <c:pt idx="5">
                  <c:v>2.68400473333884</c:v>
                </c:pt>
                <c:pt idx="6">
                  <c:v>2.93902036102839</c:v>
                </c:pt>
                <c:pt idx="7">
                  <c:v>3.17325190133357</c:v>
                </c:pt>
                <c:pt idx="8">
                  <c:v>3.39100903116361</c:v>
                </c:pt>
                <c:pt idx="9">
                  <c:v>3.59528643410311</c:v>
                </c:pt>
                <c:pt idx="10">
                  <c:v>3.7882653696667</c:v>
                </c:pt>
                <c:pt idx="11">
                  <c:v>3.97159315048007</c:v>
                </c:pt>
                <c:pt idx="12">
                  <c:v>4.14655006833051</c:v>
                </c:pt>
                <c:pt idx="13">
                  <c:v>4.3141546634112</c:v>
                </c:pt>
                <c:pt idx="14">
                  <c:v>4.47523308052453</c:v>
                </c:pt>
                <c:pt idx="15">
                  <c:v>4.63046644138782</c:v>
                </c:pt>
                <c:pt idx="16">
                  <c:v>4.78042419449301</c:v>
                </c:pt>
                <c:pt idx="17">
                  <c:v>4.92558820533185</c:v>
                </c:pt>
                <c:pt idx="18">
                  <c:v>5.06637054828194</c:v>
                </c:pt>
                <c:pt idx="19">
                  <c:v>5.20312690324959</c:v>
                </c:pt>
                <c:pt idx="20">
                  <c:v>5.3361668157025</c:v>
                </c:pt>
                <c:pt idx="21">
                  <c:v>5.46576167369065</c:v>
                </c:pt>
                <c:pt idx="22">
                  <c:v>5.5921509937672</c:v>
                </c:pt>
                <c:pt idx="23">
                  <c:v>5.71554743445871</c:v>
                </c:pt>
                <c:pt idx="24">
                  <c:v>5.83614083868585</c:v>
                </c:pt>
                <c:pt idx="25">
                  <c:v>5.95410152562072</c:v>
                </c:pt>
                <c:pt idx="26">
                  <c:v>6.06958299562937</c:v>
                </c:pt>
                <c:pt idx="27">
                  <c:v>6.18272417137425</c:v>
                </c:pt>
                <c:pt idx="28">
                  <c:v>6.29365126876291</c:v>
                </c:pt>
                <c:pt idx="29">
                  <c:v>6.4024793698507</c:v>
                </c:pt>
                <c:pt idx="30">
                  <c:v>6.50931375376823</c:v>
                </c:pt>
                <c:pt idx="31">
                  <c:v>6.61446490873716</c:v>
                </c:pt>
                <c:pt idx="32">
                  <c:v>6.7193665691879</c:v>
                </c:pt>
                <c:pt idx="33">
                  <c:v>6.82426822963864</c:v>
                </c:pt>
                <c:pt idx="34">
                  <c:v>6.92916989008938</c:v>
                </c:pt>
                <c:pt idx="35">
                  <c:v>7.03407155054012</c:v>
                </c:pt>
                <c:pt idx="36">
                  <c:v>7.13897321099085</c:v>
                </c:pt>
                <c:pt idx="37">
                  <c:v>7.24387487144159</c:v>
                </c:pt>
                <c:pt idx="38">
                  <c:v>7.34877653189233</c:v>
                </c:pt>
                <c:pt idx="39">
                  <c:v>7.45367819234307</c:v>
                </c:pt>
                <c:pt idx="40">
                  <c:v>7.55857985279381</c:v>
                </c:pt>
                <c:pt idx="41">
                  <c:v>7.66348151324455</c:v>
                </c:pt>
                <c:pt idx="42">
                  <c:v>7.76838317369528</c:v>
                </c:pt>
                <c:pt idx="43">
                  <c:v>7.87328483414602</c:v>
                </c:pt>
                <c:pt idx="44">
                  <c:v>7.97818649459676</c:v>
                </c:pt>
                <c:pt idx="45">
                  <c:v>8.0830881550475</c:v>
                </c:pt>
                <c:pt idx="46">
                  <c:v>8.18798981549823</c:v>
                </c:pt>
                <c:pt idx="47">
                  <c:v>8.29289147594897</c:v>
                </c:pt>
                <c:pt idx="48">
                  <c:v>8.39779313639971</c:v>
                </c:pt>
                <c:pt idx="49">
                  <c:v>8.50269479685045</c:v>
                </c:pt>
                <c:pt idx="50">
                  <c:v>8.60759645730119</c:v>
                </c:pt>
                <c:pt idx="51">
                  <c:v>8.71249811775192</c:v>
                </c:pt>
                <c:pt idx="52">
                  <c:v>8.81739977820267</c:v>
                </c:pt>
                <c:pt idx="53">
                  <c:v>8.9223014386534</c:v>
                </c:pt>
                <c:pt idx="54">
                  <c:v>9.02720309910414</c:v>
                </c:pt>
                <c:pt idx="55">
                  <c:v>9.13210475955488</c:v>
                </c:pt>
                <c:pt idx="56">
                  <c:v>9.23700642000562</c:v>
                </c:pt>
                <c:pt idx="57">
                  <c:v>9.34190808045636</c:v>
                </c:pt>
                <c:pt idx="58">
                  <c:v>9.44680974090709</c:v>
                </c:pt>
                <c:pt idx="59">
                  <c:v>9.55171140135783</c:v>
                </c:pt>
                <c:pt idx="60">
                  <c:v>9.65661306180857</c:v>
                </c:pt>
                <c:pt idx="61">
                  <c:v>9.76151472225931</c:v>
                </c:pt>
                <c:pt idx="62">
                  <c:v>9.86641638271004</c:v>
                </c:pt>
                <c:pt idx="63">
                  <c:v>9.97131804316078</c:v>
                </c:pt>
                <c:pt idx="64">
                  <c:v>10.0762197036115</c:v>
                </c:pt>
                <c:pt idx="65">
                  <c:v>10.1811213640623</c:v>
                </c:pt>
                <c:pt idx="66">
                  <c:v>10.286023024513</c:v>
                </c:pt>
                <c:pt idx="67">
                  <c:v>10.3909246849637</c:v>
                </c:pt>
                <c:pt idx="68">
                  <c:v>10.4958263454145</c:v>
                </c:pt>
                <c:pt idx="69">
                  <c:v>10.6007280058652</c:v>
                </c:pt>
                <c:pt idx="70">
                  <c:v>10.705629666316</c:v>
                </c:pt>
                <c:pt idx="71">
                  <c:v>10.8105313267667</c:v>
                </c:pt>
                <c:pt idx="72">
                  <c:v>10.9154329872174</c:v>
                </c:pt>
                <c:pt idx="73">
                  <c:v>11.0203346476682</c:v>
                </c:pt>
                <c:pt idx="74">
                  <c:v>11.1252363081189</c:v>
                </c:pt>
                <c:pt idx="75">
                  <c:v>11.2301379685696</c:v>
                </c:pt>
                <c:pt idx="76">
                  <c:v>11.3350396290204</c:v>
                </c:pt>
                <c:pt idx="77">
                  <c:v>11.4399412894711</c:v>
                </c:pt>
                <c:pt idx="78">
                  <c:v>11.5448429499219</c:v>
                </c:pt>
                <c:pt idx="79">
                  <c:v>11.6497446103726</c:v>
                </c:pt>
                <c:pt idx="80">
                  <c:v>11.7546462708233</c:v>
                </c:pt>
              </c:numCache>
            </c:numRef>
          </c:val>
        </c:ser>
        <c:ser>
          <c:idx val="53"/>
          <c:order val="5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4:$CC$54</c:f>
              <c:numCache>
                <c:formatCode>General</c:formatCode>
                <c:ptCount val="81"/>
                <c:pt idx="0">
                  <c:v>0</c:v>
                </c:pt>
                <c:pt idx="1">
                  <c:v>1.18562603714916</c:v>
                </c:pt>
                <c:pt idx="2">
                  <c:v>1.67606923212568</c:v>
                </c:pt>
                <c:pt idx="3">
                  <c:v>2.05194955620043</c:v>
                </c:pt>
                <c:pt idx="4">
                  <c:v>2.36845431398009</c:v>
                </c:pt>
                <c:pt idx="5">
                  <c:v>2.64696895373919</c:v>
                </c:pt>
                <c:pt idx="6">
                  <c:v>2.89846569695576</c:v>
                </c:pt>
                <c:pt idx="7">
                  <c:v>3.12946514620153</c:v>
                </c:pt>
                <c:pt idx="8">
                  <c:v>3.34421751044139</c:v>
                </c:pt>
                <c:pt idx="9">
                  <c:v>3.54567615051565</c:v>
                </c:pt>
                <c:pt idx="10">
                  <c:v>3.73599222739045</c:v>
                </c:pt>
                <c:pt idx="11">
                  <c:v>3.91679032291663</c:v>
                </c:pt>
                <c:pt idx="12">
                  <c:v>4.08933306251751</c:v>
                </c:pt>
                <c:pt idx="13">
                  <c:v>4.25462493185438</c:v>
                </c:pt>
                <c:pt idx="14">
                  <c:v>4.41348067600431</c:v>
                </c:pt>
                <c:pt idx="15">
                  <c:v>4.56657201808945</c:v>
                </c:pt>
                <c:pt idx="16">
                  <c:v>4.71446054895212</c:v>
                </c:pt>
                <c:pt idx="17">
                  <c:v>4.85762148496607</c:v>
                </c:pt>
                <c:pt idx="18">
                  <c:v>4.99646121441766</c:v>
                </c:pt>
                <c:pt idx="19">
                  <c:v>5.13133050929242</c:v>
                </c:pt>
                <c:pt idx="20">
                  <c:v>5.26253464373258</c:v>
                </c:pt>
                <c:pt idx="21">
                  <c:v>5.3903412609855</c:v>
                </c:pt>
                <c:pt idx="22">
                  <c:v>5.51498657258697</c:v>
                </c:pt>
                <c:pt idx="23">
                  <c:v>5.63668030265206</c:v>
                </c:pt>
                <c:pt idx="24">
                  <c:v>5.75560967451567</c:v>
                </c:pt>
                <c:pt idx="25">
                  <c:v>5.87194265716654</c:v>
                </c:pt>
                <c:pt idx="26">
                  <c:v>5.985830632865</c:v>
                </c:pt>
                <c:pt idx="27">
                  <c:v>6.0974106073212</c:v>
                </c:pt>
                <c:pt idx="28">
                  <c:v>6.20680705482706</c:v>
                </c:pt>
                <c:pt idx="29">
                  <c:v>6.31413346945504</c:v>
                </c:pt>
                <c:pt idx="30">
                  <c:v>6.41949367762045</c:v>
                </c:pt>
                <c:pt idx="31">
                  <c:v>6.52319388321076</c:v>
                </c:pt>
                <c:pt idx="32">
                  <c:v>6.6266480369832</c:v>
                </c:pt>
                <c:pt idx="33">
                  <c:v>6.73010219075564</c:v>
                </c:pt>
                <c:pt idx="34">
                  <c:v>6.83355634452808</c:v>
                </c:pt>
                <c:pt idx="35">
                  <c:v>6.93701049830052</c:v>
                </c:pt>
                <c:pt idx="36">
                  <c:v>7.04046465207296</c:v>
                </c:pt>
                <c:pt idx="37">
                  <c:v>7.1439188058454</c:v>
                </c:pt>
                <c:pt idx="38">
                  <c:v>7.24737295961784</c:v>
                </c:pt>
                <c:pt idx="39">
                  <c:v>7.35082711339028</c:v>
                </c:pt>
                <c:pt idx="40">
                  <c:v>7.45428126716272</c:v>
                </c:pt>
                <c:pt idx="41">
                  <c:v>7.55773542093517</c:v>
                </c:pt>
                <c:pt idx="42">
                  <c:v>7.66118957470761</c:v>
                </c:pt>
                <c:pt idx="43">
                  <c:v>7.76464372848005</c:v>
                </c:pt>
                <c:pt idx="44">
                  <c:v>7.86809788225249</c:v>
                </c:pt>
                <c:pt idx="45">
                  <c:v>7.97155203602493</c:v>
                </c:pt>
                <c:pt idx="46">
                  <c:v>8.07500618979737</c:v>
                </c:pt>
                <c:pt idx="47">
                  <c:v>8.17846034356981</c:v>
                </c:pt>
                <c:pt idx="48">
                  <c:v>8.28191449734225</c:v>
                </c:pt>
                <c:pt idx="49">
                  <c:v>8.38536865111469</c:v>
                </c:pt>
                <c:pt idx="50">
                  <c:v>8.48882280488713</c:v>
                </c:pt>
                <c:pt idx="51">
                  <c:v>8.59227695865957</c:v>
                </c:pt>
                <c:pt idx="52">
                  <c:v>8.69573111243201</c:v>
                </c:pt>
                <c:pt idx="53">
                  <c:v>8.79918526620445</c:v>
                </c:pt>
                <c:pt idx="54">
                  <c:v>8.90263941997689</c:v>
                </c:pt>
                <c:pt idx="55">
                  <c:v>9.00609357374933</c:v>
                </c:pt>
                <c:pt idx="56">
                  <c:v>9.10954772752177</c:v>
                </c:pt>
                <c:pt idx="57">
                  <c:v>9.21300188129422</c:v>
                </c:pt>
                <c:pt idx="58">
                  <c:v>9.31645603506665</c:v>
                </c:pt>
                <c:pt idx="59">
                  <c:v>9.41991018883909</c:v>
                </c:pt>
                <c:pt idx="60">
                  <c:v>9.52336434261154</c:v>
                </c:pt>
                <c:pt idx="61">
                  <c:v>9.62681849638398</c:v>
                </c:pt>
                <c:pt idx="62">
                  <c:v>9.73027265015642</c:v>
                </c:pt>
                <c:pt idx="63">
                  <c:v>9.83372680392886</c:v>
                </c:pt>
                <c:pt idx="64">
                  <c:v>9.9371809577013</c:v>
                </c:pt>
                <c:pt idx="65">
                  <c:v>10.0406351114737</c:v>
                </c:pt>
                <c:pt idx="66">
                  <c:v>10.1440892652462</c:v>
                </c:pt>
                <c:pt idx="67">
                  <c:v>10.2475434190186</c:v>
                </c:pt>
                <c:pt idx="68">
                  <c:v>10.3509975727911</c:v>
                </c:pt>
                <c:pt idx="69">
                  <c:v>10.4544517265635</c:v>
                </c:pt>
                <c:pt idx="70">
                  <c:v>10.5579058803359</c:v>
                </c:pt>
                <c:pt idx="71">
                  <c:v>10.6613600341084</c:v>
                </c:pt>
                <c:pt idx="72">
                  <c:v>10.7648141878808</c:v>
                </c:pt>
                <c:pt idx="73">
                  <c:v>10.8682683416533</c:v>
                </c:pt>
                <c:pt idx="74">
                  <c:v>10.9717224954257</c:v>
                </c:pt>
                <c:pt idx="75">
                  <c:v>11.0751766491981</c:v>
                </c:pt>
                <c:pt idx="76">
                  <c:v>11.1786308029706</c:v>
                </c:pt>
                <c:pt idx="77">
                  <c:v>11.282084956743</c:v>
                </c:pt>
                <c:pt idx="78">
                  <c:v>11.3855391105155</c:v>
                </c:pt>
                <c:pt idx="79">
                  <c:v>11.4889932642879</c:v>
                </c:pt>
                <c:pt idx="80">
                  <c:v>11.5924474180603</c:v>
                </c:pt>
              </c:numCache>
            </c:numRef>
          </c:val>
        </c:ser>
        <c:ser>
          <c:idx val="54"/>
          <c:order val="54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5:$CC$55</c:f>
              <c:numCache>
                <c:formatCode>General</c:formatCode>
                <c:ptCount val="81"/>
                <c:pt idx="0">
                  <c:v>0</c:v>
                </c:pt>
                <c:pt idx="1">
                  <c:v>1.16708538307029</c:v>
                </c:pt>
                <c:pt idx="2">
                  <c:v>1.64985909598545</c:v>
                </c:pt>
                <c:pt idx="3">
                  <c:v>2.01986145614462</c:v>
                </c:pt>
                <c:pt idx="4">
                  <c:v>2.33141675680674</c:v>
                </c:pt>
                <c:pt idx="5">
                  <c:v>2.60557602359842</c:v>
                </c:pt>
                <c:pt idx="6">
                  <c:v>2.8531398959334</c:v>
                </c:pt>
                <c:pt idx="7">
                  <c:v>3.08052700811279</c:v>
                </c:pt>
                <c:pt idx="8">
                  <c:v>3.29192110492831</c:v>
                </c:pt>
                <c:pt idx="9">
                  <c:v>3.49022936297672</c:v>
                </c:pt>
                <c:pt idx="10">
                  <c:v>3.67756930366994</c:v>
                </c:pt>
                <c:pt idx="11">
                  <c:v>3.85554010387513</c:v>
                </c:pt>
                <c:pt idx="12">
                  <c:v>4.02538464425592</c:v>
                </c:pt>
                <c:pt idx="13">
                  <c:v>4.18809170246736</c:v>
                </c:pt>
                <c:pt idx="14">
                  <c:v>4.344463282717</c:v>
                </c:pt>
                <c:pt idx="15">
                  <c:v>4.49516060381481</c:v>
                </c:pt>
                <c:pt idx="16">
                  <c:v>4.64073647452406</c:v>
                </c:pt>
                <c:pt idx="17">
                  <c:v>4.78165867985137</c:v>
                </c:pt>
                <c:pt idx="18">
                  <c:v>4.91832725303994</c:v>
                </c:pt>
                <c:pt idx="19">
                  <c:v>5.05108748075204</c:v>
                </c:pt>
                <c:pt idx="20">
                  <c:v>5.18023986329561</c:v>
                </c:pt>
                <c:pt idx="21">
                  <c:v>5.30604785855034</c:v>
                </c:pt>
                <c:pt idx="22">
                  <c:v>5.42874398420907</c:v>
                </c:pt>
                <c:pt idx="23">
                  <c:v>5.5485346847505</c:v>
                </c:pt>
                <c:pt idx="24">
                  <c:v>5.66560425573723</c:v>
                </c:pt>
                <c:pt idx="25">
                  <c:v>5.78011803948246</c:v>
                </c:pt>
                <c:pt idx="26">
                  <c:v>5.89222505095189</c:v>
                </c:pt>
                <c:pt idx="27">
                  <c:v>6.00206015337955</c:v>
                </c:pt>
                <c:pt idx="28">
                  <c:v>6.10974587454581</c:v>
                </c:pt>
                <c:pt idx="29">
                  <c:v>6.2153939337187</c:v>
                </c:pt>
                <c:pt idx="30">
                  <c:v>6.31910653369059</c:v>
                </c:pt>
                <c:pt idx="31">
                  <c:v>6.42118508997536</c:v>
                </c:pt>
                <c:pt idx="32">
                  <c:v>6.52302144216618</c:v>
                </c:pt>
                <c:pt idx="33">
                  <c:v>6.62485779435699</c:v>
                </c:pt>
                <c:pt idx="34">
                  <c:v>6.72669414654781</c:v>
                </c:pt>
                <c:pt idx="35">
                  <c:v>6.82853049873862</c:v>
                </c:pt>
                <c:pt idx="36">
                  <c:v>6.93036685092944</c:v>
                </c:pt>
                <c:pt idx="37">
                  <c:v>7.03220320312025</c:v>
                </c:pt>
                <c:pt idx="38">
                  <c:v>7.13403955531106</c:v>
                </c:pt>
                <c:pt idx="39">
                  <c:v>7.23587590750188</c:v>
                </c:pt>
                <c:pt idx="40">
                  <c:v>7.33771225969269</c:v>
                </c:pt>
                <c:pt idx="41">
                  <c:v>7.4395486118835</c:v>
                </c:pt>
                <c:pt idx="42">
                  <c:v>7.54138496407432</c:v>
                </c:pt>
                <c:pt idx="43">
                  <c:v>7.64322131626513</c:v>
                </c:pt>
                <c:pt idx="44">
                  <c:v>7.74505766845595</c:v>
                </c:pt>
                <c:pt idx="45">
                  <c:v>7.84689402064676</c:v>
                </c:pt>
                <c:pt idx="46">
                  <c:v>7.94873037283757</c:v>
                </c:pt>
                <c:pt idx="47">
                  <c:v>8.05056672502839</c:v>
                </c:pt>
                <c:pt idx="48">
                  <c:v>8.1524030772192</c:v>
                </c:pt>
                <c:pt idx="49">
                  <c:v>8.25423942941002</c:v>
                </c:pt>
                <c:pt idx="50">
                  <c:v>8.35607578160083</c:v>
                </c:pt>
                <c:pt idx="51">
                  <c:v>8.45791213379164</c:v>
                </c:pt>
                <c:pt idx="52">
                  <c:v>8.55974848598246</c:v>
                </c:pt>
                <c:pt idx="53">
                  <c:v>8.66158483817327</c:v>
                </c:pt>
                <c:pt idx="54">
                  <c:v>8.76342119036409</c:v>
                </c:pt>
                <c:pt idx="55">
                  <c:v>8.8652575425549</c:v>
                </c:pt>
                <c:pt idx="56">
                  <c:v>8.96709389474571</c:v>
                </c:pt>
                <c:pt idx="57">
                  <c:v>9.06893024693653</c:v>
                </c:pt>
                <c:pt idx="58">
                  <c:v>9.17076659912734</c:v>
                </c:pt>
                <c:pt idx="59">
                  <c:v>9.27260295131816</c:v>
                </c:pt>
                <c:pt idx="60">
                  <c:v>9.37443930350897</c:v>
                </c:pt>
                <c:pt idx="61">
                  <c:v>9.47627565569978</c:v>
                </c:pt>
                <c:pt idx="62">
                  <c:v>9.5781120078906</c:v>
                </c:pt>
                <c:pt idx="63">
                  <c:v>9.67994836008141</c:v>
                </c:pt>
                <c:pt idx="64">
                  <c:v>9.78178471227223</c:v>
                </c:pt>
                <c:pt idx="65">
                  <c:v>9.88362106446304</c:v>
                </c:pt>
                <c:pt idx="66">
                  <c:v>9.98545741665385</c:v>
                </c:pt>
                <c:pt idx="67">
                  <c:v>10.0872937688447</c:v>
                </c:pt>
                <c:pt idx="68">
                  <c:v>10.1891301210355</c:v>
                </c:pt>
                <c:pt idx="69">
                  <c:v>10.2909664732263</c:v>
                </c:pt>
                <c:pt idx="70">
                  <c:v>10.3928028254171</c:v>
                </c:pt>
                <c:pt idx="71">
                  <c:v>10.4946391776079</c:v>
                </c:pt>
                <c:pt idx="72">
                  <c:v>10.5964755297987</c:v>
                </c:pt>
                <c:pt idx="73">
                  <c:v>10.6983118819896</c:v>
                </c:pt>
                <c:pt idx="74">
                  <c:v>10.8001482341804</c:v>
                </c:pt>
                <c:pt idx="75">
                  <c:v>10.9019845863712</c:v>
                </c:pt>
                <c:pt idx="76">
                  <c:v>11.003820938562</c:v>
                </c:pt>
                <c:pt idx="77">
                  <c:v>11.1056572907528</c:v>
                </c:pt>
                <c:pt idx="78">
                  <c:v>11.2074936429436</c:v>
                </c:pt>
                <c:pt idx="79">
                  <c:v>11.3093299951344</c:v>
                </c:pt>
                <c:pt idx="80">
                  <c:v>11.4111663473252</c:v>
                </c:pt>
              </c:numCache>
            </c:numRef>
          </c:val>
        </c:ser>
        <c:ser>
          <c:idx val="55"/>
          <c:order val="55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6:$CC$56</c:f>
              <c:numCache>
                <c:formatCode>General</c:formatCode>
                <c:ptCount val="81"/>
                <c:pt idx="0">
                  <c:v>0</c:v>
                </c:pt>
                <c:pt idx="1">
                  <c:v>1.14659308119364</c:v>
                </c:pt>
                <c:pt idx="2">
                  <c:v>1.62088999814624</c:v>
                </c:pt>
                <c:pt idx="3">
                  <c:v>1.98439566134609</c:v>
                </c:pt>
                <c:pt idx="4">
                  <c:v>2.29048050940461</c:v>
                </c:pt>
                <c:pt idx="5">
                  <c:v>2.55982594291651</c:v>
                </c:pt>
                <c:pt idx="6">
                  <c:v>2.80304295796133</c:v>
                </c:pt>
                <c:pt idx="7">
                  <c:v>3.02643748706733</c:v>
                </c:pt>
                <c:pt idx="8">
                  <c:v>3.23411981462439</c:v>
                </c:pt>
                <c:pt idx="9">
                  <c:v>3.42894607148633</c:v>
                </c:pt>
                <c:pt idx="10">
                  <c:v>3.61299659850517</c:v>
                </c:pt>
                <c:pt idx="11">
                  <c:v>3.78784249335559</c:v>
                </c:pt>
                <c:pt idx="12">
                  <c:v>3.95470481354574</c:v>
                </c:pt>
                <c:pt idx="13">
                  <c:v>4.11455497525013</c:v>
                </c:pt>
                <c:pt idx="14">
                  <c:v>4.2681809006626</c:v>
                </c:pt>
                <c:pt idx="15">
                  <c:v>4.41623219856388</c:v>
                </c:pt>
                <c:pt idx="16">
                  <c:v>4.55925197120884</c:v>
                </c:pt>
                <c:pt idx="17">
                  <c:v>4.69769978998776</c:v>
                </c:pt>
                <c:pt idx="18">
                  <c:v>4.83196866414877</c:v>
                </c:pt>
                <c:pt idx="19">
                  <c:v>4.96239781762847</c:v>
                </c:pt>
                <c:pt idx="20">
                  <c:v>5.08928247439159</c:v>
                </c:pt>
                <c:pt idx="21">
                  <c:v>5.21288146638516</c:v>
                </c:pt>
                <c:pt idx="22">
                  <c:v>5.33342322863349</c:v>
                </c:pt>
                <c:pt idx="23">
                  <c:v>5.45111058075405</c:v>
                </c:pt>
                <c:pt idx="24">
                  <c:v>5.56612458235054</c:v>
                </c:pt>
                <c:pt idx="25">
                  <c:v>5.67862767256847</c:v>
                </c:pt>
                <c:pt idx="26">
                  <c:v>5.78876624989002</c:v>
                </c:pt>
                <c:pt idx="27">
                  <c:v>5.89667280954931</c:v>
                </c:pt>
                <c:pt idx="28">
                  <c:v>6.00246772791917</c:v>
                </c:pt>
                <c:pt idx="29">
                  <c:v>6.1062607626417</c:v>
                </c:pt>
                <c:pt idx="30">
                  <c:v>6.20815232197863</c:v>
                </c:pt>
                <c:pt idx="31">
                  <c:v>6.30843852903098</c:v>
                </c:pt>
                <c:pt idx="32">
                  <c:v>6.40848678473684</c:v>
                </c:pt>
                <c:pt idx="33">
                  <c:v>6.5085350404427</c:v>
                </c:pt>
                <c:pt idx="34">
                  <c:v>6.60858329614856</c:v>
                </c:pt>
                <c:pt idx="35">
                  <c:v>6.70863155185441</c:v>
                </c:pt>
                <c:pt idx="36">
                  <c:v>6.80867980756027</c:v>
                </c:pt>
                <c:pt idx="37">
                  <c:v>6.90872806326613</c:v>
                </c:pt>
                <c:pt idx="38">
                  <c:v>7.00877631897199</c:v>
                </c:pt>
                <c:pt idx="39">
                  <c:v>7.10882457467785</c:v>
                </c:pt>
                <c:pt idx="40">
                  <c:v>7.20887283038371</c:v>
                </c:pt>
                <c:pt idx="41">
                  <c:v>7.30892108608957</c:v>
                </c:pt>
                <c:pt idx="42">
                  <c:v>7.40896934179542</c:v>
                </c:pt>
                <c:pt idx="43">
                  <c:v>7.50901759750128</c:v>
                </c:pt>
                <c:pt idx="44">
                  <c:v>7.60906585320714</c:v>
                </c:pt>
                <c:pt idx="45">
                  <c:v>7.709114108913</c:v>
                </c:pt>
                <c:pt idx="46">
                  <c:v>7.80916236461886</c:v>
                </c:pt>
                <c:pt idx="47">
                  <c:v>7.90921062032471</c:v>
                </c:pt>
                <c:pt idx="48">
                  <c:v>8.00925887603057</c:v>
                </c:pt>
                <c:pt idx="49">
                  <c:v>8.10930713173643</c:v>
                </c:pt>
                <c:pt idx="50">
                  <c:v>8.20935538744229</c:v>
                </c:pt>
                <c:pt idx="51">
                  <c:v>8.30940364314815</c:v>
                </c:pt>
                <c:pt idx="52">
                  <c:v>8.40945189885401</c:v>
                </c:pt>
                <c:pt idx="53">
                  <c:v>8.50950015455986</c:v>
                </c:pt>
                <c:pt idx="54">
                  <c:v>8.60954841026572</c:v>
                </c:pt>
                <c:pt idx="55">
                  <c:v>8.70959666597158</c:v>
                </c:pt>
                <c:pt idx="56">
                  <c:v>8.80964492167744</c:v>
                </c:pt>
                <c:pt idx="57">
                  <c:v>8.9096931773833</c:v>
                </c:pt>
                <c:pt idx="58">
                  <c:v>9.00974143308915</c:v>
                </c:pt>
                <c:pt idx="59">
                  <c:v>9.10978968879501</c:v>
                </c:pt>
                <c:pt idx="60">
                  <c:v>9.20983794450087</c:v>
                </c:pt>
                <c:pt idx="61">
                  <c:v>9.30988620020673</c:v>
                </c:pt>
                <c:pt idx="62">
                  <c:v>9.40993445591259</c:v>
                </c:pt>
                <c:pt idx="63">
                  <c:v>9.50998271161845</c:v>
                </c:pt>
                <c:pt idx="64">
                  <c:v>9.6100309673243</c:v>
                </c:pt>
                <c:pt idx="65">
                  <c:v>9.71007922303016</c:v>
                </c:pt>
                <c:pt idx="66">
                  <c:v>9.81012747873602</c:v>
                </c:pt>
                <c:pt idx="67">
                  <c:v>9.91017573444188</c:v>
                </c:pt>
                <c:pt idx="68">
                  <c:v>10.0102239901477</c:v>
                </c:pt>
                <c:pt idx="69">
                  <c:v>10.1102722458536</c:v>
                </c:pt>
                <c:pt idx="70">
                  <c:v>10.2103205015595</c:v>
                </c:pt>
                <c:pt idx="71">
                  <c:v>10.3103687572653</c:v>
                </c:pt>
                <c:pt idx="72">
                  <c:v>10.4104170129712</c:v>
                </c:pt>
                <c:pt idx="73">
                  <c:v>10.510465268677</c:v>
                </c:pt>
                <c:pt idx="74">
                  <c:v>10.6105135243829</c:v>
                </c:pt>
                <c:pt idx="75">
                  <c:v>10.7105617800887</c:v>
                </c:pt>
                <c:pt idx="76">
                  <c:v>10.8106100357946</c:v>
                </c:pt>
                <c:pt idx="77">
                  <c:v>10.9106582915005</c:v>
                </c:pt>
                <c:pt idx="78">
                  <c:v>11.0107065472063</c:v>
                </c:pt>
                <c:pt idx="79">
                  <c:v>11.1107548029122</c:v>
                </c:pt>
                <c:pt idx="80">
                  <c:v>11.210803058618</c:v>
                </c:pt>
              </c:numCache>
            </c:numRef>
          </c:val>
        </c:ser>
        <c:ser>
          <c:idx val="56"/>
          <c:order val="56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7:$CC$57</c:f>
              <c:numCache>
                <c:formatCode>General</c:formatCode>
                <c:ptCount val="81"/>
                <c:pt idx="0">
                  <c:v>0</c:v>
                </c:pt>
                <c:pt idx="1">
                  <c:v>1.12414913151921</c:v>
                </c:pt>
                <c:pt idx="2">
                  <c:v>1.58916193860806</c:v>
                </c:pt>
                <c:pt idx="3">
                  <c:v>1.94555217180485</c:v>
                </c:pt>
                <c:pt idx="4">
                  <c:v>2.24564557177371</c:v>
                </c:pt>
                <c:pt idx="5">
                  <c:v>2.50971871169346</c:v>
                </c:pt>
                <c:pt idx="6">
                  <c:v>2.74817488303953</c:v>
                </c:pt>
                <c:pt idx="7">
                  <c:v>2.96719658306516</c:v>
                </c:pt>
                <c:pt idx="8">
                  <c:v>3.17081363952962</c:v>
                </c:pt>
                <c:pt idx="9">
                  <c:v>3.36182627604447</c:v>
                </c:pt>
                <c:pt idx="10">
                  <c:v>3.54227411189613</c:v>
                </c:pt>
                <c:pt idx="11">
                  <c:v>3.71369749135799</c:v>
                </c:pt>
                <c:pt idx="12">
                  <c:v>3.87729357038698</c:v>
                </c:pt>
                <c:pt idx="13">
                  <c:v>4.03401475020268</c:v>
                </c:pt>
                <c:pt idx="14">
                  <c:v>4.18463352984112</c:v>
                </c:pt>
                <c:pt idx="15">
                  <c:v>4.32978680233667</c:v>
                </c:pt>
                <c:pt idx="16">
                  <c:v>4.47000703900645</c:v>
                </c:pt>
                <c:pt idx="17">
                  <c:v>4.60574481537523</c:v>
                </c:pt>
                <c:pt idx="18">
                  <c:v>4.73738544774416</c:v>
                </c:pt>
                <c:pt idx="19">
                  <c:v>4.8652615199217</c:v>
                </c:pt>
                <c:pt idx="20">
                  <c:v>4.98966247702052</c:v>
                </c:pt>
                <c:pt idx="21">
                  <c:v>5.11084208448996</c:v>
                </c:pt>
                <c:pt idx="22">
                  <c:v>5.22902430586024</c:v>
                </c:pt>
                <c:pt idx="23">
                  <c:v>5.34440799066269</c:v>
                </c:pt>
                <c:pt idx="24">
                  <c:v>5.4571706543556</c:v>
                </c:pt>
                <c:pt idx="25">
                  <c:v>5.56747155642458</c:v>
                </c:pt>
                <c:pt idx="26">
                  <c:v>5.67545422967941</c:v>
                </c:pt>
                <c:pt idx="27">
                  <c:v>5.78124857583047</c:v>
                </c:pt>
                <c:pt idx="28">
                  <c:v>5.88497261494714</c:v>
                </c:pt>
                <c:pt idx="29">
                  <c:v>5.98673395622404</c:v>
                </c:pt>
                <c:pt idx="30">
                  <c:v>6.08663104248458</c:v>
                </c:pt>
                <c:pt idx="31">
                  <c:v>6.18495420037761</c:v>
                </c:pt>
                <c:pt idx="32">
                  <c:v>6.28304406469519</c:v>
                </c:pt>
                <c:pt idx="33">
                  <c:v>6.38113392901276</c:v>
                </c:pt>
                <c:pt idx="34">
                  <c:v>6.47922379333033</c:v>
                </c:pt>
                <c:pt idx="35">
                  <c:v>6.5773136576479</c:v>
                </c:pt>
                <c:pt idx="36">
                  <c:v>6.67540352196548</c:v>
                </c:pt>
                <c:pt idx="37">
                  <c:v>6.77349338628305</c:v>
                </c:pt>
                <c:pt idx="38">
                  <c:v>6.87158325060063</c:v>
                </c:pt>
                <c:pt idx="39">
                  <c:v>6.9696731149182</c:v>
                </c:pt>
                <c:pt idx="40">
                  <c:v>7.06776297923577</c:v>
                </c:pt>
                <c:pt idx="41">
                  <c:v>7.16585284355335</c:v>
                </c:pt>
                <c:pt idx="42">
                  <c:v>7.26394270787092</c:v>
                </c:pt>
                <c:pt idx="43">
                  <c:v>7.36203257218849</c:v>
                </c:pt>
                <c:pt idx="44">
                  <c:v>7.46012243650607</c:v>
                </c:pt>
                <c:pt idx="45">
                  <c:v>7.55821230082364</c:v>
                </c:pt>
                <c:pt idx="46">
                  <c:v>7.65630216514121</c:v>
                </c:pt>
                <c:pt idx="47">
                  <c:v>7.75439202945879</c:v>
                </c:pt>
                <c:pt idx="48">
                  <c:v>7.85248189377636</c:v>
                </c:pt>
                <c:pt idx="49">
                  <c:v>7.95057175809393</c:v>
                </c:pt>
                <c:pt idx="50">
                  <c:v>8.04866162241151</c:v>
                </c:pt>
                <c:pt idx="51">
                  <c:v>8.14675148672908</c:v>
                </c:pt>
                <c:pt idx="52">
                  <c:v>8.24484135104665</c:v>
                </c:pt>
                <c:pt idx="53">
                  <c:v>8.34293121536422</c:v>
                </c:pt>
                <c:pt idx="54">
                  <c:v>8.4410210796818</c:v>
                </c:pt>
                <c:pt idx="55">
                  <c:v>8.53911094399937</c:v>
                </c:pt>
                <c:pt idx="56">
                  <c:v>8.63720080831694</c:v>
                </c:pt>
                <c:pt idx="57">
                  <c:v>8.73529067263452</c:v>
                </c:pt>
                <c:pt idx="58">
                  <c:v>8.83338053695209</c:v>
                </c:pt>
                <c:pt idx="59">
                  <c:v>8.93147040126967</c:v>
                </c:pt>
                <c:pt idx="60">
                  <c:v>9.02956026558724</c:v>
                </c:pt>
                <c:pt idx="61">
                  <c:v>9.12765012990481</c:v>
                </c:pt>
                <c:pt idx="62">
                  <c:v>9.22573999422238</c:v>
                </c:pt>
                <c:pt idx="63">
                  <c:v>9.32382985853996</c:v>
                </c:pt>
                <c:pt idx="64">
                  <c:v>9.42191972285753</c:v>
                </c:pt>
                <c:pt idx="65">
                  <c:v>9.52000958717511</c:v>
                </c:pt>
                <c:pt idx="66">
                  <c:v>9.61809945149268</c:v>
                </c:pt>
                <c:pt idx="67">
                  <c:v>9.71618931581025</c:v>
                </c:pt>
                <c:pt idx="68">
                  <c:v>9.81427918012783</c:v>
                </c:pt>
                <c:pt idx="69">
                  <c:v>9.9123690444454</c:v>
                </c:pt>
                <c:pt idx="70">
                  <c:v>10.010458908763</c:v>
                </c:pt>
                <c:pt idx="71">
                  <c:v>10.1085487730805</c:v>
                </c:pt>
                <c:pt idx="72">
                  <c:v>10.2066386373981</c:v>
                </c:pt>
                <c:pt idx="73">
                  <c:v>10.3047285017157</c:v>
                </c:pt>
                <c:pt idx="74">
                  <c:v>10.4028183660333</c:v>
                </c:pt>
                <c:pt idx="75">
                  <c:v>10.5009082303508</c:v>
                </c:pt>
                <c:pt idx="76">
                  <c:v>10.5989980946684</c:v>
                </c:pt>
                <c:pt idx="77">
                  <c:v>10.697087958986</c:v>
                </c:pt>
                <c:pt idx="78">
                  <c:v>10.7951778233036</c:v>
                </c:pt>
                <c:pt idx="79">
                  <c:v>10.8932676876211</c:v>
                </c:pt>
                <c:pt idx="80">
                  <c:v>10.9913575519387</c:v>
                </c:pt>
              </c:numCache>
            </c:numRef>
          </c:val>
        </c:ser>
        <c:ser>
          <c:idx val="57"/>
          <c:order val="57"/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8:$CC$58</c:f>
              <c:numCache>
                <c:formatCode>General</c:formatCode>
                <c:ptCount val="81"/>
                <c:pt idx="0">
                  <c:v>0</c:v>
                </c:pt>
                <c:pt idx="1">
                  <c:v>1.099753534047</c:v>
                </c:pt>
                <c:pt idx="2">
                  <c:v>1.5546749173709</c:v>
                </c:pt>
                <c:pt idx="3">
                  <c:v>1.90333098752089</c:v>
                </c:pt>
                <c:pt idx="4">
                  <c:v>2.19691194391404</c:v>
                </c:pt>
                <c:pt idx="5">
                  <c:v>2.45525432992928</c:v>
                </c:pt>
                <c:pt idx="6">
                  <c:v>2.68853567116802</c:v>
                </c:pt>
                <c:pt idx="7">
                  <c:v>2.90280429610628</c:v>
                </c:pt>
                <c:pt idx="8">
                  <c:v>3.10200257964399</c:v>
                </c:pt>
                <c:pt idx="9">
                  <c:v>3.28886997665114</c:v>
                </c:pt>
                <c:pt idx="10">
                  <c:v>3.46540184384283</c:v>
                </c:pt>
                <c:pt idx="11">
                  <c:v>3.63310509788234</c:v>
                </c:pt>
                <c:pt idx="12">
                  <c:v>3.79315091477962</c:v>
                </c:pt>
                <c:pt idx="13">
                  <c:v>3.94647102732501</c:v>
                </c:pt>
                <c:pt idx="14">
                  <c:v>4.09382117025256</c:v>
                </c:pt>
                <c:pt idx="15">
                  <c:v>4.23582441513318</c:v>
                </c:pt>
                <c:pt idx="16">
                  <c:v>4.3730016779169</c:v>
                </c:pt>
                <c:pt idx="17">
                  <c:v>4.50579375601379</c:v>
                </c:pt>
                <c:pt idx="18">
                  <c:v>4.6345776038261</c:v>
                </c:pt>
                <c:pt idx="19">
                  <c:v>4.75967858763173</c:v>
                </c:pt>
                <c:pt idx="20">
                  <c:v>4.8813798711824</c:v>
                </c:pt>
                <c:pt idx="21">
                  <c:v>4.99992971286474</c:v>
                </c:pt>
                <c:pt idx="22">
                  <c:v>5.11554721588931</c:v>
                </c:pt>
                <c:pt idx="23">
                  <c:v>5.22842691447644</c:v>
                </c:pt>
                <c:pt idx="24">
                  <c:v>5.33874247175239</c:v>
                </c:pt>
                <c:pt idx="25">
                  <c:v>5.44664969105078</c:v>
                </c:pt>
                <c:pt idx="26">
                  <c:v>5.55228899032005</c:v>
                </c:pt>
                <c:pt idx="27">
                  <c:v>5.65578745222304</c:v>
                </c:pt>
                <c:pt idx="28">
                  <c:v>5.75726053562971</c:v>
                </c:pt>
                <c:pt idx="29">
                  <c:v>5.8568135144657</c:v>
                </c:pt>
                <c:pt idx="30">
                  <c:v>5.95454269520844</c:v>
                </c:pt>
                <c:pt idx="31">
                  <c:v>6.05073210401525</c:v>
                </c:pt>
                <c:pt idx="32">
                  <c:v>6.14669328204121</c:v>
                </c:pt>
                <c:pt idx="33">
                  <c:v>6.24265446006717</c:v>
                </c:pt>
                <c:pt idx="34">
                  <c:v>6.33861563809312</c:v>
                </c:pt>
                <c:pt idx="35">
                  <c:v>6.43457681611909</c:v>
                </c:pt>
                <c:pt idx="36">
                  <c:v>6.53053799414504</c:v>
                </c:pt>
                <c:pt idx="37">
                  <c:v>6.626499172171</c:v>
                </c:pt>
                <c:pt idx="38">
                  <c:v>6.72246035019696</c:v>
                </c:pt>
                <c:pt idx="39">
                  <c:v>6.81842152822292</c:v>
                </c:pt>
                <c:pt idx="40">
                  <c:v>6.91438270624888</c:v>
                </c:pt>
                <c:pt idx="41">
                  <c:v>7.01034388427484</c:v>
                </c:pt>
                <c:pt idx="42">
                  <c:v>7.1063050623008</c:v>
                </c:pt>
                <c:pt idx="43">
                  <c:v>7.20226624032676</c:v>
                </c:pt>
                <c:pt idx="44">
                  <c:v>7.29822741835272</c:v>
                </c:pt>
                <c:pt idx="45">
                  <c:v>7.39418859637868</c:v>
                </c:pt>
                <c:pt idx="46">
                  <c:v>7.49014977440464</c:v>
                </c:pt>
                <c:pt idx="47">
                  <c:v>7.5861109524306</c:v>
                </c:pt>
                <c:pt idx="48">
                  <c:v>7.68207213045656</c:v>
                </c:pt>
                <c:pt idx="49">
                  <c:v>7.77803330848252</c:v>
                </c:pt>
                <c:pt idx="50">
                  <c:v>7.87399448650847</c:v>
                </c:pt>
                <c:pt idx="51">
                  <c:v>7.96995566453443</c:v>
                </c:pt>
                <c:pt idx="52">
                  <c:v>8.06591684256039</c:v>
                </c:pt>
                <c:pt idx="53">
                  <c:v>8.16187802058635</c:v>
                </c:pt>
                <c:pt idx="54">
                  <c:v>8.25783919861231</c:v>
                </c:pt>
                <c:pt idx="55">
                  <c:v>8.35380037663827</c:v>
                </c:pt>
                <c:pt idx="56">
                  <c:v>8.44976155466423</c:v>
                </c:pt>
                <c:pt idx="57">
                  <c:v>8.54572273269019</c:v>
                </c:pt>
                <c:pt idx="58">
                  <c:v>8.64168391071615</c:v>
                </c:pt>
                <c:pt idx="59">
                  <c:v>8.73764508874211</c:v>
                </c:pt>
                <c:pt idx="60">
                  <c:v>8.83360626676807</c:v>
                </c:pt>
                <c:pt idx="61">
                  <c:v>8.92956744479403</c:v>
                </c:pt>
                <c:pt idx="62">
                  <c:v>9.02552862281999</c:v>
                </c:pt>
                <c:pt idx="63">
                  <c:v>9.12148980084595</c:v>
                </c:pt>
                <c:pt idx="64">
                  <c:v>9.2174509788719</c:v>
                </c:pt>
                <c:pt idx="65">
                  <c:v>9.31341215689786</c:v>
                </c:pt>
                <c:pt idx="66">
                  <c:v>9.40937333492382</c:v>
                </c:pt>
                <c:pt idx="67">
                  <c:v>9.50533451294978</c:v>
                </c:pt>
                <c:pt idx="68">
                  <c:v>9.60129569097574</c:v>
                </c:pt>
                <c:pt idx="69">
                  <c:v>9.6972568690017</c:v>
                </c:pt>
                <c:pt idx="70">
                  <c:v>9.79321804702766</c:v>
                </c:pt>
                <c:pt idx="71">
                  <c:v>9.88917922505362</c:v>
                </c:pt>
                <c:pt idx="72">
                  <c:v>9.98514040307958</c:v>
                </c:pt>
                <c:pt idx="73">
                  <c:v>10.0811015811055</c:v>
                </c:pt>
                <c:pt idx="74">
                  <c:v>10.1770627591315</c:v>
                </c:pt>
                <c:pt idx="75">
                  <c:v>10.2730239371575</c:v>
                </c:pt>
                <c:pt idx="76">
                  <c:v>10.3689851151834</c:v>
                </c:pt>
                <c:pt idx="77">
                  <c:v>10.4649462932094</c:v>
                </c:pt>
                <c:pt idx="78">
                  <c:v>10.5609074712353</c:v>
                </c:pt>
                <c:pt idx="79">
                  <c:v>10.6568686492613</c:v>
                </c:pt>
                <c:pt idx="80">
                  <c:v>10.7528298272873</c:v>
                </c:pt>
              </c:numCache>
            </c:numRef>
          </c:val>
        </c:ser>
        <c:ser>
          <c:idx val="58"/>
          <c:order val="58"/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59:$CC$59</c:f>
              <c:numCache>
                <c:formatCode>General</c:formatCode>
                <c:ptCount val="81"/>
                <c:pt idx="0">
                  <c:v>0</c:v>
                </c:pt>
                <c:pt idx="1">
                  <c:v>1.07340628877702</c:v>
                </c:pt>
                <c:pt idx="2">
                  <c:v>1.51742893443478</c:v>
                </c:pt>
                <c:pt idx="3">
                  <c:v>1.85773210849421</c:v>
                </c:pt>
                <c:pt idx="4">
                  <c:v>2.14427962582559</c:v>
                </c:pt>
                <c:pt idx="5">
                  <c:v>2.39643279762396</c:v>
                </c:pt>
                <c:pt idx="6">
                  <c:v>2.62412532234678</c:v>
                </c:pt>
                <c:pt idx="7">
                  <c:v>2.83326062619069</c:v>
                </c:pt>
                <c:pt idx="8">
                  <c:v>3.02768663496751</c:v>
                </c:pt>
                <c:pt idx="9">
                  <c:v>3.21007717330635</c:v>
                </c:pt>
                <c:pt idx="10">
                  <c:v>3.38237979434527</c:v>
                </c:pt>
                <c:pt idx="11">
                  <c:v>3.54606531292863</c:v>
                </c:pt>
                <c:pt idx="12">
                  <c:v>3.70227684672368</c:v>
                </c:pt>
                <c:pt idx="13">
                  <c:v>3.85192380661714</c:v>
                </c:pt>
                <c:pt idx="14">
                  <c:v>3.9957438218969</c:v>
                </c:pt>
                <c:pt idx="15">
                  <c:v>4.13434503695342</c:v>
                </c:pt>
                <c:pt idx="16">
                  <c:v>4.26823588794019</c:v>
                </c:pt>
                <c:pt idx="17">
                  <c:v>4.39784661190344</c:v>
                </c:pt>
                <c:pt idx="18">
                  <c:v>4.52354513239459</c:v>
                </c:pt>
                <c:pt idx="19">
                  <c:v>4.64564902075857</c:v>
                </c:pt>
                <c:pt idx="20">
                  <c:v>4.76443465687723</c:v>
                </c:pt>
                <c:pt idx="21">
                  <c:v>4.88014435150951</c:v>
                </c:pt>
                <c:pt idx="22">
                  <c:v>4.99299195872072</c:v>
                </c:pt>
                <c:pt idx="23">
                  <c:v>5.10316735219528</c:v>
                </c:pt>
                <c:pt idx="24">
                  <c:v>5.21084003454094</c:v>
                </c:pt>
                <c:pt idx="25">
                  <c:v>5.31616207644708</c:v>
                </c:pt>
                <c:pt idx="26">
                  <c:v>5.41927053181194</c:v>
                </c:pt>
                <c:pt idx="27">
                  <c:v>5.52028943872701</c:v>
                </c:pt>
                <c:pt idx="28">
                  <c:v>5.61933148996689</c:v>
                </c:pt>
                <c:pt idx="29">
                  <c:v>5.7164994373667</c:v>
                </c:pt>
                <c:pt idx="30">
                  <c:v>5.81188728015021</c:v>
                </c:pt>
                <c:pt idx="31">
                  <c:v>5.9057722399439</c:v>
                </c:pt>
                <c:pt idx="32">
                  <c:v>5.99943443677492</c:v>
                </c:pt>
                <c:pt idx="33">
                  <c:v>6.09309663360593</c:v>
                </c:pt>
                <c:pt idx="34">
                  <c:v>6.18675883043695</c:v>
                </c:pt>
                <c:pt idx="35">
                  <c:v>6.28042102726796</c:v>
                </c:pt>
                <c:pt idx="36">
                  <c:v>6.37408322409898</c:v>
                </c:pt>
                <c:pt idx="37">
                  <c:v>6.46774542093</c:v>
                </c:pt>
                <c:pt idx="38">
                  <c:v>6.56140761776101</c:v>
                </c:pt>
                <c:pt idx="39">
                  <c:v>6.65506981459203</c:v>
                </c:pt>
                <c:pt idx="40">
                  <c:v>6.74873201142304</c:v>
                </c:pt>
                <c:pt idx="41">
                  <c:v>6.84239420825406</c:v>
                </c:pt>
                <c:pt idx="42">
                  <c:v>6.93605640508508</c:v>
                </c:pt>
                <c:pt idx="43">
                  <c:v>7.02971860191609</c:v>
                </c:pt>
                <c:pt idx="44">
                  <c:v>7.12338079874711</c:v>
                </c:pt>
                <c:pt idx="45">
                  <c:v>7.21704299557813</c:v>
                </c:pt>
                <c:pt idx="46">
                  <c:v>7.31070519240914</c:v>
                </c:pt>
                <c:pt idx="47">
                  <c:v>7.40436738924016</c:v>
                </c:pt>
                <c:pt idx="48">
                  <c:v>7.49802958607117</c:v>
                </c:pt>
                <c:pt idx="49">
                  <c:v>7.59169178290219</c:v>
                </c:pt>
                <c:pt idx="50">
                  <c:v>7.68535397973321</c:v>
                </c:pt>
                <c:pt idx="51">
                  <c:v>7.77901617656422</c:v>
                </c:pt>
                <c:pt idx="52">
                  <c:v>7.87267837339524</c:v>
                </c:pt>
                <c:pt idx="53">
                  <c:v>7.96634057022626</c:v>
                </c:pt>
                <c:pt idx="54">
                  <c:v>8.06000276705727</c:v>
                </c:pt>
                <c:pt idx="55">
                  <c:v>8.15366496388829</c:v>
                </c:pt>
                <c:pt idx="56">
                  <c:v>8.2473271607193</c:v>
                </c:pt>
                <c:pt idx="57">
                  <c:v>8.34098935755032</c:v>
                </c:pt>
                <c:pt idx="58">
                  <c:v>8.43465155438134</c:v>
                </c:pt>
                <c:pt idx="59">
                  <c:v>8.52831375121235</c:v>
                </c:pt>
                <c:pt idx="60">
                  <c:v>8.62197594804337</c:v>
                </c:pt>
                <c:pt idx="61">
                  <c:v>8.71563814487439</c:v>
                </c:pt>
                <c:pt idx="62">
                  <c:v>8.8093003417054</c:v>
                </c:pt>
                <c:pt idx="63">
                  <c:v>8.90296253853642</c:v>
                </c:pt>
                <c:pt idx="64">
                  <c:v>8.99662473536744</c:v>
                </c:pt>
                <c:pt idx="65">
                  <c:v>9.09028693219845</c:v>
                </c:pt>
                <c:pt idx="66">
                  <c:v>9.18394912902947</c:v>
                </c:pt>
                <c:pt idx="67">
                  <c:v>9.27761132586048</c:v>
                </c:pt>
                <c:pt idx="68">
                  <c:v>9.3712735226915</c:v>
                </c:pt>
                <c:pt idx="69">
                  <c:v>9.46493571952252</c:v>
                </c:pt>
                <c:pt idx="70">
                  <c:v>9.55859791635353</c:v>
                </c:pt>
                <c:pt idx="71">
                  <c:v>9.65226011318455</c:v>
                </c:pt>
                <c:pt idx="72">
                  <c:v>9.74592231001557</c:v>
                </c:pt>
                <c:pt idx="73">
                  <c:v>9.83958450684658</c:v>
                </c:pt>
                <c:pt idx="74">
                  <c:v>9.9332467036776</c:v>
                </c:pt>
                <c:pt idx="75">
                  <c:v>10.0269089005086</c:v>
                </c:pt>
                <c:pt idx="76">
                  <c:v>10.1205710973396</c:v>
                </c:pt>
                <c:pt idx="77">
                  <c:v>10.2142332941706</c:v>
                </c:pt>
                <c:pt idx="78">
                  <c:v>10.3078954910017</c:v>
                </c:pt>
                <c:pt idx="79">
                  <c:v>10.4015576878327</c:v>
                </c:pt>
                <c:pt idx="80">
                  <c:v>10.4952198846637</c:v>
                </c:pt>
              </c:numCache>
            </c:numRef>
          </c:val>
        </c:ser>
        <c:ser>
          <c:idx val="59"/>
          <c:order val="59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0:$CC$60</c:f>
              <c:numCache>
                <c:formatCode>General</c:formatCode>
                <c:ptCount val="81"/>
                <c:pt idx="0">
                  <c:v>0</c:v>
                </c:pt>
                <c:pt idx="1">
                  <c:v>1.04510739570926</c:v>
                </c:pt>
                <c:pt idx="2">
                  <c:v>1.47742398979968</c:v>
                </c:pt>
                <c:pt idx="3">
                  <c:v>1.80875553472482</c:v>
                </c:pt>
                <c:pt idx="4">
                  <c:v>2.08774861750837</c:v>
                </c:pt>
                <c:pt idx="5">
                  <c:v>2.33325411477751</c:v>
                </c:pt>
                <c:pt idx="6">
                  <c:v>2.55494383657582</c:v>
                </c:pt>
                <c:pt idx="7">
                  <c:v>2.75856557331839</c:v>
                </c:pt>
                <c:pt idx="8">
                  <c:v>2.94786580550019</c:v>
                </c:pt>
                <c:pt idx="9">
                  <c:v>3.12544786601009</c:v>
                </c:pt>
                <c:pt idx="10">
                  <c:v>3.29320796340344</c:v>
                </c:pt>
                <c:pt idx="11">
                  <c:v>3.45257813649688</c:v>
                </c:pt>
                <c:pt idx="12">
                  <c:v>3.60467136621914</c:v>
                </c:pt>
                <c:pt idx="13">
                  <c:v>3.75037308807905</c:v>
                </c:pt>
                <c:pt idx="14">
                  <c:v>3.89040148477417</c:v>
                </c:pt>
                <c:pt idx="15">
                  <c:v>4.02534866779737</c:v>
                </c:pt>
                <c:pt idx="16">
                  <c:v>4.15570966907631</c:v>
                </c:pt>
                <c:pt idx="17">
                  <c:v>4.28190338304416</c:v>
                </c:pt>
                <c:pt idx="18">
                  <c:v>4.40428803344964</c:v>
                </c:pt>
                <c:pt idx="19">
                  <c:v>4.5231728193022</c:v>
                </c:pt>
                <c:pt idx="20">
                  <c:v>4.63882683410501</c:v>
                </c:pt>
                <c:pt idx="21">
                  <c:v>4.75148600042426</c:v>
                </c:pt>
                <c:pt idx="22">
                  <c:v>4.86135853435444</c:v>
                </c:pt>
                <c:pt idx="23">
                  <c:v>4.96862930381922</c:v>
                </c:pt>
                <c:pt idx="24">
                  <c:v>5.07346334272122</c:v>
                </c:pt>
                <c:pt idx="25">
                  <c:v>5.17600871261347</c:v>
                </c:pt>
                <c:pt idx="26">
                  <c:v>5.27639885415508</c:v>
                </c:pt>
                <c:pt idx="27">
                  <c:v>5.37475453534239</c:v>
                </c:pt>
                <c:pt idx="28">
                  <c:v>5.47118547795867</c:v>
                </c:pt>
                <c:pt idx="29">
                  <c:v>5.56579172492703</c:v>
                </c:pt>
                <c:pt idx="30">
                  <c:v>5.65866479730988</c:v>
                </c:pt>
                <c:pt idx="31">
                  <c:v>5.75007460816356</c:v>
                </c:pt>
                <c:pt idx="32">
                  <c:v>5.8412675288963</c:v>
                </c:pt>
                <c:pt idx="33">
                  <c:v>5.93246044962905</c:v>
                </c:pt>
                <c:pt idx="34">
                  <c:v>6.02365337036179</c:v>
                </c:pt>
                <c:pt idx="35">
                  <c:v>6.11484629109453</c:v>
                </c:pt>
                <c:pt idx="36">
                  <c:v>6.20603921182728</c:v>
                </c:pt>
                <c:pt idx="37">
                  <c:v>6.29723213256002</c:v>
                </c:pt>
                <c:pt idx="38">
                  <c:v>6.38842505329277</c:v>
                </c:pt>
                <c:pt idx="39">
                  <c:v>6.47961797402551</c:v>
                </c:pt>
                <c:pt idx="40">
                  <c:v>6.57081089475825</c:v>
                </c:pt>
                <c:pt idx="41">
                  <c:v>6.662003815491</c:v>
                </c:pt>
                <c:pt idx="42">
                  <c:v>6.75319673622374</c:v>
                </c:pt>
                <c:pt idx="43">
                  <c:v>6.84438965695649</c:v>
                </c:pt>
                <c:pt idx="44">
                  <c:v>6.93558257768923</c:v>
                </c:pt>
                <c:pt idx="45">
                  <c:v>7.02677549842197</c:v>
                </c:pt>
                <c:pt idx="46">
                  <c:v>7.11796841915472</c:v>
                </c:pt>
                <c:pt idx="47">
                  <c:v>7.20916133988746</c:v>
                </c:pt>
                <c:pt idx="48">
                  <c:v>7.30035426062021</c:v>
                </c:pt>
                <c:pt idx="49">
                  <c:v>7.39154718135295</c:v>
                </c:pt>
                <c:pt idx="50">
                  <c:v>7.48274010208569</c:v>
                </c:pt>
                <c:pt idx="51">
                  <c:v>7.57393302281844</c:v>
                </c:pt>
                <c:pt idx="52">
                  <c:v>7.66512594355118</c:v>
                </c:pt>
                <c:pt idx="53">
                  <c:v>7.75631886428393</c:v>
                </c:pt>
                <c:pt idx="54">
                  <c:v>7.84751178501667</c:v>
                </c:pt>
                <c:pt idx="55">
                  <c:v>7.93870470574941</c:v>
                </c:pt>
                <c:pt idx="56">
                  <c:v>8.02989762648216</c:v>
                </c:pt>
                <c:pt idx="57">
                  <c:v>8.1210905472149</c:v>
                </c:pt>
                <c:pt idx="58">
                  <c:v>8.21228346794764</c:v>
                </c:pt>
                <c:pt idx="59">
                  <c:v>8.30347638868039</c:v>
                </c:pt>
                <c:pt idx="60">
                  <c:v>8.39466930941313</c:v>
                </c:pt>
                <c:pt idx="61">
                  <c:v>8.48586223014588</c:v>
                </c:pt>
                <c:pt idx="62">
                  <c:v>8.57705515087862</c:v>
                </c:pt>
                <c:pt idx="63">
                  <c:v>8.66824807161136</c:v>
                </c:pt>
                <c:pt idx="64">
                  <c:v>8.75944099234411</c:v>
                </c:pt>
                <c:pt idx="65">
                  <c:v>8.85063391307685</c:v>
                </c:pt>
                <c:pt idx="66">
                  <c:v>8.9418268338096</c:v>
                </c:pt>
                <c:pt idx="67">
                  <c:v>9.03301975454234</c:v>
                </c:pt>
                <c:pt idx="68">
                  <c:v>9.12421267527508</c:v>
                </c:pt>
                <c:pt idx="69">
                  <c:v>9.21540559600783</c:v>
                </c:pt>
                <c:pt idx="70">
                  <c:v>9.30659851674057</c:v>
                </c:pt>
                <c:pt idx="71">
                  <c:v>9.39779143747332</c:v>
                </c:pt>
                <c:pt idx="72">
                  <c:v>9.48898435820606</c:v>
                </c:pt>
                <c:pt idx="73">
                  <c:v>9.58017727893881</c:v>
                </c:pt>
                <c:pt idx="74">
                  <c:v>9.67137019967155</c:v>
                </c:pt>
                <c:pt idx="75">
                  <c:v>9.76256312040429</c:v>
                </c:pt>
                <c:pt idx="76">
                  <c:v>9.85375604113704</c:v>
                </c:pt>
                <c:pt idx="77">
                  <c:v>9.94494896186978</c:v>
                </c:pt>
                <c:pt idx="78">
                  <c:v>10.0361418826025</c:v>
                </c:pt>
                <c:pt idx="79">
                  <c:v>10.1273348033353</c:v>
                </c:pt>
                <c:pt idx="80">
                  <c:v>10.218527724068</c:v>
                </c:pt>
              </c:numCache>
            </c:numRef>
          </c:val>
        </c:ser>
        <c:ser>
          <c:idx val="60"/>
          <c:order val="60"/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1:$CC$61</c:f>
              <c:numCache>
                <c:formatCode>General</c:formatCode>
                <c:ptCount val="81"/>
                <c:pt idx="0">
                  <c:v>0</c:v>
                </c:pt>
                <c:pt idx="1">
                  <c:v>1.01485685484373</c:v>
                </c:pt>
                <c:pt idx="2">
                  <c:v>1.43466008346561</c:v>
                </c:pt>
                <c:pt idx="3">
                  <c:v>1.75640126621271</c:v>
                </c:pt>
                <c:pt idx="4">
                  <c:v>2.02731891896238</c:v>
                </c:pt>
                <c:pt idx="5">
                  <c:v>2.26571828138993</c:v>
                </c:pt>
                <c:pt idx="6">
                  <c:v>2.48099121385513</c:v>
                </c:pt>
                <c:pt idx="7">
                  <c:v>2.67871913748938</c:v>
                </c:pt>
                <c:pt idx="8">
                  <c:v>2.86254009124201</c:v>
                </c:pt>
                <c:pt idx="9">
                  <c:v>3.03498205476236</c:v>
                </c:pt>
                <c:pt idx="10">
                  <c:v>3.19788635101734</c:v>
                </c:pt>
                <c:pt idx="11">
                  <c:v>3.35264356858707</c:v>
                </c:pt>
                <c:pt idx="12">
                  <c:v>3.50033447326602</c:v>
                </c:pt>
                <c:pt idx="13">
                  <c:v>3.64181887171075</c:v>
                </c:pt>
                <c:pt idx="14">
                  <c:v>3.77779415888435</c:v>
                </c:pt>
                <c:pt idx="15">
                  <c:v>3.90883530766505</c:v>
                </c:pt>
                <c:pt idx="16">
                  <c:v>4.03542302132527</c:v>
                </c:pt>
                <c:pt idx="17">
                  <c:v>4.15796406943597</c:v>
                </c:pt>
                <c:pt idx="18">
                  <c:v>4.27680630699125</c:v>
                </c:pt>
                <c:pt idx="19">
                  <c:v>4.39224998326264</c:v>
                </c:pt>
                <c:pt idx="20">
                  <c:v>4.50455640286575</c:v>
                </c:pt>
                <c:pt idx="21">
                  <c:v>4.61395465960899</c:v>
                </c:pt>
                <c:pt idx="22">
                  <c:v>4.7206469427905</c:v>
                </c:pt>
                <c:pt idx="23">
                  <c:v>4.82481276934827</c:v>
                </c:pt>
                <c:pt idx="24">
                  <c:v>4.92661239629325</c:v>
                </c:pt>
                <c:pt idx="25">
                  <c:v>5.02618959954996</c:v>
                </c:pt>
                <c:pt idx="26">
                  <c:v>5.12367395734947</c:v>
                </c:pt>
                <c:pt idx="27">
                  <c:v>5.21918274206917</c:v>
                </c:pt>
                <c:pt idx="28">
                  <c:v>5.31282249960506</c:v>
                </c:pt>
                <c:pt idx="29">
                  <c:v>5.4046903771467</c:v>
                </c:pt>
                <c:pt idx="30">
                  <c:v>5.49487524668747</c:v>
                </c:pt>
                <c:pt idx="31">
                  <c:v>5.58363920867423</c:v>
                </c:pt>
                <c:pt idx="32">
                  <c:v>5.67219255840537</c:v>
                </c:pt>
                <c:pt idx="33">
                  <c:v>5.76074590813652</c:v>
                </c:pt>
                <c:pt idx="34">
                  <c:v>5.84929925786766</c:v>
                </c:pt>
                <c:pt idx="35">
                  <c:v>5.9378526075988</c:v>
                </c:pt>
                <c:pt idx="36">
                  <c:v>6.02640595732995</c:v>
                </c:pt>
                <c:pt idx="37">
                  <c:v>6.11495930706109</c:v>
                </c:pt>
                <c:pt idx="38">
                  <c:v>6.20351265679223</c:v>
                </c:pt>
                <c:pt idx="39">
                  <c:v>6.29206600652337</c:v>
                </c:pt>
                <c:pt idx="40">
                  <c:v>6.38061935625451</c:v>
                </c:pt>
                <c:pt idx="41">
                  <c:v>6.46917270598566</c:v>
                </c:pt>
                <c:pt idx="42">
                  <c:v>6.5577260557168</c:v>
                </c:pt>
                <c:pt idx="43">
                  <c:v>6.64627940544794</c:v>
                </c:pt>
                <c:pt idx="44">
                  <c:v>6.73483275517908</c:v>
                </c:pt>
                <c:pt idx="45">
                  <c:v>6.82338610491023</c:v>
                </c:pt>
                <c:pt idx="46">
                  <c:v>6.91193945464137</c:v>
                </c:pt>
                <c:pt idx="47">
                  <c:v>7.00049280437251</c:v>
                </c:pt>
                <c:pt idx="48">
                  <c:v>7.08904615410366</c:v>
                </c:pt>
                <c:pt idx="49">
                  <c:v>7.1775995038348</c:v>
                </c:pt>
                <c:pt idx="50">
                  <c:v>7.26615285356594</c:v>
                </c:pt>
                <c:pt idx="51">
                  <c:v>7.35470620329708</c:v>
                </c:pt>
                <c:pt idx="52">
                  <c:v>7.44325955302822</c:v>
                </c:pt>
                <c:pt idx="53">
                  <c:v>7.53181290275937</c:v>
                </c:pt>
                <c:pt idx="54">
                  <c:v>7.62036625249051</c:v>
                </c:pt>
                <c:pt idx="55">
                  <c:v>7.70891960222165</c:v>
                </c:pt>
                <c:pt idx="56">
                  <c:v>7.7974729519528</c:v>
                </c:pt>
                <c:pt idx="57">
                  <c:v>7.88602630168394</c:v>
                </c:pt>
                <c:pt idx="58">
                  <c:v>7.97457965141508</c:v>
                </c:pt>
                <c:pt idx="59">
                  <c:v>8.06313300114622</c:v>
                </c:pt>
                <c:pt idx="60">
                  <c:v>8.15168635087736</c:v>
                </c:pt>
                <c:pt idx="61">
                  <c:v>8.24023970060851</c:v>
                </c:pt>
                <c:pt idx="62">
                  <c:v>8.32879305033965</c:v>
                </c:pt>
                <c:pt idx="63">
                  <c:v>8.41734640007079</c:v>
                </c:pt>
                <c:pt idx="64">
                  <c:v>8.50589974980194</c:v>
                </c:pt>
                <c:pt idx="65">
                  <c:v>8.59445309953308</c:v>
                </c:pt>
                <c:pt idx="66">
                  <c:v>8.68300644926422</c:v>
                </c:pt>
                <c:pt idx="67">
                  <c:v>8.77155979899536</c:v>
                </c:pt>
                <c:pt idx="68">
                  <c:v>8.86011314872651</c:v>
                </c:pt>
                <c:pt idx="69">
                  <c:v>8.94866649845765</c:v>
                </c:pt>
                <c:pt idx="70">
                  <c:v>9.03721984818879</c:v>
                </c:pt>
                <c:pt idx="71">
                  <c:v>9.12577319791993</c:v>
                </c:pt>
                <c:pt idx="72">
                  <c:v>9.21432654765108</c:v>
                </c:pt>
                <c:pt idx="73">
                  <c:v>9.30287989738222</c:v>
                </c:pt>
                <c:pt idx="74">
                  <c:v>9.39143324711336</c:v>
                </c:pt>
                <c:pt idx="75">
                  <c:v>9.4799865968445</c:v>
                </c:pt>
                <c:pt idx="76">
                  <c:v>9.56853994657564</c:v>
                </c:pt>
                <c:pt idx="77">
                  <c:v>9.65709329630679</c:v>
                </c:pt>
                <c:pt idx="78">
                  <c:v>9.74564664603793</c:v>
                </c:pt>
                <c:pt idx="79">
                  <c:v>9.83419999576907</c:v>
                </c:pt>
                <c:pt idx="80">
                  <c:v>9.92275334550022</c:v>
                </c:pt>
              </c:numCache>
            </c:numRef>
          </c:val>
        </c:ser>
        <c:ser>
          <c:idx val="61"/>
          <c:order val="61"/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2:$CC$62</c:f>
              <c:numCache>
                <c:formatCode>General</c:formatCode>
                <c:ptCount val="81"/>
                <c:pt idx="0">
                  <c:v>0</c:v>
                </c:pt>
                <c:pt idx="1">
                  <c:v>0.982654666180419</c:v>
                </c:pt>
                <c:pt idx="2">
                  <c:v>1.38913721543256</c:v>
                </c:pt>
                <c:pt idx="3">
                  <c:v>1.70066930295788</c:v>
                </c:pt>
                <c:pt idx="4">
                  <c:v>1.96299053018761</c:v>
                </c:pt>
                <c:pt idx="5">
                  <c:v>2.19382529746121</c:v>
                </c:pt>
                <c:pt idx="6">
                  <c:v>2.40226745418473</c:v>
                </c:pt>
                <c:pt idx="7">
                  <c:v>2.59372131870366</c:v>
                </c:pt>
                <c:pt idx="8">
                  <c:v>2.77170949219299</c:v>
                </c:pt>
                <c:pt idx="9">
                  <c:v>2.93867973956318</c:v>
                </c:pt>
                <c:pt idx="10">
                  <c:v>3.09641495718698</c:v>
                </c:pt>
                <c:pt idx="11">
                  <c:v>3.24626160919921</c:v>
                </c:pt>
                <c:pt idx="12">
                  <c:v>3.38926616786431</c:v>
                </c:pt>
                <c:pt idx="13">
                  <c:v>3.52626115751224</c:v>
                </c:pt>
                <c:pt idx="14">
                  <c:v>3.65792184422744</c:v>
                </c:pt>
                <c:pt idx="15">
                  <c:v>3.78480495655645</c:v>
                </c:pt>
                <c:pt idx="16">
                  <c:v>3.90737594468706</c:v>
                </c:pt>
                <c:pt idx="17">
                  <c:v>4.02602867107887</c:v>
                </c:pt>
                <c:pt idx="18">
                  <c:v>4.14109995301941</c:v>
                </c:pt>
                <c:pt idx="19">
                  <c:v>4.25288051263989</c:v>
                </c:pt>
                <c:pt idx="20">
                  <c:v>4.36162336315943</c:v>
                </c:pt>
                <c:pt idx="21">
                  <c:v>4.46755032906371</c:v>
                </c:pt>
                <c:pt idx="22">
                  <c:v>4.57085718402887</c:v>
                </c:pt>
                <c:pt idx="23">
                  <c:v>4.67171774878241</c:v>
                </c:pt>
                <c:pt idx="24">
                  <c:v>4.77028719525702</c:v>
                </c:pt>
                <c:pt idx="25">
                  <c:v>4.86670473725655</c:v>
                </c:pt>
                <c:pt idx="26">
                  <c:v>4.96109584139511</c:v>
                </c:pt>
                <c:pt idx="27">
                  <c:v>5.05357405890736</c:v>
                </c:pt>
                <c:pt idx="28">
                  <c:v>5.14424255490605</c:v>
                </c:pt>
                <c:pt idx="29">
                  <c:v>5.2331953940257</c:v>
                </c:pt>
                <c:pt idx="30">
                  <c:v>5.32051862828296</c:v>
                </c:pt>
                <c:pt idx="31">
                  <c:v>5.40646604147591</c:v>
                </c:pt>
                <c:pt idx="32">
                  <c:v>5.49220952530213</c:v>
                </c:pt>
                <c:pt idx="33">
                  <c:v>5.57795300912834</c:v>
                </c:pt>
                <c:pt idx="34">
                  <c:v>5.66369649295455</c:v>
                </c:pt>
                <c:pt idx="35">
                  <c:v>5.74943997678076</c:v>
                </c:pt>
                <c:pt idx="36">
                  <c:v>5.83518346060698</c:v>
                </c:pt>
                <c:pt idx="37">
                  <c:v>5.92092694443319</c:v>
                </c:pt>
                <c:pt idx="38">
                  <c:v>6.0066704282594</c:v>
                </c:pt>
                <c:pt idx="39">
                  <c:v>6.09241391208561</c:v>
                </c:pt>
                <c:pt idx="40">
                  <c:v>6.17815739591182</c:v>
                </c:pt>
                <c:pt idx="41">
                  <c:v>6.26390087973804</c:v>
                </c:pt>
                <c:pt idx="42">
                  <c:v>6.34964436356425</c:v>
                </c:pt>
                <c:pt idx="43">
                  <c:v>6.43538784739046</c:v>
                </c:pt>
                <c:pt idx="44">
                  <c:v>6.52113133121667</c:v>
                </c:pt>
                <c:pt idx="45">
                  <c:v>6.60687481504288</c:v>
                </c:pt>
                <c:pt idx="46">
                  <c:v>6.69261829886909</c:v>
                </c:pt>
                <c:pt idx="47">
                  <c:v>6.77836178269531</c:v>
                </c:pt>
                <c:pt idx="48">
                  <c:v>6.86410526652152</c:v>
                </c:pt>
                <c:pt idx="49">
                  <c:v>6.94984875034773</c:v>
                </c:pt>
                <c:pt idx="50">
                  <c:v>7.03559223417394</c:v>
                </c:pt>
                <c:pt idx="51">
                  <c:v>7.12133571800016</c:v>
                </c:pt>
                <c:pt idx="52">
                  <c:v>7.20707920182637</c:v>
                </c:pt>
                <c:pt idx="53">
                  <c:v>7.29282268565258</c:v>
                </c:pt>
                <c:pt idx="54">
                  <c:v>7.37856616947879</c:v>
                </c:pt>
                <c:pt idx="55">
                  <c:v>7.464309653305</c:v>
                </c:pt>
                <c:pt idx="56">
                  <c:v>7.55005313713122</c:v>
                </c:pt>
                <c:pt idx="57">
                  <c:v>7.63579662095743</c:v>
                </c:pt>
                <c:pt idx="58">
                  <c:v>7.72154010478364</c:v>
                </c:pt>
                <c:pt idx="59">
                  <c:v>7.80728358860985</c:v>
                </c:pt>
                <c:pt idx="60">
                  <c:v>7.89302707243606</c:v>
                </c:pt>
                <c:pt idx="61">
                  <c:v>7.97877055626228</c:v>
                </c:pt>
                <c:pt idx="62">
                  <c:v>8.06451404008849</c:v>
                </c:pt>
                <c:pt idx="63">
                  <c:v>8.1502575239147</c:v>
                </c:pt>
                <c:pt idx="64">
                  <c:v>8.23600100774091</c:v>
                </c:pt>
                <c:pt idx="65">
                  <c:v>8.32174449156713</c:v>
                </c:pt>
                <c:pt idx="66">
                  <c:v>8.40748797539334</c:v>
                </c:pt>
                <c:pt idx="67">
                  <c:v>8.49323145921955</c:v>
                </c:pt>
                <c:pt idx="68">
                  <c:v>8.57897494304576</c:v>
                </c:pt>
                <c:pt idx="69">
                  <c:v>8.66471842687197</c:v>
                </c:pt>
                <c:pt idx="70">
                  <c:v>8.75046191069819</c:v>
                </c:pt>
                <c:pt idx="71">
                  <c:v>8.8362053945244</c:v>
                </c:pt>
                <c:pt idx="72">
                  <c:v>8.92194887835061</c:v>
                </c:pt>
                <c:pt idx="73">
                  <c:v>9.00769236217682</c:v>
                </c:pt>
                <c:pt idx="74">
                  <c:v>9.09343584600303</c:v>
                </c:pt>
                <c:pt idx="75">
                  <c:v>9.17917932982924</c:v>
                </c:pt>
                <c:pt idx="76">
                  <c:v>9.26492281365546</c:v>
                </c:pt>
                <c:pt idx="77">
                  <c:v>9.35066629748167</c:v>
                </c:pt>
                <c:pt idx="78">
                  <c:v>9.43640978130788</c:v>
                </c:pt>
                <c:pt idx="79">
                  <c:v>9.52215326513409</c:v>
                </c:pt>
                <c:pt idx="80">
                  <c:v>9.60789674896031</c:v>
                </c:pt>
              </c:numCache>
            </c:numRef>
          </c:val>
        </c:ser>
        <c:ser>
          <c:idx val="62"/>
          <c:order val="62"/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3:$CC$63</c:f>
              <c:numCache>
                <c:formatCode>General</c:formatCode>
                <c:ptCount val="81"/>
                <c:pt idx="0">
                  <c:v>0</c:v>
                </c:pt>
                <c:pt idx="1">
                  <c:v>0.948500829719332</c:v>
                </c:pt>
                <c:pt idx="2">
                  <c:v>1.34085538570055</c:v>
                </c:pt>
                <c:pt idx="3">
                  <c:v>1.64155964496034</c:v>
                </c:pt>
                <c:pt idx="4">
                  <c:v>1.89476345118407</c:v>
                </c:pt>
                <c:pt idx="5">
                  <c:v>2.11757516299136</c:v>
                </c:pt>
                <c:pt idx="6">
                  <c:v>2.31877255756461</c:v>
                </c:pt>
                <c:pt idx="7">
                  <c:v>2.50357211696123</c:v>
                </c:pt>
                <c:pt idx="8">
                  <c:v>2.67537400835311</c:v>
                </c:pt>
                <c:pt idx="9">
                  <c:v>2.83654092041252</c:v>
                </c:pt>
                <c:pt idx="10">
                  <c:v>2.98879378191236</c:v>
                </c:pt>
                <c:pt idx="11">
                  <c:v>3.1334322583333</c:v>
                </c:pt>
                <c:pt idx="12">
                  <c:v>3.27146645001401</c:v>
                </c:pt>
                <c:pt idx="13">
                  <c:v>3.40369994548351</c:v>
                </c:pt>
                <c:pt idx="14">
                  <c:v>3.53078454080345</c:v>
                </c:pt>
                <c:pt idx="15">
                  <c:v>3.65325761447156</c:v>
                </c:pt>
                <c:pt idx="16">
                  <c:v>3.77156843916169</c:v>
                </c:pt>
                <c:pt idx="17">
                  <c:v>3.88609718797285</c:v>
                </c:pt>
                <c:pt idx="18">
                  <c:v>3.99716897153413</c:v>
                </c:pt>
                <c:pt idx="19">
                  <c:v>4.10506440743393</c:v>
                </c:pt>
                <c:pt idx="20">
                  <c:v>4.21002771498606</c:v>
                </c:pt>
                <c:pt idx="21">
                  <c:v>4.31227300878841</c:v>
                </c:pt>
                <c:pt idx="22">
                  <c:v>4.41198925806958</c:v>
                </c:pt>
                <c:pt idx="23">
                  <c:v>4.50934424212165</c:v>
                </c:pt>
                <c:pt idx="24">
                  <c:v>4.60448773961254</c:v>
                </c:pt>
                <c:pt idx="25">
                  <c:v>4.69755412573324</c:v>
                </c:pt>
                <c:pt idx="26">
                  <c:v>4.788664506292</c:v>
                </c:pt>
                <c:pt idx="27">
                  <c:v>4.87792848585696</c:v>
                </c:pt>
                <c:pt idx="28">
                  <c:v>4.96544564386165</c:v>
                </c:pt>
                <c:pt idx="29">
                  <c:v>5.05130677556403</c:v>
                </c:pt>
                <c:pt idx="30">
                  <c:v>5.13559494209637</c:v>
                </c:pt>
                <c:pt idx="31">
                  <c:v>5.21855510656861</c:v>
                </c:pt>
                <c:pt idx="32">
                  <c:v>5.30131842958656</c:v>
                </c:pt>
                <c:pt idx="33">
                  <c:v>5.38408175260452</c:v>
                </c:pt>
                <c:pt idx="34">
                  <c:v>5.46684507562247</c:v>
                </c:pt>
                <c:pt idx="35">
                  <c:v>5.54960839864042</c:v>
                </c:pt>
                <c:pt idx="36">
                  <c:v>5.63237172165837</c:v>
                </c:pt>
                <c:pt idx="37">
                  <c:v>5.71513504467632</c:v>
                </c:pt>
                <c:pt idx="38">
                  <c:v>5.79789836769428</c:v>
                </c:pt>
                <c:pt idx="39">
                  <c:v>5.88066169071223</c:v>
                </c:pt>
                <c:pt idx="40">
                  <c:v>5.96342501373018</c:v>
                </c:pt>
                <c:pt idx="41">
                  <c:v>6.04618833674813</c:v>
                </c:pt>
                <c:pt idx="42">
                  <c:v>6.12895165976609</c:v>
                </c:pt>
                <c:pt idx="43">
                  <c:v>6.21171498278404</c:v>
                </c:pt>
                <c:pt idx="44">
                  <c:v>6.29447830580199</c:v>
                </c:pt>
                <c:pt idx="45">
                  <c:v>6.37724162881994</c:v>
                </c:pt>
                <c:pt idx="46">
                  <c:v>6.4600049518379</c:v>
                </c:pt>
                <c:pt idx="47">
                  <c:v>6.54276827485585</c:v>
                </c:pt>
                <c:pt idx="48">
                  <c:v>6.6255315978738</c:v>
                </c:pt>
                <c:pt idx="49">
                  <c:v>6.70829492089175</c:v>
                </c:pt>
                <c:pt idx="50">
                  <c:v>6.79105824390971</c:v>
                </c:pt>
                <c:pt idx="51">
                  <c:v>6.87382156692766</c:v>
                </c:pt>
                <c:pt idx="52">
                  <c:v>6.95658488994561</c:v>
                </c:pt>
                <c:pt idx="53">
                  <c:v>7.03934821296357</c:v>
                </c:pt>
                <c:pt idx="54">
                  <c:v>7.12211153598152</c:v>
                </c:pt>
                <c:pt idx="55">
                  <c:v>7.20487485899947</c:v>
                </c:pt>
                <c:pt idx="56">
                  <c:v>7.28763818201742</c:v>
                </c:pt>
                <c:pt idx="57">
                  <c:v>7.37040150503537</c:v>
                </c:pt>
                <c:pt idx="58">
                  <c:v>7.45316482805333</c:v>
                </c:pt>
                <c:pt idx="59">
                  <c:v>7.53592815107128</c:v>
                </c:pt>
                <c:pt idx="60">
                  <c:v>7.61869147408923</c:v>
                </c:pt>
                <c:pt idx="61">
                  <c:v>7.70145479710719</c:v>
                </c:pt>
                <c:pt idx="62">
                  <c:v>7.78421812012514</c:v>
                </c:pt>
                <c:pt idx="63">
                  <c:v>7.86698144314309</c:v>
                </c:pt>
                <c:pt idx="64">
                  <c:v>7.94974476616104</c:v>
                </c:pt>
                <c:pt idx="65">
                  <c:v>8.03250808917899</c:v>
                </c:pt>
                <c:pt idx="66">
                  <c:v>8.11527141219695</c:v>
                </c:pt>
                <c:pt idx="67">
                  <c:v>8.1980347352149</c:v>
                </c:pt>
                <c:pt idx="68">
                  <c:v>8.28079805823285</c:v>
                </c:pt>
                <c:pt idx="69">
                  <c:v>8.3635613812508</c:v>
                </c:pt>
                <c:pt idx="70">
                  <c:v>8.44632470426876</c:v>
                </c:pt>
                <c:pt idx="71">
                  <c:v>8.52908802728671</c:v>
                </c:pt>
                <c:pt idx="72">
                  <c:v>8.61185135030466</c:v>
                </c:pt>
                <c:pt idx="73">
                  <c:v>8.69461467332262</c:v>
                </c:pt>
                <c:pt idx="74">
                  <c:v>8.77737799634057</c:v>
                </c:pt>
                <c:pt idx="75">
                  <c:v>8.86014131935852</c:v>
                </c:pt>
                <c:pt idx="76">
                  <c:v>8.94290464237647</c:v>
                </c:pt>
                <c:pt idx="77">
                  <c:v>9.02566796539442</c:v>
                </c:pt>
                <c:pt idx="78">
                  <c:v>9.10843128841238</c:v>
                </c:pt>
                <c:pt idx="79">
                  <c:v>9.19119461143033</c:v>
                </c:pt>
                <c:pt idx="80">
                  <c:v>9.27395793444828</c:v>
                </c:pt>
              </c:numCache>
            </c:numRef>
          </c:val>
        </c:ser>
        <c:ser>
          <c:idx val="63"/>
          <c:order val="63"/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4:$CC$64</c:f>
              <c:numCache>
                <c:formatCode>General</c:formatCode>
                <c:ptCount val="81"/>
                <c:pt idx="0">
                  <c:v>0</c:v>
                </c:pt>
                <c:pt idx="1">
                  <c:v>0.912395345460469</c:v>
                </c:pt>
                <c:pt idx="2">
                  <c:v>1.28981459426956</c:v>
                </c:pt>
                <c:pt idx="3">
                  <c:v>1.57907229222008</c:v>
                </c:pt>
                <c:pt idx="4">
                  <c:v>1.82263768195175</c:v>
                </c:pt>
                <c:pt idx="5">
                  <c:v>2.03696787798037</c:v>
                </c:pt>
                <c:pt idx="6">
                  <c:v>2.23050652399476</c:v>
                </c:pt>
                <c:pt idx="7">
                  <c:v>2.40827153226209</c:v>
                </c:pt>
                <c:pt idx="8">
                  <c:v>2.57353363972239</c:v>
                </c:pt>
                <c:pt idx="9">
                  <c:v>2.7285655973104</c:v>
                </c:pt>
                <c:pt idx="10">
                  <c:v>2.87502282519348</c:v>
                </c:pt>
                <c:pt idx="11">
                  <c:v>3.01415551598934</c:v>
                </c:pt>
                <c:pt idx="12">
                  <c:v>3.14693531971512</c:v>
                </c:pt>
                <c:pt idx="13">
                  <c:v>3.27413523562457</c:v>
                </c:pt>
                <c:pt idx="14">
                  <c:v>3.39638224861237</c:v>
                </c:pt>
                <c:pt idx="15">
                  <c:v>3.5141932814104</c:v>
                </c:pt>
                <c:pt idx="16">
                  <c:v>3.62800050474916</c:v>
                </c:pt>
                <c:pt idx="17">
                  <c:v>3.73816962011792</c:v>
                </c:pt>
                <c:pt idx="18">
                  <c:v>3.8450133625354</c:v>
                </c:pt>
                <c:pt idx="19">
                  <c:v>3.94880166764478</c:v>
                </c:pt>
                <c:pt idx="20">
                  <c:v>4.04976945834565</c:v>
                </c:pt>
                <c:pt idx="21">
                  <c:v>4.14812269878309</c:v>
                </c:pt>
                <c:pt idx="22">
                  <c:v>4.24404316491261</c:v>
                </c:pt>
                <c:pt idx="23">
                  <c:v>4.33769224936599</c:v>
                </c:pt>
                <c:pt idx="24">
                  <c:v>4.4292140293598</c:v>
                </c:pt>
                <c:pt idx="25">
                  <c:v>4.51873776498002</c:v>
                </c:pt>
                <c:pt idx="26">
                  <c:v>4.60637995204015</c:v>
                </c:pt>
                <c:pt idx="27">
                  <c:v>4.69224602291796</c:v>
                </c:pt>
                <c:pt idx="28">
                  <c:v>4.77643176647185</c:v>
                </c:pt>
                <c:pt idx="29">
                  <c:v>4.8590245217617</c:v>
                </c:pt>
                <c:pt idx="30">
                  <c:v>4.94010418812768</c:v>
                </c:pt>
                <c:pt idx="31">
                  <c:v>5.01990640395231</c:v>
                </c:pt>
                <c:pt idx="32">
                  <c:v>5.09951927125868</c:v>
                </c:pt>
                <c:pt idx="33">
                  <c:v>5.17913213856504</c:v>
                </c:pt>
                <c:pt idx="34">
                  <c:v>5.25874500587141</c:v>
                </c:pt>
                <c:pt idx="35">
                  <c:v>5.33835787317777</c:v>
                </c:pt>
                <c:pt idx="36">
                  <c:v>5.41797074048413</c:v>
                </c:pt>
                <c:pt idx="37">
                  <c:v>5.4975836077905</c:v>
                </c:pt>
                <c:pt idx="38">
                  <c:v>5.57719647509686</c:v>
                </c:pt>
                <c:pt idx="39">
                  <c:v>5.65680934240322</c:v>
                </c:pt>
                <c:pt idx="40">
                  <c:v>5.73642220970959</c:v>
                </c:pt>
                <c:pt idx="41">
                  <c:v>5.81603507701595</c:v>
                </c:pt>
                <c:pt idx="42">
                  <c:v>5.89564794432232</c:v>
                </c:pt>
                <c:pt idx="43">
                  <c:v>5.97526081162868</c:v>
                </c:pt>
                <c:pt idx="44">
                  <c:v>6.05487367893504</c:v>
                </c:pt>
                <c:pt idx="45">
                  <c:v>6.13448654624141</c:v>
                </c:pt>
                <c:pt idx="46">
                  <c:v>6.21409941354777</c:v>
                </c:pt>
                <c:pt idx="47">
                  <c:v>6.29371228085414</c:v>
                </c:pt>
                <c:pt idx="48">
                  <c:v>6.3733251481605</c:v>
                </c:pt>
                <c:pt idx="49">
                  <c:v>6.45293801546686</c:v>
                </c:pt>
                <c:pt idx="50">
                  <c:v>6.53255088277323</c:v>
                </c:pt>
                <c:pt idx="51">
                  <c:v>6.61216375007959</c:v>
                </c:pt>
                <c:pt idx="52">
                  <c:v>6.69177661738595</c:v>
                </c:pt>
                <c:pt idx="53">
                  <c:v>6.77138948469232</c:v>
                </c:pt>
                <c:pt idx="54">
                  <c:v>6.85100235199868</c:v>
                </c:pt>
                <c:pt idx="55">
                  <c:v>6.93061521930505</c:v>
                </c:pt>
                <c:pt idx="56">
                  <c:v>7.01022808661141</c:v>
                </c:pt>
                <c:pt idx="57">
                  <c:v>7.08984095391777</c:v>
                </c:pt>
                <c:pt idx="58">
                  <c:v>7.16945382122414</c:v>
                </c:pt>
                <c:pt idx="59">
                  <c:v>7.2490666885305</c:v>
                </c:pt>
                <c:pt idx="60">
                  <c:v>7.32867955583686</c:v>
                </c:pt>
                <c:pt idx="61">
                  <c:v>7.40829242314323</c:v>
                </c:pt>
                <c:pt idx="62">
                  <c:v>7.48790529044959</c:v>
                </c:pt>
                <c:pt idx="63">
                  <c:v>7.56751815775595</c:v>
                </c:pt>
                <c:pt idx="64">
                  <c:v>7.64713102506232</c:v>
                </c:pt>
                <c:pt idx="65">
                  <c:v>7.72674389236868</c:v>
                </c:pt>
                <c:pt idx="66">
                  <c:v>7.80635675967505</c:v>
                </c:pt>
                <c:pt idx="67">
                  <c:v>7.88596962698141</c:v>
                </c:pt>
                <c:pt idx="68">
                  <c:v>7.96558249428777</c:v>
                </c:pt>
                <c:pt idx="69">
                  <c:v>8.04519536159414</c:v>
                </c:pt>
                <c:pt idx="70">
                  <c:v>8.1248082289005</c:v>
                </c:pt>
                <c:pt idx="71">
                  <c:v>8.20442109620687</c:v>
                </c:pt>
                <c:pt idx="72">
                  <c:v>8.28403396351323</c:v>
                </c:pt>
                <c:pt idx="73">
                  <c:v>8.36364683081959</c:v>
                </c:pt>
                <c:pt idx="74">
                  <c:v>8.44325969812596</c:v>
                </c:pt>
                <c:pt idx="75">
                  <c:v>8.52287256543232</c:v>
                </c:pt>
                <c:pt idx="76">
                  <c:v>8.60248543273868</c:v>
                </c:pt>
                <c:pt idx="77">
                  <c:v>8.68209830004505</c:v>
                </c:pt>
                <c:pt idx="78">
                  <c:v>8.76171116735141</c:v>
                </c:pt>
                <c:pt idx="79">
                  <c:v>8.84132403465777</c:v>
                </c:pt>
                <c:pt idx="80">
                  <c:v>8.92093690196414</c:v>
                </c:pt>
              </c:numCache>
            </c:numRef>
          </c:val>
        </c:ser>
        <c:ser>
          <c:idx val="64"/>
          <c:order val="64"/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5:$CC$65</c:f>
              <c:numCache>
                <c:formatCode>General</c:formatCode>
                <c:ptCount val="81"/>
                <c:pt idx="0">
                  <c:v>0</c:v>
                </c:pt>
                <c:pt idx="1">
                  <c:v>0.874338213403829</c:v>
                </c:pt>
                <c:pt idx="2">
                  <c:v>1.2360148411396</c:v>
                </c:pt>
                <c:pt idx="3">
                  <c:v>1.51320724473711</c:v>
                </c:pt>
                <c:pt idx="4">
                  <c:v>1.74661322249067</c:v>
                </c:pt>
                <c:pt idx="5">
                  <c:v>1.95200344242825</c:v>
                </c:pt>
                <c:pt idx="6">
                  <c:v>2.13746935347519</c:v>
                </c:pt>
                <c:pt idx="7">
                  <c:v>2.30781956460624</c:v>
                </c:pt>
                <c:pt idx="8">
                  <c:v>2.46618838630081</c:v>
                </c:pt>
                <c:pt idx="9">
                  <c:v>2.61475377025681</c:v>
                </c:pt>
                <c:pt idx="10">
                  <c:v>2.75510208703033</c:v>
                </c:pt>
                <c:pt idx="11">
                  <c:v>2.88843138216732</c:v>
                </c:pt>
                <c:pt idx="12">
                  <c:v>3.01567277696765</c:v>
                </c:pt>
                <c:pt idx="13">
                  <c:v>3.13756702793542</c:v>
                </c:pt>
                <c:pt idx="14">
                  <c:v>3.25471496765421</c:v>
                </c:pt>
                <c:pt idx="15">
                  <c:v>3.36761195737297</c:v>
                </c:pt>
                <c:pt idx="16">
                  <c:v>3.47667214144946</c:v>
                </c:pt>
                <c:pt idx="17">
                  <c:v>3.58224596751407</c:v>
                </c:pt>
                <c:pt idx="18">
                  <c:v>3.68463312602323</c:v>
                </c:pt>
                <c:pt idx="19">
                  <c:v>3.78409229327243</c:v>
                </c:pt>
                <c:pt idx="20">
                  <c:v>3.88084859323818</c:v>
                </c:pt>
                <c:pt idx="21">
                  <c:v>3.97509939904775</c:v>
                </c:pt>
                <c:pt idx="22">
                  <c:v>4.06701890455797</c:v>
                </c:pt>
                <c:pt idx="23">
                  <c:v>4.15676177051543</c:v>
                </c:pt>
                <c:pt idx="24">
                  <c:v>4.2444660644988</c:v>
                </c:pt>
                <c:pt idx="25">
                  <c:v>4.33025565499689</c:v>
                </c:pt>
                <c:pt idx="26">
                  <c:v>4.41424217863954</c:v>
                </c:pt>
                <c:pt idx="27">
                  <c:v>4.49652667009037</c:v>
                </c:pt>
                <c:pt idx="28">
                  <c:v>4.57720092273666</c:v>
                </c:pt>
                <c:pt idx="29">
                  <c:v>4.6563486326187</c:v>
                </c:pt>
                <c:pt idx="30">
                  <c:v>4.7340463663769</c:v>
                </c:pt>
                <c:pt idx="31">
                  <c:v>4.81051993362703</c:v>
                </c:pt>
                <c:pt idx="32">
                  <c:v>4.88681205031848</c:v>
                </c:pt>
                <c:pt idx="33">
                  <c:v>4.96310416700992</c:v>
                </c:pt>
                <c:pt idx="34">
                  <c:v>5.03939628370137</c:v>
                </c:pt>
                <c:pt idx="35">
                  <c:v>5.11568840039281</c:v>
                </c:pt>
                <c:pt idx="36">
                  <c:v>5.19198051708426</c:v>
                </c:pt>
                <c:pt idx="37">
                  <c:v>5.26827263377571</c:v>
                </c:pt>
                <c:pt idx="38">
                  <c:v>5.34456475046715</c:v>
                </c:pt>
                <c:pt idx="39">
                  <c:v>5.4208568671586</c:v>
                </c:pt>
                <c:pt idx="40">
                  <c:v>5.49714898385004</c:v>
                </c:pt>
                <c:pt idx="41">
                  <c:v>5.57344110054149</c:v>
                </c:pt>
                <c:pt idx="42">
                  <c:v>5.64973321723294</c:v>
                </c:pt>
                <c:pt idx="43">
                  <c:v>5.72602533392438</c:v>
                </c:pt>
                <c:pt idx="44">
                  <c:v>5.80231745061583</c:v>
                </c:pt>
                <c:pt idx="45">
                  <c:v>5.87860956730727</c:v>
                </c:pt>
                <c:pt idx="46">
                  <c:v>5.95490168399872</c:v>
                </c:pt>
                <c:pt idx="47">
                  <c:v>6.03119380069017</c:v>
                </c:pt>
                <c:pt idx="48">
                  <c:v>6.10748591738161</c:v>
                </c:pt>
                <c:pt idx="49">
                  <c:v>6.18377803407306</c:v>
                </c:pt>
                <c:pt idx="50">
                  <c:v>6.2600701507645</c:v>
                </c:pt>
                <c:pt idx="51">
                  <c:v>6.33636226745595</c:v>
                </c:pt>
                <c:pt idx="52">
                  <c:v>6.4126543841474</c:v>
                </c:pt>
                <c:pt idx="53">
                  <c:v>6.48894650083884</c:v>
                </c:pt>
                <c:pt idx="54">
                  <c:v>6.56523861753029</c:v>
                </c:pt>
                <c:pt idx="55">
                  <c:v>6.64153073422173</c:v>
                </c:pt>
                <c:pt idx="56">
                  <c:v>6.71782285091318</c:v>
                </c:pt>
                <c:pt idx="57">
                  <c:v>6.79411496760462</c:v>
                </c:pt>
                <c:pt idx="58">
                  <c:v>6.87040708429607</c:v>
                </c:pt>
                <c:pt idx="59">
                  <c:v>6.94669920098752</c:v>
                </c:pt>
                <c:pt idx="60">
                  <c:v>7.02299131767896</c:v>
                </c:pt>
                <c:pt idx="61">
                  <c:v>7.09928343437041</c:v>
                </c:pt>
                <c:pt idx="62">
                  <c:v>7.17557555106185</c:v>
                </c:pt>
                <c:pt idx="63">
                  <c:v>7.2518676677533</c:v>
                </c:pt>
                <c:pt idx="64">
                  <c:v>7.32815978444475</c:v>
                </c:pt>
                <c:pt idx="65">
                  <c:v>7.40445190113619</c:v>
                </c:pt>
                <c:pt idx="66">
                  <c:v>7.48074401782764</c:v>
                </c:pt>
                <c:pt idx="67">
                  <c:v>7.55703613451908</c:v>
                </c:pt>
                <c:pt idx="68">
                  <c:v>7.63332825121053</c:v>
                </c:pt>
                <c:pt idx="69">
                  <c:v>7.70962036790198</c:v>
                </c:pt>
                <c:pt idx="70">
                  <c:v>7.78591248459342</c:v>
                </c:pt>
                <c:pt idx="71">
                  <c:v>7.86220460128487</c:v>
                </c:pt>
                <c:pt idx="72">
                  <c:v>7.93849671797631</c:v>
                </c:pt>
                <c:pt idx="73">
                  <c:v>8.01478883466776</c:v>
                </c:pt>
                <c:pt idx="74">
                  <c:v>8.09108095135921</c:v>
                </c:pt>
                <c:pt idx="75">
                  <c:v>8.16737306805065</c:v>
                </c:pt>
                <c:pt idx="76">
                  <c:v>8.2436651847421</c:v>
                </c:pt>
                <c:pt idx="77">
                  <c:v>8.31995730143354</c:v>
                </c:pt>
                <c:pt idx="78">
                  <c:v>8.39624941812499</c:v>
                </c:pt>
                <c:pt idx="79">
                  <c:v>8.47254153481644</c:v>
                </c:pt>
                <c:pt idx="80">
                  <c:v>8.54883365150788</c:v>
                </c:pt>
              </c:numCache>
            </c:numRef>
          </c:val>
        </c:ser>
        <c:ser>
          <c:idx val="65"/>
          <c:order val="65"/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6:$CC$66</c:f>
              <c:numCache>
                <c:formatCode>General</c:formatCode>
                <c:ptCount val="81"/>
                <c:pt idx="0">
                  <c:v>0</c:v>
                </c:pt>
                <c:pt idx="1">
                  <c:v>0.834329433549413</c:v>
                </c:pt>
                <c:pt idx="2">
                  <c:v>1.17945612631067</c:v>
                </c:pt>
                <c:pt idx="3">
                  <c:v>1.44396450251141</c:v>
                </c:pt>
                <c:pt idx="4">
                  <c:v>1.6666900728008</c:v>
                </c:pt>
                <c:pt idx="5">
                  <c:v>1.86268185633499</c:v>
                </c:pt>
                <c:pt idx="6">
                  <c:v>2.03966104600591</c:v>
                </c:pt>
                <c:pt idx="7">
                  <c:v>2.20221621399367</c:v>
                </c:pt>
                <c:pt idx="8">
                  <c:v>2.35333824808839</c:v>
                </c:pt>
                <c:pt idx="9">
                  <c:v>2.49510543925175</c:v>
                </c:pt>
                <c:pt idx="10">
                  <c:v>2.62903156742291</c:v>
                </c:pt>
                <c:pt idx="11">
                  <c:v>2.75625985686726</c:v>
                </c:pt>
                <c:pt idx="12">
                  <c:v>2.87767882177159</c:v>
                </c:pt>
                <c:pt idx="13">
                  <c:v>2.99399532241605</c:v>
                </c:pt>
                <c:pt idx="14">
                  <c:v>3.10578269792896</c:v>
                </c:pt>
                <c:pt idx="15">
                  <c:v>3.21351364235925</c:v>
                </c:pt>
                <c:pt idx="16">
                  <c:v>3.3175833492626</c:v>
                </c:pt>
                <c:pt idx="17">
                  <c:v>3.41832623016131</c:v>
                </c:pt>
                <c:pt idx="18">
                  <c:v>3.51602826199762</c:v>
                </c:pt>
                <c:pt idx="19">
                  <c:v>3.61093628431689</c:v>
                </c:pt>
                <c:pt idx="20">
                  <c:v>3.70326511966367</c:v>
                </c:pt>
                <c:pt idx="21">
                  <c:v>3.79320310958239</c:v>
                </c:pt>
                <c:pt idx="22">
                  <c:v>3.88091647700565</c:v>
                </c:pt>
                <c:pt idx="23">
                  <c:v>3.96655280556997</c:v>
                </c:pt>
                <c:pt idx="24">
                  <c:v>4.05024384502955</c:v>
                </c:pt>
                <c:pt idx="25">
                  <c:v>4.13210779578387</c:v>
                </c:pt>
                <c:pt idx="26">
                  <c:v>4.21225118609019</c:v>
                </c:pt>
                <c:pt idx="27">
                  <c:v>4.29077042737418</c:v>
                </c:pt>
                <c:pt idx="28">
                  <c:v>4.36775311265608</c:v>
                </c:pt>
                <c:pt idx="29">
                  <c:v>4.44327910813503</c:v>
                </c:pt>
                <c:pt idx="30">
                  <c:v>4.51742147684403</c:v>
                </c:pt>
                <c:pt idx="31">
                  <c:v>4.59039569559276</c:v>
                </c:pt>
                <c:pt idx="32">
                  <c:v>4.66319676676596</c:v>
                </c:pt>
                <c:pt idx="33">
                  <c:v>4.73599783793916</c:v>
                </c:pt>
                <c:pt idx="34">
                  <c:v>4.80879890911236</c:v>
                </c:pt>
                <c:pt idx="35">
                  <c:v>4.88159998028556</c:v>
                </c:pt>
                <c:pt idx="36">
                  <c:v>4.95440105145875</c:v>
                </c:pt>
                <c:pt idx="37">
                  <c:v>5.02720212263195</c:v>
                </c:pt>
                <c:pt idx="38">
                  <c:v>5.10000319380515</c:v>
                </c:pt>
                <c:pt idx="39">
                  <c:v>5.17280426497835</c:v>
                </c:pt>
                <c:pt idx="40">
                  <c:v>5.24560533615155</c:v>
                </c:pt>
                <c:pt idx="41">
                  <c:v>5.31840640732475</c:v>
                </c:pt>
                <c:pt idx="42">
                  <c:v>5.39120747849795</c:v>
                </c:pt>
                <c:pt idx="43">
                  <c:v>5.46400854967115</c:v>
                </c:pt>
                <c:pt idx="44">
                  <c:v>5.53680962084435</c:v>
                </c:pt>
                <c:pt idx="45">
                  <c:v>5.60961069201755</c:v>
                </c:pt>
                <c:pt idx="46">
                  <c:v>5.68241176319074</c:v>
                </c:pt>
                <c:pt idx="47">
                  <c:v>5.75521283436394</c:v>
                </c:pt>
                <c:pt idx="48">
                  <c:v>5.82801390553714</c:v>
                </c:pt>
                <c:pt idx="49">
                  <c:v>5.90081497671034</c:v>
                </c:pt>
                <c:pt idx="50">
                  <c:v>5.97361604788354</c:v>
                </c:pt>
                <c:pt idx="51">
                  <c:v>6.04641711905674</c:v>
                </c:pt>
                <c:pt idx="52">
                  <c:v>6.11921819022994</c:v>
                </c:pt>
                <c:pt idx="53">
                  <c:v>6.19201926140314</c:v>
                </c:pt>
                <c:pt idx="54">
                  <c:v>6.26482033257634</c:v>
                </c:pt>
                <c:pt idx="55">
                  <c:v>6.33762140374954</c:v>
                </c:pt>
                <c:pt idx="56">
                  <c:v>6.41042247492273</c:v>
                </c:pt>
                <c:pt idx="57">
                  <c:v>6.48322354609593</c:v>
                </c:pt>
                <c:pt idx="58">
                  <c:v>6.55602461726913</c:v>
                </c:pt>
                <c:pt idx="59">
                  <c:v>6.62882568844233</c:v>
                </c:pt>
                <c:pt idx="60">
                  <c:v>6.70162675961553</c:v>
                </c:pt>
                <c:pt idx="61">
                  <c:v>6.77442783078873</c:v>
                </c:pt>
                <c:pt idx="62">
                  <c:v>6.84722890196193</c:v>
                </c:pt>
                <c:pt idx="63">
                  <c:v>6.92002997313513</c:v>
                </c:pt>
                <c:pt idx="64">
                  <c:v>6.99283104430833</c:v>
                </c:pt>
                <c:pt idx="65">
                  <c:v>7.06563211548153</c:v>
                </c:pt>
                <c:pt idx="66">
                  <c:v>7.13843318665472</c:v>
                </c:pt>
                <c:pt idx="67">
                  <c:v>7.21123425782792</c:v>
                </c:pt>
                <c:pt idx="68">
                  <c:v>7.28403532900112</c:v>
                </c:pt>
                <c:pt idx="69">
                  <c:v>7.35683640017432</c:v>
                </c:pt>
                <c:pt idx="70">
                  <c:v>7.42963747134752</c:v>
                </c:pt>
                <c:pt idx="71">
                  <c:v>7.50243854252072</c:v>
                </c:pt>
                <c:pt idx="72">
                  <c:v>7.57523961369392</c:v>
                </c:pt>
                <c:pt idx="73">
                  <c:v>7.64804068486712</c:v>
                </c:pt>
                <c:pt idx="74">
                  <c:v>7.72084175604032</c:v>
                </c:pt>
                <c:pt idx="75">
                  <c:v>7.79364282721352</c:v>
                </c:pt>
                <c:pt idx="76">
                  <c:v>7.86644389838671</c:v>
                </c:pt>
                <c:pt idx="77">
                  <c:v>7.93924496955991</c:v>
                </c:pt>
                <c:pt idx="78">
                  <c:v>8.01204604073311</c:v>
                </c:pt>
                <c:pt idx="79">
                  <c:v>8.08484711190631</c:v>
                </c:pt>
                <c:pt idx="80">
                  <c:v>8.15764818307951</c:v>
                </c:pt>
              </c:numCache>
            </c:numRef>
          </c:val>
        </c:ser>
        <c:ser>
          <c:idx val="66"/>
          <c:order val="66"/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7:$CC$67</c:f>
              <c:numCache>
                <c:formatCode>General</c:formatCode>
                <c:ptCount val="81"/>
                <c:pt idx="0">
                  <c:v>0</c:v>
                </c:pt>
                <c:pt idx="1">
                  <c:v>0.79236900589722</c:v>
                </c:pt>
                <c:pt idx="2">
                  <c:v>1.12013844978276</c:v>
                </c:pt>
                <c:pt idx="3">
                  <c:v>1.371344065543</c:v>
                </c:pt>
                <c:pt idx="4">
                  <c:v>1.58286823288217</c:v>
                </c:pt>
                <c:pt idx="5">
                  <c:v>1.7690031197006</c:v>
                </c:pt>
                <c:pt idx="6">
                  <c:v>1.93708160158689</c:v>
                </c:pt>
                <c:pt idx="7">
                  <c:v>2.0914614804244</c:v>
                </c:pt>
                <c:pt idx="8">
                  <c:v>2.23498322508511</c:v>
                </c:pt>
                <c:pt idx="9">
                  <c:v>2.36962060429523</c:v>
                </c:pt>
                <c:pt idx="10">
                  <c:v>2.49681126637123</c:v>
                </c:pt>
                <c:pt idx="11">
                  <c:v>2.61764094008914</c:v>
                </c:pt>
                <c:pt idx="12">
                  <c:v>2.73295345412693</c:v>
                </c:pt>
                <c:pt idx="13">
                  <c:v>2.84342011906647</c:v>
                </c:pt>
                <c:pt idx="14">
                  <c:v>2.94958543943662</c:v>
                </c:pt>
                <c:pt idx="15">
                  <c:v>3.05189833636925</c:v>
                </c:pt>
                <c:pt idx="16">
                  <c:v>3.15073412818858</c:v>
                </c:pt>
                <c:pt idx="17">
                  <c:v>3.24641040805963</c:v>
                </c:pt>
                <c:pt idx="18">
                  <c:v>3.33919877045856</c:v>
                </c:pt>
                <c:pt idx="19">
                  <c:v>3.42933364077814</c:v>
                </c:pt>
                <c:pt idx="20">
                  <c:v>3.5170190376221</c:v>
                </c:pt>
                <c:pt idx="21">
                  <c:v>3.60243383038702</c:v>
                </c:pt>
                <c:pt idx="22">
                  <c:v>3.68573588225566</c:v>
                </c:pt>
                <c:pt idx="23">
                  <c:v>3.76706535452961</c:v>
                </c:pt>
                <c:pt idx="24">
                  <c:v>3.84654737095204</c:v>
                </c:pt>
                <c:pt idx="25">
                  <c:v>3.92429418734093</c:v>
                </c:pt>
                <c:pt idx="26">
                  <c:v>4.00040697439209</c:v>
                </c:pt>
                <c:pt idx="27">
                  <c:v>4.07497729476939</c:v>
                </c:pt>
                <c:pt idx="28">
                  <c:v>4.1480883362301</c:v>
                </c:pt>
                <c:pt idx="29">
                  <c:v>4.21981594831069</c:v>
                </c:pt>
                <c:pt idx="30">
                  <c:v>4.29022951952906</c:v>
                </c:pt>
                <c:pt idx="31">
                  <c:v>4.3595336898495</c:v>
                </c:pt>
                <c:pt idx="32">
                  <c:v>4.42867342060112</c:v>
                </c:pt>
                <c:pt idx="33">
                  <c:v>4.49781315135274</c:v>
                </c:pt>
                <c:pt idx="34">
                  <c:v>4.56695288210437</c:v>
                </c:pt>
                <c:pt idx="35">
                  <c:v>4.63609261285599</c:v>
                </c:pt>
                <c:pt idx="36">
                  <c:v>4.70523234360761</c:v>
                </c:pt>
                <c:pt idx="37">
                  <c:v>4.77437207435924</c:v>
                </c:pt>
                <c:pt idx="38">
                  <c:v>4.84351180511086</c:v>
                </c:pt>
                <c:pt idx="39">
                  <c:v>4.91265153586248</c:v>
                </c:pt>
                <c:pt idx="40">
                  <c:v>4.9817912666141</c:v>
                </c:pt>
                <c:pt idx="41">
                  <c:v>5.05093099736573</c:v>
                </c:pt>
                <c:pt idx="42">
                  <c:v>5.12007072811735</c:v>
                </c:pt>
                <c:pt idx="43">
                  <c:v>5.18921045886897</c:v>
                </c:pt>
                <c:pt idx="44">
                  <c:v>5.25835018962059</c:v>
                </c:pt>
                <c:pt idx="45">
                  <c:v>5.32748992037222</c:v>
                </c:pt>
                <c:pt idx="46">
                  <c:v>5.39662965112384</c:v>
                </c:pt>
                <c:pt idx="47">
                  <c:v>5.46576938187546</c:v>
                </c:pt>
                <c:pt idx="48">
                  <c:v>5.53490911262709</c:v>
                </c:pt>
                <c:pt idx="49">
                  <c:v>5.60404884337871</c:v>
                </c:pt>
                <c:pt idx="50">
                  <c:v>5.67318857413033</c:v>
                </c:pt>
                <c:pt idx="51">
                  <c:v>5.74232830488196</c:v>
                </c:pt>
                <c:pt idx="52">
                  <c:v>5.81146803563358</c:v>
                </c:pt>
                <c:pt idx="53">
                  <c:v>5.8806077663852</c:v>
                </c:pt>
                <c:pt idx="54">
                  <c:v>5.94974749713682</c:v>
                </c:pt>
                <c:pt idx="55">
                  <c:v>6.01888722788845</c:v>
                </c:pt>
                <c:pt idx="56">
                  <c:v>6.08802695864007</c:v>
                </c:pt>
                <c:pt idx="57">
                  <c:v>6.15716668939169</c:v>
                </c:pt>
                <c:pt idx="58">
                  <c:v>6.22630642014332</c:v>
                </c:pt>
                <c:pt idx="59">
                  <c:v>6.29544615089494</c:v>
                </c:pt>
                <c:pt idx="60">
                  <c:v>6.36458588164656</c:v>
                </c:pt>
                <c:pt idx="61">
                  <c:v>6.43372561239819</c:v>
                </c:pt>
                <c:pt idx="62">
                  <c:v>6.50286534314981</c:v>
                </c:pt>
                <c:pt idx="63">
                  <c:v>6.57200507390143</c:v>
                </c:pt>
                <c:pt idx="64">
                  <c:v>6.64114480465305</c:v>
                </c:pt>
                <c:pt idx="65">
                  <c:v>6.71028453540468</c:v>
                </c:pt>
                <c:pt idx="66">
                  <c:v>6.7794242661563</c:v>
                </c:pt>
                <c:pt idx="67">
                  <c:v>6.84856399690792</c:v>
                </c:pt>
                <c:pt idx="68">
                  <c:v>6.91770372765954</c:v>
                </c:pt>
                <c:pt idx="69">
                  <c:v>6.98684345841117</c:v>
                </c:pt>
                <c:pt idx="70">
                  <c:v>7.05598318916279</c:v>
                </c:pt>
                <c:pt idx="71">
                  <c:v>7.12512291991441</c:v>
                </c:pt>
                <c:pt idx="72">
                  <c:v>7.19426265066604</c:v>
                </c:pt>
                <c:pt idx="73">
                  <c:v>7.26340238141766</c:v>
                </c:pt>
                <c:pt idx="74">
                  <c:v>7.33254211216928</c:v>
                </c:pt>
                <c:pt idx="75">
                  <c:v>7.4016818429209</c:v>
                </c:pt>
                <c:pt idx="76">
                  <c:v>7.47082157367253</c:v>
                </c:pt>
                <c:pt idx="77">
                  <c:v>7.53996130442415</c:v>
                </c:pt>
                <c:pt idx="78">
                  <c:v>7.60910103517577</c:v>
                </c:pt>
                <c:pt idx="79">
                  <c:v>7.6782407659274</c:v>
                </c:pt>
                <c:pt idx="80">
                  <c:v>7.74738049667902</c:v>
                </c:pt>
              </c:numCache>
            </c:numRef>
          </c:val>
        </c:ser>
        <c:ser>
          <c:idx val="67"/>
          <c:order val="67"/>
          <c:spPr>
            <a:solidFill>
              <a:srgbClr val="7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8:$CC$68</c:f>
              <c:numCache>
                <c:formatCode>General</c:formatCode>
                <c:ptCount val="81"/>
                <c:pt idx="0">
                  <c:v>0</c:v>
                </c:pt>
                <c:pt idx="1">
                  <c:v>0.748456930447251</c:v>
                </c:pt>
                <c:pt idx="2">
                  <c:v>1.05806181155588</c:v>
                </c:pt>
                <c:pt idx="3">
                  <c:v>1.29534593383188</c:v>
                </c:pt>
                <c:pt idx="4">
                  <c:v>1.49514770273476</c:v>
                </c:pt>
                <c:pt idx="5">
                  <c:v>1.67096723252507</c:v>
                </c:pt>
                <c:pt idx="6">
                  <c:v>1.82973102021816</c:v>
                </c:pt>
                <c:pt idx="7">
                  <c:v>1.97555536389842</c:v>
                </c:pt>
                <c:pt idx="8">
                  <c:v>2.11112331729099</c:v>
                </c:pt>
                <c:pt idx="9">
                  <c:v>2.23829926538725</c:v>
                </c:pt>
                <c:pt idx="10">
                  <c:v>2.35844118387529</c:v>
                </c:pt>
                <c:pt idx="11">
                  <c:v>2.47257463183297</c:v>
                </c:pt>
                <c:pt idx="12">
                  <c:v>2.58149667403369</c:v>
                </c:pt>
                <c:pt idx="13">
                  <c:v>2.68584141788668</c:v>
                </c:pt>
                <c:pt idx="14">
                  <c:v>2.78612319217721</c:v>
                </c:pt>
                <c:pt idx="15">
                  <c:v>2.88276603940297</c:v>
                </c:pt>
                <c:pt idx="16">
                  <c:v>2.97612447822739</c:v>
                </c:pt>
                <c:pt idx="17">
                  <c:v>3.06649850120903</c:v>
                </c:pt>
                <c:pt idx="18">
                  <c:v>3.15414465140605</c:v>
                </c:pt>
                <c:pt idx="19">
                  <c:v>3.2392843626562</c:v>
                </c:pt>
                <c:pt idx="20">
                  <c:v>3.32211034711349</c:v>
                </c:pt>
                <c:pt idx="21">
                  <c:v>3.40279156146163</c:v>
                </c:pt>
                <c:pt idx="22">
                  <c:v>3.48147712030799</c:v>
                </c:pt>
                <c:pt idx="23">
                  <c:v>3.55829941739435</c:v>
                </c:pt>
                <c:pt idx="24">
                  <c:v>3.63337664226627</c:v>
                </c:pt>
                <c:pt idx="25">
                  <c:v>3.7068148296681</c:v>
                </c:pt>
                <c:pt idx="26">
                  <c:v>3.77870954354523</c:v>
                </c:pt>
                <c:pt idx="27">
                  <c:v>3.84914727227602</c:v>
                </c:pt>
                <c:pt idx="28">
                  <c:v>3.91820659345873</c:v>
                </c:pt>
                <c:pt idx="29">
                  <c:v>3.98595915314569</c:v>
                </c:pt>
                <c:pt idx="30">
                  <c:v>4.05247049443201</c:v>
                </c:pt>
                <c:pt idx="31">
                  <c:v>4.11793391639725</c:v>
                </c:pt>
                <c:pt idx="32">
                  <c:v>4.18324201182397</c:v>
                </c:pt>
                <c:pt idx="33">
                  <c:v>4.24855010725068</c:v>
                </c:pt>
                <c:pt idx="34">
                  <c:v>4.3138582026774</c:v>
                </c:pt>
                <c:pt idx="35">
                  <c:v>4.37916629810412</c:v>
                </c:pt>
                <c:pt idx="36">
                  <c:v>4.44447439353084</c:v>
                </c:pt>
                <c:pt idx="37">
                  <c:v>4.50978248895755</c:v>
                </c:pt>
                <c:pt idx="38">
                  <c:v>4.57509058438427</c:v>
                </c:pt>
                <c:pt idx="39">
                  <c:v>4.64039867981099</c:v>
                </c:pt>
                <c:pt idx="40">
                  <c:v>4.70570677523771</c:v>
                </c:pt>
                <c:pt idx="41">
                  <c:v>4.77101487066442</c:v>
                </c:pt>
                <c:pt idx="42">
                  <c:v>4.83632296609114</c:v>
                </c:pt>
                <c:pt idx="43">
                  <c:v>4.90163106151786</c:v>
                </c:pt>
                <c:pt idx="44">
                  <c:v>4.96693915694458</c:v>
                </c:pt>
                <c:pt idx="45">
                  <c:v>5.0322472523713</c:v>
                </c:pt>
                <c:pt idx="46">
                  <c:v>5.09755534779801</c:v>
                </c:pt>
                <c:pt idx="47">
                  <c:v>5.16286344322473</c:v>
                </c:pt>
                <c:pt idx="48">
                  <c:v>5.22817153865145</c:v>
                </c:pt>
                <c:pt idx="49">
                  <c:v>5.29347963407817</c:v>
                </c:pt>
                <c:pt idx="50">
                  <c:v>5.35878772950488</c:v>
                </c:pt>
                <c:pt idx="51">
                  <c:v>5.4240958249316</c:v>
                </c:pt>
                <c:pt idx="52">
                  <c:v>5.48940392035832</c:v>
                </c:pt>
                <c:pt idx="53">
                  <c:v>5.55471201578504</c:v>
                </c:pt>
                <c:pt idx="54">
                  <c:v>5.62002011121176</c:v>
                </c:pt>
                <c:pt idx="55">
                  <c:v>5.68532820663847</c:v>
                </c:pt>
                <c:pt idx="56">
                  <c:v>5.75063630206519</c:v>
                </c:pt>
                <c:pt idx="57">
                  <c:v>5.81594439749191</c:v>
                </c:pt>
                <c:pt idx="58">
                  <c:v>5.88125249291863</c:v>
                </c:pt>
                <c:pt idx="59">
                  <c:v>5.94656058834534</c:v>
                </c:pt>
                <c:pt idx="60">
                  <c:v>6.01186868377206</c:v>
                </c:pt>
                <c:pt idx="61">
                  <c:v>6.07717677919878</c:v>
                </c:pt>
                <c:pt idx="62">
                  <c:v>6.1424848746255</c:v>
                </c:pt>
                <c:pt idx="63">
                  <c:v>6.20779297005221</c:v>
                </c:pt>
                <c:pt idx="64">
                  <c:v>6.27310106547893</c:v>
                </c:pt>
                <c:pt idx="65">
                  <c:v>6.33840916090565</c:v>
                </c:pt>
                <c:pt idx="66">
                  <c:v>6.40371725633237</c:v>
                </c:pt>
                <c:pt idx="67">
                  <c:v>6.46902535175908</c:v>
                </c:pt>
                <c:pt idx="68">
                  <c:v>6.5343334471858</c:v>
                </c:pt>
                <c:pt idx="69">
                  <c:v>6.59964154261252</c:v>
                </c:pt>
                <c:pt idx="70">
                  <c:v>6.66494963803924</c:v>
                </c:pt>
                <c:pt idx="71">
                  <c:v>6.73025773346596</c:v>
                </c:pt>
                <c:pt idx="72">
                  <c:v>6.79556582889267</c:v>
                </c:pt>
                <c:pt idx="73">
                  <c:v>6.86087392431939</c:v>
                </c:pt>
                <c:pt idx="74">
                  <c:v>6.92618201974611</c:v>
                </c:pt>
                <c:pt idx="75">
                  <c:v>6.99149011517283</c:v>
                </c:pt>
                <c:pt idx="76">
                  <c:v>7.05679821059954</c:v>
                </c:pt>
                <c:pt idx="77">
                  <c:v>7.12210630602626</c:v>
                </c:pt>
                <c:pt idx="78">
                  <c:v>7.18741440145298</c:v>
                </c:pt>
                <c:pt idx="79">
                  <c:v>7.2527224968797</c:v>
                </c:pt>
                <c:pt idx="80">
                  <c:v>7.31803059230641</c:v>
                </c:pt>
              </c:numCache>
            </c:numRef>
          </c:val>
        </c:ser>
        <c:ser>
          <c:idx val="68"/>
          <c:order val="68"/>
          <c:spPr>
            <a:solidFill>
              <a:srgbClr val="bf7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69:$CC$69</c:f>
              <c:numCache>
                <c:formatCode>General</c:formatCode>
                <c:ptCount val="81"/>
                <c:pt idx="0">
                  <c:v>0</c:v>
                </c:pt>
                <c:pt idx="1">
                  <c:v>0.702593207199505</c:v>
                </c:pt>
                <c:pt idx="2">
                  <c:v>0.993226211630035</c:v>
                </c:pt>
                <c:pt idx="3">
                  <c:v>1.21597010737803</c:v>
                </c:pt>
                <c:pt idx="4">
                  <c:v>1.40352848235857</c:v>
                </c:pt>
                <c:pt idx="5">
                  <c:v>1.56857419480841</c:v>
                </c:pt>
                <c:pt idx="6">
                  <c:v>1.71760930189971</c:v>
                </c:pt>
                <c:pt idx="7">
                  <c:v>1.85449786441573</c:v>
                </c:pt>
                <c:pt idx="8">
                  <c:v>1.98175852470601</c:v>
                </c:pt>
                <c:pt idx="9">
                  <c:v>2.10114142252779</c:v>
                </c:pt>
                <c:pt idx="10">
                  <c:v>2.21392131993508</c:v>
                </c:pt>
                <c:pt idx="11">
                  <c:v>2.32106093209874</c:v>
                </c:pt>
                <c:pt idx="12">
                  <c:v>2.42330848149186</c:v>
                </c:pt>
                <c:pt idx="13">
                  <c:v>2.52125921887667</c:v>
                </c:pt>
                <c:pt idx="14">
                  <c:v>2.6153959561507</c:v>
                </c:pt>
                <c:pt idx="15">
                  <c:v>2.70611675146042</c:v>
                </c:pt>
                <c:pt idx="16">
                  <c:v>2.79375439937903</c:v>
                </c:pt>
                <c:pt idx="17">
                  <c:v>2.87859050960952</c:v>
                </c:pt>
                <c:pt idx="18">
                  <c:v>2.9608659048401</c:v>
                </c:pt>
                <c:pt idx="19">
                  <c:v>3.04078844995106</c:v>
                </c:pt>
                <c:pt idx="20">
                  <c:v>3.11853904813782</c:v>
                </c:pt>
                <c:pt idx="21">
                  <c:v>3.19427630280623</c:v>
                </c:pt>
                <c:pt idx="22">
                  <c:v>3.26814019116265</c:v>
                </c:pt>
                <c:pt idx="23">
                  <c:v>3.34025499416418</c:v>
                </c:pt>
                <c:pt idx="24">
                  <c:v>3.41073165897225</c:v>
                </c:pt>
                <c:pt idx="25">
                  <c:v>3.47966972276536</c:v>
                </c:pt>
                <c:pt idx="26">
                  <c:v>3.54715889354963</c:v>
                </c:pt>
                <c:pt idx="27">
                  <c:v>3.61328035989405</c:v>
                </c:pt>
                <c:pt idx="28">
                  <c:v>3.67810788434196</c:v>
                </c:pt>
                <c:pt idx="29">
                  <c:v>3.74170872264002</c:v>
                </c:pt>
                <c:pt idx="30">
                  <c:v>3.80414440155286</c:v>
                </c:pt>
                <c:pt idx="31">
                  <c:v>3.86559637523601</c:v>
                </c:pt>
                <c:pt idx="32">
                  <c:v>3.92690254043449</c:v>
                </c:pt>
                <c:pt idx="33">
                  <c:v>3.98820870563297</c:v>
                </c:pt>
                <c:pt idx="34">
                  <c:v>4.04951487083146</c:v>
                </c:pt>
                <c:pt idx="35">
                  <c:v>4.11082103602994</c:v>
                </c:pt>
                <c:pt idx="36">
                  <c:v>4.17212720122842</c:v>
                </c:pt>
                <c:pt idx="37">
                  <c:v>4.23343336642691</c:v>
                </c:pt>
                <c:pt idx="38">
                  <c:v>4.29473953162539</c:v>
                </c:pt>
                <c:pt idx="39">
                  <c:v>4.35604569682387</c:v>
                </c:pt>
                <c:pt idx="40">
                  <c:v>4.41735186202236</c:v>
                </c:pt>
                <c:pt idx="41">
                  <c:v>4.47865802722084</c:v>
                </c:pt>
                <c:pt idx="42">
                  <c:v>4.53996419241932</c:v>
                </c:pt>
                <c:pt idx="43">
                  <c:v>4.60127035761781</c:v>
                </c:pt>
                <c:pt idx="44">
                  <c:v>4.66257652281629</c:v>
                </c:pt>
                <c:pt idx="45">
                  <c:v>4.72388268801477</c:v>
                </c:pt>
                <c:pt idx="46">
                  <c:v>4.78518885321326</c:v>
                </c:pt>
                <c:pt idx="47">
                  <c:v>4.84649501841174</c:v>
                </c:pt>
                <c:pt idx="48">
                  <c:v>4.90780118361022</c:v>
                </c:pt>
                <c:pt idx="49">
                  <c:v>4.96910734880871</c:v>
                </c:pt>
                <c:pt idx="50">
                  <c:v>5.03041351400719</c:v>
                </c:pt>
                <c:pt idx="51">
                  <c:v>5.09171967920567</c:v>
                </c:pt>
                <c:pt idx="52">
                  <c:v>5.15302584440416</c:v>
                </c:pt>
                <c:pt idx="53">
                  <c:v>5.21433200960264</c:v>
                </c:pt>
                <c:pt idx="54">
                  <c:v>5.27563817480112</c:v>
                </c:pt>
                <c:pt idx="55">
                  <c:v>5.33694433999961</c:v>
                </c:pt>
                <c:pt idx="56">
                  <c:v>5.39825050519809</c:v>
                </c:pt>
                <c:pt idx="57">
                  <c:v>5.45955667039657</c:v>
                </c:pt>
                <c:pt idx="58">
                  <c:v>5.52086283559506</c:v>
                </c:pt>
                <c:pt idx="59">
                  <c:v>5.58216900079354</c:v>
                </c:pt>
                <c:pt idx="60">
                  <c:v>5.64347516599202</c:v>
                </c:pt>
                <c:pt idx="61">
                  <c:v>5.70478133119051</c:v>
                </c:pt>
                <c:pt idx="62">
                  <c:v>5.76608749638899</c:v>
                </c:pt>
                <c:pt idx="63">
                  <c:v>5.82739366158747</c:v>
                </c:pt>
                <c:pt idx="64">
                  <c:v>5.88869982678596</c:v>
                </c:pt>
                <c:pt idx="65">
                  <c:v>5.95000599198444</c:v>
                </c:pt>
                <c:pt idx="66">
                  <c:v>6.01131215718292</c:v>
                </c:pt>
                <c:pt idx="67">
                  <c:v>6.07261832238141</c:v>
                </c:pt>
                <c:pt idx="68">
                  <c:v>6.13392448757989</c:v>
                </c:pt>
                <c:pt idx="69">
                  <c:v>6.19523065277837</c:v>
                </c:pt>
                <c:pt idx="70">
                  <c:v>6.25653681797686</c:v>
                </c:pt>
                <c:pt idx="71">
                  <c:v>6.31784298317534</c:v>
                </c:pt>
                <c:pt idx="72">
                  <c:v>6.37914914837382</c:v>
                </c:pt>
                <c:pt idx="73">
                  <c:v>6.44045531357231</c:v>
                </c:pt>
                <c:pt idx="74">
                  <c:v>6.50176147877079</c:v>
                </c:pt>
                <c:pt idx="75">
                  <c:v>6.56306764396927</c:v>
                </c:pt>
                <c:pt idx="76">
                  <c:v>6.62437380916776</c:v>
                </c:pt>
                <c:pt idx="77">
                  <c:v>6.68567997436624</c:v>
                </c:pt>
                <c:pt idx="78">
                  <c:v>6.74698613956472</c:v>
                </c:pt>
                <c:pt idx="79">
                  <c:v>6.80829230476321</c:v>
                </c:pt>
                <c:pt idx="80">
                  <c:v>6.86959846996169</c:v>
                </c:pt>
              </c:numCache>
            </c:numRef>
          </c:val>
        </c:ser>
        <c:ser>
          <c:idx val="69"/>
          <c:order val="69"/>
          <c:spPr>
            <a:solidFill>
              <a:srgbClr val="bf7f7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0:$CC$70</c:f>
              <c:numCache>
                <c:formatCode>General</c:formatCode>
                <c:ptCount val="81"/>
                <c:pt idx="0">
                  <c:v>0</c:v>
                </c:pt>
                <c:pt idx="1">
                  <c:v>0.654777836153984</c:v>
                </c:pt>
                <c:pt idx="2">
                  <c:v>0.925631650005214</c:v>
                </c:pt>
                <c:pt idx="3">
                  <c:v>1.13321658618147</c:v>
                </c:pt>
                <c:pt idx="4">
                  <c:v>1.30801057175361</c:v>
                </c:pt>
                <c:pt idx="5">
                  <c:v>1.46182400655062</c:v>
                </c:pt>
                <c:pt idx="6">
                  <c:v>1.60071644663154</c:v>
                </c:pt>
                <c:pt idx="7">
                  <c:v>1.72828898197632</c:v>
                </c:pt>
                <c:pt idx="8">
                  <c:v>1.84688884733018</c:v>
                </c:pt>
                <c:pt idx="9">
                  <c:v>1.95814707571687</c:v>
                </c:pt>
                <c:pt idx="10">
                  <c:v>2.06325167455061</c:v>
                </c:pt>
                <c:pt idx="11">
                  <c:v>2.16309984088647</c:v>
                </c:pt>
                <c:pt idx="12">
                  <c:v>2.25838887650144</c:v>
                </c:pt>
                <c:pt idx="13">
                  <c:v>2.34967352203646</c:v>
                </c:pt>
                <c:pt idx="14">
                  <c:v>2.43740373135711</c:v>
                </c:pt>
                <c:pt idx="15">
                  <c:v>2.52195047254159</c:v>
                </c:pt>
                <c:pt idx="16">
                  <c:v>2.60362389164352</c:v>
                </c:pt>
                <c:pt idx="17">
                  <c:v>2.6826864332611</c:v>
                </c:pt>
                <c:pt idx="18">
                  <c:v>2.7593625307607</c:v>
                </c:pt>
                <c:pt idx="19">
                  <c:v>2.83384590266273</c:v>
                </c:pt>
                <c:pt idx="20">
                  <c:v>2.90630514069511</c:v>
                </c:pt>
                <c:pt idx="21">
                  <c:v>2.9768880544208</c:v>
                </c:pt>
                <c:pt idx="22">
                  <c:v>3.04572509481964</c:v>
                </c:pt>
                <c:pt idx="23">
                  <c:v>3.11293208483912</c:v>
                </c:pt>
                <c:pt idx="24">
                  <c:v>3.17861242106997</c:v>
                </c:pt>
                <c:pt idx="25">
                  <c:v>3.24285886663272</c:v>
                </c:pt>
                <c:pt idx="26">
                  <c:v>3.30575502440528</c:v>
                </c:pt>
                <c:pt idx="27">
                  <c:v>3.36737655762348</c:v>
                </c:pt>
                <c:pt idx="28">
                  <c:v>3.4277922088798</c:v>
                </c:pt>
                <c:pt idx="29">
                  <c:v>3.48706465679369</c:v>
                </c:pt>
                <c:pt idx="30">
                  <c:v>3.54525124089163</c:v>
                </c:pt>
                <c:pt idx="31">
                  <c:v>3.60252106636578</c:v>
                </c:pt>
                <c:pt idx="32">
                  <c:v>3.6596550064327</c:v>
                </c:pt>
                <c:pt idx="33">
                  <c:v>3.71678894649962</c:v>
                </c:pt>
                <c:pt idx="34">
                  <c:v>3.77392288656654</c:v>
                </c:pt>
                <c:pt idx="35">
                  <c:v>3.83105682663346</c:v>
                </c:pt>
                <c:pt idx="36">
                  <c:v>3.88819076670038</c:v>
                </c:pt>
                <c:pt idx="37">
                  <c:v>3.9453247067673</c:v>
                </c:pt>
                <c:pt idx="38">
                  <c:v>4.00245864683422</c:v>
                </c:pt>
                <c:pt idx="39">
                  <c:v>4.05959258690114</c:v>
                </c:pt>
                <c:pt idx="40">
                  <c:v>4.11672652696806</c:v>
                </c:pt>
                <c:pt idx="41">
                  <c:v>4.17386046703498</c:v>
                </c:pt>
                <c:pt idx="42">
                  <c:v>4.2309944071019</c:v>
                </c:pt>
                <c:pt idx="43">
                  <c:v>4.28812834716882</c:v>
                </c:pt>
                <c:pt idx="44">
                  <c:v>4.34526228723574</c:v>
                </c:pt>
                <c:pt idx="45">
                  <c:v>4.40239622730266</c:v>
                </c:pt>
                <c:pt idx="46">
                  <c:v>4.45953016736958</c:v>
                </c:pt>
                <c:pt idx="47">
                  <c:v>4.5166641074365</c:v>
                </c:pt>
                <c:pt idx="48">
                  <c:v>4.57379804750342</c:v>
                </c:pt>
                <c:pt idx="49">
                  <c:v>4.63093198757034</c:v>
                </c:pt>
                <c:pt idx="50">
                  <c:v>4.68806592763726</c:v>
                </c:pt>
                <c:pt idx="51">
                  <c:v>4.74519986770418</c:v>
                </c:pt>
                <c:pt idx="52">
                  <c:v>4.8023338077711</c:v>
                </c:pt>
                <c:pt idx="53">
                  <c:v>4.85946774783802</c:v>
                </c:pt>
                <c:pt idx="54">
                  <c:v>4.91660168790494</c:v>
                </c:pt>
                <c:pt idx="55">
                  <c:v>4.97373562797186</c:v>
                </c:pt>
                <c:pt idx="56">
                  <c:v>5.03086956803878</c:v>
                </c:pt>
                <c:pt idx="57">
                  <c:v>5.0880035081057</c:v>
                </c:pt>
                <c:pt idx="58">
                  <c:v>5.14513744817262</c:v>
                </c:pt>
                <c:pt idx="59">
                  <c:v>5.20227138823954</c:v>
                </c:pt>
                <c:pt idx="60">
                  <c:v>5.25940532830646</c:v>
                </c:pt>
                <c:pt idx="61">
                  <c:v>5.31653926837338</c:v>
                </c:pt>
                <c:pt idx="62">
                  <c:v>5.3736732084403</c:v>
                </c:pt>
                <c:pt idx="63">
                  <c:v>5.43080714850722</c:v>
                </c:pt>
                <c:pt idx="64">
                  <c:v>5.48794108857414</c:v>
                </c:pt>
                <c:pt idx="65">
                  <c:v>5.54507502864106</c:v>
                </c:pt>
                <c:pt idx="66">
                  <c:v>5.60220896870798</c:v>
                </c:pt>
                <c:pt idx="67">
                  <c:v>5.6593429087749</c:v>
                </c:pt>
                <c:pt idx="68">
                  <c:v>5.71647684884182</c:v>
                </c:pt>
                <c:pt idx="69">
                  <c:v>5.77361078890874</c:v>
                </c:pt>
                <c:pt idx="70">
                  <c:v>5.83074472897566</c:v>
                </c:pt>
                <c:pt idx="71">
                  <c:v>5.88787866904258</c:v>
                </c:pt>
                <c:pt idx="72">
                  <c:v>5.9450126091095</c:v>
                </c:pt>
                <c:pt idx="73">
                  <c:v>6.00214654917642</c:v>
                </c:pt>
                <c:pt idx="74">
                  <c:v>6.05928048924334</c:v>
                </c:pt>
                <c:pt idx="75">
                  <c:v>6.11641442931026</c:v>
                </c:pt>
                <c:pt idx="76">
                  <c:v>6.17354836937718</c:v>
                </c:pt>
                <c:pt idx="77">
                  <c:v>6.2306823094441</c:v>
                </c:pt>
                <c:pt idx="78">
                  <c:v>6.28781624951102</c:v>
                </c:pt>
                <c:pt idx="79">
                  <c:v>6.34495018957794</c:v>
                </c:pt>
                <c:pt idx="80">
                  <c:v>6.40208412964485</c:v>
                </c:pt>
              </c:numCache>
            </c:numRef>
          </c:val>
        </c:ser>
        <c:ser>
          <c:idx val="70"/>
          <c:order val="70"/>
          <c:spPr>
            <a:solidFill>
              <a:srgbClr val="7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1:$CC$71</c:f>
              <c:numCache>
                <c:formatCode>General</c:formatCode>
                <c:ptCount val="81"/>
                <c:pt idx="0">
                  <c:v>0</c:v>
                </c:pt>
                <c:pt idx="1">
                  <c:v>0.605010817310685</c:v>
                </c:pt>
                <c:pt idx="2">
                  <c:v>0.855278126681419</c:v>
                </c:pt>
                <c:pt idx="3">
                  <c:v>1.04708537024219</c:v>
                </c:pt>
                <c:pt idx="4">
                  <c:v>1.20859397091988</c:v>
                </c:pt>
                <c:pt idx="5">
                  <c:v>1.35071666775169</c:v>
                </c:pt>
                <c:pt idx="6">
                  <c:v>1.47905245441364</c:v>
                </c:pt>
                <c:pt idx="7">
                  <c:v>1.59692871658021</c:v>
                </c:pt>
                <c:pt idx="8">
                  <c:v>1.70651428516351</c:v>
                </c:pt>
                <c:pt idx="9">
                  <c:v>1.80931622495449</c:v>
                </c:pt>
                <c:pt idx="10">
                  <c:v>1.90643224772188</c:v>
                </c:pt>
                <c:pt idx="11">
                  <c:v>1.99869135819614</c:v>
                </c:pt>
                <c:pt idx="12">
                  <c:v>2.08673785906244</c:v>
                </c:pt>
                <c:pt idx="13">
                  <c:v>2.17108432736603</c:v>
                </c:pt>
                <c:pt idx="14">
                  <c:v>2.25214651779644</c:v>
                </c:pt>
                <c:pt idx="15">
                  <c:v>2.33026720264647</c:v>
                </c:pt>
                <c:pt idx="16">
                  <c:v>2.40573295502083</c:v>
                </c:pt>
                <c:pt idx="17">
                  <c:v>2.47878627216375</c:v>
                </c:pt>
                <c:pt idx="18">
                  <c:v>2.54963452916786</c:v>
                </c:pt>
                <c:pt idx="19">
                  <c:v>2.61845672079119</c:v>
                </c:pt>
                <c:pt idx="20">
                  <c:v>2.68540862478535</c:v>
                </c:pt>
                <c:pt idx="21">
                  <c:v>2.75062681630536</c:v>
                </c:pt>
                <c:pt idx="22">
                  <c:v>2.81423183127895</c:v>
                </c:pt>
                <c:pt idx="23">
                  <c:v>2.87633068941916</c:v>
                </c:pt>
                <c:pt idx="24">
                  <c:v>2.93701892855944</c:v>
                </c:pt>
                <c:pt idx="25">
                  <c:v>2.99638226127017</c:v>
                </c:pt>
                <c:pt idx="26">
                  <c:v>3.05449793611218</c:v>
                </c:pt>
                <c:pt idx="27">
                  <c:v>3.11143586546432</c:v>
                </c:pt>
                <c:pt idx="28">
                  <c:v>3.16725956707225</c:v>
                </c:pt>
                <c:pt idx="29">
                  <c:v>3.22202695560669</c:v>
                </c:pt>
                <c:pt idx="30">
                  <c:v>3.2757910124483</c:v>
                </c:pt>
                <c:pt idx="31">
                  <c:v>3.32870798978656</c:v>
                </c:pt>
                <c:pt idx="32">
                  <c:v>3.38149940981859</c:v>
                </c:pt>
                <c:pt idx="33">
                  <c:v>3.43429082985062</c:v>
                </c:pt>
                <c:pt idx="34">
                  <c:v>3.48708224988264</c:v>
                </c:pt>
                <c:pt idx="35">
                  <c:v>3.53987366991467</c:v>
                </c:pt>
                <c:pt idx="36">
                  <c:v>3.5926650899467</c:v>
                </c:pt>
                <c:pt idx="37">
                  <c:v>3.64545650997873</c:v>
                </c:pt>
                <c:pt idx="38">
                  <c:v>3.69824793001075</c:v>
                </c:pt>
                <c:pt idx="39">
                  <c:v>3.75103935004278</c:v>
                </c:pt>
                <c:pt idx="40">
                  <c:v>3.80383077007481</c:v>
                </c:pt>
                <c:pt idx="41">
                  <c:v>3.85662219010684</c:v>
                </c:pt>
                <c:pt idx="42">
                  <c:v>3.90941361013886</c:v>
                </c:pt>
                <c:pt idx="43">
                  <c:v>3.96220503017089</c:v>
                </c:pt>
                <c:pt idx="44">
                  <c:v>4.01499645020292</c:v>
                </c:pt>
                <c:pt idx="45">
                  <c:v>4.06778787023495</c:v>
                </c:pt>
                <c:pt idx="46">
                  <c:v>4.12057929026697</c:v>
                </c:pt>
                <c:pt idx="47">
                  <c:v>4.173370710299</c:v>
                </c:pt>
                <c:pt idx="48">
                  <c:v>4.22616213033103</c:v>
                </c:pt>
                <c:pt idx="49">
                  <c:v>4.27895355036305</c:v>
                </c:pt>
                <c:pt idx="50">
                  <c:v>4.33174497039508</c:v>
                </c:pt>
                <c:pt idx="51">
                  <c:v>4.38453639042711</c:v>
                </c:pt>
                <c:pt idx="52">
                  <c:v>4.43732781045914</c:v>
                </c:pt>
                <c:pt idx="53">
                  <c:v>4.49011923049116</c:v>
                </c:pt>
                <c:pt idx="54">
                  <c:v>4.54291065052319</c:v>
                </c:pt>
                <c:pt idx="55">
                  <c:v>4.59570207055522</c:v>
                </c:pt>
                <c:pt idx="56">
                  <c:v>4.64849349058725</c:v>
                </c:pt>
                <c:pt idx="57">
                  <c:v>4.70128491061927</c:v>
                </c:pt>
                <c:pt idx="58">
                  <c:v>4.7540763306513</c:v>
                </c:pt>
                <c:pt idx="59">
                  <c:v>4.80686775068333</c:v>
                </c:pt>
                <c:pt idx="60">
                  <c:v>4.85965917071536</c:v>
                </c:pt>
                <c:pt idx="61">
                  <c:v>4.91245059074738</c:v>
                </c:pt>
                <c:pt idx="62">
                  <c:v>4.96524201077941</c:v>
                </c:pt>
                <c:pt idx="63">
                  <c:v>5.01803343081144</c:v>
                </c:pt>
                <c:pt idx="64">
                  <c:v>5.07082485084346</c:v>
                </c:pt>
                <c:pt idx="65">
                  <c:v>5.12361627087549</c:v>
                </c:pt>
                <c:pt idx="66">
                  <c:v>5.17640769090752</c:v>
                </c:pt>
                <c:pt idx="67">
                  <c:v>5.22919911093955</c:v>
                </c:pt>
                <c:pt idx="68">
                  <c:v>5.28199053097157</c:v>
                </c:pt>
                <c:pt idx="69">
                  <c:v>5.3347819510036</c:v>
                </c:pt>
                <c:pt idx="70">
                  <c:v>5.38757337103563</c:v>
                </c:pt>
                <c:pt idx="71">
                  <c:v>5.44036479106766</c:v>
                </c:pt>
                <c:pt idx="72">
                  <c:v>5.49315621109968</c:v>
                </c:pt>
                <c:pt idx="73">
                  <c:v>5.54594763113171</c:v>
                </c:pt>
                <c:pt idx="74">
                  <c:v>5.59873905116374</c:v>
                </c:pt>
                <c:pt idx="75">
                  <c:v>5.65153047119576</c:v>
                </c:pt>
                <c:pt idx="76">
                  <c:v>5.70432189122779</c:v>
                </c:pt>
                <c:pt idx="77">
                  <c:v>5.75711331125982</c:v>
                </c:pt>
                <c:pt idx="78">
                  <c:v>5.80990473129185</c:v>
                </c:pt>
                <c:pt idx="79">
                  <c:v>5.86269615132388</c:v>
                </c:pt>
                <c:pt idx="80">
                  <c:v>5.9154875713559</c:v>
                </c:pt>
              </c:numCache>
            </c:numRef>
          </c:val>
        </c:ser>
        <c:ser>
          <c:idx val="71"/>
          <c:order val="71"/>
          <c:spPr>
            <a:solidFill>
              <a:srgbClr val="7f7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2:$CC$72</c:f>
              <c:numCache>
                <c:formatCode>General</c:formatCode>
                <c:ptCount val="81"/>
                <c:pt idx="0">
                  <c:v>0</c:v>
                </c:pt>
                <c:pt idx="1">
                  <c:v>0.553292150669611</c:v>
                </c:pt>
                <c:pt idx="2">
                  <c:v>0.782165641658653</c:v>
                </c:pt>
                <c:pt idx="3">
                  <c:v>0.9575764595602</c:v>
                </c:pt>
                <c:pt idx="4">
                  <c:v>1.10527867985738</c:v>
                </c:pt>
                <c:pt idx="5">
                  <c:v>1.23525217841163</c:v>
                </c:pt>
                <c:pt idx="6">
                  <c:v>1.35261732524602</c:v>
                </c:pt>
                <c:pt idx="7">
                  <c:v>1.46041706822738</c:v>
                </c:pt>
                <c:pt idx="8">
                  <c:v>1.56063483820598</c:v>
                </c:pt>
                <c:pt idx="9">
                  <c:v>1.65464887024064</c:v>
                </c:pt>
                <c:pt idx="10">
                  <c:v>1.74346303944888</c:v>
                </c:pt>
                <c:pt idx="11">
                  <c:v>1.82783548402776</c:v>
                </c:pt>
                <c:pt idx="12">
                  <c:v>1.90835542917484</c:v>
                </c:pt>
                <c:pt idx="13">
                  <c:v>1.98549163486538</c:v>
                </c:pt>
                <c:pt idx="14">
                  <c:v>2.05962431546868</c:v>
                </c:pt>
                <c:pt idx="15">
                  <c:v>2.13106694177508</c:v>
                </c:pt>
                <c:pt idx="16">
                  <c:v>2.20008158951099</c:v>
                </c:pt>
                <c:pt idx="17">
                  <c:v>2.2668900263175</c:v>
                </c:pt>
                <c:pt idx="18">
                  <c:v>2.33168190006158</c:v>
                </c:pt>
                <c:pt idx="19">
                  <c:v>2.39462090433646</c:v>
                </c:pt>
                <c:pt idx="20">
                  <c:v>2.45584950040854</c:v>
                </c:pt>
                <c:pt idx="21">
                  <c:v>2.51549258845991</c:v>
                </c:pt>
                <c:pt idx="22">
                  <c:v>2.57366040054059</c:v>
                </c:pt>
                <c:pt idx="23">
                  <c:v>2.6304508079043</c:v>
                </c:pt>
                <c:pt idx="24">
                  <c:v>2.68595118144065</c:v>
                </c:pt>
                <c:pt idx="25">
                  <c:v>2.74023990667772</c:v>
                </c:pt>
                <c:pt idx="26">
                  <c:v>2.79338762867034</c:v>
                </c:pt>
                <c:pt idx="27">
                  <c:v>2.84545828341656</c:v>
                </c:pt>
                <c:pt idx="28">
                  <c:v>2.8965099589193</c:v>
                </c:pt>
                <c:pt idx="29">
                  <c:v>2.94659561907902</c:v>
                </c:pt>
                <c:pt idx="30">
                  <c:v>2.99576371622288</c:v>
                </c:pt>
                <c:pt idx="31">
                  <c:v>3.04415714549836</c:v>
                </c:pt>
                <c:pt idx="32">
                  <c:v>3.09243575059216</c:v>
                </c:pt>
                <c:pt idx="33">
                  <c:v>3.14071435568597</c:v>
                </c:pt>
                <c:pt idx="34">
                  <c:v>3.18899296077977</c:v>
                </c:pt>
                <c:pt idx="35">
                  <c:v>3.23727156587358</c:v>
                </c:pt>
                <c:pt idx="36">
                  <c:v>3.28555017096739</c:v>
                </c:pt>
                <c:pt idx="37">
                  <c:v>3.33382877606119</c:v>
                </c:pt>
                <c:pt idx="38">
                  <c:v>3.382107381155</c:v>
                </c:pt>
                <c:pt idx="39">
                  <c:v>3.4303859862488</c:v>
                </c:pt>
                <c:pt idx="40">
                  <c:v>3.47866459134261</c:v>
                </c:pt>
                <c:pt idx="41">
                  <c:v>3.52694319643641</c:v>
                </c:pt>
                <c:pt idx="42">
                  <c:v>3.57522180153022</c:v>
                </c:pt>
                <c:pt idx="43">
                  <c:v>3.62350040662403</c:v>
                </c:pt>
                <c:pt idx="44">
                  <c:v>3.67177901171783</c:v>
                </c:pt>
                <c:pt idx="45">
                  <c:v>3.72005761681164</c:v>
                </c:pt>
                <c:pt idx="46">
                  <c:v>3.76833622190544</c:v>
                </c:pt>
                <c:pt idx="47">
                  <c:v>3.81661482699925</c:v>
                </c:pt>
                <c:pt idx="48">
                  <c:v>3.86489343209305</c:v>
                </c:pt>
                <c:pt idx="49">
                  <c:v>3.91317203718686</c:v>
                </c:pt>
                <c:pt idx="50">
                  <c:v>3.96145064228067</c:v>
                </c:pt>
                <c:pt idx="51">
                  <c:v>4.00972924737447</c:v>
                </c:pt>
                <c:pt idx="52">
                  <c:v>4.05800785246828</c:v>
                </c:pt>
                <c:pt idx="53">
                  <c:v>4.10628645756208</c:v>
                </c:pt>
                <c:pt idx="54">
                  <c:v>4.15456506265589</c:v>
                </c:pt>
                <c:pt idx="55">
                  <c:v>4.20284366774969</c:v>
                </c:pt>
                <c:pt idx="56">
                  <c:v>4.2511222728435</c:v>
                </c:pt>
                <c:pt idx="57">
                  <c:v>4.2994008779373</c:v>
                </c:pt>
                <c:pt idx="58">
                  <c:v>4.34767948303111</c:v>
                </c:pt>
                <c:pt idx="59">
                  <c:v>4.39595808812492</c:v>
                </c:pt>
                <c:pt idx="60">
                  <c:v>4.44423669321872</c:v>
                </c:pt>
                <c:pt idx="61">
                  <c:v>4.49251529831253</c:v>
                </c:pt>
                <c:pt idx="62">
                  <c:v>4.54079390340633</c:v>
                </c:pt>
                <c:pt idx="63">
                  <c:v>4.58907250850014</c:v>
                </c:pt>
                <c:pt idx="64">
                  <c:v>4.63735111359394</c:v>
                </c:pt>
                <c:pt idx="65">
                  <c:v>4.68562971868775</c:v>
                </c:pt>
                <c:pt idx="66">
                  <c:v>4.73390832378156</c:v>
                </c:pt>
                <c:pt idx="67">
                  <c:v>4.78218692887536</c:v>
                </c:pt>
                <c:pt idx="68">
                  <c:v>4.83046553396917</c:v>
                </c:pt>
                <c:pt idx="69">
                  <c:v>4.87874413906297</c:v>
                </c:pt>
                <c:pt idx="70">
                  <c:v>4.92702274415678</c:v>
                </c:pt>
                <c:pt idx="71">
                  <c:v>4.97530134925058</c:v>
                </c:pt>
                <c:pt idx="72">
                  <c:v>5.02357995434439</c:v>
                </c:pt>
                <c:pt idx="73">
                  <c:v>5.0718585594382</c:v>
                </c:pt>
                <c:pt idx="74">
                  <c:v>5.120137164532</c:v>
                </c:pt>
                <c:pt idx="75">
                  <c:v>5.16841576962581</c:v>
                </c:pt>
                <c:pt idx="76">
                  <c:v>5.21669437471961</c:v>
                </c:pt>
                <c:pt idx="77">
                  <c:v>5.26497297981342</c:v>
                </c:pt>
                <c:pt idx="78">
                  <c:v>5.31325158490722</c:v>
                </c:pt>
                <c:pt idx="79">
                  <c:v>5.36153019000103</c:v>
                </c:pt>
                <c:pt idx="80">
                  <c:v>5.40980879509484</c:v>
                </c:pt>
              </c:numCache>
            </c:numRef>
          </c:val>
        </c:ser>
        <c:ser>
          <c:idx val="72"/>
          <c:order val="72"/>
          <c:spPr>
            <a:solidFill>
              <a:srgbClr val="7f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3:$CC$73</c:f>
              <c:numCache>
                <c:formatCode>General</c:formatCode>
                <c:ptCount val="81"/>
                <c:pt idx="0">
                  <c:v>0</c:v>
                </c:pt>
                <c:pt idx="1">
                  <c:v>0.49962183623076</c:v>
                </c:pt>
                <c:pt idx="2">
                  <c:v>0.706294194936914</c:v>
                </c:pt>
                <c:pt idx="3">
                  <c:v>0.86468985413549</c:v>
                </c:pt>
                <c:pt idx="4">
                  <c:v>0.998064698566096</c:v>
                </c:pt>
                <c:pt idx="5">
                  <c:v>1.11543053853043</c:v>
                </c:pt>
                <c:pt idx="6">
                  <c:v>1.22141105912868</c:v>
                </c:pt>
                <c:pt idx="7">
                  <c:v>1.31875403691785</c:v>
                </c:pt>
                <c:pt idx="8">
                  <c:v>1.40925050645761</c:v>
                </c:pt>
                <c:pt idx="9">
                  <c:v>1.49414501157532</c:v>
                </c:pt>
                <c:pt idx="10">
                  <c:v>1.57434404973162</c:v>
                </c:pt>
                <c:pt idx="11">
                  <c:v>1.65053221838133</c:v>
                </c:pt>
                <c:pt idx="12">
                  <c:v>1.72324158683866</c:v>
                </c:pt>
                <c:pt idx="13">
                  <c:v>1.79289544453453</c:v>
                </c:pt>
                <c:pt idx="14">
                  <c:v>1.85983712437383</c:v>
                </c:pt>
                <c:pt idx="15">
                  <c:v>1.92434968992741</c:v>
                </c:pt>
                <c:pt idx="16">
                  <c:v>1.98666979511398</c:v>
                </c:pt>
                <c:pt idx="17">
                  <c:v>2.04699769572233</c:v>
                </c:pt>
                <c:pt idx="18">
                  <c:v>2.10550464344185</c:v>
                </c:pt>
                <c:pt idx="19">
                  <c:v>2.16233845329854</c:v>
                </c:pt>
                <c:pt idx="20">
                  <c:v>2.21762776756468</c:v>
                </c:pt>
                <c:pt idx="21">
                  <c:v>2.27148537088443</c:v>
                </c:pt>
                <c:pt idx="22">
                  <c:v>2.32401080260455</c:v>
                </c:pt>
                <c:pt idx="23">
                  <c:v>2.37529244029453</c:v>
                </c:pt>
                <c:pt idx="24">
                  <c:v>2.4254091797136</c:v>
                </c:pt>
                <c:pt idx="25">
                  <c:v>2.47443180285537</c:v>
                </c:pt>
                <c:pt idx="26">
                  <c:v>2.52242410207974</c:v>
                </c:pt>
                <c:pt idx="27">
                  <c:v>2.56944381148021</c:v>
                </c:pt>
                <c:pt idx="28">
                  <c:v>2.61554338442095</c:v>
                </c:pt>
                <c:pt idx="29">
                  <c:v>2.66077064721069</c:v>
                </c:pt>
                <c:pt idx="30">
                  <c:v>2.70516935221537</c:v>
                </c:pt>
                <c:pt idx="31">
                  <c:v>2.74886853350116</c:v>
                </c:pt>
                <c:pt idx="32">
                  <c:v>2.79246402875342</c:v>
                </c:pt>
                <c:pt idx="33">
                  <c:v>2.83605952400567</c:v>
                </c:pt>
                <c:pt idx="34">
                  <c:v>2.87965501925793</c:v>
                </c:pt>
                <c:pt idx="35">
                  <c:v>2.92325051451018</c:v>
                </c:pt>
                <c:pt idx="36">
                  <c:v>2.96684600976244</c:v>
                </c:pt>
                <c:pt idx="37">
                  <c:v>3.01044150501469</c:v>
                </c:pt>
                <c:pt idx="38">
                  <c:v>3.05403700026695</c:v>
                </c:pt>
                <c:pt idx="39">
                  <c:v>3.0976324955192</c:v>
                </c:pt>
                <c:pt idx="40">
                  <c:v>3.14122799077146</c:v>
                </c:pt>
                <c:pt idx="41">
                  <c:v>3.18482348602371</c:v>
                </c:pt>
                <c:pt idx="42">
                  <c:v>3.22841898127597</c:v>
                </c:pt>
                <c:pt idx="43">
                  <c:v>3.27201447652822</c:v>
                </c:pt>
                <c:pt idx="44">
                  <c:v>3.31560997178048</c:v>
                </c:pt>
                <c:pt idx="45">
                  <c:v>3.35920546703273</c:v>
                </c:pt>
                <c:pt idx="46">
                  <c:v>3.40280096228499</c:v>
                </c:pt>
                <c:pt idx="47">
                  <c:v>3.44639645753724</c:v>
                </c:pt>
                <c:pt idx="48">
                  <c:v>3.48999195278949</c:v>
                </c:pt>
                <c:pt idx="49">
                  <c:v>3.53358744804175</c:v>
                </c:pt>
                <c:pt idx="50">
                  <c:v>3.577182943294</c:v>
                </c:pt>
                <c:pt idx="51">
                  <c:v>3.62077843854626</c:v>
                </c:pt>
                <c:pt idx="52">
                  <c:v>3.66437393379851</c:v>
                </c:pt>
                <c:pt idx="53">
                  <c:v>3.70796942905077</c:v>
                </c:pt>
                <c:pt idx="54">
                  <c:v>3.75156492430302</c:v>
                </c:pt>
                <c:pt idx="55">
                  <c:v>3.79516041955528</c:v>
                </c:pt>
                <c:pt idx="56">
                  <c:v>3.83875591480753</c:v>
                </c:pt>
                <c:pt idx="57">
                  <c:v>3.88235141005979</c:v>
                </c:pt>
                <c:pt idx="58">
                  <c:v>3.92594690531204</c:v>
                </c:pt>
                <c:pt idx="59">
                  <c:v>3.9695424005643</c:v>
                </c:pt>
                <c:pt idx="60">
                  <c:v>4.01313789581655</c:v>
                </c:pt>
                <c:pt idx="61">
                  <c:v>4.05673339106881</c:v>
                </c:pt>
                <c:pt idx="62">
                  <c:v>4.10032888632106</c:v>
                </c:pt>
                <c:pt idx="63">
                  <c:v>4.14392438157332</c:v>
                </c:pt>
                <c:pt idx="64">
                  <c:v>4.18751987682557</c:v>
                </c:pt>
                <c:pt idx="65">
                  <c:v>4.23111537207783</c:v>
                </c:pt>
                <c:pt idx="66">
                  <c:v>4.27471086733008</c:v>
                </c:pt>
                <c:pt idx="67">
                  <c:v>4.31830636258234</c:v>
                </c:pt>
                <c:pt idx="68">
                  <c:v>4.36190185783459</c:v>
                </c:pt>
                <c:pt idx="69">
                  <c:v>4.40549735308685</c:v>
                </c:pt>
                <c:pt idx="70">
                  <c:v>4.4490928483391</c:v>
                </c:pt>
                <c:pt idx="71">
                  <c:v>4.49268834359136</c:v>
                </c:pt>
                <c:pt idx="72">
                  <c:v>4.53628383884361</c:v>
                </c:pt>
                <c:pt idx="73">
                  <c:v>4.57987933409587</c:v>
                </c:pt>
                <c:pt idx="74">
                  <c:v>4.62347482934812</c:v>
                </c:pt>
                <c:pt idx="75">
                  <c:v>4.66707032460038</c:v>
                </c:pt>
                <c:pt idx="76">
                  <c:v>4.71066581985263</c:v>
                </c:pt>
                <c:pt idx="77">
                  <c:v>4.75426131510489</c:v>
                </c:pt>
                <c:pt idx="78">
                  <c:v>4.79785681035714</c:v>
                </c:pt>
                <c:pt idx="79">
                  <c:v>4.8414523056094</c:v>
                </c:pt>
                <c:pt idx="80">
                  <c:v>4.88504780086165</c:v>
                </c:pt>
              </c:numCache>
            </c:numRef>
          </c:val>
        </c:ser>
        <c:ser>
          <c:idx val="73"/>
          <c:order val="73"/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4:$CC$74</c:f>
              <c:numCache>
                <c:formatCode>General</c:formatCode>
                <c:ptCount val="81"/>
                <c:pt idx="0">
                  <c:v>0</c:v>
                </c:pt>
                <c:pt idx="1">
                  <c:v>0.443999873994132</c:v>
                </c:pt>
                <c:pt idx="2">
                  <c:v>0.627663786516203</c:v>
                </c:pt>
                <c:pt idx="3">
                  <c:v>0.768425553968062</c:v>
                </c:pt>
                <c:pt idx="4">
                  <c:v>0.886952027046042</c:v>
                </c:pt>
                <c:pt idx="5">
                  <c:v>0.991251748108095</c:v>
                </c:pt>
                <c:pt idx="6">
                  <c:v>1.08543365606162</c:v>
                </c:pt>
                <c:pt idx="7">
                  <c:v>1.17193962265161</c:v>
                </c:pt>
                <c:pt idx="8">
                  <c:v>1.25236128991838</c:v>
                </c:pt>
                <c:pt idx="9">
                  <c:v>1.32780464895854</c:v>
                </c:pt>
                <c:pt idx="10">
                  <c:v>1.39907527857009</c:v>
                </c:pt>
                <c:pt idx="11">
                  <c:v>1.46678156125685</c:v>
                </c:pt>
                <c:pt idx="12">
                  <c:v>1.53139633205389</c:v>
                </c:pt>
                <c:pt idx="13">
                  <c:v>1.59329575637345</c:v>
                </c:pt>
                <c:pt idx="14">
                  <c:v>1.6527849445119</c:v>
                </c:pt>
                <c:pt idx="15">
                  <c:v>1.71011544710346</c:v>
                </c:pt>
                <c:pt idx="16">
                  <c:v>1.76549757182981</c:v>
                </c:pt>
                <c:pt idx="17">
                  <c:v>1.81910928037824</c:v>
                </c:pt>
                <c:pt idx="18">
                  <c:v>1.87110275930868</c:v>
                </c:pt>
                <c:pt idx="19">
                  <c:v>1.92160936767741</c:v>
                </c:pt>
                <c:pt idx="20">
                  <c:v>1.97074342625377</c:v>
                </c:pt>
                <c:pt idx="21">
                  <c:v>2.01860516357894</c:v>
                </c:pt>
                <c:pt idx="22">
                  <c:v>2.06528303747084</c:v>
                </c:pt>
                <c:pt idx="23">
                  <c:v>2.11085558658987</c:v>
                </c:pt>
                <c:pt idx="24">
                  <c:v>2.1553929233783</c:v>
                </c:pt>
                <c:pt idx="25">
                  <c:v>2.19895794980311</c:v>
                </c:pt>
                <c:pt idx="26">
                  <c:v>2.24160735634039</c:v>
                </c:pt>
                <c:pt idx="27">
                  <c:v>2.28339244965527</c:v>
                </c:pt>
                <c:pt idx="28">
                  <c:v>2.32435984357722</c:v>
                </c:pt>
                <c:pt idx="29">
                  <c:v>2.36455204000168</c:v>
                </c:pt>
                <c:pt idx="30">
                  <c:v>2.40400792042577</c:v>
                </c:pt>
                <c:pt idx="31">
                  <c:v>2.44284215379498</c:v>
                </c:pt>
                <c:pt idx="32">
                  <c:v>2.48158424430235</c:v>
                </c:pt>
                <c:pt idx="33">
                  <c:v>2.52032633480973</c:v>
                </c:pt>
                <c:pt idx="34">
                  <c:v>2.5590684253171</c:v>
                </c:pt>
                <c:pt idx="35">
                  <c:v>2.59781051582448</c:v>
                </c:pt>
                <c:pt idx="36">
                  <c:v>2.63655260633185</c:v>
                </c:pt>
                <c:pt idx="37">
                  <c:v>2.67529469683923</c:v>
                </c:pt>
                <c:pt idx="38">
                  <c:v>2.7140367873466</c:v>
                </c:pt>
                <c:pt idx="39">
                  <c:v>2.75277887785398</c:v>
                </c:pt>
                <c:pt idx="40">
                  <c:v>2.79152096836135</c:v>
                </c:pt>
                <c:pt idx="41">
                  <c:v>2.83026305886873</c:v>
                </c:pt>
                <c:pt idx="42">
                  <c:v>2.8690051493761</c:v>
                </c:pt>
                <c:pt idx="43">
                  <c:v>2.90774723988348</c:v>
                </c:pt>
                <c:pt idx="44">
                  <c:v>2.94648933039085</c:v>
                </c:pt>
                <c:pt idx="45">
                  <c:v>2.98523142089823</c:v>
                </c:pt>
                <c:pt idx="46">
                  <c:v>3.0239735114056</c:v>
                </c:pt>
                <c:pt idx="47">
                  <c:v>3.06271560191298</c:v>
                </c:pt>
                <c:pt idx="48">
                  <c:v>3.10145769242035</c:v>
                </c:pt>
                <c:pt idx="49">
                  <c:v>3.14019978292773</c:v>
                </c:pt>
                <c:pt idx="50">
                  <c:v>3.1789418734351</c:v>
                </c:pt>
                <c:pt idx="51">
                  <c:v>3.21768396394248</c:v>
                </c:pt>
                <c:pt idx="52">
                  <c:v>3.25642605444985</c:v>
                </c:pt>
                <c:pt idx="53">
                  <c:v>3.29516814495723</c:v>
                </c:pt>
                <c:pt idx="54">
                  <c:v>3.3339102354646</c:v>
                </c:pt>
                <c:pt idx="55">
                  <c:v>3.37265232597198</c:v>
                </c:pt>
                <c:pt idx="56">
                  <c:v>3.41139441647935</c:v>
                </c:pt>
                <c:pt idx="57">
                  <c:v>3.45013650698673</c:v>
                </c:pt>
                <c:pt idx="58">
                  <c:v>3.4888785974941</c:v>
                </c:pt>
                <c:pt idx="59">
                  <c:v>3.52762068800148</c:v>
                </c:pt>
                <c:pt idx="60">
                  <c:v>3.56636277850885</c:v>
                </c:pt>
                <c:pt idx="61">
                  <c:v>3.60510486901623</c:v>
                </c:pt>
                <c:pt idx="62">
                  <c:v>3.6438469595236</c:v>
                </c:pt>
                <c:pt idx="63">
                  <c:v>3.68258905003098</c:v>
                </c:pt>
                <c:pt idx="64">
                  <c:v>3.72133114053835</c:v>
                </c:pt>
                <c:pt idx="65">
                  <c:v>3.76007323104573</c:v>
                </c:pt>
                <c:pt idx="66">
                  <c:v>3.7988153215531</c:v>
                </c:pt>
                <c:pt idx="67">
                  <c:v>3.83755741206048</c:v>
                </c:pt>
                <c:pt idx="68">
                  <c:v>3.87629950256785</c:v>
                </c:pt>
                <c:pt idx="69">
                  <c:v>3.91504159307523</c:v>
                </c:pt>
                <c:pt idx="70">
                  <c:v>3.9537836835826</c:v>
                </c:pt>
                <c:pt idx="71">
                  <c:v>3.99252577408998</c:v>
                </c:pt>
                <c:pt idx="72">
                  <c:v>4.03126786459735</c:v>
                </c:pt>
                <c:pt idx="73">
                  <c:v>4.07000995510473</c:v>
                </c:pt>
                <c:pt idx="74">
                  <c:v>4.1087520456121</c:v>
                </c:pt>
                <c:pt idx="75">
                  <c:v>4.14749413611948</c:v>
                </c:pt>
                <c:pt idx="76">
                  <c:v>4.18623622662685</c:v>
                </c:pt>
                <c:pt idx="77">
                  <c:v>4.22497831713423</c:v>
                </c:pt>
                <c:pt idx="78">
                  <c:v>4.2637204076416</c:v>
                </c:pt>
                <c:pt idx="79">
                  <c:v>4.30246249814898</c:v>
                </c:pt>
                <c:pt idx="80">
                  <c:v>4.34120458865635</c:v>
                </c:pt>
              </c:numCache>
            </c:numRef>
          </c:val>
        </c:ser>
        <c:ser>
          <c:idx val="74"/>
          <c:order val="74"/>
          <c:spPr>
            <a:solidFill>
              <a:srgbClr val="e5ff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5:$CC$75</c:f>
              <c:numCache>
                <c:formatCode>General</c:formatCode>
                <c:ptCount val="81"/>
                <c:pt idx="0">
                  <c:v>0</c:v>
                </c:pt>
                <c:pt idx="1">
                  <c:v>0.386426263959728</c:v>
                </c:pt>
                <c:pt idx="2">
                  <c:v>0.54627441639652</c:v>
                </c:pt>
                <c:pt idx="3">
                  <c:v>0.668783559057918</c:v>
                </c:pt>
                <c:pt idx="4">
                  <c:v>0.771940665297215</c:v>
                </c:pt>
                <c:pt idx="5">
                  <c:v>0.862715807144627</c:v>
                </c:pt>
                <c:pt idx="6">
                  <c:v>0.944685116044841</c:v>
                </c:pt>
                <c:pt idx="7">
                  <c:v>1.01997382542865</c:v>
                </c:pt>
                <c:pt idx="8">
                  <c:v>1.08996718858831</c:v>
                </c:pt>
                <c:pt idx="9">
                  <c:v>1.15562778239029</c:v>
                </c:pt>
                <c:pt idx="10">
                  <c:v>1.2176567259643</c:v>
                </c:pt>
                <c:pt idx="11">
                  <c:v>1.27658351265431</c:v>
                </c:pt>
                <c:pt idx="12">
                  <c:v>1.33281966482052</c:v>
                </c:pt>
                <c:pt idx="13">
                  <c:v>1.38669257038217</c:v>
                </c:pt>
                <c:pt idx="14">
                  <c:v>1.43846777588289</c:v>
                </c:pt>
                <c:pt idx="15">
                  <c:v>1.48836421330323</c:v>
                </c:pt>
                <c:pt idx="16">
                  <c:v>1.53656491965847</c:v>
                </c:pt>
                <c:pt idx="17">
                  <c:v>1.58322478028524</c:v>
                </c:pt>
                <c:pt idx="18">
                  <c:v>1.62847624766206</c:v>
                </c:pt>
                <c:pt idx="19">
                  <c:v>1.67243364747309</c:v>
                </c:pt>
                <c:pt idx="20">
                  <c:v>1.7151964764758</c:v>
                </c:pt>
                <c:pt idx="21">
                  <c:v>1.75685196654343</c:v>
                </c:pt>
                <c:pt idx="22">
                  <c:v>1.79747710513946</c:v>
                </c:pt>
                <c:pt idx="23">
                  <c:v>1.8371402467903</c:v>
                </c:pt>
                <c:pt idx="24">
                  <c:v>1.87590241243474</c:v>
                </c:pt>
                <c:pt idx="25">
                  <c:v>1.91381834752095</c:v>
                </c:pt>
                <c:pt idx="26">
                  <c:v>1.9509373914523</c:v>
                </c:pt>
                <c:pt idx="27">
                  <c:v>1.98730419794173</c:v>
                </c:pt>
                <c:pt idx="28">
                  <c:v>2.02295933638808</c:v>
                </c:pt>
                <c:pt idx="29">
                  <c:v>2.05793979745201</c:v>
                </c:pt>
                <c:pt idx="30">
                  <c:v>2.09227942085408</c:v>
                </c:pt>
                <c:pt idx="31">
                  <c:v>2.12607800637981</c:v>
                </c:pt>
                <c:pt idx="32">
                  <c:v>2.15979639723897</c:v>
                </c:pt>
                <c:pt idx="33">
                  <c:v>2.19351478809814</c:v>
                </c:pt>
                <c:pt idx="34">
                  <c:v>2.2272331789573</c:v>
                </c:pt>
                <c:pt idx="35">
                  <c:v>2.26095156981647</c:v>
                </c:pt>
                <c:pt idx="36">
                  <c:v>2.29466996067563</c:v>
                </c:pt>
                <c:pt idx="37">
                  <c:v>2.3283883515348</c:v>
                </c:pt>
                <c:pt idx="38">
                  <c:v>2.36210674239397</c:v>
                </c:pt>
                <c:pt idx="39">
                  <c:v>2.39582513325313</c:v>
                </c:pt>
                <c:pt idx="40">
                  <c:v>2.4295435241123</c:v>
                </c:pt>
                <c:pt idx="41">
                  <c:v>2.46326191497146</c:v>
                </c:pt>
                <c:pt idx="42">
                  <c:v>2.49698030583063</c:v>
                </c:pt>
                <c:pt idx="43">
                  <c:v>2.5306986966898</c:v>
                </c:pt>
                <c:pt idx="44">
                  <c:v>2.56441708754896</c:v>
                </c:pt>
                <c:pt idx="45">
                  <c:v>2.59813547840813</c:v>
                </c:pt>
                <c:pt idx="46">
                  <c:v>2.63185386926729</c:v>
                </c:pt>
                <c:pt idx="47">
                  <c:v>2.66557226012646</c:v>
                </c:pt>
                <c:pt idx="48">
                  <c:v>2.69929065098563</c:v>
                </c:pt>
                <c:pt idx="49">
                  <c:v>2.73300904184479</c:v>
                </c:pt>
                <c:pt idx="50">
                  <c:v>2.76672743270396</c:v>
                </c:pt>
                <c:pt idx="51">
                  <c:v>2.80044582356312</c:v>
                </c:pt>
                <c:pt idx="52">
                  <c:v>2.83416421442229</c:v>
                </c:pt>
                <c:pt idx="53">
                  <c:v>2.86788260528145</c:v>
                </c:pt>
                <c:pt idx="54">
                  <c:v>2.90160099614062</c:v>
                </c:pt>
                <c:pt idx="55">
                  <c:v>2.93531938699979</c:v>
                </c:pt>
                <c:pt idx="56">
                  <c:v>2.96903777785895</c:v>
                </c:pt>
                <c:pt idx="57">
                  <c:v>3.00275616871812</c:v>
                </c:pt>
                <c:pt idx="58">
                  <c:v>3.03647455957728</c:v>
                </c:pt>
                <c:pt idx="59">
                  <c:v>3.07019295043645</c:v>
                </c:pt>
                <c:pt idx="60">
                  <c:v>3.10391134129562</c:v>
                </c:pt>
                <c:pt idx="61">
                  <c:v>3.13762973215478</c:v>
                </c:pt>
                <c:pt idx="62">
                  <c:v>3.17134812301395</c:v>
                </c:pt>
                <c:pt idx="63">
                  <c:v>3.20506651387311</c:v>
                </c:pt>
                <c:pt idx="64">
                  <c:v>3.23878490473228</c:v>
                </c:pt>
                <c:pt idx="65">
                  <c:v>3.27250329559144</c:v>
                </c:pt>
                <c:pt idx="66">
                  <c:v>3.30622168645061</c:v>
                </c:pt>
                <c:pt idx="67">
                  <c:v>3.33994007730978</c:v>
                </c:pt>
                <c:pt idx="68">
                  <c:v>3.37365846816894</c:v>
                </c:pt>
                <c:pt idx="69">
                  <c:v>3.40737685902811</c:v>
                </c:pt>
                <c:pt idx="70">
                  <c:v>3.44109524988727</c:v>
                </c:pt>
                <c:pt idx="71">
                  <c:v>3.47481364074644</c:v>
                </c:pt>
                <c:pt idx="72">
                  <c:v>3.50853203160561</c:v>
                </c:pt>
                <c:pt idx="73">
                  <c:v>3.54225042246477</c:v>
                </c:pt>
                <c:pt idx="74">
                  <c:v>3.57596881332394</c:v>
                </c:pt>
                <c:pt idx="75">
                  <c:v>3.6096872041831</c:v>
                </c:pt>
                <c:pt idx="76">
                  <c:v>3.64340559504227</c:v>
                </c:pt>
                <c:pt idx="77">
                  <c:v>3.67712398590143</c:v>
                </c:pt>
                <c:pt idx="78">
                  <c:v>3.7108423767606</c:v>
                </c:pt>
                <c:pt idx="79">
                  <c:v>3.74456076761977</c:v>
                </c:pt>
                <c:pt idx="80">
                  <c:v>3.77827915847893</c:v>
                </c:pt>
              </c:numCache>
            </c:numRef>
          </c:val>
        </c:ser>
        <c:ser>
          <c:idx val="75"/>
          <c:order val="75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6:$CC$76</c:f>
              <c:numCache>
                <c:formatCode>General</c:formatCode>
                <c:ptCount val="81"/>
                <c:pt idx="0">
                  <c:v>0</c:v>
                </c:pt>
                <c:pt idx="1">
                  <c:v>0.326901006127548</c:v>
                </c:pt>
                <c:pt idx="2">
                  <c:v>0.462126084577864</c:v>
                </c:pt>
                <c:pt idx="3">
                  <c:v>0.565763869405057</c:v>
                </c:pt>
                <c:pt idx="4">
                  <c:v>0.653030613319614</c:v>
                </c:pt>
                <c:pt idx="5">
                  <c:v>0.729822715640026</c:v>
                </c:pt>
                <c:pt idx="6">
                  <c:v>0.799165439078338</c:v>
                </c:pt>
                <c:pt idx="7">
                  <c:v>0.862856645248984</c:v>
                </c:pt>
                <c:pt idx="8">
                  <c:v>0.92206820246738</c:v>
                </c:pt>
                <c:pt idx="9">
                  <c:v>0.977614411870571</c:v>
                </c:pt>
                <c:pt idx="10">
                  <c:v>1.03008839191424</c:v>
                </c:pt>
                <c:pt idx="11">
                  <c:v>1.07993807257372</c:v>
                </c:pt>
                <c:pt idx="12">
                  <c:v>1.12751158513858</c:v>
                </c:pt>
                <c:pt idx="13">
                  <c:v>1.17308588656068</c:v>
                </c:pt>
                <c:pt idx="14">
                  <c:v>1.21688561848679</c:v>
                </c:pt>
                <c:pt idx="15">
                  <c:v>1.25909598852672</c:v>
                </c:pt>
                <c:pt idx="16">
                  <c:v>1.29987183859997</c:v>
                </c:pt>
                <c:pt idx="17">
                  <c:v>1.33934419544332</c:v>
                </c:pt>
                <c:pt idx="18">
                  <c:v>1.37762510850199</c:v>
                </c:pt>
                <c:pt idx="19">
                  <c:v>1.41481129268557</c:v>
                </c:pt>
                <c:pt idx="20">
                  <c:v>1.45098691823079</c:v>
                </c:pt>
                <c:pt idx="21">
                  <c:v>1.4862257797779</c:v>
                </c:pt>
                <c:pt idx="22">
                  <c:v>1.5205930056104</c:v>
                </c:pt>
                <c:pt idx="23">
                  <c:v>1.55414642089584</c:v>
                </c:pt>
                <c:pt idx="24">
                  <c:v>1.58693764688292</c:v>
                </c:pt>
                <c:pt idx="25">
                  <c:v>1.61901299600888</c:v>
                </c:pt>
                <c:pt idx="26">
                  <c:v>1.65041420741546</c:v>
                </c:pt>
                <c:pt idx="27">
                  <c:v>1.68117905633959</c:v>
                </c:pt>
                <c:pt idx="28">
                  <c:v>1.71134186285355</c:v>
                </c:pt>
                <c:pt idx="29">
                  <c:v>1.74093391956168</c:v>
                </c:pt>
                <c:pt idx="30">
                  <c:v>1.76998385350029</c:v>
                </c:pt>
                <c:pt idx="31">
                  <c:v>1.79857609125564</c:v>
                </c:pt>
                <c:pt idx="32">
                  <c:v>1.82710048756327</c:v>
                </c:pt>
                <c:pt idx="33">
                  <c:v>1.8556248838709</c:v>
                </c:pt>
                <c:pt idx="34">
                  <c:v>1.88414928017853</c:v>
                </c:pt>
                <c:pt idx="35">
                  <c:v>1.91267367648616</c:v>
                </c:pt>
                <c:pt idx="36">
                  <c:v>1.94119807279378</c:v>
                </c:pt>
                <c:pt idx="37">
                  <c:v>1.96972246910141</c:v>
                </c:pt>
                <c:pt idx="38">
                  <c:v>1.99824686540904</c:v>
                </c:pt>
                <c:pt idx="39">
                  <c:v>2.02677126171667</c:v>
                </c:pt>
                <c:pt idx="40">
                  <c:v>2.05529565802429</c:v>
                </c:pt>
                <c:pt idx="41">
                  <c:v>2.08382005433192</c:v>
                </c:pt>
                <c:pt idx="42">
                  <c:v>2.11234445063955</c:v>
                </c:pt>
                <c:pt idx="43">
                  <c:v>2.14086884694718</c:v>
                </c:pt>
                <c:pt idx="44">
                  <c:v>2.1693932432548</c:v>
                </c:pt>
                <c:pt idx="45">
                  <c:v>2.19791763956243</c:v>
                </c:pt>
                <c:pt idx="46">
                  <c:v>2.22644203587006</c:v>
                </c:pt>
                <c:pt idx="47">
                  <c:v>2.25496643217769</c:v>
                </c:pt>
                <c:pt idx="48">
                  <c:v>2.28349082848532</c:v>
                </c:pt>
                <c:pt idx="49">
                  <c:v>2.31201522479294</c:v>
                </c:pt>
                <c:pt idx="50">
                  <c:v>2.34053962110057</c:v>
                </c:pt>
                <c:pt idx="51">
                  <c:v>2.3690640174082</c:v>
                </c:pt>
                <c:pt idx="52">
                  <c:v>2.39758841371583</c:v>
                </c:pt>
                <c:pt idx="53">
                  <c:v>2.42611281002345</c:v>
                </c:pt>
                <c:pt idx="54">
                  <c:v>2.45463720633108</c:v>
                </c:pt>
                <c:pt idx="55">
                  <c:v>2.48316160263871</c:v>
                </c:pt>
                <c:pt idx="56">
                  <c:v>2.51168599894634</c:v>
                </c:pt>
                <c:pt idx="57">
                  <c:v>2.54021039525396</c:v>
                </c:pt>
                <c:pt idx="58">
                  <c:v>2.56873479156159</c:v>
                </c:pt>
                <c:pt idx="59">
                  <c:v>2.59725918786922</c:v>
                </c:pt>
                <c:pt idx="60">
                  <c:v>2.62578358417685</c:v>
                </c:pt>
                <c:pt idx="61">
                  <c:v>2.65430798048448</c:v>
                </c:pt>
                <c:pt idx="62">
                  <c:v>2.6828323767921</c:v>
                </c:pt>
                <c:pt idx="63">
                  <c:v>2.71135677309973</c:v>
                </c:pt>
                <c:pt idx="64">
                  <c:v>2.73988116940736</c:v>
                </c:pt>
                <c:pt idx="65">
                  <c:v>2.76840556571499</c:v>
                </c:pt>
                <c:pt idx="66">
                  <c:v>2.79692996202261</c:v>
                </c:pt>
                <c:pt idx="67">
                  <c:v>2.82545435833024</c:v>
                </c:pt>
                <c:pt idx="68">
                  <c:v>2.85397875463787</c:v>
                </c:pt>
                <c:pt idx="69">
                  <c:v>2.8825031509455</c:v>
                </c:pt>
                <c:pt idx="70">
                  <c:v>2.91102754725312</c:v>
                </c:pt>
                <c:pt idx="71">
                  <c:v>2.93955194356075</c:v>
                </c:pt>
                <c:pt idx="72">
                  <c:v>2.96807633986838</c:v>
                </c:pt>
                <c:pt idx="73">
                  <c:v>2.99660073617601</c:v>
                </c:pt>
                <c:pt idx="74">
                  <c:v>3.02512513248364</c:v>
                </c:pt>
                <c:pt idx="75">
                  <c:v>3.05364952879126</c:v>
                </c:pt>
                <c:pt idx="76">
                  <c:v>3.08217392509889</c:v>
                </c:pt>
                <c:pt idx="77">
                  <c:v>3.11069832140652</c:v>
                </c:pt>
                <c:pt idx="78">
                  <c:v>3.13922271771415</c:v>
                </c:pt>
                <c:pt idx="79">
                  <c:v>3.16774711402177</c:v>
                </c:pt>
                <c:pt idx="80">
                  <c:v>3.1962715103294</c:v>
                </c:pt>
              </c:numCache>
            </c:numRef>
          </c:val>
        </c:ser>
        <c:ser>
          <c:idx val="76"/>
          <c:order val="76"/>
          <c:spPr>
            <a:solidFill>
              <a:srgbClr val="cc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7:$CC$77</c:f>
              <c:numCache>
                <c:formatCode>General</c:formatCode>
                <c:ptCount val="81"/>
                <c:pt idx="0">
                  <c:v>0</c:v>
                </c:pt>
                <c:pt idx="1">
                  <c:v>0.265424100497591</c:v>
                </c:pt>
                <c:pt idx="2">
                  <c:v>0.375218791060236</c:v>
                </c:pt>
                <c:pt idx="3">
                  <c:v>0.459366485009479</c:v>
                </c:pt>
                <c:pt idx="4">
                  <c:v>0.530221871113239</c:v>
                </c:pt>
                <c:pt idx="5">
                  <c:v>0.59257247359429</c:v>
                </c:pt>
                <c:pt idx="6">
                  <c:v>0.648874625162113</c:v>
                </c:pt>
                <c:pt idx="7">
                  <c:v>0.700588082112609</c:v>
                </c:pt>
                <c:pt idx="8">
                  <c:v>0.748664331555605</c:v>
                </c:pt>
                <c:pt idx="9">
                  <c:v>0.793764537399389</c:v>
                </c:pt>
                <c:pt idx="10">
                  <c:v>0.836370276419922</c:v>
                </c:pt>
                <c:pt idx="11">
                  <c:v>0.876845241015082</c:v>
                </c:pt>
                <c:pt idx="12">
                  <c:v>0.915472093008038</c:v>
                </c:pt>
                <c:pt idx="13">
                  <c:v>0.952475704908967</c:v>
                </c:pt>
                <c:pt idx="14">
                  <c:v>0.9880384723236</c:v>
                </c:pt>
                <c:pt idx="15">
                  <c:v>1.02231077277394</c:v>
                </c:pt>
                <c:pt idx="16">
                  <c:v>1.0554183286543</c:v>
                </c:pt>
                <c:pt idx="17">
                  <c:v>1.08746752585249</c:v>
                </c:pt>
                <c:pt idx="18">
                  <c:v>1.11854934182848</c:v>
                </c:pt>
                <c:pt idx="19">
                  <c:v>1.14874230331485</c:v>
                </c:pt>
                <c:pt idx="20">
                  <c:v>1.17811475151874</c:v>
                </c:pt>
                <c:pt idx="21">
                  <c:v>1.20672660328235</c:v>
                </c:pt>
                <c:pt idx="22">
                  <c:v>1.23463073888367</c:v>
                </c:pt>
                <c:pt idx="23">
                  <c:v>1.26187410890647</c:v>
                </c:pt>
                <c:pt idx="24">
                  <c:v>1.28849862672285</c:v>
                </c:pt>
                <c:pt idx="25">
                  <c:v>1.31454189526692</c:v>
                </c:pt>
                <c:pt idx="26">
                  <c:v>1.34003780422986</c:v>
                </c:pt>
                <c:pt idx="27">
                  <c:v>1.36501702484886</c:v>
                </c:pt>
                <c:pt idx="28">
                  <c:v>1.38950742297363</c:v>
                </c:pt>
                <c:pt idx="29">
                  <c:v>1.41353440633068</c:v>
                </c:pt>
                <c:pt idx="30">
                  <c:v>1.43712121836442</c:v>
                </c:pt>
                <c:pt idx="31">
                  <c:v>1.46033640842249</c:v>
                </c:pt>
                <c:pt idx="32">
                  <c:v>1.48349651527525</c:v>
                </c:pt>
                <c:pt idx="33">
                  <c:v>1.50665662212801</c:v>
                </c:pt>
                <c:pt idx="34">
                  <c:v>1.52981672898078</c:v>
                </c:pt>
                <c:pt idx="35">
                  <c:v>1.55297683583354</c:v>
                </c:pt>
                <c:pt idx="36">
                  <c:v>1.5761369426863</c:v>
                </c:pt>
                <c:pt idx="37">
                  <c:v>1.59929704953906</c:v>
                </c:pt>
                <c:pt idx="38">
                  <c:v>1.62245715639182</c:v>
                </c:pt>
                <c:pt idx="39">
                  <c:v>1.64561726324458</c:v>
                </c:pt>
                <c:pt idx="40">
                  <c:v>1.66877737009734</c:v>
                </c:pt>
                <c:pt idx="41">
                  <c:v>1.6919374769501</c:v>
                </c:pt>
                <c:pt idx="42">
                  <c:v>1.71509758380286</c:v>
                </c:pt>
                <c:pt idx="43">
                  <c:v>1.73825769065562</c:v>
                </c:pt>
                <c:pt idx="44">
                  <c:v>1.76141779750838</c:v>
                </c:pt>
                <c:pt idx="45">
                  <c:v>1.78457790436114</c:v>
                </c:pt>
                <c:pt idx="46">
                  <c:v>1.8077380112139</c:v>
                </c:pt>
                <c:pt idx="47">
                  <c:v>1.83089811806666</c:v>
                </c:pt>
                <c:pt idx="48">
                  <c:v>1.85405822491942</c:v>
                </c:pt>
                <c:pt idx="49">
                  <c:v>1.87721833177218</c:v>
                </c:pt>
                <c:pt idx="50">
                  <c:v>1.90037843862494</c:v>
                </c:pt>
                <c:pt idx="51">
                  <c:v>1.9235385454777</c:v>
                </c:pt>
                <c:pt idx="52">
                  <c:v>1.94669865233046</c:v>
                </c:pt>
                <c:pt idx="53">
                  <c:v>1.96985875918322</c:v>
                </c:pt>
                <c:pt idx="54">
                  <c:v>1.99301886603598</c:v>
                </c:pt>
                <c:pt idx="55">
                  <c:v>2.01617897288874</c:v>
                </c:pt>
                <c:pt idx="56">
                  <c:v>2.0393390797415</c:v>
                </c:pt>
                <c:pt idx="57">
                  <c:v>2.06249918659426</c:v>
                </c:pt>
                <c:pt idx="58">
                  <c:v>2.08565929344703</c:v>
                </c:pt>
                <c:pt idx="59">
                  <c:v>2.10881940029979</c:v>
                </c:pt>
                <c:pt idx="60">
                  <c:v>2.13197950715255</c:v>
                </c:pt>
                <c:pt idx="61">
                  <c:v>2.15513961400531</c:v>
                </c:pt>
                <c:pt idx="62">
                  <c:v>2.17829972085807</c:v>
                </c:pt>
                <c:pt idx="63">
                  <c:v>2.20145982771083</c:v>
                </c:pt>
                <c:pt idx="64">
                  <c:v>2.22461993456359</c:v>
                </c:pt>
                <c:pt idx="65">
                  <c:v>2.24778004141635</c:v>
                </c:pt>
                <c:pt idx="66">
                  <c:v>2.27094014826911</c:v>
                </c:pt>
                <c:pt idx="67">
                  <c:v>2.29410025512187</c:v>
                </c:pt>
                <c:pt idx="68">
                  <c:v>2.31726036197463</c:v>
                </c:pt>
                <c:pt idx="69">
                  <c:v>2.34042046882739</c:v>
                </c:pt>
                <c:pt idx="70">
                  <c:v>2.36358057568015</c:v>
                </c:pt>
                <c:pt idx="71">
                  <c:v>2.38674068253291</c:v>
                </c:pt>
                <c:pt idx="72">
                  <c:v>2.40990078938567</c:v>
                </c:pt>
                <c:pt idx="73">
                  <c:v>2.43306089623843</c:v>
                </c:pt>
                <c:pt idx="74">
                  <c:v>2.45622100309119</c:v>
                </c:pt>
                <c:pt idx="75">
                  <c:v>2.47938110994395</c:v>
                </c:pt>
                <c:pt idx="76">
                  <c:v>2.50254121679671</c:v>
                </c:pt>
                <c:pt idx="77">
                  <c:v>2.52570132364947</c:v>
                </c:pt>
                <c:pt idx="78">
                  <c:v>2.54886143050223</c:v>
                </c:pt>
                <c:pt idx="79">
                  <c:v>2.57202153735499</c:v>
                </c:pt>
                <c:pt idx="80">
                  <c:v>2.59518164420775</c:v>
                </c:pt>
              </c:numCache>
            </c:numRef>
          </c:val>
        </c:ser>
        <c:ser>
          <c:idx val="77"/>
          <c:order val="77"/>
          <c:spPr>
            <a:solidFill>
              <a:srgbClr val="ffcce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8:$CC$78</c:f>
              <c:numCache>
                <c:formatCode>General</c:formatCode>
                <c:ptCount val="81"/>
                <c:pt idx="0">
                  <c:v>0</c:v>
                </c:pt>
                <c:pt idx="1">
                  <c:v>0.201995547069858</c:v>
                </c:pt>
                <c:pt idx="2">
                  <c:v>0.285552535843636</c:v>
                </c:pt>
                <c:pt idx="3">
                  <c:v>0.349591405871185</c:v>
                </c:pt>
                <c:pt idx="4">
                  <c:v>0.40351443867809</c:v>
                </c:pt>
                <c:pt idx="5">
                  <c:v>0.450965081007419</c:v>
                </c:pt>
                <c:pt idx="6">
                  <c:v>0.493812674296167</c:v>
                </c:pt>
                <c:pt idx="7">
                  <c:v>0.533168136019522</c:v>
                </c:pt>
                <c:pt idx="8">
                  <c:v>0.569755575852979</c:v>
                </c:pt>
                <c:pt idx="9">
                  <c:v>0.604078158976741</c:v>
                </c:pt>
                <c:pt idx="10">
                  <c:v>0.636502379481338</c:v>
                </c:pt>
                <c:pt idx="11">
                  <c:v>0.66730501797839</c:v>
                </c:pt>
                <c:pt idx="12">
                  <c:v>0.696701188428911</c:v>
                </c:pt>
                <c:pt idx="13">
                  <c:v>0.724862025427045</c:v>
                </c:pt>
                <c:pt idx="14">
                  <c:v>0.751926337393328</c:v>
                </c:pt>
                <c:pt idx="15">
                  <c:v>0.778008566044872</c:v>
                </c:pt>
                <c:pt idx="16">
                  <c:v>0.803204389821474</c:v>
                </c:pt>
                <c:pt idx="17">
                  <c:v>0.827594771512739</c:v>
                </c:pt>
                <c:pt idx="18">
                  <c:v>0.85124894764153</c:v>
                </c:pt>
                <c:pt idx="19">
                  <c:v>0.874226679360932</c:v>
                </c:pt>
                <c:pt idx="20">
                  <c:v>0.896579976339626</c:v>
                </c:pt>
                <c:pt idx="21">
                  <c:v>0.918354437056792</c:v>
                </c:pt>
                <c:pt idx="22">
                  <c:v>0.939590304959264</c:v>
                </c:pt>
                <c:pt idx="23">
                  <c:v>0.960323310822205</c:v>
                </c:pt>
                <c:pt idx="24">
                  <c:v>0.980585351954523</c:v>
                </c:pt>
                <c:pt idx="25">
                  <c:v>1.00040504529504</c:v>
                </c:pt>
                <c:pt idx="26">
                  <c:v>1.01980818189552</c:v>
                </c:pt>
                <c:pt idx="27">
                  <c:v>1.03881810346954</c:v>
                </c:pt>
                <c:pt idx="28">
                  <c:v>1.05745601674832</c:v>
                </c:pt>
                <c:pt idx="29">
                  <c:v>1.07574125775901</c:v>
                </c:pt>
                <c:pt idx="30">
                  <c:v>1.09369151544645</c:v>
                </c:pt>
                <c:pt idx="31">
                  <c:v>1.11135895788035</c:v>
                </c:pt>
                <c:pt idx="32">
                  <c:v>1.12898448037492</c:v>
                </c:pt>
                <c:pt idx="33">
                  <c:v>1.14661000286948</c:v>
                </c:pt>
                <c:pt idx="34">
                  <c:v>1.16423552536405</c:v>
                </c:pt>
                <c:pt idx="35">
                  <c:v>1.18186104785861</c:v>
                </c:pt>
                <c:pt idx="36">
                  <c:v>1.19948657035317</c:v>
                </c:pt>
                <c:pt idx="37">
                  <c:v>1.21711209284774</c:v>
                </c:pt>
                <c:pt idx="38">
                  <c:v>1.2347376153423</c:v>
                </c:pt>
                <c:pt idx="39">
                  <c:v>1.25236313783687</c:v>
                </c:pt>
                <c:pt idx="40">
                  <c:v>1.26998866033143</c:v>
                </c:pt>
                <c:pt idx="41">
                  <c:v>1.28761418282599</c:v>
                </c:pt>
                <c:pt idx="42">
                  <c:v>1.30523970532056</c:v>
                </c:pt>
                <c:pt idx="43">
                  <c:v>1.32286522781512</c:v>
                </c:pt>
                <c:pt idx="44">
                  <c:v>1.34049075030969</c:v>
                </c:pt>
                <c:pt idx="45">
                  <c:v>1.35811627280425</c:v>
                </c:pt>
                <c:pt idx="46">
                  <c:v>1.37574179529881</c:v>
                </c:pt>
                <c:pt idx="47">
                  <c:v>1.39336731779338</c:v>
                </c:pt>
                <c:pt idx="48">
                  <c:v>1.41099284028794</c:v>
                </c:pt>
                <c:pt idx="49">
                  <c:v>1.42861836278251</c:v>
                </c:pt>
                <c:pt idx="50">
                  <c:v>1.44624388527707</c:v>
                </c:pt>
                <c:pt idx="51">
                  <c:v>1.46386940777163</c:v>
                </c:pt>
                <c:pt idx="52">
                  <c:v>1.4814949302662</c:v>
                </c:pt>
                <c:pt idx="53">
                  <c:v>1.49912045276076</c:v>
                </c:pt>
                <c:pt idx="54">
                  <c:v>1.51674597525533</c:v>
                </c:pt>
                <c:pt idx="55">
                  <c:v>1.53437149774989</c:v>
                </c:pt>
                <c:pt idx="56">
                  <c:v>1.55199702024445</c:v>
                </c:pt>
                <c:pt idx="57">
                  <c:v>1.56962254273902</c:v>
                </c:pt>
                <c:pt idx="58">
                  <c:v>1.58724806523358</c:v>
                </c:pt>
                <c:pt idx="59">
                  <c:v>1.60487358772815</c:v>
                </c:pt>
                <c:pt idx="60">
                  <c:v>1.62249911022271</c:v>
                </c:pt>
                <c:pt idx="61">
                  <c:v>1.64012463271727</c:v>
                </c:pt>
                <c:pt idx="62">
                  <c:v>1.65775015521184</c:v>
                </c:pt>
                <c:pt idx="63">
                  <c:v>1.6753756777064</c:v>
                </c:pt>
                <c:pt idx="64">
                  <c:v>1.69300120020097</c:v>
                </c:pt>
                <c:pt idx="65">
                  <c:v>1.71062672269553</c:v>
                </c:pt>
                <c:pt idx="66">
                  <c:v>1.72825224519009</c:v>
                </c:pt>
                <c:pt idx="67">
                  <c:v>1.74587776768466</c:v>
                </c:pt>
                <c:pt idx="68">
                  <c:v>1.76350329017922</c:v>
                </c:pt>
                <c:pt idx="69">
                  <c:v>1.78112881267379</c:v>
                </c:pt>
                <c:pt idx="70">
                  <c:v>1.79875433516835</c:v>
                </c:pt>
                <c:pt idx="71">
                  <c:v>1.81637985766291</c:v>
                </c:pt>
                <c:pt idx="72">
                  <c:v>1.83400538015748</c:v>
                </c:pt>
                <c:pt idx="73">
                  <c:v>1.85163090265204</c:v>
                </c:pt>
                <c:pt idx="74">
                  <c:v>1.86925642514661</c:v>
                </c:pt>
                <c:pt idx="75">
                  <c:v>1.88688194764117</c:v>
                </c:pt>
                <c:pt idx="76">
                  <c:v>1.90450747013573</c:v>
                </c:pt>
                <c:pt idx="77">
                  <c:v>1.9221329926303</c:v>
                </c:pt>
                <c:pt idx="78">
                  <c:v>1.93975851512486</c:v>
                </c:pt>
                <c:pt idx="79">
                  <c:v>1.95738403761943</c:v>
                </c:pt>
                <c:pt idx="80">
                  <c:v>1.97500956011399</c:v>
                </c:pt>
              </c:numCache>
            </c:numRef>
          </c:val>
        </c:ser>
        <c:ser>
          <c:idx val="78"/>
          <c:order val="78"/>
          <c:spPr>
            <a:solidFill>
              <a:srgbClr val="e5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79:$CC$79</c:f>
              <c:numCache>
                <c:formatCode>General</c:formatCode>
                <c:ptCount val="81"/>
                <c:pt idx="0">
                  <c:v>0</c:v>
                </c:pt>
                <c:pt idx="1">
                  <c:v>0.136615345844349</c:v>
                </c:pt>
                <c:pt idx="2">
                  <c:v>0.193127318928063</c:v>
                </c:pt>
                <c:pt idx="3">
                  <c:v>0.236438631990174</c:v>
                </c:pt>
                <c:pt idx="4">
                  <c:v>0.272908316014168</c:v>
                </c:pt>
                <c:pt idx="5">
                  <c:v>0.305000537879415</c:v>
                </c:pt>
                <c:pt idx="6">
                  <c:v>0.3339795864805</c:v>
                </c:pt>
                <c:pt idx="7">
                  <c:v>0.360596806969726</c:v>
                </c:pt>
                <c:pt idx="8">
                  <c:v>0.385341935359503</c:v>
                </c:pt>
                <c:pt idx="9">
                  <c:v>0.408555276602628</c:v>
                </c:pt>
                <c:pt idx="10">
                  <c:v>0.43048470109849</c:v>
                </c:pt>
                <c:pt idx="11">
                  <c:v>0.451317403463646</c:v>
                </c:pt>
                <c:pt idx="12">
                  <c:v>0.471198871401197</c:v>
                </c:pt>
                <c:pt idx="13">
                  <c:v>0.490244848114911</c:v>
                </c:pt>
                <c:pt idx="14">
                  <c:v>0.508549213695972</c:v>
                </c:pt>
                <c:pt idx="15">
                  <c:v>0.526189368339528</c:v>
                </c:pt>
                <c:pt idx="16">
                  <c:v>0.543230022101481</c:v>
                </c:pt>
                <c:pt idx="17">
                  <c:v>0.559725932424076</c:v>
                </c:pt>
                <c:pt idx="18">
                  <c:v>0.575723925941132</c:v>
                </c:pt>
                <c:pt idx="19">
                  <c:v>0.59126442082382</c:v>
                </c:pt>
                <c:pt idx="20">
                  <c:v>0.606382592693468</c:v>
                </c:pt>
                <c:pt idx="21">
                  <c:v>0.621109281101213</c:v>
                </c:pt>
                <c:pt idx="22">
                  <c:v>0.635471703837185</c:v>
                </c:pt>
                <c:pt idx="23">
                  <c:v>0.649494026643038</c:v>
                </c:pt>
                <c:pt idx="24">
                  <c:v>0.66319782257794</c:v>
                </c:pt>
                <c:pt idx="25">
                  <c:v>0.676602446093267</c:v>
                </c:pt>
                <c:pt idx="26">
                  <c:v>0.689725340412431</c:v>
                </c:pt>
                <c:pt idx="27">
                  <c:v>0.702582292201622</c:v>
                </c:pt>
                <c:pt idx="28">
                  <c:v>0.715187644177606</c:v>
                </c:pt>
                <c:pt idx="29">
                  <c:v>0.727554473846674</c:v>
                </c:pt>
                <c:pt idx="30">
                  <c:v>0.739694744746393</c:v>
                </c:pt>
                <c:pt idx="31">
                  <c:v>0.751643739629226</c:v>
                </c:pt>
                <c:pt idx="32">
                  <c:v>0.763564382862265</c:v>
                </c:pt>
                <c:pt idx="33">
                  <c:v>0.775485026095303</c:v>
                </c:pt>
                <c:pt idx="34">
                  <c:v>0.787405669328342</c:v>
                </c:pt>
                <c:pt idx="35">
                  <c:v>0.79932631256138</c:v>
                </c:pt>
                <c:pt idx="36">
                  <c:v>0.811246955794419</c:v>
                </c:pt>
                <c:pt idx="37">
                  <c:v>0.823167599027457</c:v>
                </c:pt>
                <c:pt idx="38">
                  <c:v>0.835088242260496</c:v>
                </c:pt>
                <c:pt idx="39">
                  <c:v>0.847008885493534</c:v>
                </c:pt>
                <c:pt idx="40">
                  <c:v>0.858929528726573</c:v>
                </c:pt>
                <c:pt idx="41">
                  <c:v>0.870850171959611</c:v>
                </c:pt>
                <c:pt idx="42">
                  <c:v>0.88277081519265</c:v>
                </c:pt>
                <c:pt idx="43">
                  <c:v>0.894691458425688</c:v>
                </c:pt>
                <c:pt idx="44">
                  <c:v>0.906612101658726</c:v>
                </c:pt>
                <c:pt idx="45">
                  <c:v>0.918532744891765</c:v>
                </c:pt>
                <c:pt idx="46">
                  <c:v>0.930453388124804</c:v>
                </c:pt>
                <c:pt idx="47">
                  <c:v>0.942374031357842</c:v>
                </c:pt>
                <c:pt idx="48">
                  <c:v>0.954294674590881</c:v>
                </c:pt>
                <c:pt idx="49">
                  <c:v>0.966215317823919</c:v>
                </c:pt>
                <c:pt idx="50">
                  <c:v>0.978135961056957</c:v>
                </c:pt>
                <c:pt idx="51">
                  <c:v>0.990056604289996</c:v>
                </c:pt>
                <c:pt idx="52">
                  <c:v>1.00197724752303</c:v>
                </c:pt>
                <c:pt idx="53">
                  <c:v>1.01389789075607</c:v>
                </c:pt>
                <c:pt idx="54">
                  <c:v>1.02581853398911</c:v>
                </c:pt>
                <c:pt idx="55">
                  <c:v>1.03773917722215</c:v>
                </c:pt>
                <c:pt idx="56">
                  <c:v>1.04965982045519</c:v>
                </c:pt>
                <c:pt idx="57">
                  <c:v>1.06158046368823</c:v>
                </c:pt>
                <c:pt idx="58">
                  <c:v>1.07350110692127</c:v>
                </c:pt>
                <c:pt idx="59">
                  <c:v>1.0854217501543</c:v>
                </c:pt>
                <c:pt idx="60">
                  <c:v>1.09734239338734</c:v>
                </c:pt>
                <c:pt idx="61">
                  <c:v>1.10926303662038</c:v>
                </c:pt>
                <c:pt idx="62">
                  <c:v>1.12118367985342</c:v>
                </c:pt>
                <c:pt idx="63">
                  <c:v>1.13310432308646</c:v>
                </c:pt>
                <c:pt idx="64">
                  <c:v>1.1450249663195</c:v>
                </c:pt>
                <c:pt idx="65">
                  <c:v>1.15694560955253</c:v>
                </c:pt>
                <c:pt idx="66">
                  <c:v>1.16886625278557</c:v>
                </c:pt>
                <c:pt idx="67">
                  <c:v>1.18078689601861</c:v>
                </c:pt>
                <c:pt idx="68">
                  <c:v>1.19270753925165</c:v>
                </c:pt>
                <c:pt idx="69">
                  <c:v>1.20462818248469</c:v>
                </c:pt>
                <c:pt idx="70">
                  <c:v>1.21654882571773</c:v>
                </c:pt>
                <c:pt idx="71">
                  <c:v>1.22846946895077</c:v>
                </c:pt>
                <c:pt idx="72">
                  <c:v>1.2403901121838</c:v>
                </c:pt>
                <c:pt idx="73">
                  <c:v>1.25231075541684</c:v>
                </c:pt>
                <c:pt idx="74">
                  <c:v>1.26423139864988</c:v>
                </c:pt>
                <c:pt idx="75">
                  <c:v>1.27615204188292</c:v>
                </c:pt>
                <c:pt idx="76">
                  <c:v>1.28807268511596</c:v>
                </c:pt>
                <c:pt idx="77">
                  <c:v>1.299993328349</c:v>
                </c:pt>
                <c:pt idx="78">
                  <c:v>1.31191397158203</c:v>
                </c:pt>
                <c:pt idx="79">
                  <c:v>1.32383461481507</c:v>
                </c:pt>
                <c:pt idx="80">
                  <c:v>1.33575525804811</c:v>
                </c:pt>
              </c:numCache>
            </c:numRef>
          </c:val>
        </c:ser>
        <c:ser>
          <c:idx val="79"/>
          <c:order val="79"/>
          <c:spPr>
            <a:solidFill>
              <a:srgbClr val="ffe5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80:$CC$80</c:f>
              <c:numCache>
                <c:formatCode>General</c:formatCode>
                <c:ptCount val="81"/>
                <c:pt idx="0">
                  <c:v>0</c:v>
                </c:pt>
                <c:pt idx="1">
                  <c:v>0.0692834968210628</c:v>
                </c:pt>
                <c:pt idx="2">
                  <c:v>0.097943140313518</c:v>
                </c:pt>
                <c:pt idx="3">
                  <c:v>0.119908163366446</c:v>
                </c:pt>
                <c:pt idx="4">
                  <c:v>0.138403503121471</c:v>
                </c:pt>
                <c:pt idx="5">
                  <c:v>0.154678844210275</c:v>
                </c:pt>
                <c:pt idx="6">
                  <c:v>0.169375361715111</c:v>
                </c:pt>
                <c:pt idx="7">
                  <c:v>0.182874094963219</c:v>
                </c:pt>
                <c:pt idx="8">
                  <c:v>0.195423410075177</c:v>
                </c:pt>
                <c:pt idx="9">
                  <c:v>0.207195890277048</c:v>
                </c:pt>
                <c:pt idx="10">
                  <c:v>0.218317241271378</c:v>
                </c:pt>
                <c:pt idx="11">
                  <c:v>0.22888239747085</c:v>
                </c:pt>
                <c:pt idx="12">
                  <c:v>0.238965141924893</c:v>
                </c:pt>
                <c:pt idx="13">
                  <c:v>0.248624172972563</c:v>
                </c:pt>
                <c:pt idx="14">
                  <c:v>0.257907101231529</c:v>
                </c:pt>
                <c:pt idx="15">
                  <c:v>0.266853179657904</c:v>
                </c:pt>
                <c:pt idx="16">
                  <c:v>0.275495225494323</c:v>
                </c:pt>
                <c:pt idx="17">
                  <c:v>0.283861008586496</c:v>
                </c:pt>
                <c:pt idx="18">
                  <c:v>0.291974276727289</c:v>
                </c:pt>
                <c:pt idx="19">
                  <c:v>0.29985552770351</c:v>
                </c:pt>
                <c:pt idx="20">
                  <c:v>0.30752260058026</c:v>
                </c:pt>
                <c:pt idx="21">
                  <c:v>0.314991135415616</c:v>
                </c:pt>
                <c:pt idx="22">
                  <c:v>0.32227493551743</c:v>
                </c:pt>
                <c:pt idx="23">
                  <c:v>0.32938625636897</c:v>
                </c:pt>
                <c:pt idx="24">
                  <c:v>0.336336038593099</c:v>
                </c:pt>
                <c:pt idx="25">
                  <c:v>0.343134097661587</c:v>
                </c:pt>
                <c:pt idx="26">
                  <c:v>0.349789279780591</c:v>
                </c:pt>
                <c:pt idx="27">
                  <c:v>0.35630959104511</c:v>
                </c:pt>
                <c:pt idx="28">
                  <c:v>0.362702305261502</c:v>
                </c:pt>
                <c:pt idx="29">
                  <c:v>0.368974054593671</c:v>
                </c:pt>
                <c:pt idx="30">
                  <c:v>0.375130906264243</c:v>
                </c:pt>
                <c:pt idx="31">
                  <c:v>0.381190753669109</c:v>
                </c:pt>
                <c:pt idx="32">
                  <c:v>0.387236222737293</c:v>
                </c:pt>
                <c:pt idx="33">
                  <c:v>0.393281691805476</c:v>
                </c:pt>
                <c:pt idx="34">
                  <c:v>0.39932716087366</c:v>
                </c:pt>
                <c:pt idx="35">
                  <c:v>0.405372629941844</c:v>
                </c:pt>
                <c:pt idx="36">
                  <c:v>0.411418099010028</c:v>
                </c:pt>
                <c:pt idx="37">
                  <c:v>0.417463568078212</c:v>
                </c:pt>
                <c:pt idx="38">
                  <c:v>0.423509037146396</c:v>
                </c:pt>
                <c:pt idx="39">
                  <c:v>0.429554506214579</c:v>
                </c:pt>
                <c:pt idx="40">
                  <c:v>0.435599975282763</c:v>
                </c:pt>
                <c:pt idx="41">
                  <c:v>0.441645444350947</c:v>
                </c:pt>
                <c:pt idx="42">
                  <c:v>0.447690913419131</c:v>
                </c:pt>
                <c:pt idx="43">
                  <c:v>0.453736382487315</c:v>
                </c:pt>
                <c:pt idx="44">
                  <c:v>0.459781851555499</c:v>
                </c:pt>
                <c:pt idx="45">
                  <c:v>0.465827320623682</c:v>
                </c:pt>
                <c:pt idx="46">
                  <c:v>0.471872789691866</c:v>
                </c:pt>
                <c:pt idx="47">
                  <c:v>0.47791825876005</c:v>
                </c:pt>
                <c:pt idx="48">
                  <c:v>0.483963727828234</c:v>
                </c:pt>
                <c:pt idx="49">
                  <c:v>0.490009196896418</c:v>
                </c:pt>
                <c:pt idx="50">
                  <c:v>0.496054665964601</c:v>
                </c:pt>
                <c:pt idx="51">
                  <c:v>0.502100135032785</c:v>
                </c:pt>
                <c:pt idx="52">
                  <c:v>0.508145604100969</c:v>
                </c:pt>
                <c:pt idx="53">
                  <c:v>0.514191073169153</c:v>
                </c:pt>
                <c:pt idx="54">
                  <c:v>0.520236542237337</c:v>
                </c:pt>
                <c:pt idx="55">
                  <c:v>0.52628201130552</c:v>
                </c:pt>
                <c:pt idx="56">
                  <c:v>0.532327480373704</c:v>
                </c:pt>
                <c:pt idx="57">
                  <c:v>0.538372949441888</c:v>
                </c:pt>
                <c:pt idx="58">
                  <c:v>0.544418418510072</c:v>
                </c:pt>
                <c:pt idx="59">
                  <c:v>0.550463887578256</c:v>
                </c:pt>
                <c:pt idx="60">
                  <c:v>0.55650935664644</c:v>
                </c:pt>
                <c:pt idx="61">
                  <c:v>0.562554825714623</c:v>
                </c:pt>
                <c:pt idx="62">
                  <c:v>0.568600294782807</c:v>
                </c:pt>
                <c:pt idx="63">
                  <c:v>0.574645763850991</c:v>
                </c:pt>
                <c:pt idx="64">
                  <c:v>0.580691232919175</c:v>
                </c:pt>
                <c:pt idx="65">
                  <c:v>0.586736701987359</c:v>
                </c:pt>
                <c:pt idx="66">
                  <c:v>0.592782171055542</c:v>
                </c:pt>
                <c:pt idx="67">
                  <c:v>0.598827640123726</c:v>
                </c:pt>
                <c:pt idx="68">
                  <c:v>0.60487310919191</c:v>
                </c:pt>
                <c:pt idx="69">
                  <c:v>0.610918578260094</c:v>
                </c:pt>
                <c:pt idx="70">
                  <c:v>0.616964047328278</c:v>
                </c:pt>
                <c:pt idx="71">
                  <c:v>0.623009516396461</c:v>
                </c:pt>
                <c:pt idx="72">
                  <c:v>0.629054985464645</c:v>
                </c:pt>
                <c:pt idx="73">
                  <c:v>0.635100454532829</c:v>
                </c:pt>
                <c:pt idx="74">
                  <c:v>0.641145923601013</c:v>
                </c:pt>
                <c:pt idx="75">
                  <c:v>0.647191392669197</c:v>
                </c:pt>
                <c:pt idx="76">
                  <c:v>0.653236861737381</c:v>
                </c:pt>
                <c:pt idx="77">
                  <c:v>0.659282330805564</c:v>
                </c:pt>
                <c:pt idx="78">
                  <c:v>0.665327799873748</c:v>
                </c:pt>
                <c:pt idx="79">
                  <c:v>0.671373268941932</c:v>
                </c:pt>
                <c:pt idx="80">
                  <c:v>0.677418738010116</c:v>
                </c:pt>
              </c:numCache>
            </c:numRef>
          </c:val>
        </c:ser>
        <c:ser>
          <c:idx val="80"/>
          <c:order val="80"/>
          <c:spPr>
            <a:solidFill>
              <a:srgbClr val="99b2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f1 USCA C1 radius and line di'!$A$81:$CC$81</c:f>
              <c:numCache>
                <c:formatCode>General</c:formatCode>
                <c:ptCount val="8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</c:numCache>
            </c:numRef>
          </c:val>
        </c:ser>
        <c:gapWidth val="100"/>
        <c:shape val="box"/>
        <c:axId val="58337328"/>
        <c:axId val="82097202"/>
        <c:axId val="15745376"/>
      </c:bar3DChart>
      <c:catAx>
        <c:axId val="5833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02"/>
        <c:crossesAt val="0"/>
        <c:auto val="1"/>
        <c:lblAlgn val="ctr"/>
        <c:lblOffset val="100"/>
        <c:noMultiLvlLbl val="0"/>
      </c:catAx>
      <c:valAx>
        <c:axId val="820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28"/>
        <c:crossesAt val="1"/>
        <c:crossBetween val="midCat"/>
      </c:valAx>
      <c:serAx>
        <c:axId val="1574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0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5400</xdr:rowOff>
    </xdr:from>
    <xdr:to>
      <xdr:col>14</xdr:col>
      <xdr:colOff>31968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3081240" y="1552680"/>
        <a:ext cx="6172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0</v>
      </c>
      <c r="AJ1" s="0" t="n">
        <v>0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S1" s="0" t="n">
        <v>0</v>
      </c>
      <c r="AT1" s="0" t="n">
        <v>0</v>
      </c>
      <c r="AU1" s="0" t="n">
        <v>0</v>
      </c>
      <c r="AV1" s="0" t="n">
        <v>0</v>
      </c>
      <c r="AW1" s="0" t="n">
        <v>0</v>
      </c>
      <c r="AX1" s="0" t="n">
        <v>0</v>
      </c>
      <c r="AY1" s="0" t="n">
        <v>0</v>
      </c>
      <c r="AZ1" s="0" t="n">
        <v>0</v>
      </c>
      <c r="BA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BX1" s="0" t="n">
        <v>0</v>
      </c>
      <c r="BY1" s="0" t="n">
        <v>0</v>
      </c>
      <c r="BZ1" s="0" t="n">
        <v>0</v>
      </c>
      <c r="CA1" s="0" t="n">
        <v>0</v>
      </c>
      <c r="CB1" s="0" t="n">
        <v>0</v>
      </c>
      <c r="CC1" s="0" t="n">
        <v>0</v>
      </c>
    </row>
    <row r="2" customFormat="false" ht="12.75" hidden="false" customHeight="false" outlineLevel="0" collapsed="false">
      <c r="A2" s="0" t="n">
        <v>0</v>
      </c>
      <c r="B2" s="0" t="n">
        <v>0.104115919916199</v>
      </c>
      <c r="C2" s="0" t="n">
        <v>0.147184259183108</v>
      </c>
      <c r="D2" s="0" t="n">
        <v>0.180192243567072</v>
      </c>
      <c r="E2" s="0" t="n">
        <v>0.207986154110163</v>
      </c>
      <c r="F2" s="0" t="n">
        <v>0.232443957009274</v>
      </c>
      <c r="G2" s="0" t="n">
        <v>0.254529179461779</v>
      </c>
      <c r="H2" s="0" t="n">
        <v>0.274814429114518</v>
      </c>
      <c r="I2" s="0" t="n">
        <v>0.293672938675234</v>
      </c>
      <c r="J2" s="0" t="n">
        <v>0.311364057948249</v>
      </c>
      <c r="K2" s="0" t="n">
        <v>0.328076691441275</v>
      </c>
      <c r="L2" s="0" t="n">
        <v>0.343953502041746</v>
      </c>
      <c r="M2" s="0" t="n">
        <v>0.359105367381683</v>
      </c>
      <c r="N2" s="0" t="n">
        <v>0.373620496513005</v>
      </c>
      <c r="O2" s="0" t="n">
        <v>0.387570436391105</v>
      </c>
      <c r="P2" s="0" t="n">
        <v>0.40101417447797</v>
      </c>
      <c r="Q2" s="0" t="n">
        <v>0.414001026953684</v>
      </c>
      <c r="R2" s="0" t="n">
        <v>0.426572725012033</v>
      </c>
      <c r="S2" s="0" t="n">
        <v>0.43876495569847</v>
      </c>
      <c r="T2" s="0" t="n">
        <v>0.45060852210504</v>
      </c>
      <c r="U2" s="0" t="n">
        <v>0.462130231924177</v>
      </c>
      <c r="V2" s="0" t="n">
        <v>0.473353588285903</v>
      </c>
      <c r="W2" s="0" t="n">
        <v>0.484299334139994</v>
      </c>
      <c r="X2" s="0" t="n">
        <v>0.494985886439593</v>
      </c>
      <c r="Y2" s="0" t="n">
        <v>0.505429686228613</v>
      </c>
      <c r="Z2" s="0" t="n">
        <v>0.51564548372781</v>
      </c>
      <c r="AA2" s="0" t="n">
        <v>0.525646572592011</v>
      </c>
      <c r="AB2" s="0" t="n">
        <v>0.535444983997234</v>
      </c>
      <c r="AC2" s="0" t="n">
        <v>0.545051648671219</v>
      </c>
      <c r="AD2" s="0" t="n">
        <v>0.554476533112158</v>
      </c>
      <c r="AE2" s="0" t="n">
        <v>0.563728754851553</v>
      </c>
      <c r="AF2" s="0" t="n">
        <v>0.572835203227548</v>
      </c>
      <c r="AG2" s="0" t="n">
        <v>0.581920044527988</v>
      </c>
      <c r="AH2" s="0" t="n">
        <v>0.591004885828427</v>
      </c>
      <c r="AI2" s="0" t="n">
        <v>0.600089727128867</v>
      </c>
      <c r="AJ2" s="0" t="n">
        <v>0.609174568429307</v>
      </c>
      <c r="AK2" s="0" t="n">
        <v>0.618259409729747</v>
      </c>
      <c r="AL2" s="0" t="n">
        <v>0.627344251030187</v>
      </c>
      <c r="AM2" s="0" t="n">
        <v>0.636429092330627</v>
      </c>
      <c r="AN2" s="0" t="n">
        <v>0.645513933631067</v>
      </c>
      <c r="AO2" s="0" t="n">
        <v>0.654598774931507</v>
      </c>
      <c r="AP2" s="0" t="n">
        <v>0.663683616231947</v>
      </c>
      <c r="AQ2" s="0" t="n">
        <v>0.672768457532387</v>
      </c>
      <c r="AR2" s="0" t="n">
        <v>0.681853298832826</v>
      </c>
      <c r="AS2" s="0" t="n">
        <v>0.690938140133266</v>
      </c>
      <c r="AT2" s="0" t="n">
        <v>0.700022981433706</v>
      </c>
      <c r="AU2" s="0" t="n">
        <v>0.709107822734146</v>
      </c>
      <c r="AV2" s="0" t="n">
        <v>0.718192664034586</v>
      </c>
      <c r="AW2" s="0" t="n">
        <v>0.727277505335026</v>
      </c>
      <c r="AX2" s="0" t="n">
        <v>0.736362346635466</v>
      </c>
      <c r="AY2" s="0" t="n">
        <v>0.745447187935906</v>
      </c>
      <c r="AZ2" s="0" t="n">
        <v>0.754532029236345</v>
      </c>
      <c r="BA2" s="0" t="n">
        <v>0.763616870536786</v>
      </c>
      <c r="BB2" s="0" t="n">
        <v>0.772701711837225</v>
      </c>
      <c r="BC2" s="0" t="n">
        <v>0.781786553137665</v>
      </c>
      <c r="BD2" s="0" t="n">
        <v>0.790871394438105</v>
      </c>
      <c r="BE2" s="0" t="n">
        <v>0.799956235738545</v>
      </c>
      <c r="BF2" s="0" t="n">
        <v>0.809041077038985</v>
      </c>
      <c r="BG2" s="0" t="n">
        <v>0.818125918339425</v>
      </c>
      <c r="BH2" s="0" t="n">
        <v>0.827210759639865</v>
      </c>
      <c r="BI2" s="0" t="n">
        <v>0.836295600940304</v>
      </c>
      <c r="BJ2" s="0" t="n">
        <v>0.845380442240744</v>
      </c>
      <c r="BK2" s="0" t="n">
        <v>0.854465283541184</v>
      </c>
      <c r="BL2" s="0" t="n">
        <v>0.863550124841624</v>
      </c>
      <c r="BM2" s="0" t="n">
        <v>0.872634966142064</v>
      </c>
      <c r="BN2" s="0" t="n">
        <v>0.881719807442504</v>
      </c>
      <c r="BO2" s="0" t="n">
        <v>0.890804648742944</v>
      </c>
      <c r="BP2" s="0" t="n">
        <v>0.899889490043384</v>
      </c>
      <c r="BQ2" s="0" t="n">
        <v>0.908974331343824</v>
      </c>
      <c r="BR2" s="0" t="n">
        <v>0.918059172644263</v>
      </c>
      <c r="BS2" s="0" t="n">
        <v>0.927144013944703</v>
      </c>
      <c r="BT2" s="0" t="n">
        <v>0.936228855245143</v>
      </c>
      <c r="BU2" s="0" t="n">
        <v>0.945313696545583</v>
      </c>
      <c r="BV2" s="0" t="n">
        <v>0.954398537846023</v>
      </c>
      <c r="BW2" s="0" t="n">
        <v>0.963483379146463</v>
      </c>
      <c r="BX2" s="0" t="n">
        <v>0.972568220446903</v>
      </c>
      <c r="BY2" s="0" t="n">
        <v>0.981653061747343</v>
      </c>
      <c r="BZ2" s="0" t="n">
        <v>0.990737903047783</v>
      </c>
      <c r="CA2" s="0" t="n">
        <v>0.999822744348222</v>
      </c>
      <c r="CB2" s="0" t="n">
        <v>1.00890758564866</v>
      </c>
      <c r="CC2" s="0" t="n">
        <v>1.0179924269491</v>
      </c>
    </row>
    <row r="3" customFormat="false" ht="12.75" hidden="false" customHeight="false" outlineLevel="0" collapsed="false">
      <c r="A3" s="0" t="n">
        <v>0</v>
      </c>
      <c r="B3" s="0" t="n">
        <v>0.189798115883599</v>
      </c>
      <c r="C3" s="0" t="n">
        <v>0.268309544814681</v>
      </c>
      <c r="D3" s="0" t="n">
        <v>0.328481449843557</v>
      </c>
      <c r="E3" s="0" t="n">
        <v>0.379148358980622</v>
      </c>
      <c r="F3" s="0" t="n">
        <v>0.423733710698591</v>
      </c>
      <c r="G3" s="0" t="n">
        <v>0.463993966898886</v>
      </c>
      <c r="H3" s="0" t="n">
        <v>0.500972962689514</v>
      </c>
      <c r="I3" s="0" t="n">
        <v>0.535351082633876</v>
      </c>
      <c r="J3" s="0" t="n">
        <v>0.567601108456947</v>
      </c>
      <c r="K3" s="0" t="n">
        <v>0.598067403630466</v>
      </c>
      <c r="L3" s="0" t="n">
        <v>0.627010035464634</v>
      </c>
      <c r="M3" s="0" t="n">
        <v>0.654631128338392</v>
      </c>
      <c r="N3" s="0" t="n">
        <v>0.681091482942657</v>
      </c>
      <c r="O3" s="0" t="n">
        <v>0.706521525799542</v>
      </c>
      <c r="P3" s="0" t="n">
        <v>0.731028788102687</v>
      </c>
      <c r="Q3" s="0" t="n">
        <v>0.754703170782421</v>
      </c>
      <c r="R3" s="0" t="n">
        <v>0.777620747718328</v>
      </c>
      <c r="S3" s="0" t="n">
        <v>0.799846574609802</v>
      </c>
      <c r="T3" s="0" t="n">
        <v>0.821436803953388</v>
      </c>
      <c r="U3" s="0" t="n">
        <v>0.842440304831927</v>
      </c>
      <c r="V3" s="0" t="n">
        <v>0.862899922276218</v>
      </c>
      <c r="W3" s="0" t="n">
        <v>0.882853469646489</v>
      </c>
      <c r="X3" s="0" t="n">
        <v>0.902334520127413</v>
      </c>
      <c r="Y3" s="0" t="n">
        <v>0.921373044919942</v>
      </c>
      <c r="Z3" s="0" t="n">
        <v>0.939995932938956</v>
      </c>
      <c r="AA3" s="0" t="n">
        <v>0.958227417852478</v>
      </c>
      <c r="AB3" s="0" t="n">
        <v>0.976089431892797</v>
      </c>
      <c r="AC3" s="0" t="n">
        <v>0.993601901230007</v>
      </c>
      <c r="AD3" s="0" t="n">
        <v>1.01078299429196</v>
      </c>
      <c r="AE3" s="0" t="n">
        <v>1.02764933188267</v>
      </c>
      <c r="AF3" s="0" t="n">
        <v>1.04424993192104</v>
      </c>
      <c r="AG3" s="0" t="n">
        <v>1.06081114334108</v>
      </c>
      <c r="AH3" s="0" t="n">
        <v>1.07737235476113</v>
      </c>
      <c r="AI3" s="0" t="n">
        <v>1.09393356618118</v>
      </c>
      <c r="AJ3" s="0" t="n">
        <v>1.11049477760123</v>
      </c>
      <c r="AK3" s="0" t="n">
        <v>1.12705598902128</v>
      </c>
      <c r="AL3" s="0" t="n">
        <v>1.14361720044133</v>
      </c>
      <c r="AM3" s="0" t="n">
        <v>1.16017841186137</v>
      </c>
      <c r="AN3" s="0" t="n">
        <v>1.17673962328142</v>
      </c>
      <c r="AO3" s="0" t="n">
        <v>1.19330083470147</v>
      </c>
      <c r="AP3" s="0" t="n">
        <v>1.20986204612152</v>
      </c>
      <c r="AQ3" s="0" t="n">
        <v>1.22642325754157</v>
      </c>
      <c r="AR3" s="0" t="n">
        <v>1.24298446896162</v>
      </c>
      <c r="AS3" s="0" t="n">
        <v>1.25954568038166</v>
      </c>
      <c r="AT3" s="0" t="n">
        <v>1.27610689180171</v>
      </c>
      <c r="AU3" s="0" t="n">
        <v>1.29266810322176</v>
      </c>
      <c r="AV3" s="0" t="n">
        <v>1.30922931464181</v>
      </c>
      <c r="AW3" s="0" t="n">
        <v>1.32579052606186</v>
      </c>
      <c r="AX3" s="0" t="n">
        <v>1.34235173748191</v>
      </c>
      <c r="AY3" s="0" t="n">
        <v>1.35891294890195</v>
      </c>
      <c r="AZ3" s="0" t="n">
        <v>1.375474160322</v>
      </c>
      <c r="BA3" s="0" t="n">
        <v>1.39203537174205</v>
      </c>
      <c r="BB3" s="0" t="n">
        <v>1.4085965831621</v>
      </c>
      <c r="BC3" s="0" t="n">
        <v>1.42515779458215</v>
      </c>
      <c r="BD3" s="0" t="n">
        <v>1.4417190060022</v>
      </c>
      <c r="BE3" s="0" t="n">
        <v>1.45828021742224</v>
      </c>
      <c r="BF3" s="0" t="n">
        <v>1.47484142884229</v>
      </c>
      <c r="BG3" s="0" t="n">
        <v>1.49140264026234</v>
      </c>
      <c r="BH3" s="0" t="n">
        <v>1.50796385168239</v>
      </c>
      <c r="BI3" s="0" t="n">
        <v>1.52452506310244</v>
      </c>
      <c r="BJ3" s="0" t="n">
        <v>1.54108627452249</v>
      </c>
      <c r="BK3" s="0" t="n">
        <v>1.55764748594253</v>
      </c>
      <c r="BL3" s="0" t="n">
        <v>1.57420869736258</v>
      </c>
      <c r="BM3" s="0" t="n">
        <v>1.59076990878263</v>
      </c>
      <c r="BN3" s="0" t="n">
        <v>1.60733112020268</v>
      </c>
      <c r="BO3" s="0" t="n">
        <v>1.62389233162273</v>
      </c>
      <c r="BP3" s="0" t="n">
        <v>1.64045354304278</v>
      </c>
      <c r="BQ3" s="0" t="n">
        <v>1.65701475446282</v>
      </c>
      <c r="BR3" s="0" t="n">
        <v>1.67357596588287</v>
      </c>
      <c r="BS3" s="0" t="n">
        <v>1.69013717730292</v>
      </c>
      <c r="BT3" s="0" t="n">
        <v>1.70669838872297</v>
      </c>
      <c r="BU3" s="0" t="n">
        <v>1.72325960014302</v>
      </c>
      <c r="BV3" s="0" t="n">
        <v>1.73982081156307</v>
      </c>
      <c r="BW3" s="0" t="n">
        <v>1.75638202298311</v>
      </c>
      <c r="BX3" s="0" t="n">
        <v>1.77294323440316</v>
      </c>
      <c r="BY3" s="0" t="n">
        <v>1.78950444582321</v>
      </c>
      <c r="BZ3" s="0" t="n">
        <v>1.80606565724326</v>
      </c>
      <c r="CA3" s="0" t="n">
        <v>1.82262686866331</v>
      </c>
      <c r="CB3" s="0" t="n">
        <v>1.83918808008336</v>
      </c>
      <c r="CC3" s="0" t="n">
        <v>1.8557492915034</v>
      </c>
    </row>
    <row r="4" customFormat="false" ht="12.75" hidden="false" customHeight="false" outlineLevel="0" collapsed="false">
      <c r="A4" s="0" t="n">
        <v>0</v>
      </c>
      <c r="B4" s="0" t="n">
        <v>0.261256097816836</v>
      </c>
      <c r="C4" s="0" t="n">
        <v>0.369326662485337</v>
      </c>
      <c r="D4" s="0" t="n">
        <v>0.452152969969288</v>
      </c>
      <c r="E4" s="0" t="n">
        <v>0.521895701123204</v>
      </c>
      <c r="F4" s="0" t="n">
        <v>0.583267200810649</v>
      </c>
      <c r="G4" s="0" t="n">
        <v>0.638685229504072</v>
      </c>
      <c r="H4" s="0" t="n">
        <v>0.689586620682104</v>
      </c>
      <c r="I4" s="0" t="n">
        <v>0.736907920080311</v>
      </c>
      <c r="J4" s="0" t="n">
        <v>0.781299909230483</v>
      </c>
      <c r="K4" s="0" t="n">
        <v>0.823236602621322</v>
      </c>
      <c r="L4" s="0" t="n">
        <v>0.863075981523172</v>
      </c>
      <c r="M4" s="0" t="n">
        <v>0.90109626906944</v>
      </c>
      <c r="N4" s="0" t="n">
        <v>0.937518806556586</v>
      </c>
      <c r="O4" s="0" t="n">
        <v>0.972523125399136</v>
      </c>
      <c r="P4" s="0" t="n">
        <v>1.00625724171365</v>
      </c>
      <c r="Q4" s="0" t="n">
        <v>1.03884490365295</v>
      </c>
      <c r="R4" s="0" t="n">
        <v>1.07039082650797</v>
      </c>
      <c r="S4" s="0" t="n">
        <v>1.10098455910318</v>
      </c>
      <c r="T4" s="0" t="n">
        <v>1.13070339505167</v>
      </c>
      <c r="U4" s="0" t="n">
        <v>1.15961460238623</v>
      </c>
      <c r="V4" s="0" t="n">
        <v>1.18777715706406</v>
      </c>
      <c r="W4" s="0" t="n">
        <v>1.21524310897454</v>
      </c>
      <c r="X4" s="0" t="n">
        <v>1.24205867142797</v>
      </c>
      <c r="Y4" s="0" t="n">
        <v>1.26826509962316</v>
      </c>
      <c r="Z4" s="0" t="n">
        <v>1.29389940600853</v>
      </c>
      <c r="AA4" s="0" t="n">
        <v>1.31899494809934</v>
      </c>
      <c r="AB4" s="0" t="n">
        <v>1.34358191549677</v>
      </c>
      <c r="AC4" s="0" t="n">
        <v>1.36768773646805</v>
      </c>
      <c r="AD4" s="0" t="n">
        <v>1.39133741975756</v>
      </c>
      <c r="AE4" s="0" t="n">
        <v>1.41455384381371</v>
      </c>
      <c r="AF4" s="0" t="n">
        <v>1.43740448154133</v>
      </c>
      <c r="AG4" s="0" t="n">
        <v>1.46020090104517</v>
      </c>
      <c r="AH4" s="0" t="n">
        <v>1.48299732054902</v>
      </c>
      <c r="AI4" s="0" t="n">
        <v>1.50579374005286</v>
      </c>
      <c r="AJ4" s="0" t="n">
        <v>1.5285901595567</v>
      </c>
      <c r="AK4" s="0" t="n">
        <v>1.55138657906054</v>
      </c>
      <c r="AL4" s="0" t="n">
        <v>1.57418299856439</v>
      </c>
      <c r="AM4" s="0" t="n">
        <v>1.59697941806823</v>
      </c>
      <c r="AN4" s="0" t="n">
        <v>1.61977583757207</v>
      </c>
      <c r="AO4" s="0" t="n">
        <v>1.64257225707591</v>
      </c>
      <c r="AP4" s="0" t="n">
        <v>1.66536867657976</v>
      </c>
      <c r="AQ4" s="0" t="n">
        <v>1.6881650960836</v>
      </c>
      <c r="AR4" s="0" t="n">
        <v>1.71096151558744</v>
      </c>
      <c r="AS4" s="0" t="n">
        <v>1.73375793509128</v>
      </c>
      <c r="AT4" s="0" t="n">
        <v>1.75655435459513</v>
      </c>
      <c r="AU4" s="0" t="n">
        <v>1.77935077409897</v>
      </c>
      <c r="AV4" s="0" t="n">
        <v>1.80214719360281</v>
      </c>
      <c r="AW4" s="0" t="n">
        <v>1.82494361310665</v>
      </c>
      <c r="AX4" s="0" t="n">
        <v>1.8477400326105</v>
      </c>
      <c r="AY4" s="0" t="n">
        <v>1.87053645211434</v>
      </c>
      <c r="AZ4" s="0" t="n">
        <v>1.89333287161818</v>
      </c>
      <c r="BA4" s="0" t="n">
        <v>1.91612929112202</v>
      </c>
      <c r="BB4" s="0" t="n">
        <v>1.93892571062587</v>
      </c>
      <c r="BC4" s="0" t="n">
        <v>1.96172213012971</v>
      </c>
      <c r="BD4" s="0" t="n">
        <v>1.98451854963355</v>
      </c>
      <c r="BE4" s="0" t="n">
        <v>2.00731496913739</v>
      </c>
      <c r="BF4" s="0" t="n">
        <v>2.03011138864124</v>
      </c>
      <c r="BG4" s="0" t="n">
        <v>2.05290780814508</v>
      </c>
      <c r="BH4" s="0" t="n">
        <v>2.07570422764892</v>
      </c>
      <c r="BI4" s="0" t="n">
        <v>2.09850064715276</v>
      </c>
      <c r="BJ4" s="0" t="n">
        <v>2.12129706665661</v>
      </c>
      <c r="BK4" s="0" t="n">
        <v>2.14409348616045</v>
      </c>
      <c r="BL4" s="0" t="n">
        <v>2.16688990566429</v>
      </c>
      <c r="BM4" s="0" t="n">
        <v>2.18968632516813</v>
      </c>
      <c r="BN4" s="0" t="n">
        <v>2.21248274467198</v>
      </c>
      <c r="BO4" s="0" t="n">
        <v>2.23527916417582</v>
      </c>
      <c r="BP4" s="0" t="n">
        <v>2.25807558367966</v>
      </c>
      <c r="BQ4" s="0" t="n">
        <v>2.2808720031835</v>
      </c>
      <c r="BR4" s="0" t="n">
        <v>2.30366842268735</v>
      </c>
      <c r="BS4" s="0" t="n">
        <v>2.32646484219119</v>
      </c>
      <c r="BT4" s="0" t="n">
        <v>2.34926126169503</v>
      </c>
      <c r="BU4" s="0" t="n">
        <v>2.37205768119887</v>
      </c>
      <c r="BV4" s="0" t="n">
        <v>2.39485410070272</v>
      </c>
      <c r="BW4" s="0" t="n">
        <v>2.41765052020656</v>
      </c>
      <c r="BX4" s="0" t="n">
        <v>2.4404469397104</v>
      </c>
      <c r="BY4" s="0" t="n">
        <v>2.46324335921424</v>
      </c>
      <c r="BZ4" s="0" t="n">
        <v>2.48603977871809</v>
      </c>
      <c r="CA4" s="0" t="n">
        <v>2.50883619822193</v>
      </c>
      <c r="CB4" s="0" t="n">
        <v>2.53163261772577</v>
      </c>
      <c r="CC4" s="0" t="n">
        <v>2.55442903722962</v>
      </c>
    </row>
    <row r="5" customFormat="false" ht="12.75" hidden="false" customHeight="false" outlineLevel="0" collapsed="false">
      <c r="A5" s="0" t="n">
        <v>0</v>
      </c>
      <c r="B5" s="0" t="n">
        <v>0.321880471683609</v>
      </c>
      <c r="C5" s="0" t="n">
        <v>0.455028768015429</v>
      </c>
      <c r="D5" s="0" t="n">
        <v>0.557074887296584</v>
      </c>
      <c r="E5" s="0" t="n">
        <v>0.643001391550139</v>
      </c>
      <c r="F5" s="0" t="n">
        <v>0.718614123396018</v>
      </c>
      <c r="G5" s="0" t="n">
        <v>0.786891883665257</v>
      </c>
      <c r="H5" s="0" t="n">
        <v>0.849604922475259</v>
      </c>
      <c r="I5" s="0" t="n">
        <v>0.90790711062803</v>
      </c>
      <c r="J5" s="0" t="n">
        <v>0.962600243251671</v>
      </c>
      <c r="K5" s="0" t="n">
        <v>1.01426832970896</v>
      </c>
      <c r="L5" s="0" t="n">
        <v>1.06335242068202</v>
      </c>
      <c r="M5" s="0" t="n">
        <v>1.11019530087202</v>
      </c>
      <c r="N5" s="0" t="n">
        <v>1.15506967373544</v>
      </c>
      <c r="O5" s="0" t="n">
        <v>1.19819673088036</v>
      </c>
      <c r="P5" s="0" t="n">
        <v>1.23975883550445</v>
      </c>
      <c r="Q5" s="0" t="n">
        <v>1.27990845147032</v>
      </c>
      <c r="R5" s="0" t="n">
        <v>1.31877459321062</v>
      </c>
      <c r="S5" s="0" t="n">
        <v>1.35646758931904</v>
      </c>
      <c r="T5" s="0" t="n">
        <v>1.39308266936089</v>
      </c>
      <c r="U5" s="0" t="n">
        <v>1.42870271088932</v>
      </c>
      <c r="V5" s="0" t="n">
        <v>1.46340037520899</v>
      </c>
      <c r="W5" s="0" t="n">
        <v>1.49723979036548</v>
      </c>
      <c r="X5" s="0" t="n">
        <v>1.53027789344937</v>
      </c>
      <c r="Y5" s="0" t="n">
        <v>1.56256551291203</v>
      </c>
      <c r="Z5" s="0" t="n">
        <v>1.59414824992586</v>
      </c>
      <c r="AA5" s="0" t="n">
        <v>1.62506720260427</v>
      </c>
      <c r="AB5" s="0" t="n">
        <v>1.65535956603344</v>
      </c>
      <c r="AC5" s="0" t="n">
        <v>1.68505913319913</v>
      </c>
      <c r="AD5" s="0" t="n">
        <v>1.71419671611493</v>
      </c>
      <c r="AE5" s="0" t="n">
        <v>1.74280050216412</v>
      </c>
      <c r="AF5" s="0" t="n">
        <v>1.77095362131234</v>
      </c>
      <c r="AG5" s="0" t="n">
        <v>1.79903994091947</v>
      </c>
      <c r="AH5" s="0" t="n">
        <v>1.82712626052659</v>
      </c>
      <c r="AI5" s="0" t="n">
        <v>1.85521258013372</v>
      </c>
      <c r="AJ5" s="0" t="n">
        <v>1.88329889974085</v>
      </c>
      <c r="AK5" s="0" t="n">
        <v>1.91138521934797</v>
      </c>
      <c r="AL5" s="0" t="n">
        <v>1.9394715389551</v>
      </c>
      <c r="AM5" s="0" t="n">
        <v>1.96755785856222</v>
      </c>
      <c r="AN5" s="0" t="n">
        <v>1.99564417816935</v>
      </c>
      <c r="AO5" s="0" t="n">
        <v>2.02373049777648</v>
      </c>
      <c r="AP5" s="0" t="n">
        <v>2.0518168173836</v>
      </c>
      <c r="AQ5" s="0" t="n">
        <v>2.07990313699073</v>
      </c>
      <c r="AR5" s="0" t="n">
        <v>2.10798945659785</v>
      </c>
      <c r="AS5" s="0" t="n">
        <v>2.13607577620498</v>
      </c>
      <c r="AT5" s="0" t="n">
        <v>2.16416209581211</v>
      </c>
      <c r="AU5" s="0" t="n">
        <v>2.19224841541923</v>
      </c>
      <c r="AV5" s="0" t="n">
        <v>2.22033473502636</v>
      </c>
      <c r="AW5" s="0" t="n">
        <v>2.24842105463349</v>
      </c>
      <c r="AX5" s="0" t="n">
        <v>2.27650737424061</v>
      </c>
      <c r="AY5" s="0" t="n">
        <v>2.30459369384774</v>
      </c>
      <c r="AZ5" s="0" t="n">
        <v>2.33268001345486</v>
      </c>
      <c r="BA5" s="0" t="n">
        <v>2.36076633306199</v>
      </c>
      <c r="BB5" s="0" t="n">
        <v>2.38885265266912</v>
      </c>
      <c r="BC5" s="0" t="n">
        <v>2.41693897227624</v>
      </c>
      <c r="BD5" s="0" t="n">
        <v>2.44502529188337</v>
      </c>
      <c r="BE5" s="0" t="n">
        <v>2.47311161149049</v>
      </c>
      <c r="BF5" s="0" t="n">
        <v>2.50119793109762</v>
      </c>
      <c r="BG5" s="0" t="n">
        <v>2.52928425070475</v>
      </c>
      <c r="BH5" s="0" t="n">
        <v>2.55737057031187</v>
      </c>
      <c r="BI5" s="0" t="n">
        <v>2.585456889919</v>
      </c>
      <c r="BJ5" s="0" t="n">
        <v>2.61354320952613</v>
      </c>
      <c r="BK5" s="0" t="n">
        <v>2.64162952913325</v>
      </c>
      <c r="BL5" s="0" t="n">
        <v>2.66971584874038</v>
      </c>
      <c r="BM5" s="0" t="n">
        <v>2.6978021683475</v>
      </c>
      <c r="BN5" s="0" t="n">
        <v>2.72588848795463</v>
      </c>
      <c r="BO5" s="0" t="n">
        <v>2.75397480756176</v>
      </c>
      <c r="BP5" s="0" t="n">
        <v>2.78206112716888</v>
      </c>
      <c r="BQ5" s="0" t="n">
        <v>2.81014744677601</v>
      </c>
      <c r="BR5" s="0" t="n">
        <v>2.83823376638313</v>
      </c>
      <c r="BS5" s="0" t="n">
        <v>2.86632008599026</v>
      </c>
      <c r="BT5" s="0" t="n">
        <v>2.89440640559739</v>
      </c>
      <c r="BU5" s="0" t="n">
        <v>2.92249272520451</v>
      </c>
      <c r="BV5" s="0" t="n">
        <v>2.95057904481164</v>
      </c>
      <c r="BW5" s="0" t="n">
        <v>2.97866536441876</v>
      </c>
      <c r="BX5" s="0" t="n">
        <v>3.00675168402589</v>
      </c>
      <c r="BY5" s="0" t="n">
        <v>3.03483800363302</v>
      </c>
      <c r="BZ5" s="0" t="n">
        <v>3.06292432324014</v>
      </c>
      <c r="CA5" s="0" t="n">
        <v>3.09101064284727</v>
      </c>
      <c r="CB5" s="0" t="n">
        <v>3.11909696245439</v>
      </c>
      <c r="CC5" s="0" t="n">
        <v>3.14718328206152</v>
      </c>
    </row>
    <row r="6" customFormat="false" ht="12.75" hidden="false" customHeight="false" outlineLevel="0" collapsed="false">
      <c r="A6" s="0" t="n">
        <v>0</v>
      </c>
      <c r="B6" s="0" t="n">
        <v>0.374373178714222</v>
      </c>
      <c r="C6" s="0" t="n">
        <v>0.529235481100568</v>
      </c>
      <c r="D6" s="0" t="n">
        <v>0.647923420915345</v>
      </c>
      <c r="E6" s="0" t="n">
        <v>0.747862936863441</v>
      </c>
      <c r="F6" s="0" t="n">
        <v>0.835806696310371</v>
      </c>
      <c r="G6" s="0" t="n">
        <v>0.915219286995923</v>
      </c>
      <c r="H6" s="0" t="n">
        <v>0.988159653844914</v>
      </c>
      <c r="I6" s="0" t="n">
        <v>1.055969842486</v>
      </c>
      <c r="J6" s="0" t="n">
        <v>1.11958240589208</v>
      </c>
      <c r="K6" s="0" t="n">
        <v>1.17967659447059</v>
      </c>
      <c r="L6" s="0" t="n">
        <v>1.23676538605142</v>
      </c>
      <c r="M6" s="0" t="n">
        <v>1.29124746713304</v>
      </c>
      <c r="N6" s="0" t="n">
        <v>1.34344001402418</v>
      </c>
      <c r="O6" s="0" t="n">
        <v>1.39360029056249</v>
      </c>
      <c r="P6" s="0" t="n">
        <v>1.44194039998506</v>
      </c>
      <c r="Q6" s="0" t="n">
        <v>1.48863767016948</v>
      </c>
      <c r="R6" s="0" t="n">
        <v>1.53384215539832</v>
      </c>
      <c r="S6" s="0" t="n">
        <v>1.57768217680305</v>
      </c>
      <c r="T6" s="0" t="n">
        <v>1.62026849411657</v>
      </c>
      <c r="U6" s="0" t="n">
        <v>1.66169750067661</v>
      </c>
      <c r="V6" s="0" t="n">
        <v>1.70205370749266</v>
      </c>
      <c r="W6" s="0" t="n">
        <v>1.74141170069959</v>
      </c>
      <c r="X6" s="0" t="n">
        <v>1.77983770276648</v>
      </c>
      <c r="Y6" s="0" t="n">
        <v>1.81739083131798</v>
      </c>
      <c r="Z6" s="0" t="n">
        <v>1.85412412422797</v>
      </c>
      <c r="AA6" s="0" t="n">
        <v>1.89008538194637</v>
      </c>
      <c r="AB6" s="0" t="n">
        <v>1.92531786538479</v>
      </c>
      <c r="AC6" s="0" t="n">
        <v>1.95986087853528</v>
      </c>
      <c r="AD6" s="0" t="n">
        <v>1.99375025827671</v>
      </c>
      <c r="AE6" s="0" t="n">
        <v>2.02701878882933</v>
      </c>
      <c r="AF6" s="0" t="n">
        <v>2.05976315710713</v>
      </c>
      <c r="AG6" s="0" t="n">
        <v>2.09242983208342</v>
      </c>
      <c r="AH6" s="0" t="n">
        <v>2.12509650705971</v>
      </c>
      <c r="AI6" s="0" t="n">
        <v>2.157763182036</v>
      </c>
      <c r="AJ6" s="0" t="n">
        <v>2.19042985701229</v>
      </c>
      <c r="AK6" s="0" t="n">
        <v>2.22309653198858</v>
      </c>
      <c r="AL6" s="0" t="n">
        <v>2.25576320696487</v>
      </c>
      <c r="AM6" s="0" t="n">
        <v>2.28842988194116</v>
      </c>
      <c r="AN6" s="0" t="n">
        <v>2.32109655691745</v>
      </c>
      <c r="AO6" s="0" t="n">
        <v>2.35376323189374</v>
      </c>
      <c r="AP6" s="0" t="n">
        <v>2.38642990687003</v>
      </c>
      <c r="AQ6" s="0" t="n">
        <v>2.41909658184632</v>
      </c>
      <c r="AR6" s="0" t="n">
        <v>2.45176325682261</v>
      </c>
      <c r="AS6" s="0" t="n">
        <v>2.4844299317989</v>
      </c>
      <c r="AT6" s="0" t="n">
        <v>2.51709660677519</v>
      </c>
      <c r="AU6" s="0" t="n">
        <v>2.54976328175148</v>
      </c>
      <c r="AV6" s="0" t="n">
        <v>2.58242995672777</v>
      </c>
      <c r="AW6" s="0" t="n">
        <v>2.61509663170406</v>
      </c>
      <c r="AX6" s="0" t="n">
        <v>2.64776330668035</v>
      </c>
      <c r="AY6" s="0" t="n">
        <v>2.68042998165664</v>
      </c>
      <c r="AZ6" s="0" t="n">
        <v>2.71309665663293</v>
      </c>
      <c r="BA6" s="0" t="n">
        <v>2.74576333160922</v>
      </c>
      <c r="BB6" s="0" t="n">
        <v>2.77843000658551</v>
      </c>
      <c r="BC6" s="0" t="n">
        <v>2.8110966815618</v>
      </c>
      <c r="BD6" s="0" t="n">
        <v>2.84376335653809</v>
      </c>
      <c r="BE6" s="0" t="n">
        <v>2.87643003151438</v>
      </c>
      <c r="BF6" s="0" t="n">
        <v>2.90909670649067</v>
      </c>
      <c r="BG6" s="0" t="n">
        <v>2.94176338146696</v>
      </c>
      <c r="BH6" s="0" t="n">
        <v>2.97443005644325</v>
      </c>
      <c r="BI6" s="0" t="n">
        <v>3.00709673141954</v>
      </c>
      <c r="BJ6" s="0" t="n">
        <v>3.03976340639583</v>
      </c>
      <c r="BK6" s="0" t="n">
        <v>3.07243008137212</v>
      </c>
      <c r="BL6" s="0" t="n">
        <v>3.10509675634841</v>
      </c>
      <c r="BM6" s="0" t="n">
        <v>3.1377634313247</v>
      </c>
      <c r="BN6" s="0" t="n">
        <v>3.17043010630099</v>
      </c>
      <c r="BO6" s="0" t="n">
        <v>3.20309678127728</v>
      </c>
      <c r="BP6" s="0" t="n">
        <v>3.23576345625357</v>
      </c>
      <c r="BQ6" s="0" t="n">
        <v>3.26843013122986</v>
      </c>
      <c r="BR6" s="0" t="n">
        <v>3.30109680620615</v>
      </c>
      <c r="BS6" s="0" t="n">
        <v>3.33376348118244</v>
      </c>
      <c r="BT6" s="0" t="n">
        <v>3.36643015615873</v>
      </c>
      <c r="BU6" s="0" t="n">
        <v>3.39909683113502</v>
      </c>
      <c r="BV6" s="0" t="n">
        <v>3.43176350611131</v>
      </c>
      <c r="BW6" s="0" t="n">
        <v>3.4644301810876</v>
      </c>
      <c r="BX6" s="0" t="n">
        <v>3.49709685606389</v>
      </c>
      <c r="BY6" s="0" t="n">
        <v>3.52976353104018</v>
      </c>
      <c r="BZ6" s="0" t="n">
        <v>3.56243020601647</v>
      </c>
      <c r="CA6" s="0" t="n">
        <v>3.59509688099276</v>
      </c>
      <c r="CB6" s="0" t="n">
        <v>3.62776355596905</v>
      </c>
      <c r="CC6" s="0" t="n">
        <v>3.66043023094534</v>
      </c>
    </row>
    <row r="7" customFormat="false" ht="12.75" hidden="false" customHeight="false" outlineLevel="0" collapsed="false">
      <c r="A7" s="0" t="n">
        <v>0</v>
      </c>
      <c r="B7" s="0" t="n">
        <v>0.420860883643336</v>
      </c>
      <c r="C7" s="0" t="n">
        <v>0.594953177458836</v>
      </c>
      <c r="D7" s="0" t="n">
        <v>0.728379165399027</v>
      </c>
      <c r="E7" s="0" t="n">
        <v>0.840728648172497</v>
      </c>
      <c r="F7" s="0" t="n">
        <v>0.939592804090048</v>
      </c>
      <c r="G7" s="0" t="n">
        <v>1.02886643529171</v>
      </c>
      <c r="H7" s="0" t="n">
        <v>1.11086415572341</v>
      </c>
      <c r="I7" s="0" t="n">
        <v>1.18709465922669</v>
      </c>
      <c r="J7" s="0" t="n">
        <v>1.25860629832928</v>
      </c>
      <c r="K7" s="0" t="n">
        <v>1.32616266920458</v>
      </c>
      <c r="L7" s="0" t="n">
        <v>1.39034044858866</v>
      </c>
      <c r="M7" s="0" t="n">
        <v>1.45158782978592</v>
      </c>
      <c r="N7" s="0" t="n">
        <v>1.51026137440159</v>
      </c>
      <c r="O7" s="0" t="n">
        <v>1.56665029195228</v>
      </c>
      <c r="P7" s="0" t="n">
        <v>1.62099302354665</v>
      </c>
      <c r="Q7" s="0" t="n">
        <v>1.67348891671144</v>
      </c>
      <c r="R7" s="0" t="n">
        <v>1.72430665868589</v>
      </c>
      <c r="S7" s="0" t="n">
        <v>1.77359050484897</v>
      </c>
      <c r="T7" s="0" t="n">
        <v>1.82146496849843</v>
      </c>
      <c r="U7" s="0" t="n">
        <v>1.86803841259292</v>
      </c>
      <c r="V7" s="0" t="n">
        <v>1.91340584227747</v>
      </c>
      <c r="W7" s="0" t="n">
        <v>1.95765110540338</v>
      </c>
      <c r="X7" s="0" t="n">
        <v>2.0008486475999</v>
      </c>
      <c r="Y7" s="0" t="n">
        <v>2.04306492740936</v>
      </c>
      <c r="Z7" s="0" t="n">
        <v>2.08435956867165</v>
      </c>
      <c r="AA7" s="0" t="n">
        <v>2.12478630744677</v>
      </c>
      <c r="AB7" s="0" t="n">
        <v>2.16439377656026</v>
      </c>
      <c r="AC7" s="0" t="n">
        <v>2.20322616056851</v>
      </c>
      <c r="AD7" s="0" t="n">
        <v>2.24132374638673</v>
      </c>
      <c r="AE7" s="0" t="n">
        <v>2.27872338920831</v>
      </c>
      <c r="AF7" s="0" t="n">
        <v>2.31553378202295</v>
      </c>
      <c r="AG7" s="0" t="n">
        <v>2.35225683398791</v>
      </c>
      <c r="AH7" s="0" t="n">
        <v>2.38897988595288</v>
      </c>
      <c r="AI7" s="0" t="n">
        <v>2.42570293791784</v>
      </c>
      <c r="AJ7" s="0" t="n">
        <v>2.46242598988281</v>
      </c>
      <c r="AK7" s="0" t="n">
        <v>2.49914904184777</v>
      </c>
      <c r="AL7" s="0" t="n">
        <v>2.53587209381273</v>
      </c>
      <c r="AM7" s="0" t="n">
        <v>2.5725951457777</v>
      </c>
      <c r="AN7" s="0" t="n">
        <v>2.60931819774266</v>
      </c>
      <c r="AO7" s="0" t="n">
        <v>2.64604124970762</v>
      </c>
      <c r="AP7" s="0" t="n">
        <v>2.68276430167259</v>
      </c>
      <c r="AQ7" s="0" t="n">
        <v>2.71948735363755</v>
      </c>
      <c r="AR7" s="0" t="n">
        <v>2.75621040560252</v>
      </c>
      <c r="AS7" s="0" t="n">
        <v>2.79293345756748</v>
      </c>
      <c r="AT7" s="0" t="n">
        <v>2.82965650953244</v>
      </c>
      <c r="AU7" s="0" t="n">
        <v>2.86637956149741</v>
      </c>
      <c r="AV7" s="0" t="n">
        <v>2.90310261346237</v>
      </c>
      <c r="AW7" s="0" t="n">
        <v>2.93982566542734</v>
      </c>
      <c r="AX7" s="0" t="n">
        <v>2.9765487173923</v>
      </c>
      <c r="AY7" s="0" t="n">
        <v>3.01327176935726</v>
      </c>
      <c r="AZ7" s="0" t="n">
        <v>3.04999482132223</v>
      </c>
      <c r="BA7" s="0" t="n">
        <v>3.08671787328719</v>
      </c>
      <c r="BB7" s="0" t="n">
        <v>3.12344092525215</v>
      </c>
      <c r="BC7" s="0" t="n">
        <v>3.16016397721712</v>
      </c>
      <c r="BD7" s="0" t="n">
        <v>3.19688702918208</v>
      </c>
      <c r="BE7" s="0" t="n">
        <v>3.23361008114705</v>
      </c>
      <c r="BF7" s="0" t="n">
        <v>3.27033313311201</v>
      </c>
      <c r="BG7" s="0" t="n">
        <v>3.30705618507697</v>
      </c>
      <c r="BH7" s="0" t="n">
        <v>3.34377923704194</v>
      </c>
      <c r="BI7" s="0" t="n">
        <v>3.3805022890069</v>
      </c>
      <c r="BJ7" s="0" t="n">
        <v>3.41722534097187</v>
      </c>
      <c r="BK7" s="0" t="n">
        <v>3.45394839293683</v>
      </c>
      <c r="BL7" s="0" t="n">
        <v>3.49067144490179</v>
      </c>
      <c r="BM7" s="0" t="n">
        <v>3.52739449686676</v>
      </c>
      <c r="BN7" s="0" t="n">
        <v>3.56411754883172</v>
      </c>
      <c r="BO7" s="0" t="n">
        <v>3.60084060079669</v>
      </c>
      <c r="BP7" s="0" t="n">
        <v>3.63756365276165</v>
      </c>
      <c r="BQ7" s="0" t="n">
        <v>3.67428670472661</v>
      </c>
      <c r="BR7" s="0" t="n">
        <v>3.71100975669158</v>
      </c>
      <c r="BS7" s="0" t="n">
        <v>3.74773280865654</v>
      </c>
      <c r="BT7" s="0" t="n">
        <v>3.7844558606215</v>
      </c>
      <c r="BU7" s="0" t="n">
        <v>3.82117891258647</v>
      </c>
      <c r="BV7" s="0" t="n">
        <v>3.85790196455143</v>
      </c>
      <c r="BW7" s="0" t="n">
        <v>3.8946250165164</v>
      </c>
      <c r="BX7" s="0" t="n">
        <v>3.93134806848136</v>
      </c>
      <c r="BY7" s="0" t="n">
        <v>3.96807112044632</v>
      </c>
      <c r="BZ7" s="0" t="n">
        <v>4.00479417241129</v>
      </c>
      <c r="CA7" s="0" t="n">
        <v>4.04151722437625</v>
      </c>
      <c r="CB7" s="0" t="n">
        <v>4.07824027634122</v>
      </c>
      <c r="CC7" s="0" t="n">
        <v>4.11496332830618</v>
      </c>
    </row>
    <row r="8" customFormat="false" ht="12.75" hidden="false" customHeight="false" outlineLevel="0" collapsed="false">
      <c r="A8" s="0" t="n">
        <v>0</v>
      </c>
      <c r="B8" s="0" t="n">
        <v>0.46299323518632</v>
      </c>
      <c r="C8" s="0" t="n">
        <v>0.654513895497803</v>
      </c>
      <c r="D8" s="0" t="n">
        <v>0.801297149098325</v>
      </c>
      <c r="E8" s="0" t="n">
        <v>0.92489393017832</v>
      </c>
      <c r="F8" s="0" t="n">
        <v>1.03365536934078</v>
      </c>
      <c r="G8" s="0" t="n">
        <v>1.13186617707628</v>
      </c>
      <c r="H8" s="0" t="n">
        <v>1.22207268315953</v>
      </c>
      <c r="I8" s="0" t="n">
        <v>1.30593461665957</v>
      </c>
      <c r="J8" s="0" t="n">
        <v>1.38460528059716</v>
      </c>
      <c r="K8" s="0" t="n">
        <v>1.45892471470145</v>
      </c>
      <c r="L8" s="0" t="n">
        <v>1.52952732677335</v>
      </c>
      <c r="M8" s="0" t="n">
        <v>1.59690617871541</v>
      </c>
      <c r="N8" s="0" t="n">
        <v>1.66145352748846</v>
      </c>
      <c r="O8" s="0" t="n">
        <v>1.72348753535214</v>
      </c>
      <c r="P8" s="0" t="n">
        <v>1.78327051373667</v>
      </c>
      <c r="Q8" s="0" t="n">
        <v>1.84102176683473</v>
      </c>
      <c r="R8" s="0" t="n">
        <v>1.89692686915247</v>
      </c>
      <c r="S8" s="0" t="n">
        <v>1.95114451746404</v>
      </c>
      <c r="T8" s="0" t="n">
        <v>2.00381169008409</v>
      </c>
      <c r="U8" s="0" t="n">
        <v>2.05504759817897</v>
      </c>
      <c r="V8" s="0" t="n">
        <v>2.10495675785164</v>
      </c>
      <c r="W8" s="0" t="n">
        <v>2.15363141095552</v>
      </c>
      <c r="X8" s="0" t="n">
        <v>2.20115345586624</v>
      </c>
      <c r="Y8" s="0" t="n">
        <v>2.24759600428582</v>
      </c>
      <c r="Z8" s="0" t="n">
        <v>2.2930246489923</v>
      </c>
      <c r="AA8" s="0" t="n">
        <v>2.33749850555861</v>
      </c>
      <c r="AB8" s="0" t="n">
        <v>2.38107107543882</v>
      </c>
      <c r="AC8" s="0" t="n">
        <v>2.42379096650196</v>
      </c>
      <c r="AD8" s="0" t="n">
        <v>2.46570249878328</v>
      </c>
      <c r="AE8" s="0" t="n">
        <v>2.50684621704684</v>
      </c>
      <c r="AF8" s="0" t="n">
        <v>2.54734169552941</v>
      </c>
      <c r="AG8" s="0" t="n">
        <v>2.58774108947637</v>
      </c>
      <c r="AH8" s="0" t="n">
        <v>2.62814048342333</v>
      </c>
      <c r="AI8" s="0" t="n">
        <v>2.6685398773703</v>
      </c>
      <c r="AJ8" s="0" t="n">
        <v>2.70893927131726</v>
      </c>
      <c r="AK8" s="0" t="n">
        <v>2.74933866526422</v>
      </c>
      <c r="AL8" s="0" t="n">
        <v>2.78973805921118</v>
      </c>
      <c r="AM8" s="0" t="n">
        <v>2.83013745315815</v>
      </c>
      <c r="AN8" s="0" t="n">
        <v>2.87053684710511</v>
      </c>
      <c r="AO8" s="0" t="n">
        <v>2.91093624105207</v>
      </c>
      <c r="AP8" s="0" t="n">
        <v>2.95133563499904</v>
      </c>
      <c r="AQ8" s="0" t="n">
        <v>2.991735028946</v>
      </c>
      <c r="AR8" s="0" t="n">
        <v>3.03213442289296</v>
      </c>
      <c r="AS8" s="0" t="n">
        <v>3.07253381683992</v>
      </c>
      <c r="AT8" s="0" t="n">
        <v>3.11293321078689</v>
      </c>
      <c r="AU8" s="0" t="n">
        <v>3.15333260473385</v>
      </c>
      <c r="AV8" s="0" t="n">
        <v>3.19373199868081</v>
      </c>
      <c r="AW8" s="0" t="n">
        <v>3.23413139262777</v>
      </c>
      <c r="AX8" s="0" t="n">
        <v>3.27453078657474</v>
      </c>
      <c r="AY8" s="0" t="n">
        <v>3.3149301805217</v>
      </c>
      <c r="AZ8" s="0" t="n">
        <v>3.35532957446866</v>
      </c>
      <c r="BA8" s="0" t="n">
        <v>3.39572896841562</v>
      </c>
      <c r="BB8" s="0" t="n">
        <v>3.43612836236259</v>
      </c>
      <c r="BC8" s="0" t="n">
        <v>3.47652775630955</v>
      </c>
      <c r="BD8" s="0" t="n">
        <v>3.51692715025651</v>
      </c>
      <c r="BE8" s="0" t="n">
        <v>3.55732654420348</v>
      </c>
      <c r="BF8" s="0" t="n">
        <v>3.59772593815044</v>
      </c>
      <c r="BG8" s="0" t="n">
        <v>3.6381253320974</v>
      </c>
      <c r="BH8" s="0" t="n">
        <v>3.67852472604436</v>
      </c>
      <c r="BI8" s="0" t="n">
        <v>3.71892411999133</v>
      </c>
      <c r="BJ8" s="0" t="n">
        <v>3.75932351393829</v>
      </c>
      <c r="BK8" s="0" t="n">
        <v>3.79972290788525</v>
      </c>
      <c r="BL8" s="0" t="n">
        <v>3.84012230183222</v>
      </c>
      <c r="BM8" s="0" t="n">
        <v>3.88052169577918</v>
      </c>
      <c r="BN8" s="0" t="n">
        <v>3.92092108972614</v>
      </c>
      <c r="BO8" s="0" t="n">
        <v>3.9613204836731</v>
      </c>
      <c r="BP8" s="0" t="n">
        <v>4.00171987762006</v>
      </c>
      <c r="BQ8" s="0" t="n">
        <v>4.04211927156703</v>
      </c>
      <c r="BR8" s="0" t="n">
        <v>4.08251866551399</v>
      </c>
      <c r="BS8" s="0" t="n">
        <v>4.12291805946095</v>
      </c>
      <c r="BT8" s="0" t="n">
        <v>4.16331745340792</v>
      </c>
      <c r="BU8" s="0" t="n">
        <v>4.20371684735488</v>
      </c>
      <c r="BV8" s="0" t="n">
        <v>4.24411624130184</v>
      </c>
      <c r="BW8" s="0" t="n">
        <v>4.2845156352488</v>
      </c>
      <c r="BX8" s="0" t="n">
        <v>4.32491502919577</v>
      </c>
      <c r="BY8" s="0" t="n">
        <v>4.36531442314273</v>
      </c>
      <c r="BZ8" s="0" t="n">
        <v>4.40571381708969</v>
      </c>
      <c r="CA8" s="0" t="n">
        <v>4.44611321103666</v>
      </c>
      <c r="CB8" s="0" t="n">
        <v>4.48651260498362</v>
      </c>
      <c r="CC8" s="0" t="n">
        <v>4.52691199893058</v>
      </c>
    </row>
    <row r="9" customFormat="false" ht="12.75" hidden="false" customHeight="false" outlineLevel="0" collapsed="false">
      <c r="A9" s="0" t="n">
        <v>0</v>
      </c>
      <c r="B9" s="0" t="n">
        <v>0.502027590535705</v>
      </c>
      <c r="C9" s="0" t="n">
        <v>0.709695107740978</v>
      </c>
      <c r="D9" s="0" t="n">
        <v>0.86885346586776</v>
      </c>
      <c r="E9" s="0" t="n">
        <v>1.00287053023931</v>
      </c>
      <c r="F9" s="0" t="n">
        <v>1.12080150437968</v>
      </c>
      <c r="G9" s="0" t="n">
        <v>1.22729233712841</v>
      </c>
      <c r="H9" s="0" t="n">
        <v>1.32510403599998</v>
      </c>
      <c r="I9" s="0" t="n">
        <v>1.41603625965493</v>
      </c>
      <c r="J9" s="0" t="n">
        <v>1.50133954458638</v>
      </c>
      <c r="K9" s="0" t="n">
        <v>1.58192475317661</v>
      </c>
      <c r="L9" s="0" t="n">
        <v>1.65847977932017</v>
      </c>
      <c r="M9" s="0" t="n">
        <v>1.73153925432508</v>
      </c>
      <c r="N9" s="0" t="n">
        <v>1.80152850582453</v>
      </c>
      <c r="O9" s="0" t="n">
        <v>1.86879251992302</v>
      </c>
      <c r="P9" s="0" t="n">
        <v>1.93361572318506</v>
      </c>
      <c r="Q9" s="0" t="n">
        <v>1.99623590905359</v>
      </c>
      <c r="R9" s="0" t="n">
        <v>2.05685429757914</v>
      </c>
      <c r="S9" s="0" t="n">
        <v>2.11564296505376</v>
      </c>
      <c r="T9" s="0" t="n">
        <v>2.17275043825503</v>
      </c>
      <c r="U9" s="0" t="n">
        <v>2.22830597888713</v>
      </c>
      <c r="V9" s="0" t="n">
        <v>2.28242291466925</v>
      </c>
      <c r="W9" s="0" t="n">
        <v>2.33520126424507</v>
      </c>
      <c r="X9" s="0" t="n">
        <v>2.38672983073538</v>
      </c>
      <c r="Y9" s="0" t="n">
        <v>2.43708788979435</v>
      </c>
      <c r="Z9" s="0" t="n">
        <v>2.48634656424154</v>
      </c>
      <c r="AA9" s="0" t="n">
        <v>2.53456995360668</v>
      </c>
      <c r="AB9" s="0" t="n">
        <v>2.58181606998159</v>
      </c>
      <c r="AC9" s="0" t="n">
        <v>2.6281376193013</v>
      </c>
      <c r="AD9" s="0" t="n">
        <v>2.67358265816539</v>
      </c>
      <c r="AE9" s="0" t="n">
        <v>2.71819514961405</v>
      </c>
      <c r="AF9" s="0" t="n">
        <v>2.76210474903187</v>
      </c>
      <c r="AG9" s="0" t="n">
        <v>2.8059101631523</v>
      </c>
      <c r="AH9" s="0" t="n">
        <v>2.84971557727274</v>
      </c>
      <c r="AI9" s="0" t="n">
        <v>2.89352099139317</v>
      </c>
      <c r="AJ9" s="0" t="n">
        <v>2.93732640551361</v>
      </c>
      <c r="AK9" s="0" t="n">
        <v>2.98113181963404</v>
      </c>
      <c r="AL9" s="0" t="n">
        <v>3.02493723375448</v>
      </c>
      <c r="AM9" s="0" t="n">
        <v>3.06874264787491</v>
      </c>
      <c r="AN9" s="0" t="n">
        <v>3.11254806199535</v>
      </c>
      <c r="AO9" s="0" t="n">
        <v>3.15635347611578</v>
      </c>
      <c r="AP9" s="0" t="n">
        <v>3.20015889023621</v>
      </c>
      <c r="AQ9" s="0" t="n">
        <v>3.24396430435665</v>
      </c>
      <c r="AR9" s="0" t="n">
        <v>3.28776971847708</v>
      </c>
      <c r="AS9" s="0" t="n">
        <v>3.33157513259752</v>
      </c>
      <c r="AT9" s="0" t="n">
        <v>3.37538054671795</v>
      </c>
      <c r="AU9" s="0" t="n">
        <v>3.41918596083839</v>
      </c>
      <c r="AV9" s="0" t="n">
        <v>3.46299137495882</v>
      </c>
      <c r="AW9" s="0" t="n">
        <v>3.50679678907925</v>
      </c>
      <c r="AX9" s="0" t="n">
        <v>3.55060220319969</v>
      </c>
      <c r="AY9" s="0" t="n">
        <v>3.59440761732012</v>
      </c>
      <c r="AZ9" s="0" t="n">
        <v>3.63821303144056</v>
      </c>
      <c r="BA9" s="0" t="n">
        <v>3.68201844556099</v>
      </c>
      <c r="BB9" s="0" t="n">
        <v>3.72582385968143</v>
      </c>
      <c r="BC9" s="0" t="n">
        <v>3.76962927380186</v>
      </c>
      <c r="BD9" s="0" t="n">
        <v>3.81343468792229</v>
      </c>
      <c r="BE9" s="0" t="n">
        <v>3.85724010204273</v>
      </c>
      <c r="BF9" s="0" t="n">
        <v>3.90104551616316</v>
      </c>
      <c r="BG9" s="0" t="n">
        <v>3.9448509302836</v>
      </c>
      <c r="BH9" s="0" t="n">
        <v>3.98865634440403</v>
      </c>
      <c r="BI9" s="0" t="n">
        <v>4.03246175852447</v>
      </c>
      <c r="BJ9" s="0" t="n">
        <v>4.0762671726449</v>
      </c>
      <c r="BK9" s="0" t="n">
        <v>4.12007258676533</v>
      </c>
      <c r="BL9" s="0" t="n">
        <v>4.16387800088577</v>
      </c>
      <c r="BM9" s="0" t="n">
        <v>4.2076834150062</v>
      </c>
      <c r="BN9" s="0" t="n">
        <v>4.25148882912664</v>
      </c>
      <c r="BO9" s="0" t="n">
        <v>4.29529424324707</v>
      </c>
      <c r="BP9" s="0" t="n">
        <v>4.33909965736751</v>
      </c>
      <c r="BQ9" s="0" t="n">
        <v>4.38290507148794</v>
      </c>
      <c r="BR9" s="0" t="n">
        <v>4.42671048560838</v>
      </c>
      <c r="BS9" s="0" t="n">
        <v>4.47051589972881</v>
      </c>
      <c r="BT9" s="0" t="n">
        <v>4.51432131384924</v>
      </c>
      <c r="BU9" s="0" t="n">
        <v>4.55812672796968</v>
      </c>
      <c r="BV9" s="0" t="n">
        <v>4.60193214209011</v>
      </c>
      <c r="BW9" s="0" t="n">
        <v>4.64573755621055</v>
      </c>
      <c r="BX9" s="0" t="n">
        <v>4.68954297033098</v>
      </c>
      <c r="BY9" s="0" t="n">
        <v>4.73334838445142</v>
      </c>
      <c r="BZ9" s="0" t="n">
        <v>4.77715379857185</v>
      </c>
      <c r="CA9" s="0" t="n">
        <v>4.82095921269228</v>
      </c>
      <c r="CB9" s="0" t="n">
        <v>4.86476462681272</v>
      </c>
      <c r="CC9" s="0" t="n">
        <v>4.90857004093315</v>
      </c>
    </row>
    <row r="10" customFormat="false" ht="12.75" hidden="false" customHeight="false" outlineLevel="0" collapsed="false">
      <c r="A10" s="0" t="n">
        <v>0</v>
      </c>
      <c r="B10" s="0" t="n">
        <v>0.538901670911574</v>
      </c>
      <c r="C10" s="0" t="n">
        <v>0.761822430897217</v>
      </c>
      <c r="D10" s="0" t="n">
        <v>0.932671019203968</v>
      </c>
      <c r="E10" s="0" t="n">
        <v>1.07653167802439</v>
      </c>
      <c r="F10" s="0" t="n">
        <v>1.20312471835641</v>
      </c>
      <c r="G10" s="0" t="n">
        <v>1.31743733540564</v>
      </c>
      <c r="H10" s="0" t="n">
        <v>1.42243333353463</v>
      </c>
      <c r="I10" s="0" t="n">
        <v>1.52004455688406</v>
      </c>
      <c r="J10" s="0" t="n">
        <v>1.61161339423571</v>
      </c>
      <c r="K10" s="0" t="n">
        <v>1.69811761109297</v>
      </c>
      <c r="L10" s="0" t="n">
        <v>1.78029562736779</v>
      </c>
      <c r="M10" s="0" t="n">
        <v>1.85872134320156</v>
      </c>
      <c r="N10" s="0" t="n">
        <v>1.9338513266725</v>
      </c>
      <c r="O10" s="0" t="n">
        <v>2.00605590322021</v>
      </c>
      <c r="P10" s="0" t="n">
        <v>2.07564039062752</v>
      </c>
      <c r="Q10" s="0" t="n">
        <v>2.14286004833863</v>
      </c>
      <c r="R10" s="0" t="n">
        <v>2.20793087607845</v>
      </c>
      <c r="S10" s="0" t="n">
        <v>2.27103758919542</v>
      </c>
      <c r="T10" s="0" t="n">
        <v>2.33233962380443</v>
      </c>
      <c r="U10" s="0" t="n">
        <v>2.39197573592147</v>
      </c>
      <c r="V10" s="0" t="n">
        <v>2.45006757722142</v>
      </c>
      <c r="W10" s="0" t="n">
        <v>2.50672251274801</v>
      </c>
      <c r="X10" s="0" t="n">
        <v>2.56203586823843</v>
      </c>
      <c r="Y10" s="0" t="n">
        <v>2.61609274216798</v>
      </c>
      <c r="Z10" s="0" t="n">
        <v>2.6689694813491</v>
      </c>
      <c r="AA10" s="0" t="n">
        <v>2.72073489344161</v>
      </c>
      <c r="AB10" s="0" t="n">
        <v>2.77145125154328</v>
      </c>
      <c r="AC10" s="0" t="n">
        <v>2.82117513285619</v>
      </c>
      <c r="AD10" s="0" t="n">
        <v>2.8699581237519</v>
      </c>
      <c r="AE10" s="0" t="n">
        <v>2.91784741636937</v>
      </c>
      <c r="AF10" s="0" t="n">
        <v>2.96498218932094</v>
      </c>
      <c r="AG10" s="0" t="n">
        <v>3.0120051245331</v>
      </c>
      <c r="AH10" s="0" t="n">
        <v>3.05902805974525</v>
      </c>
      <c r="AI10" s="0" t="n">
        <v>3.10605099495741</v>
      </c>
      <c r="AJ10" s="0" t="n">
        <v>3.15307393016957</v>
      </c>
      <c r="AK10" s="0" t="n">
        <v>3.20009686538172</v>
      </c>
      <c r="AL10" s="0" t="n">
        <v>3.24711980059388</v>
      </c>
      <c r="AM10" s="0" t="n">
        <v>3.29414273580604</v>
      </c>
      <c r="AN10" s="0" t="n">
        <v>3.34116567101819</v>
      </c>
      <c r="AO10" s="0" t="n">
        <v>3.38818860623035</v>
      </c>
      <c r="AP10" s="0" t="n">
        <v>3.43521154144251</v>
      </c>
      <c r="AQ10" s="0" t="n">
        <v>3.48223447665466</v>
      </c>
      <c r="AR10" s="0" t="n">
        <v>3.52925741186682</v>
      </c>
      <c r="AS10" s="0" t="n">
        <v>3.57628034707898</v>
      </c>
      <c r="AT10" s="0" t="n">
        <v>3.62330328229113</v>
      </c>
      <c r="AU10" s="0" t="n">
        <v>3.67032621750329</v>
      </c>
      <c r="AV10" s="0" t="n">
        <v>3.71734915271545</v>
      </c>
      <c r="AW10" s="0" t="n">
        <v>3.7643720879276</v>
      </c>
      <c r="AX10" s="0" t="n">
        <v>3.81139502313976</v>
      </c>
      <c r="AY10" s="0" t="n">
        <v>3.85841795835191</v>
      </c>
      <c r="AZ10" s="0" t="n">
        <v>3.90544089356407</v>
      </c>
      <c r="BA10" s="0" t="n">
        <v>3.95246382877623</v>
      </c>
      <c r="BB10" s="0" t="n">
        <v>3.99948676398839</v>
      </c>
      <c r="BC10" s="0" t="n">
        <v>4.04650969920054</v>
      </c>
      <c r="BD10" s="0" t="n">
        <v>4.0935326344127</v>
      </c>
      <c r="BE10" s="0" t="n">
        <v>4.14055556962486</v>
      </c>
      <c r="BF10" s="0" t="n">
        <v>4.18757850483701</v>
      </c>
      <c r="BG10" s="0" t="n">
        <v>4.23460144004917</v>
      </c>
      <c r="BH10" s="0" t="n">
        <v>4.28162437526133</v>
      </c>
      <c r="BI10" s="0" t="n">
        <v>4.32864731047348</v>
      </c>
      <c r="BJ10" s="0" t="n">
        <v>4.37567024568564</v>
      </c>
      <c r="BK10" s="0" t="n">
        <v>4.4226931808978</v>
      </c>
      <c r="BL10" s="0" t="n">
        <v>4.46971611610995</v>
      </c>
      <c r="BM10" s="0" t="n">
        <v>4.51673905132211</v>
      </c>
      <c r="BN10" s="0" t="n">
        <v>4.56376198653426</v>
      </c>
      <c r="BO10" s="0" t="n">
        <v>4.61078492174642</v>
      </c>
      <c r="BP10" s="0" t="n">
        <v>4.65780785695858</v>
      </c>
      <c r="BQ10" s="0" t="n">
        <v>4.70483079217073</v>
      </c>
      <c r="BR10" s="0" t="n">
        <v>4.75185372738289</v>
      </c>
      <c r="BS10" s="0" t="n">
        <v>4.79887666259505</v>
      </c>
      <c r="BT10" s="0" t="n">
        <v>4.84589959780721</v>
      </c>
      <c r="BU10" s="0" t="n">
        <v>4.89292253301936</v>
      </c>
      <c r="BV10" s="0" t="n">
        <v>4.93994546823152</v>
      </c>
      <c r="BW10" s="0" t="n">
        <v>4.98696840344367</v>
      </c>
      <c r="BX10" s="0" t="n">
        <v>5.03399133865583</v>
      </c>
      <c r="BY10" s="0" t="n">
        <v>5.08101427386799</v>
      </c>
      <c r="BZ10" s="0" t="n">
        <v>5.12803720908014</v>
      </c>
      <c r="CA10" s="0" t="n">
        <v>5.1750601442923</v>
      </c>
      <c r="CB10" s="0" t="n">
        <v>5.22208307950446</v>
      </c>
      <c r="CC10" s="0" t="n">
        <v>5.26910601471661</v>
      </c>
    </row>
    <row r="11" customFormat="false" ht="12.75" hidden="false" customHeight="false" outlineLevel="0" collapsed="false">
      <c r="A11" s="0" t="n">
        <v>0</v>
      </c>
      <c r="B11" s="0" t="n">
        <v>0.574295496944424</v>
      </c>
      <c r="C11" s="0" t="n">
        <v>0.811857181284033</v>
      </c>
      <c r="D11" s="0" t="n">
        <v>0.993926713111442</v>
      </c>
      <c r="E11" s="0" t="n">
        <v>1.14723581012774</v>
      </c>
      <c r="F11" s="0" t="n">
        <v>1.28214319106832</v>
      </c>
      <c r="G11" s="0" t="n">
        <v>1.40396359868415</v>
      </c>
      <c r="H11" s="0" t="n">
        <v>1.51585549321228</v>
      </c>
      <c r="I11" s="0" t="n">
        <v>1.61987759788676</v>
      </c>
      <c r="J11" s="0" t="n">
        <v>1.71746046650643</v>
      </c>
      <c r="K11" s="0" t="n">
        <v>1.80964608197093</v>
      </c>
      <c r="L11" s="0" t="n">
        <v>1.89722136191879</v>
      </c>
      <c r="M11" s="0" t="n">
        <v>1.98079789893674</v>
      </c>
      <c r="N11" s="0" t="n">
        <v>2.06086224744746</v>
      </c>
      <c r="O11" s="0" t="n">
        <v>2.13780905501624</v>
      </c>
      <c r="P11" s="0" t="n">
        <v>2.2119636919978</v>
      </c>
      <c r="Q11" s="0" t="n">
        <v>2.28359818269131</v>
      </c>
      <c r="R11" s="0" t="n">
        <v>2.35294271318834</v>
      </c>
      <c r="S11" s="0" t="n">
        <v>2.42019413051784</v>
      </c>
      <c r="T11" s="0" t="n">
        <v>2.48552234219315</v>
      </c>
      <c r="U11" s="0" t="n">
        <v>2.5490752174072</v>
      </c>
      <c r="V11" s="0" t="n">
        <v>2.61098239763795</v>
      </c>
      <c r="W11" s="0" t="n">
        <v>2.67135829941898</v>
      </c>
      <c r="X11" s="0" t="n">
        <v>2.73030450926336</v>
      </c>
      <c r="Y11" s="0" t="n">
        <v>2.78791171471907</v>
      </c>
      <c r="Z11" s="0" t="n">
        <v>2.84426127688216</v>
      </c>
      <c r="AA11" s="0" t="n">
        <v>2.89942652254175</v>
      </c>
      <c r="AB11" s="0" t="n">
        <v>2.95347381474988</v>
      </c>
      <c r="AC11" s="0" t="n">
        <v>3.00646344656954</v>
      </c>
      <c r="AD11" s="0" t="n">
        <v>3.05845039244688</v>
      </c>
      <c r="AE11" s="0" t="n">
        <v>3.10948494399234</v>
      </c>
      <c r="AF11" s="0" t="n">
        <v>3.15971542075036</v>
      </c>
      <c r="AG11" s="0" t="n">
        <v>3.20982671452269</v>
      </c>
      <c r="AH11" s="0" t="n">
        <v>3.25993800829502</v>
      </c>
      <c r="AI11" s="0" t="n">
        <v>3.31004930206735</v>
      </c>
      <c r="AJ11" s="0" t="n">
        <v>3.36016059583969</v>
      </c>
      <c r="AK11" s="0" t="n">
        <v>3.41027188961202</v>
      </c>
      <c r="AL11" s="0" t="n">
        <v>3.46038318338435</v>
      </c>
      <c r="AM11" s="0" t="n">
        <v>3.51049447715669</v>
      </c>
      <c r="AN11" s="0" t="n">
        <v>3.56060577092902</v>
      </c>
      <c r="AO11" s="0" t="n">
        <v>3.61071706470135</v>
      </c>
      <c r="AP11" s="0" t="n">
        <v>3.66082835847368</v>
      </c>
      <c r="AQ11" s="0" t="n">
        <v>3.71093965224602</v>
      </c>
      <c r="AR11" s="0" t="n">
        <v>3.76105094601835</v>
      </c>
      <c r="AS11" s="0" t="n">
        <v>3.81116223979068</v>
      </c>
      <c r="AT11" s="0" t="n">
        <v>3.86127353356302</v>
      </c>
      <c r="AU11" s="0" t="n">
        <v>3.91138482733535</v>
      </c>
      <c r="AV11" s="0" t="n">
        <v>3.96149612110768</v>
      </c>
      <c r="AW11" s="0" t="n">
        <v>4.01160741488001</v>
      </c>
      <c r="AX11" s="0" t="n">
        <v>4.06171870865235</v>
      </c>
      <c r="AY11" s="0" t="n">
        <v>4.11183000242468</v>
      </c>
      <c r="AZ11" s="0" t="n">
        <v>4.16194129619701</v>
      </c>
      <c r="BA11" s="0" t="n">
        <v>4.21205258996935</v>
      </c>
      <c r="BB11" s="0" t="n">
        <v>4.26216388374168</v>
      </c>
      <c r="BC11" s="0" t="n">
        <v>4.31227517751401</v>
      </c>
      <c r="BD11" s="0" t="n">
        <v>4.36238647128634</v>
      </c>
      <c r="BE11" s="0" t="n">
        <v>4.41249776505868</v>
      </c>
      <c r="BF11" s="0" t="n">
        <v>4.46260905883101</v>
      </c>
      <c r="BG11" s="0" t="n">
        <v>4.51272035260334</v>
      </c>
      <c r="BH11" s="0" t="n">
        <v>4.56283164637568</v>
      </c>
      <c r="BI11" s="0" t="n">
        <v>4.61294294014801</v>
      </c>
      <c r="BJ11" s="0" t="n">
        <v>4.66305423392034</v>
      </c>
      <c r="BK11" s="0" t="n">
        <v>4.71316552769267</v>
      </c>
      <c r="BL11" s="0" t="n">
        <v>4.76327682146501</v>
      </c>
      <c r="BM11" s="0" t="n">
        <v>4.81338811523734</v>
      </c>
      <c r="BN11" s="0" t="n">
        <v>4.86349940900967</v>
      </c>
      <c r="BO11" s="0" t="n">
        <v>4.913610702782</v>
      </c>
      <c r="BP11" s="0" t="n">
        <v>4.96372199655434</v>
      </c>
      <c r="BQ11" s="0" t="n">
        <v>5.01383329032667</v>
      </c>
      <c r="BR11" s="0" t="n">
        <v>5.063944584099</v>
      </c>
      <c r="BS11" s="0" t="n">
        <v>5.11405587787134</v>
      </c>
      <c r="BT11" s="0" t="n">
        <v>5.16416717164367</v>
      </c>
      <c r="BU11" s="0" t="n">
        <v>5.214278465416</v>
      </c>
      <c r="BV11" s="0" t="n">
        <v>5.26438975918834</v>
      </c>
      <c r="BW11" s="0" t="n">
        <v>5.31450105296067</v>
      </c>
      <c r="BX11" s="0" t="n">
        <v>5.364612346733</v>
      </c>
      <c r="BY11" s="0" t="n">
        <v>5.41472364050533</v>
      </c>
      <c r="BZ11" s="0" t="n">
        <v>5.46483493427767</v>
      </c>
      <c r="CA11" s="0" t="n">
        <v>5.51494622805</v>
      </c>
      <c r="CB11" s="0" t="n">
        <v>5.56505752182233</v>
      </c>
      <c r="CC11" s="0" t="n">
        <v>5.61516881559466</v>
      </c>
    </row>
    <row r="12" customFormat="false" ht="12.75" hidden="false" customHeight="false" outlineLevel="0" collapsed="false">
      <c r="A12" s="0" t="n">
        <v>0</v>
      </c>
      <c r="B12" s="0" t="n">
        <v>0.608683840741376</v>
      </c>
      <c r="C12" s="0" t="n">
        <v>0.860470524088498</v>
      </c>
      <c r="D12" s="0" t="n">
        <v>1.05344223029955</v>
      </c>
      <c r="E12" s="0" t="n">
        <v>1.21593135042842</v>
      </c>
      <c r="F12" s="0" t="n">
        <v>1.35891687480076</v>
      </c>
      <c r="G12" s="0" t="n">
        <v>1.48803178860874</v>
      </c>
      <c r="H12" s="0" t="n">
        <v>1.60662367810043</v>
      </c>
      <c r="I12" s="0" t="n">
        <v>1.7168745411703</v>
      </c>
      <c r="J12" s="0" t="n">
        <v>1.82030059200652</v>
      </c>
      <c r="K12" s="0" t="n">
        <v>1.91800620659097</v>
      </c>
      <c r="L12" s="0" t="n">
        <v>2.01082542254561</v>
      </c>
      <c r="M12" s="0" t="n">
        <v>2.09940645412015</v>
      </c>
      <c r="N12" s="0" t="n">
        <v>2.18426499021742</v>
      </c>
      <c r="O12" s="0" t="n">
        <v>2.26581930957558</v>
      </c>
      <c r="P12" s="0" t="n">
        <v>2.34441426545956</v>
      </c>
      <c r="Q12" s="0" t="n">
        <v>2.4203381707607</v>
      </c>
      <c r="R12" s="0" t="n">
        <v>2.49383499492512</v>
      </c>
      <c r="S12" s="0" t="n">
        <v>2.56511337202056</v>
      </c>
      <c r="T12" s="0" t="n">
        <v>2.63435338348306</v>
      </c>
      <c r="U12" s="0" t="n">
        <v>2.70171175279166</v>
      </c>
      <c r="V12" s="0" t="n">
        <v>2.76732588424978</v>
      </c>
      <c r="W12" s="0" t="n">
        <v>2.8313170455593</v>
      </c>
      <c r="X12" s="0" t="n">
        <v>2.89379290615045</v>
      </c>
      <c r="Y12" s="0" t="n">
        <v>2.95484958386728</v>
      </c>
      <c r="Z12" s="0" t="n">
        <v>3.01457331164159</v>
      </c>
      <c r="AA12" s="0" t="n">
        <v>3.07304180701057</v>
      </c>
      <c r="AB12" s="0" t="n">
        <v>3.13032540679143</v>
      </c>
      <c r="AC12" s="0" t="n">
        <v>3.18648801434638</v>
      </c>
      <c r="AD12" s="0" t="n">
        <v>3.24158789594635</v>
      </c>
      <c r="AE12" s="0" t="n">
        <v>3.2956783546222</v>
      </c>
      <c r="AF12" s="0" t="n">
        <v>3.34891659117118</v>
      </c>
      <c r="AG12" s="0" t="n">
        <v>3.40202850815495</v>
      </c>
      <c r="AH12" s="0" t="n">
        <v>3.45514042513871</v>
      </c>
      <c r="AI12" s="0" t="n">
        <v>3.50825234212248</v>
      </c>
      <c r="AJ12" s="0" t="n">
        <v>3.56136425910625</v>
      </c>
      <c r="AK12" s="0" t="n">
        <v>3.61447617609001</v>
      </c>
      <c r="AL12" s="0" t="n">
        <v>3.66758809307378</v>
      </c>
      <c r="AM12" s="0" t="n">
        <v>3.72070001005755</v>
      </c>
      <c r="AN12" s="0" t="n">
        <v>3.77381192704131</v>
      </c>
      <c r="AO12" s="0" t="n">
        <v>3.82692384402508</v>
      </c>
      <c r="AP12" s="0" t="n">
        <v>3.88003576100884</v>
      </c>
      <c r="AQ12" s="0" t="n">
        <v>3.93314767799261</v>
      </c>
      <c r="AR12" s="0" t="n">
        <v>3.98625959497638</v>
      </c>
      <c r="AS12" s="0" t="n">
        <v>4.03937151196014</v>
      </c>
      <c r="AT12" s="0" t="n">
        <v>4.09248342894391</v>
      </c>
      <c r="AU12" s="0" t="n">
        <v>4.14559534592767</v>
      </c>
      <c r="AV12" s="0" t="n">
        <v>4.19870726291144</v>
      </c>
      <c r="AW12" s="0" t="n">
        <v>4.25181917989521</v>
      </c>
      <c r="AX12" s="0" t="n">
        <v>4.30493109687897</v>
      </c>
      <c r="AY12" s="0" t="n">
        <v>4.35804301386274</v>
      </c>
      <c r="AZ12" s="0" t="n">
        <v>4.41115493084651</v>
      </c>
      <c r="BA12" s="0" t="n">
        <v>4.46426684783027</v>
      </c>
      <c r="BB12" s="0" t="n">
        <v>4.51737876481404</v>
      </c>
      <c r="BC12" s="0" t="n">
        <v>4.57049068179781</v>
      </c>
      <c r="BD12" s="0" t="n">
        <v>4.62360259878157</v>
      </c>
      <c r="BE12" s="0" t="n">
        <v>4.67671451576534</v>
      </c>
      <c r="BF12" s="0" t="n">
        <v>4.7298264327491</v>
      </c>
      <c r="BG12" s="0" t="n">
        <v>4.78293834973287</v>
      </c>
      <c r="BH12" s="0" t="n">
        <v>4.83605026671664</v>
      </c>
      <c r="BI12" s="0" t="n">
        <v>4.8891621837004</v>
      </c>
      <c r="BJ12" s="0" t="n">
        <v>4.94227410068417</v>
      </c>
      <c r="BK12" s="0" t="n">
        <v>4.99538601766793</v>
      </c>
      <c r="BL12" s="0" t="n">
        <v>5.0484979346517</v>
      </c>
      <c r="BM12" s="0" t="n">
        <v>5.10160985163547</v>
      </c>
      <c r="BN12" s="0" t="n">
        <v>5.15472176861923</v>
      </c>
      <c r="BO12" s="0" t="n">
        <v>5.207833685603</v>
      </c>
      <c r="BP12" s="0" t="n">
        <v>5.26094560258676</v>
      </c>
      <c r="BQ12" s="0" t="n">
        <v>5.31405751957053</v>
      </c>
      <c r="BR12" s="0" t="n">
        <v>5.3671694365543</v>
      </c>
      <c r="BS12" s="0" t="n">
        <v>5.42028135353806</v>
      </c>
      <c r="BT12" s="0" t="n">
        <v>5.47339327052183</v>
      </c>
      <c r="BU12" s="0" t="n">
        <v>5.5265051875056</v>
      </c>
      <c r="BV12" s="0" t="n">
        <v>5.57961710448936</v>
      </c>
      <c r="BW12" s="0" t="n">
        <v>5.63272902147313</v>
      </c>
      <c r="BX12" s="0" t="n">
        <v>5.68584093845689</v>
      </c>
      <c r="BY12" s="0" t="n">
        <v>5.73895285544066</v>
      </c>
      <c r="BZ12" s="0" t="n">
        <v>5.79206477242443</v>
      </c>
      <c r="CA12" s="0" t="n">
        <v>5.84517668940819</v>
      </c>
      <c r="CB12" s="0" t="n">
        <v>5.89828860639196</v>
      </c>
      <c r="CC12" s="0" t="n">
        <v>5.95140052337573</v>
      </c>
    </row>
    <row r="13" customFormat="false" ht="12.75" hidden="false" customHeight="false" outlineLevel="0" collapsed="false">
      <c r="A13" s="0" t="n">
        <v>0</v>
      </c>
      <c r="B13" s="0" t="n">
        <v>0.642380325718009</v>
      </c>
      <c r="C13" s="0" t="n">
        <v>0.908105815428691</v>
      </c>
      <c r="D13" s="0" t="n">
        <v>1.1117603552621</v>
      </c>
      <c r="E13" s="0" t="n">
        <v>1.28324480569022</v>
      </c>
      <c r="F13" s="0" t="n">
        <v>1.4341459493897</v>
      </c>
      <c r="G13" s="0" t="n">
        <v>1.5704086112767</v>
      </c>
      <c r="H13" s="0" t="n">
        <v>1.6955656985856</v>
      </c>
      <c r="I13" s="0" t="n">
        <v>1.81192000370934</v>
      </c>
      <c r="J13" s="0" t="n">
        <v>1.92107167782472</v>
      </c>
      <c r="K13" s="0" t="n">
        <v>2.02418623470993</v>
      </c>
      <c r="L13" s="0" t="n">
        <v>2.12214388396379</v>
      </c>
      <c r="M13" s="0" t="n">
        <v>2.21562872470802</v>
      </c>
      <c r="N13" s="0" t="n">
        <v>2.30518499416923</v>
      </c>
      <c r="O13" s="0" t="n">
        <v>2.39125412682304</v>
      </c>
      <c r="P13" s="0" t="n">
        <v>2.47420006686812</v>
      </c>
      <c r="Q13" s="0" t="n">
        <v>2.5543270880779</v>
      </c>
      <c r="R13" s="0" t="n">
        <v>2.63189266594582</v>
      </c>
      <c r="S13" s="0" t="n">
        <v>2.70711698443513</v>
      </c>
      <c r="T13" s="0" t="n">
        <v>2.78019009421544</v>
      </c>
      <c r="U13" s="0" t="n">
        <v>2.85127739491261</v>
      </c>
      <c r="V13" s="0" t="n">
        <v>2.92052389747531</v>
      </c>
      <c r="W13" s="0" t="n">
        <v>2.98805758293511</v>
      </c>
      <c r="X13" s="0" t="n">
        <v>3.05399208125721</v>
      </c>
      <c r="Y13" s="0" t="n">
        <v>3.11842883132967</v>
      </c>
      <c r="Z13" s="0" t="n">
        <v>3.18145883990363</v>
      </c>
      <c r="AA13" s="0" t="n">
        <v>3.24316412692689</v>
      </c>
      <c r="AB13" s="0" t="n">
        <v>3.3036189230337</v>
      </c>
      <c r="AC13" s="0" t="n">
        <v>3.36289066924988</v>
      </c>
      <c r="AD13" s="0" t="n">
        <v>3.42104085744298</v>
      </c>
      <c r="AE13" s="0" t="n">
        <v>3.47812574147755</v>
      </c>
      <c r="AF13" s="0" t="n">
        <v>3.53431122472174</v>
      </c>
      <c r="AG13" s="0" t="n">
        <v>3.59036339540198</v>
      </c>
      <c r="AH13" s="0" t="n">
        <v>3.64641556608222</v>
      </c>
      <c r="AI13" s="0" t="n">
        <v>3.70246773676246</v>
      </c>
      <c r="AJ13" s="0" t="n">
        <v>3.7585199074427</v>
      </c>
      <c r="AK13" s="0" t="n">
        <v>3.81457207812294</v>
      </c>
      <c r="AL13" s="0" t="n">
        <v>3.87062424880318</v>
      </c>
      <c r="AM13" s="0" t="n">
        <v>3.92667641948342</v>
      </c>
      <c r="AN13" s="0" t="n">
        <v>3.98272859016366</v>
      </c>
      <c r="AO13" s="0" t="n">
        <v>4.0387807608439</v>
      </c>
      <c r="AP13" s="0" t="n">
        <v>4.09483293152414</v>
      </c>
      <c r="AQ13" s="0" t="n">
        <v>4.15088510220438</v>
      </c>
      <c r="AR13" s="0" t="n">
        <v>4.20693727288462</v>
      </c>
      <c r="AS13" s="0" t="n">
        <v>4.26298944356486</v>
      </c>
      <c r="AT13" s="0" t="n">
        <v>4.3190416142451</v>
      </c>
      <c r="AU13" s="0" t="n">
        <v>4.37509378492534</v>
      </c>
      <c r="AV13" s="0" t="n">
        <v>4.43114595560558</v>
      </c>
      <c r="AW13" s="0" t="n">
        <v>4.48719812628582</v>
      </c>
      <c r="AX13" s="0" t="n">
        <v>4.54325029696606</v>
      </c>
      <c r="AY13" s="0" t="n">
        <v>4.5993024676463</v>
      </c>
      <c r="AZ13" s="0" t="n">
        <v>4.65535463832654</v>
      </c>
      <c r="BA13" s="0" t="n">
        <v>4.71140680900678</v>
      </c>
      <c r="BB13" s="0" t="n">
        <v>4.76745897968702</v>
      </c>
      <c r="BC13" s="0" t="n">
        <v>4.82351115036726</v>
      </c>
      <c r="BD13" s="0" t="n">
        <v>4.8795633210475</v>
      </c>
      <c r="BE13" s="0" t="n">
        <v>4.93561549172774</v>
      </c>
      <c r="BF13" s="0" t="n">
        <v>4.99166766240798</v>
      </c>
      <c r="BG13" s="0" t="n">
        <v>5.04771983308822</v>
      </c>
      <c r="BH13" s="0" t="n">
        <v>5.10377200376846</v>
      </c>
      <c r="BI13" s="0" t="n">
        <v>5.1598241744487</v>
      </c>
      <c r="BJ13" s="0" t="n">
        <v>5.21587634512894</v>
      </c>
      <c r="BK13" s="0" t="n">
        <v>5.27192851580918</v>
      </c>
      <c r="BL13" s="0" t="n">
        <v>5.32798068648942</v>
      </c>
      <c r="BM13" s="0" t="n">
        <v>5.38403285716966</v>
      </c>
      <c r="BN13" s="0" t="n">
        <v>5.4400850278499</v>
      </c>
      <c r="BO13" s="0" t="n">
        <v>5.49613719853014</v>
      </c>
      <c r="BP13" s="0" t="n">
        <v>5.55218936921037</v>
      </c>
      <c r="BQ13" s="0" t="n">
        <v>5.60824153989061</v>
      </c>
      <c r="BR13" s="0" t="n">
        <v>5.66429371057085</v>
      </c>
      <c r="BS13" s="0" t="n">
        <v>5.72034588125109</v>
      </c>
      <c r="BT13" s="0" t="n">
        <v>5.77639805193133</v>
      </c>
      <c r="BU13" s="0" t="n">
        <v>5.83245022261157</v>
      </c>
      <c r="BV13" s="0" t="n">
        <v>5.88850239329181</v>
      </c>
      <c r="BW13" s="0" t="n">
        <v>5.94455456397205</v>
      </c>
      <c r="BX13" s="0" t="n">
        <v>6.00060673465229</v>
      </c>
      <c r="BY13" s="0" t="n">
        <v>6.05665890533253</v>
      </c>
      <c r="BZ13" s="0" t="n">
        <v>6.11271107601277</v>
      </c>
      <c r="CA13" s="0" t="n">
        <v>6.16876324669301</v>
      </c>
      <c r="CB13" s="0" t="n">
        <v>6.22481541737325</v>
      </c>
      <c r="CC13" s="0" t="n">
        <v>6.28086758805349</v>
      </c>
    </row>
    <row r="14" customFormat="false" ht="12.75" hidden="false" customHeight="false" outlineLevel="0" collapsed="false">
      <c r="A14" s="0" t="n">
        <v>0</v>
      </c>
      <c r="B14" s="0" t="n">
        <v>0.675574205499499</v>
      </c>
      <c r="C14" s="0" t="n">
        <v>0.955030595126013</v>
      </c>
      <c r="D14" s="0" t="n">
        <v>1.16920862710503</v>
      </c>
      <c r="E14" s="0" t="n">
        <v>1.34955423657557</v>
      </c>
      <c r="F14" s="0" t="n">
        <v>1.50825293294332</v>
      </c>
      <c r="G14" s="0" t="n">
        <v>1.65155672955425</v>
      </c>
      <c r="H14" s="0" t="n">
        <v>1.78318109044487</v>
      </c>
      <c r="I14" s="0" t="n">
        <v>1.90554780077735</v>
      </c>
      <c r="J14" s="0" t="n">
        <v>2.0203396967418</v>
      </c>
      <c r="K14" s="0" t="n">
        <v>2.1287825180024</v>
      </c>
      <c r="L14" s="0" t="n">
        <v>2.23180195744944</v>
      </c>
      <c r="M14" s="0" t="n">
        <v>2.33011746383023</v>
      </c>
      <c r="N14" s="0" t="n">
        <v>2.4243013968782</v>
      </c>
      <c r="O14" s="0" t="n">
        <v>2.51481800142339</v>
      </c>
      <c r="P14" s="0" t="n">
        <v>2.6020500278444</v>
      </c>
      <c r="Q14" s="0" t="n">
        <v>2.68631747272969</v>
      </c>
      <c r="R14" s="0" t="n">
        <v>2.76789111616851</v>
      </c>
      <c r="S14" s="0" t="n">
        <v>2.84700251974527</v>
      </c>
      <c r="T14" s="0" t="n">
        <v>2.92385155466557</v>
      </c>
      <c r="U14" s="0" t="n">
        <v>2.99861216729161</v>
      </c>
      <c r="V14" s="0" t="n">
        <v>3.07143686175922</v>
      </c>
      <c r="W14" s="0" t="n">
        <v>3.14246023229591</v>
      </c>
      <c r="X14" s="0" t="n">
        <v>3.21180178049662</v>
      </c>
      <c r="Y14" s="0" t="n">
        <v>3.27956818692651</v>
      </c>
      <c r="Z14" s="0" t="n">
        <v>3.34585516095141</v>
      </c>
      <c r="AA14" s="0" t="n">
        <v>3.41074896075648</v>
      </c>
      <c r="AB14" s="0" t="n">
        <v>3.47432765271415</v>
      </c>
      <c r="AC14" s="0" t="n">
        <v>3.5366621627473</v>
      </c>
      <c r="AD14" s="0" t="n">
        <v>3.59781716020818</v>
      </c>
      <c r="AE14" s="0" t="n">
        <v>3.65785180578138</v>
      </c>
      <c r="AF14" s="0" t="n">
        <v>3.71694057560146</v>
      </c>
      <c r="AG14" s="0" t="n">
        <v>3.77588914416402</v>
      </c>
      <c r="AH14" s="0" t="n">
        <v>3.83483771272658</v>
      </c>
      <c r="AI14" s="0" t="n">
        <v>3.89378628128913</v>
      </c>
      <c r="AJ14" s="0" t="n">
        <v>3.95273484985169</v>
      </c>
      <c r="AK14" s="0" t="n">
        <v>4.01168341841425</v>
      </c>
      <c r="AL14" s="0" t="n">
        <v>4.0706319869768</v>
      </c>
      <c r="AM14" s="0" t="n">
        <v>4.12958055553936</v>
      </c>
      <c r="AN14" s="0" t="n">
        <v>4.18852912410191</v>
      </c>
      <c r="AO14" s="0" t="n">
        <v>4.24747769266447</v>
      </c>
      <c r="AP14" s="0" t="n">
        <v>4.30642626122703</v>
      </c>
      <c r="AQ14" s="0" t="n">
        <v>4.36537482978959</v>
      </c>
      <c r="AR14" s="0" t="n">
        <v>4.42432339835214</v>
      </c>
      <c r="AS14" s="0" t="n">
        <v>4.4832719669147</v>
      </c>
      <c r="AT14" s="0" t="n">
        <v>4.54222053547725</v>
      </c>
      <c r="AU14" s="0" t="n">
        <v>4.60116910403981</v>
      </c>
      <c r="AV14" s="0" t="n">
        <v>4.66011767260237</v>
      </c>
      <c r="AW14" s="0" t="n">
        <v>4.71906624116492</v>
      </c>
      <c r="AX14" s="0" t="n">
        <v>4.77801480972748</v>
      </c>
      <c r="AY14" s="0" t="n">
        <v>4.83696337829004</v>
      </c>
      <c r="AZ14" s="0" t="n">
        <v>4.89591194685259</v>
      </c>
      <c r="BA14" s="0" t="n">
        <v>4.95486051541515</v>
      </c>
      <c r="BB14" s="0" t="n">
        <v>5.0138090839777</v>
      </c>
      <c r="BC14" s="0" t="n">
        <v>5.07275765254026</v>
      </c>
      <c r="BD14" s="0" t="n">
        <v>5.13170622110282</v>
      </c>
      <c r="BE14" s="0" t="n">
        <v>5.19065478966537</v>
      </c>
      <c r="BF14" s="0" t="n">
        <v>5.24960335822793</v>
      </c>
      <c r="BG14" s="0" t="n">
        <v>5.30855192679049</v>
      </c>
      <c r="BH14" s="0" t="n">
        <v>5.36750049535304</v>
      </c>
      <c r="BI14" s="0" t="n">
        <v>5.4264490639156</v>
      </c>
      <c r="BJ14" s="0" t="n">
        <v>5.48539763247816</v>
      </c>
      <c r="BK14" s="0" t="n">
        <v>5.54434620104071</v>
      </c>
      <c r="BL14" s="0" t="n">
        <v>5.60329476960327</v>
      </c>
      <c r="BM14" s="0" t="n">
        <v>5.66224333816582</v>
      </c>
      <c r="BN14" s="0" t="n">
        <v>5.72119190672838</v>
      </c>
      <c r="BO14" s="0" t="n">
        <v>5.78014047529094</v>
      </c>
      <c r="BP14" s="0" t="n">
        <v>5.83908904385349</v>
      </c>
      <c r="BQ14" s="0" t="n">
        <v>5.89803761241605</v>
      </c>
      <c r="BR14" s="0" t="n">
        <v>5.95698618097861</v>
      </c>
      <c r="BS14" s="0" t="n">
        <v>6.01593474954116</v>
      </c>
      <c r="BT14" s="0" t="n">
        <v>6.07488331810372</v>
      </c>
      <c r="BU14" s="0" t="n">
        <v>6.13383188666627</v>
      </c>
      <c r="BV14" s="0" t="n">
        <v>6.19278045522883</v>
      </c>
      <c r="BW14" s="0" t="n">
        <v>6.25172902379139</v>
      </c>
      <c r="BX14" s="0" t="n">
        <v>6.31067759235394</v>
      </c>
      <c r="BY14" s="0" t="n">
        <v>6.3696261609165</v>
      </c>
      <c r="BZ14" s="0" t="n">
        <v>6.42857472947906</v>
      </c>
      <c r="CA14" s="0" t="n">
        <v>6.48752329804161</v>
      </c>
      <c r="CB14" s="0" t="n">
        <v>6.54647186660417</v>
      </c>
      <c r="CC14" s="0" t="n">
        <v>6.60542043516673</v>
      </c>
    </row>
    <row r="15" customFormat="false" ht="12.75" hidden="false" customHeight="false" outlineLevel="0" collapsed="false">
      <c r="A15" s="0" t="n">
        <v>0</v>
      </c>
      <c r="B15" s="0" t="n">
        <v>0.708360759237819</v>
      </c>
      <c r="C15" s="0" t="n">
        <v>1.00137955527568</v>
      </c>
      <c r="D15" s="0" t="n">
        <v>1.2259519443777</v>
      </c>
      <c r="E15" s="0" t="n">
        <v>1.41504997655508</v>
      </c>
      <c r="F15" s="0" t="n">
        <v>1.58145054089575</v>
      </c>
      <c r="G15" s="0" t="n">
        <v>1.73170906962972</v>
      </c>
      <c r="H15" s="0" t="n">
        <v>1.86972134341945</v>
      </c>
      <c r="I15" s="0" t="n">
        <v>1.9980266800219</v>
      </c>
      <c r="J15" s="0" t="n">
        <v>2.11838958600291</v>
      </c>
      <c r="K15" s="0" t="n">
        <v>2.23209528787359</v>
      </c>
      <c r="L15" s="0" t="n">
        <v>2.34011440368486</v>
      </c>
      <c r="M15" s="0" t="n">
        <v>2.44320129803018</v>
      </c>
      <c r="N15" s="0" t="n">
        <v>2.54195610805514</v>
      </c>
      <c r="O15" s="0" t="n">
        <v>2.63686560903565</v>
      </c>
      <c r="P15" s="0" t="n">
        <v>2.72833112675734</v>
      </c>
      <c r="Q15" s="0" t="n">
        <v>2.81668818768722</v>
      </c>
      <c r="R15" s="0" t="n">
        <v>2.90222071324805</v>
      </c>
      <c r="S15" s="0" t="n">
        <v>2.98517150302927</v>
      </c>
      <c r="T15" s="0" t="n">
        <v>3.06575012826347</v>
      </c>
      <c r="U15" s="0" t="n">
        <v>3.14413897717121</v>
      </c>
      <c r="V15" s="0" t="n">
        <v>3.22049795512567</v>
      </c>
      <c r="W15" s="0" t="n">
        <v>3.29496818839901</v>
      </c>
      <c r="X15" s="0" t="n">
        <v>3.36767497816441</v>
      </c>
      <c r="Y15" s="0" t="n">
        <v>3.43873018234291</v>
      </c>
      <c r="Z15" s="0" t="n">
        <v>3.50823415520869</v>
      </c>
      <c r="AA15" s="0" t="n">
        <v>3.57627734117633</v>
      </c>
      <c r="AB15" s="0" t="n">
        <v>3.64294159528767</v>
      </c>
      <c r="AC15" s="0" t="n">
        <v>3.70830128559904</v>
      </c>
      <c r="AD15" s="0" t="n">
        <v>3.77242421995611</v>
      </c>
      <c r="AE15" s="0" t="n">
        <v>3.8353724301936</v>
      </c>
      <c r="AF15" s="0" t="n">
        <v>3.89732886001501</v>
      </c>
      <c r="AG15" s="0" t="n">
        <v>3.9591382844173</v>
      </c>
      <c r="AH15" s="0" t="n">
        <v>4.02094770881958</v>
      </c>
      <c r="AI15" s="0" t="n">
        <v>4.08275713322187</v>
      </c>
      <c r="AJ15" s="0" t="n">
        <v>4.14456655762415</v>
      </c>
      <c r="AK15" s="0" t="n">
        <v>4.20637598202644</v>
      </c>
      <c r="AL15" s="0" t="n">
        <v>4.26818540642872</v>
      </c>
      <c r="AM15" s="0" t="n">
        <v>4.32999483083101</v>
      </c>
      <c r="AN15" s="0" t="n">
        <v>4.39180425523329</v>
      </c>
      <c r="AO15" s="0" t="n">
        <v>4.45361367963558</v>
      </c>
      <c r="AP15" s="0" t="n">
        <v>4.51542310403786</v>
      </c>
      <c r="AQ15" s="0" t="n">
        <v>4.57723252844015</v>
      </c>
      <c r="AR15" s="0" t="n">
        <v>4.63904195284243</v>
      </c>
      <c r="AS15" s="0" t="n">
        <v>4.70085137724472</v>
      </c>
      <c r="AT15" s="0" t="n">
        <v>4.762660801647</v>
      </c>
      <c r="AU15" s="0" t="n">
        <v>4.82447022604929</v>
      </c>
      <c r="AV15" s="0" t="n">
        <v>4.88627965045157</v>
      </c>
      <c r="AW15" s="0" t="n">
        <v>4.94808907485386</v>
      </c>
      <c r="AX15" s="0" t="n">
        <v>5.00989849925614</v>
      </c>
      <c r="AY15" s="0" t="n">
        <v>5.07170792365843</v>
      </c>
      <c r="AZ15" s="0" t="n">
        <v>5.13351734806071</v>
      </c>
      <c r="BA15" s="0" t="n">
        <v>5.195326772463</v>
      </c>
      <c r="BB15" s="0" t="n">
        <v>5.25713619686528</v>
      </c>
      <c r="BC15" s="0" t="n">
        <v>5.31894562126757</v>
      </c>
      <c r="BD15" s="0" t="n">
        <v>5.38075504566985</v>
      </c>
      <c r="BE15" s="0" t="n">
        <v>5.44256447007214</v>
      </c>
      <c r="BF15" s="0" t="n">
        <v>5.50437389447442</v>
      </c>
      <c r="BG15" s="0" t="n">
        <v>5.56618331887671</v>
      </c>
      <c r="BH15" s="0" t="n">
        <v>5.62799274327899</v>
      </c>
      <c r="BI15" s="0" t="n">
        <v>5.68980216768128</v>
      </c>
      <c r="BJ15" s="0" t="n">
        <v>5.75161159208356</v>
      </c>
      <c r="BK15" s="0" t="n">
        <v>5.81342101648585</v>
      </c>
      <c r="BL15" s="0" t="n">
        <v>5.87523044088813</v>
      </c>
      <c r="BM15" s="0" t="n">
        <v>5.93703986529042</v>
      </c>
      <c r="BN15" s="0" t="n">
        <v>5.9988492896927</v>
      </c>
      <c r="BO15" s="0" t="n">
        <v>6.06065871409499</v>
      </c>
      <c r="BP15" s="0" t="n">
        <v>6.12246813849727</v>
      </c>
      <c r="BQ15" s="0" t="n">
        <v>6.18427756289956</v>
      </c>
      <c r="BR15" s="0" t="n">
        <v>6.24608698730184</v>
      </c>
      <c r="BS15" s="0" t="n">
        <v>6.30789641170413</v>
      </c>
      <c r="BT15" s="0" t="n">
        <v>6.36970583610641</v>
      </c>
      <c r="BU15" s="0" t="n">
        <v>6.4315152605087</v>
      </c>
      <c r="BV15" s="0" t="n">
        <v>6.49332468491098</v>
      </c>
      <c r="BW15" s="0" t="n">
        <v>6.55513410931327</v>
      </c>
      <c r="BX15" s="0" t="n">
        <v>6.61694353371555</v>
      </c>
      <c r="BY15" s="0" t="n">
        <v>6.67875295811784</v>
      </c>
      <c r="BZ15" s="0" t="n">
        <v>6.74056238252012</v>
      </c>
      <c r="CA15" s="0" t="n">
        <v>6.80237180692241</v>
      </c>
      <c r="CB15" s="0" t="n">
        <v>6.86418123132469</v>
      </c>
      <c r="CC15" s="0" t="n">
        <v>6.92599065572698</v>
      </c>
    </row>
    <row r="16" customFormat="false" ht="12.75" hidden="false" customHeight="false" outlineLevel="0" collapsed="false">
      <c r="A16" s="0" t="n">
        <v>0</v>
      </c>
      <c r="B16" s="0" t="n">
        <v>0.740766152387358</v>
      </c>
      <c r="C16" s="0" t="n">
        <v>1.04718968487057</v>
      </c>
      <c r="D16" s="0" t="n">
        <v>1.2820355913357</v>
      </c>
      <c r="E16" s="0" t="n">
        <v>1.47978429479407</v>
      </c>
      <c r="F16" s="0" t="n">
        <v>1.65379718892213</v>
      </c>
      <c r="G16" s="0" t="n">
        <v>1.81092959743303</v>
      </c>
      <c r="H16" s="0" t="n">
        <v>1.95525552134142</v>
      </c>
      <c r="I16" s="0" t="n">
        <v>2.08943044462208</v>
      </c>
      <c r="J16" s="0" t="n">
        <v>2.21529959475633</v>
      </c>
      <c r="K16" s="0" t="n">
        <v>2.33420699353697</v>
      </c>
      <c r="L16" s="0" t="n">
        <v>2.44716766189739</v>
      </c>
      <c r="M16" s="0" t="n">
        <v>2.55497047436248</v>
      </c>
      <c r="N16" s="0" t="n">
        <v>2.65824302256326</v>
      </c>
      <c r="O16" s="0" t="n">
        <v>2.75749435029348</v>
      </c>
      <c r="P16" s="0" t="n">
        <v>2.85314414279712</v>
      </c>
      <c r="Q16" s="0" t="n">
        <v>2.94554327587686</v>
      </c>
      <c r="R16" s="0" t="n">
        <v>3.0349886595142</v>
      </c>
      <c r="S16" s="0" t="n">
        <v>3.12173420065604</v>
      </c>
      <c r="T16" s="0" t="n">
        <v>3.20599905779413</v>
      </c>
      <c r="U16" s="0" t="n">
        <v>3.28797396286643</v>
      </c>
      <c r="V16" s="0" t="n">
        <v>3.36782613644026</v>
      </c>
      <c r="W16" s="0" t="n">
        <v>3.44570316089408</v>
      </c>
      <c r="X16" s="0" t="n">
        <v>3.52173606955618</v>
      </c>
      <c r="Y16" s="0" t="n">
        <v>3.59604183751408</v>
      </c>
      <c r="Z16" s="0" t="n">
        <v>3.66872540995084</v>
      </c>
      <c r="AA16" s="0" t="n">
        <v>3.7398813688434</v>
      </c>
      <c r="AB16" s="0" t="n">
        <v>3.80959531385775</v>
      </c>
      <c r="AC16" s="0" t="n">
        <v>3.87794501516712</v>
      </c>
      <c r="AD16" s="0" t="n">
        <v>3.94500138262398</v>
      </c>
      <c r="AE16" s="0" t="n">
        <v>4.01082928583459</v>
      </c>
      <c r="AF16" s="0" t="n">
        <v>4.07562003763152</v>
      </c>
      <c r="AG16" s="0" t="n">
        <v>4.14025705894961</v>
      </c>
      <c r="AH16" s="0" t="n">
        <v>4.20489408026771</v>
      </c>
      <c r="AI16" s="0" t="n">
        <v>4.2695311015858</v>
      </c>
      <c r="AJ16" s="0" t="n">
        <v>4.3341681229039</v>
      </c>
      <c r="AK16" s="0" t="n">
        <v>4.398805144222</v>
      </c>
      <c r="AL16" s="0" t="n">
        <v>4.46344216554009</v>
      </c>
      <c r="AM16" s="0" t="n">
        <v>4.52807918685819</v>
      </c>
      <c r="AN16" s="0" t="n">
        <v>4.59271620817629</v>
      </c>
      <c r="AO16" s="0" t="n">
        <v>4.65735322949438</v>
      </c>
      <c r="AP16" s="0" t="n">
        <v>4.72199025081248</v>
      </c>
      <c r="AQ16" s="0" t="n">
        <v>4.78662727213058</v>
      </c>
      <c r="AR16" s="0" t="n">
        <v>4.85126429344867</v>
      </c>
      <c r="AS16" s="0" t="n">
        <v>4.91590131476677</v>
      </c>
      <c r="AT16" s="0" t="n">
        <v>4.98053833608487</v>
      </c>
      <c r="AU16" s="0" t="n">
        <v>5.04517535740296</v>
      </c>
      <c r="AV16" s="0" t="n">
        <v>5.10981237872106</v>
      </c>
      <c r="AW16" s="0" t="n">
        <v>5.17444940003916</v>
      </c>
      <c r="AX16" s="0" t="n">
        <v>5.23908642135725</v>
      </c>
      <c r="AY16" s="0" t="n">
        <v>5.30372344267535</v>
      </c>
      <c r="AZ16" s="0" t="n">
        <v>5.36836046399345</v>
      </c>
      <c r="BA16" s="0" t="n">
        <v>5.43299748531154</v>
      </c>
      <c r="BB16" s="0" t="n">
        <v>5.49763450662964</v>
      </c>
      <c r="BC16" s="0" t="n">
        <v>5.56227152794774</v>
      </c>
      <c r="BD16" s="0" t="n">
        <v>5.62690854926583</v>
      </c>
      <c r="BE16" s="0" t="n">
        <v>5.69154557058393</v>
      </c>
      <c r="BF16" s="0" t="n">
        <v>5.75618259190202</v>
      </c>
      <c r="BG16" s="0" t="n">
        <v>5.82081961322012</v>
      </c>
      <c r="BH16" s="0" t="n">
        <v>5.88545663453822</v>
      </c>
      <c r="BI16" s="0" t="n">
        <v>5.95009365585631</v>
      </c>
      <c r="BJ16" s="0" t="n">
        <v>6.01473067717441</v>
      </c>
      <c r="BK16" s="0" t="n">
        <v>6.07936769849251</v>
      </c>
      <c r="BL16" s="0" t="n">
        <v>6.1440047198106</v>
      </c>
      <c r="BM16" s="0" t="n">
        <v>6.2086417411287</v>
      </c>
      <c r="BN16" s="0" t="n">
        <v>6.2732787624468</v>
      </c>
      <c r="BO16" s="0" t="n">
        <v>6.33791578376489</v>
      </c>
      <c r="BP16" s="0" t="n">
        <v>6.40255280508299</v>
      </c>
      <c r="BQ16" s="0" t="n">
        <v>6.46718982640109</v>
      </c>
      <c r="BR16" s="0" t="n">
        <v>6.53182684771918</v>
      </c>
      <c r="BS16" s="0" t="n">
        <v>6.59646386903728</v>
      </c>
      <c r="BT16" s="0" t="n">
        <v>6.66110089035538</v>
      </c>
      <c r="BU16" s="0" t="n">
        <v>6.72573791167347</v>
      </c>
      <c r="BV16" s="0" t="n">
        <v>6.79037493299157</v>
      </c>
      <c r="BW16" s="0" t="n">
        <v>6.85501195430966</v>
      </c>
      <c r="BX16" s="0" t="n">
        <v>6.91964897562776</v>
      </c>
      <c r="BY16" s="0" t="n">
        <v>6.98428599694586</v>
      </c>
      <c r="BZ16" s="0" t="n">
        <v>7.04892301826396</v>
      </c>
      <c r="CA16" s="0" t="n">
        <v>7.11356003958205</v>
      </c>
      <c r="CB16" s="0" t="n">
        <v>7.17819706090015</v>
      </c>
      <c r="CC16" s="0" t="n">
        <v>7.24283408221825</v>
      </c>
    </row>
    <row r="17" customFormat="false" ht="12.75" hidden="false" customHeight="false" outlineLevel="0" collapsed="false">
      <c r="A17" s="0" t="n">
        <v>0</v>
      </c>
      <c r="B17" s="0" t="n">
        <v>0.772767529161055</v>
      </c>
      <c r="C17" s="0" t="n">
        <v>1.0924286736541</v>
      </c>
      <c r="D17" s="0" t="n">
        <v>1.33742001172721</v>
      </c>
      <c r="E17" s="0" t="n">
        <v>1.54371153365196</v>
      </c>
      <c r="F17" s="0" t="n">
        <v>1.72524185034384</v>
      </c>
      <c r="G17" s="0" t="n">
        <v>1.8891624380823</v>
      </c>
      <c r="H17" s="0" t="n">
        <v>2.03972329626019</v>
      </c>
      <c r="I17" s="0" t="n">
        <v>2.17969462676012</v>
      </c>
      <c r="J17" s="0" t="n">
        <v>2.31100137158555</v>
      </c>
      <c r="K17" s="0" t="n">
        <v>2.43504561477693</v>
      </c>
      <c r="L17" s="0" t="n">
        <v>2.55288622655426</v>
      </c>
      <c r="M17" s="0" t="n">
        <v>2.66534616111901</v>
      </c>
      <c r="N17" s="0" t="n">
        <v>2.77308012229702</v>
      </c>
      <c r="O17" s="0" t="n">
        <v>2.87661914476564</v>
      </c>
      <c r="P17" s="0" t="n">
        <v>2.97640104432948</v>
      </c>
      <c r="Q17" s="0" t="n">
        <v>3.07279185475803</v>
      </c>
      <c r="R17" s="0" t="n">
        <v>3.16610131265581</v>
      </c>
      <c r="S17" s="0" t="n">
        <v>3.25659429384546</v>
      </c>
      <c r="T17" s="0" t="n">
        <v>3.34449942454811</v>
      </c>
      <c r="U17" s="0" t="n">
        <v>3.43001567639328</v>
      </c>
      <c r="V17" s="0" t="n">
        <v>3.51331749393978</v>
      </c>
      <c r="W17" s="0" t="n">
        <v>3.59455883518038</v>
      </c>
      <c r="X17" s="0" t="n">
        <v>3.67387639413253</v>
      </c>
      <c r="Y17" s="0" t="n">
        <v>3.75139219925157</v>
      </c>
      <c r="Z17" s="0" t="n">
        <v>3.827215729392</v>
      </c>
      <c r="AA17" s="0" t="n">
        <v>3.90144565250778</v>
      </c>
      <c r="AB17" s="0" t="n">
        <v>3.97417126620272</v>
      </c>
      <c r="AC17" s="0" t="n">
        <v>4.04547370035082</v>
      </c>
      <c r="AD17" s="0" t="n">
        <v>4.11542692813688</v>
      </c>
      <c r="AE17" s="0" t="n">
        <v>4.18409862155857</v>
      </c>
      <c r="AF17" s="0" t="n">
        <v>4.2516883582349</v>
      </c>
      <c r="AG17" s="0" t="n">
        <v>4.31911772321781</v>
      </c>
      <c r="AH17" s="0" t="n">
        <v>4.38654708820073</v>
      </c>
      <c r="AI17" s="0" t="n">
        <v>4.45397645318364</v>
      </c>
      <c r="AJ17" s="0" t="n">
        <v>4.52140581816656</v>
      </c>
      <c r="AK17" s="0" t="n">
        <v>4.58883518314947</v>
      </c>
      <c r="AL17" s="0" t="n">
        <v>4.65626454813238</v>
      </c>
      <c r="AM17" s="0" t="n">
        <v>4.7236939131153</v>
      </c>
      <c r="AN17" s="0" t="n">
        <v>4.79112327809821</v>
      </c>
      <c r="AO17" s="0" t="n">
        <v>4.85855264308112</v>
      </c>
      <c r="AP17" s="0" t="n">
        <v>4.92598200806404</v>
      </c>
      <c r="AQ17" s="0" t="n">
        <v>4.99341137304695</v>
      </c>
      <c r="AR17" s="0" t="n">
        <v>5.06084073802987</v>
      </c>
      <c r="AS17" s="0" t="n">
        <v>5.12827010301278</v>
      </c>
      <c r="AT17" s="0" t="n">
        <v>5.19569946799569</v>
      </c>
      <c r="AU17" s="0" t="n">
        <v>5.26312883297861</v>
      </c>
      <c r="AV17" s="0" t="n">
        <v>5.33055819796152</v>
      </c>
      <c r="AW17" s="0" t="n">
        <v>5.39798756294444</v>
      </c>
      <c r="AX17" s="0" t="n">
        <v>5.46541692792735</v>
      </c>
      <c r="AY17" s="0" t="n">
        <v>5.53284629291026</v>
      </c>
      <c r="AZ17" s="0" t="n">
        <v>5.60027565789318</v>
      </c>
      <c r="BA17" s="0" t="n">
        <v>5.66770502287609</v>
      </c>
      <c r="BB17" s="0" t="n">
        <v>5.735134387859</v>
      </c>
      <c r="BC17" s="0" t="n">
        <v>5.80256375284192</v>
      </c>
      <c r="BD17" s="0" t="n">
        <v>5.86999311782483</v>
      </c>
      <c r="BE17" s="0" t="n">
        <v>5.93742248280775</v>
      </c>
      <c r="BF17" s="0" t="n">
        <v>6.00485184779066</v>
      </c>
      <c r="BG17" s="0" t="n">
        <v>6.07228121277357</v>
      </c>
      <c r="BH17" s="0" t="n">
        <v>6.13971057775649</v>
      </c>
      <c r="BI17" s="0" t="n">
        <v>6.2071399427394</v>
      </c>
      <c r="BJ17" s="0" t="n">
        <v>6.27456930772231</v>
      </c>
      <c r="BK17" s="0" t="n">
        <v>6.34199867270523</v>
      </c>
      <c r="BL17" s="0" t="n">
        <v>6.40942803768814</v>
      </c>
      <c r="BM17" s="0" t="n">
        <v>6.47685740267106</v>
      </c>
      <c r="BN17" s="0" t="n">
        <v>6.54428676765397</v>
      </c>
      <c r="BO17" s="0" t="n">
        <v>6.61171613263688</v>
      </c>
      <c r="BP17" s="0" t="n">
        <v>6.67914549761979</v>
      </c>
      <c r="BQ17" s="0" t="n">
        <v>6.74657486260271</v>
      </c>
      <c r="BR17" s="0" t="n">
        <v>6.81400422758562</v>
      </c>
      <c r="BS17" s="0" t="n">
        <v>6.88143359256854</v>
      </c>
      <c r="BT17" s="0" t="n">
        <v>6.94886295755145</v>
      </c>
      <c r="BU17" s="0" t="n">
        <v>7.01629232253436</v>
      </c>
      <c r="BV17" s="0" t="n">
        <v>7.08372168751728</v>
      </c>
      <c r="BW17" s="0" t="n">
        <v>7.15115105250019</v>
      </c>
      <c r="BX17" s="0" t="n">
        <v>7.21858041748311</v>
      </c>
      <c r="BY17" s="0" t="n">
        <v>7.28600978246602</v>
      </c>
      <c r="BZ17" s="0" t="n">
        <v>7.35343914744893</v>
      </c>
      <c r="CA17" s="0" t="n">
        <v>7.42086851243185</v>
      </c>
      <c r="CB17" s="0" t="n">
        <v>7.48829787741476</v>
      </c>
      <c r="CC17" s="0" t="n">
        <v>7.55572724239767</v>
      </c>
    </row>
    <row r="18" customFormat="false" ht="12.75" hidden="false" customHeight="false" outlineLevel="0" collapsed="false">
      <c r="A18" s="0" t="n">
        <v>0</v>
      </c>
      <c r="B18" s="0" t="n">
        <v>0.804309025384025</v>
      </c>
      <c r="C18" s="0" t="n">
        <v>1.13701754881211</v>
      </c>
      <c r="D18" s="0" t="n">
        <v>1.39200852205737</v>
      </c>
      <c r="E18" s="0" t="n">
        <v>1.60672009660349</v>
      </c>
      <c r="F18" s="0" t="n">
        <v>1.7956598056187</v>
      </c>
      <c r="G18" s="0" t="n">
        <v>1.96627102204421</v>
      </c>
      <c r="H18" s="0" t="n">
        <v>2.12297721444014</v>
      </c>
      <c r="I18" s="0" t="n">
        <v>2.26866165402616</v>
      </c>
      <c r="J18" s="0" t="n">
        <v>2.40532785177847</v>
      </c>
      <c r="K18" s="0" t="n">
        <v>2.53443511959299</v>
      </c>
      <c r="L18" s="0" t="n">
        <v>2.65708554683361</v>
      </c>
      <c r="M18" s="0" t="n">
        <v>2.77413567763132</v>
      </c>
      <c r="N18" s="0" t="n">
        <v>2.88626693838695</v>
      </c>
      <c r="O18" s="0" t="n">
        <v>2.99403203863821</v>
      </c>
      <c r="P18" s="0" t="n">
        <v>3.09788666420236</v>
      </c>
      <c r="Q18" s="0" t="n">
        <v>3.19821178898591</v>
      </c>
      <c r="R18" s="0" t="n">
        <v>3.29532979188952</v>
      </c>
      <c r="S18" s="0" t="n">
        <v>3.38951635998169</v>
      </c>
      <c r="T18" s="0" t="n">
        <v>3.48100945115551</v>
      </c>
      <c r="U18" s="0" t="n">
        <v>3.57001615832235</v>
      </c>
      <c r="V18" s="0" t="n">
        <v>3.65671804621906</v>
      </c>
      <c r="W18" s="0" t="n">
        <v>3.74127535683104</v>
      </c>
      <c r="X18" s="0" t="n">
        <v>3.82383036351708</v>
      </c>
      <c r="Y18" s="0" t="n">
        <v>3.90451007548019</v>
      </c>
      <c r="Z18" s="0" t="n">
        <v>3.98342844009448</v>
      </c>
      <c r="AA18" s="0" t="n">
        <v>4.06068815257283</v>
      </c>
      <c r="AB18" s="0" t="n">
        <v>4.13638215531507</v>
      </c>
      <c r="AC18" s="0" t="n">
        <v>4.2105948896149</v>
      </c>
      <c r="AD18" s="0" t="n">
        <v>4.28340334796738</v>
      </c>
      <c r="AE18" s="0" t="n">
        <v>4.35487796448942</v>
      </c>
      <c r="AF18" s="0" t="n">
        <v>4.42522646281611</v>
      </c>
      <c r="AG18" s="0" t="n">
        <v>4.49540804367335</v>
      </c>
      <c r="AH18" s="0" t="n">
        <v>4.5655896245306</v>
      </c>
      <c r="AI18" s="0" t="n">
        <v>4.63577120538785</v>
      </c>
      <c r="AJ18" s="0" t="n">
        <v>4.70595278624509</v>
      </c>
      <c r="AK18" s="0" t="n">
        <v>4.77613436710234</v>
      </c>
      <c r="AL18" s="0" t="n">
        <v>4.84631594795959</v>
      </c>
      <c r="AM18" s="0" t="n">
        <v>4.91649752881683</v>
      </c>
      <c r="AN18" s="0" t="n">
        <v>4.98667910967408</v>
      </c>
      <c r="AO18" s="0" t="n">
        <v>5.05686069053133</v>
      </c>
      <c r="AP18" s="0" t="n">
        <v>5.12704227138857</v>
      </c>
      <c r="AQ18" s="0" t="n">
        <v>5.19722385224582</v>
      </c>
      <c r="AR18" s="0" t="n">
        <v>5.26740543310307</v>
      </c>
      <c r="AS18" s="0" t="n">
        <v>5.33758701396031</v>
      </c>
      <c r="AT18" s="0" t="n">
        <v>5.40776859481756</v>
      </c>
      <c r="AU18" s="0" t="n">
        <v>5.4779501756748</v>
      </c>
      <c r="AV18" s="0" t="n">
        <v>5.54813175653205</v>
      </c>
      <c r="AW18" s="0" t="n">
        <v>5.6183133373893</v>
      </c>
      <c r="AX18" s="0" t="n">
        <v>5.68849491824654</v>
      </c>
      <c r="AY18" s="0" t="n">
        <v>5.75867649910379</v>
      </c>
      <c r="AZ18" s="0" t="n">
        <v>5.82885807996103</v>
      </c>
      <c r="BA18" s="0" t="n">
        <v>5.89903966081828</v>
      </c>
      <c r="BB18" s="0" t="n">
        <v>5.96922124167553</v>
      </c>
      <c r="BC18" s="0" t="n">
        <v>6.03940282253278</v>
      </c>
      <c r="BD18" s="0" t="n">
        <v>6.10958440339002</v>
      </c>
      <c r="BE18" s="0" t="n">
        <v>6.17976598424727</v>
      </c>
      <c r="BF18" s="0" t="n">
        <v>6.24994756510451</v>
      </c>
      <c r="BG18" s="0" t="n">
        <v>6.32012914596176</v>
      </c>
      <c r="BH18" s="0" t="n">
        <v>6.39031072681901</v>
      </c>
      <c r="BI18" s="0" t="n">
        <v>6.46049230767625</v>
      </c>
      <c r="BJ18" s="0" t="n">
        <v>6.5306738885335</v>
      </c>
      <c r="BK18" s="0" t="n">
        <v>6.60085546939075</v>
      </c>
      <c r="BL18" s="0" t="n">
        <v>6.67103705024799</v>
      </c>
      <c r="BM18" s="0" t="n">
        <v>6.74121863110524</v>
      </c>
      <c r="BN18" s="0" t="n">
        <v>6.81140021196248</v>
      </c>
      <c r="BO18" s="0" t="n">
        <v>6.88158179281973</v>
      </c>
      <c r="BP18" s="0" t="n">
        <v>6.95176337367698</v>
      </c>
      <c r="BQ18" s="0" t="n">
        <v>7.02194495453422</v>
      </c>
      <c r="BR18" s="0" t="n">
        <v>7.09212653539147</v>
      </c>
      <c r="BS18" s="0" t="n">
        <v>7.16230811624872</v>
      </c>
      <c r="BT18" s="0" t="n">
        <v>7.23248969710596</v>
      </c>
      <c r="BU18" s="0" t="n">
        <v>7.30267127796321</v>
      </c>
      <c r="BV18" s="0" t="n">
        <v>7.37285285882046</v>
      </c>
      <c r="BW18" s="0" t="n">
        <v>7.4430344396777</v>
      </c>
      <c r="BX18" s="0" t="n">
        <v>7.51321602053495</v>
      </c>
      <c r="BY18" s="0" t="n">
        <v>7.58339760139219</v>
      </c>
      <c r="BZ18" s="0" t="n">
        <v>7.65357918224944</v>
      </c>
      <c r="CA18" s="0" t="n">
        <v>7.72376076310669</v>
      </c>
      <c r="CB18" s="0" t="n">
        <v>7.79394234396393</v>
      </c>
      <c r="CC18" s="0" t="n">
        <v>7.86412392482118</v>
      </c>
    </row>
    <row r="19" customFormat="false" ht="12.75" hidden="false" customHeight="false" outlineLevel="0" collapsed="false">
      <c r="A19" s="0" t="n">
        <v>0</v>
      </c>
      <c r="B19" s="0" t="n">
        <v>0.835314318103101</v>
      </c>
      <c r="C19" s="0" t="n">
        <v>1.18084841582347</v>
      </c>
      <c r="D19" s="0" t="n">
        <v>1.44566903105543</v>
      </c>
      <c r="E19" s="0" t="n">
        <v>1.66865751784407</v>
      </c>
      <c r="F19" s="0" t="n">
        <v>1.86488065996695</v>
      </c>
      <c r="G19" s="0" t="n">
        <v>2.04206876480162</v>
      </c>
      <c r="H19" s="0" t="n">
        <v>2.20481582111027</v>
      </c>
      <c r="I19" s="0" t="n">
        <v>2.35611624727785</v>
      </c>
      <c r="J19" s="0" t="n">
        <v>2.49805078758555</v>
      </c>
      <c r="K19" s="0" t="n">
        <v>2.63213500891472</v>
      </c>
      <c r="L19" s="0" t="n">
        <v>2.75951348505035</v>
      </c>
      <c r="M19" s="0" t="n">
        <v>2.88107577902621</v>
      </c>
      <c r="N19" s="0" t="n">
        <v>2.99752958553598</v>
      </c>
      <c r="O19" s="0" t="n">
        <v>3.1094489205064</v>
      </c>
      <c r="P19" s="0" t="n">
        <v>3.21730703597831</v>
      </c>
      <c r="Q19" s="0" t="n">
        <v>3.32149959201382</v>
      </c>
      <c r="R19" s="0" t="n">
        <v>3.42236139489142</v>
      </c>
      <c r="S19" s="0" t="n">
        <v>3.52017875913499</v>
      </c>
      <c r="T19" s="0" t="n">
        <v>3.61519881567173</v>
      </c>
      <c r="U19" s="0" t="n">
        <v>3.70763664063357</v>
      </c>
      <c r="V19" s="0" t="n">
        <v>3.7976807978928</v>
      </c>
      <c r="W19" s="0" t="n">
        <v>3.88549770659993</v>
      </c>
      <c r="X19" s="0" t="n">
        <v>3.97123512460668</v>
      </c>
      <c r="Y19" s="0" t="n">
        <v>4.05502495719129</v>
      </c>
      <c r="Z19" s="0" t="n">
        <v>4.13698554428296</v>
      </c>
      <c r="AA19" s="0" t="n">
        <v>4.21722353989028</v>
      </c>
      <c r="AB19" s="0" t="n">
        <v>4.29583546924783</v>
      </c>
      <c r="AC19" s="0" t="n">
        <v>4.37290902877506</v>
      </c>
      <c r="AD19" s="0" t="n">
        <v>4.44852417894922</v>
      </c>
      <c r="AE19" s="0" t="n">
        <v>4.52275406905058</v>
      </c>
      <c r="AF19" s="0" t="n">
        <v>4.59581443024853</v>
      </c>
      <c r="AG19" s="0" t="n">
        <v>4.66870143947882</v>
      </c>
      <c r="AH19" s="0" t="n">
        <v>4.74158844870911</v>
      </c>
      <c r="AI19" s="0" t="n">
        <v>4.81447545793939</v>
      </c>
      <c r="AJ19" s="0" t="n">
        <v>4.88736246716968</v>
      </c>
      <c r="AK19" s="0" t="n">
        <v>4.96024947639997</v>
      </c>
      <c r="AL19" s="0" t="n">
        <v>5.03313648563025</v>
      </c>
      <c r="AM19" s="0" t="n">
        <v>5.10602349486054</v>
      </c>
      <c r="AN19" s="0" t="n">
        <v>5.17891050409083</v>
      </c>
      <c r="AO19" s="0" t="n">
        <v>5.25179751332111</v>
      </c>
      <c r="AP19" s="0" t="n">
        <v>5.3246845225514</v>
      </c>
      <c r="AQ19" s="0" t="n">
        <v>5.39757153178169</v>
      </c>
      <c r="AR19" s="0" t="n">
        <v>5.47045854101198</v>
      </c>
      <c r="AS19" s="0" t="n">
        <v>5.54334555024226</v>
      </c>
      <c r="AT19" s="0" t="n">
        <v>5.61623255947255</v>
      </c>
      <c r="AU19" s="0" t="n">
        <v>5.68911956870284</v>
      </c>
      <c r="AV19" s="0" t="n">
        <v>5.76200657793312</v>
      </c>
      <c r="AW19" s="0" t="n">
        <v>5.83489358716341</v>
      </c>
      <c r="AX19" s="0" t="n">
        <v>5.9077805963937</v>
      </c>
      <c r="AY19" s="0" t="n">
        <v>5.98066760562398</v>
      </c>
      <c r="AZ19" s="0" t="n">
        <v>6.05355461485427</v>
      </c>
      <c r="BA19" s="0" t="n">
        <v>6.12644162408456</v>
      </c>
      <c r="BB19" s="0" t="n">
        <v>6.19932863331484</v>
      </c>
      <c r="BC19" s="0" t="n">
        <v>6.27221564254513</v>
      </c>
      <c r="BD19" s="0" t="n">
        <v>6.34510265177542</v>
      </c>
      <c r="BE19" s="0" t="n">
        <v>6.4179896610057</v>
      </c>
      <c r="BF19" s="0" t="n">
        <v>6.49087667023599</v>
      </c>
      <c r="BG19" s="0" t="n">
        <v>6.56376367946628</v>
      </c>
      <c r="BH19" s="0" t="n">
        <v>6.63665068869657</v>
      </c>
      <c r="BI19" s="0" t="n">
        <v>6.70953769792685</v>
      </c>
      <c r="BJ19" s="0" t="n">
        <v>6.78242470715714</v>
      </c>
      <c r="BK19" s="0" t="n">
        <v>6.85531171638742</v>
      </c>
      <c r="BL19" s="0" t="n">
        <v>6.92819872561771</v>
      </c>
      <c r="BM19" s="0" t="n">
        <v>7.001085734848</v>
      </c>
      <c r="BN19" s="0" t="n">
        <v>7.07397274407829</v>
      </c>
      <c r="BO19" s="0" t="n">
        <v>7.14685975330857</v>
      </c>
      <c r="BP19" s="0" t="n">
        <v>7.21974676253886</v>
      </c>
      <c r="BQ19" s="0" t="n">
        <v>7.29263377176915</v>
      </c>
      <c r="BR19" s="0" t="n">
        <v>7.36552078099943</v>
      </c>
      <c r="BS19" s="0" t="n">
        <v>7.43840779022972</v>
      </c>
      <c r="BT19" s="0" t="n">
        <v>7.51129479946001</v>
      </c>
      <c r="BU19" s="0" t="n">
        <v>7.58418180869029</v>
      </c>
      <c r="BV19" s="0" t="n">
        <v>7.65706881792058</v>
      </c>
      <c r="BW19" s="0" t="n">
        <v>7.72995582715087</v>
      </c>
      <c r="BX19" s="0" t="n">
        <v>7.80284283638115</v>
      </c>
      <c r="BY19" s="0" t="n">
        <v>7.87572984561144</v>
      </c>
      <c r="BZ19" s="0" t="n">
        <v>7.94861685484173</v>
      </c>
      <c r="CA19" s="0" t="n">
        <v>8.02150386407202</v>
      </c>
      <c r="CB19" s="0" t="n">
        <v>8.0943908733023</v>
      </c>
      <c r="CC19" s="0" t="n">
        <v>8.16727788253259</v>
      </c>
    </row>
    <row r="20" customFormat="false" ht="12.75" hidden="false" customHeight="false" outlineLevel="0" collapsed="false">
      <c r="A20" s="0" t="n">
        <v>0</v>
      </c>
      <c r="B20" s="0" t="n">
        <v>0.865696260929894</v>
      </c>
      <c r="C20" s="0" t="n">
        <v>1.22379807953585</v>
      </c>
      <c r="D20" s="0" t="n">
        <v>1.49825071545386</v>
      </c>
      <c r="E20" s="0" t="n">
        <v>1.7293497102391</v>
      </c>
      <c r="F20" s="0" t="n">
        <v>1.93270985475266</v>
      </c>
      <c r="G20" s="0" t="n">
        <v>2.1163426220982</v>
      </c>
      <c r="H20" s="0" t="n">
        <v>2.28500909299468</v>
      </c>
      <c r="I20" s="0" t="n">
        <v>2.44181259841981</v>
      </c>
      <c r="J20" s="0" t="n">
        <v>2.58890956321291</v>
      </c>
      <c r="K20" s="0" t="n">
        <v>2.72787067825515</v>
      </c>
      <c r="L20" s="0" t="n">
        <v>2.85988214761913</v>
      </c>
      <c r="M20" s="0" t="n">
        <v>2.98586588940862</v>
      </c>
      <c r="N20" s="0" t="n">
        <v>3.10655533849587</v>
      </c>
      <c r="O20" s="0" t="n">
        <v>3.22254538883965</v>
      </c>
      <c r="P20" s="0" t="n">
        <v>3.33432650554195</v>
      </c>
      <c r="Q20" s="0" t="n">
        <v>3.44230873956075</v>
      </c>
      <c r="R20" s="0" t="n">
        <v>3.54683907470461</v>
      </c>
      <c r="S20" s="0" t="n">
        <v>3.64821423929173</v>
      </c>
      <c r="T20" s="0" t="n">
        <v>3.74669035286297</v>
      </c>
      <c r="U20" s="0" t="n">
        <v>3.84249031427112</v>
      </c>
      <c r="V20" s="0" t="n">
        <v>3.93580954580892</v>
      </c>
      <c r="W20" s="0" t="n">
        <v>4.02682051960238</v>
      </c>
      <c r="X20" s="0" t="n">
        <v>4.11567636773243</v>
      </c>
      <c r="Y20" s="0" t="n">
        <v>4.20251379311879</v>
      </c>
      <c r="Z20" s="0" t="n">
        <v>4.28745543993505</v>
      </c>
      <c r="AA20" s="0" t="n">
        <v>4.37061184139541</v>
      </c>
      <c r="AB20" s="0" t="n">
        <v>4.45208303353761</v>
      </c>
      <c r="AC20" s="0" t="n">
        <v>4.5319599024638</v>
      </c>
      <c r="AD20" s="0" t="n">
        <v>4.61032531696318</v>
      </c>
      <c r="AE20" s="0" t="n">
        <v>4.68725508689208</v>
      </c>
      <c r="AF20" s="0" t="n">
        <v>4.76297278996568</v>
      </c>
      <c r="AG20" s="0" t="n">
        <v>4.83851083593658</v>
      </c>
      <c r="AH20" s="0" t="n">
        <v>4.91404888190748</v>
      </c>
      <c r="AI20" s="0" t="n">
        <v>4.98958692787837</v>
      </c>
      <c r="AJ20" s="0" t="n">
        <v>5.06512497384927</v>
      </c>
      <c r="AK20" s="0" t="n">
        <v>5.14066301982017</v>
      </c>
      <c r="AL20" s="0" t="n">
        <v>5.21620106579107</v>
      </c>
      <c r="AM20" s="0" t="n">
        <v>5.29173911176197</v>
      </c>
      <c r="AN20" s="0" t="n">
        <v>5.36727715773287</v>
      </c>
      <c r="AO20" s="0" t="n">
        <v>5.44281520370377</v>
      </c>
      <c r="AP20" s="0" t="n">
        <v>5.51835324967467</v>
      </c>
      <c r="AQ20" s="0" t="n">
        <v>5.59389129564557</v>
      </c>
      <c r="AR20" s="0" t="n">
        <v>5.66942934161647</v>
      </c>
      <c r="AS20" s="0" t="n">
        <v>5.74496738758736</v>
      </c>
      <c r="AT20" s="0" t="n">
        <v>5.82050543355826</v>
      </c>
      <c r="AU20" s="0" t="n">
        <v>5.89604347952916</v>
      </c>
      <c r="AV20" s="0" t="n">
        <v>5.97158152550006</v>
      </c>
      <c r="AW20" s="0" t="n">
        <v>6.04711957147096</v>
      </c>
      <c r="AX20" s="0" t="n">
        <v>6.12265761744186</v>
      </c>
      <c r="AY20" s="0" t="n">
        <v>6.19819566341275</v>
      </c>
      <c r="AZ20" s="0" t="n">
        <v>6.27373370938365</v>
      </c>
      <c r="BA20" s="0" t="n">
        <v>6.34927175535455</v>
      </c>
      <c r="BB20" s="0" t="n">
        <v>6.42480980132545</v>
      </c>
      <c r="BC20" s="0" t="n">
        <v>6.50034784729635</v>
      </c>
      <c r="BD20" s="0" t="n">
        <v>6.57588589326725</v>
      </c>
      <c r="BE20" s="0" t="n">
        <v>6.65142393923815</v>
      </c>
      <c r="BF20" s="0" t="n">
        <v>6.72696198520905</v>
      </c>
      <c r="BG20" s="0" t="n">
        <v>6.80250003117994</v>
      </c>
      <c r="BH20" s="0" t="n">
        <v>6.87803807715084</v>
      </c>
      <c r="BI20" s="0" t="n">
        <v>6.95357612312174</v>
      </c>
      <c r="BJ20" s="0" t="n">
        <v>7.02911416909264</v>
      </c>
      <c r="BK20" s="0" t="n">
        <v>7.10465221506354</v>
      </c>
      <c r="BL20" s="0" t="n">
        <v>7.18019026103444</v>
      </c>
      <c r="BM20" s="0" t="n">
        <v>7.25572830700534</v>
      </c>
      <c r="BN20" s="0" t="n">
        <v>7.33126635297624</v>
      </c>
      <c r="BO20" s="0" t="n">
        <v>7.40680439894713</v>
      </c>
      <c r="BP20" s="0" t="n">
        <v>7.48234244491803</v>
      </c>
      <c r="BQ20" s="0" t="n">
        <v>7.55788049088893</v>
      </c>
      <c r="BR20" s="0" t="n">
        <v>7.63341853685983</v>
      </c>
      <c r="BS20" s="0" t="n">
        <v>7.70895658283073</v>
      </c>
      <c r="BT20" s="0" t="n">
        <v>7.78449462880163</v>
      </c>
      <c r="BU20" s="0" t="n">
        <v>7.86003267477253</v>
      </c>
      <c r="BV20" s="0" t="n">
        <v>7.93557072074343</v>
      </c>
      <c r="BW20" s="0" t="n">
        <v>8.01110876671432</v>
      </c>
      <c r="BX20" s="0" t="n">
        <v>8.08664681268522</v>
      </c>
      <c r="BY20" s="0" t="n">
        <v>8.16218485865612</v>
      </c>
      <c r="BZ20" s="0" t="n">
        <v>8.23772290462702</v>
      </c>
      <c r="CA20" s="0" t="n">
        <v>8.31326095059792</v>
      </c>
      <c r="CB20" s="0" t="n">
        <v>8.38879899656882</v>
      </c>
      <c r="CC20" s="0" t="n">
        <v>8.46433704253972</v>
      </c>
    </row>
    <row r="21" customFormat="false" ht="12.75" hidden="false" customHeight="false" outlineLevel="0" collapsed="false">
      <c r="A21" s="0" t="n">
        <v>0</v>
      </c>
      <c r="B21" s="0" t="n">
        <v>0.895364091523203</v>
      </c>
      <c r="C21" s="0" t="n">
        <v>1.26573823307779</v>
      </c>
      <c r="D21" s="0" t="n">
        <v>1.54959649389657</v>
      </c>
      <c r="E21" s="0" t="n">
        <v>1.78861536328102</v>
      </c>
      <c r="F21" s="0" t="n">
        <v>1.99894475854586</v>
      </c>
      <c r="G21" s="0" t="n">
        <v>2.18887070986234</v>
      </c>
      <c r="H21" s="0" t="n">
        <v>2.36331746249407</v>
      </c>
      <c r="I21" s="0" t="n">
        <v>2.52549470007601</v>
      </c>
      <c r="J21" s="0" t="n">
        <v>2.67763274917226</v>
      </c>
      <c r="K21" s="0" t="n">
        <v>2.82135612900205</v>
      </c>
      <c r="L21" s="0" t="n">
        <v>2.95789169542665</v>
      </c>
      <c r="M21" s="0" t="n">
        <v>3.08819296113024</v>
      </c>
      <c r="N21" s="0" t="n">
        <v>3.21301849615378</v>
      </c>
      <c r="O21" s="0" t="n">
        <v>3.3329835817604</v>
      </c>
      <c r="P21" s="0" t="n">
        <v>3.44859549152895</v>
      </c>
      <c r="Q21" s="0" t="n">
        <v>3.56027832906256</v>
      </c>
      <c r="R21" s="0" t="n">
        <v>3.66839096947315</v>
      </c>
      <c r="S21" s="0" t="n">
        <v>3.77324031010223</v>
      </c>
      <c r="T21" s="0" t="n">
        <v>3.87509124783152</v>
      </c>
      <c r="U21" s="0" t="n">
        <v>3.97417432036557</v>
      </c>
      <c r="V21" s="0" t="n">
        <v>4.07069164721382</v>
      </c>
      <c r="W21" s="0" t="n">
        <v>4.16482161120569</v>
      </c>
      <c r="X21" s="0" t="n">
        <v>4.25672259233275</v>
      </c>
      <c r="Y21" s="0" t="n">
        <v>4.34653597839007</v>
      </c>
      <c r="Z21" s="0" t="n">
        <v>4.43438861662652</v>
      </c>
      <c r="AA21" s="0" t="n">
        <v>4.52039482828315</v>
      </c>
      <c r="AB21" s="0" t="n">
        <v>4.60465807768123</v>
      </c>
      <c r="AC21" s="0" t="n">
        <v>4.68727236563367</v>
      </c>
      <c r="AD21" s="0" t="n">
        <v>4.76832340088327</v>
      </c>
      <c r="AE21" s="0" t="n">
        <v>4.84788959132689</v>
      </c>
      <c r="AF21" s="0" t="n">
        <v>4.92620217679641</v>
      </c>
      <c r="AG21" s="0" t="n">
        <v>5.00432894822722</v>
      </c>
      <c r="AH21" s="0" t="n">
        <v>5.08245571965802</v>
      </c>
      <c r="AI21" s="0" t="n">
        <v>5.16058249108882</v>
      </c>
      <c r="AJ21" s="0" t="n">
        <v>5.23870926251963</v>
      </c>
      <c r="AK21" s="0" t="n">
        <v>5.31683603395043</v>
      </c>
      <c r="AL21" s="0" t="n">
        <v>5.39496280538124</v>
      </c>
      <c r="AM21" s="0" t="n">
        <v>5.47308957681204</v>
      </c>
      <c r="AN21" s="0" t="n">
        <v>5.55121634824285</v>
      </c>
      <c r="AO21" s="0" t="n">
        <v>5.62934311967365</v>
      </c>
      <c r="AP21" s="0" t="n">
        <v>5.70746989110446</v>
      </c>
      <c r="AQ21" s="0" t="n">
        <v>5.78559666253526</v>
      </c>
      <c r="AR21" s="0" t="n">
        <v>5.86372343396606</v>
      </c>
      <c r="AS21" s="0" t="n">
        <v>5.94185020539687</v>
      </c>
      <c r="AT21" s="0" t="n">
        <v>6.01997697682767</v>
      </c>
      <c r="AU21" s="0" t="n">
        <v>6.09810374825848</v>
      </c>
      <c r="AV21" s="0" t="n">
        <v>6.17623051968928</v>
      </c>
      <c r="AW21" s="0" t="n">
        <v>6.25435729112008</v>
      </c>
      <c r="AX21" s="0" t="n">
        <v>6.33248406255089</v>
      </c>
      <c r="AY21" s="0" t="n">
        <v>6.41061083398169</v>
      </c>
      <c r="AZ21" s="0" t="n">
        <v>6.4887376054125</v>
      </c>
      <c r="BA21" s="0" t="n">
        <v>6.5668643768433</v>
      </c>
      <c r="BB21" s="0" t="n">
        <v>6.64499114827411</v>
      </c>
      <c r="BC21" s="0" t="n">
        <v>6.72311791970491</v>
      </c>
      <c r="BD21" s="0" t="n">
        <v>6.80124469113572</v>
      </c>
      <c r="BE21" s="0" t="n">
        <v>6.87937146256652</v>
      </c>
      <c r="BF21" s="0" t="n">
        <v>6.95749823399732</v>
      </c>
      <c r="BG21" s="0" t="n">
        <v>7.03562500542813</v>
      </c>
      <c r="BH21" s="0" t="n">
        <v>7.11375177685893</v>
      </c>
      <c r="BI21" s="0" t="n">
        <v>7.19187854828974</v>
      </c>
      <c r="BJ21" s="0" t="n">
        <v>7.27000531972054</v>
      </c>
      <c r="BK21" s="0" t="n">
        <v>7.34813209115134</v>
      </c>
      <c r="BL21" s="0" t="n">
        <v>7.42625886258215</v>
      </c>
      <c r="BM21" s="0" t="n">
        <v>7.50438563401295</v>
      </c>
      <c r="BN21" s="0" t="n">
        <v>7.58251240544376</v>
      </c>
      <c r="BO21" s="0" t="n">
        <v>7.66063917687456</v>
      </c>
      <c r="BP21" s="0" t="n">
        <v>7.73876594830537</v>
      </c>
      <c r="BQ21" s="0" t="n">
        <v>7.81689271973617</v>
      </c>
      <c r="BR21" s="0" t="n">
        <v>7.89501949116697</v>
      </c>
      <c r="BS21" s="0" t="n">
        <v>7.97314626259778</v>
      </c>
      <c r="BT21" s="0" t="n">
        <v>8.05127303402858</v>
      </c>
      <c r="BU21" s="0" t="n">
        <v>8.12939980545939</v>
      </c>
      <c r="BV21" s="0" t="n">
        <v>8.20752657689019</v>
      </c>
      <c r="BW21" s="0" t="n">
        <v>8.285653348321</v>
      </c>
      <c r="BX21" s="0" t="n">
        <v>8.3637801197518</v>
      </c>
      <c r="BY21" s="0" t="n">
        <v>8.4419068911826</v>
      </c>
      <c r="BZ21" s="0" t="n">
        <v>8.52003366261341</v>
      </c>
      <c r="CA21" s="0" t="n">
        <v>8.59816043404421</v>
      </c>
      <c r="CB21" s="0" t="n">
        <v>8.67628720547502</v>
      </c>
      <c r="CC21" s="0" t="n">
        <v>8.75441397690582</v>
      </c>
    </row>
    <row r="22" customFormat="false" ht="12.75" hidden="false" customHeight="false" outlineLevel="0" collapsed="false">
      <c r="A22" s="0" t="n">
        <v>0</v>
      </c>
      <c r="B22" s="0" t="n">
        <v>0.924228639685148</v>
      </c>
      <c r="C22" s="0" t="n">
        <v>1.30654282032334</v>
      </c>
      <c r="D22" s="0" t="n">
        <v>1.59955204053187</v>
      </c>
      <c r="E22" s="0" t="n">
        <v>1.8462763469919</v>
      </c>
      <c r="F22" s="0" t="n">
        <v>2.06338629445552</v>
      </c>
      <c r="G22" s="0" t="n">
        <v>2.25943503628915</v>
      </c>
      <c r="H22" s="0" t="n">
        <v>2.43950556447846</v>
      </c>
      <c r="I22" s="0" t="n">
        <v>2.60691103572453</v>
      </c>
      <c r="J22" s="0" t="n">
        <v>2.76395367736249</v>
      </c>
      <c r="K22" s="0" t="n">
        <v>2.91231037950034</v>
      </c>
      <c r="L22" s="0" t="n">
        <v>3.05324754910536</v>
      </c>
      <c r="M22" s="0" t="n">
        <v>3.18774943799127</v>
      </c>
      <c r="N22" s="0" t="n">
        <v>3.31659907081104</v>
      </c>
      <c r="O22" s="0" t="n">
        <v>3.44043156412814</v>
      </c>
      <c r="P22" s="0" t="n">
        <v>3.55977054489407</v>
      </c>
      <c r="Q22" s="0" t="n">
        <v>3.67505378886945</v>
      </c>
      <c r="R22" s="0" t="n">
        <v>3.78665174050214</v>
      </c>
      <c r="S22" s="0" t="n">
        <v>3.89488119082177</v>
      </c>
      <c r="T22" s="0" t="n">
        <v>4.00001557639676</v>
      </c>
      <c r="U22" s="0" t="n">
        <v>4.10229286695482</v>
      </c>
      <c r="V22" s="0" t="n">
        <v>4.20192169788911</v>
      </c>
      <c r="W22" s="0" t="n">
        <v>4.29908620269499</v>
      </c>
      <c r="X22" s="0" t="n">
        <v>4.39394986718292</v>
      </c>
      <c r="Y22" s="0" t="n">
        <v>4.4866586371762</v>
      </c>
      <c r="Z22" s="0" t="n">
        <v>4.57734344919708</v>
      </c>
      <c r="AA22" s="0" t="n">
        <v>4.66612230994931</v>
      </c>
      <c r="AB22" s="0" t="n">
        <v>4.7531020192139</v>
      </c>
      <c r="AC22" s="0" t="n">
        <v>4.83837960818102</v>
      </c>
      <c r="AD22" s="0" t="n">
        <v>4.92204354865285</v>
      </c>
      <c r="AE22" s="0" t="n">
        <v>5.00417477622256</v>
      </c>
      <c r="AF22" s="0" t="n">
        <v>5.08501198538022</v>
      </c>
      <c r="AG22" s="0" t="n">
        <v>5.16565739026757</v>
      </c>
      <c r="AH22" s="0" t="n">
        <v>5.24630279515493</v>
      </c>
      <c r="AI22" s="0" t="n">
        <v>5.32694820004228</v>
      </c>
      <c r="AJ22" s="0" t="n">
        <v>5.40759360492963</v>
      </c>
      <c r="AK22" s="0" t="n">
        <v>5.48823900981698</v>
      </c>
      <c r="AL22" s="0" t="n">
        <v>5.56888441470433</v>
      </c>
      <c r="AM22" s="0" t="n">
        <v>5.64952981959169</v>
      </c>
      <c r="AN22" s="0" t="n">
        <v>5.73017522447904</v>
      </c>
      <c r="AO22" s="0" t="n">
        <v>5.81082062936639</v>
      </c>
      <c r="AP22" s="0" t="n">
        <v>5.89146603425374</v>
      </c>
      <c r="AQ22" s="0" t="n">
        <v>5.97211143914109</v>
      </c>
      <c r="AR22" s="0" t="n">
        <v>6.05275684402845</v>
      </c>
      <c r="AS22" s="0" t="n">
        <v>6.1334022489158</v>
      </c>
      <c r="AT22" s="0" t="n">
        <v>6.21404765380315</v>
      </c>
      <c r="AU22" s="0" t="n">
        <v>6.2946930586905</v>
      </c>
      <c r="AV22" s="0" t="n">
        <v>6.37533846357785</v>
      </c>
      <c r="AW22" s="0" t="n">
        <v>6.4559838684652</v>
      </c>
      <c r="AX22" s="0" t="n">
        <v>6.53662927335256</v>
      </c>
      <c r="AY22" s="0" t="n">
        <v>6.61727467823991</v>
      </c>
      <c r="AZ22" s="0" t="n">
        <v>6.69792008312726</v>
      </c>
      <c r="BA22" s="0" t="n">
        <v>6.77856548801461</v>
      </c>
      <c r="BB22" s="0" t="n">
        <v>6.85921089290197</v>
      </c>
      <c r="BC22" s="0" t="n">
        <v>6.93985629778932</v>
      </c>
      <c r="BD22" s="0" t="n">
        <v>7.02050170267667</v>
      </c>
      <c r="BE22" s="0" t="n">
        <v>7.10114710756402</v>
      </c>
      <c r="BF22" s="0" t="n">
        <v>7.18179251245137</v>
      </c>
      <c r="BG22" s="0" t="n">
        <v>7.26243791733872</v>
      </c>
      <c r="BH22" s="0" t="n">
        <v>7.34308332222608</v>
      </c>
      <c r="BI22" s="0" t="n">
        <v>7.42372872711343</v>
      </c>
      <c r="BJ22" s="0" t="n">
        <v>7.50437413200078</v>
      </c>
      <c r="BK22" s="0" t="n">
        <v>7.58501953688813</v>
      </c>
      <c r="BL22" s="0" t="n">
        <v>7.66566494177548</v>
      </c>
      <c r="BM22" s="0" t="n">
        <v>7.74631034666284</v>
      </c>
      <c r="BN22" s="0" t="n">
        <v>7.82695575155019</v>
      </c>
      <c r="BO22" s="0" t="n">
        <v>7.90760115643754</v>
      </c>
      <c r="BP22" s="0" t="n">
        <v>7.98824656132489</v>
      </c>
      <c r="BQ22" s="0" t="n">
        <v>8.06889196621224</v>
      </c>
      <c r="BR22" s="0" t="n">
        <v>8.14953737109959</v>
      </c>
      <c r="BS22" s="0" t="n">
        <v>8.23018277598695</v>
      </c>
      <c r="BT22" s="0" t="n">
        <v>8.3108281808743</v>
      </c>
      <c r="BU22" s="0" t="n">
        <v>8.39147358576165</v>
      </c>
      <c r="BV22" s="0" t="n">
        <v>8.472118990649</v>
      </c>
      <c r="BW22" s="0" t="n">
        <v>8.55276439553635</v>
      </c>
      <c r="BX22" s="0" t="n">
        <v>8.63340980042371</v>
      </c>
      <c r="BY22" s="0" t="n">
        <v>8.71405520531106</v>
      </c>
      <c r="BZ22" s="0" t="n">
        <v>8.79470061019841</v>
      </c>
      <c r="CA22" s="0" t="n">
        <v>8.87534601508576</v>
      </c>
      <c r="CB22" s="0" t="n">
        <v>8.95599141997312</v>
      </c>
      <c r="CC22" s="0" t="n">
        <v>9.03663682486047</v>
      </c>
    </row>
    <row r="23" customFormat="false" ht="12.75" hidden="false" customHeight="false" outlineLevel="0" collapsed="false">
      <c r="A23" s="0" t="n">
        <v>0</v>
      </c>
      <c r="B23" s="0" t="n">
        <v>0.952205911085422</v>
      </c>
      <c r="C23" s="0" t="n">
        <v>1.34609310205094</v>
      </c>
      <c r="D23" s="0" t="n">
        <v>1.64797198732347</v>
      </c>
      <c r="E23" s="0" t="n">
        <v>1.90216487091526</v>
      </c>
      <c r="F23" s="0" t="n">
        <v>2.12584694097179</v>
      </c>
      <c r="G23" s="0" t="n">
        <v>2.32783026286759</v>
      </c>
      <c r="H23" s="0" t="n">
        <v>2.51335169554311</v>
      </c>
      <c r="I23" s="0" t="n">
        <v>2.68582468807324</v>
      </c>
      <c r="J23" s="0" t="n">
        <v>2.84762115838288</v>
      </c>
      <c r="K23" s="0" t="n">
        <v>3.00046875762295</v>
      </c>
      <c r="L23" s="0" t="n">
        <v>3.14567222809241</v>
      </c>
      <c r="M23" s="0" t="n">
        <v>3.28424561583437</v>
      </c>
      <c r="N23" s="0" t="n">
        <v>3.41699564839555</v>
      </c>
      <c r="O23" s="0" t="n">
        <v>3.54457666791596</v>
      </c>
      <c r="P23" s="0" t="n">
        <v>3.66752815202809</v>
      </c>
      <c r="Q23" s="0" t="n">
        <v>3.78630112837717</v>
      </c>
      <c r="R23" s="0" t="n">
        <v>3.90127725511337</v>
      </c>
      <c r="S23" s="0" t="n">
        <v>4.01278291282918</v>
      </c>
      <c r="T23" s="0" t="n">
        <v>4.12109981527547</v>
      </c>
      <c r="U23" s="0" t="n">
        <v>4.22647313574772</v>
      </c>
      <c r="V23" s="0" t="n">
        <v>4.32911782522898</v>
      </c>
      <c r="W23" s="0" t="n">
        <v>4.42922359110891</v>
      </c>
      <c r="X23" s="0" t="n">
        <v>4.52695886806743</v>
      </c>
      <c r="Y23" s="0" t="n">
        <v>4.62247401984539</v>
      </c>
      <c r="Z23" s="0" t="n">
        <v>4.71590394653688</v>
      </c>
      <c r="AA23" s="0" t="n">
        <v>4.8073702270197</v>
      </c>
      <c r="AB23" s="0" t="n">
        <v>4.89698289400483</v>
      </c>
      <c r="AC23" s="0" t="n">
        <v>4.98484191590798</v>
      </c>
      <c r="AD23" s="0" t="n">
        <v>5.07103844265607</v>
      </c>
      <c r="AE23" s="0" t="n">
        <v>5.15565585983892</v>
      </c>
      <c r="AF23" s="0" t="n">
        <v>5.23894008745364</v>
      </c>
      <c r="AG23" s="0" t="n">
        <v>5.32202670470213</v>
      </c>
      <c r="AH23" s="0" t="n">
        <v>5.40511332195062</v>
      </c>
      <c r="AI23" s="0" t="n">
        <v>5.48819993919911</v>
      </c>
      <c r="AJ23" s="0" t="n">
        <v>5.5712865564476</v>
      </c>
      <c r="AK23" s="0" t="n">
        <v>5.65437317369609</v>
      </c>
      <c r="AL23" s="0" t="n">
        <v>5.73745979094459</v>
      </c>
      <c r="AM23" s="0" t="n">
        <v>5.82054640819308</v>
      </c>
      <c r="AN23" s="0" t="n">
        <v>5.90363302544157</v>
      </c>
      <c r="AO23" s="0" t="n">
        <v>5.98671964269006</v>
      </c>
      <c r="AP23" s="0" t="n">
        <v>6.06980625993855</v>
      </c>
      <c r="AQ23" s="0" t="n">
        <v>6.15289287718704</v>
      </c>
      <c r="AR23" s="0" t="n">
        <v>6.23597949443553</v>
      </c>
      <c r="AS23" s="0" t="n">
        <v>6.31906611168402</v>
      </c>
      <c r="AT23" s="0" t="n">
        <v>6.40215272893251</v>
      </c>
      <c r="AU23" s="0" t="n">
        <v>6.48523934618101</v>
      </c>
      <c r="AV23" s="0" t="n">
        <v>6.5683259634295</v>
      </c>
      <c r="AW23" s="0" t="n">
        <v>6.65141258067799</v>
      </c>
      <c r="AX23" s="0" t="n">
        <v>6.73449919792648</v>
      </c>
      <c r="AY23" s="0" t="n">
        <v>6.81758581517497</v>
      </c>
      <c r="AZ23" s="0" t="n">
        <v>6.90067243242346</v>
      </c>
      <c r="BA23" s="0" t="n">
        <v>6.98375904967195</v>
      </c>
      <c r="BB23" s="0" t="n">
        <v>7.06684566692044</v>
      </c>
      <c r="BC23" s="0" t="n">
        <v>7.14993228416894</v>
      </c>
      <c r="BD23" s="0" t="n">
        <v>7.23301890141743</v>
      </c>
      <c r="BE23" s="0" t="n">
        <v>7.31610551866592</v>
      </c>
      <c r="BF23" s="0" t="n">
        <v>7.39919213591441</v>
      </c>
      <c r="BG23" s="0" t="n">
        <v>7.4822787531629</v>
      </c>
      <c r="BH23" s="0" t="n">
        <v>7.56536537041139</v>
      </c>
      <c r="BI23" s="0" t="n">
        <v>7.64845198765988</v>
      </c>
      <c r="BJ23" s="0" t="n">
        <v>7.73153860490838</v>
      </c>
      <c r="BK23" s="0" t="n">
        <v>7.81462522215687</v>
      </c>
      <c r="BL23" s="0" t="n">
        <v>7.89771183940536</v>
      </c>
      <c r="BM23" s="0" t="n">
        <v>7.98079845665385</v>
      </c>
      <c r="BN23" s="0" t="n">
        <v>8.06388507390234</v>
      </c>
      <c r="BO23" s="0" t="n">
        <v>8.14697169115083</v>
      </c>
      <c r="BP23" s="0" t="n">
        <v>8.23005830839932</v>
      </c>
      <c r="BQ23" s="0" t="n">
        <v>8.31314492564781</v>
      </c>
      <c r="BR23" s="0" t="n">
        <v>8.3962315428963</v>
      </c>
      <c r="BS23" s="0" t="n">
        <v>8.4793181601448</v>
      </c>
      <c r="BT23" s="0" t="n">
        <v>8.56240477739329</v>
      </c>
      <c r="BU23" s="0" t="n">
        <v>8.64549139464178</v>
      </c>
      <c r="BV23" s="0" t="n">
        <v>8.72857801189027</v>
      </c>
      <c r="BW23" s="0" t="n">
        <v>8.81166462913876</v>
      </c>
      <c r="BX23" s="0" t="n">
        <v>8.89475124638726</v>
      </c>
      <c r="BY23" s="0" t="n">
        <v>8.97783786363575</v>
      </c>
      <c r="BZ23" s="0" t="n">
        <v>9.06092448088423</v>
      </c>
      <c r="CA23" s="0" t="n">
        <v>9.14401109813273</v>
      </c>
      <c r="CB23" s="0" t="n">
        <v>9.22709771538122</v>
      </c>
      <c r="CC23" s="0" t="n">
        <v>9.31018433262971</v>
      </c>
    </row>
    <row r="24" customFormat="false" ht="12.75" hidden="false" customHeight="false" outlineLevel="0" collapsed="false">
      <c r="A24" s="0" t="n">
        <v>0</v>
      </c>
      <c r="B24" s="0" t="n">
        <v>0.979219372471012</v>
      </c>
      <c r="C24" s="0" t="n">
        <v>1.3842808864475</v>
      </c>
      <c r="D24" s="0" t="n">
        <v>1.69472387903705</v>
      </c>
      <c r="E24" s="0" t="n">
        <v>1.95612804914308</v>
      </c>
      <c r="F24" s="0" t="n">
        <v>2.18615583381006</v>
      </c>
      <c r="G24" s="0" t="n">
        <v>2.39386929096657</v>
      </c>
      <c r="H24" s="0" t="n">
        <v>2.58465384582966</v>
      </c>
      <c r="I24" s="0" t="n">
        <v>2.76201978480082</v>
      </c>
      <c r="J24" s="0" t="n">
        <v>2.92840631557128</v>
      </c>
      <c r="K24" s="0" t="n">
        <v>3.08559010162966</v>
      </c>
      <c r="L24" s="0" t="n">
        <v>3.23491289996394</v>
      </c>
      <c r="M24" s="0" t="n">
        <v>3.37741752444289</v>
      </c>
      <c r="N24" s="0" t="n">
        <v>3.51393358894818</v>
      </c>
      <c r="O24" s="0" t="n">
        <v>3.64513399888008</v>
      </c>
      <c r="P24" s="0" t="n">
        <v>3.77157353650007</v>
      </c>
      <c r="Q24" s="0" t="n">
        <v>3.89371602481384</v>
      </c>
      <c r="R24" s="0" t="n">
        <v>4.01195394936467</v>
      </c>
      <c r="S24" s="0" t="n">
        <v>4.12662294994983</v>
      </c>
      <c r="T24" s="0" t="n">
        <v>4.23801273235577</v>
      </c>
      <c r="U24" s="0" t="n">
        <v>4.34637542528467</v>
      </c>
      <c r="V24" s="0" t="n">
        <v>4.45193207773891</v>
      </c>
      <c r="W24" s="0" t="n">
        <v>4.55487777898323</v>
      </c>
      <c r="X24" s="0" t="n">
        <v>4.65538574207969</v>
      </c>
      <c r="Y24" s="0" t="n">
        <v>4.75361059649051</v>
      </c>
      <c r="Z24" s="0" t="n">
        <v>4.84969106933756</v>
      </c>
      <c r="AA24" s="0" t="n">
        <v>4.94375218861223</v>
      </c>
      <c r="AB24" s="0" t="n">
        <v>5.03590710858181</v>
      </c>
      <c r="AC24" s="0" t="n">
        <v>5.12625863370083</v>
      </c>
      <c r="AD24" s="0" t="n">
        <v>5.21490049976028</v>
      </c>
      <c r="AE24" s="0" t="n">
        <v>5.30191845794482</v>
      </c>
      <c r="AF24" s="0" t="n">
        <v>5.38756540484169</v>
      </c>
      <c r="AG24" s="0" t="n">
        <v>5.47300913529497</v>
      </c>
      <c r="AH24" s="0" t="n">
        <v>5.55845286574825</v>
      </c>
      <c r="AI24" s="0" t="n">
        <v>5.64389659620154</v>
      </c>
      <c r="AJ24" s="0" t="n">
        <v>5.72934032665482</v>
      </c>
      <c r="AK24" s="0" t="n">
        <v>5.81478405710811</v>
      </c>
      <c r="AL24" s="0" t="n">
        <v>5.90022778756139</v>
      </c>
      <c r="AM24" s="0" t="n">
        <v>5.98567151801468</v>
      </c>
      <c r="AN24" s="0" t="n">
        <v>6.07111524846796</v>
      </c>
      <c r="AO24" s="0" t="n">
        <v>6.15655897892124</v>
      </c>
      <c r="AP24" s="0" t="n">
        <v>6.24200270937453</v>
      </c>
      <c r="AQ24" s="0" t="n">
        <v>6.32744643982781</v>
      </c>
      <c r="AR24" s="0" t="n">
        <v>6.4128901702811</v>
      </c>
      <c r="AS24" s="0" t="n">
        <v>6.49833390073438</v>
      </c>
      <c r="AT24" s="0" t="n">
        <v>6.58377763118767</v>
      </c>
      <c r="AU24" s="0" t="n">
        <v>6.66922136164095</v>
      </c>
      <c r="AV24" s="0" t="n">
        <v>6.75466509209424</v>
      </c>
      <c r="AW24" s="0" t="n">
        <v>6.84010882254752</v>
      </c>
      <c r="AX24" s="0" t="n">
        <v>6.9255525530008</v>
      </c>
      <c r="AY24" s="0" t="n">
        <v>7.01099628345409</v>
      </c>
      <c r="AZ24" s="0" t="n">
        <v>7.09644001390737</v>
      </c>
      <c r="BA24" s="0" t="n">
        <v>7.18188374436066</v>
      </c>
      <c r="BB24" s="0" t="n">
        <v>7.26732747481394</v>
      </c>
      <c r="BC24" s="0" t="n">
        <v>7.35277120526722</v>
      </c>
      <c r="BD24" s="0" t="n">
        <v>7.43821493572051</v>
      </c>
      <c r="BE24" s="0" t="n">
        <v>7.52365866617379</v>
      </c>
      <c r="BF24" s="0" t="n">
        <v>7.60910239662708</v>
      </c>
      <c r="BG24" s="0" t="n">
        <v>7.69454612708036</v>
      </c>
      <c r="BH24" s="0" t="n">
        <v>7.77998985753365</v>
      </c>
      <c r="BI24" s="0" t="n">
        <v>7.86543358798693</v>
      </c>
      <c r="BJ24" s="0" t="n">
        <v>7.95087731844021</v>
      </c>
      <c r="BK24" s="0" t="n">
        <v>8.0363210488935</v>
      </c>
      <c r="BL24" s="0" t="n">
        <v>8.12176477934678</v>
      </c>
      <c r="BM24" s="0" t="n">
        <v>8.20720850980007</v>
      </c>
      <c r="BN24" s="0" t="n">
        <v>8.29265224025335</v>
      </c>
      <c r="BO24" s="0" t="n">
        <v>8.37809597070664</v>
      </c>
      <c r="BP24" s="0" t="n">
        <v>8.46353970115992</v>
      </c>
      <c r="BQ24" s="0" t="n">
        <v>8.5489834316132</v>
      </c>
      <c r="BR24" s="0" t="n">
        <v>8.63442716206649</v>
      </c>
      <c r="BS24" s="0" t="n">
        <v>8.71987089251977</v>
      </c>
      <c r="BT24" s="0" t="n">
        <v>8.80531462297306</v>
      </c>
      <c r="BU24" s="0" t="n">
        <v>8.89075835342634</v>
      </c>
      <c r="BV24" s="0" t="n">
        <v>8.97620208387963</v>
      </c>
      <c r="BW24" s="0" t="n">
        <v>9.06164581433291</v>
      </c>
      <c r="BX24" s="0" t="n">
        <v>9.14708954478619</v>
      </c>
      <c r="BY24" s="0" t="n">
        <v>9.23253327523948</v>
      </c>
      <c r="BZ24" s="0" t="n">
        <v>9.31797700569276</v>
      </c>
      <c r="CA24" s="0" t="n">
        <v>9.40342073614605</v>
      </c>
      <c r="CB24" s="0" t="n">
        <v>9.48886446659933</v>
      </c>
      <c r="CC24" s="0" t="n">
        <v>9.57430819705261</v>
      </c>
    </row>
    <row r="25" customFormat="false" ht="12.75" hidden="false" customHeight="false" outlineLevel="0" collapsed="false">
      <c r="A25" s="0" t="n">
        <v>0</v>
      </c>
      <c r="B25" s="0" t="n">
        <v>1.00520121919565</v>
      </c>
      <c r="C25" s="0" t="n">
        <v>1.421010320961</v>
      </c>
      <c r="D25" s="0" t="n">
        <v>1.73969036693916</v>
      </c>
      <c r="E25" s="0" t="n">
        <v>2.00803043238368</v>
      </c>
      <c r="F25" s="0" t="n">
        <v>2.24416159573335</v>
      </c>
      <c r="G25" s="0" t="n">
        <v>2.45738636052756</v>
      </c>
      <c r="H25" s="0" t="n">
        <v>2.65323304467572</v>
      </c>
      <c r="I25" s="0" t="n">
        <v>2.83530507379386</v>
      </c>
      <c r="J25" s="0" t="n">
        <v>3.00610637561671</v>
      </c>
      <c r="K25" s="0" t="n">
        <v>3.16746075424277</v>
      </c>
      <c r="L25" s="0" t="n">
        <v>3.32074556779845</v>
      </c>
      <c r="M25" s="0" t="n">
        <v>3.46703129936622</v>
      </c>
      <c r="N25" s="0" t="n">
        <v>3.60716957515853</v>
      </c>
      <c r="O25" s="0" t="n">
        <v>3.74185115492519</v>
      </c>
      <c r="P25" s="0" t="n">
        <v>3.87164554108958</v>
      </c>
      <c r="Q25" s="0" t="n">
        <v>3.99702886337697</v>
      </c>
      <c r="R25" s="0" t="n">
        <v>4.1184040212374</v>
      </c>
      <c r="S25" s="0" t="n">
        <v>4.23611556007398</v>
      </c>
      <c r="T25" s="0" t="n">
        <v>4.35046087250161</v>
      </c>
      <c r="U25" s="0" t="n">
        <v>4.46169877700975</v>
      </c>
      <c r="V25" s="0" t="n">
        <v>4.57005618774343</v>
      </c>
      <c r="W25" s="0" t="n">
        <v>4.67573337031449</v>
      </c>
      <c r="X25" s="0" t="n">
        <v>4.77890813368594</v>
      </c>
      <c r="Y25" s="0" t="n">
        <v>4.87973921013811</v>
      </c>
      <c r="Z25" s="0" t="n">
        <v>4.97836900767065</v>
      </c>
      <c r="AA25" s="0" t="n">
        <v>5.0749258716706</v>
      </c>
      <c r="AB25" s="0" t="n">
        <v>5.16952595875276</v>
      </c>
      <c r="AC25" s="0" t="n">
        <v>5.26227480110526</v>
      </c>
      <c r="AD25" s="0" t="n">
        <v>5.3532686216318</v>
      </c>
      <c r="AE25" s="0" t="n">
        <v>5.44259544677241</v>
      </c>
      <c r="AF25" s="0" t="n">
        <v>5.53051488327607</v>
      </c>
      <c r="AG25" s="0" t="n">
        <v>5.61822571134877</v>
      </c>
      <c r="AH25" s="0" t="n">
        <v>5.70593653942147</v>
      </c>
      <c r="AI25" s="0" t="n">
        <v>5.79364736749418</v>
      </c>
      <c r="AJ25" s="0" t="n">
        <v>5.88135819556688</v>
      </c>
      <c r="AK25" s="0" t="n">
        <v>5.96906902363959</v>
      </c>
      <c r="AL25" s="0" t="n">
        <v>6.05677985171229</v>
      </c>
      <c r="AM25" s="0" t="n">
        <v>6.14449067978499</v>
      </c>
      <c r="AN25" s="0" t="n">
        <v>6.2322015078577</v>
      </c>
      <c r="AO25" s="0" t="n">
        <v>6.3199123359304</v>
      </c>
      <c r="AP25" s="0" t="n">
        <v>6.40762316400311</v>
      </c>
      <c r="AQ25" s="0" t="n">
        <v>6.49533399207581</v>
      </c>
      <c r="AR25" s="0" t="n">
        <v>6.58304482014851</v>
      </c>
      <c r="AS25" s="0" t="n">
        <v>6.67075564822122</v>
      </c>
      <c r="AT25" s="0" t="n">
        <v>6.75846647629392</v>
      </c>
      <c r="AU25" s="0" t="n">
        <v>6.84617730436663</v>
      </c>
      <c r="AV25" s="0" t="n">
        <v>6.93388813243933</v>
      </c>
      <c r="AW25" s="0" t="n">
        <v>7.02159896051203</v>
      </c>
      <c r="AX25" s="0" t="n">
        <v>7.10930978858474</v>
      </c>
      <c r="AY25" s="0" t="n">
        <v>7.19702061665744</v>
      </c>
      <c r="AZ25" s="0" t="n">
        <v>7.28473144473015</v>
      </c>
      <c r="BA25" s="0" t="n">
        <v>7.37244227280285</v>
      </c>
      <c r="BB25" s="0" t="n">
        <v>7.46015310087555</v>
      </c>
      <c r="BC25" s="0" t="n">
        <v>7.54786392894826</v>
      </c>
      <c r="BD25" s="0" t="n">
        <v>7.63557475702096</v>
      </c>
      <c r="BE25" s="0" t="n">
        <v>7.72328558509366</v>
      </c>
      <c r="BF25" s="0" t="n">
        <v>7.81099641316637</v>
      </c>
      <c r="BG25" s="0" t="n">
        <v>7.89870724123907</v>
      </c>
      <c r="BH25" s="0" t="n">
        <v>7.98641806931178</v>
      </c>
      <c r="BI25" s="0" t="n">
        <v>8.07412889738448</v>
      </c>
      <c r="BJ25" s="0" t="n">
        <v>8.16183972545719</v>
      </c>
      <c r="BK25" s="0" t="n">
        <v>8.24955055352989</v>
      </c>
      <c r="BL25" s="0" t="n">
        <v>8.33726138160259</v>
      </c>
      <c r="BM25" s="0" t="n">
        <v>8.4249722096753</v>
      </c>
      <c r="BN25" s="0" t="n">
        <v>8.512683037748</v>
      </c>
      <c r="BO25" s="0" t="n">
        <v>8.60039386582071</v>
      </c>
      <c r="BP25" s="0" t="n">
        <v>8.68810469389341</v>
      </c>
      <c r="BQ25" s="0" t="n">
        <v>8.77581552196611</v>
      </c>
      <c r="BR25" s="0" t="n">
        <v>8.86352635003882</v>
      </c>
      <c r="BS25" s="0" t="n">
        <v>8.95123717811152</v>
      </c>
      <c r="BT25" s="0" t="n">
        <v>9.03894800618423</v>
      </c>
      <c r="BU25" s="0" t="n">
        <v>9.12665883425693</v>
      </c>
      <c r="BV25" s="0" t="n">
        <v>9.21436966232963</v>
      </c>
      <c r="BW25" s="0" t="n">
        <v>9.30208049040234</v>
      </c>
      <c r="BX25" s="0" t="n">
        <v>9.38979131847504</v>
      </c>
      <c r="BY25" s="0" t="n">
        <v>9.47750214654774</v>
      </c>
      <c r="BZ25" s="0" t="n">
        <v>9.56521297462045</v>
      </c>
      <c r="CA25" s="0" t="n">
        <v>9.65292380269315</v>
      </c>
      <c r="CB25" s="0" t="n">
        <v>9.74063463076586</v>
      </c>
      <c r="CC25" s="0" t="n">
        <v>9.82834545883856</v>
      </c>
    </row>
    <row r="26" customFormat="false" ht="12.75" hidden="false" customHeight="false" outlineLevel="0" collapsed="false">
      <c r="A26" s="0" t="n">
        <v>0</v>
      </c>
      <c r="B26" s="0" t="n">
        <v>1.03009286484563</v>
      </c>
      <c r="C26" s="0" t="n">
        <v>1.45619858446373</v>
      </c>
      <c r="D26" s="0" t="n">
        <v>1.78277005618702</v>
      </c>
      <c r="E26" s="0" t="n">
        <v>2.05775498605788</v>
      </c>
      <c r="F26" s="0" t="n">
        <v>2.29973342966624</v>
      </c>
      <c r="G26" s="0" t="n">
        <v>2.51823824703868</v>
      </c>
      <c r="H26" s="0" t="n">
        <v>2.71893465298427</v>
      </c>
      <c r="I26" s="0" t="n">
        <v>2.90551530420218</v>
      </c>
      <c r="J26" s="0" t="n">
        <v>3.08054613281065</v>
      </c>
      <c r="K26" s="0" t="n">
        <v>3.24589610549305</v>
      </c>
      <c r="L26" s="0" t="n">
        <v>3.40297668768657</v>
      </c>
      <c r="M26" s="0" t="n">
        <v>3.55288487068427</v>
      </c>
      <c r="N26" s="0" t="n">
        <v>3.69649336938957</v>
      </c>
      <c r="O26" s="0" t="n">
        <v>3.83451004873143</v>
      </c>
      <c r="P26" s="0" t="n">
        <v>3.96751851363554</v>
      </c>
      <c r="Q26" s="0" t="n">
        <v>4.0960066841555</v>
      </c>
      <c r="R26" s="0" t="n">
        <v>4.22038743667944</v>
      </c>
      <c r="S26" s="0" t="n">
        <v>4.34101384853614</v>
      </c>
      <c r="T26" s="0" t="n">
        <v>4.45819067662883</v>
      </c>
      <c r="U26" s="0" t="n">
        <v>4.57218314853003</v>
      </c>
      <c r="V26" s="0" t="n">
        <v>4.68322379742541</v>
      </c>
      <c r="W26" s="0" t="n">
        <v>4.79151784807384</v>
      </c>
      <c r="X26" s="0" t="n">
        <v>4.89724751249477</v>
      </c>
      <c r="Y26" s="0" t="n">
        <v>5.00057545363196</v>
      </c>
      <c r="Z26" s="0" t="n">
        <v>5.10164760591281</v>
      </c>
      <c r="AA26" s="0" t="n">
        <v>5.20059549292175</v>
      </c>
      <c r="AB26" s="0" t="n">
        <v>5.29753814764225</v>
      </c>
      <c r="AC26" s="0" t="n">
        <v>5.39258371554004</v>
      </c>
      <c r="AD26" s="0" t="n">
        <v>5.48583080227202</v>
      </c>
      <c r="AE26" s="0" t="n">
        <v>5.57736961406365</v>
      </c>
      <c r="AF26" s="0" t="n">
        <v>5.6674661862665</v>
      </c>
      <c r="AG26" s="0" t="n">
        <v>5.75734898429941</v>
      </c>
      <c r="AH26" s="0" t="n">
        <v>5.84723178233232</v>
      </c>
      <c r="AI26" s="0" t="n">
        <v>5.93711458036522</v>
      </c>
      <c r="AJ26" s="0" t="n">
        <v>6.02699737839813</v>
      </c>
      <c r="AK26" s="0" t="n">
        <v>6.11688017643103</v>
      </c>
      <c r="AL26" s="0" t="n">
        <v>6.20676297446394</v>
      </c>
      <c r="AM26" s="0" t="n">
        <v>6.29664577249685</v>
      </c>
      <c r="AN26" s="0" t="n">
        <v>6.38652857052975</v>
      </c>
      <c r="AO26" s="0" t="n">
        <v>6.47641136856266</v>
      </c>
      <c r="AP26" s="0" t="n">
        <v>6.56629416659557</v>
      </c>
      <c r="AQ26" s="0" t="n">
        <v>6.65617696462847</v>
      </c>
      <c r="AR26" s="0" t="n">
        <v>6.74605976266138</v>
      </c>
      <c r="AS26" s="0" t="n">
        <v>6.83594256069428</v>
      </c>
      <c r="AT26" s="0" t="n">
        <v>6.92582535872719</v>
      </c>
      <c r="AU26" s="0" t="n">
        <v>7.0157081567601</v>
      </c>
      <c r="AV26" s="0" t="n">
        <v>7.105590954793</v>
      </c>
      <c r="AW26" s="0" t="n">
        <v>7.19547375282591</v>
      </c>
      <c r="AX26" s="0" t="n">
        <v>7.28535655085882</v>
      </c>
      <c r="AY26" s="0" t="n">
        <v>7.37523934889172</v>
      </c>
      <c r="AZ26" s="0" t="n">
        <v>7.46512214692463</v>
      </c>
      <c r="BA26" s="0" t="n">
        <v>7.55500494495753</v>
      </c>
      <c r="BB26" s="0" t="n">
        <v>7.64488774299044</v>
      </c>
      <c r="BC26" s="0" t="n">
        <v>7.73477054102335</v>
      </c>
      <c r="BD26" s="0" t="n">
        <v>7.82465333905625</v>
      </c>
      <c r="BE26" s="0" t="n">
        <v>7.91453613708916</v>
      </c>
      <c r="BF26" s="0" t="n">
        <v>8.00441893512206</v>
      </c>
      <c r="BG26" s="0" t="n">
        <v>8.09430173315497</v>
      </c>
      <c r="BH26" s="0" t="n">
        <v>8.18418453118788</v>
      </c>
      <c r="BI26" s="0" t="n">
        <v>8.27406732922078</v>
      </c>
      <c r="BJ26" s="0" t="n">
        <v>8.36395012725369</v>
      </c>
      <c r="BK26" s="0" t="n">
        <v>8.4538329252866</v>
      </c>
      <c r="BL26" s="0" t="n">
        <v>8.5437157233195</v>
      </c>
      <c r="BM26" s="0" t="n">
        <v>8.63359852135241</v>
      </c>
      <c r="BN26" s="0" t="n">
        <v>8.72348131938531</v>
      </c>
      <c r="BO26" s="0" t="n">
        <v>8.81336411741822</v>
      </c>
      <c r="BP26" s="0" t="n">
        <v>8.90324691545113</v>
      </c>
      <c r="BQ26" s="0" t="n">
        <v>8.99312971348403</v>
      </c>
      <c r="BR26" s="0" t="n">
        <v>9.08301251151694</v>
      </c>
      <c r="BS26" s="0" t="n">
        <v>9.17289530954985</v>
      </c>
      <c r="BT26" s="0" t="n">
        <v>9.26277810758275</v>
      </c>
      <c r="BU26" s="0" t="n">
        <v>9.35266090561566</v>
      </c>
      <c r="BV26" s="0" t="n">
        <v>9.44254370364857</v>
      </c>
      <c r="BW26" s="0" t="n">
        <v>9.53242650168147</v>
      </c>
      <c r="BX26" s="0" t="n">
        <v>9.62230929971438</v>
      </c>
      <c r="BY26" s="0" t="n">
        <v>9.71219209774728</v>
      </c>
      <c r="BZ26" s="0" t="n">
        <v>9.80207489578019</v>
      </c>
      <c r="CA26" s="0" t="n">
        <v>9.8919576938131</v>
      </c>
      <c r="CB26" s="0" t="n">
        <v>9.981840491846</v>
      </c>
      <c r="CC26" s="0" t="n">
        <v>10.0717232898789</v>
      </c>
    </row>
    <row r="27" customFormat="false" ht="12.75" hidden="false" customHeight="false" outlineLevel="0" collapsed="false">
      <c r="A27" s="0" t="n">
        <v>0</v>
      </c>
      <c r="B27" s="0" t="n">
        <v>1.05384485547743</v>
      </c>
      <c r="C27" s="0" t="n">
        <v>1.48977576601367</v>
      </c>
      <c r="D27" s="0" t="n">
        <v>1.82387735740064</v>
      </c>
      <c r="E27" s="0" t="n">
        <v>2.10520291897673</v>
      </c>
      <c r="F27" s="0" t="n">
        <v>2.35276092722613</v>
      </c>
      <c r="G27" s="0" t="n">
        <v>2.57630405187393</v>
      </c>
      <c r="H27" s="0" t="n">
        <v>2.78162813685364</v>
      </c>
      <c r="I27" s="0" t="n">
        <v>2.97251098453465</v>
      </c>
      <c r="J27" s="0" t="n">
        <v>3.15157769257037</v>
      </c>
      <c r="K27" s="0" t="n">
        <v>3.32074032247635</v>
      </c>
      <c r="L27" s="0" t="n">
        <v>3.4814428854097</v>
      </c>
      <c r="M27" s="0" t="n">
        <v>3.63480766720514</v>
      </c>
      <c r="N27" s="0" t="n">
        <v>3.781727505919</v>
      </c>
      <c r="O27" s="0" t="n">
        <v>3.92292658850491</v>
      </c>
      <c r="P27" s="0" t="n">
        <v>4.0590019767129</v>
      </c>
      <c r="Q27" s="0" t="n">
        <v>4.19045284110896</v>
      </c>
      <c r="R27" s="0" t="n">
        <v>4.3177015782288</v>
      </c>
      <c r="S27" s="0" t="n">
        <v>4.44110940669574</v>
      </c>
      <c r="T27" s="0" t="n">
        <v>4.56098811053003</v>
      </c>
      <c r="U27" s="0" t="n">
        <v>4.67760903294971</v>
      </c>
      <c r="V27" s="0" t="n">
        <v>4.79121006891535</v>
      </c>
      <c r="W27" s="0" t="n">
        <v>4.90200117528008</v>
      </c>
      <c r="X27" s="0" t="n">
        <v>5.01016876552743</v>
      </c>
      <c r="Y27" s="0" t="n">
        <v>5.11587925330062</v>
      </c>
      <c r="Z27" s="0" t="n">
        <v>5.21928193799853</v>
      </c>
      <c r="AA27" s="0" t="n">
        <v>5.32051137589039</v>
      </c>
      <c r="AB27" s="0" t="n">
        <v>5.41968934463482</v>
      </c>
      <c r="AC27" s="0" t="n">
        <v>5.51692648332719</v>
      </c>
      <c r="AD27" s="0" t="n">
        <v>5.6123236712841</v>
      </c>
      <c r="AE27" s="0" t="n">
        <v>5.70597319471574</v>
      </c>
      <c r="AF27" s="0" t="n">
        <v>5.79814722324506</v>
      </c>
      <c r="AG27" s="0" t="n">
        <v>5.89010254837693</v>
      </c>
      <c r="AH27" s="0" t="n">
        <v>5.98205787350879</v>
      </c>
      <c r="AI27" s="0" t="n">
        <v>6.07401319864066</v>
      </c>
      <c r="AJ27" s="0" t="n">
        <v>6.16596852377252</v>
      </c>
      <c r="AK27" s="0" t="n">
        <v>6.25792384890439</v>
      </c>
      <c r="AL27" s="0" t="n">
        <v>6.34987917403626</v>
      </c>
      <c r="AM27" s="0" t="n">
        <v>6.44183449916812</v>
      </c>
      <c r="AN27" s="0" t="n">
        <v>6.53378982429999</v>
      </c>
      <c r="AO27" s="0" t="n">
        <v>6.62574514943185</v>
      </c>
      <c r="AP27" s="0" t="n">
        <v>6.71770047456372</v>
      </c>
      <c r="AQ27" s="0" t="n">
        <v>6.80965579969559</v>
      </c>
      <c r="AR27" s="0" t="n">
        <v>6.90161112482745</v>
      </c>
      <c r="AS27" s="0" t="n">
        <v>6.99356644995932</v>
      </c>
      <c r="AT27" s="0" t="n">
        <v>7.08552177509118</v>
      </c>
      <c r="AU27" s="0" t="n">
        <v>7.17747710022305</v>
      </c>
      <c r="AV27" s="0" t="n">
        <v>7.26943242535491</v>
      </c>
      <c r="AW27" s="0" t="n">
        <v>7.36138775048678</v>
      </c>
      <c r="AX27" s="0" t="n">
        <v>7.45334307561865</v>
      </c>
      <c r="AY27" s="0" t="n">
        <v>7.54529840075051</v>
      </c>
      <c r="AZ27" s="0" t="n">
        <v>7.63725372588238</v>
      </c>
      <c r="BA27" s="0" t="n">
        <v>7.72920905101424</v>
      </c>
      <c r="BB27" s="0" t="n">
        <v>7.82116437614611</v>
      </c>
      <c r="BC27" s="0" t="n">
        <v>7.91311970127798</v>
      </c>
      <c r="BD27" s="0" t="n">
        <v>8.00507502640984</v>
      </c>
      <c r="BE27" s="0" t="n">
        <v>8.09703035154171</v>
      </c>
      <c r="BF27" s="0" t="n">
        <v>8.18898567667357</v>
      </c>
      <c r="BG27" s="0" t="n">
        <v>8.28094100180544</v>
      </c>
      <c r="BH27" s="0" t="n">
        <v>8.37289632693731</v>
      </c>
      <c r="BI27" s="0" t="n">
        <v>8.46485165206917</v>
      </c>
      <c r="BJ27" s="0" t="n">
        <v>8.55680697720104</v>
      </c>
      <c r="BK27" s="0" t="n">
        <v>8.6487623023329</v>
      </c>
      <c r="BL27" s="0" t="n">
        <v>8.74071762746477</v>
      </c>
      <c r="BM27" s="0" t="n">
        <v>8.83267295259663</v>
      </c>
      <c r="BN27" s="0" t="n">
        <v>8.9246282777285</v>
      </c>
      <c r="BO27" s="0" t="n">
        <v>9.01658360286037</v>
      </c>
      <c r="BP27" s="0" t="n">
        <v>9.10853892799223</v>
      </c>
      <c r="BQ27" s="0" t="n">
        <v>9.2004942531241</v>
      </c>
      <c r="BR27" s="0" t="n">
        <v>9.29244957825596</v>
      </c>
      <c r="BS27" s="0" t="n">
        <v>9.38440490338783</v>
      </c>
      <c r="BT27" s="0" t="n">
        <v>9.4763602285197</v>
      </c>
      <c r="BU27" s="0" t="n">
        <v>9.56831555365156</v>
      </c>
      <c r="BV27" s="0" t="n">
        <v>9.66027087878343</v>
      </c>
      <c r="BW27" s="0" t="n">
        <v>9.75222620391529</v>
      </c>
      <c r="BX27" s="0" t="n">
        <v>9.84418152904716</v>
      </c>
      <c r="BY27" s="0" t="n">
        <v>9.93613685417902</v>
      </c>
      <c r="BZ27" s="0" t="n">
        <v>10.0280921793109</v>
      </c>
      <c r="CA27" s="0" t="n">
        <v>10.1200475044428</v>
      </c>
      <c r="CB27" s="0" t="n">
        <v>10.2120028295746</v>
      </c>
      <c r="CC27" s="0" t="n">
        <v>10.3039581547065</v>
      </c>
    </row>
    <row r="28" customFormat="false" ht="12.75" hidden="false" customHeight="false" outlineLevel="0" collapsed="false">
      <c r="A28" s="0" t="n">
        <v>0</v>
      </c>
      <c r="B28" s="0" t="n">
        <v>1.07641637734956</v>
      </c>
      <c r="C28" s="0" t="n">
        <v>1.52168416895588</v>
      </c>
      <c r="D28" s="0" t="n">
        <v>1.86294163469979</v>
      </c>
      <c r="E28" s="0" t="n">
        <v>2.15029269996677</v>
      </c>
      <c r="F28" s="0" t="n">
        <v>2.40315296971015</v>
      </c>
      <c r="G28" s="0" t="n">
        <v>2.63148399885938</v>
      </c>
      <c r="H28" s="0" t="n">
        <v>2.84120576823344</v>
      </c>
      <c r="I28" s="0" t="n">
        <v>3.03617699415063</v>
      </c>
      <c r="J28" s="0" t="n">
        <v>3.21907899928534</v>
      </c>
      <c r="K28" s="0" t="n">
        <v>3.39186479818155</v>
      </c>
      <c r="L28" s="0" t="n">
        <v>3.55600933020105</v>
      </c>
      <c r="M28" s="0" t="n">
        <v>3.71265891858706</v>
      </c>
      <c r="N28" s="0" t="n">
        <v>3.86272552443248</v>
      </c>
      <c r="O28" s="0" t="n">
        <v>4.00694884551455</v>
      </c>
      <c r="P28" s="0" t="n">
        <v>4.14593873160638</v>
      </c>
      <c r="Q28" s="0" t="n">
        <v>4.28020504463836</v>
      </c>
      <c r="R28" s="0" t="n">
        <v>4.41017922814452</v>
      </c>
      <c r="S28" s="0" t="n">
        <v>4.53623023742215</v>
      </c>
      <c r="T28" s="0" t="n">
        <v>4.65867653436232</v>
      </c>
      <c r="U28" s="0" t="n">
        <v>4.77779527388237</v>
      </c>
      <c r="V28" s="0" t="n">
        <v>4.89382944623869</v>
      </c>
      <c r="W28" s="0" t="n">
        <v>5.00699350519464</v>
      </c>
      <c r="X28" s="0" t="n">
        <v>5.11747785688599</v>
      </c>
      <c r="Y28" s="0" t="n">
        <v>5.22545247924643</v>
      </c>
      <c r="Z28" s="0" t="n">
        <v>5.33106986940802</v>
      </c>
      <c r="AA28" s="0" t="n">
        <v>5.43446746560098</v>
      </c>
      <c r="AB28" s="0" t="n">
        <v>5.53576965374936</v>
      </c>
      <c r="AC28" s="0" t="n">
        <v>5.63508944264528</v>
      </c>
      <c r="AD28" s="0" t="n">
        <v>5.73252987226469</v>
      </c>
      <c r="AE28" s="0" t="n">
        <v>5.82818520542767</v>
      </c>
      <c r="AF28" s="0" t="n">
        <v>5.92233344115664</v>
      </c>
      <c r="AG28" s="0" t="n">
        <v>6.01625828924218</v>
      </c>
      <c r="AH28" s="0" t="n">
        <v>6.11018313732772</v>
      </c>
      <c r="AI28" s="0" t="n">
        <v>6.20410798541325</v>
      </c>
      <c r="AJ28" s="0" t="n">
        <v>6.29803283349879</v>
      </c>
      <c r="AK28" s="0" t="n">
        <v>6.39195768158433</v>
      </c>
      <c r="AL28" s="0" t="n">
        <v>6.48588252966987</v>
      </c>
      <c r="AM28" s="0" t="n">
        <v>6.57980737775541</v>
      </c>
      <c r="AN28" s="0" t="n">
        <v>6.67373222584095</v>
      </c>
      <c r="AO28" s="0" t="n">
        <v>6.76765707392649</v>
      </c>
      <c r="AP28" s="0" t="n">
        <v>6.86158192201203</v>
      </c>
      <c r="AQ28" s="0" t="n">
        <v>6.95550677009757</v>
      </c>
      <c r="AR28" s="0" t="n">
        <v>7.0494316181831</v>
      </c>
      <c r="AS28" s="0" t="n">
        <v>7.14335646626864</v>
      </c>
      <c r="AT28" s="0" t="n">
        <v>7.23728131435418</v>
      </c>
      <c r="AU28" s="0" t="n">
        <v>7.33120616243972</v>
      </c>
      <c r="AV28" s="0" t="n">
        <v>7.42513101052526</v>
      </c>
      <c r="AW28" s="0" t="n">
        <v>7.5190558586108</v>
      </c>
      <c r="AX28" s="0" t="n">
        <v>7.61298070669634</v>
      </c>
      <c r="AY28" s="0" t="n">
        <v>7.70690555478188</v>
      </c>
      <c r="AZ28" s="0" t="n">
        <v>7.80083040286741</v>
      </c>
      <c r="BA28" s="0" t="n">
        <v>7.89475525095295</v>
      </c>
      <c r="BB28" s="0" t="n">
        <v>7.98868009903849</v>
      </c>
      <c r="BC28" s="0" t="n">
        <v>8.08260494712403</v>
      </c>
      <c r="BD28" s="0" t="n">
        <v>8.17652979520957</v>
      </c>
      <c r="BE28" s="0" t="n">
        <v>8.27045464329511</v>
      </c>
      <c r="BF28" s="0" t="n">
        <v>8.36437949138065</v>
      </c>
      <c r="BG28" s="0" t="n">
        <v>8.45830433946618</v>
      </c>
      <c r="BH28" s="0" t="n">
        <v>8.55222918755172</v>
      </c>
      <c r="BI28" s="0" t="n">
        <v>8.64615403563726</v>
      </c>
      <c r="BJ28" s="0" t="n">
        <v>8.7400788837228</v>
      </c>
      <c r="BK28" s="0" t="n">
        <v>8.83400373180834</v>
      </c>
      <c r="BL28" s="0" t="n">
        <v>8.92792857989388</v>
      </c>
      <c r="BM28" s="0" t="n">
        <v>9.02185342797942</v>
      </c>
      <c r="BN28" s="0" t="n">
        <v>9.11577827606496</v>
      </c>
      <c r="BO28" s="0" t="n">
        <v>9.2097031241505</v>
      </c>
      <c r="BP28" s="0" t="n">
        <v>9.30362797223603</v>
      </c>
      <c r="BQ28" s="0" t="n">
        <v>9.39755282032157</v>
      </c>
      <c r="BR28" s="0" t="n">
        <v>9.49147766840711</v>
      </c>
      <c r="BS28" s="0" t="n">
        <v>9.58540251649265</v>
      </c>
      <c r="BT28" s="0" t="n">
        <v>9.67932736457819</v>
      </c>
      <c r="BU28" s="0" t="n">
        <v>9.77325221266373</v>
      </c>
      <c r="BV28" s="0" t="n">
        <v>9.86717706074927</v>
      </c>
      <c r="BW28" s="0" t="n">
        <v>9.9611019088348</v>
      </c>
      <c r="BX28" s="0" t="n">
        <v>10.0550267569203</v>
      </c>
      <c r="BY28" s="0" t="n">
        <v>10.1489516050059</v>
      </c>
      <c r="BZ28" s="0" t="n">
        <v>10.2428764530914</v>
      </c>
      <c r="CA28" s="0" t="n">
        <v>10.336801301177</v>
      </c>
      <c r="CB28" s="0" t="n">
        <v>10.4307261492625</v>
      </c>
      <c r="CC28" s="0" t="n">
        <v>10.524650997348</v>
      </c>
    </row>
    <row r="29" customFormat="false" ht="12.75" hidden="false" customHeight="false" outlineLevel="0" collapsed="false">
      <c r="A29" s="0" t="n">
        <v>0</v>
      </c>
      <c r="B29" s="0" t="n">
        <v>1.09777449685671</v>
      </c>
      <c r="C29" s="0" t="n">
        <v>1.55187723644965</v>
      </c>
      <c r="D29" s="0" t="n">
        <v>1.89990589026672</v>
      </c>
      <c r="E29" s="0" t="n">
        <v>2.19295853953188</v>
      </c>
      <c r="F29" s="0" t="n">
        <v>2.45083603121041</v>
      </c>
      <c r="G29" s="0" t="n">
        <v>2.68369757616224</v>
      </c>
      <c r="H29" s="0" t="n">
        <v>2.89758061872742</v>
      </c>
      <c r="I29" s="0" t="n">
        <v>3.09642043939217</v>
      </c>
      <c r="J29" s="0" t="n">
        <v>3.28295156330095</v>
      </c>
      <c r="K29" s="0" t="n">
        <v>3.45916575646876</v>
      </c>
      <c r="L29" s="0" t="n">
        <v>3.62656722382025</v>
      </c>
      <c r="M29" s="0" t="n">
        <v>3.78632503380145</v>
      </c>
      <c r="N29" s="0" t="n">
        <v>3.93936924252353</v>
      </c>
      <c r="O29" s="0" t="n">
        <v>4.08645422475477</v>
      </c>
      <c r="P29" s="0" t="n">
        <v>4.22820193083142</v>
      </c>
      <c r="Q29" s="0" t="n">
        <v>4.36513233930069</v>
      </c>
      <c r="R29" s="0" t="n">
        <v>4.49768545434541</v>
      </c>
      <c r="S29" s="0" t="n">
        <v>4.62623755202785</v>
      </c>
      <c r="T29" s="0" t="n">
        <v>4.75111341312023</v>
      </c>
      <c r="U29" s="0" t="n">
        <v>4.87259569181318</v>
      </c>
      <c r="V29" s="0" t="n">
        <v>4.99093219974544</v>
      </c>
      <c r="W29" s="0" t="n">
        <v>5.10634164584521</v>
      </c>
      <c r="X29" s="0" t="n">
        <v>5.21901821426305</v>
      </c>
      <c r="Y29" s="0" t="n">
        <v>5.32913525561362</v>
      </c>
      <c r="Z29" s="0" t="n">
        <v>5.43684829285804</v>
      </c>
      <c r="AA29" s="0" t="n">
        <v>5.54229749125876</v>
      </c>
      <c r="AB29" s="0" t="n">
        <v>5.64560970478982</v>
      </c>
      <c r="AC29" s="0" t="n">
        <v>5.74690018454971</v>
      </c>
      <c r="AD29" s="0" t="n">
        <v>5.84627401502071</v>
      </c>
      <c r="AE29" s="0" t="n">
        <v>5.94382732937404</v>
      </c>
      <c r="AF29" s="0" t="n">
        <v>6.03984364265404</v>
      </c>
      <c r="AG29" s="0" t="n">
        <v>6.13563213586085</v>
      </c>
      <c r="AH29" s="0" t="n">
        <v>6.23142062906766</v>
      </c>
      <c r="AI29" s="0" t="n">
        <v>6.32720912227447</v>
      </c>
      <c r="AJ29" s="0" t="n">
        <v>6.42299761548127</v>
      </c>
      <c r="AK29" s="0" t="n">
        <v>6.51878610868808</v>
      </c>
      <c r="AL29" s="0" t="n">
        <v>6.61457460189489</v>
      </c>
      <c r="AM29" s="0" t="n">
        <v>6.7103630951017</v>
      </c>
      <c r="AN29" s="0" t="n">
        <v>6.80615158830851</v>
      </c>
      <c r="AO29" s="0" t="n">
        <v>6.90194008151532</v>
      </c>
      <c r="AP29" s="0" t="n">
        <v>6.99772857472213</v>
      </c>
      <c r="AQ29" s="0" t="n">
        <v>7.09351706792894</v>
      </c>
      <c r="AR29" s="0" t="n">
        <v>7.18930556113574</v>
      </c>
      <c r="AS29" s="0" t="n">
        <v>7.28509405434255</v>
      </c>
      <c r="AT29" s="0" t="n">
        <v>7.38088254754936</v>
      </c>
      <c r="AU29" s="0" t="n">
        <v>7.47667104075617</v>
      </c>
      <c r="AV29" s="0" t="n">
        <v>7.57245953396298</v>
      </c>
      <c r="AW29" s="0" t="n">
        <v>7.66824802716979</v>
      </c>
      <c r="AX29" s="0" t="n">
        <v>7.76403652037659</v>
      </c>
      <c r="AY29" s="0" t="n">
        <v>7.8598250135834</v>
      </c>
      <c r="AZ29" s="0" t="n">
        <v>7.95561350679021</v>
      </c>
      <c r="BA29" s="0" t="n">
        <v>8.05140199999702</v>
      </c>
      <c r="BB29" s="0" t="n">
        <v>8.14719049320383</v>
      </c>
      <c r="BC29" s="0" t="n">
        <v>8.24297898641064</v>
      </c>
      <c r="BD29" s="0" t="n">
        <v>8.33876747961745</v>
      </c>
      <c r="BE29" s="0" t="n">
        <v>8.43455597282426</v>
      </c>
      <c r="BF29" s="0" t="n">
        <v>8.53034446603106</v>
      </c>
      <c r="BG29" s="0" t="n">
        <v>8.62613295923787</v>
      </c>
      <c r="BH29" s="0" t="n">
        <v>8.72192145244468</v>
      </c>
      <c r="BI29" s="0" t="n">
        <v>8.81770994565149</v>
      </c>
      <c r="BJ29" s="0" t="n">
        <v>8.9134984388583</v>
      </c>
      <c r="BK29" s="0" t="n">
        <v>9.0092869320651</v>
      </c>
      <c r="BL29" s="0" t="n">
        <v>9.10507542527191</v>
      </c>
      <c r="BM29" s="0" t="n">
        <v>9.20086391847872</v>
      </c>
      <c r="BN29" s="0" t="n">
        <v>9.29665241168553</v>
      </c>
      <c r="BO29" s="0" t="n">
        <v>9.39244090489234</v>
      </c>
      <c r="BP29" s="0" t="n">
        <v>9.48822939809915</v>
      </c>
      <c r="BQ29" s="0" t="n">
        <v>9.58401789130596</v>
      </c>
      <c r="BR29" s="0" t="n">
        <v>9.67980638451276</v>
      </c>
      <c r="BS29" s="0" t="n">
        <v>9.77559487771957</v>
      </c>
      <c r="BT29" s="0" t="n">
        <v>9.87138337092638</v>
      </c>
      <c r="BU29" s="0" t="n">
        <v>9.96717186413319</v>
      </c>
      <c r="BV29" s="0" t="n">
        <v>10.06296035734</v>
      </c>
      <c r="BW29" s="0" t="n">
        <v>10.1587488505468</v>
      </c>
      <c r="BX29" s="0" t="n">
        <v>10.2545373437536</v>
      </c>
      <c r="BY29" s="0" t="n">
        <v>10.3503258369604</v>
      </c>
      <c r="BZ29" s="0" t="n">
        <v>10.4461143301672</v>
      </c>
      <c r="CA29" s="0" t="n">
        <v>10.541902823374</v>
      </c>
      <c r="CB29" s="0" t="n">
        <v>10.6376913165808</v>
      </c>
      <c r="CC29" s="0" t="n">
        <v>10.7334798097877</v>
      </c>
    </row>
    <row r="30" customFormat="false" ht="12.75" hidden="false" customHeight="false" outlineLevel="0" collapsed="false">
      <c r="A30" s="0" t="n">
        <v>0</v>
      </c>
      <c r="B30" s="0" t="n">
        <v>1.1178932444908</v>
      </c>
      <c r="C30" s="0" t="n">
        <v>1.58031825650305</v>
      </c>
      <c r="D30" s="0" t="n">
        <v>1.93472517896785</v>
      </c>
      <c r="E30" s="0" t="n">
        <v>2.23314855993697</v>
      </c>
      <c r="F30" s="0" t="n">
        <v>2.4957521335116</v>
      </c>
      <c r="G30" s="0" t="n">
        <v>2.73288129687685</v>
      </c>
      <c r="H30" s="0" t="n">
        <v>2.95068414170461</v>
      </c>
      <c r="I30" s="0" t="n">
        <v>3.15316806977303</v>
      </c>
      <c r="J30" s="0" t="n">
        <v>3.34311772145648</v>
      </c>
      <c r="K30" s="0" t="n">
        <v>3.52256136556529</v>
      </c>
      <c r="L30" s="0" t="n">
        <v>3.69303077436092</v>
      </c>
      <c r="M30" s="0" t="n">
        <v>3.85571644163047</v>
      </c>
      <c r="N30" s="0" t="n">
        <v>4.01156546848319</v>
      </c>
      <c r="O30" s="0" t="n">
        <v>4.16134605499996</v>
      </c>
      <c r="P30" s="0" t="n">
        <v>4.30569154990704</v>
      </c>
      <c r="Q30" s="0" t="n">
        <v>4.44513146132005</v>
      </c>
      <c r="R30" s="0" t="n">
        <v>4.58011385731212</v>
      </c>
      <c r="S30" s="0" t="n">
        <v>4.71102190990016</v>
      </c>
      <c r="T30" s="0" t="n">
        <v>4.83818635206461</v>
      </c>
      <c r="U30" s="0" t="n">
        <v>4.96189501815682</v>
      </c>
      <c r="V30" s="0" t="n">
        <v>5.08240026142207</v>
      </c>
      <c r="W30" s="0" t="n">
        <v>5.19992479903409</v>
      </c>
      <c r="X30" s="0" t="n">
        <v>5.3146663739271</v>
      </c>
      <c r="Y30" s="0" t="n">
        <v>5.42680151368629</v>
      </c>
      <c r="Z30" s="0" t="n">
        <v>5.53648859151868</v>
      </c>
      <c r="AA30" s="0" t="n">
        <v>5.64387034147431</v>
      </c>
      <c r="AB30" s="0" t="n">
        <v>5.74907594236088</v>
      </c>
      <c r="AC30" s="0" t="n">
        <v>5.85222275746638</v>
      </c>
      <c r="AD30" s="0" t="n">
        <v>5.95341779714055</v>
      </c>
      <c r="AE30" s="0" t="n">
        <v>6.05275895637274</v>
      </c>
      <c r="AF30" s="0" t="n">
        <v>6.15053494614473</v>
      </c>
      <c r="AG30" s="0" t="n">
        <v>6.24807894061942</v>
      </c>
      <c r="AH30" s="0" t="n">
        <v>6.34562293509411</v>
      </c>
      <c r="AI30" s="0" t="n">
        <v>6.44316692956879</v>
      </c>
      <c r="AJ30" s="0" t="n">
        <v>6.54071092404348</v>
      </c>
      <c r="AK30" s="0" t="n">
        <v>6.63825491851817</v>
      </c>
      <c r="AL30" s="0" t="n">
        <v>6.73579891299286</v>
      </c>
      <c r="AM30" s="0" t="n">
        <v>6.83334290746755</v>
      </c>
      <c r="AN30" s="0" t="n">
        <v>6.93088690194223</v>
      </c>
      <c r="AO30" s="0" t="n">
        <v>7.02843089641692</v>
      </c>
      <c r="AP30" s="0" t="n">
        <v>7.12597489089161</v>
      </c>
      <c r="AQ30" s="0" t="n">
        <v>7.2235188853663</v>
      </c>
      <c r="AR30" s="0" t="n">
        <v>7.32106287984098</v>
      </c>
      <c r="AS30" s="0" t="n">
        <v>7.41860687431567</v>
      </c>
      <c r="AT30" s="0" t="n">
        <v>7.51615086879036</v>
      </c>
      <c r="AU30" s="0" t="n">
        <v>7.61369486326505</v>
      </c>
      <c r="AV30" s="0" t="n">
        <v>7.71123885773973</v>
      </c>
      <c r="AW30" s="0" t="n">
        <v>7.80878285221442</v>
      </c>
      <c r="AX30" s="0" t="n">
        <v>7.90632684668911</v>
      </c>
      <c r="AY30" s="0" t="n">
        <v>8.0038708411638</v>
      </c>
      <c r="AZ30" s="0" t="n">
        <v>8.10141483563848</v>
      </c>
      <c r="BA30" s="0" t="n">
        <v>8.19895883011317</v>
      </c>
      <c r="BB30" s="0" t="n">
        <v>8.29650282458786</v>
      </c>
      <c r="BC30" s="0" t="n">
        <v>8.39404681906255</v>
      </c>
      <c r="BD30" s="0" t="n">
        <v>8.49159081353724</v>
      </c>
      <c r="BE30" s="0" t="n">
        <v>8.58913480801192</v>
      </c>
      <c r="BF30" s="0" t="n">
        <v>8.68667880248661</v>
      </c>
      <c r="BG30" s="0" t="n">
        <v>8.7842227969613</v>
      </c>
      <c r="BH30" s="0" t="n">
        <v>8.88176679143599</v>
      </c>
      <c r="BI30" s="0" t="n">
        <v>8.97931078591067</v>
      </c>
      <c r="BJ30" s="0" t="n">
        <v>9.07685478038536</v>
      </c>
      <c r="BK30" s="0" t="n">
        <v>9.17439877486005</v>
      </c>
      <c r="BL30" s="0" t="n">
        <v>9.27194276933474</v>
      </c>
      <c r="BM30" s="0" t="n">
        <v>9.36948676380942</v>
      </c>
      <c r="BN30" s="0" t="n">
        <v>9.46703075828411</v>
      </c>
      <c r="BO30" s="0" t="n">
        <v>9.5645747527588</v>
      </c>
      <c r="BP30" s="0" t="n">
        <v>9.66211874723349</v>
      </c>
      <c r="BQ30" s="0" t="n">
        <v>9.75966274170817</v>
      </c>
      <c r="BR30" s="0" t="n">
        <v>9.85720673618286</v>
      </c>
      <c r="BS30" s="0" t="n">
        <v>9.95475073065755</v>
      </c>
      <c r="BT30" s="0" t="n">
        <v>10.0522947251322</v>
      </c>
      <c r="BU30" s="0" t="n">
        <v>10.1498387196069</v>
      </c>
      <c r="BV30" s="0" t="n">
        <v>10.2473827140816</v>
      </c>
      <c r="BW30" s="0" t="n">
        <v>10.3449267085563</v>
      </c>
      <c r="BX30" s="0" t="n">
        <v>10.442470703031</v>
      </c>
      <c r="BY30" s="0" t="n">
        <v>10.5400146975057</v>
      </c>
      <c r="BZ30" s="0" t="n">
        <v>10.6375586919804</v>
      </c>
      <c r="CA30" s="0" t="n">
        <v>10.7351026864551</v>
      </c>
      <c r="CB30" s="0" t="n">
        <v>10.8326466809297</v>
      </c>
      <c r="CC30" s="0" t="n">
        <v>10.9301906754044</v>
      </c>
    </row>
    <row r="31" customFormat="false" ht="12.75" hidden="false" customHeight="false" outlineLevel="0" collapsed="false">
      <c r="A31" s="0" t="n">
        <v>0</v>
      </c>
      <c r="B31" s="0" t="n">
        <v>1.13675263089128</v>
      </c>
      <c r="C31" s="0" t="n">
        <v>1.60697897100508</v>
      </c>
      <c r="D31" s="0" t="n">
        <v>1.96736490544325</v>
      </c>
      <c r="E31" s="0" t="n">
        <v>2.2708228296305</v>
      </c>
      <c r="F31" s="0" t="n">
        <v>2.53785664937451</v>
      </c>
      <c r="G31" s="0" t="n">
        <v>2.77898629359137</v>
      </c>
      <c r="H31" s="0" t="n">
        <v>3.00046357515982</v>
      </c>
      <c r="I31" s="0" t="n">
        <v>3.20636350261651</v>
      </c>
      <c r="J31" s="0" t="n">
        <v>3.39951769453257</v>
      </c>
      <c r="K31" s="0" t="n">
        <v>3.58198863757</v>
      </c>
      <c r="L31" s="0" t="n">
        <v>3.75533394571092</v>
      </c>
      <c r="M31" s="0" t="n">
        <v>3.92076419693424</v>
      </c>
      <c r="N31" s="0" t="n">
        <v>4.07924247039171</v>
      </c>
      <c r="O31" s="0" t="n">
        <v>4.23154992606198</v>
      </c>
      <c r="P31" s="0" t="n">
        <v>4.3783305975631</v>
      </c>
      <c r="Q31" s="0" t="n">
        <v>4.5201229260624</v>
      </c>
      <c r="R31" s="0" t="n">
        <v>4.65738253875277</v>
      </c>
      <c r="S31" s="0" t="n">
        <v>4.79049907194382</v>
      </c>
      <c r="T31" s="0" t="n">
        <v>4.91980883823739</v>
      </c>
      <c r="U31" s="0" t="n">
        <v>5.04560452788612</v>
      </c>
      <c r="V31" s="0" t="n">
        <v>5.16814275145357</v>
      </c>
      <c r="W31" s="0" t="n">
        <v>5.28764998345729</v>
      </c>
      <c r="X31" s="0" t="n">
        <v>5.40432730284805</v>
      </c>
      <c r="Y31" s="0" t="n">
        <v>5.51835421531472</v>
      </c>
      <c r="Z31" s="0" t="n">
        <v>5.62989176589499</v>
      </c>
      <c r="AA31" s="0" t="n">
        <v>5.73908509662969</v>
      </c>
      <c r="AB31" s="0" t="n">
        <v>5.84606556563394</v>
      </c>
      <c r="AC31" s="0" t="n">
        <v>5.95095251616976</v>
      </c>
      <c r="AD31" s="0" t="n">
        <v>6.05385476390197</v>
      </c>
      <c r="AE31" s="0" t="n">
        <v>6.15487185535458</v>
      </c>
      <c r="AF31" s="0" t="n">
        <v>6.25429737219983</v>
      </c>
      <c r="AG31" s="0" t="n">
        <v>6.35348697987766</v>
      </c>
      <c r="AH31" s="0" t="n">
        <v>6.4526765875555</v>
      </c>
      <c r="AI31" s="0" t="n">
        <v>6.55186619523334</v>
      </c>
      <c r="AJ31" s="0" t="n">
        <v>6.65105580291117</v>
      </c>
      <c r="AK31" s="0" t="n">
        <v>6.75024541058901</v>
      </c>
      <c r="AL31" s="0" t="n">
        <v>6.84943501826684</v>
      </c>
      <c r="AM31" s="0" t="n">
        <v>6.94862462594468</v>
      </c>
      <c r="AN31" s="0" t="n">
        <v>7.04781423362251</v>
      </c>
      <c r="AO31" s="0" t="n">
        <v>7.14700384130035</v>
      </c>
      <c r="AP31" s="0" t="n">
        <v>7.24619344897819</v>
      </c>
      <c r="AQ31" s="0" t="n">
        <v>7.34538305665602</v>
      </c>
      <c r="AR31" s="0" t="n">
        <v>7.44457266433386</v>
      </c>
      <c r="AS31" s="0" t="n">
        <v>7.54376227201169</v>
      </c>
      <c r="AT31" s="0" t="n">
        <v>7.64295187968953</v>
      </c>
      <c r="AU31" s="0" t="n">
        <v>7.74214148736736</v>
      </c>
      <c r="AV31" s="0" t="n">
        <v>7.8413310950452</v>
      </c>
      <c r="AW31" s="0" t="n">
        <v>7.94052070272304</v>
      </c>
      <c r="AX31" s="0" t="n">
        <v>8.03971031040087</v>
      </c>
      <c r="AY31" s="0" t="n">
        <v>8.13889991807871</v>
      </c>
      <c r="AZ31" s="0" t="n">
        <v>8.23808952575654</v>
      </c>
      <c r="BA31" s="0" t="n">
        <v>8.33727913343438</v>
      </c>
      <c r="BB31" s="0" t="n">
        <v>8.43646874111221</v>
      </c>
      <c r="BC31" s="0" t="n">
        <v>8.53565834879005</v>
      </c>
      <c r="BD31" s="0" t="n">
        <v>8.63484795646789</v>
      </c>
      <c r="BE31" s="0" t="n">
        <v>8.73403756414572</v>
      </c>
      <c r="BF31" s="0" t="n">
        <v>8.83322717182356</v>
      </c>
      <c r="BG31" s="0" t="n">
        <v>8.93241677950139</v>
      </c>
      <c r="BH31" s="0" t="n">
        <v>9.03160638717923</v>
      </c>
      <c r="BI31" s="0" t="n">
        <v>9.13079599485706</v>
      </c>
      <c r="BJ31" s="0" t="n">
        <v>9.2299856025349</v>
      </c>
      <c r="BK31" s="0" t="n">
        <v>9.32917521021273</v>
      </c>
      <c r="BL31" s="0" t="n">
        <v>9.42836481789057</v>
      </c>
      <c r="BM31" s="0" t="n">
        <v>9.5275544255684</v>
      </c>
      <c r="BN31" s="0" t="n">
        <v>9.62674403324624</v>
      </c>
      <c r="BO31" s="0" t="n">
        <v>9.72593364092408</v>
      </c>
      <c r="BP31" s="0" t="n">
        <v>9.82512324860191</v>
      </c>
      <c r="BQ31" s="0" t="n">
        <v>9.92431285627975</v>
      </c>
      <c r="BR31" s="0" t="n">
        <v>10.0235024639576</v>
      </c>
      <c r="BS31" s="0" t="n">
        <v>10.1226920716354</v>
      </c>
      <c r="BT31" s="0" t="n">
        <v>10.2218816793133</v>
      </c>
      <c r="BU31" s="0" t="n">
        <v>10.3210712869911</v>
      </c>
      <c r="BV31" s="0" t="n">
        <v>10.4202608946689</v>
      </c>
      <c r="BW31" s="0" t="n">
        <v>10.5194505023468</v>
      </c>
      <c r="BX31" s="0" t="n">
        <v>10.6186401100246</v>
      </c>
      <c r="BY31" s="0" t="n">
        <v>10.7178297177024</v>
      </c>
      <c r="BZ31" s="0" t="n">
        <v>10.8170193253803</v>
      </c>
      <c r="CA31" s="0" t="n">
        <v>10.9162089330581</v>
      </c>
      <c r="CB31" s="0" t="n">
        <v>11.0153985407359</v>
      </c>
      <c r="CC31" s="0" t="n">
        <v>11.1145881484138</v>
      </c>
    </row>
    <row r="32" customFormat="false" ht="12.75" hidden="false" customHeight="false" outlineLevel="0" collapsed="false">
      <c r="A32" s="0" t="n">
        <v>0</v>
      </c>
      <c r="B32" s="0" t="n">
        <v>1.15433766223811</v>
      </c>
      <c r="C32" s="0" t="n">
        <v>1.63183818382843</v>
      </c>
      <c r="D32" s="0" t="n">
        <v>1.9977991200584</v>
      </c>
      <c r="E32" s="0" t="n">
        <v>2.3059513963538</v>
      </c>
      <c r="F32" s="0" t="n">
        <v>2.57711610435201</v>
      </c>
      <c r="G32" s="0" t="n">
        <v>2.82197591134744</v>
      </c>
      <c r="H32" s="0" t="n">
        <v>3.04687934283906</v>
      </c>
      <c r="I32" s="0" t="n">
        <v>3.255964445839</v>
      </c>
      <c r="J32" s="0" t="n">
        <v>3.45210664273285</v>
      </c>
      <c r="K32" s="0" t="n">
        <v>3.6374003258863</v>
      </c>
      <c r="L32" s="0" t="n">
        <v>3.81342720484099</v>
      </c>
      <c r="M32" s="0" t="n">
        <v>3.98141658465079</v>
      </c>
      <c r="N32" s="0" t="n">
        <v>4.14234644285134</v>
      </c>
      <c r="O32" s="0" t="n">
        <v>4.29701002360066</v>
      </c>
      <c r="P32" s="0" t="n">
        <v>4.44606132341556</v>
      </c>
      <c r="Q32" s="0" t="n">
        <v>4.59004711289629</v>
      </c>
      <c r="R32" s="0" t="n">
        <v>4.72943006757525</v>
      </c>
      <c r="S32" s="0" t="n">
        <v>4.86460585125346</v>
      </c>
      <c r="T32" s="0" t="n">
        <v>4.99591597913136</v>
      </c>
      <c r="U32" s="0" t="n">
        <v>5.12365766924286</v>
      </c>
      <c r="V32" s="0" t="n">
        <v>5.24809150179688</v>
      </c>
      <c r="W32" s="0" t="n">
        <v>5.36944745476578</v>
      </c>
      <c r="X32" s="0" t="n">
        <v>5.48792971769764</v>
      </c>
      <c r="Y32" s="0" t="n">
        <v>5.60372057315033</v>
      </c>
      <c r="Z32" s="0" t="n">
        <v>5.71698355745295</v>
      </c>
      <c r="AA32" s="0" t="n">
        <v>5.82786605792578</v>
      </c>
      <c r="AB32" s="0" t="n">
        <v>5.93650146473251</v>
      </c>
      <c r="AC32" s="0" t="n">
        <v>6.04301096731961</v>
      </c>
      <c r="AD32" s="0" t="n">
        <v>6.14750506467931</v>
      </c>
      <c r="AE32" s="0" t="n">
        <v>6.25008484327377</v>
      </c>
      <c r="AF32" s="0" t="n">
        <v>6.35104842634635</v>
      </c>
      <c r="AG32" s="0" t="n">
        <v>6.45177245084706</v>
      </c>
      <c r="AH32" s="0" t="n">
        <v>6.55249647534778</v>
      </c>
      <c r="AI32" s="0" t="n">
        <v>6.6532204998485</v>
      </c>
      <c r="AJ32" s="0" t="n">
        <v>6.75394452434921</v>
      </c>
      <c r="AK32" s="0" t="n">
        <v>6.85466854884993</v>
      </c>
      <c r="AL32" s="0" t="n">
        <v>6.95539257335065</v>
      </c>
      <c r="AM32" s="0" t="n">
        <v>7.05611659785137</v>
      </c>
      <c r="AN32" s="0" t="n">
        <v>7.15684062235208</v>
      </c>
      <c r="AO32" s="0" t="n">
        <v>7.2575646468528</v>
      </c>
      <c r="AP32" s="0" t="n">
        <v>7.35828867135352</v>
      </c>
      <c r="AQ32" s="0" t="n">
        <v>7.45901269585424</v>
      </c>
      <c r="AR32" s="0" t="n">
        <v>7.55973672035496</v>
      </c>
      <c r="AS32" s="0" t="n">
        <v>7.66046074485567</v>
      </c>
      <c r="AT32" s="0" t="n">
        <v>7.76118476935639</v>
      </c>
      <c r="AU32" s="0" t="n">
        <v>7.86190879385711</v>
      </c>
      <c r="AV32" s="0" t="n">
        <v>7.96263281835783</v>
      </c>
      <c r="AW32" s="0" t="n">
        <v>8.06335684285854</v>
      </c>
      <c r="AX32" s="0" t="n">
        <v>8.16408086735926</v>
      </c>
      <c r="AY32" s="0" t="n">
        <v>8.26480489185998</v>
      </c>
      <c r="AZ32" s="0" t="n">
        <v>8.3655289163607</v>
      </c>
      <c r="BA32" s="0" t="n">
        <v>8.46625294086141</v>
      </c>
      <c r="BB32" s="0" t="n">
        <v>8.56697696536213</v>
      </c>
      <c r="BC32" s="0" t="n">
        <v>8.66770098986285</v>
      </c>
      <c r="BD32" s="0" t="n">
        <v>8.76842501436357</v>
      </c>
      <c r="BE32" s="0" t="n">
        <v>8.86914903886428</v>
      </c>
      <c r="BF32" s="0" t="n">
        <v>8.969873063365</v>
      </c>
      <c r="BG32" s="0" t="n">
        <v>9.07059708786572</v>
      </c>
      <c r="BH32" s="0" t="n">
        <v>9.17132111236644</v>
      </c>
      <c r="BI32" s="0" t="n">
        <v>9.27204513686716</v>
      </c>
      <c r="BJ32" s="0" t="n">
        <v>9.37276916136787</v>
      </c>
      <c r="BK32" s="0" t="n">
        <v>9.47349318586859</v>
      </c>
      <c r="BL32" s="0" t="n">
        <v>9.57421721036931</v>
      </c>
      <c r="BM32" s="0" t="n">
        <v>9.67494123487003</v>
      </c>
      <c r="BN32" s="0" t="n">
        <v>9.77566525937074</v>
      </c>
      <c r="BO32" s="0" t="n">
        <v>9.87638928387146</v>
      </c>
      <c r="BP32" s="0" t="n">
        <v>9.97711330837218</v>
      </c>
      <c r="BQ32" s="0" t="n">
        <v>10.0778373328729</v>
      </c>
      <c r="BR32" s="0" t="n">
        <v>10.1785613573736</v>
      </c>
      <c r="BS32" s="0" t="n">
        <v>10.2792853818743</v>
      </c>
      <c r="BT32" s="0" t="n">
        <v>10.380009406375</v>
      </c>
      <c r="BU32" s="0" t="n">
        <v>10.4807334308758</v>
      </c>
      <c r="BV32" s="0" t="n">
        <v>10.5814574553765</v>
      </c>
      <c r="BW32" s="0" t="n">
        <v>10.6821814798772</v>
      </c>
      <c r="BX32" s="0" t="n">
        <v>10.7829055043779</v>
      </c>
      <c r="BY32" s="0" t="n">
        <v>10.8836295288786</v>
      </c>
      <c r="BZ32" s="0" t="n">
        <v>10.9843535533794</v>
      </c>
      <c r="CA32" s="0" t="n">
        <v>11.0850775778801</v>
      </c>
      <c r="CB32" s="0" t="n">
        <v>11.1858016023808</v>
      </c>
      <c r="CC32" s="0" t="n">
        <v>11.2865256268815</v>
      </c>
    </row>
    <row r="33" customFormat="false" ht="12.75" hidden="false" customHeight="false" outlineLevel="0" collapsed="false">
      <c r="A33" s="0" t="n">
        <v>0</v>
      </c>
      <c r="B33" s="0" t="n">
        <v>1.17063740421573</v>
      </c>
      <c r="C33" s="0" t="n">
        <v>1.65488043759503</v>
      </c>
      <c r="D33" s="0" t="n">
        <v>2.02600889891716</v>
      </c>
      <c r="E33" s="0" t="n">
        <v>2.33851241727781</v>
      </c>
      <c r="F33" s="0" t="n">
        <v>2.61350608704205</v>
      </c>
      <c r="G33" s="0" t="n">
        <v>2.8618234193399</v>
      </c>
      <c r="H33" s="0" t="n">
        <v>3.08990258356824</v>
      </c>
      <c r="I33" s="0" t="n">
        <v>3.30194005773456</v>
      </c>
      <c r="J33" s="0" t="n">
        <v>3.50085186641955</v>
      </c>
      <c r="K33" s="0" t="n">
        <v>3.68876197570574</v>
      </c>
      <c r="L33" s="0" t="n">
        <v>3.86727442955064</v>
      </c>
      <c r="M33" s="0" t="n">
        <v>4.03763589132178</v>
      </c>
      <c r="N33" s="0" t="n">
        <v>4.20083814801626</v>
      </c>
      <c r="O33" s="0" t="n">
        <v>4.35768564473923</v>
      </c>
      <c r="P33" s="0" t="n">
        <v>4.50884161271829</v>
      </c>
      <c r="Q33" s="0" t="n">
        <v>4.65486054318867</v>
      </c>
      <c r="R33" s="0" t="n">
        <v>4.79621164485933</v>
      </c>
      <c r="S33" s="0" t="n">
        <v>4.93329616847358</v>
      </c>
      <c r="T33" s="0" t="n">
        <v>5.06646045157267</v>
      </c>
      <c r="U33" s="0" t="n">
        <v>5.1960059090364</v>
      </c>
      <c r="V33" s="0" t="n">
        <v>5.32219680057781</v>
      </c>
      <c r="W33" s="0" t="n">
        <v>5.44526635155668</v>
      </c>
      <c r="X33" s="0" t="n">
        <v>5.56542163476492</v>
      </c>
      <c r="Y33" s="0" t="n">
        <v>5.68284750666816</v>
      </c>
      <c r="Z33" s="0" t="n">
        <v>5.79770981279847</v>
      </c>
      <c r="AA33" s="0" t="n">
        <v>5.9101580216482</v>
      </c>
      <c r="AB33" s="0" t="n">
        <v>6.02032740690726</v>
      </c>
      <c r="AC33" s="0" t="n">
        <v>6.12834086926898</v>
      </c>
      <c r="AD33" s="0" t="n">
        <v>6.23431046801867</v>
      </c>
      <c r="AE33" s="0" t="n">
        <v>6.3383387170026</v>
      </c>
      <c r="AF33" s="0" t="n">
        <v>6.44072794909198</v>
      </c>
      <c r="AG33" s="0" t="n">
        <v>6.5428742399399</v>
      </c>
      <c r="AH33" s="0" t="n">
        <v>6.64502053078782</v>
      </c>
      <c r="AI33" s="0" t="n">
        <v>6.74716682163574</v>
      </c>
      <c r="AJ33" s="0" t="n">
        <v>6.84931311248366</v>
      </c>
      <c r="AK33" s="0" t="n">
        <v>6.95145940333158</v>
      </c>
      <c r="AL33" s="0" t="n">
        <v>7.0536056941795</v>
      </c>
      <c r="AM33" s="0" t="n">
        <v>7.15575198502742</v>
      </c>
      <c r="AN33" s="0" t="n">
        <v>7.25789827587534</v>
      </c>
      <c r="AO33" s="0" t="n">
        <v>7.36004456672326</v>
      </c>
      <c r="AP33" s="0" t="n">
        <v>7.46219085757118</v>
      </c>
      <c r="AQ33" s="0" t="n">
        <v>7.5643371484191</v>
      </c>
      <c r="AR33" s="0" t="n">
        <v>7.66648343926702</v>
      </c>
      <c r="AS33" s="0" t="n">
        <v>7.76862973011494</v>
      </c>
      <c r="AT33" s="0" t="n">
        <v>7.87077602096286</v>
      </c>
      <c r="AU33" s="0" t="n">
        <v>7.97292231181078</v>
      </c>
      <c r="AV33" s="0" t="n">
        <v>8.07506860265869</v>
      </c>
      <c r="AW33" s="0" t="n">
        <v>8.17721489350662</v>
      </c>
      <c r="AX33" s="0" t="n">
        <v>8.27936118435454</v>
      </c>
      <c r="AY33" s="0" t="n">
        <v>8.38150747520245</v>
      </c>
      <c r="AZ33" s="0" t="n">
        <v>8.48365376605037</v>
      </c>
      <c r="BA33" s="0" t="n">
        <v>8.5858000568983</v>
      </c>
      <c r="BB33" s="0" t="n">
        <v>8.68794634774621</v>
      </c>
      <c r="BC33" s="0" t="n">
        <v>8.79009263859413</v>
      </c>
      <c r="BD33" s="0" t="n">
        <v>8.89223892944206</v>
      </c>
      <c r="BE33" s="0" t="n">
        <v>8.99438522028997</v>
      </c>
      <c r="BF33" s="0" t="n">
        <v>9.09653151113789</v>
      </c>
      <c r="BG33" s="0" t="n">
        <v>9.19867780198582</v>
      </c>
      <c r="BH33" s="0" t="n">
        <v>9.30082409283373</v>
      </c>
      <c r="BI33" s="0" t="n">
        <v>9.40297038368165</v>
      </c>
      <c r="BJ33" s="0" t="n">
        <v>9.50511667452957</v>
      </c>
      <c r="BK33" s="0" t="n">
        <v>9.60726296537749</v>
      </c>
      <c r="BL33" s="0" t="n">
        <v>9.70940925622541</v>
      </c>
      <c r="BM33" s="0" t="n">
        <v>9.81155554707333</v>
      </c>
      <c r="BN33" s="0" t="n">
        <v>9.91370183792125</v>
      </c>
      <c r="BO33" s="0" t="n">
        <v>10.0158481287692</v>
      </c>
      <c r="BP33" s="0" t="n">
        <v>10.1179944196171</v>
      </c>
      <c r="BQ33" s="0" t="n">
        <v>10.220140710465</v>
      </c>
      <c r="BR33" s="0" t="n">
        <v>10.3222870013129</v>
      </c>
      <c r="BS33" s="0" t="n">
        <v>10.4244332921609</v>
      </c>
      <c r="BT33" s="0" t="n">
        <v>10.5265795830088</v>
      </c>
      <c r="BU33" s="0" t="n">
        <v>10.6287258738567</v>
      </c>
      <c r="BV33" s="0" t="n">
        <v>10.7308721647046</v>
      </c>
      <c r="BW33" s="0" t="n">
        <v>10.8330184555525</v>
      </c>
      <c r="BX33" s="0" t="n">
        <v>10.9351647464004</v>
      </c>
      <c r="BY33" s="0" t="n">
        <v>11.0373110372484</v>
      </c>
      <c r="BZ33" s="0" t="n">
        <v>11.1394573280963</v>
      </c>
      <c r="CA33" s="0" t="n">
        <v>11.2416036189442</v>
      </c>
      <c r="CB33" s="0" t="n">
        <v>11.3437499097921</v>
      </c>
      <c r="CC33" s="0" t="n">
        <v>11.44589620064</v>
      </c>
    </row>
    <row r="34" customFormat="false" ht="12.75" hidden="false" customHeight="false" outlineLevel="0" collapsed="false">
      <c r="A34" s="0" t="n">
        <v>0</v>
      </c>
      <c r="B34" s="0" t="n">
        <v>1.18564412836677</v>
      </c>
      <c r="C34" s="0" t="n">
        <v>1.67609480691255</v>
      </c>
      <c r="D34" s="0" t="n">
        <v>2.05198086646587</v>
      </c>
      <c r="E34" s="0" t="n">
        <v>2.36849045372487</v>
      </c>
      <c r="F34" s="0" t="n">
        <v>2.64700934328011</v>
      </c>
      <c r="G34" s="0" t="n">
        <v>2.89850992403243</v>
      </c>
      <c r="H34" s="0" t="n">
        <v>3.12951289805008</v>
      </c>
      <c r="I34" s="0" t="n">
        <v>3.34426853915096</v>
      </c>
      <c r="J34" s="0" t="n">
        <v>3.54573025324011</v>
      </c>
      <c r="K34" s="0" t="n">
        <v>3.73604923410779</v>
      </c>
      <c r="L34" s="0" t="n">
        <v>3.91685008839396</v>
      </c>
      <c r="M34" s="0" t="n">
        <v>4.08939546078812</v>
      </c>
      <c r="N34" s="0" t="n">
        <v>4.25468985227876</v>
      </c>
      <c r="O34" s="0" t="n">
        <v>4.41354802037497</v>
      </c>
      <c r="P34" s="0" t="n">
        <v>4.56664169844861</v>
      </c>
      <c r="Q34" s="0" t="n">
        <v>4.71453248591117</v>
      </c>
      <c r="R34" s="0" t="n">
        <v>4.85769560638765</v>
      </c>
      <c r="S34" s="0" t="n">
        <v>4.99653745436539</v>
      </c>
      <c r="T34" s="0" t="n">
        <v>5.13140880718226</v>
      </c>
      <c r="U34" s="0" t="n">
        <v>5.26261494363864</v>
      </c>
      <c r="V34" s="0" t="n">
        <v>5.39042351106578</v>
      </c>
      <c r="W34" s="0" t="n">
        <v>5.51507072460376</v>
      </c>
      <c r="X34" s="0" t="n">
        <v>5.63676631156781</v>
      </c>
      <c r="Y34" s="0" t="n">
        <v>5.75569749814961</v>
      </c>
      <c r="Z34" s="0" t="n">
        <v>5.87203225590093</v>
      </c>
      <c r="AA34" s="0" t="n">
        <v>5.98592196939199</v>
      </c>
      <c r="AB34" s="0" t="n">
        <v>6.09750364642348</v>
      </c>
      <c r="AC34" s="0" t="n">
        <v>6.20690176318666</v>
      </c>
      <c r="AD34" s="0" t="n">
        <v>6.31422981548576</v>
      </c>
      <c r="AE34" s="0" t="n">
        <v>6.41959163132036</v>
      </c>
      <c r="AF34" s="0" t="n">
        <v>6.52329341925023</v>
      </c>
      <c r="AG34" s="0" t="n">
        <v>6.62674915160778</v>
      </c>
      <c r="AH34" s="0" t="n">
        <v>6.73020488396533</v>
      </c>
      <c r="AI34" s="0" t="n">
        <v>6.83366061632288</v>
      </c>
      <c r="AJ34" s="0" t="n">
        <v>6.93711634868044</v>
      </c>
      <c r="AK34" s="0" t="n">
        <v>7.04057208103798</v>
      </c>
      <c r="AL34" s="0" t="n">
        <v>7.14402781339554</v>
      </c>
      <c r="AM34" s="0" t="n">
        <v>7.24748354575309</v>
      </c>
      <c r="AN34" s="0" t="n">
        <v>7.35093927811064</v>
      </c>
      <c r="AO34" s="0" t="n">
        <v>7.45439501046819</v>
      </c>
      <c r="AP34" s="0" t="n">
        <v>7.55785074282574</v>
      </c>
      <c r="AQ34" s="0" t="n">
        <v>7.66130647518329</v>
      </c>
      <c r="AR34" s="0" t="n">
        <v>7.76476220754084</v>
      </c>
      <c r="AS34" s="0" t="n">
        <v>7.86821793989839</v>
      </c>
      <c r="AT34" s="0" t="n">
        <v>7.97167367225594</v>
      </c>
      <c r="AU34" s="0" t="n">
        <v>8.07512940461349</v>
      </c>
      <c r="AV34" s="0" t="n">
        <v>8.17858513697104</v>
      </c>
      <c r="AW34" s="0" t="n">
        <v>8.28204086932859</v>
      </c>
      <c r="AX34" s="0" t="n">
        <v>8.38549660168614</v>
      </c>
      <c r="AY34" s="0" t="n">
        <v>8.48895233404369</v>
      </c>
      <c r="AZ34" s="0" t="n">
        <v>8.59240806640124</v>
      </c>
      <c r="BA34" s="0" t="n">
        <v>8.6958637987588</v>
      </c>
      <c r="BB34" s="0" t="n">
        <v>8.79931953111635</v>
      </c>
      <c r="BC34" s="0" t="n">
        <v>8.9027752634739</v>
      </c>
      <c r="BD34" s="0" t="n">
        <v>9.00623099583145</v>
      </c>
      <c r="BE34" s="0" t="n">
        <v>9.109686728189</v>
      </c>
      <c r="BF34" s="0" t="n">
        <v>9.21314246054655</v>
      </c>
      <c r="BG34" s="0" t="n">
        <v>9.3165981929041</v>
      </c>
      <c r="BH34" s="0" t="n">
        <v>9.42005392526165</v>
      </c>
      <c r="BI34" s="0" t="n">
        <v>9.5235096576192</v>
      </c>
      <c r="BJ34" s="0" t="n">
        <v>9.62696538997675</v>
      </c>
      <c r="BK34" s="0" t="n">
        <v>9.7304211223343</v>
      </c>
      <c r="BL34" s="0" t="n">
        <v>9.83387685469185</v>
      </c>
      <c r="BM34" s="0" t="n">
        <v>9.9373325870494</v>
      </c>
      <c r="BN34" s="0" t="n">
        <v>10.040788319407</v>
      </c>
      <c r="BO34" s="0" t="n">
        <v>10.1442440517645</v>
      </c>
      <c r="BP34" s="0" t="n">
        <v>10.2476997841221</v>
      </c>
      <c r="BQ34" s="0" t="n">
        <v>10.3511555164796</v>
      </c>
      <c r="BR34" s="0" t="n">
        <v>10.4546112488372</v>
      </c>
      <c r="BS34" s="0" t="n">
        <v>10.5580669811947</v>
      </c>
      <c r="BT34" s="0" t="n">
        <v>10.6615227135523</v>
      </c>
      <c r="BU34" s="0" t="n">
        <v>10.7649784459098</v>
      </c>
      <c r="BV34" s="0" t="n">
        <v>10.8684341782674</v>
      </c>
      <c r="BW34" s="0" t="n">
        <v>10.9718899106249</v>
      </c>
      <c r="BX34" s="0" t="n">
        <v>11.0753456429825</v>
      </c>
      <c r="BY34" s="0" t="n">
        <v>11.17880137534</v>
      </c>
      <c r="BZ34" s="0" t="n">
        <v>11.2822571076976</v>
      </c>
      <c r="CA34" s="0" t="n">
        <v>11.3857128400551</v>
      </c>
      <c r="CB34" s="0" t="n">
        <v>11.4891685724127</v>
      </c>
      <c r="CC34" s="0" t="n">
        <v>11.5926243047702</v>
      </c>
    </row>
    <row r="35" customFormat="false" ht="12.75" hidden="false" customHeight="false" outlineLevel="0" collapsed="false">
      <c r="A35" s="0" t="n">
        <v>0</v>
      </c>
      <c r="B35" s="0" t="n">
        <v>1.19935256169165</v>
      </c>
      <c r="C35" s="0" t="n">
        <v>1.69547383756518</v>
      </c>
      <c r="D35" s="0" t="n">
        <v>2.07570589678387</v>
      </c>
      <c r="E35" s="0" t="n">
        <v>2.39587497213868</v>
      </c>
      <c r="F35" s="0" t="n">
        <v>2.677614100833</v>
      </c>
      <c r="G35" s="0" t="n">
        <v>2.9320225346754</v>
      </c>
      <c r="H35" s="0" t="n">
        <v>3.16569636817897</v>
      </c>
      <c r="I35" s="0" t="n">
        <v>3.38293501688452</v>
      </c>
      <c r="J35" s="0" t="n">
        <v>3.58672603401582</v>
      </c>
      <c r="K35" s="0" t="n">
        <v>3.77924548549459</v>
      </c>
      <c r="L35" s="0" t="n">
        <v>3.96213676168457</v>
      </c>
      <c r="M35" s="0" t="n">
        <v>4.1366771059901</v>
      </c>
      <c r="N35" s="0" t="n">
        <v>4.3038826334536</v>
      </c>
      <c r="O35" s="0" t="n">
        <v>4.4645775218214</v>
      </c>
      <c r="P35" s="0" t="n">
        <v>4.61944127105562</v>
      </c>
      <c r="Q35" s="0" t="n">
        <v>4.76904197378768</v>
      </c>
      <c r="R35" s="0" t="n">
        <v>4.91386034818452</v>
      </c>
      <c r="S35" s="0" t="n">
        <v>5.054307487472</v>
      </c>
      <c r="T35" s="0" t="n">
        <v>5.19073822468027</v>
      </c>
      <c r="U35" s="0" t="n">
        <v>5.32346136824728</v>
      </c>
      <c r="V35" s="0" t="n">
        <v>5.45274766004635</v>
      </c>
      <c r="W35" s="0" t="n">
        <v>5.57883604634017</v>
      </c>
      <c r="X35" s="0" t="n">
        <v>5.70193867931399</v>
      </c>
      <c r="Y35" s="0" t="n">
        <v>5.82224494987125</v>
      </c>
      <c r="Z35" s="0" t="n">
        <v>5.93992477165303</v>
      </c>
      <c r="AA35" s="0" t="n">
        <v>6.05513127954</v>
      </c>
      <c r="AB35" s="0" t="n">
        <v>6.16800306541888</v>
      </c>
      <c r="AC35" s="0" t="n">
        <v>6.27866604467632</v>
      </c>
      <c r="AD35" s="0" t="n">
        <v>6.38723502535657</v>
      </c>
      <c r="AE35" s="0" t="n">
        <v>6.49381503591994</v>
      </c>
      <c r="AF35" s="0" t="n">
        <v>6.59871582531365</v>
      </c>
      <c r="AG35" s="0" t="n">
        <v>6.70336771423721</v>
      </c>
      <c r="AH35" s="0" t="n">
        <v>6.80801960316077</v>
      </c>
      <c r="AI35" s="0" t="n">
        <v>6.91267149208433</v>
      </c>
      <c r="AJ35" s="0" t="n">
        <v>7.01732338100789</v>
      </c>
      <c r="AK35" s="0" t="n">
        <v>7.12197526993146</v>
      </c>
      <c r="AL35" s="0" t="n">
        <v>7.22662715885502</v>
      </c>
      <c r="AM35" s="0" t="n">
        <v>7.33127904777858</v>
      </c>
      <c r="AN35" s="0" t="n">
        <v>7.43593093670214</v>
      </c>
      <c r="AO35" s="0" t="n">
        <v>7.54058282562571</v>
      </c>
      <c r="AP35" s="0" t="n">
        <v>7.64523471454927</v>
      </c>
      <c r="AQ35" s="0" t="n">
        <v>7.74988660347283</v>
      </c>
      <c r="AR35" s="0" t="n">
        <v>7.8545384923964</v>
      </c>
      <c r="AS35" s="0" t="n">
        <v>7.95919038131996</v>
      </c>
      <c r="AT35" s="0" t="n">
        <v>8.06384227024352</v>
      </c>
      <c r="AU35" s="0" t="n">
        <v>8.16849415916708</v>
      </c>
      <c r="AV35" s="0" t="n">
        <v>8.27314604809065</v>
      </c>
      <c r="AW35" s="0" t="n">
        <v>8.37779793701421</v>
      </c>
      <c r="AX35" s="0" t="n">
        <v>8.48244982593777</v>
      </c>
      <c r="AY35" s="0" t="n">
        <v>8.58710171486133</v>
      </c>
      <c r="AZ35" s="0" t="n">
        <v>8.6917536037849</v>
      </c>
      <c r="BA35" s="0" t="n">
        <v>8.79640549270846</v>
      </c>
      <c r="BB35" s="0" t="n">
        <v>8.90105738163202</v>
      </c>
      <c r="BC35" s="0" t="n">
        <v>9.00570927055559</v>
      </c>
      <c r="BD35" s="0" t="n">
        <v>9.11036115947915</v>
      </c>
      <c r="BE35" s="0" t="n">
        <v>9.21501304840271</v>
      </c>
      <c r="BF35" s="0" t="n">
        <v>9.31966493732627</v>
      </c>
      <c r="BG35" s="0" t="n">
        <v>9.42431682624983</v>
      </c>
      <c r="BH35" s="0" t="n">
        <v>9.5289687151734</v>
      </c>
      <c r="BI35" s="0" t="n">
        <v>9.63362060409696</v>
      </c>
      <c r="BJ35" s="0" t="n">
        <v>9.73827249302052</v>
      </c>
      <c r="BK35" s="0" t="n">
        <v>9.84292438194408</v>
      </c>
      <c r="BL35" s="0" t="n">
        <v>9.94757627086765</v>
      </c>
      <c r="BM35" s="0" t="n">
        <v>10.0522281597912</v>
      </c>
      <c r="BN35" s="0" t="n">
        <v>10.1568800487148</v>
      </c>
      <c r="BO35" s="0" t="n">
        <v>10.2615319376383</v>
      </c>
      <c r="BP35" s="0" t="n">
        <v>10.3661838265619</v>
      </c>
      <c r="BQ35" s="0" t="n">
        <v>10.4708357154855</v>
      </c>
      <c r="BR35" s="0" t="n">
        <v>10.575487604409</v>
      </c>
      <c r="BS35" s="0" t="n">
        <v>10.6801394933326</v>
      </c>
      <c r="BT35" s="0" t="n">
        <v>10.7847913822561</v>
      </c>
      <c r="BU35" s="0" t="n">
        <v>10.8894432711797</v>
      </c>
      <c r="BV35" s="0" t="n">
        <v>10.9940951601033</v>
      </c>
      <c r="BW35" s="0" t="n">
        <v>11.0987470490268</v>
      </c>
      <c r="BX35" s="0" t="n">
        <v>11.2033989379504</v>
      </c>
      <c r="BY35" s="0" t="n">
        <v>11.308050826874</v>
      </c>
      <c r="BZ35" s="0" t="n">
        <v>11.4127027157975</v>
      </c>
      <c r="CA35" s="0" t="n">
        <v>11.5173546047211</v>
      </c>
      <c r="CB35" s="0" t="n">
        <v>11.6220064936446</v>
      </c>
      <c r="CC35" s="0" t="n">
        <v>11.7266583825682</v>
      </c>
    </row>
    <row r="36" customFormat="false" ht="12.75" hidden="false" customHeight="false" outlineLevel="0" collapsed="false">
      <c r="A36" s="0" t="n">
        <v>0</v>
      </c>
      <c r="B36" s="0" t="n">
        <v>1.21175924966508</v>
      </c>
      <c r="C36" s="0" t="n">
        <v>1.71301264603708</v>
      </c>
      <c r="D36" s="0" t="n">
        <v>2.0971780111634</v>
      </c>
      <c r="E36" s="0" t="n">
        <v>2.42065907162045</v>
      </c>
      <c r="F36" s="0" t="n">
        <v>2.70531264730165</v>
      </c>
      <c r="G36" s="0" t="n">
        <v>2.96235280609075</v>
      </c>
      <c r="H36" s="0" t="n">
        <v>3.19844387572023</v>
      </c>
      <c r="I36" s="0" t="n">
        <v>3.41792974698265</v>
      </c>
      <c r="J36" s="0" t="n">
        <v>3.6238288778097</v>
      </c>
      <c r="K36" s="0" t="n">
        <v>3.81833984441054</v>
      </c>
      <c r="L36" s="0" t="n">
        <v>4.00312303718055</v>
      </c>
      <c r="M36" s="0" t="n">
        <v>4.17946891195289</v>
      </c>
      <c r="N36" s="0" t="n">
        <v>4.34840409495966</v>
      </c>
      <c r="O36" s="0" t="n">
        <v>4.51076128964387</v>
      </c>
      <c r="P36" s="0" t="n">
        <v>4.66722702504672</v>
      </c>
      <c r="Q36" s="0" t="n">
        <v>4.81837527042695</v>
      </c>
      <c r="R36" s="0" t="n">
        <v>4.96469171673471</v>
      </c>
      <c r="S36" s="0" t="n">
        <v>5.10659170974474</v>
      </c>
      <c r="T36" s="0" t="n">
        <v>5.24443375305314</v>
      </c>
      <c r="U36" s="0" t="n">
        <v>5.37852984956301</v>
      </c>
      <c r="V36" s="0" t="n">
        <v>5.50915354183366</v>
      </c>
      <c r="W36" s="0" t="n">
        <v>5.63654624790448</v>
      </c>
      <c r="X36" s="0" t="n">
        <v>5.76092231456644</v>
      </c>
      <c r="Y36" s="0" t="n">
        <v>5.88247309187486</v>
      </c>
      <c r="Z36" s="0" t="n">
        <v>6.00137025114043</v>
      </c>
      <c r="AA36" s="0" t="n">
        <v>6.11776851134571</v>
      </c>
      <c r="AB36" s="0" t="n">
        <v>6.2318078980395</v>
      </c>
      <c r="AC36" s="0" t="n">
        <v>6.34361562913866</v>
      </c>
      <c r="AD36" s="0" t="n">
        <v>6.45330770031783</v>
      </c>
      <c r="AE36" s="0" t="n">
        <v>6.56099022650295</v>
      </c>
      <c r="AF36" s="0" t="n">
        <v>6.66697616083548</v>
      </c>
      <c r="AG36" s="0" t="n">
        <v>6.77271061994997</v>
      </c>
      <c r="AH36" s="0" t="n">
        <v>6.87844507906446</v>
      </c>
      <c r="AI36" s="0" t="n">
        <v>6.98417953817896</v>
      </c>
      <c r="AJ36" s="0" t="n">
        <v>7.08991399729345</v>
      </c>
      <c r="AK36" s="0" t="n">
        <v>7.19564845640795</v>
      </c>
      <c r="AL36" s="0" t="n">
        <v>7.30138291552244</v>
      </c>
      <c r="AM36" s="0" t="n">
        <v>7.40711737463694</v>
      </c>
      <c r="AN36" s="0" t="n">
        <v>7.51285183375143</v>
      </c>
      <c r="AO36" s="0" t="n">
        <v>7.61858629286593</v>
      </c>
      <c r="AP36" s="0" t="n">
        <v>7.72432075198042</v>
      </c>
      <c r="AQ36" s="0" t="n">
        <v>7.83005521109492</v>
      </c>
      <c r="AR36" s="0" t="n">
        <v>7.93578967020941</v>
      </c>
      <c r="AS36" s="0" t="n">
        <v>8.04152412932391</v>
      </c>
      <c r="AT36" s="0" t="n">
        <v>8.1472585884384</v>
      </c>
      <c r="AU36" s="0" t="n">
        <v>8.25299304755289</v>
      </c>
      <c r="AV36" s="0" t="n">
        <v>8.35872750666739</v>
      </c>
      <c r="AW36" s="0" t="n">
        <v>8.46446196578189</v>
      </c>
      <c r="AX36" s="0" t="n">
        <v>8.57019642489638</v>
      </c>
      <c r="AY36" s="0" t="n">
        <v>8.67593088401087</v>
      </c>
      <c r="AZ36" s="0" t="n">
        <v>8.78166534312537</v>
      </c>
      <c r="BA36" s="0" t="n">
        <v>8.88739980223986</v>
      </c>
      <c r="BB36" s="0" t="n">
        <v>8.99313426135436</v>
      </c>
      <c r="BC36" s="0" t="n">
        <v>9.09886872046885</v>
      </c>
      <c r="BD36" s="0" t="n">
        <v>9.20460317958335</v>
      </c>
      <c r="BE36" s="0" t="n">
        <v>9.31033763869784</v>
      </c>
      <c r="BF36" s="0" t="n">
        <v>9.41607209781233</v>
      </c>
      <c r="BG36" s="0" t="n">
        <v>9.52180655692683</v>
      </c>
      <c r="BH36" s="0" t="n">
        <v>9.62754101604132</v>
      </c>
      <c r="BI36" s="0" t="n">
        <v>9.73327547515582</v>
      </c>
      <c r="BJ36" s="0" t="n">
        <v>9.83900993427032</v>
      </c>
      <c r="BK36" s="0" t="n">
        <v>9.94474439338481</v>
      </c>
      <c r="BL36" s="0" t="n">
        <v>10.0504788524993</v>
      </c>
      <c r="BM36" s="0" t="n">
        <v>10.1562133116138</v>
      </c>
      <c r="BN36" s="0" t="n">
        <v>10.2619477707283</v>
      </c>
      <c r="BO36" s="0" t="n">
        <v>10.3676822298428</v>
      </c>
      <c r="BP36" s="0" t="n">
        <v>10.4734166889573</v>
      </c>
      <c r="BQ36" s="0" t="n">
        <v>10.5791511480718</v>
      </c>
      <c r="BR36" s="0" t="n">
        <v>10.6848856071863</v>
      </c>
      <c r="BS36" s="0" t="n">
        <v>10.7906200663008</v>
      </c>
      <c r="BT36" s="0" t="n">
        <v>10.8963545254153</v>
      </c>
      <c r="BU36" s="0" t="n">
        <v>11.0020889845298</v>
      </c>
      <c r="BV36" s="0" t="n">
        <v>11.1078234436442</v>
      </c>
      <c r="BW36" s="0" t="n">
        <v>11.2135579027587</v>
      </c>
      <c r="BX36" s="0" t="n">
        <v>11.3192923618732</v>
      </c>
      <c r="BY36" s="0" t="n">
        <v>11.4250268209877</v>
      </c>
      <c r="BZ36" s="0" t="n">
        <v>11.5307612801022</v>
      </c>
      <c r="CA36" s="0" t="n">
        <v>11.6364957392167</v>
      </c>
      <c r="CB36" s="0" t="n">
        <v>11.7422301983312</v>
      </c>
      <c r="CC36" s="0" t="n">
        <v>11.8479646574457</v>
      </c>
    </row>
    <row r="37" customFormat="false" ht="12.75" hidden="false" customHeight="false" outlineLevel="0" collapsed="false">
      <c r="A37" s="0" t="n">
        <v>0</v>
      </c>
      <c r="B37" s="0" t="n">
        <v>1.22286203426514</v>
      </c>
      <c r="C37" s="0" t="n">
        <v>1.72870818162418</v>
      </c>
      <c r="D37" s="0" t="n">
        <v>2.11639347474031</v>
      </c>
      <c r="E37" s="0" t="n">
        <v>2.44283844121867</v>
      </c>
      <c r="F37" s="0" t="n">
        <v>2.730100164795</v>
      </c>
      <c r="G37" s="0" t="n">
        <v>2.98949546262462</v>
      </c>
      <c r="H37" s="0" t="n">
        <v>3.22774972456546</v>
      </c>
      <c r="I37" s="0" t="n">
        <v>3.44924664245455</v>
      </c>
      <c r="J37" s="0" t="n">
        <v>3.65703233094521</v>
      </c>
      <c r="K37" s="0" t="n">
        <v>3.85332551077457</v>
      </c>
      <c r="L37" s="0" t="n">
        <v>4.03980178572043</v>
      </c>
      <c r="M37" s="0" t="n">
        <v>4.21776343546064</v>
      </c>
      <c r="N37" s="0" t="n">
        <v>4.38824649272446</v>
      </c>
      <c r="O37" s="0" t="n">
        <v>4.552091290628</v>
      </c>
      <c r="P37" s="0" t="n">
        <v>4.70999064855773</v>
      </c>
      <c r="Q37" s="0" t="n">
        <v>4.86252379478489</v>
      </c>
      <c r="R37" s="0" t="n">
        <v>5.01018087041918</v>
      </c>
      <c r="S37" s="0" t="n">
        <v>5.15338102685488</v>
      </c>
      <c r="T37" s="0" t="n">
        <v>5.29248605248928</v>
      </c>
      <c r="U37" s="0" t="n">
        <v>5.42781080896247</v>
      </c>
      <c r="V37" s="0" t="n">
        <v>5.55963134517663</v>
      </c>
      <c r="W37" s="0" t="n">
        <v>5.68819129117198</v>
      </c>
      <c r="X37" s="0" t="n">
        <v>5.81370695769912</v>
      </c>
      <c r="Y37" s="0" t="n">
        <v>5.93637144806465</v>
      </c>
      <c r="Z37" s="0" t="n">
        <v>6.05635800652337</v>
      </c>
      <c r="AA37" s="0" t="n">
        <v>6.17382276967569</v>
      </c>
      <c r="AB37" s="0" t="n">
        <v>6.2889070460592</v>
      </c>
      <c r="AC37" s="0" t="n">
        <v>6.40173921922913</v>
      </c>
      <c r="AD37" s="0" t="n">
        <v>6.5124363476744</v>
      </c>
      <c r="AE37" s="0" t="n">
        <v>6.62110551860249</v>
      </c>
      <c r="AF37" s="0" t="n">
        <v>6.72806255259847</v>
      </c>
      <c r="AG37" s="0" t="n">
        <v>6.83476580722632</v>
      </c>
      <c r="AH37" s="0" t="n">
        <v>6.94146906185418</v>
      </c>
      <c r="AI37" s="0" t="n">
        <v>7.04817231648204</v>
      </c>
      <c r="AJ37" s="0" t="n">
        <v>7.1548755711099</v>
      </c>
      <c r="AK37" s="0" t="n">
        <v>7.26157882573775</v>
      </c>
      <c r="AL37" s="0" t="n">
        <v>7.36828208036561</v>
      </c>
      <c r="AM37" s="0" t="n">
        <v>7.47498533499347</v>
      </c>
      <c r="AN37" s="0" t="n">
        <v>7.58168858962133</v>
      </c>
      <c r="AO37" s="0" t="n">
        <v>7.68839184424918</v>
      </c>
      <c r="AP37" s="0" t="n">
        <v>7.79509509887704</v>
      </c>
      <c r="AQ37" s="0" t="n">
        <v>7.9017983535049</v>
      </c>
      <c r="AR37" s="0" t="n">
        <v>8.00850160813276</v>
      </c>
      <c r="AS37" s="0" t="n">
        <v>8.11520486276061</v>
      </c>
      <c r="AT37" s="0" t="n">
        <v>8.22190811738847</v>
      </c>
      <c r="AU37" s="0" t="n">
        <v>8.32861137201633</v>
      </c>
      <c r="AV37" s="0" t="n">
        <v>8.43531462664419</v>
      </c>
      <c r="AW37" s="0" t="n">
        <v>8.54201788127205</v>
      </c>
      <c r="AX37" s="0" t="n">
        <v>8.6487211358999</v>
      </c>
      <c r="AY37" s="0" t="n">
        <v>8.75542439052776</v>
      </c>
      <c r="AZ37" s="0" t="n">
        <v>8.86212764515562</v>
      </c>
      <c r="BA37" s="0" t="n">
        <v>8.96883089978348</v>
      </c>
      <c r="BB37" s="0" t="n">
        <v>9.07553415441133</v>
      </c>
      <c r="BC37" s="0" t="n">
        <v>9.18223740903919</v>
      </c>
      <c r="BD37" s="0" t="n">
        <v>9.28894066366705</v>
      </c>
      <c r="BE37" s="0" t="n">
        <v>9.39564391829491</v>
      </c>
      <c r="BF37" s="0" t="n">
        <v>9.50234717292276</v>
      </c>
      <c r="BG37" s="0" t="n">
        <v>9.60905042755062</v>
      </c>
      <c r="BH37" s="0" t="n">
        <v>9.71575368217848</v>
      </c>
      <c r="BI37" s="0" t="n">
        <v>9.82245693680634</v>
      </c>
      <c r="BJ37" s="0" t="n">
        <v>9.92916019143419</v>
      </c>
      <c r="BK37" s="0" t="n">
        <v>10.0358634460621</v>
      </c>
      <c r="BL37" s="0" t="n">
        <v>10.1425667006899</v>
      </c>
      <c r="BM37" s="0" t="n">
        <v>10.2492699553178</v>
      </c>
      <c r="BN37" s="0" t="n">
        <v>10.3559732099456</v>
      </c>
      <c r="BO37" s="0" t="n">
        <v>10.4626764645735</v>
      </c>
      <c r="BP37" s="0" t="n">
        <v>10.5693797192013</v>
      </c>
      <c r="BQ37" s="0" t="n">
        <v>10.6760829738292</v>
      </c>
      <c r="BR37" s="0" t="n">
        <v>10.7827862284571</v>
      </c>
      <c r="BS37" s="0" t="n">
        <v>10.8894894830849</v>
      </c>
      <c r="BT37" s="0" t="n">
        <v>10.9961927377128</v>
      </c>
      <c r="BU37" s="0" t="n">
        <v>11.1028959923406</v>
      </c>
      <c r="BV37" s="0" t="n">
        <v>11.2095992469685</v>
      </c>
      <c r="BW37" s="0" t="n">
        <v>11.3163025015963</v>
      </c>
      <c r="BX37" s="0" t="n">
        <v>11.4230057562242</v>
      </c>
      <c r="BY37" s="0" t="n">
        <v>11.5297090108521</v>
      </c>
      <c r="BZ37" s="0" t="n">
        <v>11.6364122654799</v>
      </c>
      <c r="CA37" s="0" t="n">
        <v>11.7431155201078</v>
      </c>
      <c r="CB37" s="0" t="n">
        <v>11.8498187747356</v>
      </c>
      <c r="CC37" s="0" t="n">
        <v>11.9565220293635</v>
      </c>
    </row>
    <row r="38" customFormat="false" ht="12.75" hidden="false" customHeight="false" outlineLevel="0" collapsed="false">
      <c r="A38" s="0" t="n">
        <v>0</v>
      </c>
      <c r="B38" s="0" t="n">
        <v>1.23265964197505</v>
      </c>
      <c r="C38" s="0" t="n">
        <v>1.74255864400987</v>
      </c>
      <c r="D38" s="0" t="n">
        <v>2.13335008345356</v>
      </c>
      <c r="E38" s="0" t="n">
        <v>2.46241053690495</v>
      </c>
      <c r="F38" s="0" t="n">
        <v>2.75197381012369</v>
      </c>
      <c r="G38" s="0" t="n">
        <v>3.0134473909474</v>
      </c>
      <c r="H38" s="0" t="n">
        <v>3.25361055326155</v>
      </c>
      <c r="I38" s="0" t="n">
        <v>3.47688211117513</v>
      </c>
      <c r="J38" s="0" t="n">
        <v>3.68633258490445</v>
      </c>
      <c r="K38" s="0" t="n">
        <v>3.88419847164449</v>
      </c>
      <c r="L38" s="0" t="n">
        <v>4.07216880016134</v>
      </c>
      <c r="M38" s="0" t="n">
        <v>4.25155628403714</v>
      </c>
      <c r="N38" s="0" t="n">
        <v>4.42340525672679</v>
      </c>
      <c r="O38" s="0" t="n">
        <v>4.5885627841208</v>
      </c>
      <c r="P38" s="0" t="n">
        <v>4.74772723649561</v>
      </c>
      <c r="Q38" s="0" t="n">
        <v>4.90148248291691</v>
      </c>
      <c r="R38" s="0" t="n">
        <v>5.05032259151987</v>
      </c>
      <c r="S38" s="0" t="n">
        <v>5.19467007195242</v>
      </c>
      <c r="T38" s="0" t="n">
        <v>5.33488961127148</v>
      </c>
      <c r="U38" s="0" t="n">
        <v>5.47129859379816</v>
      </c>
      <c r="V38" s="0" t="n">
        <v>5.60417528014679</v>
      </c>
      <c r="W38" s="0" t="n">
        <v>5.73376525232889</v>
      </c>
      <c r="X38" s="0" t="n">
        <v>5.86028655418334</v>
      </c>
      <c r="Y38" s="0" t="n">
        <v>5.98393383616629</v>
      </c>
      <c r="Z38" s="0" t="n">
        <v>6.10488173057077</v>
      </c>
      <c r="AA38" s="0" t="n">
        <v>6.22328762496836</v>
      </c>
      <c r="AB38" s="0" t="n">
        <v>6.33929396006495</v>
      </c>
      <c r="AC38" s="0" t="n">
        <v>6.4530301480287</v>
      </c>
      <c r="AD38" s="0" t="n">
        <v>6.5646141852247</v>
      </c>
      <c r="AE38" s="0" t="n">
        <v>6.67415401684638</v>
      </c>
      <c r="AF38" s="0" t="n">
        <v>6.7819679938429</v>
      </c>
      <c r="AG38" s="0" t="n">
        <v>6.88952615818332</v>
      </c>
      <c r="AH38" s="0" t="n">
        <v>6.99708432252374</v>
      </c>
      <c r="AI38" s="0" t="n">
        <v>7.10464248686416</v>
      </c>
      <c r="AJ38" s="0" t="n">
        <v>7.21220065120458</v>
      </c>
      <c r="AK38" s="0" t="n">
        <v>7.31975881554499</v>
      </c>
      <c r="AL38" s="0" t="n">
        <v>7.42731697988541</v>
      </c>
      <c r="AM38" s="0" t="n">
        <v>7.53487514422583</v>
      </c>
      <c r="AN38" s="0" t="n">
        <v>7.64243330856625</v>
      </c>
      <c r="AO38" s="0" t="n">
        <v>7.74999147290667</v>
      </c>
      <c r="AP38" s="0" t="n">
        <v>7.85754963724709</v>
      </c>
      <c r="AQ38" s="0" t="n">
        <v>7.9651078015875</v>
      </c>
      <c r="AR38" s="0" t="n">
        <v>8.07266596592792</v>
      </c>
      <c r="AS38" s="0" t="n">
        <v>8.18022413026834</v>
      </c>
      <c r="AT38" s="0" t="n">
        <v>8.28778229460876</v>
      </c>
      <c r="AU38" s="0" t="n">
        <v>8.39534045894918</v>
      </c>
      <c r="AV38" s="0" t="n">
        <v>8.5028986232896</v>
      </c>
      <c r="AW38" s="0" t="n">
        <v>8.61045678763001</v>
      </c>
      <c r="AX38" s="0" t="n">
        <v>8.71801495197043</v>
      </c>
      <c r="AY38" s="0" t="n">
        <v>8.82557311631085</v>
      </c>
      <c r="AZ38" s="0" t="n">
        <v>8.93313128065127</v>
      </c>
      <c r="BA38" s="0" t="n">
        <v>9.04068944499169</v>
      </c>
      <c r="BB38" s="0" t="n">
        <v>9.14824760933211</v>
      </c>
      <c r="BC38" s="0" t="n">
        <v>9.25580577367252</v>
      </c>
      <c r="BD38" s="0" t="n">
        <v>9.36336393801294</v>
      </c>
      <c r="BE38" s="0" t="n">
        <v>9.47092210235336</v>
      </c>
      <c r="BF38" s="0" t="n">
        <v>9.57848026669378</v>
      </c>
      <c r="BG38" s="0" t="n">
        <v>9.6860384310342</v>
      </c>
      <c r="BH38" s="0" t="n">
        <v>9.79359659537462</v>
      </c>
      <c r="BI38" s="0" t="n">
        <v>9.90115475971503</v>
      </c>
      <c r="BJ38" s="0" t="n">
        <v>10.0087129240555</v>
      </c>
      <c r="BK38" s="0" t="n">
        <v>10.1162710883959</v>
      </c>
      <c r="BL38" s="0" t="n">
        <v>10.2238292527363</v>
      </c>
      <c r="BM38" s="0" t="n">
        <v>10.3313874170767</v>
      </c>
      <c r="BN38" s="0" t="n">
        <v>10.4389455814171</v>
      </c>
      <c r="BO38" s="0" t="n">
        <v>10.5465037457575</v>
      </c>
      <c r="BP38" s="0" t="n">
        <v>10.654061910098</v>
      </c>
      <c r="BQ38" s="0" t="n">
        <v>10.7616200744384</v>
      </c>
      <c r="BR38" s="0" t="n">
        <v>10.8691782387788</v>
      </c>
      <c r="BS38" s="0" t="n">
        <v>10.9767364031192</v>
      </c>
      <c r="BT38" s="0" t="n">
        <v>11.0842945674596</v>
      </c>
      <c r="BU38" s="0" t="n">
        <v>11.1918527318001</v>
      </c>
      <c r="BV38" s="0" t="n">
        <v>11.2994108961405</v>
      </c>
      <c r="BW38" s="0" t="n">
        <v>11.4069690604809</v>
      </c>
      <c r="BX38" s="0" t="n">
        <v>11.5145272248213</v>
      </c>
      <c r="BY38" s="0" t="n">
        <v>11.6220853891617</v>
      </c>
      <c r="BZ38" s="0" t="n">
        <v>11.7296435535021</v>
      </c>
      <c r="CA38" s="0" t="n">
        <v>11.8372017178426</v>
      </c>
      <c r="CB38" s="0" t="n">
        <v>11.944759882183</v>
      </c>
      <c r="CC38" s="0" t="n">
        <v>12.0523180465234</v>
      </c>
    </row>
    <row r="39" customFormat="false" ht="12.75" hidden="false" customHeight="false" outlineLevel="0" collapsed="false">
      <c r="A39" s="0" t="n">
        <v>0</v>
      </c>
      <c r="B39" s="0" t="n">
        <v>1.24115137185489</v>
      </c>
      <c r="C39" s="0" t="n">
        <v>1.75456304230509</v>
      </c>
      <c r="D39" s="0" t="n">
        <v>2.14804662419436</v>
      </c>
      <c r="E39" s="0" t="n">
        <v>2.47937395845347</v>
      </c>
      <c r="F39" s="0" t="n">
        <v>2.77093201840454</v>
      </c>
      <c r="G39" s="0" t="n">
        <v>3.0342068774915</v>
      </c>
      <c r="H39" s="0" t="n">
        <v>3.27602451167445</v>
      </c>
      <c r="I39" s="0" t="n">
        <v>3.50083417604912</v>
      </c>
      <c r="J39" s="0" t="n">
        <v>3.71172754349018</v>
      </c>
      <c r="K39" s="0" t="n">
        <v>3.91095651830856</v>
      </c>
      <c r="L39" s="0" t="n">
        <v>4.10022176490405</v>
      </c>
      <c r="M39" s="0" t="n">
        <v>4.28084504007618</v>
      </c>
      <c r="N39" s="0" t="n">
        <v>4.45387787164018</v>
      </c>
      <c r="O39" s="0" t="n">
        <v>4.62017316088061</v>
      </c>
      <c r="P39" s="0" t="n">
        <v>4.78043408911137</v>
      </c>
      <c r="Q39" s="0" t="n">
        <v>4.93524854764262</v>
      </c>
      <c r="R39" s="0" t="n">
        <v>5.08511400821987</v>
      </c>
      <c r="S39" s="0" t="n">
        <v>5.23045589113867</v>
      </c>
      <c r="T39" s="0" t="n">
        <v>5.37164139576659</v>
      </c>
      <c r="U39" s="0" t="n">
        <v>5.50899009286926</v>
      </c>
      <c r="V39" s="0" t="n">
        <v>5.6427821599843</v>
      </c>
      <c r="W39" s="0" t="n">
        <v>5.77326487092529</v>
      </c>
      <c r="X39" s="0" t="n">
        <v>5.90065777162406</v>
      </c>
      <c r="Y39" s="0" t="n">
        <v>6.02515685347392</v>
      </c>
      <c r="Z39" s="0" t="n">
        <v>6.14693795180091</v>
      </c>
      <c r="AA39" s="0" t="n">
        <v>6.26615953841164</v>
      </c>
      <c r="AB39" s="0" t="n">
        <v>6.3829650352788</v>
      </c>
      <c r="AC39" s="0" t="n">
        <v>6.49748474608443</v>
      </c>
      <c r="AD39" s="0" t="n">
        <v>6.6098374800646</v>
      </c>
      <c r="AE39" s="0" t="n">
        <v>6.72013192604173</v>
      </c>
      <c r="AF39" s="0" t="n">
        <v>6.82868862806855</v>
      </c>
      <c r="AG39" s="0" t="n">
        <v>6.93698775515882</v>
      </c>
      <c r="AH39" s="0" t="n">
        <v>7.04528688224909</v>
      </c>
      <c r="AI39" s="0" t="n">
        <v>7.15358600933936</v>
      </c>
      <c r="AJ39" s="0" t="n">
        <v>7.26188513642963</v>
      </c>
      <c r="AK39" s="0" t="n">
        <v>7.3701842635199</v>
      </c>
      <c r="AL39" s="0" t="n">
        <v>7.47848339061017</v>
      </c>
      <c r="AM39" s="0" t="n">
        <v>7.58678251770044</v>
      </c>
      <c r="AN39" s="0" t="n">
        <v>7.69508164479071</v>
      </c>
      <c r="AO39" s="0" t="n">
        <v>7.80338077188098</v>
      </c>
      <c r="AP39" s="0" t="n">
        <v>7.91167989897126</v>
      </c>
      <c r="AQ39" s="0" t="n">
        <v>8.01997902606153</v>
      </c>
      <c r="AR39" s="0" t="n">
        <v>8.1282781531518</v>
      </c>
      <c r="AS39" s="0" t="n">
        <v>8.23657728024207</v>
      </c>
      <c r="AT39" s="0" t="n">
        <v>8.34487640733234</v>
      </c>
      <c r="AU39" s="0" t="n">
        <v>8.45317553442261</v>
      </c>
      <c r="AV39" s="0" t="n">
        <v>8.56147466151288</v>
      </c>
      <c r="AW39" s="0" t="n">
        <v>8.66977378860315</v>
      </c>
      <c r="AX39" s="0" t="n">
        <v>8.77807291569342</v>
      </c>
      <c r="AY39" s="0" t="n">
        <v>8.88637204278369</v>
      </c>
      <c r="AZ39" s="0" t="n">
        <v>8.99467116987397</v>
      </c>
      <c r="BA39" s="0" t="n">
        <v>9.10297029696424</v>
      </c>
      <c r="BB39" s="0" t="n">
        <v>9.21126942405451</v>
      </c>
      <c r="BC39" s="0" t="n">
        <v>9.31956855114478</v>
      </c>
      <c r="BD39" s="0" t="n">
        <v>9.42786767823505</v>
      </c>
      <c r="BE39" s="0" t="n">
        <v>9.53616680532532</v>
      </c>
      <c r="BF39" s="0" t="n">
        <v>9.64446593241559</v>
      </c>
      <c r="BG39" s="0" t="n">
        <v>9.75276505950586</v>
      </c>
      <c r="BH39" s="0" t="n">
        <v>9.86106418659613</v>
      </c>
      <c r="BI39" s="0" t="n">
        <v>9.9693633136864</v>
      </c>
      <c r="BJ39" s="0" t="n">
        <v>10.0776624407767</v>
      </c>
      <c r="BK39" s="0" t="n">
        <v>10.1859615678669</v>
      </c>
      <c r="BL39" s="0" t="n">
        <v>10.2942606949572</v>
      </c>
      <c r="BM39" s="0" t="n">
        <v>10.4025598220475</v>
      </c>
      <c r="BN39" s="0" t="n">
        <v>10.5108589491378</v>
      </c>
      <c r="BO39" s="0" t="n">
        <v>10.619158076228</v>
      </c>
      <c r="BP39" s="0" t="n">
        <v>10.7274572033183</v>
      </c>
      <c r="BQ39" s="0" t="n">
        <v>10.8357563304086</v>
      </c>
      <c r="BR39" s="0" t="n">
        <v>10.9440554574988</v>
      </c>
      <c r="BS39" s="0" t="n">
        <v>11.0523545845891</v>
      </c>
      <c r="BT39" s="0" t="n">
        <v>11.1606537116794</v>
      </c>
      <c r="BU39" s="0" t="n">
        <v>11.2689528387697</v>
      </c>
      <c r="BV39" s="0" t="n">
        <v>11.3772519658599</v>
      </c>
      <c r="BW39" s="0" t="n">
        <v>11.4855510929502</v>
      </c>
      <c r="BX39" s="0" t="n">
        <v>11.5938502200405</v>
      </c>
      <c r="BY39" s="0" t="n">
        <v>11.7021493471307</v>
      </c>
      <c r="BZ39" s="0" t="n">
        <v>11.810448474221</v>
      </c>
      <c r="CA39" s="0" t="n">
        <v>11.9187476013113</v>
      </c>
      <c r="CB39" s="0" t="n">
        <v>12.0270467284016</v>
      </c>
      <c r="CC39" s="0" t="n">
        <v>12.1353458554918</v>
      </c>
    </row>
    <row r="40" customFormat="false" ht="12.75" hidden="false" customHeight="false" outlineLevel="0" collapsed="false">
      <c r="A40" s="0" t="n">
        <v>0</v>
      </c>
      <c r="B40" s="0" t="n">
        <v>1.24833687051956</v>
      </c>
      <c r="C40" s="0" t="n">
        <v>1.76472087694432</v>
      </c>
      <c r="D40" s="0" t="n">
        <v>2.1604824853631</v>
      </c>
      <c r="E40" s="0" t="n">
        <v>2.49372799992791</v>
      </c>
      <c r="F40" s="0" t="n">
        <v>2.78697400068778</v>
      </c>
      <c r="G40" s="0" t="n">
        <v>3.05177305834657</v>
      </c>
      <c r="H40" s="0" t="n">
        <v>3.29499066704264</v>
      </c>
      <c r="I40" s="0" t="n">
        <v>3.5211018403064</v>
      </c>
      <c r="J40" s="0" t="n">
        <v>3.73321614988594</v>
      </c>
      <c r="K40" s="0" t="n">
        <v>3.93359853722513</v>
      </c>
      <c r="L40" s="0" t="n">
        <v>4.1239595125186</v>
      </c>
      <c r="M40" s="0" t="n">
        <v>4.30562848472011</v>
      </c>
      <c r="N40" s="0" t="n">
        <v>4.47966306934045</v>
      </c>
      <c r="O40" s="0" t="n">
        <v>4.64692110543503</v>
      </c>
      <c r="P40" s="0" t="n">
        <v>4.80810984530256</v>
      </c>
      <c r="Q40" s="0" t="n">
        <v>4.96382058378022</v>
      </c>
      <c r="R40" s="0" t="n">
        <v>5.11455367266718</v>
      </c>
      <c r="S40" s="0" t="n">
        <v>5.26073699517934</v>
      </c>
      <c r="T40" s="0" t="n">
        <v>5.40273987654145</v>
      </c>
      <c r="U40" s="0" t="n">
        <v>5.54088373763621</v>
      </c>
      <c r="V40" s="0" t="n">
        <v>5.67545037805584</v>
      </c>
      <c r="W40" s="0" t="n">
        <v>5.80668850317635</v>
      </c>
      <c r="X40" s="0" t="n">
        <v>5.9348189299647</v>
      </c>
      <c r="Y40" s="0" t="n">
        <v>6.06003878448312</v>
      </c>
      <c r="Z40" s="0" t="n">
        <v>6.18252492003543</v>
      </c>
      <c r="AA40" s="0" t="n">
        <v>6.30243672588196</v>
      </c>
      <c r="AB40" s="0" t="n">
        <v>6.41991845431989</v>
      </c>
      <c r="AC40" s="0" t="n">
        <v>6.535101163409</v>
      </c>
      <c r="AD40" s="0" t="n">
        <v>6.64810435021732</v>
      </c>
      <c r="AE40" s="0" t="n">
        <v>6.75903733280832</v>
      </c>
      <c r="AF40" s="0" t="n">
        <v>6.86822251098651</v>
      </c>
      <c r="AG40" s="0" t="n">
        <v>6.97714862302861</v>
      </c>
      <c r="AH40" s="0" t="n">
        <v>7.08607473507071</v>
      </c>
      <c r="AI40" s="0" t="n">
        <v>7.1950008471128</v>
      </c>
      <c r="AJ40" s="0" t="n">
        <v>7.3039269591549</v>
      </c>
      <c r="AK40" s="0" t="n">
        <v>7.412853071197</v>
      </c>
      <c r="AL40" s="0" t="n">
        <v>7.5217791832391</v>
      </c>
      <c r="AM40" s="0" t="n">
        <v>7.63070529528119</v>
      </c>
      <c r="AN40" s="0" t="n">
        <v>7.73963140732329</v>
      </c>
      <c r="AO40" s="0" t="n">
        <v>7.84855751936539</v>
      </c>
      <c r="AP40" s="0" t="n">
        <v>7.95748363140748</v>
      </c>
      <c r="AQ40" s="0" t="n">
        <v>8.06640974344958</v>
      </c>
      <c r="AR40" s="0" t="n">
        <v>8.17533585549168</v>
      </c>
      <c r="AS40" s="0" t="n">
        <v>8.28426196753377</v>
      </c>
      <c r="AT40" s="0" t="n">
        <v>8.39318807957587</v>
      </c>
      <c r="AU40" s="0" t="n">
        <v>8.50211419161797</v>
      </c>
      <c r="AV40" s="0" t="n">
        <v>8.61104030366007</v>
      </c>
      <c r="AW40" s="0" t="n">
        <v>8.71996641570216</v>
      </c>
      <c r="AX40" s="0" t="n">
        <v>8.82889252774426</v>
      </c>
      <c r="AY40" s="0" t="n">
        <v>8.93781863978636</v>
      </c>
      <c r="AZ40" s="0" t="n">
        <v>9.04674475182845</v>
      </c>
      <c r="BA40" s="0" t="n">
        <v>9.15567086387055</v>
      </c>
      <c r="BB40" s="0" t="n">
        <v>9.26459697591265</v>
      </c>
      <c r="BC40" s="0" t="n">
        <v>9.37352308795475</v>
      </c>
      <c r="BD40" s="0" t="n">
        <v>9.48244919999684</v>
      </c>
      <c r="BE40" s="0" t="n">
        <v>9.59137531203894</v>
      </c>
      <c r="BF40" s="0" t="n">
        <v>9.70030142408104</v>
      </c>
      <c r="BG40" s="0" t="n">
        <v>9.80922753612313</v>
      </c>
      <c r="BH40" s="0" t="n">
        <v>9.91815364816523</v>
      </c>
      <c r="BI40" s="0" t="n">
        <v>10.0270797602073</v>
      </c>
      <c r="BJ40" s="0" t="n">
        <v>10.1360058722494</v>
      </c>
      <c r="BK40" s="0" t="n">
        <v>10.2449319842915</v>
      </c>
      <c r="BL40" s="0" t="n">
        <v>10.3538580963336</v>
      </c>
      <c r="BM40" s="0" t="n">
        <v>10.4627842083757</v>
      </c>
      <c r="BN40" s="0" t="n">
        <v>10.5717103204178</v>
      </c>
      <c r="BO40" s="0" t="n">
        <v>10.6806364324599</v>
      </c>
      <c r="BP40" s="0" t="n">
        <v>10.789562544502</v>
      </c>
      <c r="BQ40" s="0" t="n">
        <v>10.8984886565441</v>
      </c>
      <c r="BR40" s="0" t="n">
        <v>11.0074147685862</v>
      </c>
      <c r="BS40" s="0" t="n">
        <v>11.1163408806283</v>
      </c>
      <c r="BT40" s="0" t="n">
        <v>11.2252669926704</v>
      </c>
      <c r="BU40" s="0" t="n">
        <v>11.3341931047125</v>
      </c>
      <c r="BV40" s="0" t="n">
        <v>11.4431192167546</v>
      </c>
      <c r="BW40" s="0" t="n">
        <v>11.5520453287967</v>
      </c>
      <c r="BX40" s="0" t="n">
        <v>11.6609714408388</v>
      </c>
      <c r="BY40" s="0" t="n">
        <v>11.7698975528809</v>
      </c>
      <c r="BZ40" s="0" t="n">
        <v>11.878823664923</v>
      </c>
      <c r="CA40" s="0" t="n">
        <v>11.9877497769651</v>
      </c>
      <c r="CB40" s="0" t="n">
        <v>12.0966758890072</v>
      </c>
      <c r="CC40" s="0" t="n">
        <v>12.2056020010493</v>
      </c>
    </row>
    <row r="41" customFormat="false" ht="12.75" hidden="false" customHeight="false" outlineLevel="0" collapsed="false">
      <c r="A41" s="0" t="n">
        <v>0</v>
      </c>
      <c r="B41" s="0" t="n">
        <v>1.2542159790336</v>
      </c>
      <c r="C41" s="0" t="n">
        <v>1.77303192324725</v>
      </c>
      <c r="D41" s="0" t="n">
        <v>2.17065739189202</v>
      </c>
      <c r="E41" s="0" t="n">
        <v>2.50547234383244</v>
      </c>
      <c r="F41" s="0" t="n">
        <v>2.80009940214215</v>
      </c>
      <c r="G41" s="0" t="n">
        <v>3.06614554496774</v>
      </c>
      <c r="H41" s="0" t="n">
        <v>3.31050859985531</v>
      </c>
      <c r="I41" s="0" t="n">
        <v>3.53768465564817</v>
      </c>
      <c r="J41" s="0" t="n">
        <v>3.75079792878703</v>
      </c>
      <c r="K41" s="0" t="n">
        <v>3.95212402757726</v>
      </c>
      <c r="L41" s="0" t="n">
        <v>4.14338151795173</v>
      </c>
      <c r="M41" s="0" t="n">
        <v>4.32590606978597</v>
      </c>
      <c r="N41" s="0" t="n">
        <v>4.50076027948697</v>
      </c>
      <c r="O41" s="0" t="n">
        <v>4.66880602614852</v>
      </c>
      <c r="P41" s="0" t="n">
        <v>4.83075389291144</v>
      </c>
      <c r="Q41" s="0" t="n">
        <v>4.98719795934722</v>
      </c>
      <c r="R41" s="0" t="n">
        <v>5.13864093368831</v>
      </c>
      <c r="S41" s="0" t="n">
        <v>5.28551271428922</v>
      </c>
      <c r="T41" s="0" t="n">
        <v>5.42818436573138</v>
      </c>
      <c r="U41" s="0" t="n">
        <v>5.56697882264615</v>
      </c>
      <c r="V41" s="0" t="n">
        <v>5.70217921177584</v>
      </c>
      <c r="W41" s="0" t="n">
        <v>5.83403540978755</v>
      </c>
      <c r="X41" s="0" t="n">
        <v>5.96276927359745</v>
      </c>
      <c r="Y41" s="0" t="n">
        <v>6.08857885764338</v>
      </c>
      <c r="Z41" s="0" t="n">
        <v>6.21164184812915</v>
      </c>
      <c r="AA41" s="0" t="n">
        <v>6.33211838496724</v>
      </c>
      <c r="AB41" s="0" t="n">
        <v>6.45015339981865</v>
      </c>
      <c r="AC41" s="0" t="n">
        <v>6.56587856796802</v>
      </c>
      <c r="AD41" s="0" t="n">
        <v>6.67941394926115</v>
      </c>
      <c r="AE41" s="0" t="n">
        <v>6.79086937660072</v>
      </c>
      <c r="AF41" s="0" t="n">
        <v>6.90056876815015</v>
      </c>
      <c r="AG41" s="0" t="n">
        <v>7.01000787347782</v>
      </c>
      <c r="AH41" s="0" t="n">
        <v>7.11944697880549</v>
      </c>
      <c r="AI41" s="0" t="n">
        <v>7.22888608413316</v>
      </c>
      <c r="AJ41" s="0" t="n">
        <v>7.33832518946082</v>
      </c>
      <c r="AK41" s="0" t="n">
        <v>7.44776429478849</v>
      </c>
      <c r="AL41" s="0" t="n">
        <v>7.55720340011616</v>
      </c>
      <c r="AM41" s="0" t="n">
        <v>7.66664250544383</v>
      </c>
      <c r="AN41" s="0" t="n">
        <v>7.7760816107715</v>
      </c>
      <c r="AO41" s="0" t="n">
        <v>7.88552071609917</v>
      </c>
      <c r="AP41" s="0" t="n">
        <v>7.99495982142684</v>
      </c>
      <c r="AQ41" s="0" t="n">
        <v>8.10439892675451</v>
      </c>
      <c r="AR41" s="0" t="n">
        <v>8.21383803208218</v>
      </c>
      <c r="AS41" s="0" t="n">
        <v>8.32327713740984</v>
      </c>
      <c r="AT41" s="0" t="n">
        <v>8.43271624273751</v>
      </c>
      <c r="AU41" s="0" t="n">
        <v>8.54215534806518</v>
      </c>
      <c r="AV41" s="0" t="n">
        <v>8.65159445339285</v>
      </c>
      <c r="AW41" s="0" t="n">
        <v>8.76103355872052</v>
      </c>
      <c r="AX41" s="0" t="n">
        <v>8.87047266404819</v>
      </c>
      <c r="AY41" s="0" t="n">
        <v>8.97991176937586</v>
      </c>
      <c r="AZ41" s="0" t="n">
        <v>9.08935087470353</v>
      </c>
      <c r="BA41" s="0" t="n">
        <v>9.19878998003119</v>
      </c>
      <c r="BB41" s="0" t="n">
        <v>9.30822908535886</v>
      </c>
      <c r="BC41" s="0" t="n">
        <v>9.41766819068653</v>
      </c>
      <c r="BD41" s="0" t="n">
        <v>9.5271072960142</v>
      </c>
      <c r="BE41" s="0" t="n">
        <v>9.63654640134187</v>
      </c>
      <c r="BF41" s="0" t="n">
        <v>9.74598550666954</v>
      </c>
      <c r="BG41" s="0" t="n">
        <v>9.8554246119972</v>
      </c>
      <c r="BH41" s="0" t="n">
        <v>9.96486371732487</v>
      </c>
      <c r="BI41" s="0" t="n">
        <v>10.0743028226525</v>
      </c>
      <c r="BJ41" s="0" t="n">
        <v>10.1837419279802</v>
      </c>
      <c r="BK41" s="0" t="n">
        <v>10.2931810333079</v>
      </c>
      <c r="BL41" s="0" t="n">
        <v>10.4026201386356</v>
      </c>
      <c r="BM41" s="0" t="n">
        <v>10.5120592439632</v>
      </c>
      <c r="BN41" s="0" t="n">
        <v>10.6214983492909</v>
      </c>
      <c r="BO41" s="0" t="n">
        <v>10.7309374546186</v>
      </c>
      <c r="BP41" s="0" t="n">
        <v>10.8403765599462</v>
      </c>
      <c r="BQ41" s="0" t="n">
        <v>10.9498156652739</v>
      </c>
      <c r="BR41" s="0" t="n">
        <v>11.0592547706016</v>
      </c>
      <c r="BS41" s="0" t="n">
        <v>11.1686938759292</v>
      </c>
      <c r="BT41" s="0" t="n">
        <v>11.2781329812569</v>
      </c>
      <c r="BU41" s="0" t="n">
        <v>11.3875720865846</v>
      </c>
      <c r="BV41" s="0" t="n">
        <v>11.4970111919122</v>
      </c>
      <c r="BW41" s="0" t="n">
        <v>11.6064502972399</v>
      </c>
      <c r="BX41" s="0" t="n">
        <v>11.7158894025676</v>
      </c>
      <c r="BY41" s="0" t="n">
        <v>11.8253285078952</v>
      </c>
      <c r="BZ41" s="0" t="n">
        <v>11.9347676132229</v>
      </c>
      <c r="CA41" s="0" t="n">
        <v>12.0442067185506</v>
      </c>
      <c r="CB41" s="0" t="n">
        <v>12.1536458238782</v>
      </c>
      <c r="CC41" s="0" t="n">
        <v>12.2630849292059</v>
      </c>
    </row>
    <row r="42" customFormat="false" ht="12.75" hidden="false" customHeight="false" outlineLevel="0" collapsed="false">
      <c r="A42" s="0" t="n">
        <v>0</v>
      </c>
      <c r="B42" s="0" t="n">
        <v>1.25878863617271</v>
      </c>
      <c r="C42" s="0" t="n">
        <v>1.7794960946637</v>
      </c>
      <c r="D42" s="0" t="n">
        <v>2.1785712378209</v>
      </c>
      <c r="E42" s="0" t="n">
        <v>2.51460686786291</v>
      </c>
      <c r="F42" s="0" t="n">
        <v>2.81030808608134</v>
      </c>
      <c r="G42" s="0" t="n">
        <v>3.0773241876817</v>
      </c>
      <c r="H42" s="0" t="n">
        <v>3.32257814851063</v>
      </c>
      <c r="I42" s="0" t="n">
        <v>3.55058244938307</v>
      </c>
      <c r="J42" s="0" t="n">
        <v>3.76447269709899</v>
      </c>
      <c r="K42" s="0" t="n">
        <v>3.96653279644281</v>
      </c>
      <c r="L42" s="0" t="n">
        <v>4.1584875789451</v>
      </c>
      <c r="M42" s="0" t="n">
        <v>4.34167758410553</v>
      </c>
      <c r="N42" s="0" t="n">
        <v>4.51716928237601</v>
      </c>
      <c r="O42" s="0" t="n">
        <v>4.68582769511423</v>
      </c>
      <c r="P42" s="0" t="n">
        <v>4.84836599612572</v>
      </c>
      <c r="Q42" s="0" t="n">
        <v>5.00538043089456</v>
      </c>
      <c r="R42" s="0" t="n">
        <v>5.15737554044151</v>
      </c>
      <c r="S42" s="0" t="n">
        <v>5.30478279045704</v>
      </c>
      <c r="T42" s="0" t="n">
        <v>5.44797459836063</v>
      </c>
      <c r="U42" s="0" t="n">
        <v>5.58727507614811</v>
      </c>
      <c r="V42" s="0" t="n">
        <v>5.72296838279352</v>
      </c>
      <c r="W42" s="0" t="n">
        <v>5.85530530597159</v>
      </c>
      <c r="X42" s="0" t="n">
        <v>5.9845085114509</v>
      </c>
      <c r="Y42" s="0" t="n">
        <v>6.11077677574192</v>
      </c>
      <c r="Z42" s="0" t="n">
        <v>6.234288432862</v>
      </c>
      <c r="AA42" s="0" t="n">
        <v>6.35520420656636</v>
      </c>
      <c r="AB42" s="0" t="n">
        <v>6.4736695569121</v>
      </c>
      <c r="AC42" s="0" t="n">
        <v>6.58981663924943</v>
      </c>
      <c r="AD42" s="0" t="n">
        <v>6.70376595114183</v>
      </c>
      <c r="AE42" s="0" t="n">
        <v>6.81562772592396</v>
      </c>
      <c r="AF42" s="0" t="n">
        <v>6.92572706270955</v>
      </c>
      <c r="AG42" s="0" t="n">
        <v>7.03556516431429</v>
      </c>
      <c r="AH42" s="0" t="n">
        <v>7.14540326591903</v>
      </c>
      <c r="AI42" s="0" t="n">
        <v>7.25524136752377</v>
      </c>
      <c r="AJ42" s="0" t="n">
        <v>7.3650794691285</v>
      </c>
      <c r="AK42" s="0" t="n">
        <v>7.47491757073324</v>
      </c>
      <c r="AL42" s="0" t="n">
        <v>7.58475567233798</v>
      </c>
      <c r="AM42" s="0" t="n">
        <v>7.69459377394272</v>
      </c>
      <c r="AN42" s="0" t="n">
        <v>7.80443187554745</v>
      </c>
      <c r="AO42" s="0" t="n">
        <v>7.91426997715219</v>
      </c>
      <c r="AP42" s="0" t="n">
        <v>8.02410807875693</v>
      </c>
      <c r="AQ42" s="0" t="n">
        <v>8.13394618036167</v>
      </c>
      <c r="AR42" s="0" t="n">
        <v>8.24378428196641</v>
      </c>
      <c r="AS42" s="0" t="n">
        <v>8.35362238357114</v>
      </c>
      <c r="AT42" s="0" t="n">
        <v>8.46346048517588</v>
      </c>
      <c r="AU42" s="0" t="n">
        <v>8.57329858678062</v>
      </c>
      <c r="AV42" s="0" t="n">
        <v>8.68313668838536</v>
      </c>
      <c r="AW42" s="0" t="n">
        <v>8.79297478999009</v>
      </c>
      <c r="AX42" s="0" t="n">
        <v>8.90281289159483</v>
      </c>
      <c r="AY42" s="0" t="n">
        <v>9.01265099319957</v>
      </c>
      <c r="AZ42" s="0" t="n">
        <v>9.12248909480431</v>
      </c>
      <c r="BA42" s="0" t="n">
        <v>9.23232719640905</v>
      </c>
      <c r="BB42" s="0" t="n">
        <v>9.34216529801379</v>
      </c>
      <c r="BC42" s="0" t="n">
        <v>9.45200339961852</v>
      </c>
      <c r="BD42" s="0" t="n">
        <v>9.56184150122326</v>
      </c>
      <c r="BE42" s="0" t="n">
        <v>9.671679602828</v>
      </c>
      <c r="BF42" s="0" t="n">
        <v>9.78151770443274</v>
      </c>
      <c r="BG42" s="0" t="n">
        <v>9.89135580603747</v>
      </c>
      <c r="BH42" s="0" t="n">
        <v>10.0011939076422</v>
      </c>
      <c r="BI42" s="0" t="n">
        <v>10.1110320092469</v>
      </c>
      <c r="BJ42" s="0" t="n">
        <v>10.2208701108517</v>
      </c>
      <c r="BK42" s="0" t="n">
        <v>10.3307082124564</v>
      </c>
      <c r="BL42" s="0" t="n">
        <v>10.4405463140612</v>
      </c>
      <c r="BM42" s="0" t="n">
        <v>10.5503844156659</v>
      </c>
      <c r="BN42" s="0" t="n">
        <v>10.6602225172706</v>
      </c>
      <c r="BO42" s="0" t="n">
        <v>10.7700606188754</v>
      </c>
      <c r="BP42" s="0" t="n">
        <v>10.8798987204801</v>
      </c>
      <c r="BQ42" s="0" t="n">
        <v>10.9897368220849</v>
      </c>
      <c r="BR42" s="0" t="n">
        <v>11.0995749236896</v>
      </c>
      <c r="BS42" s="0" t="n">
        <v>11.2094130252943</v>
      </c>
      <c r="BT42" s="0" t="n">
        <v>11.3192511268991</v>
      </c>
      <c r="BU42" s="0" t="n">
        <v>11.4290892285038</v>
      </c>
      <c r="BV42" s="0" t="n">
        <v>11.5389273301085</v>
      </c>
      <c r="BW42" s="0" t="n">
        <v>11.6487654317133</v>
      </c>
      <c r="BX42" s="0" t="n">
        <v>11.758603533318</v>
      </c>
      <c r="BY42" s="0" t="n">
        <v>11.8684416349228</v>
      </c>
      <c r="BZ42" s="0" t="n">
        <v>11.9782797365275</v>
      </c>
      <c r="CA42" s="0" t="n">
        <v>12.0881178381322</v>
      </c>
      <c r="CB42" s="0" t="n">
        <v>12.197955939737</v>
      </c>
      <c r="CC42" s="0" t="n">
        <v>12.3077940413417</v>
      </c>
    </row>
    <row r="43" customFormat="false" ht="12.75" hidden="false" customHeight="false" outlineLevel="0" collapsed="false">
      <c r="A43" s="0" t="n">
        <v>0</v>
      </c>
      <c r="B43" s="0" t="n">
        <v>1.26205482303798</v>
      </c>
      <c r="C43" s="0" t="n">
        <v>1.78411336447704</v>
      </c>
      <c r="D43" s="0" t="n">
        <v>2.18422399044158</v>
      </c>
      <c r="E43" s="0" t="n">
        <v>2.52113153426607</v>
      </c>
      <c r="F43" s="0" t="n">
        <v>2.81760001031257</v>
      </c>
      <c r="G43" s="0" t="n">
        <v>3.08530894028681</v>
      </c>
      <c r="H43" s="0" t="n">
        <v>3.33119926312482</v>
      </c>
      <c r="I43" s="0" t="n">
        <v>3.55979516820413</v>
      </c>
      <c r="J43" s="0" t="n">
        <v>3.77424039830361</v>
      </c>
      <c r="K43" s="0" t="n">
        <v>3.97682478426991</v>
      </c>
      <c r="L43" s="0" t="n">
        <v>4.16927763306491</v>
      </c>
      <c r="M43" s="0" t="n">
        <v>4.35294296249466</v>
      </c>
      <c r="N43" s="0" t="n">
        <v>4.52889001018868</v>
      </c>
      <c r="O43" s="0" t="n">
        <v>4.6979860419811</v>
      </c>
      <c r="P43" s="0" t="n">
        <v>4.86094608215405</v>
      </c>
      <c r="Q43" s="0" t="n">
        <v>5.01836792327354</v>
      </c>
      <c r="R43" s="0" t="n">
        <v>5.17075741549612</v>
      </c>
      <c r="S43" s="0" t="n">
        <v>5.31854714403903</v>
      </c>
      <c r="T43" s="0" t="n">
        <v>5.46211049263559</v>
      </c>
      <c r="U43" s="0" t="n">
        <v>5.60177241425709</v>
      </c>
      <c r="V43" s="0" t="n">
        <v>5.73781780518665</v>
      </c>
      <c r="W43" s="0" t="n">
        <v>5.87049810381939</v>
      </c>
      <c r="X43" s="0" t="n">
        <v>6.00003655367616</v>
      </c>
      <c r="Y43" s="0" t="n">
        <v>6.12663244703411</v>
      </c>
      <c r="Z43" s="0" t="n">
        <v>6.25046458063498</v>
      </c>
      <c r="AA43" s="0" t="n">
        <v>6.37169409526497</v>
      </c>
      <c r="AB43" s="0" t="n">
        <v>6.49046682840728</v>
      </c>
      <c r="AC43" s="0" t="n">
        <v>6.60691527831647</v>
      </c>
      <c r="AD43" s="0" t="n">
        <v>6.72116025521181</v>
      </c>
      <c r="AE43" s="0" t="n">
        <v>6.83331227845109</v>
      </c>
      <c r="AF43" s="0" t="n">
        <v>6.94369729068476</v>
      </c>
      <c r="AG43" s="0" t="n">
        <v>7.053820389909</v>
      </c>
      <c r="AH43" s="0" t="n">
        <v>7.16394348913325</v>
      </c>
      <c r="AI43" s="0" t="n">
        <v>7.27406658835748</v>
      </c>
      <c r="AJ43" s="0" t="n">
        <v>7.38418968758173</v>
      </c>
      <c r="AK43" s="0" t="n">
        <v>7.49431278680597</v>
      </c>
      <c r="AL43" s="0" t="n">
        <v>7.60443588603021</v>
      </c>
      <c r="AM43" s="0" t="n">
        <v>7.71455898525445</v>
      </c>
      <c r="AN43" s="0" t="n">
        <v>7.82468208447869</v>
      </c>
      <c r="AO43" s="0" t="n">
        <v>7.93480518370293</v>
      </c>
      <c r="AP43" s="0" t="n">
        <v>8.04492828292717</v>
      </c>
      <c r="AQ43" s="0" t="n">
        <v>8.15505138215141</v>
      </c>
      <c r="AR43" s="0" t="n">
        <v>8.26517448137565</v>
      </c>
      <c r="AS43" s="0" t="n">
        <v>8.37529758059989</v>
      </c>
      <c r="AT43" s="0" t="n">
        <v>8.48542067982413</v>
      </c>
      <c r="AU43" s="0" t="n">
        <v>8.59554377904838</v>
      </c>
      <c r="AV43" s="0" t="n">
        <v>8.70566687827262</v>
      </c>
      <c r="AW43" s="0" t="n">
        <v>8.81578997749686</v>
      </c>
      <c r="AX43" s="0" t="n">
        <v>8.9259130767211</v>
      </c>
      <c r="AY43" s="0" t="n">
        <v>9.03603617594534</v>
      </c>
      <c r="AZ43" s="0" t="n">
        <v>9.14615927516958</v>
      </c>
      <c r="BA43" s="0" t="n">
        <v>9.25628237439382</v>
      </c>
      <c r="BB43" s="0" t="n">
        <v>9.36640547361806</v>
      </c>
      <c r="BC43" s="0" t="n">
        <v>9.47652857284231</v>
      </c>
      <c r="BD43" s="0" t="n">
        <v>9.58665167206655</v>
      </c>
      <c r="BE43" s="0" t="n">
        <v>9.69677477129079</v>
      </c>
      <c r="BF43" s="0" t="n">
        <v>9.80689787051503</v>
      </c>
      <c r="BG43" s="0" t="n">
        <v>9.91702096973927</v>
      </c>
      <c r="BH43" s="0" t="n">
        <v>10.0271440689635</v>
      </c>
      <c r="BI43" s="0" t="n">
        <v>10.1372671681878</v>
      </c>
      <c r="BJ43" s="0" t="n">
        <v>10.247390267412</v>
      </c>
      <c r="BK43" s="0" t="n">
        <v>10.3575133666362</v>
      </c>
      <c r="BL43" s="0" t="n">
        <v>10.4676364658605</v>
      </c>
      <c r="BM43" s="0" t="n">
        <v>10.5777595650847</v>
      </c>
      <c r="BN43" s="0" t="n">
        <v>10.687882664309</v>
      </c>
      <c r="BO43" s="0" t="n">
        <v>10.7980057635332</v>
      </c>
      <c r="BP43" s="0" t="n">
        <v>10.9081288627574</v>
      </c>
      <c r="BQ43" s="0" t="n">
        <v>11.0182519619817</v>
      </c>
      <c r="BR43" s="0" t="n">
        <v>11.1283750612059</v>
      </c>
      <c r="BS43" s="0" t="n">
        <v>11.2384981604302</v>
      </c>
      <c r="BT43" s="0" t="n">
        <v>11.3486212596544</v>
      </c>
      <c r="BU43" s="0" t="n">
        <v>11.4587443588786</v>
      </c>
      <c r="BV43" s="0" t="n">
        <v>11.5688674581029</v>
      </c>
      <c r="BW43" s="0" t="n">
        <v>11.6789905573271</v>
      </c>
      <c r="BX43" s="0" t="n">
        <v>11.7891136565514</v>
      </c>
      <c r="BY43" s="0" t="n">
        <v>11.8992367557756</v>
      </c>
      <c r="BZ43" s="0" t="n">
        <v>12.0093598549998</v>
      </c>
      <c r="CA43" s="0" t="n">
        <v>12.1194829542241</v>
      </c>
      <c r="CB43" s="0" t="n">
        <v>12.2296060534483</v>
      </c>
      <c r="CC43" s="0" t="n">
        <v>12.3397291526726</v>
      </c>
    </row>
    <row r="44" customFormat="false" ht="12.75" hidden="false" customHeight="false" outlineLevel="0" collapsed="false">
      <c r="A44" s="0" t="n">
        <v>0</v>
      </c>
      <c r="B44" s="0" t="n">
        <v>1.26401453547317</v>
      </c>
      <c r="C44" s="0" t="n">
        <v>1.78688372681181</v>
      </c>
      <c r="D44" s="0" t="n">
        <v>2.18761564256094</v>
      </c>
      <c r="E44" s="0" t="n">
        <v>2.52504633473928</v>
      </c>
      <c r="F44" s="0" t="n">
        <v>2.82197516555686</v>
      </c>
      <c r="G44" s="0" t="n">
        <v>3.09009979262247</v>
      </c>
      <c r="H44" s="0" t="n">
        <v>3.33637193272749</v>
      </c>
      <c r="I44" s="0" t="n">
        <v>3.56532280038818</v>
      </c>
      <c r="J44" s="0" t="n">
        <v>3.7801010199715</v>
      </c>
      <c r="K44" s="0" t="n">
        <v>3.982999977962</v>
      </c>
      <c r="L44" s="0" t="n">
        <v>4.17575166658083</v>
      </c>
      <c r="M44" s="0" t="n">
        <v>4.35970219061815</v>
      </c>
      <c r="N44" s="0" t="n">
        <v>4.53592244801037</v>
      </c>
      <c r="O44" s="0" t="n">
        <v>4.70528105127765</v>
      </c>
      <c r="P44" s="0" t="n">
        <v>4.86849413498828</v>
      </c>
      <c r="Q44" s="0" t="n">
        <v>5.02616041995757</v>
      </c>
      <c r="R44" s="0" t="n">
        <v>5.17878654182369</v>
      </c>
      <c r="S44" s="0" t="n">
        <v>5.32680575752004</v>
      </c>
      <c r="T44" s="0" t="n">
        <v>5.47059203056833</v>
      </c>
      <c r="U44" s="0" t="n">
        <v>5.61047081852521</v>
      </c>
      <c r="V44" s="0" t="n">
        <v>5.74672746005933</v>
      </c>
      <c r="W44" s="0" t="n">
        <v>5.8796137839981</v>
      </c>
      <c r="X44" s="0" t="n">
        <v>6.00935338051378</v>
      </c>
      <c r="Y44" s="0" t="n">
        <v>6.13614585134358</v>
      </c>
      <c r="Z44" s="0" t="n">
        <v>6.26017027086395</v>
      </c>
      <c r="AA44" s="0" t="n">
        <v>6.38158803007967</v>
      </c>
      <c r="AB44" s="0" t="n">
        <v>6.50054519292967</v>
      </c>
      <c r="AC44" s="0" t="n">
        <v>6.61717446341114</v>
      </c>
      <c r="AD44" s="0" t="n">
        <v>6.73159683933684</v>
      </c>
      <c r="AE44" s="0" t="n">
        <v>6.84392301167849</v>
      </c>
      <c r="AF44" s="0" t="n">
        <v>6.95447942920866</v>
      </c>
      <c r="AG44" s="0" t="n">
        <v>7.06477352703218</v>
      </c>
      <c r="AH44" s="0" t="n">
        <v>7.1750676248557</v>
      </c>
      <c r="AI44" s="0" t="n">
        <v>7.28536172267921</v>
      </c>
      <c r="AJ44" s="0" t="n">
        <v>7.39565582050273</v>
      </c>
      <c r="AK44" s="0" t="n">
        <v>7.50594991832625</v>
      </c>
      <c r="AL44" s="0" t="n">
        <v>7.61624401614977</v>
      </c>
      <c r="AM44" s="0" t="n">
        <v>7.72653811397329</v>
      </c>
      <c r="AN44" s="0" t="n">
        <v>7.83683221179681</v>
      </c>
      <c r="AO44" s="0" t="n">
        <v>7.94712630962033</v>
      </c>
      <c r="AP44" s="0" t="n">
        <v>8.05742040744385</v>
      </c>
      <c r="AQ44" s="0" t="n">
        <v>8.16771450526737</v>
      </c>
      <c r="AR44" s="0" t="n">
        <v>8.27800860309089</v>
      </c>
      <c r="AS44" s="0" t="n">
        <v>8.3883027009144</v>
      </c>
      <c r="AT44" s="0" t="n">
        <v>8.49859679873792</v>
      </c>
      <c r="AU44" s="0" t="n">
        <v>8.60889089656144</v>
      </c>
      <c r="AV44" s="0" t="n">
        <v>8.71918499438496</v>
      </c>
      <c r="AW44" s="0" t="n">
        <v>8.82947909220848</v>
      </c>
      <c r="AX44" s="0" t="n">
        <v>8.939773190032</v>
      </c>
      <c r="AY44" s="0" t="n">
        <v>9.05006728785552</v>
      </c>
      <c r="AZ44" s="0" t="n">
        <v>9.16036138567903</v>
      </c>
      <c r="BA44" s="0" t="n">
        <v>9.27065548350255</v>
      </c>
      <c r="BB44" s="0" t="n">
        <v>9.38094958132607</v>
      </c>
      <c r="BC44" s="0" t="n">
        <v>9.49124367914959</v>
      </c>
      <c r="BD44" s="0" t="n">
        <v>9.60153777697311</v>
      </c>
      <c r="BE44" s="0" t="n">
        <v>9.71183187479663</v>
      </c>
      <c r="BF44" s="0" t="n">
        <v>9.82212597262015</v>
      </c>
      <c r="BG44" s="0" t="n">
        <v>9.93242007044367</v>
      </c>
      <c r="BH44" s="0" t="n">
        <v>10.0427141682672</v>
      </c>
      <c r="BI44" s="0" t="n">
        <v>10.1530082660907</v>
      </c>
      <c r="BJ44" s="0" t="n">
        <v>10.2633023639142</v>
      </c>
      <c r="BK44" s="0" t="n">
        <v>10.3735964617377</v>
      </c>
      <c r="BL44" s="0" t="n">
        <v>10.4838905595613</v>
      </c>
      <c r="BM44" s="0" t="n">
        <v>10.5941846573848</v>
      </c>
      <c r="BN44" s="0" t="n">
        <v>10.7044787552083</v>
      </c>
      <c r="BO44" s="0" t="n">
        <v>10.8147728530318</v>
      </c>
      <c r="BP44" s="0" t="n">
        <v>10.9250669508553</v>
      </c>
      <c r="BQ44" s="0" t="n">
        <v>11.0353610486789</v>
      </c>
      <c r="BR44" s="0" t="n">
        <v>11.1456551465024</v>
      </c>
      <c r="BS44" s="0" t="n">
        <v>11.2559492443259</v>
      </c>
      <c r="BT44" s="0" t="n">
        <v>11.3662433421494</v>
      </c>
      <c r="BU44" s="0" t="n">
        <v>11.4765374399729</v>
      </c>
      <c r="BV44" s="0" t="n">
        <v>11.5868315377965</v>
      </c>
      <c r="BW44" s="0" t="n">
        <v>11.69712563562</v>
      </c>
      <c r="BX44" s="0" t="n">
        <v>11.8074197334435</v>
      </c>
      <c r="BY44" s="0" t="n">
        <v>11.917713831267</v>
      </c>
      <c r="BZ44" s="0" t="n">
        <v>12.0280079290905</v>
      </c>
      <c r="CA44" s="0" t="n">
        <v>12.138302026914</v>
      </c>
      <c r="CB44" s="0" t="n">
        <v>12.2485961247376</v>
      </c>
      <c r="CC44" s="0" t="n">
        <v>12.3588902225611</v>
      </c>
    </row>
    <row r="45" customFormat="false" ht="12.75" hidden="false" customHeight="false" outlineLevel="0" collapsed="false">
      <c r="A45" s="0" t="n">
        <v>0</v>
      </c>
      <c r="B45" s="0" t="n">
        <v>1.26466777295911</v>
      </c>
      <c r="C45" s="0" t="n">
        <v>1.78780718093406</v>
      </c>
      <c r="D45" s="0" t="n">
        <v>2.18874619328046</v>
      </c>
      <c r="E45" s="0" t="n">
        <v>2.52635126824543</v>
      </c>
      <c r="F45" s="0" t="n">
        <v>2.82343355065514</v>
      </c>
      <c r="G45" s="0" t="n">
        <v>3.09169674341947</v>
      </c>
      <c r="H45" s="0" t="n">
        <v>3.3380961559483</v>
      </c>
      <c r="I45" s="0" t="n">
        <v>3.56716534447082</v>
      </c>
      <c r="J45" s="0" t="n">
        <v>3.78205456055002</v>
      </c>
      <c r="K45" s="0" t="n">
        <v>3.98505837588315</v>
      </c>
      <c r="L45" s="0" t="n">
        <v>4.17790967777774</v>
      </c>
      <c r="M45" s="0" t="n">
        <v>4.36195526668535</v>
      </c>
      <c r="N45" s="0" t="n">
        <v>4.53826659397801</v>
      </c>
      <c r="O45" s="0" t="n">
        <v>4.70771272107126</v>
      </c>
      <c r="P45" s="0" t="n">
        <v>4.87101015262875</v>
      </c>
      <c r="Q45" s="0" t="n">
        <v>5.02875791888226</v>
      </c>
      <c r="R45" s="0" t="n">
        <v>5.18146291729714</v>
      </c>
      <c r="S45" s="0" t="n">
        <v>5.32955862871217</v>
      </c>
      <c r="T45" s="0" t="n">
        <v>5.47341920991191</v>
      </c>
      <c r="U45" s="0" t="n">
        <v>5.61337028664808</v>
      </c>
      <c r="V45" s="0" t="n">
        <v>5.74969734505121</v>
      </c>
      <c r="W45" s="0" t="n">
        <v>5.88265234409277</v>
      </c>
      <c r="X45" s="0" t="n">
        <v>6.01245898949553</v>
      </c>
      <c r="Y45" s="0" t="n">
        <v>6.13931698615004</v>
      </c>
      <c r="Z45" s="0" t="n">
        <v>6.26340550097765</v>
      </c>
      <c r="AA45" s="0" t="n">
        <v>6.38488600838933</v>
      </c>
      <c r="AB45" s="0" t="n">
        <v>6.50390464780928</v>
      </c>
      <c r="AC45" s="0" t="n">
        <v>6.62059419181553</v>
      </c>
      <c r="AD45" s="0" t="n">
        <v>6.73507570075204</v>
      </c>
      <c r="AE45" s="0" t="n">
        <v>6.84745992279515</v>
      </c>
      <c r="AF45" s="0" t="n">
        <v>6.95807347542481</v>
      </c>
      <c r="AG45" s="0" t="n">
        <v>7.06842457278208</v>
      </c>
      <c r="AH45" s="0" t="n">
        <v>7.17877567013935</v>
      </c>
      <c r="AI45" s="0" t="n">
        <v>7.28912676749662</v>
      </c>
      <c r="AJ45" s="0" t="n">
        <v>7.39947786485389</v>
      </c>
      <c r="AK45" s="0" t="n">
        <v>7.50982896221116</v>
      </c>
      <c r="AL45" s="0" t="n">
        <v>7.62018005956843</v>
      </c>
      <c r="AM45" s="0" t="n">
        <v>7.7305311569257</v>
      </c>
      <c r="AN45" s="0" t="n">
        <v>7.84088225428297</v>
      </c>
      <c r="AO45" s="0" t="n">
        <v>7.95123335164024</v>
      </c>
      <c r="AP45" s="0" t="n">
        <v>8.06158444899751</v>
      </c>
      <c r="AQ45" s="0" t="n">
        <v>8.17193554635478</v>
      </c>
      <c r="AR45" s="0" t="n">
        <v>8.28228664371205</v>
      </c>
      <c r="AS45" s="0" t="n">
        <v>8.39263774106932</v>
      </c>
      <c r="AT45" s="0" t="n">
        <v>8.50298883842659</v>
      </c>
      <c r="AU45" s="0" t="n">
        <v>8.61333993578386</v>
      </c>
      <c r="AV45" s="0" t="n">
        <v>8.72369103314113</v>
      </c>
      <c r="AW45" s="0" t="n">
        <v>8.8340421304984</v>
      </c>
      <c r="AX45" s="0" t="n">
        <v>8.94439322785567</v>
      </c>
      <c r="AY45" s="0" t="n">
        <v>9.05474432521294</v>
      </c>
      <c r="AZ45" s="0" t="n">
        <v>9.16509542257021</v>
      </c>
      <c r="BA45" s="0" t="n">
        <v>9.27544651992748</v>
      </c>
      <c r="BB45" s="0" t="n">
        <v>9.38579761728475</v>
      </c>
      <c r="BC45" s="0" t="n">
        <v>9.49614871464202</v>
      </c>
      <c r="BD45" s="0" t="n">
        <v>9.60649981199929</v>
      </c>
      <c r="BE45" s="0" t="n">
        <v>9.71685090935656</v>
      </c>
      <c r="BF45" s="0" t="n">
        <v>9.82720200671383</v>
      </c>
      <c r="BG45" s="0" t="n">
        <v>9.9375531040711</v>
      </c>
      <c r="BH45" s="0" t="n">
        <v>10.0479042014284</v>
      </c>
      <c r="BI45" s="0" t="n">
        <v>10.1582552987856</v>
      </c>
      <c r="BJ45" s="0" t="n">
        <v>10.2686063961429</v>
      </c>
      <c r="BK45" s="0" t="n">
        <v>10.3789574935002</v>
      </c>
      <c r="BL45" s="0" t="n">
        <v>10.4893085908575</v>
      </c>
      <c r="BM45" s="0" t="n">
        <v>10.5996596882147</v>
      </c>
      <c r="BN45" s="0" t="n">
        <v>10.710010785572</v>
      </c>
      <c r="BO45" s="0" t="n">
        <v>10.8203618829293</v>
      </c>
      <c r="BP45" s="0" t="n">
        <v>10.9307129802865</v>
      </c>
      <c r="BQ45" s="0" t="n">
        <v>11.0410640776438</v>
      </c>
      <c r="BR45" s="0" t="n">
        <v>11.1514151750011</v>
      </c>
      <c r="BS45" s="0" t="n">
        <v>11.2617662723583</v>
      </c>
      <c r="BT45" s="0" t="n">
        <v>11.3721173697156</v>
      </c>
      <c r="BU45" s="0" t="n">
        <v>11.4824684670729</v>
      </c>
      <c r="BV45" s="0" t="n">
        <v>11.5928195644302</v>
      </c>
      <c r="BW45" s="0" t="n">
        <v>11.7031706617874</v>
      </c>
      <c r="BX45" s="0" t="n">
        <v>11.8135217591447</v>
      </c>
      <c r="BY45" s="0" t="n">
        <v>11.923872856502</v>
      </c>
      <c r="BZ45" s="0" t="n">
        <v>12.0342239538592</v>
      </c>
      <c r="CA45" s="0" t="n">
        <v>12.1445750512165</v>
      </c>
      <c r="CB45" s="0" t="n">
        <v>12.2549261485738</v>
      </c>
      <c r="CC45" s="0" t="n">
        <v>12.365277245931</v>
      </c>
    </row>
    <row r="46" customFormat="false" ht="12.75" hidden="false" customHeight="false" outlineLevel="0" collapsed="false">
      <c r="A46" s="0" t="n">
        <v>0</v>
      </c>
      <c r="B46" s="0" t="n">
        <v>1.26369194906022</v>
      </c>
      <c r="C46" s="0" t="n">
        <v>1.78642770008458</v>
      </c>
      <c r="D46" s="0" t="n">
        <v>2.1870573459091</v>
      </c>
      <c r="E46" s="0" t="n">
        <v>2.52440192313104</v>
      </c>
      <c r="F46" s="0" t="n">
        <v>2.82125497538458</v>
      </c>
      <c r="G46" s="0" t="n">
        <v>3.08931117494462</v>
      </c>
      <c r="H46" s="0" t="n">
        <v>3.33552046446995</v>
      </c>
      <c r="I46" s="0" t="n">
        <v>3.56441290207539</v>
      </c>
      <c r="J46" s="0" t="n">
        <v>3.77913630857429</v>
      </c>
      <c r="K46" s="0" t="n">
        <v>3.98198348516102</v>
      </c>
      <c r="L46" s="0" t="n">
        <v>4.17468598203871</v>
      </c>
      <c r="M46" s="0" t="n">
        <v>4.35858956046106</v>
      </c>
      <c r="N46" s="0" t="n">
        <v>4.53476484506291</v>
      </c>
      <c r="O46" s="0" t="n">
        <v>4.70408022668772</v>
      </c>
      <c r="P46" s="0" t="n">
        <v>4.86725165714061</v>
      </c>
      <c r="Q46" s="0" t="n">
        <v>5.02487770443868</v>
      </c>
      <c r="R46" s="0" t="n">
        <v>5.17746487492268</v>
      </c>
      <c r="S46" s="0" t="n">
        <v>5.32544631495546</v>
      </c>
      <c r="T46" s="0" t="n">
        <v>5.46919589262031</v>
      </c>
      <c r="U46" s="0" t="n">
        <v>5.60903898241456</v>
      </c>
      <c r="V46" s="0" t="n">
        <v>5.7452608501862</v>
      </c>
      <c r="W46" s="0" t="n">
        <v>5.87811326049394</v>
      </c>
      <c r="X46" s="0" t="n">
        <v>6.00781974644808</v>
      </c>
      <c r="Y46" s="0" t="n">
        <v>6.13457985884592</v>
      </c>
      <c r="Z46" s="0" t="n">
        <v>6.2585726263627</v>
      </c>
      <c r="AA46" s="0" t="n">
        <v>6.37995939881496</v>
      </c>
      <c r="AB46" s="0" t="n">
        <v>6.49888620286498</v>
      </c>
      <c r="AC46" s="0" t="n">
        <v>6.61548570864284</v>
      </c>
      <c r="AD46" s="0" t="n">
        <v>6.72987888308171</v>
      </c>
      <c r="AE46" s="0" t="n">
        <v>6.84217638890411</v>
      </c>
      <c r="AF46" s="0" t="n">
        <v>6.95270459157032</v>
      </c>
      <c r="AG46" s="0" t="n">
        <v>7.06297054147592</v>
      </c>
      <c r="AH46" s="0" t="n">
        <v>7.17323649138153</v>
      </c>
      <c r="AI46" s="0" t="n">
        <v>7.28350244128714</v>
      </c>
      <c r="AJ46" s="0" t="n">
        <v>7.39376839119274</v>
      </c>
      <c r="AK46" s="0" t="n">
        <v>7.50403434109835</v>
      </c>
      <c r="AL46" s="0" t="n">
        <v>7.61430029100395</v>
      </c>
      <c r="AM46" s="0" t="n">
        <v>7.72456624090956</v>
      </c>
      <c r="AN46" s="0" t="n">
        <v>7.83483219081516</v>
      </c>
      <c r="AO46" s="0" t="n">
        <v>7.94509814072077</v>
      </c>
      <c r="AP46" s="0" t="n">
        <v>8.05536409062638</v>
      </c>
      <c r="AQ46" s="0" t="n">
        <v>8.16563004053198</v>
      </c>
      <c r="AR46" s="0" t="n">
        <v>8.27589599043759</v>
      </c>
      <c r="AS46" s="0" t="n">
        <v>8.38616194034319</v>
      </c>
      <c r="AT46" s="0" t="n">
        <v>8.49642789024879</v>
      </c>
      <c r="AU46" s="0" t="n">
        <v>8.6066938401544</v>
      </c>
      <c r="AV46" s="0" t="n">
        <v>8.71695979006001</v>
      </c>
      <c r="AW46" s="0" t="n">
        <v>8.82722573996561</v>
      </c>
      <c r="AX46" s="0" t="n">
        <v>8.93749168987122</v>
      </c>
      <c r="AY46" s="0" t="n">
        <v>9.04775763977682</v>
      </c>
      <c r="AZ46" s="0" t="n">
        <v>9.15802358968243</v>
      </c>
      <c r="BA46" s="0" t="n">
        <v>9.26828953958803</v>
      </c>
      <c r="BB46" s="0" t="n">
        <v>9.37855548949364</v>
      </c>
      <c r="BC46" s="0" t="n">
        <v>9.48882143939924</v>
      </c>
      <c r="BD46" s="0" t="n">
        <v>9.59908738930485</v>
      </c>
      <c r="BE46" s="0" t="n">
        <v>9.70935333921046</v>
      </c>
      <c r="BF46" s="0" t="n">
        <v>9.81961928911606</v>
      </c>
      <c r="BG46" s="0" t="n">
        <v>9.92988523902167</v>
      </c>
      <c r="BH46" s="0" t="n">
        <v>10.0401511889273</v>
      </c>
      <c r="BI46" s="0" t="n">
        <v>10.1504171388329</v>
      </c>
      <c r="BJ46" s="0" t="n">
        <v>10.2606830887385</v>
      </c>
      <c r="BK46" s="0" t="n">
        <v>10.3709490386441</v>
      </c>
      <c r="BL46" s="0" t="n">
        <v>10.4812149885497</v>
      </c>
      <c r="BM46" s="0" t="n">
        <v>10.5914809384553</v>
      </c>
      <c r="BN46" s="0" t="n">
        <v>10.7017468883609</v>
      </c>
      <c r="BO46" s="0" t="n">
        <v>10.8120128382665</v>
      </c>
      <c r="BP46" s="0" t="n">
        <v>10.9222787881721</v>
      </c>
      <c r="BQ46" s="0" t="n">
        <v>11.0325447380777</v>
      </c>
      <c r="BR46" s="0" t="n">
        <v>11.1428106879833</v>
      </c>
      <c r="BS46" s="0" t="n">
        <v>11.2530766378889</v>
      </c>
      <c r="BT46" s="0" t="n">
        <v>11.3633425877945</v>
      </c>
      <c r="BU46" s="0" t="n">
        <v>11.4736085377001</v>
      </c>
      <c r="BV46" s="0" t="n">
        <v>11.5838744876058</v>
      </c>
      <c r="BW46" s="0" t="n">
        <v>11.6941404375114</v>
      </c>
      <c r="BX46" s="0" t="n">
        <v>11.804406387417</v>
      </c>
      <c r="BY46" s="0" t="n">
        <v>11.9146723373226</v>
      </c>
      <c r="BZ46" s="0" t="n">
        <v>12.0249382872282</v>
      </c>
      <c r="CA46" s="0" t="n">
        <v>12.1352042371338</v>
      </c>
      <c r="CB46" s="0" t="n">
        <v>12.2454701870394</v>
      </c>
      <c r="CC46" s="0" t="n">
        <v>12.355736136945</v>
      </c>
    </row>
    <row r="47" customFormat="false" ht="12.75" hidden="false" customHeight="false" outlineLevel="0" collapsed="false">
      <c r="A47" s="0" t="n">
        <v>0</v>
      </c>
      <c r="B47" s="0" t="n">
        <v>1.26076447736356</v>
      </c>
      <c r="C47" s="0" t="n">
        <v>1.78228925753612</v>
      </c>
      <c r="D47" s="0" t="n">
        <v>2.18199080379502</v>
      </c>
      <c r="E47" s="0" t="n">
        <v>2.51855388778788</v>
      </c>
      <c r="F47" s="0" t="n">
        <v>2.81471924957287</v>
      </c>
      <c r="G47" s="0" t="n">
        <v>3.08215446952003</v>
      </c>
      <c r="H47" s="0" t="n">
        <v>3.32779339003488</v>
      </c>
      <c r="I47" s="0" t="n">
        <v>3.55615557488912</v>
      </c>
      <c r="J47" s="0" t="n">
        <v>3.77038155264709</v>
      </c>
      <c r="K47" s="0" t="n">
        <v>3.97275881299462</v>
      </c>
      <c r="L47" s="0" t="n">
        <v>4.16501489482163</v>
      </c>
      <c r="M47" s="0" t="n">
        <v>4.34849244178817</v>
      </c>
      <c r="N47" s="0" t="n">
        <v>4.52425959831759</v>
      </c>
      <c r="O47" s="0" t="n">
        <v>4.69318274353709</v>
      </c>
      <c r="P47" s="0" t="n">
        <v>4.85597617067619</v>
      </c>
      <c r="Q47" s="0" t="n">
        <v>5.01323706110793</v>
      </c>
      <c r="R47" s="0" t="n">
        <v>5.16547074779931</v>
      </c>
      <c r="S47" s="0" t="n">
        <v>5.31310937368529</v>
      </c>
      <c r="T47" s="0" t="n">
        <v>5.45652594074552</v>
      </c>
      <c r="U47" s="0" t="n">
        <v>5.59604506971398</v>
      </c>
      <c r="V47" s="0" t="n">
        <v>5.73195136559117</v>
      </c>
      <c r="W47" s="0" t="n">
        <v>5.86449600969742</v>
      </c>
      <c r="X47" s="0" t="n">
        <v>5.99390201730573</v>
      </c>
      <c r="Y47" s="0" t="n">
        <v>6.12036847693353</v>
      </c>
      <c r="Z47" s="0" t="n">
        <v>6.24407400251784</v>
      </c>
      <c r="AA47" s="0" t="n">
        <v>6.36517957009184</v>
      </c>
      <c r="AB47" s="0" t="n">
        <v>6.48383086803209</v>
      </c>
      <c r="AC47" s="0" t="n">
        <v>6.60016025912474</v>
      </c>
      <c r="AD47" s="0" t="n">
        <v>6.71428843007071</v>
      </c>
      <c r="AE47" s="0" t="n">
        <v>6.82632578723097</v>
      </c>
      <c r="AF47" s="0" t="n">
        <v>6.93659794000683</v>
      </c>
      <c r="AG47" s="0" t="n">
        <v>7.04660844755744</v>
      </c>
      <c r="AH47" s="0" t="n">
        <v>7.15661895510806</v>
      </c>
      <c r="AI47" s="0" t="n">
        <v>7.26662946265867</v>
      </c>
      <c r="AJ47" s="0" t="n">
        <v>7.37663997020928</v>
      </c>
      <c r="AK47" s="0" t="n">
        <v>7.48665047775989</v>
      </c>
      <c r="AL47" s="0" t="n">
        <v>7.5966609853105</v>
      </c>
      <c r="AM47" s="0" t="n">
        <v>7.70667149286112</v>
      </c>
      <c r="AN47" s="0" t="n">
        <v>7.81668200041173</v>
      </c>
      <c r="AO47" s="0" t="n">
        <v>7.92669250796234</v>
      </c>
      <c r="AP47" s="0" t="n">
        <v>8.03670301551295</v>
      </c>
      <c r="AQ47" s="0" t="n">
        <v>8.14671352306356</v>
      </c>
      <c r="AR47" s="0" t="n">
        <v>8.25672403061417</v>
      </c>
      <c r="AS47" s="0" t="n">
        <v>8.36673453816479</v>
      </c>
      <c r="AT47" s="0" t="n">
        <v>8.4767450457154</v>
      </c>
      <c r="AU47" s="0" t="n">
        <v>8.58675555326601</v>
      </c>
      <c r="AV47" s="0" t="n">
        <v>8.69676606081662</v>
      </c>
      <c r="AW47" s="0" t="n">
        <v>8.80677656836723</v>
      </c>
      <c r="AX47" s="0" t="n">
        <v>8.91678707591784</v>
      </c>
      <c r="AY47" s="0" t="n">
        <v>9.02679758346845</v>
      </c>
      <c r="AZ47" s="0" t="n">
        <v>9.13680809101907</v>
      </c>
      <c r="BA47" s="0" t="n">
        <v>9.24681859856968</v>
      </c>
      <c r="BB47" s="0" t="n">
        <v>9.35682910612029</v>
      </c>
      <c r="BC47" s="0" t="n">
        <v>9.4668396136709</v>
      </c>
      <c r="BD47" s="0" t="n">
        <v>9.57685012122151</v>
      </c>
      <c r="BE47" s="0" t="n">
        <v>9.68686062877213</v>
      </c>
      <c r="BF47" s="0" t="n">
        <v>9.79687113632274</v>
      </c>
      <c r="BG47" s="0" t="n">
        <v>9.90688164387335</v>
      </c>
      <c r="BH47" s="0" t="n">
        <v>10.016892151424</v>
      </c>
      <c r="BI47" s="0" t="n">
        <v>10.1269026589746</v>
      </c>
      <c r="BJ47" s="0" t="n">
        <v>10.2369131665252</v>
      </c>
      <c r="BK47" s="0" t="n">
        <v>10.3469236740758</v>
      </c>
      <c r="BL47" s="0" t="n">
        <v>10.4569341816264</v>
      </c>
      <c r="BM47" s="0" t="n">
        <v>10.566944689177</v>
      </c>
      <c r="BN47" s="0" t="n">
        <v>10.6769551967276</v>
      </c>
      <c r="BO47" s="0" t="n">
        <v>10.7869657042782</v>
      </c>
      <c r="BP47" s="0" t="n">
        <v>10.8969762118289</v>
      </c>
      <c r="BQ47" s="0" t="n">
        <v>11.0069867193795</v>
      </c>
      <c r="BR47" s="0" t="n">
        <v>11.1169972269301</v>
      </c>
      <c r="BS47" s="0" t="n">
        <v>11.2270077344807</v>
      </c>
      <c r="BT47" s="0" t="n">
        <v>11.3370182420313</v>
      </c>
      <c r="BU47" s="0" t="n">
        <v>11.4470287495819</v>
      </c>
      <c r="BV47" s="0" t="n">
        <v>11.5570392571325</v>
      </c>
      <c r="BW47" s="0" t="n">
        <v>11.6670497646831</v>
      </c>
      <c r="BX47" s="0" t="n">
        <v>11.7770602722337</v>
      </c>
      <c r="BY47" s="0" t="n">
        <v>11.8870707797844</v>
      </c>
      <c r="BZ47" s="0" t="n">
        <v>11.997081287335</v>
      </c>
      <c r="CA47" s="0" t="n">
        <v>12.1070917948856</v>
      </c>
      <c r="CB47" s="0" t="n">
        <v>12.2171023024362</v>
      </c>
      <c r="CC47" s="0" t="n">
        <v>12.3271128099868</v>
      </c>
    </row>
    <row r="48" customFormat="false" ht="12.75" hidden="false" customHeight="false" outlineLevel="0" collapsed="false">
      <c r="A48" s="0" t="n">
        <v>0</v>
      </c>
      <c r="B48" s="0" t="n">
        <v>1.25588535786912</v>
      </c>
      <c r="C48" s="0" t="n">
        <v>1.77539185328869</v>
      </c>
      <c r="D48" s="0" t="n">
        <v>2.17354656693823</v>
      </c>
      <c r="E48" s="0" t="n">
        <v>2.50880716221594</v>
      </c>
      <c r="F48" s="0" t="n">
        <v>2.80382637322004</v>
      </c>
      <c r="G48" s="0" t="n">
        <v>3.07022662714573</v>
      </c>
      <c r="H48" s="0" t="n">
        <v>3.31491493264311</v>
      </c>
      <c r="I48" s="0" t="n">
        <v>3.54239336291199</v>
      </c>
      <c r="J48" s="0" t="n">
        <v>3.75579029276843</v>
      </c>
      <c r="K48" s="0" t="n">
        <v>3.95738435938396</v>
      </c>
      <c r="L48" s="0" t="n">
        <v>4.1488964161265</v>
      </c>
      <c r="M48" s="0" t="n">
        <v>4.3316639106667</v>
      </c>
      <c r="N48" s="0" t="n">
        <v>4.50675085374205</v>
      </c>
      <c r="O48" s="0" t="n">
        <v>4.67502027161938</v>
      </c>
      <c r="P48" s="0" t="n">
        <v>4.8371836932355</v>
      </c>
      <c r="Q48" s="0" t="n">
        <v>4.99383598889002</v>
      </c>
      <c r="R48" s="0" t="n">
        <v>5.14548053592702</v>
      </c>
      <c r="S48" s="0" t="n">
        <v>5.29254780490167</v>
      </c>
      <c r="T48" s="0" t="n">
        <v>5.43540935428752</v>
      </c>
      <c r="U48" s="0" t="n">
        <v>5.57438854854636</v>
      </c>
      <c r="V48" s="0" t="n">
        <v>5.70976889126613</v>
      </c>
      <c r="W48" s="0" t="n">
        <v>5.84180059170324</v>
      </c>
      <c r="X48" s="0" t="n">
        <v>5.97070580206848</v>
      </c>
      <c r="Y48" s="0" t="n">
        <v>6.09668284041289</v>
      </c>
      <c r="Z48" s="0" t="n">
        <v>6.21990962944308</v>
      </c>
      <c r="AA48" s="0" t="n">
        <v>6.34054652221997</v>
      </c>
      <c r="AB48" s="0" t="n">
        <v>6.4587386433106</v>
      </c>
      <c r="AC48" s="0" t="n">
        <v>6.57461784326125</v>
      </c>
      <c r="AD48" s="0" t="n">
        <v>6.68830434171904</v>
      </c>
      <c r="AE48" s="0" t="n">
        <v>6.79990811777574</v>
      </c>
      <c r="AF48" s="0" t="n">
        <v>6.90975352073436</v>
      </c>
      <c r="AG48" s="0" t="n">
        <v>7.01933829102665</v>
      </c>
      <c r="AH48" s="0" t="n">
        <v>7.12892306131894</v>
      </c>
      <c r="AI48" s="0" t="n">
        <v>7.23850783161123</v>
      </c>
      <c r="AJ48" s="0" t="n">
        <v>7.34809260190352</v>
      </c>
      <c r="AK48" s="0" t="n">
        <v>7.4576773721958</v>
      </c>
      <c r="AL48" s="0" t="n">
        <v>7.56726214248809</v>
      </c>
      <c r="AM48" s="0" t="n">
        <v>7.67684691278038</v>
      </c>
      <c r="AN48" s="0" t="n">
        <v>7.78643168307267</v>
      </c>
      <c r="AO48" s="0" t="n">
        <v>7.89601645336496</v>
      </c>
      <c r="AP48" s="0" t="n">
        <v>8.00560122365725</v>
      </c>
      <c r="AQ48" s="0" t="n">
        <v>8.11518599394954</v>
      </c>
      <c r="AR48" s="0" t="n">
        <v>8.22477076424183</v>
      </c>
      <c r="AS48" s="0" t="n">
        <v>8.33435553453412</v>
      </c>
      <c r="AT48" s="0" t="n">
        <v>8.4439403048264</v>
      </c>
      <c r="AU48" s="0" t="n">
        <v>8.55352507511869</v>
      </c>
      <c r="AV48" s="0" t="n">
        <v>8.66310984541098</v>
      </c>
      <c r="AW48" s="0" t="n">
        <v>8.77269461570327</v>
      </c>
      <c r="AX48" s="0" t="n">
        <v>8.88227938599556</v>
      </c>
      <c r="AY48" s="0" t="n">
        <v>8.99186415628785</v>
      </c>
      <c r="AZ48" s="0" t="n">
        <v>9.10144892658014</v>
      </c>
      <c r="BA48" s="0" t="n">
        <v>9.21103369687243</v>
      </c>
      <c r="BB48" s="0" t="n">
        <v>9.32061846716472</v>
      </c>
      <c r="BC48" s="0" t="n">
        <v>9.43020323745701</v>
      </c>
      <c r="BD48" s="0" t="n">
        <v>9.53978800774929</v>
      </c>
      <c r="BE48" s="0" t="n">
        <v>9.64937277804158</v>
      </c>
      <c r="BF48" s="0" t="n">
        <v>9.75895754833387</v>
      </c>
      <c r="BG48" s="0" t="n">
        <v>9.86854231862616</v>
      </c>
      <c r="BH48" s="0" t="n">
        <v>9.97812708891845</v>
      </c>
      <c r="BI48" s="0" t="n">
        <v>10.0877118592107</v>
      </c>
      <c r="BJ48" s="0" t="n">
        <v>10.197296629503</v>
      </c>
      <c r="BK48" s="0" t="n">
        <v>10.3068813997953</v>
      </c>
      <c r="BL48" s="0" t="n">
        <v>10.4164661700876</v>
      </c>
      <c r="BM48" s="0" t="n">
        <v>10.5260509403799</v>
      </c>
      <c r="BN48" s="0" t="n">
        <v>10.6356357106722</v>
      </c>
      <c r="BO48" s="0" t="n">
        <v>10.7452204809645</v>
      </c>
      <c r="BP48" s="0" t="n">
        <v>10.8548052512568</v>
      </c>
      <c r="BQ48" s="0" t="n">
        <v>10.964390021549</v>
      </c>
      <c r="BR48" s="0" t="n">
        <v>11.0739747918413</v>
      </c>
      <c r="BS48" s="0" t="n">
        <v>11.1835595621336</v>
      </c>
      <c r="BT48" s="0" t="n">
        <v>11.2931443324259</v>
      </c>
      <c r="BU48" s="0" t="n">
        <v>11.4027291027182</v>
      </c>
      <c r="BV48" s="0" t="n">
        <v>11.5123138730105</v>
      </c>
      <c r="BW48" s="0" t="n">
        <v>11.6218986433028</v>
      </c>
      <c r="BX48" s="0" t="n">
        <v>11.7314834135951</v>
      </c>
      <c r="BY48" s="0" t="n">
        <v>11.8410681838874</v>
      </c>
      <c r="BZ48" s="0" t="n">
        <v>11.9506529541796</v>
      </c>
      <c r="CA48" s="0" t="n">
        <v>12.0602377244719</v>
      </c>
      <c r="CB48" s="0" t="n">
        <v>12.1698224947642</v>
      </c>
      <c r="CC48" s="0" t="n">
        <v>12.2794072650565</v>
      </c>
    </row>
    <row r="49" customFormat="false" ht="12.75" hidden="false" customHeight="false" outlineLevel="0" collapsed="false">
      <c r="A49" s="0" t="n">
        <v>0</v>
      </c>
      <c r="B49" s="0" t="n">
        <v>1.2490545905769</v>
      </c>
      <c r="C49" s="0" t="n">
        <v>1.76573548734228</v>
      </c>
      <c r="D49" s="0" t="n">
        <v>2.16172463533872</v>
      </c>
      <c r="E49" s="0" t="n">
        <v>2.49516174641524</v>
      </c>
      <c r="F49" s="0" t="n">
        <v>2.78857634632607</v>
      </c>
      <c r="G49" s="0" t="n">
        <v>3.0535276478217</v>
      </c>
      <c r="H49" s="0" t="n">
        <v>3.29688509229462</v>
      </c>
      <c r="I49" s="0" t="n">
        <v>3.52312626614402</v>
      </c>
      <c r="J49" s="0" t="n">
        <v>3.7353625289383</v>
      </c>
      <c r="K49" s="0" t="n">
        <v>3.93586012432904</v>
      </c>
      <c r="L49" s="0" t="n">
        <v>4.12633054595332</v>
      </c>
      <c r="M49" s="0" t="n">
        <v>4.30810396709664</v>
      </c>
      <c r="N49" s="0" t="n">
        <v>4.48223861133631</v>
      </c>
      <c r="O49" s="0" t="n">
        <v>4.64959281093458</v>
      </c>
      <c r="P49" s="0" t="n">
        <v>4.81087422481852</v>
      </c>
      <c r="Q49" s="0" t="n">
        <v>4.96667448778495</v>
      </c>
      <c r="R49" s="0" t="n">
        <v>5.11749423930582</v>
      </c>
      <c r="S49" s="0" t="n">
        <v>5.26376160860462</v>
      </c>
      <c r="T49" s="0" t="n">
        <v>5.40584613324633</v>
      </c>
      <c r="U49" s="0" t="n">
        <v>5.54406941891169</v>
      </c>
      <c r="V49" s="0" t="n">
        <v>5.67871342721107</v>
      </c>
      <c r="W49" s="0" t="n">
        <v>5.81002700651138</v>
      </c>
      <c r="X49" s="0" t="n">
        <v>5.93823110073633</v>
      </c>
      <c r="Y49" s="0" t="n">
        <v>6.063522949284</v>
      </c>
      <c r="Z49" s="0" t="n">
        <v>6.18607950713842</v>
      </c>
      <c r="AA49" s="0" t="n">
        <v>6.30606025519935</v>
      </c>
      <c r="AB49" s="0" t="n">
        <v>6.42360952870052</v>
      </c>
      <c r="AC49" s="0" t="n">
        <v>6.53885846105238</v>
      </c>
      <c r="AD49" s="0" t="n">
        <v>6.65192661802671</v>
      </c>
      <c r="AE49" s="0" t="n">
        <v>6.76292338053842</v>
      </c>
      <c r="AF49" s="0" t="n">
        <v>6.8721713337529</v>
      </c>
      <c r="AG49" s="0" t="n">
        <v>6.98116007188354</v>
      </c>
      <c r="AH49" s="0" t="n">
        <v>7.09014881001418</v>
      </c>
      <c r="AI49" s="0" t="n">
        <v>7.19913754814481</v>
      </c>
      <c r="AJ49" s="0" t="n">
        <v>7.30812628627545</v>
      </c>
      <c r="AK49" s="0" t="n">
        <v>7.41711502440609</v>
      </c>
      <c r="AL49" s="0" t="n">
        <v>7.52610376253672</v>
      </c>
      <c r="AM49" s="0" t="n">
        <v>7.63509250066736</v>
      </c>
      <c r="AN49" s="0" t="n">
        <v>7.744081238798</v>
      </c>
      <c r="AO49" s="0" t="n">
        <v>7.85306997692863</v>
      </c>
      <c r="AP49" s="0" t="n">
        <v>7.96205871505927</v>
      </c>
      <c r="AQ49" s="0" t="n">
        <v>8.07104745318991</v>
      </c>
      <c r="AR49" s="0" t="n">
        <v>8.18003619132055</v>
      </c>
      <c r="AS49" s="0" t="n">
        <v>8.28902492945118</v>
      </c>
      <c r="AT49" s="0" t="n">
        <v>8.39801366758182</v>
      </c>
      <c r="AU49" s="0" t="n">
        <v>8.50700240571246</v>
      </c>
      <c r="AV49" s="0" t="n">
        <v>8.61599114384309</v>
      </c>
      <c r="AW49" s="0" t="n">
        <v>8.72497988197373</v>
      </c>
      <c r="AX49" s="0" t="n">
        <v>8.83396862010437</v>
      </c>
      <c r="AY49" s="0" t="n">
        <v>8.942957358235</v>
      </c>
      <c r="AZ49" s="0" t="n">
        <v>9.05194609636564</v>
      </c>
      <c r="BA49" s="0" t="n">
        <v>9.16093483449628</v>
      </c>
      <c r="BB49" s="0" t="n">
        <v>9.26992357262692</v>
      </c>
      <c r="BC49" s="0" t="n">
        <v>9.37891231075755</v>
      </c>
      <c r="BD49" s="0" t="n">
        <v>9.48790104888819</v>
      </c>
      <c r="BE49" s="0" t="n">
        <v>9.59688978701883</v>
      </c>
      <c r="BF49" s="0" t="n">
        <v>9.70587852514946</v>
      </c>
      <c r="BG49" s="0" t="n">
        <v>9.8148672632801</v>
      </c>
      <c r="BH49" s="0" t="n">
        <v>9.92385600141074</v>
      </c>
      <c r="BI49" s="0" t="n">
        <v>10.0328447395414</v>
      </c>
      <c r="BJ49" s="0" t="n">
        <v>10.141833477672</v>
      </c>
      <c r="BK49" s="0" t="n">
        <v>10.2508222158026</v>
      </c>
      <c r="BL49" s="0" t="n">
        <v>10.3598109539333</v>
      </c>
      <c r="BM49" s="0" t="n">
        <v>10.4687996920639</v>
      </c>
      <c r="BN49" s="0" t="n">
        <v>10.5777884301946</v>
      </c>
      <c r="BO49" s="0" t="n">
        <v>10.6867771683252</v>
      </c>
      <c r="BP49" s="0" t="n">
        <v>10.7957659064558</v>
      </c>
      <c r="BQ49" s="0" t="n">
        <v>10.9047546445865</v>
      </c>
      <c r="BR49" s="0" t="n">
        <v>11.0137433827171</v>
      </c>
      <c r="BS49" s="0" t="n">
        <v>11.1227321208477</v>
      </c>
      <c r="BT49" s="0" t="n">
        <v>11.2317208589784</v>
      </c>
      <c r="BU49" s="0" t="n">
        <v>11.340709597109</v>
      </c>
      <c r="BV49" s="0" t="n">
        <v>11.4496983352397</v>
      </c>
      <c r="BW49" s="0" t="n">
        <v>11.5586870733703</v>
      </c>
      <c r="BX49" s="0" t="n">
        <v>11.6676758115009</v>
      </c>
      <c r="BY49" s="0" t="n">
        <v>11.7766645496316</v>
      </c>
      <c r="BZ49" s="0" t="n">
        <v>11.8856532877622</v>
      </c>
      <c r="CA49" s="0" t="n">
        <v>11.9946420258928</v>
      </c>
      <c r="CB49" s="0" t="n">
        <v>12.1036307640235</v>
      </c>
      <c r="CC49" s="0" t="n">
        <v>12.2126195021541</v>
      </c>
    </row>
    <row r="50" customFormat="false" ht="12.75" hidden="false" customHeight="false" outlineLevel="0" collapsed="false">
      <c r="A50" s="0" t="n">
        <v>0</v>
      </c>
      <c r="B50" s="0" t="n">
        <v>1.2402721754869</v>
      </c>
      <c r="C50" s="0" t="n">
        <v>1.75332015969691</v>
      </c>
      <c r="D50" s="0" t="n">
        <v>2.1465250089965</v>
      </c>
      <c r="E50" s="0" t="n">
        <v>2.47761764038575</v>
      </c>
      <c r="F50" s="0" t="n">
        <v>2.76896916889096</v>
      </c>
      <c r="G50" s="0" t="n">
        <v>3.03205753154796</v>
      </c>
      <c r="H50" s="0" t="n">
        <v>3.27370386898942</v>
      </c>
      <c r="I50" s="0" t="n">
        <v>3.49835428458519</v>
      </c>
      <c r="J50" s="0" t="n">
        <v>3.7090982611567</v>
      </c>
      <c r="K50" s="0" t="n">
        <v>3.90818610782985</v>
      </c>
      <c r="L50" s="0" t="n">
        <v>4.09731728430208</v>
      </c>
      <c r="M50" s="0" t="n">
        <v>4.27781261107799</v>
      </c>
      <c r="N50" s="0" t="n">
        <v>4.45072287110035</v>
      </c>
      <c r="O50" s="0" t="n">
        <v>4.61690036148269</v>
      </c>
      <c r="P50" s="0" t="n">
        <v>4.77704776542526</v>
      </c>
      <c r="Q50" s="0" t="n">
        <v>4.93175255779271</v>
      </c>
      <c r="R50" s="0" t="n">
        <v>5.08151185793569</v>
      </c>
      <c r="S50" s="0" t="n">
        <v>5.22675078479411</v>
      </c>
      <c r="T50" s="0" t="n">
        <v>5.36783627762194</v>
      </c>
      <c r="U50" s="0" t="n">
        <v>5.50508768080996</v>
      </c>
      <c r="V50" s="0" t="n">
        <v>5.63878497342599</v>
      </c>
      <c r="W50" s="0" t="n">
        <v>5.76917525412184</v>
      </c>
      <c r="X50" s="0" t="n">
        <v>5.89647791330927</v>
      </c>
      <c r="Y50" s="0" t="n">
        <v>6.02088880354684</v>
      </c>
      <c r="Z50" s="0" t="n">
        <v>6.14258363560385</v>
      </c>
      <c r="AA50" s="0" t="n">
        <v>6.26172076902997</v>
      </c>
      <c r="AB50" s="0" t="n">
        <v>6.37844352420184</v>
      </c>
      <c r="AC50" s="0" t="n">
        <v>6.4928821124981</v>
      </c>
      <c r="AD50" s="0" t="n">
        <v>6.6051552589937</v>
      </c>
      <c r="AE50" s="0" t="n">
        <v>6.71537157551901</v>
      </c>
      <c r="AF50" s="0" t="n">
        <v>6.82385137906245</v>
      </c>
      <c r="AG50" s="0" t="n">
        <v>6.9320737901281</v>
      </c>
      <c r="AH50" s="0" t="n">
        <v>7.04029620119376</v>
      </c>
      <c r="AI50" s="0" t="n">
        <v>7.14851861225941</v>
      </c>
      <c r="AJ50" s="0" t="n">
        <v>7.25674102332507</v>
      </c>
      <c r="AK50" s="0" t="n">
        <v>7.36496343439073</v>
      </c>
      <c r="AL50" s="0" t="n">
        <v>7.47318584545638</v>
      </c>
      <c r="AM50" s="0" t="n">
        <v>7.58140825652204</v>
      </c>
      <c r="AN50" s="0" t="n">
        <v>7.68963066758769</v>
      </c>
      <c r="AO50" s="0" t="n">
        <v>7.79785307865335</v>
      </c>
      <c r="AP50" s="0" t="n">
        <v>7.906075489719</v>
      </c>
      <c r="AQ50" s="0" t="n">
        <v>8.01429790078466</v>
      </c>
      <c r="AR50" s="0" t="n">
        <v>8.12252031185032</v>
      </c>
      <c r="AS50" s="0" t="n">
        <v>8.23074272291597</v>
      </c>
      <c r="AT50" s="0" t="n">
        <v>8.33896513398163</v>
      </c>
      <c r="AU50" s="0" t="n">
        <v>8.44718754504728</v>
      </c>
      <c r="AV50" s="0" t="n">
        <v>8.55540995611294</v>
      </c>
      <c r="AW50" s="0" t="n">
        <v>8.6636323671786</v>
      </c>
      <c r="AX50" s="0" t="n">
        <v>8.77185477824425</v>
      </c>
      <c r="AY50" s="0" t="n">
        <v>8.88007718930991</v>
      </c>
      <c r="AZ50" s="0" t="n">
        <v>8.98829960037556</v>
      </c>
      <c r="BA50" s="0" t="n">
        <v>9.09652201144122</v>
      </c>
      <c r="BB50" s="0" t="n">
        <v>9.20474442250688</v>
      </c>
      <c r="BC50" s="0" t="n">
        <v>9.31296683357253</v>
      </c>
      <c r="BD50" s="0" t="n">
        <v>9.42118924463819</v>
      </c>
      <c r="BE50" s="0" t="n">
        <v>9.52941165570384</v>
      </c>
      <c r="BF50" s="0" t="n">
        <v>9.6376340667695</v>
      </c>
      <c r="BG50" s="0" t="n">
        <v>9.74585647783515</v>
      </c>
      <c r="BH50" s="0" t="n">
        <v>9.85407888890081</v>
      </c>
      <c r="BI50" s="0" t="n">
        <v>9.96230129996647</v>
      </c>
      <c r="BJ50" s="0" t="n">
        <v>10.0705237110321</v>
      </c>
      <c r="BK50" s="0" t="n">
        <v>10.1787461220978</v>
      </c>
      <c r="BL50" s="0" t="n">
        <v>10.2869685331634</v>
      </c>
      <c r="BM50" s="0" t="n">
        <v>10.3951909442291</v>
      </c>
      <c r="BN50" s="0" t="n">
        <v>10.5034133552947</v>
      </c>
      <c r="BO50" s="0" t="n">
        <v>10.6116357663604</v>
      </c>
      <c r="BP50" s="0" t="n">
        <v>10.7198581774261</v>
      </c>
      <c r="BQ50" s="0" t="n">
        <v>10.8280805884917</v>
      </c>
      <c r="BR50" s="0" t="n">
        <v>10.9363029995574</v>
      </c>
      <c r="BS50" s="0" t="n">
        <v>11.044525410623</v>
      </c>
      <c r="BT50" s="0" t="n">
        <v>11.1527478216887</v>
      </c>
      <c r="BU50" s="0" t="n">
        <v>11.2609702327543</v>
      </c>
      <c r="BV50" s="0" t="n">
        <v>11.36919264382</v>
      </c>
      <c r="BW50" s="0" t="n">
        <v>11.4774150548856</v>
      </c>
      <c r="BX50" s="0" t="n">
        <v>11.5856374659513</v>
      </c>
      <c r="BY50" s="0" t="n">
        <v>11.693859877017</v>
      </c>
      <c r="BZ50" s="0" t="n">
        <v>11.8020822880826</v>
      </c>
      <c r="CA50" s="0" t="n">
        <v>11.9103046991483</v>
      </c>
      <c r="CB50" s="0" t="n">
        <v>12.0185271102139</v>
      </c>
      <c r="CC50" s="0" t="n">
        <v>12.1267495212796</v>
      </c>
    </row>
    <row r="51" customFormat="false" ht="12.75" hidden="false" customHeight="false" outlineLevel="0" collapsed="false">
      <c r="A51" s="0" t="n">
        <v>0</v>
      </c>
      <c r="B51" s="0" t="n">
        <v>1.22953811259913</v>
      </c>
      <c r="C51" s="0" t="n">
        <v>1.73814587035256</v>
      </c>
      <c r="D51" s="0" t="n">
        <v>2.12794768791155</v>
      </c>
      <c r="E51" s="0" t="n">
        <v>2.4561748441275</v>
      </c>
      <c r="F51" s="0" t="n">
        <v>2.74500484091472</v>
      </c>
      <c r="G51" s="0" t="n">
        <v>3.00581627832449</v>
      </c>
      <c r="H51" s="0" t="n">
        <v>3.24537126272752</v>
      </c>
      <c r="I51" s="0" t="n">
        <v>3.46807741823551</v>
      </c>
      <c r="J51" s="0" t="n">
        <v>3.67699748942363</v>
      </c>
      <c r="K51" s="0" t="n">
        <v>3.87436230988639</v>
      </c>
      <c r="L51" s="0" t="n">
        <v>4.0618566311728</v>
      </c>
      <c r="M51" s="0" t="n">
        <v>4.24078984261075</v>
      </c>
      <c r="N51" s="0" t="n">
        <v>4.41220363303418</v>
      </c>
      <c r="O51" s="0" t="n">
        <v>4.57694292326372</v>
      </c>
      <c r="P51" s="0" t="n">
        <v>4.73570431505573</v>
      </c>
      <c r="Q51" s="0" t="n">
        <v>4.8890701989133</v>
      </c>
      <c r="R51" s="0" t="n">
        <v>5.03753339181666</v>
      </c>
      <c r="S51" s="0" t="n">
        <v>5.18151533347017</v>
      </c>
      <c r="T51" s="0" t="n">
        <v>5.32137978741436</v>
      </c>
      <c r="U51" s="0" t="n">
        <v>5.45744333424119</v>
      </c>
      <c r="V51" s="0" t="n">
        <v>5.58998352991089</v>
      </c>
      <c r="W51" s="0" t="n">
        <v>5.71924533453464</v>
      </c>
      <c r="X51" s="0" t="n">
        <v>5.84544623978732</v>
      </c>
      <c r="Y51" s="0" t="n">
        <v>5.96878040320143</v>
      </c>
      <c r="Z51" s="0" t="n">
        <v>6.08942201483938</v>
      </c>
      <c r="AA51" s="0" t="n">
        <v>6.20752806371185</v>
      </c>
      <c r="AB51" s="0" t="n">
        <v>6.32324062981457</v>
      </c>
      <c r="AC51" s="0" t="n">
        <v>6.43668879759843</v>
      </c>
      <c r="AD51" s="0" t="n">
        <v>6.54799026462004</v>
      </c>
      <c r="AE51" s="0" t="n">
        <v>6.65725270271751</v>
      </c>
      <c r="AF51" s="0" t="n">
        <v>6.76479365666301</v>
      </c>
      <c r="AG51" s="0" t="n">
        <v>6.87207944576035</v>
      </c>
      <c r="AH51" s="0" t="n">
        <v>6.9793652348577</v>
      </c>
      <c r="AI51" s="0" t="n">
        <v>7.08665102395505</v>
      </c>
      <c r="AJ51" s="0" t="n">
        <v>7.19393681305239</v>
      </c>
      <c r="AK51" s="0" t="n">
        <v>7.30122260214974</v>
      </c>
      <c r="AL51" s="0" t="n">
        <v>7.40850839124708</v>
      </c>
      <c r="AM51" s="0" t="n">
        <v>7.51579418034443</v>
      </c>
      <c r="AN51" s="0" t="n">
        <v>7.62307996944177</v>
      </c>
      <c r="AO51" s="0" t="n">
        <v>7.73036575853912</v>
      </c>
      <c r="AP51" s="0" t="n">
        <v>7.83765154763647</v>
      </c>
      <c r="AQ51" s="0" t="n">
        <v>7.94493733673381</v>
      </c>
      <c r="AR51" s="0" t="n">
        <v>8.05222312583116</v>
      </c>
      <c r="AS51" s="0" t="n">
        <v>8.1595089149285</v>
      </c>
      <c r="AT51" s="0" t="n">
        <v>8.26679470402585</v>
      </c>
      <c r="AU51" s="0" t="n">
        <v>8.37408049312319</v>
      </c>
      <c r="AV51" s="0" t="n">
        <v>8.48136628222054</v>
      </c>
      <c r="AW51" s="0" t="n">
        <v>8.58865207131789</v>
      </c>
      <c r="AX51" s="0" t="n">
        <v>8.69593786041524</v>
      </c>
      <c r="AY51" s="0" t="n">
        <v>8.80322364951258</v>
      </c>
      <c r="AZ51" s="0" t="n">
        <v>8.91050943860992</v>
      </c>
      <c r="BA51" s="0" t="n">
        <v>9.01779522770727</v>
      </c>
      <c r="BB51" s="0" t="n">
        <v>9.12508101680461</v>
      </c>
      <c r="BC51" s="0" t="n">
        <v>9.23236680590196</v>
      </c>
      <c r="BD51" s="0" t="n">
        <v>9.33965259499931</v>
      </c>
      <c r="BE51" s="0" t="n">
        <v>9.44693838409665</v>
      </c>
      <c r="BF51" s="0" t="n">
        <v>9.554224173194</v>
      </c>
      <c r="BG51" s="0" t="n">
        <v>9.66150996229134</v>
      </c>
      <c r="BH51" s="0" t="n">
        <v>9.76879575138869</v>
      </c>
      <c r="BI51" s="0" t="n">
        <v>9.87608154048604</v>
      </c>
      <c r="BJ51" s="0" t="n">
        <v>9.98336732958338</v>
      </c>
      <c r="BK51" s="0" t="n">
        <v>10.0906531186807</v>
      </c>
      <c r="BL51" s="0" t="n">
        <v>10.1979389077781</v>
      </c>
      <c r="BM51" s="0" t="n">
        <v>10.3052246968754</v>
      </c>
      <c r="BN51" s="0" t="n">
        <v>10.4125104859728</v>
      </c>
      <c r="BO51" s="0" t="n">
        <v>10.5197962750701</v>
      </c>
      <c r="BP51" s="0" t="n">
        <v>10.6270820641675</v>
      </c>
      <c r="BQ51" s="0" t="n">
        <v>10.7343678532648</v>
      </c>
      <c r="BR51" s="0" t="n">
        <v>10.8416536423621</v>
      </c>
      <c r="BS51" s="0" t="n">
        <v>10.9489394314595</v>
      </c>
      <c r="BT51" s="0" t="n">
        <v>11.0562252205568</v>
      </c>
      <c r="BU51" s="0" t="n">
        <v>11.1635110096542</v>
      </c>
      <c r="BV51" s="0" t="n">
        <v>11.2707967987515</v>
      </c>
      <c r="BW51" s="0" t="n">
        <v>11.3780825878489</v>
      </c>
      <c r="BX51" s="0" t="n">
        <v>11.4853683769462</v>
      </c>
      <c r="BY51" s="0" t="n">
        <v>11.5926541660436</v>
      </c>
      <c r="BZ51" s="0" t="n">
        <v>11.6999399551409</v>
      </c>
      <c r="CA51" s="0" t="n">
        <v>11.8072257442383</v>
      </c>
      <c r="CB51" s="0" t="n">
        <v>11.9145115333356</v>
      </c>
      <c r="CC51" s="0" t="n">
        <v>12.0217973224329</v>
      </c>
    </row>
    <row r="52" customFormat="false" ht="12.75" hidden="false" customHeight="false" outlineLevel="0" collapsed="false">
      <c r="A52" s="0" t="n">
        <v>0</v>
      </c>
      <c r="B52" s="0" t="n">
        <v>1.21685240191359</v>
      </c>
      <c r="C52" s="0" t="n">
        <v>1.72021261930924</v>
      </c>
      <c r="D52" s="0" t="n">
        <v>2.10599267208389</v>
      </c>
      <c r="E52" s="0" t="n">
        <v>2.43083335764047</v>
      </c>
      <c r="F52" s="0" t="n">
        <v>2.71668336239735</v>
      </c>
      <c r="G52" s="0" t="n">
        <v>2.9748038881513</v>
      </c>
      <c r="H52" s="0" t="n">
        <v>3.2118872735089</v>
      </c>
      <c r="I52" s="0" t="n">
        <v>3.43229566709499</v>
      </c>
      <c r="J52" s="0" t="n">
        <v>3.6390602137391</v>
      </c>
      <c r="K52" s="0" t="n">
        <v>3.83438873049868</v>
      </c>
      <c r="L52" s="0" t="n">
        <v>4.01994858656546</v>
      </c>
      <c r="M52" s="0" t="n">
        <v>4.19703566169493</v>
      </c>
      <c r="N52" s="0" t="n">
        <v>4.36668089713779</v>
      </c>
      <c r="O52" s="0" t="n">
        <v>4.52972049627767</v>
      </c>
      <c r="P52" s="0" t="n">
        <v>4.68684387370992</v>
      </c>
      <c r="Q52" s="0" t="n">
        <v>4.83862741114674</v>
      </c>
      <c r="R52" s="0" t="n">
        <v>4.98555884094871</v>
      </c>
      <c r="S52" s="0" t="n">
        <v>5.12805525463278</v>
      </c>
      <c r="T52" s="0" t="n">
        <v>5.26647666262357</v>
      </c>
      <c r="U52" s="0" t="n">
        <v>5.40113637920537</v>
      </c>
      <c r="V52" s="0" t="n">
        <v>5.53230909666578</v>
      </c>
      <c r="W52" s="0" t="n">
        <v>5.66023724774976</v>
      </c>
      <c r="X52" s="0" t="n">
        <v>5.78513608017047</v>
      </c>
      <c r="Y52" s="0" t="n">
        <v>5.90719774824777</v>
      </c>
      <c r="Z52" s="0" t="n">
        <v>6.026594644845</v>
      </c>
      <c r="AA52" s="0" t="n">
        <v>6.14348213924498</v>
      </c>
      <c r="AB52" s="0" t="n">
        <v>6.25800084553871</v>
      </c>
      <c r="AC52" s="0" t="n">
        <v>6.37027851635337</v>
      </c>
      <c r="AD52" s="0" t="n">
        <v>6.4804316349057</v>
      </c>
      <c r="AE52" s="0" t="n">
        <v>6.58856676213391</v>
      </c>
      <c r="AF52" s="0" t="n">
        <v>6.69499816655458</v>
      </c>
      <c r="AG52" s="0" t="n">
        <v>6.80117703878029</v>
      </c>
      <c r="AH52" s="0" t="n">
        <v>6.90735591100599</v>
      </c>
      <c r="AI52" s="0" t="n">
        <v>7.0135347832317</v>
      </c>
      <c r="AJ52" s="0" t="n">
        <v>7.11971365545741</v>
      </c>
      <c r="AK52" s="0" t="n">
        <v>7.22589252768311</v>
      </c>
      <c r="AL52" s="0" t="n">
        <v>7.33207139990882</v>
      </c>
      <c r="AM52" s="0" t="n">
        <v>7.43825027213453</v>
      </c>
      <c r="AN52" s="0" t="n">
        <v>7.54442914436023</v>
      </c>
      <c r="AO52" s="0" t="n">
        <v>7.65060801658594</v>
      </c>
      <c r="AP52" s="0" t="n">
        <v>7.75678688881165</v>
      </c>
      <c r="AQ52" s="0" t="n">
        <v>7.86296576103735</v>
      </c>
      <c r="AR52" s="0" t="n">
        <v>7.96914463326306</v>
      </c>
      <c r="AS52" s="0" t="n">
        <v>8.07532350548877</v>
      </c>
      <c r="AT52" s="0" t="n">
        <v>8.18150237771447</v>
      </c>
      <c r="AU52" s="0" t="n">
        <v>8.28768124994018</v>
      </c>
      <c r="AV52" s="0" t="n">
        <v>8.39386012216589</v>
      </c>
      <c r="AW52" s="0" t="n">
        <v>8.50003899439159</v>
      </c>
      <c r="AX52" s="0" t="n">
        <v>8.6062178666173</v>
      </c>
      <c r="AY52" s="0" t="n">
        <v>8.712396738843</v>
      </c>
      <c r="AZ52" s="0" t="n">
        <v>8.81857561106871</v>
      </c>
      <c r="BA52" s="0" t="n">
        <v>8.92475448329442</v>
      </c>
      <c r="BB52" s="0" t="n">
        <v>9.03093335552013</v>
      </c>
      <c r="BC52" s="0" t="n">
        <v>9.13711222774583</v>
      </c>
      <c r="BD52" s="0" t="n">
        <v>9.24329109997154</v>
      </c>
      <c r="BE52" s="0" t="n">
        <v>9.34946997219725</v>
      </c>
      <c r="BF52" s="0" t="n">
        <v>9.45564884442295</v>
      </c>
      <c r="BG52" s="0" t="n">
        <v>9.56182771664866</v>
      </c>
      <c r="BH52" s="0" t="n">
        <v>9.66800658887436</v>
      </c>
      <c r="BI52" s="0" t="n">
        <v>9.77418546110007</v>
      </c>
      <c r="BJ52" s="0" t="n">
        <v>9.88036433332578</v>
      </c>
      <c r="BK52" s="0" t="n">
        <v>9.98654320555148</v>
      </c>
      <c r="BL52" s="0" t="n">
        <v>10.0927220777772</v>
      </c>
      <c r="BM52" s="0" t="n">
        <v>10.1989009500029</v>
      </c>
      <c r="BN52" s="0" t="n">
        <v>10.3050798222286</v>
      </c>
      <c r="BO52" s="0" t="n">
        <v>10.4112586944543</v>
      </c>
      <c r="BP52" s="0" t="n">
        <v>10.51743756668</v>
      </c>
      <c r="BQ52" s="0" t="n">
        <v>10.6236164389057</v>
      </c>
      <c r="BR52" s="0" t="n">
        <v>10.7297953111314</v>
      </c>
      <c r="BS52" s="0" t="n">
        <v>10.8359741833571</v>
      </c>
      <c r="BT52" s="0" t="n">
        <v>10.9421530555828</v>
      </c>
      <c r="BU52" s="0" t="n">
        <v>11.0483319278085</v>
      </c>
      <c r="BV52" s="0" t="n">
        <v>11.1545108000343</v>
      </c>
      <c r="BW52" s="0" t="n">
        <v>11.26068967226</v>
      </c>
      <c r="BX52" s="0" t="n">
        <v>11.3668685444857</v>
      </c>
      <c r="BY52" s="0" t="n">
        <v>11.4730474167114</v>
      </c>
      <c r="BZ52" s="0" t="n">
        <v>11.5792262889371</v>
      </c>
      <c r="CA52" s="0" t="n">
        <v>11.6854051611628</v>
      </c>
      <c r="CB52" s="0" t="n">
        <v>11.7915840333885</v>
      </c>
      <c r="CC52" s="0" t="n">
        <v>11.8977629056142</v>
      </c>
    </row>
    <row r="53" customFormat="false" ht="12.75" hidden="false" customHeight="false" outlineLevel="0" collapsed="false">
      <c r="A53" s="0" t="n">
        <v>0</v>
      </c>
      <c r="B53" s="0" t="n">
        <v>1.20221504343026</v>
      </c>
      <c r="C53" s="0" t="n">
        <v>1.69952040656695</v>
      </c>
      <c r="D53" s="0" t="n">
        <v>2.08065996151352</v>
      </c>
      <c r="E53" s="0" t="n">
        <v>2.40159318092466</v>
      </c>
      <c r="F53" s="0" t="n">
        <v>2.68400473333884</v>
      </c>
      <c r="G53" s="0" t="n">
        <v>2.93902036102839</v>
      </c>
      <c r="H53" s="0" t="n">
        <v>3.17325190133357</v>
      </c>
      <c r="I53" s="0" t="n">
        <v>3.39100903116361</v>
      </c>
      <c r="J53" s="0" t="n">
        <v>3.59528643410311</v>
      </c>
      <c r="K53" s="0" t="n">
        <v>3.7882653696667</v>
      </c>
      <c r="L53" s="0" t="n">
        <v>3.97159315048007</v>
      </c>
      <c r="M53" s="0" t="n">
        <v>4.14655006833051</v>
      </c>
      <c r="N53" s="0" t="n">
        <v>4.3141546634112</v>
      </c>
      <c r="O53" s="0" t="n">
        <v>4.47523308052453</v>
      </c>
      <c r="P53" s="0" t="n">
        <v>4.63046644138782</v>
      </c>
      <c r="Q53" s="0" t="n">
        <v>4.78042419449301</v>
      </c>
      <c r="R53" s="0" t="n">
        <v>4.92558820533185</v>
      </c>
      <c r="S53" s="0" t="n">
        <v>5.06637054828194</v>
      </c>
      <c r="T53" s="0" t="n">
        <v>5.20312690324959</v>
      </c>
      <c r="U53" s="0" t="n">
        <v>5.3361668157025</v>
      </c>
      <c r="V53" s="0" t="n">
        <v>5.46576167369065</v>
      </c>
      <c r="W53" s="0" t="n">
        <v>5.5921509937672</v>
      </c>
      <c r="X53" s="0" t="n">
        <v>5.71554743445871</v>
      </c>
      <c r="Y53" s="0" t="n">
        <v>5.83614083868585</v>
      </c>
      <c r="Z53" s="0" t="n">
        <v>5.95410152562072</v>
      </c>
      <c r="AA53" s="0" t="n">
        <v>6.06958299562937</v>
      </c>
      <c r="AB53" s="0" t="n">
        <v>6.18272417137425</v>
      </c>
      <c r="AC53" s="0" t="n">
        <v>6.29365126876291</v>
      </c>
      <c r="AD53" s="0" t="n">
        <v>6.4024793698507</v>
      </c>
      <c r="AE53" s="0" t="n">
        <v>6.50931375376823</v>
      </c>
      <c r="AF53" s="0" t="n">
        <v>6.61446490873716</v>
      </c>
      <c r="AG53" s="0" t="n">
        <v>6.7193665691879</v>
      </c>
      <c r="AH53" s="0" t="n">
        <v>6.82426822963864</v>
      </c>
      <c r="AI53" s="0" t="n">
        <v>6.92916989008938</v>
      </c>
      <c r="AJ53" s="0" t="n">
        <v>7.03407155054012</v>
      </c>
      <c r="AK53" s="0" t="n">
        <v>7.13897321099085</v>
      </c>
      <c r="AL53" s="0" t="n">
        <v>7.24387487144159</v>
      </c>
      <c r="AM53" s="0" t="n">
        <v>7.34877653189233</v>
      </c>
      <c r="AN53" s="0" t="n">
        <v>7.45367819234307</v>
      </c>
      <c r="AO53" s="0" t="n">
        <v>7.55857985279381</v>
      </c>
      <c r="AP53" s="0" t="n">
        <v>7.66348151324455</v>
      </c>
      <c r="AQ53" s="0" t="n">
        <v>7.76838317369528</v>
      </c>
      <c r="AR53" s="0" t="n">
        <v>7.87328483414602</v>
      </c>
      <c r="AS53" s="0" t="n">
        <v>7.97818649459676</v>
      </c>
      <c r="AT53" s="0" t="n">
        <v>8.0830881550475</v>
      </c>
      <c r="AU53" s="0" t="n">
        <v>8.18798981549823</v>
      </c>
      <c r="AV53" s="0" t="n">
        <v>8.29289147594897</v>
      </c>
      <c r="AW53" s="0" t="n">
        <v>8.39779313639971</v>
      </c>
      <c r="AX53" s="0" t="n">
        <v>8.50269479685045</v>
      </c>
      <c r="AY53" s="0" t="n">
        <v>8.60759645730119</v>
      </c>
      <c r="AZ53" s="0" t="n">
        <v>8.71249811775192</v>
      </c>
      <c r="BA53" s="0" t="n">
        <v>8.81739977820267</v>
      </c>
      <c r="BB53" s="0" t="n">
        <v>8.9223014386534</v>
      </c>
      <c r="BC53" s="0" t="n">
        <v>9.02720309910414</v>
      </c>
      <c r="BD53" s="0" t="n">
        <v>9.13210475955488</v>
      </c>
      <c r="BE53" s="0" t="n">
        <v>9.23700642000562</v>
      </c>
      <c r="BF53" s="0" t="n">
        <v>9.34190808045636</v>
      </c>
      <c r="BG53" s="0" t="n">
        <v>9.44680974090709</v>
      </c>
      <c r="BH53" s="0" t="n">
        <v>9.55171140135783</v>
      </c>
      <c r="BI53" s="0" t="n">
        <v>9.65661306180857</v>
      </c>
      <c r="BJ53" s="0" t="n">
        <v>9.76151472225931</v>
      </c>
      <c r="BK53" s="0" t="n">
        <v>9.86641638271004</v>
      </c>
      <c r="BL53" s="0" t="n">
        <v>9.97131804316078</v>
      </c>
      <c r="BM53" s="0" t="n">
        <v>10.0762197036115</v>
      </c>
      <c r="BN53" s="0" t="n">
        <v>10.1811213640623</v>
      </c>
      <c r="BO53" s="0" t="n">
        <v>10.286023024513</v>
      </c>
      <c r="BP53" s="0" t="n">
        <v>10.3909246849637</v>
      </c>
      <c r="BQ53" s="0" t="n">
        <v>10.4958263454145</v>
      </c>
      <c r="BR53" s="0" t="n">
        <v>10.6007280058652</v>
      </c>
      <c r="BS53" s="0" t="n">
        <v>10.705629666316</v>
      </c>
      <c r="BT53" s="0" t="n">
        <v>10.8105313267667</v>
      </c>
      <c r="BU53" s="0" t="n">
        <v>10.9154329872174</v>
      </c>
      <c r="BV53" s="0" t="n">
        <v>11.0203346476682</v>
      </c>
      <c r="BW53" s="0" t="n">
        <v>11.1252363081189</v>
      </c>
      <c r="BX53" s="0" t="n">
        <v>11.2301379685696</v>
      </c>
      <c r="BY53" s="0" t="n">
        <v>11.3350396290204</v>
      </c>
      <c r="BZ53" s="0" t="n">
        <v>11.4399412894711</v>
      </c>
      <c r="CA53" s="0" t="n">
        <v>11.5448429499219</v>
      </c>
      <c r="CB53" s="0" t="n">
        <v>11.6497446103726</v>
      </c>
      <c r="CC53" s="0" t="n">
        <v>11.7546462708233</v>
      </c>
    </row>
    <row r="54" customFormat="false" ht="12.75" hidden="false" customHeight="false" outlineLevel="0" collapsed="false">
      <c r="A54" s="0" t="n">
        <v>0</v>
      </c>
      <c r="B54" s="0" t="n">
        <v>1.18562603714916</v>
      </c>
      <c r="C54" s="0" t="n">
        <v>1.67606923212568</v>
      </c>
      <c r="D54" s="0" t="n">
        <v>2.05194955620043</v>
      </c>
      <c r="E54" s="0" t="n">
        <v>2.36845431398009</v>
      </c>
      <c r="F54" s="0" t="n">
        <v>2.64696895373919</v>
      </c>
      <c r="G54" s="0" t="n">
        <v>2.89846569695576</v>
      </c>
      <c r="H54" s="0" t="n">
        <v>3.12946514620153</v>
      </c>
      <c r="I54" s="0" t="n">
        <v>3.34421751044139</v>
      </c>
      <c r="J54" s="0" t="n">
        <v>3.54567615051565</v>
      </c>
      <c r="K54" s="0" t="n">
        <v>3.73599222739045</v>
      </c>
      <c r="L54" s="0" t="n">
        <v>3.91679032291663</v>
      </c>
      <c r="M54" s="0" t="n">
        <v>4.08933306251751</v>
      </c>
      <c r="N54" s="0" t="n">
        <v>4.25462493185438</v>
      </c>
      <c r="O54" s="0" t="n">
        <v>4.41348067600431</v>
      </c>
      <c r="P54" s="0" t="n">
        <v>4.56657201808945</v>
      </c>
      <c r="Q54" s="0" t="n">
        <v>4.71446054895212</v>
      </c>
      <c r="R54" s="0" t="n">
        <v>4.85762148496607</v>
      </c>
      <c r="S54" s="0" t="n">
        <v>4.99646121441766</v>
      </c>
      <c r="T54" s="0" t="n">
        <v>5.13133050929242</v>
      </c>
      <c r="U54" s="0" t="n">
        <v>5.26253464373258</v>
      </c>
      <c r="V54" s="0" t="n">
        <v>5.3903412609855</v>
      </c>
      <c r="W54" s="0" t="n">
        <v>5.51498657258697</v>
      </c>
      <c r="X54" s="0" t="n">
        <v>5.63668030265206</v>
      </c>
      <c r="Y54" s="0" t="n">
        <v>5.75560967451567</v>
      </c>
      <c r="Z54" s="0" t="n">
        <v>5.87194265716654</v>
      </c>
      <c r="AA54" s="0" t="n">
        <v>5.985830632865</v>
      </c>
      <c r="AB54" s="0" t="n">
        <v>6.0974106073212</v>
      </c>
      <c r="AC54" s="0" t="n">
        <v>6.20680705482706</v>
      </c>
      <c r="AD54" s="0" t="n">
        <v>6.31413346945504</v>
      </c>
      <c r="AE54" s="0" t="n">
        <v>6.41949367762045</v>
      </c>
      <c r="AF54" s="0" t="n">
        <v>6.52319388321076</v>
      </c>
      <c r="AG54" s="0" t="n">
        <v>6.6266480369832</v>
      </c>
      <c r="AH54" s="0" t="n">
        <v>6.73010219075564</v>
      </c>
      <c r="AI54" s="0" t="n">
        <v>6.83355634452808</v>
      </c>
      <c r="AJ54" s="0" t="n">
        <v>6.93701049830052</v>
      </c>
      <c r="AK54" s="0" t="n">
        <v>7.04046465207296</v>
      </c>
      <c r="AL54" s="0" t="n">
        <v>7.1439188058454</v>
      </c>
      <c r="AM54" s="0" t="n">
        <v>7.24737295961784</v>
      </c>
      <c r="AN54" s="0" t="n">
        <v>7.35082711339028</v>
      </c>
      <c r="AO54" s="0" t="n">
        <v>7.45428126716272</v>
      </c>
      <c r="AP54" s="0" t="n">
        <v>7.55773542093517</v>
      </c>
      <c r="AQ54" s="0" t="n">
        <v>7.66118957470761</v>
      </c>
      <c r="AR54" s="0" t="n">
        <v>7.76464372848005</v>
      </c>
      <c r="AS54" s="0" t="n">
        <v>7.86809788225249</v>
      </c>
      <c r="AT54" s="0" t="n">
        <v>7.97155203602493</v>
      </c>
      <c r="AU54" s="0" t="n">
        <v>8.07500618979737</v>
      </c>
      <c r="AV54" s="0" t="n">
        <v>8.17846034356981</v>
      </c>
      <c r="AW54" s="0" t="n">
        <v>8.28191449734225</v>
      </c>
      <c r="AX54" s="0" t="n">
        <v>8.38536865111469</v>
      </c>
      <c r="AY54" s="0" t="n">
        <v>8.48882280488713</v>
      </c>
      <c r="AZ54" s="0" t="n">
        <v>8.59227695865957</v>
      </c>
      <c r="BA54" s="0" t="n">
        <v>8.69573111243201</v>
      </c>
      <c r="BB54" s="0" t="n">
        <v>8.79918526620445</v>
      </c>
      <c r="BC54" s="0" t="n">
        <v>8.90263941997689</v>
      </c>
      <c r="BD54" s="0" t="n">
        <v>9.00609357374933</v>
      </c>
      <c r="BE54" s="0" t="n">
        <v>9.10954772752177</v>
      </c>
      <c r="BF54" s="0" t="n">
        <v>9.21300188129422</v>
      </c>
      <c r="BG54" s="0" t="n">
        <v>9.31645603506665</v>
      </c>
      <c r="BH54" s="0" t="n">
        <v>9.41991018883909</v>
      </c>
      <c r="BI54" s="0" t="n">
        <v>9.52336434261154</v>
      </c>
      <c r="BJ54" s="0" t="n">
        <v>9.62681849638398</v>
      </c>
      <c r="BK54" s="0" t="n">
        <v>9.73027265015642</v>
      </c>
      <c r="BL54" s="0" t="n">
        <v>9.83372680392886</v>
      </c>
      <c r="BM54" s="0" t="n">
        <v>9.9371809577013</v>
      </c>
      <c r="BN54" s="0" t="n">
        <v>10.0406351114737</v>
      </c>
      <c r="BO54" s="0" t="n">
        <v>10.1440892652462</v>
      </c>
      <c r="BP54" s="0" t="n">
        <v>10.2475434190186</v>
      </c>
      <c r="BQ54" s="0" t="n">
        <v>10.3509975727911</v>
      </c>
      <c r="BR54" s="0" t="n">
        <v>10.4544517265635</v>
      </c>
      <c r="BS54" s="0" t="n">
        <v>10.5579058803359</v>
      </c>
      <c r="BT54" s="0" t="n">
        <v>10.6613600341084</v>
      </c>
      <c r="BU54" s="0" t="n">
        <v>10.7648141878808</v>
      </c>
      <c r="BV54" s="0" t="n">
        <v>10.8682683416533</v>
      </c>
      <c r="BW54" s="0" t="n">
        <v>10.9717224954257</v>
      </c>
      <c r="BX54" s="0" t="n">
        <v>11.0751766491981</v>
      </c>
      <c r="BY54" s="0" t="n">
        <v>11.1786308029706</v>
      </c>
      <c r="BZ54" s="0" t="n">
        <v>11.282084956743</v>
      </c>
      <c r="CA54" s="0" t="n">
        <v>11.3855391105155</v>
      </c>
      <c r="CB54" s="0" t="n">
        <v>11.4889932642879</v>
      </c>
      <c r="CC54" s="0" t="n">
        <v>11.5924474180603</v>
      </c>
    </row>
    <row r="55" customFormat="false" ht="12.75" hidden="false" customHeight="false" outlineLevel="0" collapsed="false">
      <c r="A55" s="0" t="n">
        <v>0</v>
      </c>
      <c r="B55" s="0" t="n">
        <v>1.16708538307029</v>
      </c>
      <c r="C55" s="0" t="n">
        <v>1.64985909598545</v>
      </c>
      <c r="D55" s="0" t="n">
        <v>2.01986145614462</v>
      </c>
      <c r="E55" s="0" t="n">
        <v>2.33141675680674</v>
      </c>
      <c r="F55" s="0" t="n">
        <v>2.60557602359842</v>
      </c>
      <c r="G55" s="0" t="n">
        <v>2.8531398959334</v>
      </c>
      <c r="H55" s="0" t="n">
        <v>3.08052700811279</v>
      </c>
      <c r="I55" s="0" t="n">
        <v>3.29192110492831</v>
      </c>
      <c r="J55" s="0" t="n">
        <v>3.49022936297672</v>
      </c>
      <c r="K55" s="0" t="n">
        <v>3.67756930366994</v>
      </c>
      <c r="L55" s="0" t="n">
        <v>3.85554010387513</v>
      </c>
      <c r="M55" s="0" t="n">
        <v>4.02538464425592</v>
      </c>
      <c r="N55" s="0" t="n">
        <v>4.18809170246736</v>
      </c>
      <c r="O55" s="0" t="n">
        <v>4.344463282717</v>
      </c>
      <c r="P55" s="0" t="n">
        <v>4.49516060381481</v>
      </c>
      <c r="Q55" s="0" t="n">
        <v>4.64073647452406</v>
      </c>
      <c r="R55" s="0" t="n">
        <v>4.78165867985137</v>
      </c>
      <c r="S55" s="0" t="n">
        <v>4.91832725303994</v>
      </c>
      <c r="T55" s="0" t="n">
        <v>5.05108748075204</v>
      </c>
      <c r="U55" s="0" t="n">
        <v>5.18023986329561</v>
      </c>
      <c r="V55" s="0" t="n">
        <v>5.30604785855034</v>
      </c>
      <c r="W55" s="0" t="n">
        <v>5.42874398420907</v>
      </c>
      <c r="X55" s="0" t="n">
        <v>5.5485346847505</v>
      </c>
      <c r="Y55" s="0" t="n">
        <v>5.66560425573723</v>
      </c>
      <c r="Z55" s="0" t="n">
        <v>5.78011803948246</v>
      </c>
      <c r="AA55" s="0" t="n">
        <v>5.89222505095189</v>
      </c>
      <c r="AB55" s="0" t="n">
        <v>6.00206015337955</v>
      </c>
      <c r="AC55" s="0" t="n">
        <v>6.10974587454581</v>
      </c>
      <c r="AD55" s="0" t="n">
        <v>6.2153939337187</v>
      </c>
      <c r="AE55" s="0" t="n">
        <v>6.31910653369059</v>
      </c>
      <c r="AF55" s="0" t="n">
        <v>6.42118508997536</v>
      </c>
      <c r="AG55" s="0" t="n">
        <v>6.52302144216618</v>
      </c>
      <c r="AH55" s="0" t="n">
        <v>6.62485779435699</v>
      </c>
      <c r="AI55" s="0" t="n">
        <v>6.72669414654781</v>
      </c>
      <c r="AJ55" s="0" t="n">
        <v>6.82853049873862</v>
      </c>
      <c r="AK55" s="0" t="n">
        <v>6.93036685092944</v>
      </c>
      <c r="AL55" s="0" t="n">
        <v>7.03220320312025</v>
      </c>
      <c r="AM55" s="0" t="n">
        <v>7.13403955531106</v>
      </c>
      <c r="AN55" s="0" t="n">
        <v>7.23587590750188</v>
      </c>
      <c r="AO55" s="0" t="n">
        <v>7.33771225969269</v>
      </c>
      <c r="AP55" s="0" t="n">
        <v>7.4395486118835</v>
      </c>
      <c r="AQ55" s="0" t="n">
        <v>7.54138496407432</v>
      </c>
      <c r="AR55" s="0" t="n">
        <v>7.64322131626513</v>
      </c>
      <c r="AS55" s="0" t="n">
        <v>7.74505766845595</v>
      </c>
      <c r="AT55" s="0" t="n">
        <v>7.84689402064676</v>
      </c>
      <c r="AU55" s="0" t="n">
        <v>7.94873037283757</v>
      </c>
      <c r="AV55" s="0" t="n">
        <v>8.05056672502839</v>
      </c>
      <c r="AW55" s="0" t="n">
        <v>8.1524030772192</v>
      </c>
      <c r="AX55" s="0" t="n">
        <v>8.25423942941002</v>
      </c>
      <c r="AY55" s="0" t="n">
        <v>8.35607578160083</v>
      </c>
      <c r="AZ55" s="0" t="n">
        <v>8.45791213379164</v>
      </c>
      <c r="BA55" s="0" t="n">
        <v>8.55974848598246</v>
      </c>
      <c r="BB55" s="0" t="n">
        <v>8.66158483817327</v>
      </c>
      <c r="BC55" s="0" t="n">
        <v>8.76342119036409</v>
      </c>
      <c r="BD55" s="0" t="n">
        <v>8.8652575425549</v>
      </c>
      <c r="BE55" s="0" t="n">
        <v>8.96709389474571</v>
      </c>
      <c r="BF55" s="0" t="n">
        <v>9.06893024693653</v>
      </c>
      <c r="BG55" s="0" t="n">
        <v>9.17076659912734</v>
      </c>
      <c r="BH55" s="0" t="n">
        <v>9.27260295131816</v>
      </c>
      <c r="BI55" s="0" t="n">
        <v>9.37443930350897</v>
      </c>
      <c r="BJ55" s="0" t="n">
        <v>9.47627565569978</v>
      </c>
      <c r="BK55" s="0" t="n">
        <v>9.5781120078906</v>
      </c>
      <c r="BL55" s="0" t="n">
        <v>9.67994836008141</v>
      </c>
      <c r="BM55" s="0" t="n">
        <v>9.78178471227223</v>
      </c>
      <c r="BN55" s="0" t="n">
        <v>9.88362106446304</v>
      </c>
      <c r="BO55" s="0" t="n">
        <v>9.98545741665385</v>
      </c>
      <c r="BP55" s="0" t="n">
        <v>10.0872937688447</v>
      </c>
      <c r="BQ55" s="0" t="n">
        <v>10.1891301210355</v>
      </c>
      <c r="BR55" s="0" t="n">
        <v>10.2909664732263</v>
      </c>
      <c r="BS55" s="0" t="n">
        <v>10.3928028254171</v>
      </c>
      <c r="BT55" s="0" t="n">
        <v>10.4946391776079</v>
      </c>
      <c r="BU55" s="0" t="n">
        <v>10.5964755297987</v>
      </c>
      <c r="BV55" s="0" t="n">
        <v>10.6983118819896</v>
      </c>
      <c r="BW55" s="0" t="n">
        <v>10.8001482341804</v>
      </c>
      <c r="BX55" s="0" t="n">
        <v>10.9019845863712</v>
      </c>
      <c r="BY55" s="0" t="n">
        <v>11.003820938562</v>
      </c>
      <c r="BZ55" s="0" t="n">
        <v>11.1056572907528</v>
      </c>
      <c r="CA55" s="0" t="n">
        <v>11.2074936429436</v>
      </c>
      <c r="CB55" s="0" t="n">
        <v>11.3093299951344</v>
      </c>
      <c r="CC55" s="0" t="n">
        <v>11.4111663473252</v>
      </c>
    </row>
    <row r="56" customFormat="false" ht="12.75" hidden="false" customHeight="false" outlineLevel="0" collapsed="false">
      <c r="A56" s="0" t="n">
        <v>0</v>
      </c>
      <c r="B56" s="0" t="n">
        <v>1.14659308119364</v>
      </c>
      <c r="C56" s="0" t="n">
        <v>1.62088999814624</v>
      </c>
      <c r="D56" s="0" t="n">
        <v>1.98439566134609</v>
      </c>
      <c r="E56" s="0" t="n">
        <v>2.29048050940461</v>
      </c>
      <c r="F56" s="0" t="n">
        <v>2.55982594291651</v>
      </c>
      <c r="G56" s="0" t="n">
        <v>2.80304295796133</v>
      </c>
      <c r="H56" s="0" t="n">
        <v>3.02643748706733</v>
      </c>
      <c r="I56" s="0" t="n">
        <v>3.23411981462439</v>
      </c>
      <c r="J56" s="0" t="n">
        <v>3.42894607148633</v>
      </c>
      <c r="K56" s="0" t="n">
        <v>3.61299659850517</v>
      </c>
      <c r="L56" s="0" t="n">
        <v>3.78784249335559</v>
      </c>
      <c r="M56" s="0" t="n">
        <v>3.95470481354574</v>
      </c>
      <c r="N56" s="0" t="n">
        <v>4.11455497525013</v>
      </c>
      <c r="O56" s="0" t="n">
        <v>4.2681809006626</v>
      </c>
      <c r="P56" s="0" t="n">
        <v>4.41623219856388</v>
      </c>
      <c r="Q56" s="0" t="n">
        <v>4.55925197120884</v>
      </c>
      <c r="R56" s="0" t="n">
        <v>4.69769978998776</v>
      </c>
      <c r="S56" s="0" t="n">
        <v>4.83196866414877</v>
      </c>
      <c r="T56" s="0" t="n">
        <v>4.96239781762847</v>
      </c>
      <c r="U56" s="0" t="n">
        <v>5.08928247439159</v>
      </c>
      <c r="V56" s="0" t="n">
        <v>5.21288146638516</v>
      </c>
      <c r="W56" s="0" t="n">
        <v>5.33342322863349</v>
      </c>
      <c r="X56" s="0" t="n">
        <v>5.45111058075405</v>
      </c>
      <c r="Y56" s="0" t="n">
        <v>5.56612458235054</v>
      </c>
      <c r="Z56" s="0" t="n">
        <v>5.67862767256847</v>
      </c>
      <c r="AA56" s="0" t="n">
        <v>5.78876624989002</v>
      </c>
      <c r="AB56" s="0" t="n">
        <v>5.89667280954931</v>
      </c>
      <c r="AC56" s="0" t="n">
        <v>6.00246772791917</v>
      </c>
      <c r="AD56" s="0" t="n">
        <v>6.1062607626417</v>
      </c>
      <c r="AE56" s="0" t="n">
        <v>6.20815232197863</v>
      </c>
      <c r="AF56" s="0" t="n">
        <v>6.30843852903098</v>
      </c>
      <c r="AG56" s="0" t="n">
        <v>6.40848678473684</v>
      </c>
      <c r="AH56" s="0" t="n">
        <v>6.5085350404427</v>
      </c>
      <c r="AI56" s="0" t="n">
        <v>6.60858329614856</v>
      </c>
      <c r="AJ56" s="0" t="n">
        <v>6.70863155185441</v>
      </c>
      <c r="AK56" s="0" t="n">
        <v>6.80867980756027</v>
      </c>
      <c r="AL56" s="0" t="n">
        <v>6.90872806326613</v>
      </c>
      <c r="AM56" s="0" t="n">
        <v>7.00877631897199</v>
      </c>
      <c r="AN56" s="0" t="n">
        <v>7.10882457467785</v>
      </c>
      <c r="AO56" s="0" t="n">
        <v>7.20887283038371</v>
      </c>
      <c r="AP56" s="0" t="n">
        <v>7.30892108608957</v>
      </c>
      <c r="AQ56" s="0" t="n">
        <v>7.40896934179542</v>
      </c>
      <c r="AR56" s="0" t="n">
        <v>7.50901759750128</v>
      </c>
      <c r="AS56" s="0" t="n">
        <v>7.60906585320714</v>
      </c>
      <c r="AT56" s="0" t="n">
        <v>7.709114108913</v>
      </c>
      <c r="AU56" s="0" t="n">
        <v>7.80916236461886</v>
      </c>
      <c r="AV56" s="0" t="n">
        <v>7.90921062032471</v>
      </c>
      <c r="AW56" s="0" t="n">
        <v>8.00925887603057</v>
      </c>
      <c r="AX56" s="0" t="n">
        <v>8.10930713173643</v>
      </c>
      <c r="AY56" s="0" t="n">
        <v>8.20935538744229</v>
      </c>
      <c r="AZ56" s="0" t="n">
        <v>8.30940364314815</v>
      </c>
      <c r="BA56" s="0" t="n">
        <v>8.40945189885401</v>
      </c>
      <c r="BB56" s="0" t="n">
        <v>8.50950015455986</v>
      </c>
      <c r="BC56" s="0" t="n">
        <v>8.60954841026572</v>
      </c>
      <c r="BD56" s="0" t="n">
        <v>8.70959666597158</v>
      </c>
      <c r="BE56" s="0" t="n">
        <v>8.80964492167744</v>
      </c>
      <c r="BF56" s="0" t="n">
        <v>8.9096931773833</v>
      </c>
      <c r="BG56" s="0" t="n">
        <v>9.00974143308915</v>
      </c>
      <c r="BH56" s="0" t="n">
        <v>9.10978968879501</v>
      </c>
      <c r="BI56" s="0" t="n">
        <v>9.20983794450087</v>
      </c>
      <c r="BJ56" s="0" t="n">
        <v>9.30988620020673</v>
      </c>
      <c r="BK56" s="0" t="n">
        <v>9.40993445591259</v>
      </c>
      <c r="BL56" s="0" t="n">
        <v>9.50998271161845</v>
      </c>
      <c r="BM56" s="0" t="n">
        <v>9.6100309673243</v>
      </c>
      <c r="BN56" s="0" t="n">
        <v>9.71007922303016</v>
      </c>
      <c r="BO56" s="0" t="n">
        <v>9.81012747873602</v>
      </c>
      <c r="BP56" s="0" t="n">
        <v>9.91017573444188</v>
      </c>
      <c r="BQ56" s="0" t="n">
        <v>10.0102239901477</v>
      </c>
      <c r="BR56" s="0" t="n">
        <v>10.1102722458536</v>
      </c>
      <c r="BS56" s="0" t="n">
        <v>10.2103205015595</v>
      </c>
      <c r="BT56" s="0" t="n">
        <v>10.3103687572653</v>
      </c>
      <c r="BU56" s="0" t="n">
        <v>10.4104170129712</v>
      </c>
      <c r="BV56" s="0" t="n">
        <v>10.510465268677</v>
      </c>
      <c r="BW56" s="0" t="n">
        <v>10.6105135243829</v>
      </c>
      <c r="BX56" s="0" t="n">
        <v>10.7105617800887</v>
      </c>
      <c r="BY56" s="0" t="n">
        <v>10.8106100357946</v>
      </c>
      <c r="BZ56" s="0" t="n">
        <v>10.9106582915005</v>
      </c>
      <c r="CA56" s="0" t="n">
        <v>11.0107065472063</v>
      </c>
      <c r="CB56" s="0" t="n">
        <v>11.1107548029122</v>
      </c>
      <c r="CC56" s="0" t="n">
        <v>11.210803058618</v>
      </c>
    </row>
    <row r="57" customFormat="false" ht="12.75" hidden="false" customHeight="false" outlineLevel="0" collapsed="false">
      <c r="A57" s="0" t="n">
        <v>0</v>
      </c>
      <c r="B57" s="0" t="n">
        <v>1.12414913151921</v>
      </c>
      <c r="C57" s="0" t="n">
        <v>1.58916193860806</v>
      </c>
      <c r="D57" s="0" t="n">
        <v>1.94555217180485</v>
      </c>
      <c r="E57" s="0" t="n">
        <v>2.24564557177371</v>
      </c>
      <c r="F57" s="0" t="n">
        <v>2.50971871169346</v>
      </c>
      <c r="G57" s="0" t="n">
        <v>2.74817488303953</v>
      </c>
      <c r="H57" s="0" t="n">
        <v>2.96719658306516</v>
      </c>
      <c r="I57" s="0" t="n">
        <v>3.17081363952962</v>
      </c>
      <c r="J57" s="0" t="n">
        <v>3.36182627604447</v>
      </c>
      <c r="K57" s="0" t="n">
        <v>3.54227411189613</v>
      </c>
      <c r="L57" s="0" t="n">
        <v>3.71369749135799</v>
      </c>
      <c r="M57" s="0" t="n">
        <v>3.87729357038698</v>
      </c>
      <c r="N57" s="0" t="n">
        <v>4.03401475020268</v>
      </c>
      <c r="O57" s="0" t="n">
        <v>4.18463352984112</v>
      </c>
      <c r="P57" s="0" t="n">
        <v>4.32978680233667</v>
      </c>
      <c r="Q57" s="0" t="n">
        <v>4.47000703900645</v>
      </c>
      <c r="R57" s="0" t="n">
        <v>4.60574481537523</v>
      </c>
      <c r="S57" s="0" t="n">
        <v>4.73738544774416</v>
      </c>
      <c r="T57" s="0" t="n">
        <v>4.8652615199217</v>
      </c>
      <c r="U57" s="0" t="n">
        <v>4.98966247702052</v>
      </c>
      <c r="V57" s="0" t="n">
        <v>5.11084208448996</v>
      </c>
      <c r="W57" s="0" t="n">
        <v>5.22902430586024</v>
      </c>
      <c r="X57" s="0" t="n">
        <v>5.34440799066269</v>
      </c>
      <c r="Y57" s="0" t="n">
        <v>5.4571706543556</v>
      </c>
      <c r="Z57" s="0" t="n">
        <v>5.56747155642458</v>
      </c>
      <c r="AA57" s="0" t="n">
        <v>5.67545422967941</v>
      </c>
      <c r="AB57" s="0" t="n">
        <v>5.78124857583047</v>
      </c>
      <c r="AC57" s="0" t="n">
        <v>5.88497261494714</v>
      </c>
      <c r="AD57" s="0" t="n">
        <v>5.98673395622404</v>
      </c>
      <c r="AE57" s="0" t="n">
        <v>6.08663104248458</v>
      </c>
      <c r="AF57" s="0" t="n">
        <v>6.18495420037761</v>
      </c>
      <c r="AG57" s="0" t="n">
        <v>6.28304406469519</v>
      </c>
      <c r="AH57" s="0" t="n">
        <v>6.38113392901276</v>
      </c>
      <c r="AI57" s="0" t="n">
        <v>6.47922379333033</v>
      </c>
      <c r="AJ57" s="0" t="n">
        <v>6.5773136576479</v>
      </c>
      <c r="AK57" s="0" t="n">
        <v>6.67540352196548</v>
      </c>
      <c r="AL57" s="0" t="n">
        <v>6.77349338628305</v>
      </c>
      <c r="AM57" s="0" t="n">
        <v>6.87158325060063</v>
      </c>
      <c r="AN57" s="0" t="n">
        <v>6.9696731149182</v>
      </c>
      <c r="AO57" s="0" t="n">
        <v>7.06776297923577</v>
      </c>
      <c r="AP57" s="0" t="n">
        <v>7.16585284355335</v>
      </c>
      <c r="AQ57" s="0" t="n">
        <v>7.26394270787092</v>
      </c>
      <c r="AR57" s="0" t="n">
        <v>7.36203257218849</v>
      </c>
      <c r="AS57" s="0" t="n">
        <v>7.46012243650607</v>
      </c>
      <c r="AT57" s="0" t="n">
        <v>7.55821230082364</v>
      </c>
      <c r="AU57" s="0" t="n">
        <v>7.65630216514121</v>
      </c>
      <c r="AV57" s="0" t="n">
        <v>7.75439202945879</v>
      </c>
      <c r="AW57" s="0" t="n">
        <v>7.85248189377636</v>
      </c>
      <c r="AX57" s="0" t="n">
        <v>7.95057175809393</v>
      </c>
      <c r="AY57" s="0" t="n">
        <v>8.04866162241151</v>
      </c>
      <c r="AZ57" s="0" t="n">
        <v>8.14675148672908</v>
      </c>
      <c r="BA57" s="0" t="n">
        <v>8.24484135104665</v>
      </c>
      <c r="BB57" s="0" t="n">
        <v>8.34293121536422</v>
      </c>
      <c r="BC57" s="0" t="n">
        <v>8.4410210796818</v>
      </c>
      <c r="BD57" s="0" t="n">
        <v>8.53911094399937</v>
      </c>
      <c r="BE57" s="0" t="n">
        <v>8.63720080831694</v>
      </c>
      <c r="BF57" s="0" t="n">
        <v>8.73529067263452</v>
      </c>
      <c r="BG57" s="0" t="n">
        <v>8.83338053695209</v>
      </c>
      <c r="BH57" s="0" t="n">
        <v>8.93147040126967</v>
      </c>
      <c r="BI57" s="0" t="n">
        <v>9.02956026558724</v>
      </c>
      <c r="BJ57" s="0" t="n">
        <v>9.12765012990481</v>
      </c>
      <c r="BK57" s="0" t="n">
        <v>9.22573999422238</v>
      </c>
      <c r="BL57" s="0" t="n">
        <v>9.32382985853996</v>
      </c>
      <c r="BM57" s="0" t="n">
        <v>9.42191972285753</v>
      </c>
      <c r="BN57" s="0" t="n">
        <v>9.52000958717511</v>
      </c>
      <c r="BO57" s="0" t="n">
        <v>9.61809945149268</v>
      </c>
      <c r="BP57" s="0" t="n">
        <v>9.71618931581025</v>
      </c>
      <c r="BQ57" s="0" t="n">
        <v>9.81427918012783</v>
      </c>
      <c r="BR57" s="0" t="n">
        <v>9.9123690444454</v>
      </c>
      <c r="BS57" s="0" t="n">
        <v>10.010458908763</v>
      </c>
      <c r="BT57" s="0" t="n">
        <v>10.1085487730805</v>
      </c>
      <c r="BU57" s="0" t="n">
        <v>10.2066386373981</v>
      </c>
      <c r="BV57" s="0" t="n">
        <v>10.3047285017157</v>
      </c>
      <c r="BW57" s="0" t="n">
        <v>10.4028183660333</v>
      </c>
      <c r="BX57" s="0" t="n">
        <v>10.5009082303508</v>
      </c>
      <c r="BY57" s="0" t="n">
        <v>10.5989980946684</v>
      </c>
      <c r="BZ57" s="0" t="n">
        <v>10.697087958986</v>
      </c>
      <c r="CA57" s="0" t="n">
        <v>10.7951778233036</v>
      </c>
      <c r="CB57" s="0" t="n">
        <v>10.8932676876211</v>
      </c>
      <c r="CC57" s="0" t="n">
        <v>10.9913575519387</v>
      </c>
    </row>
    <row r="58" customFormat="false" ht="12.75" hidden="false" customHeight="false" outlineLevel="0" collapsed="false">
      <c r="A58" s="0" t="n">
        <v>0</v>
      </c>
      <c r="B58" s="0" t="n">
        <v>1.099753534047</v>
      </c>
      <c r="C58" s="0" t="n">
        <v>1.5546749173709</v>
      </c>
      <c r="D58" s="0" t="n">
        <v>1.90333098752089</v>
      </c>
      <c r="E58" s="0" t="n">
        <v>2.19691194391404</v>
      </c>
      <c r="F58" s="0" t="n">
        <v>2.45525432992928</v>
      </c>
      <c r="G58" s="0" t="n">
        <v>2.68853567116802</v>
      </c>
      <c r="H58" s="0" t="n">
        <v>2.90280429610628</v>
      </c>
      <c r="I58" s="0" t="n">
        <v>3.10200257964399</v>
      </c>
      <c r="J58" s="0" t="n">
        <v>3.28886997665114</v>
      </c>
      <c r="K58" s="0" t="n">
        <v>3.46540184384283</v>
      </c>
      <c r="L58" s="0" t="n">
        <v>3.63310509788234</v>
      </c>
      <c r="M58" s="0" t="n">
        <v>3.79315091477962</v>
      </c>
      <c r="N58" s="0" t="n">
        <v>3.94647102732501</v>
      </c>
      <c r="O58" s="0" t="n">
        <v>4.09382117025256</v>
      </c>
      <c r="P58" s="0" t="n">
        <v>4.23582441513318</v>
      </c>
      <c r="Q58" s="0" t="n">
        <v>4.3730016779169</v>
      </c>
      <c r="R58" s="0" t="n">
        <v>4.50579375601379</v>
      </c>
      <c r="S58" s="0" t="n">
        <v>4.6345776038261</v>
      </c>
      <c r="T58" s="0" t="n">
        <v>4.75967858763173</v>
      </c>
      <c r="U58" s="0" t="n">
        <v>4.8813798711824</v>
      </c>
      <c r="V58" s="0" t="n">
        <v>4.99992971286474</v>
      </c>
      <c r="W58" s="0" t="n">
        <v>5.11554721588931</v>
      </c>
      <c r="X58" s="0" t="n">
        <v>5.22842691447644</v>
      </c>
      <c r="Y58" s="0" t="n">
        <v>5.33874247175239</v>
      </c>
      <c r="Z58" s="0" t="n">
        <v>5.44664969105078</v>
      </c>
      <c r="AA58" s="0" t="n">
        <v>5.55228899032005</v>
      </c>
      <c r="AB58" s="0" t="n">
        <v>5.65578745222304</v>
      </c>
      <c r="AC58" s="0" t="n">
        <v>5.75726053562971</v>
      </c>
      <c r="AD58" s="0" t="n">
        <v>5.8568135144657</v>
      </c>
      <c r="AE58" s="0" t="n">
        <v>5.95454269520844</v>
      </c>
      <c r="AF58" s="0" t="n">
        <v>6.05073210401525</v>
      </c>
      <c r="AG58" s="0" t="n">
        <v>6.14669328204121</v>
      </c>
      <c r="AH58" s="0" t="n">
        <v>6.24265446006717</v>
      </c>
      <c r="AI58" s="0" t="n">
        <v>6.33861563809312</v>
      </c>
      <c r="AJ58" s="0" t="n">
        <v>6.43457681611909</v>
      </c>
      <c r="AK58" s="0" t="n">
        <v>6.53053799414504</v>
      </c>
      <c r="AL58" s="0" t="n">
        <v>6.626499172171</v>
      </c>
      <c r="AM58" s="0" t="n">
        <v>6.72246035019696</v>
      </c>
      <c r="AN58" s="0" t="n">
        <v>6.81842152822292</v>
      </c>
      <c r="AO58" s="0" t="n">
        <v>6.91438270624888</v>
      </c>
      <c r="AP58" s="0" t="n">
        <v>7.01034388427484</v>
      </c>
      <c r="AQ58" s="0" t="n">
        <v>7.1063050623008</v>
      </c>
      <c r="AR58" s="0" t="n">
        <v>7.20226624032676</v>
      </c>
      <c r="AS58" s="0" t="n">
        <v>7.29822741835272</v>
      </c>
      <c r="AT58" s="0" t="n">
        <v>7.39418859637868</v>
      </c>
      <c r="AU58" s="0" t="n">
        <v>7.49014977440464</v>
      </c>
      <c r="AV58" s="0" t="n">
        <v>7.5861109524306</v>
      </c>
      <c r="AW58" s="0" t="n">
        <v>7.68207213045656</v>
      </c>
      <c r="AX58" s="0" t="n">
        <v>7.77803330848252</v>
      </c>
      <c r="AY58" s="0" t="n">
        <v>7.87399448650847</v>
      </c>
      <c r="AZ58" s="0" t="n">
        <v>7.96995566453443</v>
      </c>
      <c r="BA58" s="0" t="n">
        <v>8.06591684256039</v>
      </c>
      <c r="BB58" s="0" t="n">
        <v>8.16187802058635</v>
      </c>
      <c r="BC58" s="0" t="n">
        <v>8.25783919861231</v>
      </c>
      <c r="BD58" s="0" t="n">
        <v>8.35380037663827</v>
      </c>
      <c r="BE58" s="0" t="n">
        <v>8.44976155466423</v>
      </c>
      <c r="BF58" s="0" t="n">
        <v>8.54572273269019</v>
      </c>
      <c r="BG58" s="0" t="n">
        <v>8.64168391071615</v>
      </c>
      <c r="BH58" s="0" t="n">
        <v>8.73764508874211</v>
      </c>
      <c r="BI58" s="0" t="n">
        <v>8.83360626676807</v>
      </c>
      <c r="BJ58" s="0" t="n">
        <v>8.92956744479403</v>
      </c>
      <c r="BK58" s="0" t="n">
        <v>9.02552862281999</v>
      </c>
      <c r="BL58" s="0" t="n">
        <v>9.12148980084595</v>
      </c>
      <c r="BM58" s="0" t="n">
        <v>9.2174509788719</v>
      </c>
      <c r="BN58" s="0" t="n">
        <v>9.31341215689786</v>
      </c>
      <c r="BO58" s="0" t="n">
        <v>9.40937333492382</v>
      </c>
      <c r="BP58" s="0" t="n">
        <v>9.50533451294978</v>
      </c>
      <c r="BQ58" s="0" t="n">
        <v>9.60129569097574</v>
      </c>
      <c r="BR58" s="0" t="n">
        <v>9.6972568690017</v>
      </c>
      <c r="BS58" s="0" t="n">
        <v>9.79321804702766</v>
      </c>
      <c r="BT58" s="0" t="n">
        <v>9.88917922505362</v>
      </c>
      <c r="BU58" s="0" t="n">
        <v>9.98514040307958</v>
      </c>
      <c r="BV58" s="0" t="n">
        <v>10.0811015811055</v>
      </c>
      <c r="BW58" s="0" t="n">
        <v>10.1770627591315</v>
      </c>
      <c r="BX58" s="0" t="n">
        <v>10.2730239371575</v>
      </c>
      <c r="BY58" s="0" t="n">
        <v>10.3689851151834</v>
      </c>
      <c r="BZ58" s="0" t="n">
        <v>10.4649462932094</v>
      </c>
      <c r="CA58" s="0" t="n">
        <v>10.5609074712353</v>
      </c>
      <c r="CB58" s="0" t="n">
        <v>10.6568686492613</v>
      </c>
      <c r="CC58" s="0" t="n">
        <v>10.7528298272873</v>
      </c>
    </row>
    <row r="59" customFormat="false" ht="12.75" hidden="false" customHeight="false" outlineLevel="0" collapsed="false">
      <c r="A59" s="0" t="n">
        <v>0</v>
      </c>
      <c r="B59" s="0" t="n">
        <v>1.07340628877702</v>
      </c>
      <c r="C59" s="0" t="n">
        <v>1.51742893443478</v>
      </c>
      <c r="D59" s="0" t="n">
        <v>1.85773210849421</v>
      </c>
      <c r="E59" s="0" t="n">
        <v>2.14427962582559</v>
      </c>
      <c r="F59" s="0" t="n">
        <v>2.39643279762396</v>
      </c>
      <c r="G59" s="0" t="n">
        <v>2.62412532234678</v>
      </c>
      <c r="H59" s="0" t="n">
        <v>2.83326062619069</v>
      </c>
      <c r="I59" s="0" t="n">
        <v>3.02768663496751</v>
      </c>
      <c r="J59" s="0" t="n">
        <v>3.21007717330635</v>
      </c>
      <c r="K59" s="0" t="n">
        <v>3.38237979434527</v>
      </c>
      <c r="L59" s="0" t="n">
        <v>3.54606531292863</v>
      </c>
      <c r="M59" s="0" t="n">
        <v>3.70227684672368</v>
      </c>
      <c r="N59" s="0" t="n">
        <v>3.85192380661714</v>
      </c>
      <c r="O59" s="0" t="n">
        <v>3.9957438218969</v>
      </c>
      <c r="P59" s="0" t="n">
        <v>4.13434503695342</v>
      </c>
      <c r="Q59" s="0" t="n">
        <v>4.26823588794019</v>
      </c>
      <c r="R59" s="0" t="n">
        <v>4.39784661190344</v>
      </c>
      <c r="S59" s="0" t="n">
        <v>4.52354513239459</v>
      </c>
      <c r="T59" s="0" t="n">
        <v>4.64564902075857</v>
      </c>
      <c r="U59" s="0" t="n">
        <v>4.76443465687723</v>
      </c>
      <c r="V59" s="0" t="n">
        <v>4.88014435150951</v>
      </c>
      <c r="W59" s="0" t="n">
        <v>4.99299195872072</v>
      </c>
      <c r="X59" s="0" t="n">
        <v>5.10316735219528</v>
      </c>
      <c r="Y59" s="0" t="n">
        <v>5.21084003454094</v>
      </c>
      <c r="Z59" s="0" t="n">
        <v>5.31616207644708</v>
      </c>
      <c r="AA59" s="0" t="n">
        <v>5.41927053181194</v>
      </c>
      <c r="AB59" s="0" t="n">
        <v>5.52028943872701</v>
      </c>
      <c r="AC59" s="0" t="n">
        <v>5.61933148996689</v>
      </c>
      <c r="AD59" s="0" t="n">
        <v>5.7164994373667</v>
      </c>
      <c r="AE59" s="0" t="n">
        <v>5.81188728015021</v>
      </c>
      <c r="AF59" s="0" t="n">
        <v>5.9057722399439</v>
      </c>
      <c r="AG59" s="0" t="n">
        <v>5.99943443677492</v>
      </c>
      <c r="AH59" s="0" t="n">
        <v>6.09309663360593</v>
      </c>
      <c r="AI59" s="0" t="n">
        <v>6.18675883043695</v>
      </c>
      <c r="AJ59" s="0" t="n">
        <v>6.28042102726796</v>
      </c>
      <c r="AK59" s="0" t="n">
        <v>6.37408322409898</v>
      </c>
      <c r="AL59" s="0" t="n">
        <v>6.46774542093</v>
      </c>
      <c r="AM59" s="0" t="n">
        <v>6.56140761776101</v>
      </c>
      <c r="AN59" s="0" t="n">
        <v>6.65506981459203</v>
      </c>
      <c r="AO59" s="0" t="n">
        <v>6.74873201142304</v>
      </c>
      <c r="AP59" s="0" t="n">
        <v>6.84239420825406</v>
      </c>
      <c r="AQ59" s="0" t="n">
        <v>6.93605640508508</v>
      </c>
      <c r="AR59" s="0" t="n">
        <v>7.02971860191609</v>
      </c>
      <c r="AS59" s="0" t="n">
        <v>7.12338079874711</v>
      </c>
      <c r="AT59" s="0" t="n">
        <v>7.21704299557813</v>
      </c>
      <c r="AU59" s="0" t="n">
        <v>7.31070519240914</v>
      </c>
      <c r="AV59" s="0" t="n">
        <v>7.40436738924016</v>
      </c>
      <c r="AW59" s="0" t="n">
        <v>7.49802958607117</v>
      </c>
      <c r="AX59" s="0" t="n">
        <v>7.59169178290219</v>
      </c>
      <c r="AY59" s="0" t="n">
        <v>7.68535397973321</v>
      </c>
      <c r="AZ59" s="0" t="n">
        <v>7.77901617656422</v>
      </c>
      <c r="BA59" s="0" t="n">
        <v>7.87267837339524</v>
      </c>
      <c r="BB59" s="0" t="n">
        <v>7.96634057022626</v>
      </c>
      <c r="BC59" s="0" t="n">
        <v>8.06000276705727</v>
      </c>
      <c r="BD59" s="0" t="n">
        <v>8.15366496388829</v>
      </c>
      <c r="BE59" s="0" t="n">
        <v>8.2473271607193</v>
      </c>
      <c r="BF59" s="0" t="n">
        <v>8.34098935755032</v>
      </c>
      <c r="BG59" s="0" t="n">
        <v>8.43465155438134</v>
      </c>
      <c r="BH59" s="0" t="n">
        <v>8.52831375121235</v>
      </c>
      <c r="BI59" s="0" t="n">
        <v>8.62197594804337</v>
      </c>
      <c r="BJ59" s="0" t="n">
        <v>8.71563814487439</v>
      </c>
      <c r="BK59" s="0" t="n">
        <v>8.8093003417054</v>
      </c>
      <c r="BL59" s="0" t="n">
        <v>8.90296253853642</v>
      </c>
      <c r="BM59" s="0" t="n">
        <v>8.99662473536744</v>
      </c>
      <c r="BN59" s="0" t="n">
        <v>9.09028693219845</v>
      </c>
      <c r="BO59" s="0" t="n">
        <v>9.18394912902947</v>
      </c>
      <c r="BP59" s="0" t="n">
        <v>9.27761132586048</v>
      </c>
      <c r="BQ59" s="0" t="n">
        <v>9.3712735226915</v>
      </c>
      <c r="BR59" s="0" t="n">
        <v>9.46493571952252</v>
      </c>
      <c r="BS59" s="0" t="n">
        <v>9.55859791635353</v>
      </c>
      <c r="BT59" s="0" t="n">
        <v>9.65226011318455</v>
      </c>
      <c r="BU59" s="0" t="n">
        <v>9.74592231001557</v>
      </c>
      <c r="BV59" s="0" t="n">
        <v>9.83958450684658</v>
      </c>
      <c r="BW59" s="0" t="n">
        <v>9.9332467036776</v>
      </c>
      <c r="BX59" s="0" t="n">
        <v>10.0269089005086</v>
      </c>
      <c r="BY59" s="0" t="n">
        <v>10.1205710973396</v>
      </c>
      <c r="BZ59" s="0" t="n">
        <v>10.2142332941706</v>
      </c>
      <c r="CA59" s="0" t="n">
        <v>10.3078954910017</v>
      </c>
      <c r="CB59" s="0" t="n">
        <v>10.4015576878327</v>
      </c>
      <c r="CC59" s="0" t="n">
        <v>10.4952198846637</v>
      </c>
    </row>
    <row r="60" customFormat="false" ht="12.75" hidden="false" customHeight="false" outlineLevel="0" collapsed="false">
      <c r="A60" s="0" t="n">
        <v>0</v>
      </c>
      <c r="B60" s="0" t="n">
        <v>1.04510739570926</v>
      </c>
      <c r="C60" s="0" t="n">
        <v>1.47742398979968</v>
      </c>
      <c r="D60" s="0" t="n">
        <v>1.80875553472482</v>
      </c>
      <c r="E60" s="0" t="n">
        <v>2.08774861750837</v>
      </c>
      <c r="F60" s="0" t="n">
        <v>2.33325411477751</v>
      </c>
      <c r="G60" s="0" t="n">
        <v>2.55494383657582</v>
      </c>
      <c r="H60" s="0" t="n">
        <v>2.75856557331839</v>
      </c>
      <c r="I60" s="0" t="n">
        <v>2.94786580550019</v>
      </c>
      <c r="J60" s="0" t="n">
        <v>3.12544786601009</v>
      </c>
      <c r="K60" s="0" t="n">
        <v>3.29320796340344</v>
      </c>
      <c r="L60" s="0" t="n">
        <v>3.45257813649688</v>
      </c>
      <c r="M60" s="0" t="n">
        <v>3.60467136621914</v>
      </c>
      <c r="N60" s="0" t="n">
        <v>3.75037308807905</v>
      </c>
      <c r="O60" s="0" t="n">
        <v>3.89040148477417</v>
      </c>
      <c r="P60" s="0" t="n">
        <v>4.02534866779737</v>
      </c>
      <c r="Q60" s="0" t="n">
        <v>4.15570966907631</v>
      </c>
      <c r="R60" s="0" t="n">
        <v>4.28190338304416</v>
      </c>
      <c r="S60" s="0" t="n">
        <v>4.40428803344964</v>
      </c>
      <c r="T60" s="0" t="n">
        <v>4.5231728193022</v>
      </c>
      <c r="U60" s="0" t="n">
        <v>4.63882683410501</v>
      </c>
      <c r="V60" s="0" t="n">
        <v>4.75148600042426</v>
      </c>
      <c r="W60" s="0" t="n">
        <v>4.86135853435444</v>
      </c>
      <c r="X60" s="0" t="n">
        <v>4.96862930381922</v>
      </c>
      <c r="Y60" s="0" t="n">
        <v>5.07346334272122</v>
      </c>
      <c r="Z60" s="0" t="n">
        <v>5.17600871261347</v>
      </c>
      <c r="AA60" s="0" t="n">
        <v>5.27639885415508</v>
      </c>
      <c r="AB60" s="0" t="n">
        <v>5.37475453534239</v>
      </c>
      <c r="AC60" s="0" t="n">
        <v>5.47118547795867</v>
      </c>
      <c r="AD60" s="0" t="n">
        <v>5.56579172492703</v>
      </c>
      <c r="AE60" s="0" t="n">
        <v>5.65866479730988</v>
      </c>
      <c r="AF60" s="0" t="n">
        <v>5.75007460816356</v>
      </c>
      <c r="AG60" s="0" t="n">
        <v>5.8412675288963</v>
      </c>
      <c r="AH60" s="0" t="n">
        <v>5.93246044962905</v>
      </c>
      <c r="AI60" s="0" t="n">
        <v>6.02365337036179</v>
      </c>
      <c r="AJ60" s="0" t="n">
        <v>6.11484629109453</v>
      </c>
      <c r="AK60" s="0" t="n">
        <v>6.20603921182728</v>
      </c>
      <c r="AL60" s="0" t="n">
        <v>6.29723213256002</v>
      </c>
      <c r="AM60" s="0" t="n">
        <v>6.38842505329277</v>
      </c>
      <c r="AN60" s="0" t="n">
        <v>6.47961797402551</v>
      </c>
      <c r="AO60" s="0" t="n">
        <v>6.57081089475825</v>
      </c>
      <c r="AP60" s="0" t="n">
        <v>6.662003815491</v>
      </c>
      <c r="AQ60" s="0" t="n">
        <v>6.75319673622374</v>
      </c>
      <c r="AR60" s="0" t="n">
        <v>6.84438965695649</v>
      </c>
      <c r="AS60" s="0" t="n">
        <v>6.93558257768923</v>
      </c>
      <c r="AT60" s="0" t="n">
        <v>7.02677549842197</v>
      </c>
      <c r="AU60" s="0" t="n">
        <v>7.11796841915472</v>
      </c>
      <c r="AV60" s="0" t="n">
        <v>7.20916133988746</v>
      </c>
      <c r="AW60" s="0" t="n">
        <v>7.30035426062021</v>
      </c>
      <c r="AX60" s="0" t="n">
        <v>7.39154718135295</v>
      </c>
      <c r="AY60" s="0" t="n">
        <v>7.48274010208569</v>
      </c>
      <c r="AZ60" s="0" t="n">
        <v>7.57393302281844</v>
      </c>
      <c r="BA60" s="0" t="n">
        <v>7.66512594355118</v>
      </c>
      <c r="BB60" s="0" t="n">
        <v>7.75631886428393</v>
      </c>
      <c r="BC60" s="0" t="n">
        <v>7.84751178501667</v>
      </c>
      <c r="BD60" s="0" t="n">
        <v>7.93870470574941</v>
      </c>
      <c r="BE60" s="0" t="n">
        <v>8.02989762648216</v>
      </c>
      <c r="BF60" s="0" t="n">
        <v>8.1210905472149</v>
      </c>
      <c r="BG60" s="0" t="n">
        <v>8.21228346794764</v>
      </c>
      <c r="BH60" s="0" t="n">
        <v>8.30347638868039</v>
      </c>
      <c r="BI60" s="0" t="n">
        <v>8.39466930941313</v>
      </c>
      <c r="BJ60" s="0" t="n">
        <v>8.48586223014588</v>
      </c>
      <c r="BK60" s="0" t="n">
        <v>8.57705515087862</v>
      </c>
      <c r="BL60" s="0" t="n">
        <v>8.66824807161136</v>
      </c>
      <c r="BM60" s="0" t="n">
        <v>8.75944099234411</v>
      </c>
      <c r="BN60" s="0" t="n">
        <v>8.85063391307685</v>
      </c>
      <c r="BO60" s="0" t="n">
        <v>8.9418268338096</v>
      </c>
      <c r="BP60" s="0" t="n">
        <v>9.03301975454234</v>
      </c>
      <c r="BQ60" s="0" t="n">
        <v>9.12421267527508</v>
      </c>
      <c r="BR60" s="0" t="n">
        <v>9.21540559600783</v>
      </c>
      <c r="BS60" s="0" t="n">
        <v>9.30659851674057</v>
      </c>
      <c r="BT60" s="0" t="n">
        <v>9.39779143747332</v>
      </c>
      <c r="BU60" s="0" t="n">
        <v>9.48898435820606</v>
      </c>
      <c r="BV60" s="0" t="n">
        <v>9.58017727893881</v>
      </c>
      <c r="BW60" s="0" t="n">
        <v>9.67137019967155</v>
      </c>
      <c r="BX60" s="0" t="n">
        <v>9.76256312040429</v>
      </c>
      <c r="BY60" s="0" t="n">
        <v>9.85375604113704</v>
      </c>
      <c r="BZ60" s="0" t="n">
        <v>9.94494896186978</v>
      </c>
      <c r="CA60" s="0" t="n">
        <v>10.0361418826025</v>
      </c>
      <c r="CB60" s="0" t="n">
        <v>10.1273348033353</v>
      </c>
      <c r="CC60" s="0" t="n">
        <v>10.218527724068</v>
      </c>
    </row>
    <row r="61" customFormat="false" ht="12.75" hidden="false" customHeight="false" outlineLevel="0" collapsed="false">
      <c r="A61" s="0" t="n">
        <v>0</v>
      </c>
      <c r="B61" s="0" t="n">
        <v>1.01485685484373</v>
      </c>
      <c r="C61" s="0" t="n">
        <v>1.43466008346561</v>
      </c>
      <c r="D61" s="0" t="n">
        <v>1.75640126621271</v>
      </c>
      <c r="E61" s="0" t="n">
        <v>2.02731891896238</v>
      </c>
      <c r="F61" s="0" t="n">
        <v>2.26571828138993</v>
      </c>
      <c r="G61" s="0" t="n">
        <v>2.48099121385513</v>
      </c>
      <c r="H61" s="0" t="n">
        <v>2.67871913748938</v>
      </c>
      <c r="I61" s="0" t="n">
        <v>2.86254009124201</v>
      </c>
      <c r="J61" s="0" t="n">
        <v>3.03498205476236</v>
      </c>
      <c r="K61" s="0" t="n">
        <v>3.19788635101734</v>
      </c>
      <c r="L61" s="0" t="n">
        <v>3.35264356858707</v>
      </c>
      <c r="M61" s="0" t="n">
        <v>3.50033447326602</v>
      </c>
      <c r="N61" s="0" t="n">
        <v>3.64181887171075</v>
      </c>
      <c r="O61" s="0" t="n">
        <v>3.77779415888435</v>
      </c>
      <c r="P61" s="0" t="n">
        <v>3.90883530766505</v>
      </c>
      <c r="Q61" s="0" t="n">
        <v>4.03542302132527</v>
      </c>
      <c r="R61" s="0" t="n">
        <v>4.15796406943597</v>
      </c>
      <c r="S61" s="0" t="n">
        <v>4.27680630699125</v>
      </c>
      <c r="T61" s="0" t="n">
        <v>4.39224998326264</v>
      </c>
      <c r="U61" s="0" t="n">
        <v>4.50455640286575</v>
      </c>
      <c r="V61" s="0" t="n">
        <v>4.61395465960899</v>
      </c>
      <c r="W61" s="0" t="n">
        <v>4.7206469427905</v>
      </c>
      <c r="X61" s="0" t="n">
        <v>4.82481276934827</v>
      </c>
      <c r="Y61" s="0" t="n">
        <v>4.92661239629325</v>
      </c>
      <c r="Z61" s="0" t="n">
        <v>5.02618959954996</v>
      </c>
      <c r="AA61" s="0" t="n">
        <v>5.12367395734947</v>
      </c>
      <c r="AB61" s="0" t="n">
        <v>5.21918274206917</v>
      </c>
      <c r="AC61" s="0" t="n">
        <v>5.31282249960506</v>
      </c>
      <c r="AD61" s="0" t="n">
        <v>5.4046903771467</v>
      </c>
      <c r="AE61" s="0" t="n">
        <v>5.49487524668747</v>
      </c>
      <c r="AF61" s="0" t="n">
        <v>5.58363920867423</v>
      </c>
      <c r="AG61" s="0" t="n">
        <v>5.67219255840537</v>
      </c>
      <c r="AH61" s="0" t="n">
        <v>5.76074590813652</v>
      </c>
      <c r="AI61" s="0" t="n">
        <v>5.84929925786766</v>
      </c>
      <c r="AJ61" s="0" t="n">
        <v>5.9378526075988</v>
      </c>
      <c r="AK61" s="0" t="n">
        <v>6.02640595732995</v>
      </c>
      <c r="AL61" s="0" t="n">
        <v>6.11495930706109</v>
      </c>
      <c r="AM61" s="0" t="n">
        <v>6.20351265679223</v>
      </c>
      <c r="AN61" s="0" t="n">
        <v>6.29206600652337</v>
      </c>
      <c r="AO61" s="0" t="n">
        <v>6.38061935625451</v>
      </c>
      <c r="AP61" s="0" t="n">
        <v>6.46917270598566</v>
      </c>
      <c r="AQ61" s="0" t="n">
        <v>6.5577260557168</v>
      </c>
      <c r="AR61" s="0" t="n">
        <v>6.64627940544794</v>
      </c>
      <c r="AS61" s="0" t="n">
        <v>6.73483275517908</v>
      </c>
      <c r="AT61" s="0" t="n">
        <v>6.82338610491023</v>
      </c>
      <c r="AU61" s="0" t="n">
        <v>6.91193945464137</v>
      </c>
      <c r="AV61" s="0" t="n">
        <v>7.00049280437251</v>
      </c>
      <c r="AW61" s="0" t="n">
        <v>7.08904615410366</v>
      </c>
      <c r="AX61" s="0" t="n">
        <v>7.1775995038348</v>
      </c>
      <c r="AY61" s="0" t="n">
        <v>7.26615285356594</v>
      </c>
      <c r="AZ61" s="0" t="n">
        <v>7.35470620329708</v>
      </c>
      <c r="BA61" s="0" t="n">
        <v>7.44325955302822</v>
      </c>
      <c r="BB61" s="0" t="n">
        <v>7.53181290275937</v>
      </c>
      <c r="BC61" s="0" t="n">
        <v>7.62036625249051</v>
      </c>
      <c r="BD61" s="0" t="n">
        <v>7.70891960222165</v>
      </c>
      <c r="BE61" s="0" t="n">
        <v>7.7974729519528</v>
      </c>
      <c r="BF61" s="0" t="n">
        <v>7.88602630168394</v>
      </c>
      <c r="BG61" s="0" t="n">
        <v>7.97457965141508</v>
      </c>
      <c r="BH61" s="0" t="n">
        <v>8.06313300114622</v>
      </c>
      <c r="BI61" s="0" t="n">
        <v>8.15168635087736</v>
      </c>
      <c r="BJ61" s="0" t="n">
        <v>8.24023970060851</v>
      </c>
      <c r="BK61" s="0" t="n">
        <v>8.32879305033965</v>
      </c>
      <c r="BL61" s="0" t="n">
        <v>8.41734640007079</v>
      </c>
      <c r="BM61" s="0" t="n">
        <v>8.50589974980194</v>
      </c>
      <c r="BN61" s="0" t="n">
        <v>8.59445309953308</v>
      </c>
      <c r="BO61" s="0" t="n">
        <v>8.68300644926422</v>
      </c>
      <c r="BP61" s="0" t="n">
        <v>8.77155979899536</v>
      </c>
      <c r="BQ61" s="0" t="n">
        <v>8.86011314872651</v>
      </c>
      <c r="BR61" s="0" t="n">
        <v>8.94866649845765</v>
      </c>
      <c r="BS61" s="0" t="n">
        <v>9.03721984818879</v>
      </c>
      <c r="BT61" s="0" t="n">
        <v>9.12577319791993</v>
      </c>
      <c r="BU61" s="0" t="n">
        <v>9.21432654765108</v>
      </c>
      <c r="BV61" s="0" t="n">
        <v>9.30287989738222</v>
      </c>
      <c r="BW61" s="0" t="n">
        <v>9.39143324711336</v>
      </c>
      <c r="BX61" s="0" t="n">
        <v>9.4799865968445</v>
      </c>
      <c r="BY61" s="0" t="n">
        <v>9.56853994657564</v>
      </c>
      <c r="BZ61" s="0" t="n">
        <v>9.65709329630679</v>
      </c>
      <c r="CA61" s="0" t="n">
        <v>9.74564664603793</v>
      </c>
      <c r="CB61" s="0" t="n">
        <v>9.83419999576907</v>
      </c>
      <c r="CC61" s="0" t="n">
        <v>9.92275334550022</v>
      </c>
    </row>
    <row r="62" customFormat="false" ht="12.75" hidden="false" customHeight="false" outlineLevel="0" collapsed="false">
      <c r="A62" s="0" t="n">
        <v>0</v>
      </c>
      <c r="B62" s="0" t="n">
        <v>0.982654666180419</v>
      </c>
      <c r="C62" s="0" t="n">
        <v>1.38913721543256</v>
      </c>
      <c r="D62" s="0" t="n">
        <v>1.70066930295788</v>
      </c>
      <c r="E62" s="0" t="n">
        <v>1.96299053018761</v>
      </c>
      <c r="F62" s="0" t="n">
        <v>2.19382529746121</v>
      </c>
      <c r="G62" s="0" t="n">
        <v>2.40226745418473</v>
      </c>
      <c r="H62" s="0" t="n">
        <v>2.59372131870366</v>
      </c>
      <c r="I62" s="0" t="n">
        <v>2.77170949219299</v>
      </c>
      <c r="J62" s="0" t="n">
        <v>2.93867973956318</v>
      </c>
      <c r="K62" s="0" t="n">
        <v>3.09641495718698</v>
      </c>
      <c r="L62" s="0" t="n">
        <v>3.24626160919921</v>
      </c>
      <c r="M62" s="0" t="n">
        <v>3.38926616786431</v>
      </c>
      <c r="N62" s="0" t="n">
        <v>3.52626115751224</v>
      </c>
      <c r="O62" s="0" t="n">
        <v>3.65792184422744</v>
      </c>
      <c r="P62" s="0" t="n">
        <v>3.78480495655645</v>
      </c>
      <c r="Q62" s="0" t="n">
        <v>3.90737594468706</v>
      </c>
      <c r="R62" s="0" t="n">
        <v>4.02602867107887</v>
      </c>
      <c r="S62" s="0" t="n">
        <v>4.14109995301941</v>
      </c>
      <c r="T62" s="0" t="n">
        <v>4.25288051263989</v>
      </c>
      <c r="U62" s="0" t="n">
        <v>4.36162336315943</v>
      </c>
      <c r="V62" s="0" t="n">
        <v>4.46755032906371</v>
      </c>
      <c r="W62" s="0" t="n">
        <v>4.57085718402887</v>
      </c>
      <c r="X62" s="0" t="n">
        <v>4.67171774878241</v>
      </c>
      <c r="Y62" s="0" t="n">
        <v>4.77028719525702</v>
      </c>
      <c r="Z62" s="0" t="n">
        <v>4.86670473725655</v>
      </c>
      <c r="AA62" s="0" t="n">
        <v>4.96109584139511</v>
      </c>
      <c r="AB62" s="0" t="n">
        <v>5.05357405890736</v>
      </c>
      <c r="AC62" s="0" t="n">
        <v>5.14424255490605</v>
      </c>
      <c r="AD62" s="0" t="n">
        <v>5.2331953940257</v>
      </c>
      <c r="AE62" s="0" t="n">
        <v>5.32051862828296</v>
      </c>
      <c r="AF62" s="0" t="n">
        <v>5.40646604147591</v>
      </c>
      <c r="AG62" s="0" t="n">
        <v>5.49220952530213</v>
      </c>
      <c r="AH62" s="0" t="n">
        <v>5.57795300912834</v>
      </c>
      <c r="AI62" s="0" t="n">
        <v>5.66369649295455</v>
      </c>
      <c r="AJ62" s="0" t="n">
        <v>5.74943997678076</v>
      </c>
      <c r="AK62" s="0" t="n">
        <v>5.83518346060698</v>
      </c>
      <c r="AL62" s="0" t="n">
        <v>5.92092694443319</v>
      </c>
      <c r="AM62" s="0" t="n">
        <v>6.0066704282594</v>
      </c>
      <c r="AN62" s="0" t="n">
        <v>6.09241391208561</v>
      </c>
      <c r="AO62" s="0" t="n">
        <v>6.17815739591182</v>
      </c>
      <c r="AP62" s="0" t="n">
        <v>6.26390087973804</v>
      </c>
      <c r="AQ62" s="0" t="n">
        <v>6.34964436356425</v>
      </c>
      <c r="AR62" s="0" t="n">
        <v>6.43538784739046</v>
      </c>
      <c r="AS62" s="0" t="n">
        <v>6.52113133121667</v>
      </c>
      <c r="AT62" s="0" t="n">
        <v>6.60687481504288</v>
      </c>
      <c r="AU62" s="0" t="n">
        <v>6.69261829886909</v>
      </c>
      <c r="AV62" s="0" t="n">
        <v>6.77836178269531</v>
      </c>
      <c r="AW62" s="0" t="n">
        <v>6.86410526652152</v>
      </c>
      <c r="AX62" s="0" t="n">
        <v>6.94984875034773</v>
      </c>
      <c r="AY62" s="0" t="n">
        <v>7.03559223417394</v>
      </c>
      <c r="AZ62" s="0" t="n">
        <v>7.12133571800016</v>
      </c>
      <c r="BA62" s="0" t="n">
        <v>7.20707920182637</v>
      </c>
      <c r="BB62" s="0" t="n">
        <v>7.29282268565258</v>
      </c>
      <c r="BC62" s="0" t="n">
        <v>7.37856616947879</v>
      </c>
      <c r="BD62" s="0" t="n">
        <v>7.464309653305</v>
      </c>
      <c r="BE62" s="0" t="n">
        <v>7.55005313713122</v>
      </c>
      <c r="BF62" s="0" t="n">
        <v>7.63579662095743</v>
      </c>
      <c r="BG62" s="0" t="n">
        <v>7.72154010478364</v>
      </c>
      <c r="BH62" s="0" t="n">
        <v>7.80728358860985</v>
      </c>
      <c r="BI62" s="0" t="n">
        <v>7.89302707243606</v>
      </c>
      <c r="BJ62" s="0" t="n">
        <v>7.97877055626228</v>
      </c>
      <c r="BK62" s="0" t="n">
        <v>8.06451404008849</v>
      </c>
      <c r="BL62" s="0" t="n">
        <v>8.1502575239147</v>
      </c>
      <c r="BM62" s="0" t="n">
        <v>8.23600100774091</v>
      </c>
      <c r="BN62" s="0" t="n">
        <v>8.32174449156713</v>
      </c>
      <c r="BO62" s="0" t="n">
        <v>8.40748797539334</v>
      </c>
      <c r="BP62" s="0" t="n">
        <v>8.49323145921955</v>
      </c>
      <c r="BQ62" s="0" t="n">
        <v>8.57897494304576</v>
      </c>
      <c r="BR62" s="0" t="n">
        <v>8.66471842687197</v>
      </c>
      <c r="BS62" s="0" t="n">
        <v>8.75046191069819</v>
      </c>
      <c r="BT62" s="0" t="n">
        <v>8.8362053945244</v>
      </c>
      <c r="BU62" s="0" t="n">
        <v>8.92194887835061</v>
      </c>
      <c r="BV62" s="0" t="n">
        <v>9.00769236217682</v>
      </c>
      <c r="BW62" s="0" t="n">
        <v>9.09343584600303</v>
      </c>
      <c r="BX62" s="0" t="n">
        <v>9.17917932982924</v>
      </c>
      <c r="BY62" s="0" t="n">
        <v>9.26492281365546</v>
      </c>
      <c r="BZ62" s="0" t="n">
        <v>9.35066629748167</v>
      </c>
      <c r="CA62" s="0" t="n">
        <v>9.43640978130788</v>
      </c>
      <c r="CB62" s="0" t="n">
        <v>9.52215326513409</v>
      </c>
      <c r="CC62" s="0" t="n">
        <v>9.60789674896031</v>
      </c>
    </row>
    <row r="63" customFormat="false" ht="12.75" hidden="false" customHeight="false" outlineLevel="0" collapsed="false">
      <c r="A63" s="0" t="n">
        <v>0</v>
      </c>
      <c r="B63" s="0" t="n">
        <v>0.948500829719332</v>
      </c>
      <c r="C63" s="0" t="n">
        <v>1.34085538570055</v>
      </c>
      <c r="D63" s="0" t="n">
        <v>1.64155964496034</v>
      </c>
      <c r="E63" s="0" t="n">
        <v>1.89476345118407</v>
      </c>
      <c r="F63" s="0" t="n">
        <v>2.11757516299136</v>
      </c>
      <c r="G63" s="0" t="n">
        <v>2.31877255756461</v>
      </c>
      <c r="H63" s="0" t="n">
        <v>2.50357211696123</v>
      </c>
      <c r="I63" s="0" t="n">
        <v>2.67537400835311</v>
      </c>
      <c r="J63" s="0" t="n">
        <v>2.83654092041252</v>
      </c>
      <c r="K63" s="0" t="n">
        <v>2.98879378191236</v>
      </c>
      <c r="L63" s="0" t="n">
        <v>3.1334322583333</v>
      </c>
      <c r="M63" s="0" t="n">
        <v>3.27146645001401</v>
      </c>
      <c r="N63" s="0" t="n">
        <v>3.40369994548351</v>
      </c>
      <c r="O63" s="0" t="n">
        <v>3.53078454080345</v>
      </c>
      <c r="P63" s="0" t="n">
        <v>3.65325761447156</v>
      </c>
      <c r="Q63" s="0" t="n">
        <v>3.77156843916169</v>
      </c>
      <c r="R63" s="0" t="n">
        <v>3.88609718797285</v>
      </c>
      <c r="S63" s="0" t="n">
        <v>3.99716897153413</v>
      </c>
      <c r="T63" s="0" t="n">
        <v>4.10506440743393</v>
      </c>
      <c r="U63" s="0" t="n">
        <v>4.21002771498606</v>
      </c>
      <c r="V63" s="0" t="n">
        <v>4.31227300878841</v>
      </c>
      <c r="W63" s="0" t="n">
        <v>4.41198925806958</v>
      </c>
      <c r="X63" s="0" t="n">
        <v>4.50934424212165</v>
      </c>
      <c r="Y63" s="0" t="n">
        <v>4.60448773961254</v>
      </c>
      <c r="Z63" s="0" t="n">
        <v>4.69755412573324</v>
      </c>
      <c r="AA63" s="0" t="n">
        <v>4.788664506292</v>
      </c>
      <c r="AB63" s="0" t="n">
        <v>4.87792848585696</v>
      </c>
      <c r="AC63" s="0" t="n">
        <v>4.96544564386165</v>
      </c>
      <c r="AD63" s="0" t="n">
        <v>5.05130677556403</v>
      </c>
      <c r="AE63" s="0" t="n">
        <v>5.13559494209637</v>
      </c>
      <c r="AF63" s="0" t="n">
        <v>5.21855510656861</v>
      </c>
      <c r="AG63" s="0" t="n">
        <v>5.30131842958656</v>
      </c>
      <c r="AH63" s="0" t="n">
        <v>5.38408175260452</v>
      </c>
      <c r="AI63" s="0" t="n">
        <v>5.46684507562247</v>
      </c>
      <c r="AJ63" s="0" t="n">
        <v>5.54960839864042</v>
      </c>
      <c r="AK63" s="0" t="n">
        <v>5.63237172165837</v>
      </c>
      <c r="AL63" s="0" t="n">
        <v>5.71513504467632</v>
      </c>
      <c r="AM63" s="0" t="n">
        <v>5.79789836769428</v>
      </c>
      <c r="AN63" s="0" t="n">
        <v>5.88066169071223</v>
      </c>
      <c r="AO63" s="0" t="n">
        <v>5.96342501373018</v>
      </c>
      <c r="AP63" s="0" t="n">
        <v>6.04618833674813</v>
      </c>
      <c r="AQ63" s="0" t="n">
        <v>6.12895165976609</v>
      </c>
      <c r="AR63" s="0" t="n">
        <v>6.21171498278404</v>
      </c>
      <c r="AS63" s="0" t="n">
        <v>6.29447830580199</v>
      </c>
      <c r="AT63" s="0" t="n">
        <v>6.37724162881994</v>
      </c>
      <c r="AU63" s="0" t="n">
        <v>6.4600049518379</v>
      </c>
      <c r="AV63" s="0" t="n">
        <v>6.54276827485585</v>
      </c>
      <c r="AW63" s="0" t="n">
        <v>6.6255315978738</v>
      </c>
      <c r="AX63" s="0" t="n">
        <v>6.70829492089175</v>
      </c>
      <c r="AY63" s="0" t="n">
        <v>6.79105824390971</v>
      </c>
      <c r="AZ63" s="0" t="n">
        <v>6.87382156692766</v>
      </c>
      <c r="BA63" s="0" t="n">
        <v>6.95658488994561</v>
      </c>
      <c r="BB63" s="0" t="n">
        <v>7.03934821296357</v>
      </c>
      <c r="BC63" s="0" t="n">
        <v>7.12211153598152</v>
      </c>
      <c r="BD63" s="0" t="n">
        <v>7.20487485899947</v>
      </c>
      <c r="BE63" s="0" t="n">
        <v>7.28763818201742</v>
      </c>
      <c r="BF63" s="0" t="n">
        <v>7.37040150503537</v>
      </c>
      <c r="BG63" s="0" t="n">
        <v>7.45316482805333</v>
      </c>
      <c r="BH63" s="0" t="n">
        <v>7.53592815107128</v>
      </c>
      <c r="BI63" s="0" t="n">
        <v>7.61869147408923</v>
      </c>
      <c r="BJ63" s="0" t="n">
        <v>7.70145479710719</v>
      </c>
      <c r="BK63" s="0" t="n">
        <v>7.78421812012514</v>
      </c>
      <c r="BL63" s="0" t="n">
        <v>7.86698144314309</v>
      </c>
      <c r="BM63" s="0" t="n">
        <v>7.94974476616104</v>
      </c>
      <c r="BN63" s="0" t="n">
        <v>8.03250808917899</v>
      </c>
      <c r="BO63" s="0" t="n">
        <v>8.11527141219695</v>
      </c>
      <c r="BP63" s="0" t="n">
        <v>8.1980347352149</v>
      </c>
      <c r="BQ63" s="0" t="n">
        <v>8.28079805823285</v>
      </c>
      <c r="BR63" s="0" t="n">
        <v>8.3635613812508</v>
      </c>
      <c r="BS63" s="0" t="n">
        <v>8.44632470426876</v>
      </c>
      <c r="BT63" s="0" t="n">
        <v>8.52908802728671</v>
      </c>
      <c r="BU63" s="0" t="n">
        <v>8.61185135030466</v>
      </c>
      <c r="BV63" s="0" t="n">
        <v>8.69461467332262</v>
      </c>
      <c r="BW63" s="0" t="n">
        <v>8.77737799634057</v>
      </c>
      <c r="BX63" s="0" t="n">
        <v>8.86014131935852</v>
      </c>
      <c r="BY63" s="0" t="n">
        <v>8.94290464237647</v>
      </c>
      <c r="BZ63" s="0" t="n">
        <v>9.02566796539442</v>
      </c>
      <c r="CA63" s="0" t="n">
        <v>9.10843128841238</v>
      </c>
      <c r="CB63" s="0" t="n">
        <v>9.19119461143033</v>
      </c>
      <c r="CC63" s="0" t="n">
        <v>9.27395793444828</v>
      </c>
    </row>
    <row r="64" customFormat="false" ht="12.75" hidden="false" customHeight="false" outlineLevel="0" collapsed="false">
      <c r="A64" s="0" t="n">
        <v>0</v>
      </c>
      <c r="B64" s="0" t="n">
        <v>0.912395345460469</v>
      </c>
      <c r="C64" s="0" t="n">
        <v>1.28981459426956</v>
      </c>
      <c r="D64" s="0" t="n">
        <v>1.57907229222008</v>
      </c>
      <c r="E64" s="0" t="n">
        <v>1.82263768195175</v>
      </c>
      <c r="F64" s="0" t="n">
        <v>2.03696787798037</v>
      </c>
      <c r="G64" s="0" t="n">
        <v>2.23050652399476</v>
      </c>
      <c r="H64" s="0" t="n">
        <v>2.40827153226209</v>
      </c>
      <c r="I64" s="0" t="n">
        <v>2.57353363972239</v>
      </c>
      <c r="J64" s="0" t="n">
        <v>2.7285655973104</v>
      </c>
      <c r="K64" s="0" t="n">
        <v>2.87502282519348</v>
      </c>
      <c r="L64" s="0" t="n">
        <v>3.01415551598934</v>
      </c>
      <c r="M64" s="0" t="n">
        <v>3.14693531971512</v>
      </c>
      <c r="N64" s="0" t="n">
        <v>3.27413523562457</v>
      </c>
      <c r="O64" s="0" t="n">
        <v>3.39638224861237</v>
      </c>
      <c r="P64" s="0" t="n">
        <v>3.5141932814104</v>
      </c>
      <c r="Q64" s="0" t="n">
        <v>3.62800050474916</v>
      </c>
      <c r="R64" s="0" t="n">
        <v>3.73816962011792</v>
      </c>
      <c r="S64" s="0" t="n">
        <v>3.8450133625354</v>
      </c>
      <c r="T64" s="0" t="n">
        <v>3.94880166764478</v>
      </c>
      <c r="U64" s="0" t="n">
        <v>4.04976945834565</v>
      </c>
      <c r="V64" s="0" t="n">
        <v>4.14812269878309</v>
      </c>
      <c r="W64" s="0" t="n">
        <v>4.24404316491261</v>
      </c>
      <c r="X64" s="0" t="n">
        <v>4.33769224936599</v>
      </c>
      <c r="Y64" s="0" t="n">
        <v>4.4292140293598</v>
      </c>
      <c r="Z64" s="0" t="n">
        <v>4.51873776498002</v>
      </c>
      <c r="AA64" s="0" t="n">
        <v>4.60637995204015</v>
      </c>
      <c r="AB64" s="0" t="n">
        <v>4.69224602291796</v>
      </c>
      <c r="AC64" s="0" t="n">
        <v>4.77643176647185</v>
      </c>
      <c r="AD64" s="0" t="n">
        <v>4.8590245217617</v>
      </c>
      <c r="AE64" s="0" t="n">
        <v>4.94010418812768</v>
      </c>
      <c r="AF64" s="0" t="n">
        <v>5.01990640395231</v>
      </c>
      <c r="AG64" s="0" t="n">
        <v>5.09951927125868</v>
      </c>
      <c r="AH64" s="0" t="n">
        <v>5.17913213856504</v>
      </c>
      <c r="AI64" s="0" t="n">
        <v>5.25874500587141</v>
      </c>
      <c r="AJ64" s="0" t="n">
        <v>5.33835787317777</v>
      </c>
      <c r="AK64" s="0" t="n">
        <v>5.41797074048413</v>
      </c>
      <c r="AL64" s="0" t="n">
        <v>5.4975836077905</v>
      </c>
      <c r="AM64" s="0" t="n">
        <v>5.57719647509686</v>
      </c>
      <c r="AN64" s="0" t="n">
        <v>5.65680934240322</v>
      </c>
      <c r="AO64" s="0" t="n">
        <v>5.73642220970959</v>
      </c>
      <c r="AP64" s="0" t="n">
        <v>5.81603507701595</v>
      </c>
      <c r="AQ64" s="0" t="n">
        <v>5.89564794432232</v>
      </c>
      <c r="AR64" s="0" t="n">
        <v>5.97526081162868</v>
      </c>
      <c r="AS64" s="0" t="n">
        <v>6.05487367893504</v>
      </c>
      <c r="AT64" s="0" t="n">
        <v>6.13448654624141</v>
      </c>
      <c r="AU64" s="0" t="n">
        <v>6.21409941354777</v>
      </c>
      <c r="AV64" s="0" t="n">
        <v>6.29371228085414</v>
      </c>
      <c r="AW64" s="0" t="n">
        <v>6.3733251481605</v>
      </c>
      <c r="AX64" s="0" t="n">
        <v>6.45293801546686</v>
      </c>
      <c r="AY64" s="0" t="n">
        <v>6.53255088277323</v>
      </c>
      <c r="AZ64" s="0" t="n">
        <v>6.61216375007959</v>
      </c>
      <c r="BA64" s="0" t="n">
        <v>6.69177661738595</v>
      </c>
      <c r="BB64" s="0" t="n">
        <v>6.77138948469232</v>
      </c>
      <c r="BC64" s="0" t="n">
        <v>6.85100235199868</v>
      </c>
      <c r="BD64" s="0" t="n">
        <v>6.93061521930505</v>
      </c>
      <c r="BE64" s="0" t="n">
        <v>7.01022808661141</v>
      </c>
      <c r="BF64" s="0" t="n">
        <v>7.08984095391777</v>
      </c>
      <c r="BG64" s="0" t="n">
        <v>7.16945382122414</v>
      </c>
      <c r="BH64" s="0" t="n">
        <v>7.2490666885305</v>
      </c>
      <c r="BI64" s="0" t="n">
        <v>7.32867955583686</v>
      </c>
      <c r="BJ64" s="0" t="n">
        <v>7.40829242314323</v>
      </c>
      <c r="BK64" s="0" t="n">
        <v>7.48790529044959</v>
      </c>
      <c r="BL64" s="0" t="n">
        <v>7.56751815775595</v>
      </c>
      <c r="BM64" s="0" t="n">
        <v>7.64713102506232</v>
      </c>
      <c r="BN64" s="0" t="n">
        <v>7.72674389236868</v>
      </c>
      <c r="BO64" s="0" t="n">
        <v>7.80635675967505</v>
      </c>
      <c r="BP64" s="0" t="n">
        <v>7.88596962698141</v>
      </c>
      <c r="BQ64" s="0" t="n">
        <v>7.96558249428777</v>
      </c>
      <c r="BR64" s="0" t="n">
        <v>8.04519536159414</v>
      </c>
      <c r="BS64" s="0" t="n">
        <v>8.1248082289005</v>
      </c>
      <c r="BT64" s="0" t="n">
        <v>8.20442109620687</v>
      </c>
      <c r="BU64" s="0" t="n">
        <v>8.28403396351323</v>
      </c>
      <c r="BV64" s="0" t="n">
        <v>8.36364683081959</v>
      </c>
      <c r="BW64" s="0" t="n">
        <v>8.44325969812596</v>
      </c>
      <c r="BX64" s="0" t="n">
        <v>8.52287256543232</v>
      </c>
      <c r="BY64" s="0" t="n">
        <v>8.60248543273868</v>
      </c>
      <c r="BZ64" s="0" t="n">
        <v>8.68209830004505</v>
      </c>
      <c r="CA64" s="0" t="n">
        <v>8.76171116735141</v>
      </c>
      <c r="CB64" s="0" t="n">
        <v>8.84132403465777</v>
      </c>
      <c r="CC64" s="0" t="n">
        <v>8.92093690196414</v>
      </c>
    </row>
    <row r="65" customFormat="false" ht="12.75" hidden="false" customHeight="false" outlineLevel="0" collapsed="false">
      <c r="A65" s="0" t="n">
        <v>0</v>
      </c>
      <c r="B65" s="0" t="n">
        <v>0.874338213403829</v>
      </c>
      <c r="C65" s="0" t="n">
        <v>1.2360148411396</v>
      </c>
      <c r="D65" s="0" t="n">
        <v>1.51320724473711</v>
      </c>
      <c r="E65" s="0" t="n">
        <v>1.74661322249067</v>
      </c>
      <c r="F65" s="0" t="n">
        <v>1.95200344242825</v>
      </c>
      <c r="G65" s="0" t="n">
        <v>2.13746935347519</v>
      </c>
      <c r="H65" s="0" t="n">
        <v>2.30781956460624</v>
      </c>
      <c r="I65" s="0" t="n">
        <v>2.46618838630081</v>
      </c>
      <c r="J65" s="0" t="n">
        <v>2.61475377025681</v>
      </c>
      <c r="K65" s="0" t="n">
        <v>2.75510208703033</v>
      </c>
      <c r="L65" s="0" t="n">
        <v>2.88843138216732</v>
      </c>
      <c r="M65" s="0" t="n">
        <v>3.01567277696765</v>
      </c>
      <c r="N65" s="0" t="n">
        <v>3.13756702793542</v>
      </c>
      <c r="O65" s="0" t="n">
        <v>3.25471496765421</v>
      </c>
      <c r="P65" s="0" t="n">
        <v>3.36761195737297</v>
      </c>
      <c r="Q65" s="0" t="n">
        <v>3.47667214144946</v>
      </c>
      <c r="R65" s="0" t="n">
        <v>3.58224596751407</v>
      </c>
      <c r="S65" s="0" t="n">
        <v>3.68463312602323</v>
      </c>
      <c r="T65" s="0" t="n">
        <v>3.78409229327243</v>
      </c>
      <c r="U65" s="0" t="n">
        <v>3.88084859323818</v>
      </c>
      <c r="V65" s="0" t="n">
        <v>3.97509939904775</v>
      </c>
      <c r="W65" s="0" t="n">
        <v>4.06701890455797</v>
      </c>
      <c r="X65" s="0" t="n">
        <v>4.15676177051543</v>
      </c>
      <c r="Y65" s="0" t="n">
        <v>4.2444660644988</v>
      </c>
      <c r="Z65" s="0" t="n">
        <v>4.33025565499689</v>
      </c>
      <c r="AA65" s="0" t="n">
        <v>4.41424217863954</v>
      </c>
      <c r="AB65" s="0" t="n">
        <v>4.49652667009037</v>
      </c>
      <c r="AC65" s="0" t="n">
        <v>4.57720092273666</v>
      </c>
      <c r="AD65" s="0" t="n">
        <v>4.6563486326187</v>
      </c>
      <c r="AE65" s="0" t="n">
        <v>4.7340463663769</v>
      </c>
      <c r="AF65" s="0" t="n">
        <v>4.81051993362703</v>
      </c>
      <c r="AG65" s="0" t="n">
        <v>4.88681205031848</v>
      </c>
      <c r="AH65" s="0" t="n">
        <v>4.96310416700992</v>
      </c>
      <c r="AI65" s="0" t="n">
        <v>5.03939628370137</v>
      </c>
      <c r="AJ65" s="0" t="n">
        <v>5.11568840039281</v>
      </c>
      <c r="AK65" s="0" t="n">
        <v>5.19198051708426</v>
      </c>
      <c r="AL65" s="0" t="n">
        <v>5.26827263377571</v>
      </c>
      <c r="AM65" s="0" t="n">
        <v>5.34456475046715</v>
      </c>
      <c r="AN65" s="0" t="n">
        <v>5.4208568671586</v>
      </c>
      <c r="AO65" s="0" t="n">
        <v>5.49714898385004</v>
      </c>
      <c r="AP65" s="0" t="n">
        <v>5.57344110054149</v>
      </c>
      <c r="AQ65" s="0" t="n">
        <v>5.64973321723294</v>
      </c>
      <c r="AR65" s="0" t="n">
        <v>5.72602533392438</v>
      </c>
      <c r="AS65" s="0" t="n">
        <v>5.80231745061583</v>
      </c>
      <c r="AT65" s="0" t="n">
        <v>5.87860956730727</v>
      </c>
      <c r="AU65" s="0" t="n">
        <v>5.95490168399872</v>
      </c>
      <c r="AV65" s="0" t="n">
        <v>6.03119380069017</v>
      </c>
      <c r="AW65" s="0" t="n">
        <v>6.10748591738161</v>
      </c>
      <c r="AX65" s="0" t="n">
        <v>6.18377803407306</v>
      </c>
      <c r="AY65" s="0" t="n">
        <v>6.2600701507645</v>
      </c>
      <c r="AZ65" s="0" t="n">
        <v>6.33636226745595</v>
      </c>
      <c r="BA65" s="0" t="n">
        <v>6.4126543841474</v>
      </c>
      <c r="BB65" s="0" t="n">
        <v>6.48894650083884</v>
      </c>
      <c r="BC65" s="0" t="n">
        <v>6.56523861753029</v>
      </c>
      <c r="BD65" s="0" t="n">
        <v>6.64153073422173</v>
      </c>
      <c r="BE65" s="0" t="n">
        <v>6.71782285091318</v>
      </c>
      <c r="BF65" s="0" t="n">
        <v>6.79411496760462</v>
      </c>
      <c r="BG65" s="0" t="n">
        <v>6.87040708429607</v>
      </c>
      <c r="BH65" s="0" t="n">
        <v>6.94669920098752</v>
      </c>
      <c r="BI65" s="0" t="n">
        <v>7.02299131767896</v>
      </c>
      <c r="BJ65" s="0" t="n">
        <v>7.09928343437041</v>
      </c>
      <c r="BK65" s="0" t="n">
        <v>7.17557555106185</v>
      </c>
      <c r="BL65" s="0" t="n">
        <v>7.2518676677533</v>
      </c>
      <c r="BM65" s="0" t="n">
        <v>7.32815978444475</v>
      </c>
      <c r="BN65" s="0" t="n">
        <v>7.40445190113619</v>
      </c>
      <c r="BO65" s="0" t="n">
        <v>7.48074401782764</v>
      </c>
      <c r="BP65" s="0" t="n">
        <v>7.55703613451908</v>
      </c>
      <c r="BQ65" s="0" t="n">
        <v>7.63332825121053</v>
      </c>
      <c r="BR65" s="0" t="n">
        <v>7.70962036790198</v>
      </c>
      <c r="BS65" s="0" t="n">
        <v>7.78591248459342</v>
      </c>
      <c r="BT65" s="0" t="n">
        <v>7.86220460128487</v>
      </c>
      <c r="BU65" s="0" t="n">
        <v>7.93849671797631</v>
      </c>
      <c r="BV65" s="0" t="n">
        <v>8.01478883466776</v>
      </c>
      <c r="BW65" s="0" t="n">
        <v>8.09108095135921</v>
      </c>
      <c r="BX65" s="0" t="n">
        <v>8.16737306805065</v>
      </c>
      <c r="BY65" s="0" t="n">
        <v>8.2436651847421</v>
      </c>
      <c r="BZ65" s="0" t="n">
        <v>8.31995730143354</v>
      </c>
      <c r="CA65" s="0" t="n">
        <v>8.39624941812499</v>
      </c>
      <c r="CB65" s="0" t="n">
        <v>8.47254153481644</v>
      </c>
      <c r="CC65" s="0" t="n">
        <v>8.54883365150788</v>
      </c>
    </row>
    <row r="66" customFormat="false" ht="12.75" hidden="false" customHeight="false" outlineLevel="0" collapsed="false">
      <c r="A66" s="0" t="n">
        <v>0</v>
      </c>
      <c r="B66" s="0" t="n">
        <v>0.834329433549413</v>
      </c>
      <c r="C66" s="0" t="n">
        <v>1.17945612631067</v>
      </c>
      <c r="D66" s="0" t="n">
        <v>1.44396450251141</v>
      </c>
      <c r="E66" s="0" t="n">
        <v>1.6666900728008</v>
      </c>
      <c r="F66" s="0" t="n">
        <v>1.86268185633499</v>
      </c>
      <c r="G66" s="0" t="n">
        <v>2.03966104600591</v>
      </c>
      <c r="H66" s="0" t="n">
        <v>2.20221621399367</v>
      </c>
      <c r="I66" s="0" t="n">
        <v>2.35333824808839</v>
      </c>
      <c r="J66" s="0" t="n">
        <v>2.49510543925175</v>
      </c>
      <c r="K66" s="0" t="n">
        <v>2.62903156742291</v>
      </c>
      <c r="L66" s="0" t="n">
        <v>2.75625985686726</v>
      </c>
      <c r="M66" s="0" t="n">
        <v>2.87767882177159</v>
      </c>
      <c r="N66" s="0" t="n">
        <v>2.99399532241605</v>
      </c>
      <c r="O66" s="0" t="n">
        <v>3.10578269792896</v>
      </c>
      <c r="P66" s="0" t="n">
        <v>3.21351364235925</v>
      </c>
      <c r="Q66" s="0" t="n">
        <v>3.3175833492626</v>
      </c>
      <c r="R66" s="0" t="n">
        <v>3.41832623016131</v>
      </c>
      <c r="S66" s="0" t="n">
        <v>3.51602826199762</v>
      </c>
      <c r="T66" s="0" t="n">
        <v>3.61093628431689</v>
      </c>
      <c r="U66" s="0" t="n">
        <v>3.70326511966367</v>
      </c>
      <c r="V66" s="0" t="n">
        <v>3.79320310958239</v>
      </c>
      <c r="W66" s="0" t="n">
        <v>3.88091647700565</v>
      </c>
      <c r="X66" s="0" t="n">
        <v>3.96655280556997</v>
      </c>
      <c r="Y66" s="0" t="n">
        <v>4.05024384502955</v>
      </c>
      <c r="Z66" s="0" t="n">
        <v>4.13210779578387</v>
      </c>
      <c r="AA66" s="0" t="n">
        <v>4.21225118609019</v>
      </c>
      <c r="AB66" s="0" t="n">
        <v>4.29077042737418</v>
      </c>
      <c r="AC66" s="0" t="n">
        <v>4.36775311265608</v>
      </c>
      <c r="AD66" s="0" t="n">
        <v>4.44327910813503</v>
      </c>
      <c r="AE66" s="0" t="n">
        <v>4.51742147684403</v>
      </c>
      <c r="AF66" s="0" t="n">
        <v>4.59039569559276</v>
      </c>
      <c r="AG66" s="0" t="n">
        <v>4.66319676676596</v>
      </c>
      <c r="AH66" s="0" t="n">
        <v>4.73599783793916</v>
      </c>
      <c r="AI66" s="0" t="n">
        <v>4.80879890911236</v>
      </c>
      <c r="AJ66" s="0" t="n">
        <v>4.88159998028556</v>
      </c>
      <c r="AK66" s="0" t="n">
        <v>4.95440105145875</v>
      </c>
      <c r="AL66" s="0" t="n">
        <v>5.02720212263195</v>
      </c>
      <c r="AM66" s="0" t="n">
        <v>5.10000319380515</v>
      </c>
      <c r="AN66" s="0" t="n">
        <v>5.17280426497835</v>
      </c>
      <c r="AO66" s="0" t="n">
        <v>5.24560533615155</v>
      </c>
      <c r="AP66" s="0" t="n">
        <v>5.31840640732475</v>
      </c>
      <c r="AQ66" s="0" t="n">
        <v>5.39120747849795</v>
      </c>
      <c r="AR66" s="0" t="n">
        <v>5.46400854967115</v>
      </c>
      <c r="AS66" s="0" t="n">
        <v>5.53680962084435</v>
      </c>
      <c r="AT66" s="0" t="n">
        <v>5.60961069201755</v>
      </c>
      <c r="AU66" s="0" t="n">
        <v>5.68241176319074</v>
      </c>
      <c r="AV66" s="0" t="n">
        <v>5.75521283436394</v>
      </c>
      <c r="AW66" s="0" t="n">
        <v>5.82801390553714</v>
      </c>
      <c r="AX66" s="0" t="n">
        <v>5.90081497671034</v>
      </c>
      <c r="AY66" s="0" t="n">
        <v>5.97361604788354</v>
      </c>
      <c r="AZ66" s="0" t="n">
        <v>6.04641711905674</v>
      </c>
      <c r="BA66" s="0" t="n">
        <v>6.11921819022994</v>
      </c>
      <c r="BB66" s="0" t="n">
        <v>6.19201926140314</v>
      </c>
      <c r="BC66" s="0" t="n">
        <v>6.26482033257634</v>
      </c>
      <c r="BD66" s="0" t="n">
        <v>6.33762140374954</v>
      </c>
      <c r="BE66" s="0" t="n">
        <v>6.41042247492273</v>
      </c>
      <c r="BF66" s="0" t="n">
        <v>6.48322354609593</v>
      </c>
      <c r="BG66" s="0" t="n">
        <v>6.55602461726913</v>
      </c>
      <c r="BH66" s="0" t="n">
        <v>6.62882568844233</v>
      </c>
      <c r="BI66" s="0" t="n">
        <v>6.70162675961553</v>
      </c>
      <c r="BJ66" s="0" t="n">
        <v>6.77442783078873</v>
      </c>
      <c r="BK66" s="0" t="n">
        <v>6.84722890196193</v>
      </c>
      <c r="BL66" s="0" t="n">
        <v>6.92002997313513</v>
      </c>
      <c r="BM66" s="0" t="n">
        <v>6.99283104430833</v>
      </c>
      <c r="BN66" s="0" t="n">
        <v>7.06563211548153</v>
      </c>
      <c r="BO66" s="0" t="n">
        <v>7.13843318665472</v>
      </c>
      <c r="BP66" s="0" t="n">
        <v>7.21123425782792</v>
      </c>
      <c r="BQ66" s="0" t="n">
        <v>7.28403532900112</v>
      </c>
      <c r="BR66" s="0" t="n">
        <v>7.35683640017432</v>
      </c>
      <c r="BS66" s="0" t="n">
        <v>7.42963747134752</v>
      </c>
      <c r="BT66" s="0" t="n">
        <v>7.50243854252072</v>
      </c>
      <c r="BU66" s="0" t="n">
        <v>7.57523961369392</v>
      </c>
      <c r="BV66" s="0" t="n">
        <v>7.64804068486712</v>
      </c>
      <c r="BW66" s="0" t="n">
        <v>7.72084175604032</v>
      </c>
      <c r="BX66" s="0" t="n">
        <v>7.79364282721352</v>
      </c>
      <c r="BY66" s="0" t="n">
        <v>7.86644389838671</v>
      </c>
      <c r="BZ66" s="0" t="n">
        <v>7.93924496955991</v>
      </c>
      <c r="CA66" s="0" t="n">
        <v>8.01204604073311</v>
      </c>
      <c r="CB66" s="0" t="n">
        <v>8.08484711190631</v>
      </c>
      <c r="CC66" s="0" t="n">
        <v>8.15764818307951</v>
      </c>
    </row>
    <row r="67" customFormat="false" ht="12.75" hidden="false" customHeight="false" outlineLevel="0" collapsed="false">
      <c r="A67" s="0" t="n">
        <v>0</v>
      </c>
      <c r="B67" s="0" t="n">
        <v>0.79236900589722</v>
      </c>
      <c r="C67" s="0" t="n">
        <v>1.12013844978276</v>
      </c>
      <c r="D67" s="0" t="n">
        <v>1.371344065543</v>
      </c>
      <c r="E67" s="0" t="n">
        <v>1.58286823288217</v>
      </c>
      <c r="F67" s="0" t="n">
        <v>1.7690031197006</v>
      </c>
      <c r="G67" s="0" t="n">
        <v>1.93708160158689</v>
      </c>
      <c r="H67" s="0" t="n">
        <v>2.0914614804244</v>
      </c>
      <c r="I67" s="0" t="n">
        <v>2.23498322508511</v>
      </c>
      <c r="J67" s="0" t="n">
        <v>2.36962060429523</v>
      </c>
      <c r="K67" s="0" t="n">
        <v>2.49681126637123</v>
      </c>
      <c r="L67" s="0" t="n">
        <v>2.61764094008914</v>
      </c>
      <c r="M67" s="0" t="n">
        <v>2.73295345412693</v>
      </c>
      <c r="N67" s="0" t="n">
        <v>2.84342011906647</v>
      </c>
      <c r="O67" s="0" t="n">
        <v>2.94958543943662</v>
      </c>
      <c r="P67" s="0" t="n">
        <v>3.05189833636925</v>
      </c>
      <c r="Q67" s="0" t="n">
        <v>3.15073412818858</v>
      </c>
      <c r="R67" s="0" t="n">
        <v>3.24641040805963</v>
      </c>
      <c r="S67" s="0" t="n">
        <v>3.33919877045856</v>
      </c>
      <c r="T67" s="0" t="n">
        <v>3.42933364077814</v>
      </c>
      <c r="U67" s="0" t="n">
        <v>3.5170190376221</v>
      </c>
      <c r="V67" s="0" t="n">
        <v>3.60243383038702</v>
      </c>
      <c r="W67" s="0" t="n">
        <v>3.68573588225566</v>
      </c>
      <c r="X67" s="0" t="n">
        <v>3.76706535452961</v>
      </c>
      <c r="Y67" s="0" t="n">
        <v>3.84654737095204</v>
      </c>
      <c r="Z67" s="0" t="n">
        <v>3.92429418734093</v>
      </c>
      <c r="AA67" s="0" t="n">
        <v>4.00040697439209</v>
      </c>
      <c r="AB67" s="0" t="n">
        <v>4.07497729476939</v>
      </c>
      <c r="AC67" s="0" t="n">
        <v>4.1480883362301</v>
      </c>
      <c r="AD67" s="0" t="n">
        <v>4.21981594831069</v>
      </c>
      <c r="AE67" s="0" t="n">
        <v>4.29022951952906</v>
      </c>
      <c r="AF67" s="0" t="n">
        <v>4.3595336898495</v>
      </c>
      <c r="AG67" s="0" t="n">
        <v>4.42867342060112</v>
      </c>
      <c r="AH67" s="0" t="n">
        <v>4.49781315135274</v>
      </c>
      <c r="AI67" s="0" t="n">
        <v>4.56695288210437</v>
      </c>
      <c r="AJ67" s="0" t="n">
        <v>4.63609261285599</v>
      </c>
      <c r="AK67" s="0" t="n">
        <v>4.70523234360761</v>
      </c>
      <c r="AL67" s="0" t="n">
        <v>4.77437207435924</v>
      </c>
      <c r="AM67" s="0" t="n">
        <v>4.84351180511086</v>
      </c>
      <c r="AN67" s="0" t="n">
        <v>4.91265153586248</v>
      </c>
      <c r="AO67" s="0" t="n">
        <v>4.9817912666141</v>
      </c>
      <c r="AP67" s="0" t="n">
        <v>5.05093099736573</v>
      </c>
      <c r="AQ67" s="0" t="n">
        <v>5.12007072811735</v>
      </c>
      <c r="AR67" s="0" t="n">
        <v>5.18921045886897</v>
      </c>
      <c r="AS67" s="0" t="n">
        <v>5.25835018962059</v>
      </c>
      <c r="AT67" s="0" t="n">
        <v>5.32748992037222</v>
      </c>
      <c r="AU67" s="0" t="n">
        <v>5.39662965112384</v>
      </c>
      <c r="AV67" s="0" t="n">
        <v>5.46576938187546</v>
      </c>
      <c r="AW67" s="0" t="n">
        <v>5.53490911262709</v>
      </c>
      <c r="AX67" s="0" t="n">
        <v>5.60404884337871</v>
      </c>
      <c r="AY67" s="0" t="n">
        <v>5.67318857413033</v>
      </c>
      <c r="AZ67" s="0" t="n">
        <v>5.74232830488196</v>
      </c>
      <c r="BA67" s="0" t="n">
        <v>5.81146803563358</v>
      </c>
      <c r="BB67" s="0" t="n">
        <v>5.8806077663852</v>
      </c>
      <c r="BC67" s="0" t="n">
        <v>5.94974749713682</v>
      </c>
      <c r="BD67" s="0" t="n">
        <v>6.01888722788845</v>
      </c>
      <c r="BE67" s="0" t="n">
        <v>6.08802695864007</v>
      </c>
      <c r="BF67" s="0" t="n">
        <v>6.15716668939169</v>
      </c>
      <c r="BG67" s="0" t="n">
        <v>6.22630642014332</v>
      </c>
      <c r="BH67" s="0" t="n">
        <v>6.29544615089494</v>
      </c>
      <c r="BI67" s="0" t="n">
        <v>6.36458588164656</v>
      </c>
      <c r="BJ67" s="0" t="n">
        <v>6.43372561239819</v>
      </c>
      <c r="BK67" s="0" t="n">
        <v>6.50286534314981</v>
      </c>
      <c r="BL67" s="0" t="n">
        <v>6.57200507390143</v>
      </c>
      <c r="BM67" s="0" t="n">
        <v>6.64114480465305</v>
      </c>
      <c r="BN67" s="0" t="n">
        <v>6.71028453540468</v>
      </c>
      <c r="BO67" s="0" t="n">
        <v>6.7794242661563</v>
      </c>
      <c r="BP67" s="0" t="n">
        <v>6.84856399690792</v>
      </c>
      <c r="BQ67" s="0" t="n">
        <v>6.91770372765954</v>
      </c>
      <c r="BR67" s="0" t="n">
        <v>6.98684345841117</v>
      </c>
      <c r="BS67" s="0" t="n">
        <v>7.05598318916279</v>
      </c>
      <c r="BT67" s="0" t="n">
        <v>7.12512291991441</v>
      </c>
      <c r="BU67" s="0" t="n">
        <v>7.19426265066604</v>
      </c>
      <c r="BV67" s="0" t="n">
        <v>7.26340238141766</v>
      </c>
      <c r="BW67" s="0" t="n">
        <v>7.33254211216928</v>
      </c>
      <c r="BX67" s="0" t="n">
        <v>7.4016818429209</v>
      </c>
      <c r="BY67" s="0" t="n">
        <v>7.47082157367253</v>
      </c>
      <c r="BZ67" s="0" t="n">
        <v>7.53996130442415</v>
      </c>
      <c r="CA67" s="0" t="n">
        <v>7.60910103517577</v>
      </c>
      <c r="CB67" s="0" t="n">
        <v>7.6782407659274</v>
      </c>
      <c r="CC67" s="0" t="n">
        <v>7.74738049667902</v>
      </c>
    </row>
    <row r="68" customFormat="false" ht="12.75" hidden="false" customHeight="false" outlineLevel="0" collapsed="false">
      <c r="A68" s="0" t="n">
        <v>0</v>
      </c>
      <c r="B68" s="0" t="n">
        <v>0.748456930447251</v>
      </c>
      <c r="C68" s="0" t="n">
        <v>1.05806181155588</v>
      </c>
      <c r="D68" s="0" t="n">
        <v>1.29534593383188</v>
      </c>
      <c r="E68" s="0" t="n">
        <v>1.49514770273476</v>
      </c>
      <c r="F68" s="0" t="n">
        <v>1.67096723252507</v>
      </c>
      <c r="G68" s="0" t="n">
        <v>1.82973102021816</v>
      </c>
      <c r="H68" s="0" t="n">
        <v>1.97555536389842</v>
      </c>
      <c r="I68" s="0" t="n">
        <v>2.11112331729099</v>
      </c>
      <c r="J68" s="0" t="n">
        <v>2.23829926538725</v>
      </c>
      <c r="K68" s="0" t="n">
        <v>2.35844118387529</v>
      </c>
      <c r="L68" s="0" t="n">
        <v>2.47257463183297</v>
      </c>
      <c r="M68" s="0" t="n">
        <v>2.58149667403369</v>
      </c>
      <c r="N68" s="0" t="n">
        <v>2.68584141788668</v>
      </c>
      <c r="O68" s="0" t="n">
        <v>2.78612319217721</v>
      </c>
      <c r="P68" s="0" t="n">
        <v>2.88276603940297</v>
      </c>
      <c r="Q68" s="0" t="n">
        <v>2.97612447822739</v>
      </c>
      <c r="R68" s="0" t="n">
        <v>3.06649850120903</v>
      </c>
      <c r="S68" s="0" t="n">
        <v>3.15414465140605</v>
      </c>
      <c r="T68" s="0" t="n">
        <v>3.2392843626562</v>
      </c>
      <c r="U68" s="0" t="n">
        <v>3.32211034711349</v>
      </c>
      <c r="V68" s="0" t="n">
        <v>3.40279156146163</v>
      </c>
      <c r="W68" s="0" t="n">
        <v>3.48147712030799</v>
      </c>
      <c r="X68" s="0" t="n">
        <v>3.55829941739435</v>
      </c>
      <c r="Y68" s="0" t="n">
        <v>3.63337664226627</v>
      </c>
      <c r="Z68" s="0" t="n">
        <v>3.7068148296681</v>
      </c>
      <c r="AA68" s="0" t="n">
        <v>3.77870954354523</v>
      </c>
      <c r="AB68" s="0" t="n">
        <v>3.84914727227602</v>
      </c>
      <c r="AC68" s="0" t="n">
        <v>3.91820659345873</v>
      </c>
      <c r="AD68" s="0" t="n">
        <v>3.98595915314569</v>
      </c>
      <c r="AE68" s="0" t="n">
        <v>4.05247049443201</v>
      </c>
      <c r="AF68" s="0" t="n">
        <v>4.11793391639725</v>
      </c>
      <c r="AG68" s="0" t="n">
        <v>4.18324201182397</v>
      </c>
      <c r="AH68" s="0" t="n">
        <v>4.24855010725068</v>
      </c>
      <c r="AI68" s="0" t="n">
        <v>4.3138582026774</v>
      </c>
      <c r="AJ68" s="0" t="n">
        <v>4.37916629810412</v>
      </c>
      <c r="AK68" s="0" t="n">
        <v>4.44447439353084</v>
      </c>
      <c r="AL68" s="0" t="n">
        <v>4.50978248895755</v>
      </c>
      <c r="AM68" s="0" t="n">
        <v>4.57509058438427</v>
      </c>
      <c r="AN68" s="0" t="n">
        <v>4.64039867981099</v>
      </c>
      <c r="AO68" s="0" t="n">
        <v>4.70570677523771</v>
      </c>
      <c r="AP68" s="0" t="n">
        <v>4.77101487066442</v>
      </c>
      <c r="AQ68" s="0" t="n">
        <v>4.83632296609114</v>
      </c>
      <c r="AR68" s="0" t="n">
        <v>4.90163106151786</v>
      </c>
      <c r="AS68" s="0" t="n">
        <v>4.96693915694458</v>
      </c>
      <c r="AT68" s="0" t="n">
        <v>5.0322472523713</v>
      </c>
      <c r="AU68" s="0" t="n">
        <v>5.09755534779801</v>
      </c>
      <c r="AV68" s="0" t="n">
        <v>5.16286344322473</v>
      </c>
      <c r="AW68" s="0" t="n">
        <v>5.22817153865145</v>
      </c>
      <c r="AX68" s="0" t="n">
        <v>5.29347963407817</v>
      </c>
      <c r="AY68" s="0" t="n">
        <v>5.35878772950488</v>
      </c>
      <c r="AZ68" s="0" t="n">
        <v>5.4240958249316</v>
      </c>
      <c r="BA68" s="0" t="n">
        <v>5.48940392035832</v>
      </c>
      <c r="BB68" s="0" t="n">
        <v>5.55471201578504</v>
      </c>
      <c r="BC68" s="0" t="n">
        <v>5.62002011121176</v>
      </c>
      <c r="BD68" s="0" t="n">
        <v>5.68532820663847</v>
      </c>
      <c r="BE68" s="0" t="n">
        <v>5.75063630206519</v>
      </c>
      <c r="BF68" s="0" t="n">
        <v>5.81594439749191</v>
      </c>
      <c r="BG68" s="0" t="n">
        <v>5.88125249291863</v>
      </c>
      <c r="BH68" s="0" t="n">
        <v>5.94656058834534</v>
      </c>
      <c r="BI68" s="0" t="n">
        <v>6.01186868377206</v>
      </c>
      <c r="BJ68" s="0" t="n">
        <v>6.07717677919878</v>
      </c>
      <c r="BK68" s="0" t="n">
        <v>6.1424848746255</v>
      </c>
      <c r="BL68" s="0" t="n">
        <v>6.20779297005221</v>
      </c>
      <c r="BM68" s="0" t="n">
        <v>6.27310106547893</v>
      </c>
      <c r="BN68" s="0" t="n">
        <v>6.33840916090565</v>
      </c>
      <c r="BO68" s="0" t="n">
        <v>6.40371725633237</v>
      </c>
      <c r="BP68" s="0" t="n">
        <v>6.46902535175908</v>
      </c>
      <c r="BQ68" s="0" t="n">
        <v>6.5343334471858</v>
      </c>
      <c r="BR68" s="0" t="n">
        <v>6.59964154261252</v>
      </c>
      <c r="BS68" s="0" t="n">
        <v>6.66494963803924</v>
      </c>
      <c r="BT68" s="0" t="n">
        <v>6.73025773346596</v>
      </c>
      <c r="BU68" s="0" t="n">
        <v>6.79556582889267</v>
      </c>
      <c r="BV68" s="0" t="n">
        <v>6.86087392431939</v>
      </c>
      <c r="BW68" s="0" t="n">
        <v>6.92618201974611</v>
      </c>
      <c r="BX68" s="0" t="n">
        <v>6.99149011517283</v>
      </c>
      <c r="BY68" s="0" t="n">
        <v>7.05679821059954</v>
      </c>
      <c r="BZ68" s="0" t="n">
        <v>7.12210630602626</v>
      </c>
      <c r="CA68" s="0" t="n">
        <v>7.18741440145298</v>
      </c>
      <c r="CB68" s="0" t="n">
        <v>7.2527224968797</v>
      </c>
      <c r="CC68" s="0" t="n">
        <v>7.31803059230641</v>
      </c>
    </row>
    <row r="69" customFormat="false" ht="12.75" hidden="false" customHeight="false" outlineLevel="0" collapsed="false">
      <c r="A69" s="0" t="n">
        <v>0</v>
      </c>
      <c r="B69" s="0" t="n">
        <v>0.702593207199505</v>
      </c>
      <c r="C69" s="0" t="n">
        <v>0.993226211630035</v>
      </c>
      <c r="D69" s="0" t="n">
        <v>1.21597010737803</v>
      </c>
      <c r="E69" s="0" t="n">
        <v>1.40352848235857</v>
      </c>
      <c r="F69" s="0" t="n">
        <v>1.56857419480841</v>
      </c>
      <c r="G69" s="0" t="n">
        <v>1.71760930189971</v>
      </c>
      <c r="H69" s="0" t="n">
        <v>1.85449786441573</v>
      </c>
      <c r="I69" s="0" t="n">
        <v>1.98175852470601</v>
      </c>
      <c r="J69" s="0" t="n">
        <v>2.10114142252779</v>
      </c>
      <c r="K69" s="0" t="n">
        <v>2.21392131993508</v>
      </c>
      <c r="L69" s="0" t="n">
        <v>2.32106093209874</v>
      </c>
      <c r="M69" s="0" t="n">
        <v>2.42330848149186</v>
      </c>
      <c r="N69" s="0" t="n">
        <v>2.52125921887667</v>
      </c>
      <c r="O69" s="0" t="n">
        <v>2.6153959561507</v>
      </c>
      <c r="P69" s="0" t="n">
        <v>2.70611675146042</v>
      </c>
      <c r="Q69" s="0" t="n">
        <v>2.79375439937903</v>
      </c>
      <c r="R69" s="0" t="n">
        <v>2.87859050960952</v>
      </c>
      <c r="S69" s="0" t="n">
        <v>2.9608659048401</v>
      </c>
      <c r="T69" s="0" t="n">
        <v>3.04078844995106</v>
      </c>
      <c r="U69" s="0" t="n">
        <v>3.11853904813782</v>
      </c>
      <c r="V69" s="0" t="n">
        <v>3.19427630280623</v>
      </c>
      <c r="W69" s="0" t="n">
        <v>3.26814019116265</v>
      </c>
      <c r="X69" s="0" t="n">
        <v>3.34025499416418</v>
      </c>
      <c r="Y69" s="0" t="n">
        <v>3.41073165897225</v>
      </c>
      <c r="Z69" s="0" t="n">
        <v>3.47966972276536</v>
      </c>
      <c r="AA69" s="0" t="n">
        <v>3.54715889354963</v>
      </c>
      <c r="AB69" s="0" t="n">
        <v>3.61328035989405</v>
      </c>
      <c r="AC69" s="0" t="n">
        <v>3.67810788434196</v>
      </c>
      <c r="AD69" s="0" t="n">
        <v>3.74170872264002</v>
      </c>
      <c r="AE69" s="0" t="n">
        <v>3.80414440155286</v>
      </c>
      <c r="AF69" s="0" t="n">
        <v>3.86559637523601</v>
      </c>
      <c r="AG69" s="0" t="n">
        <v>3.92690254043449</v>
      </c>
      <c r="AH69" s="0" t="n">
        <v>3.98820870563297</v>
      </c>
      <c r="AI69" s="0" t="n">
        <v>4.04951487083146</v>
      </c>
      <c r="AJ69" s="0" t="n">
        <v>4.11082103602994</v>
      </c>
      <c r="AK69" s="0" t="n">
        <v>4.17212720122842</v>
      </c>
      <c r="AL69" s="0" t="n">
        <v>4.23343336642691</v>
      </c>
      <c r="AM69" s="0" t="n">
        <v>4.29473953162539</v>
      </c>
      <c r="AN69" s="0" t="n">
        <v>4.35604569682387</v>
      </c>
      <c r="AO69" s="0" t="n">
        <v>4.41735186202236</v>
      </c>
      <c r="AP69" s="0" t="n">
        <v>4.47865802722084</v>
      </c>
      <c r="AQ69" s="0" t="n">
        <v>4.53996419241932</v>
      </c>
      <c r="AR69" s="0" t="n">
        <v>4.60127035761781</v>
      </c>
      <c r="AS69" s="0" t="n">
        <v>4.66257652281629</v>
      </c>
      <c r="AT69" s="0" t="n">
        <v>4.72388268801477</v>
      </c>
      <c r="AU69" s="0" t="n">
        <v>4.78518885321326</v>
      </c>
      <c r="AV69" s="0" t="n">
        <v>4.84649501841174</v>
      </c>
      <c r="AW69" s="0" t="n">
        <v>4.90780118361022</v>
      </c>
      <c r="AX69" s="0" t="n">
        <v>4.96910734880871</v>
      </c>
      <c r="AY69" s="0" t="n">
        <v>5.03041351400719</v>
      </c>
      <c r="AZ69" s="0" t="n">
        <v>5.09171967920567</v>
      </c>
      <c r="BA69" s="0" t="n">
        <v>5.15302584440416</v>
      </c>
      <c r="BB69" s="0" t="n">
        <v>5.21433200960264</v>
      </c>
      <c r="BC69" s="0" t="n">
        <v>5.27563817480112</v>
      </c>
      <c r="BD69" s="0" t="n">
        <v>5.33694433999961</v>
      </c>
      <c r="BE69" s="0" t="n">
        <v>5.39825050519809</v>
      </c>
      <c r="BF69" s="0" t="n">
        <v>5.45955667039657</v>
      </c>
      <c r="BG69" s="0" t="n">
        <v>5.52086283559506</v>
      </c>
      <c r="BH69" s="0" t="n">
        <v>5.58216900079354</v>
      </c>
      <c r="BI69" s="0" t="n">
        <v>5.64347516599202</v>
      </c>
      <c r="BJ69" s="0" t="n">
        <v>5.70478133119051</v>
      </c>
      <c r="BK69" s="0" t="n">
        <v>5.76608749638899</v>
      </c>
      <c r="BL69" s="0" t="n">
        <v>5.82739366158747</v>
      </c>
      <c r="BM69" s="0" t="n">
        <v>5.88869982678596</v>
      </c>
      <c r="BN69" s="0" t="n">
        <v>5.95000599198444</v>
      </c>
      <c r="BO69" s="0" t="n">
        <v>6.01131215718292</v>
      </c>
      <c r="BP69" s="0" t="n">
        <v>6.07261832238141</v>
      </c>
      <c r="BQ69" s="0" t="n">
        <v>6.13392448757989</v>
      </c>
      <c r="BR69" s="0" t="n">
        <v>6.19523065277837</v>
      </c>
      <c r="BS69" s="0" t="n">
        <v>6.25653681797686</v>
      </c>
      <c r="BT69" s="0" t="n">
        <v>6.31784298317534</v>
      </c>
      <c r="BU69" s="0" t="n">
        <v>6.37914914837382</v>
      </c>
      <c r="BV69" s="0" t="n">
        <v>6.44045531357231</v>
      </c>
      <c r="BW69" s="0" t="n">
        <v>6.50176147877079</v>
      </c>
      <c r="BX69" s="0" t="n">
        <v>6.56306764396927</v>
      </c>
      <c r="BY69" s="0" t="n">
        <v>6.62437380916776</v>
      </c>
      <c r="BZ69" s="0" t="n">
        <v>6.68567997436624</v>
      </c>
      <c r="CA69" s="0" t="n">
        <v>6.74698613956472</v>
      </c>
      <c r="CB69" s="0" t="n">
        <v>6.80829230476321</v>
      </c>
      <c r="CC69" s="0" t="n">
        <v>6.86959846996169</v>
      </c>
    </row>
    <row r="70" customFormat="false" ht="12.75" hidden="false" customHeight="false" outlineLevel="0" collapsed="false">
      <c r="A70" s="0" t="n">
        <v>0</v>
      </c>
      <c r="B70" s="0" t="n">
        <v>0.654777836153984</v>
      </c>
      <c r="C70" s="0" t="n">
        <v>0.925631650005214</v>
      </c>
      <c r="D70" s="0" t="n">
        <v>1.13321658618147</v>
      </c>
      <c r="E70" s="0" t="n">
        <v>1.30801057175361</v>
      </c>
      <c r="F70" s="0" t="n">
        <v>1.46182400655062</v>
      </c>
      <c r="G70" s="0" t="n">
        <v>1.60071644663154</v>
      </c>
      <c r="H70" s="0" t="n">
        <v>1.72828898197632</v>
      </c>
      <c r="I70" s="0" t="n">
        <v>1.84688884733018</v>
      </c>
      <c r="J70" s="0" t="n">
        <v>1.95814707571687</v>
      </c>
      <c r="K70" s="0" t="n">
        <v>2.06325167455061</v>
      </c>
      <c r="L70" s="0" t="n">
        <v>2.16309984088647</v>
      </c>
      <c r="M70" s="0" t="n">
        <v>2.25838887650144</v>
      </c>
      <c r="N70" s="0" t="n">
        <v>2.34967352203646</v>
      </c>
      <c r="O70" s="0" t="n">
        <v>2.43740373135711</v>
      </c>
      <c r="P70" s="0" t="n">
        <v>2.52195047254159</v>
      </c>
      <c r="Q70" s="0" t="n">
        <v>2.60362389164352</v>
      </c>
      <c r="R70" s="0" t="n">
        <v>2.6826864332611</v>
      </c>
      <c r="S70" s="0" t="n">
        <v>2.7593625307607</v>
      </c>
      <c r="T70" s="0" t="n">
        <v>2.83384590266273</v>
      </c>
      <c r="U70" s="0" t="n">
        <v>2.90630514069511</v>
      </c>
      <c r="V70" s="0" t="n">
        <v>2.9768880544208</v>
      </c>
      <c r="W70" s="0" t="n">
        <v>3.04572509481964</v>
      </c>
      <c r="X70" s="0" t="n">
        <v>3.11293208483912</v>
      </c>
      <c r="Y70" s="0" t="n">
        <v>3.17861242106997</v>
      </c>
      <c r="Z70" s="0" t="n">
        <v>3.24285886663272</v>
      </c>
      <c r="AA70" s="0" t="n">
        <v>3.30575502440528</v>
      </c>
      <c r="AB70" s="0" t="n">
        <v>3.36737655762348</v>
      </c>
      <c r="AC70" s="0" t="n">
        <v>3.4277922088798</v>
      </c>
      <c r="AD70" s="0" t="n">
        <v>3.48706465679369</v>
      </c>
      <c r="AE70" s="0" t="n">
        <v>3.54525124089163</v>
      </c>
      <c r="AF70" s="0" t="n">
        <v>3.60252106636578</v>
      </c>
      <c r="AG70" s="0" t="n">
        <v>3.6596550064327</v>
      </c>
      <c r="AH70" s="0" t="n">
        <v>3.71678894649962</v>
      </c>
      <c r="AI70" s="0" t="n">
        <v>3.77392288656654</v>
      </c>
      <c r="AJ70" s="0" t="n">
        <v>3.83105682663346</v>
      </c>
      <c r="AK70" s="0" t="n">
        <v>3.88819076670038</v>
      </c>
      <c r="AL70" s="0" t="n">
        <v>3.9453247067673</v>
      </c>
      <c r="AM70" s="0" t="n">
        <v>4.00245864683422</v>
      </c>
      <c r="AN70" s="0" t="n">
        <v>4.05959258690114</v>
      </c>
      <c r="AO70" s="0" t="n">
        <v>4.11672652696806</v>
      </c>
      <c r="AP70" s="0" t="n">
        <v>4.17386046703498</v>
      </c>
      <c r="AQ70" s="0" t="n">
        <v>4.2309944071019</v>
      </c>
      <c r="AR70" s="0" t="n">
        <v>4.28812834716882</v>
      </c>
      <c r="AS70" s="0" t="n">
        <v>4.34526228723574</v>
      </c>
      <c r="AT70" s="0" t="n">
        <v>4.40239622730266</v>
      </c>
      <c r="AU70" s="0" t="n">
        <v>4.45953016736958</v>
      </c>
      <c r="AV70" s="0" t="n">
        <v>4.5166641074365</v>
      </c>
      <c r="AW70" s="0" t="n">
        <v>4.57379804750342</v>
      </c>
      <c r="AX70" s="0" t="n">
        <v>4.63093198757034</v>
      </c>
      <c r="AY70" s="0" t="n">
        <v>4.68806592763726</v>
      </c>
      <c r="AZ70" s="0" t="n">
        <v>4.74519986770418</v>
      </c>
      <c r="BA70" s="0" t="n">
        <v>4.8023338077711</v>
      </c>
      <c r="BB70" s="0" t="n">
        <v>4.85946774783802</v>
      </c>
      <c r="BC70" s="0" t="n">
        <v>4.91660168790494</v>
      </c>
      <c r="BD70" s="0" t="n">
        <v>4.97373562797186</v>
      </c>
      <c r="BE70" s="0" t="n">
        <v>5.03086956803878</v>
      </c>
      <c r="BF70" s="0" t="n">
        <v>5.0880035081057</v>
      </c>
      <c r="BG70" s="0" t="n">
        <v>5.14513744817262</v>
      </c>
      <c r="BH70" s="0" t="n">
        <v>5.20227138823954</v>
      </c>
      <c r="BI70" s="0" t="n">
        <v>5.25940532830646</v>
      </c>
      <c r="BJ70" s="0" t="n">
        <v>5.31653926837338</v>
      </c>
      <c r="BK70" s="0" t="n">
        <v>5.3736732084403</v>
      </c>
      <c r="BL70" s="0" t="n">
        <v>5.43080714850722</v>
      </c>
      <c r="BM70" s="0" t="n">
        <v>5.48794108857414</v>
      </c>
      <c r="BN70" s="0" t="n">
        <v>5.54507502864106</v>
      </c>
      <c r="BO70" s="0" t="n">
        <v>5.60220896870798</v>
      </c>
      <c r="BP70" s="0" t="n">
        <v>5.6593429087749</v>
      </c>
      <c r="BQ70" s="0" t="n">
        <v>5.71647684884182</v>
      </c>
      <c r="BR70" s="0" t="n">
        <v>5.77361078890874</v>
      </c>
      <c r="BS70" s="0" t="n">
        <v>5.83074472897566</v>
      </c>
      <c r="BT70" s="0" t="n">
        <v>5.88787866904258</v>
      </c>
      <c r="BU70" s="0" t="n">
        <v>5.9450126091095</v>
      </c>
      <c r="BV70" s="0" t="n">
        <v>6.00214654917642</v>
      </c>
      <c r="BW70" s="0" t="n">
        <v>6.05928048924334</v>
      </c>
      <c r="BX70" s="0" t="n">
        <v>6.11641442931026</v>
      </c>
      <c r="BY70" s="0" t="n">
        <v>6.17354836937718</v>
      </c>
      <c r="BZ70" s="0" t="n">
        <v>6.2306823094441</v>
      </c>
      <c r="CA70" s="0" t="n">
        <v>6.28781624951102</v>
      </c>
      <c r="CB70" s="0" t="n">
        <v>6.34495018957794</v>
      </c>
      <c r="CC70" s="0" t="n">
        <v>6.40208412964485</v>
      </c>
    </row>
    <row r="71" customFormat="false" ht="12.75" hidden="false" customHeight="false" outlineLevel="0" collapsed="false">
      <c r="A71" s="0" t="n">
        <v>0</v>
      </c>
      <c r="B71" s="0" t="n">
        <v>0.605010817310685</v>
      </c>
      <c r="C71" s="0" t="n">
        <v>0.855278126681419</v>
      </c>
      <c r="D71" s="0" t="n">
        <v>1.04708537024219</v>
      </c>
      <c r="E71" s="0" t="n">
        <v>1.20859397091988</v>
      </c>
      <c r="F71" s="0" t="n">
        <v>1.35071666775169</v>
      </c>
      <c r="G71" s="0" t="n">
        <v>1.47905245441364</v>
      </c>
      <c r="H71" s="0" t="n">
        <v>1.59692871658021</v>
      </c>
      <c r="I71" s="0" t="n">
        <v>1.70651428516351</v>
      </c>
      <c r="J71" s="0" t="n">
        <v>1.80931622495449</v>
      </c>
      <c r="K71" s="0" t="n">
        <v>1.90643224772188</v>
      </c>
      <c r="L71" s="0" t="n">
        <v>1.99869135819614</v>
      </c>
      <c r="M71" s="0" t="n">
        <v>2.08673785906244</v>
      </c>
      <c r="N71" s="0" t="n">
        <v>2.17108432736603</v>
      </c>
      <c r="O71" s="0" t="n">
        <v>2.25214651779644</v>
      </c>
      <c r="P71" s="0" t="n">
        <v>2.33026720264647</v>
      </c>
      <c r="Q71" s="0" t="n">
        <v>2.40573295502083</v>
      </c>
      <c r="R71" s="0" t="n">
        <v>2.47878627216375</v>
      </c>
      <c r="S71" s="0" t="n">
        <v>2.54963452916786</v>
      </c>
      <c r="T71" s="0" t="n">
        <v>2.61845672079119</v>
      </c>
      <c r="U71" s="0" t="n">
        <v>2.68540862478535</v>
      </c>
      <c r="V71" s="0" t="n">
        <v>2.75062681630536</v>
      </c>
      <c r="W71" s="0" t="n">
        <v>2.81423183127895</v>
      </c>
      <c r="X71" s="0" t="n">
        <v>2.87633068941916</v>
      </c>
      <c r="Y71" s="0" t="n">
        <v>2.93701892855944</v>
      </c>
      <c r="Z71" s="0" t="n">
        <v>2.99638226127017</v>
      </c>
      <c r="AA71" s="0" t="n">
        <v>3.05449793611218</v>
      </c>
      <c r="AB71" s="0" t="n">
        <v>3.11143586546432</v>
      </c>
      <c r="AC71" s="0" t="n">
        <v>3.16725956707225</v>
      </c>
      <c r="AD71" s="0" t="n">
        <v>3.22202695560669</v>
      </c>
      <c r="AE71" s="0" t="n">
        <v>3.2757910124483</v>
      </c>
      <c r="AF71" s="0" t="n">
        <v>3.32870798978656</v>
      </c>
      <c r="AG71" s="0" t="n">
        <v>3.38149940981859</v>
      </c>
      <c r="AH71" s="0" t="n">
        <v>3.43429082985062</v>
      </c>
      <c r="AI71" s="0" t="n">
        <v>3.48708224988264</v>
      </c>
      <c r="AJ71" s="0" t="n">
        <v>3.53987366991467</v>
      </c>
      <c r="AK71" s="0" t="n">
        <v>3.5926650899467</v>
      </c>
      <c r="AL71" s="0" t="n">
        <v>3.64545650997873</v>
      </c>
      <c r="AM71" s="0" t="n">
        <v>3.69824793001075</v>
      </c>
      <c r="AN71" s="0" t="n">
        <v>3.75103935004278</v>
      </c>
      <c r="AO71" s="0" t="n">
        <v>3.80383077007481</v>
      </c>
      <c r="AP71" s="0" t="n">
        <v>3.85662219010684</v>
      </c>
      <c r="AQ71" s="0" t="n">
        <v>3.90941361013886</v>
      </c>
      <c r="AR71" s="0" t="n">
        <v>3.96220503017089</v>
      </c>
      <c r="AS71" s="0" t="n">
        <v>4.01499645020292</v>
      </c>
      <c r="AT71" s="0" t="n">
        <v>4.06778787023495</v>
      </c>
      <c r="AU71" s="0" t="n">
        <v>4.12057929026697</v>
      </c>
      <c r="AV71" s="0" t="n">
        <v>4.173370710299</v>
      </c>
      <c r="AW71" s="0" t="n">
        <v>4.22616213033103</v>
      </c>
      <c r="AX71" s="0" t="n">
        <v>4.27895355036305</v>
      </c>
      <c r="AY71" s="0" t="n">
        <v>4.33174497039508</v>
      </c>
      <c r="AZ71" s="0" t="n">
        <v>4.38453639042711</v>
      </c>
      <c r="BA71" s="0" t="n">
        <v>4.43732781045914</v>
      </c>
      <c r="BB71" s="0" t="n">
        <v>4.49011923049116</v>
      </c>
      <c r="BC71" s="0" t="n">
        <v>4.54291065052319</v>
      </c>
      <c r="BD71" s="0" t="n">
        <v>4.59570207055522</v>
      </c>
      <c r="BE71" s="0" t="n">
        <v>4.64849349058725</v>
      </c>
      <c r="BF71" s="0" t="n">
        <v>4.70128491061927</v>
      </c>
      <c r="BG71" s="0" t="n">
        <v>4.7540763306513</v>
      </c>
      <c r="BH71" s="0" t="n">
        <v>4.80686775068333</v>
      </c>
      <c r="BI71" s="0" t="n">
        <v>4.85965917071536</v>
      </c>
      <c r="BJ71" s="0" t="n">
        <v>4.91245059074738</v>
      </c>
      <c r="BK71" s="0" t="n">
        <v>4.96524201077941</v>
      </c>
      <c r="BL71" s="0" t="n">
        <v>5.01803343081144</v>
      </c>
      <c r="BM71" s="0" t="n">
        <v>5.07082485084346</v>
      </c>
      <c r="BN71" s="0" t="n">
        <v>5.12361627087549</v>
      </c>
      <c r="BO71" s="0" t="n">
        <v>5.17640769090752</v>
      </c>
      <c r="BP71" s="0" t="n">
        <v>5.22919911093955</v>
      </c>
      <c r="BQ71" s="0" t="n">
        <v>5.28199053097157</v>
      </c>
      <c r="BR71" s="0" t="n">
        <v>5.3347819510036</v>
      </c>
      <c r="BS71" s="0" t="n">
        <v>5.38757337103563</v>
      </c>
      <c r="BT71" s="0" t="n">
        <v>5.44036479106766</v>
      </c>
      <c r="BU71" s="0" t="n">
        <v>5.49315621109968</v>
      </c>
      <c r="BV71" s="0" t="n">
        <v>5.54594763113171</v>
      </c>
      <c r="BW71" s="0" t="n">
        <v>5.59873905116374</v>
      </c>
      <c r="BX71" s="0" t="n">
        <v>5.65153047119576</v>
      </c>
      <c r="BY71" s="0" t="n">
        <v>5.70432189122779</v>
      </c>
      <c r="BZ71" s="0" t="n">
        <v>5.75711331125982</v>
      </c>
      <c r="CA71" s="0" t="n">
        <v>5.80990473129185</v>
      </c>
      <c r="CB71" s="0" t="n">
        <v>5.86269615132388</v>
      </c>
      <c r="CC71" s="0" t="n">
        <v>5.9154875713559</v>
      </c>
    </row>
    <row r="72" customFormat="false" ht="12.75" hidden="false" customHeight="false" outlineLevel="0" collapsed="false">
      <c r="A72" s="0" t="n">
        <v>0</v>
      </c>
      <c r="B72" s="0" t="n">
        <v>0.553292150669611</v>
      </c>
      <c r="C72" s="0" t="n">
        <v>0.782165641658653</v>
      </c>
      <c r="D72" s="0" t="n">
        <v>0.9575764595602</v>
      </c>
      <c r="E72" s="0" t="n">
        <v>1.10527867985738</v>
      </c>
      <c r="F72" s="0" t="n">
        <v>1.23525217841163</v>
      </c>
      <c r="G72" s="0" t="n">
        <v>1.35261732524602</v>
      </c>
      <c r="H72" s="0" t="n">
        <v>1.46041706822738</v>
      </c>
      <c r="I72" s="0" t="n">
        <v>1.56063483820598</v>
      </c>
      <c r="J72" s="0" t="n">
        <v>1.65464887024064</v>
      </c>
      <c r="K72" s="0" t="n">
        <v>1.74346303944888</v>
      </c>
      <c r="L72" s="0" t="n">
        <v>1.82783548402776</v>
      </c>
      <c r="M72" s="0" t="n">
        <v>1.90835542917484</v>
      </c>
      <c r="N72" s="0" t="n">
        <v>1.98549163486538</v>
      </c>
      <c r="O72" s="0" t="n">
        <v>2.05962431546868</v>
      </c>
      <c r="P72" s="0" t="n">
        <v>2.13106694177508</v>
      </c>
      <c r="Q72" s="0" t="n">
        <v>2.20008158951099</v>
      </c>
      <c r="R72" s="0" t="n">
        <v>2.2668900263175</v>
      </c>
      <c r="S72" s="0" t="n">
        <v>2.33168190006158</v>
      </c>
      <c r="T72" s="0" t="n">
        <v>2.39462090433646</v>
      </c>
      <c r="U72" s="0" t="n">
        <v>2.45584950040854</v>
      </c>
      <c r="V72" s="0" t="n">
        <v>2.51549258845991</v>
      </c>
      <c r="W72" s="0" t="n">
        <v>2.57366040054059</v>
      </c>
      <c r="X72" s="0" t="n">
        <v>2.6304508079043</v>
      </c>
      <c r="Y72" s="0" t="n">
        <v>2.68595118144065</v>
      </c>
      <c r="Z72" s="0" t="n">
        <v>2.74023990667772</v>
      </c>
      <c r="AA72" s="0" t="n">
        <v>2.79338762867034</v>
      </c>
      <c r="AB72" s="0" t="n">
        <v>2.84545828341656</v>
      </c>
      <c r="AC72" s="0" t="n">
        <v>2.8965099589193</v>
      </c>
      <c r="AD72" s="0" t="n">
        <v>2.94659561907902</v>
      </c>
      <c r="AE72" s="0" t="n">
        <v>2.99576371622288</v>
      </c>
      <c r="AF72" s="0" t="n">
        <v>3.04415714549836</v>
      </c>
      <c r="AG72" s="0" t="n">
        <v>3.09243575059216</v>
      </c>
      <c r="AH72" s="0" t="n">
        <v>3.14071435568597</v>
      </c>
      <c r="AI72" s="0" t="n">
        <v>3.18899296077977</v>
      </c>
      <c r="AJ72" s="0" t="n">
        <v>3.23727156587358</v>
      </c>
      <c r="AK72" s="0" t="n">
        <v>3.28555017096739</v>
      </c>
      <c r="AL72" s="0" t="n">
        <v>3.33382877606119</v>
      </c>
      <c r="AM72" s="0" t="n">
        <v>3.382107381155</v>
      </c>
      <c r="AN72" s="0" t="n">
        <v>3.4303859862488</v>
      </c>
      <c r="AO72" s="0" t="n">
        <v>3.47866459134261</v>
      </c>
      <c r="AP72" s="0" t="n">
        <v>3.52694319643641</v>
      </c>
      <c r="AQ72" s="0" t="n">
        <v>3.57522180153022</v>
      </c>
      <c r="AR72" s="0" t="n">
        <v>3.62350040662403</v>
      </c>
      <c r="AS72" s="0" t="n">
        <v>3.67177901171783</v>
      </c>
      <c r="AT72" s="0" t="n">
        <v>3.72005761681164</v>
      </c>
      <c r="AU72" s="0" t="n">
        <v>3.76833622190544</v>
      </c>
      <c r="AV72" s="0" t="n">
        <v>3.81661482699925</v>
      </c>
      <c r="AW72" s="0" t="n">
        <v>3.86489343209305</v>
      </c>
      <c r="AX72" s="0" t="n">
        <v>3.91317203718686</v>
      </c>
      <c r="AY72" s="0" t="n">
        <v>3.96145064228067</v>
      </c>
      <c r="AZ72" s="0" t="n">
        <v>4.00972924737447</v>
      </c>
      <c r="BA72" s="0" t="n">
        <v>4.05800785246828</v>
      </c>
      <c r="BB72" s="0" t="n">
        <v>4.10628645756208</v>
      </c>
      <c r="BC72" s="0" t="n">
        <v>4.15456506265589</v>
      </c>
      <c r="BD72" s="0" t="n">
        <v>4.20284366774969</v>
      </c>
      <c r="BE72" s="0" t="n">
        <v>4.2511222728435</v>
      </c>
      <c r="BF72" s="0" t="n">
        <v>4.2994008779373</v>
      </c>
      <c r="BG72" s="0" t="n">
        <v>4.34767948303111</v>
      </c>
      <c r="BH72" s="0" t="n">
        <v>4.39595808812492</v>
      </c>
      <c r="BI72" s="0" t="n">
        <v>4.44423669321872</v>
      </c>
      <c r="BJ72" s="0" t="n">
        <v>4.49251529831253</v>
      </c>
      <c r="BK72" s="0" t="n">
        <v>4.54079390340633</v>
      </c>
      <c r="BL72" s="0" t="n">
        <v>4.58907250850014</v>
      </c>
      <c r="BM72" s="0" t="n">
        <v>4.63735111359394</v>
      </c>
      <c r="BN72" s="0" t="n">
        <v>4.68562971868775</v>
      </c>
      <c r="BO72" s="0" t="n">
        <v>4.73390832378156</v>
      </c>
      <c r="BP72" s="0" t="n">
        <v>4.78218692887536</v>
      </c>
      <c r="BQ72" s="0" t="n">
        <v>4.83046553396917</v>
      </c>
      <c r="BR72" s="0" t="n">
        <v>4.87874413906297</v>
      </c>
      <c r="BS72" s="0" t="n">
        <v>4.92702274415678</v>
      </c>
      <c r="BT72" s="0" t="n">
        <v>4.97530134925058</v>
      </c>
      <c r="BU72" s="0" t="n">
        <v>5.02357995434439</v>
      </c>
      <c r="BV72" s="0" t="n">
        <v>5.0718585594382</v>
      </c>
      <c r="BW72" s="0" t="n">
        <v>5.120137164532</v>
      </c>
      <c r="BX72" s="0" t="n">
        <v>5.16841576962581</v>
      </c>
      <c r="BY72" s="0" t="n">
        <v>5.21669437471961</v>
      </c>
      <c r="BZ72" s="0" t="n">
        <v>5.26497297981342</v>
      </c>
      <c r="CA72" s="0" t="n">
        <v>5.31325158490722</v>
      </c>
      <c r="CB72" s="0" t="n">
        <v>5.36153019000103</v>
      </c>
      <c r="CC72" s="0" t="n">
        <v>5.40980879509484</v>
      </c>
    </row>
    <row r="73" customFormat="false" ht="12.75" hidden="false" customHeight="false" outlineLevel="0" collapsed="false">
      <c r="A73" s="0" t="n">
        <v>0</v>
      </c>
      <c r="B73" s="0" t="n">
        <v>0.49962183623076</v>
      </c>
      <c r="C73" s="0" t="n">
        <v>0.706294194936914</v>
      </c>
      <c r="D73" s="0" t="n">
        <v>0.86468985413549</v>
      </c>
      <c r="E73" s="0" t="n">
        <v>0.998064698566096</v>
      </c>
      <c r="F73" s="0" t="n">
        <v>1.11543053853043</v>
      </c>
      <c r="G73" s="0" t="n">
        <v>1.22141105912868</v>
      </c>
      <c r="H73" s="0" t="n">
        <v>1.31875403691785</v>
      </c>
      <c r="I73" s="0" t="n">
        <v>1.40925050645761</v>
      </c>
      <c r="J73" s="0" t="n">
        <v>1.49414501157532</v>
      </c>
      <c r="K73" s="0" t="n">
        <v>1.57434404973162</v>
      </c>
      <c r="L73" s="0" t="n">
        <v>1.65053221838133</v>
      </c>
      <c r="M73" s="0" t="n">
        <v>1.72324158683866</v>
      </c>
      <c r="N73" s="0" t="n">
        <v>1.79289544453453</v>
      </c>
      <c r="O73" s="0" t="n">
        <v>1.85983712437383</v>
      </c>
      <c r="P73" s="0" t="n">
        <v>1.92434968992741</v>
      </c>
      <c r="Q73" s="0" t="n">
        <v>1.98666979511398</v>
      </c>
      <c r="R73" s="0" t="n">
        <v>2.04699769572233</v>
      </c>
      <c r="S73" s="0" t="n">
        <v>2.10550464344185</v>
      </c>
      <c r="T73" s="0" t="n">
        <v>2.16233845329854</v>
      </c>
      <c r="U73" s="0" t="n">
        <v>2.21762776756468</v>
      </c>
      <c r="V73" s="0" t="n">
        <v>2.27148537088443</v>
      </c>
      <c r="W73" s="0" t="n">
        <v>2.32401080260455</v>
      </c>
      <c r="X73" s="0" t="n">
        <v>2.37529244029453</v>
      </c>
      <c r="Y73" s="0" t="n">
        <v>2.4254091797136</v>
      </c>
      <c r="Z73" s="0" t="n">
        <v>2.47443180285537</v>
      </c>
      <c r="AA73" s="0" t="n">
        <v>2.52242410207974</v>
      </c>
      <c r="AB73" s="0" t="n">
        <v>2.56944381148021</v>
      </c>
      <c r="AC73" s="0" t="n">
        <v>2.61554338442095</v>
      </c>
      <c r="AD73" s="0" t="n">
        <v>2.66077064721069</v>
      </c>
      <c r="AE73" s="0" t="n">
        <v>2.70516935221537</v>
      </c>
      <c r="AF73" s="0" t="n">
        <v>2.74886853350116</v>
      </c>
      <c r="AG73" s="0" t="n">
        <v>2.79246402875342</v>
      </c>
      <c r="AH73" s="0" t="n">
        <v>2.83605952400567</v>
      </c>
      <c r="AI73" s="0" t="n">
        <v>2.87965501925793</v>
      </c>
      <c r="AJ73" s="0" t="n">
        <v>2.92325051451018</v>
      </c>
      <c r="AK73" s="0" t="n">
        <v>2.96684600976244</v>
      </c>
      <c r="AL73" s="0" t="n">
        <v>3.01044150501469</v>
      </c>
      <c r="AM73" s="0" t="n">
        <v>3.05403700026695</v>
      </c>
      <c r="AN73" s="0" t="n">
        <v>3.0976324955192</v>
      </c>
      <c r="AO73" s="0" t="n">
        <v>3.14122799077146</v>
      </c>
      <c r="AP73" s="0" t="n">
        <v>3.18482348602371</v>
      </c>
      <c r="AQ73" s="0" t="n">
        <v>3.22841898127597</v>
      </c>
      <c r="AR73" s="0" t="n">
        <v>3.27201447652822</v>
      </c>
      <c r="AS73" s="0" t="n">
        <v>3.31560997178048</v>
      </c>
      <c r="AT73" s="0" t="n">
        <v>3.35920546703273</v>
      </c>
      <c r="AU73" s="0" t="n">
        <v>3.40280096228499</v>
      </c>
      <c r="AV73" s="0" t="n">
        <v>3.44639645753724</v>
      </c>
      <c r="AW73" s="0" t="n">
        <v>3.48999195278949</v>
      </c>
      <c r="AX73" s="0" t="n">
        <v>3.53358744804175</v>
      </c>
      <c r="AY73" s="0" t="n">
        <v>3.577182943294</v>
      </c>
      <c r="AZ73" s="0" t="n">
        <v>3.62077843854626</v>
      </c>
      <c r="BA73" s="0" t="n">
        <v>3.66437393379851</v>
      </c>
      <c r="BB73" s="0" t="n">
        <v>3.70796942905077</v>
      </c>
      <c r="BC73" s="0" t="n">
        <v>3.75156492430302</v>
      </c>
      <c r="BD73" s="0" t="n">
        <v>3.79516041955528</v>
      </c>
      <c r="BE73" s="0" t="n">
        <v>3.83875591480753</v>
      </c>
      <c r="BF73" s="0" t="n">
        <v>3.88235141005979</v>
      </c>
      <c r="BG73" s="0" t="n">
        <v>3.92594690531204</v>
      </c>
      <c r="BH73" s="0" t="n">
        <v>3.9695424005643</v>
      </c>
      <c r="BI73" s="0" t="n">
        <v>4.01313789581655</v>
      </c>
      <c r="BJ73" s="0" t="n">
        <v>4.05673339106881</v>
      </c>
      <c r="BK73" s="0" t="n">
        <v>4.10032888632106</v>
      </c>
      <c r="BL73" s="0" t="n">
        <v>4.14392438157332</v>
      </c>
      <c r="BM73" s="0" t="n">
        <v>4.18751987682557</v>
      </c>
      <c r="BN73" s="0" t="n">
        <v>4.23111537207783</v>
      </c>
      <c r="BO73" s="0" t="n">
        <v>4.27471086733008</v>
      </c>
      <c r="BP73" s="0" t="n">
        <v>4.31830636258234</v>
      </c>
      <c r="BQ73" s="0" t="n">
        <v>4.36190185783459</v>
      </c>
      <c r="BR73" s="0" t="n">
        <v>4.40549735308685</v>
      </c>
      <c r="BS73" s="0" t="n">
        <v>4.4490928483391</v>
      </c>
      <c r="BT73" s="0" t="n">
        <v>4.49268834359136</v>
      </c>
      <c r="BU73" s="0" t="n">
        <v>4.53628383884361</v>
      </c>
      <c r="BV73" s="0" t="n">
        <v>4.57987933409587</v>
      </c>
      <c r="BW73" s="0" t="n">
        <v>4.62347482934812</v>
      </c>
      <c r="BX73" s="0" t="n">
        <v>4.66707032460038</v>
      </c>
      <c r="BY73" s="0" t="n">
        <v>4.71066581985263</v>
      </c>
      <c r="BZ73" s="0" t="n">
        <v>4.75426131510489</v>
      </c>
      <c r="CA73" s="0" t="n">
        <v>4.79785681035714</v>
      </c>
      <c r="CB73" s="0" t="n">
        <v>4.8414523056094</v>
      </c>
      <c r="CC73" s="0" t="n">
        <v>4.88504780086165</v>
      </c>
    </row>
    <row r="74" customFormat="false" ht="12.75" hidden="false" customHeight="false" outlineLevel="0" collapsed="false">
      <c r="A74" s="0" t="n">
        <v>0</v>
      </c>
      <c r="B74" s="0" t="n">
        <v>0.443999873994132</v>
      </c>
      <c r="C74" s="0" t="n">
        <v>0.627663786516203</v>
      </c>
      <c r="D74" s="0" t="n">
        <v>0.768425553968062</v>
      </c>
      <c r="E74" s="0" t="n">
        <v>0.886952027046042</v>
      </c>
      <c r="F74" s="0" t="n">
        <v>0.991251748108095</v>
      </c>
      <c r="G74" s="0" t="n">
        <v>1.08543365606162</v>
      </c>
      <c r="H74" s="0" t="n">
        <v>1.17193962265161</v>
      </c>
      <c r="I74" s="0" t="n">
        <v>1.25236128991838</v>
      </c>
      <c r="J74" s="0" t="n">
        <v>1.32780464895854</v>
      </c>
      <c r="K74" s="0" t="n">
        <v>1.39907527857009</v>
      </c>
      <c r="L74" s="0" t="n">
        <v>1.46678156125685</v>
      </c>
      <c r="M74" s="0" t="n">
        <v>1.53139633205389</v>
      </c>
      <c r="N74" s="0" t="n">
        <v>1.59329575637345</v>
      </c>
      <c r="O74" s="0" t="n">
        <v>1.6527849445119</v>
      </c>
      <c r="P74" s="0" t="n">
        <v>1.71011544710346</v>
      </c>
      <c r="Q74" s="0" t="n">
        <v>1.76549757182981</v>
      </c>
      <c r="R74" s="0" t="n">
        <v>1.81910928037824</v>
      </c>
      <c r="S74" s="0" t="n">
        <v>1.87110275930868</v>
      </c>
      <c r="T74" s="0" t="n">
        <v>1.92160936767741</v>
      </c>
      <c r="U74" s="0" t="n">
        <v>1.97074342625377</v>
      </c>
      <c r="V74" s="0" t="n">
        <v>2.01860516357894</v>
      </c>
      <c r="W74" s="0" t="n">
        <v>2.06528303747084</v>
      </c>
      <c r="X74" s="0" t="n">
        <v>2.11085558658987</v>
      </c>
      <c r="Y74" s="0" t="n">
        <v>2.1553929233783</v>
      </c>
      <c r="Z74" s="0" t="n">
        <v>2.19895794980311</v>
      </c>
      <c r="AA74" s="0" t="n">
        <v>2.24160735634039</v>
      </c>
      <c r="AB74" s="0" t="n">
        <v>2.28339244965527</v>
      </c>
      <c r="AC74" s="0" t="n">
        <v>2.32435984357722</v>
      </c>
      <c r="AD74" s="0" t="n">
        <v>2.36455204000168</v>
      </c>
      <c r="AE74" s="0" t="n">
        <v>2.40400792042577</v>
      </c>
      <c r="AF74" s="0" t="n">
        <v>2.44284215379498</v>
      </c>
      <c r="AG74" s="0" t="n">
        <v>2.48158424430235</v>
      </c>
      <c r="AH74" s="0" t="n">
        <v>2.52032633480973</v>
      </c>
      <c r="AI74" s="0" t="n">
        <v>2.5590684253171</v>
      </c>
      <c r="AJ74" s="0" t="n">
        <v>2.59781051582448</v>
      </c>
      <c r="AK74" s="0" t="n">
        <v>2.63655260633185</v>
      </c>
      <c r="AL74" s="0" t="n">
        <v>2.67529469683923</v>
      </c>
      <c r="AM74" s="0" t="n">
        <v>2.7140367873466</v>
      </c>
      <c r="AN74" s="0" t="n">
        <v>2.75277887785398</v>
      </c>
      <c r="AO74" s="0" t="n">
        <v>2.79152096836135</v>
      </c>
      <c r="AP74" s="0" t="n">
        <v>2.83026305886873</v>
      </c>
      <c r="AQ74" s="0" t="n">
        <v>2.8690051493761</v>
      </c>
      <c r="AR74" s="0" t="n">
        <v>2.90774723988348</v>
      </c>
      <c r="AS74" s="0" t="n">
        <v>2.94648933039085</v>
      </c>
      <c r="AT74" s="0" t="n">
        <v>2.98523142089823</v>
      </c>
      <c r="AU74" s="0" t="n">
        <v>3.0239735114056</v>
      </c>
      <c r="AV74" s="0" t="n">
        <v>3.06271560191298</v>
      </c>
      <c r="AW74" s="0" t="n">
        <v>3.10145769242035</v>
      </c>
      <c r="AX74" s="0" t="n">
        <v>3.14019978292773</v>
      </c>
      <c r="AY74" s="0" t="n">
        <v>3.1789418734351</v>
      </c>
      <c r="AZ74" s="0" t="n">
        <v>3.21768396394248</v>
      </c>
      <c r="BA74" s="0" t="n">
        <v>3.25642605444985</v>
      </c>
      <c r="BB74" s="0" t="n">
        <v>3.29516814495723</v>
      </c>
      <c r="BC74" s="0" t="n">
        <v>3.3339102354646</v>
      </c>
      <c r="BD74" s="0" t="n">
        <v>3.37265232597198</v>
      </c>
      <c r="BE74" s="0" t="n">
        <v>3.41139441647935</v>
      </c>
      <c r="BF74" s="0" t="n">
        <v>3.45013650698673</v>
      </c>
      <c r="BG74" s="0" t="n">
        <v>3.4888785974941</v>
      </c>
      <c r="BH74" s="0" t="n">
        <v>3.52762068800148</v>
      </c>
      <c r="BI74" s="0" t="n">
        <v>3.56636277850885</v>
      </c>
      <c r="BJ74" s="0" t="n">
        <v>3.60510486901623</v>
      </c>
      <c r="BK74" s="0" t="n">
        <v>3.6438469595236</v>
      </c>
      <c r="BL74" s="0" t="n">
        <v>3.68258905003098</v>
      </c>
      <c r="BM74" s="0" t="n">
        <v>3.72133114053835</v>
      </c>
      <c r="BN74" s="0" t="n">
        <v>3.76007323104573</v>
      </c>
      <c r="BO74" s="0" t="n">
        <v>3.7988153215531</v>
      </c>
      <c r="BP74" s="0" t="n">
        <v>3.83755741206048</v>
      </c>
      <c r="BQ74" s="0" t="n">
        <v>3.87629950256785</v>
      </c>
      <c r="BR74" s="0" t="n">
        <v>3.91504159307523</v>
      </c>
      <c r="BS74" s="0" t="n">
        <v>3.9537836835826</v>
      </c>
      <c r="BT74" s="0" t="n">
        <v>3.99252577408998</v>
      </c>
      <c r="BU74" s="0" t="n">
        <v>4.03126786459735</v>
      </c>
      <c r="BV74" s="0" t="n">
        <v>4.07000995510473</v>
      </c>
      <c r="BW74" s="0" t="n">
        <v>4.1087520456121</v>
      </c>
      <c r="BX74" s="0" t="n">
        <v>4.14749413611948</v>
      </c>
      <c r="BY74" s="0" t="n">
        <v>4.18623622662685</v>
      </c>
      <c r="BZ74" s="0" t="n">
        <v>4.22497831713423</v>
      </c>
      <c r="CA74" s="0" t="n">
        <v>4.2637204076416</v>
      </c>
      <c r="CB74" s="0" t="n">
        <v>4.30246249814898</v>
      </c>
      <c r="CC74" s="0" t="n">
        <v>4.34120458865635</v>
      </c>
    </row>
    <row r="75" customFormat="false" ht="12.75" hidden="false" customHeight="false" outlineLevel="0" collapsed="false">
      <c r="A75" s="0" t="n">
        <v>0</v>
      </c>
      <c r="B75" s="0" t="n">
        <v>0.386426263959728</v>
      </c>
      <c r="C75" s="0" t="n">
        <v>0.54627441639652</v>
      </c>
      <c r="D75" s="0" t="n">
        <v>0.668783559057918</v>
      </c>
      <c r="E75" s="0" t="n">
        <v>0.771940665297215</v>
      </c>
      <c r="F75" s="0" t="n">
        <v>0.862715807144627</v>
      </c>
      <c r="G75" s="0" t="n">
        <v>0.944685116044841</v>
      </c>
      <c r="H75" s="0" t="n">
        <v>1.01997382542865</v>
      </c>
      <c r="I75" s="0" t="n">
        <v>1.08996718858831</v>
      </c>
      <c r="J75" s="0" t="n">
        <v>1.15562778239029</v>
      </c>
      <c r="K75" s="0" t="n">
        <v>1.2176567259643</v>
      </c>
      <c r="L75" s="0" t="n">
        <v>1.27658351265431</v>
      </c>
      <c r="M75" s="0" t="n">
        <v>1.33281966482052</v>
      </c>
      <c r="N75" s="0" t="n">
        <v>1.38669257038217</v>
      </c>
      <c r="O75" s="0" t="n">
        <v>1.43846777588289</v>
      </c>
      <c r="P75" s="0" t="n">
        <v>1.48836421330323</v>
      </c>
      <c r="Q75" s="0" t="n">
        <v>1.53656491965847</v>
      </c>
      <c r="R75" s="0" t="n">
        <v>1.58322478028524</v>
      </c>
      <c r="S75" s="0" t="n">
        <v>1.62847624766206</v>
      </c>
      <c r="T75" s="0" t="n">
        <v>1.67243364747309</v>
      </c>
      <c r="U75" s="0" t="n">
        <v>1.7151964764758</v>
      </c>
      <c r="V75" s="0" t="n">
        <v>1.75685196654343</v>
      </c>
      <c r="W75" s="0" t="n">
        <v>1.79747710513946</v>
      </c>
      <c r="X75" s="0" t="n">
        <v>1.8371402467903</v>
      </c>
      <c r="Y75" s="0" t="n">
        <v>1.87590241243474</v>
      </c>
      <c r="Z75" s="0" t="n">
        <v>1.91381834752095</v>
      </c>
      <c r="AA75" s="0" t="n">
        <v>1.9509373914523</v>
      </c>
      <c r="AB75" s="0" t="n">
        <v>1.98730419794173</v>
      </c>
      <c r="AC75" s="0" t="n">
        <v>2.02295933638808</v>
      </c>
      <c r="AD75" s="0" t="n">
        <v>2.05793979745201</v>
      </c>
      <c r="AE75" s="0" t="n">
        <v>2.09227942085408</v>
      </c>
      <c r="AF75" s="0" t="n">
        <v>2.12607800637981</v>
      </c>
      <c r="AG75" s="0" t="n">
        <v>2.15979639723897</v>
      </c>
      <c r="AH75" s="0" t="n">
        <v>2.19351478809814</v>
      </c>
      <c r="AI75" s="0" t="n">
        <v>2.2272331789573</v>
      </c>
      <c r="AJ75" s="0" t="n">
        <v>2.26095156981647</v>
      </c>
      <c r="AK75" s="0" t="n">
        <v>2.29466996067563</v>
      </c>
      <c r="AL75" s="0" t="n">
        <v>2.3283883515348</v>
      </c>
      <c r="AM75" s="0" t="n">
        <v>2.36210674239397</v>
      </c>
      <c r="AN75" s="0" t="n">
        <v>2.39582513325313</v>
      </c>
      <c r="AO75" s="0" t="n">
        <v>2.4295435241123</v>
      </c>
      <c r="AP75" s="0" t="n">
        <v>2.46326191497146</v>
      </c>
      <c r="AQ75" s="0" t="n">
        <v>2.49698030583063</v>
      </c>
      <c r="AR75" s="0" t="n">
        <v>2.5306986966898</v>
      </c>
      <c r="AS75" s="0" t="n">
        <v>2.56441708754896</v>
      </c>
      <c r="AT75" s="0" t="n">
        <v>2.59813547840813</v>
      </c>
      <c r="AU75" s="0" t="n">
        <v>2.63185386926729</v>
      </c>
      <c r="AV75" s="0" t="n">
        <v>2.66557226012646</v>
      </c>
      <c r="AW75" s="0" t="n">
        <v>2.69929065098563</v>
      </c>
      <c r="AX75" s="0" t="n">
        <v>2.73300904184479</v>
      </c>
      <c r="AY75" s="0" t="n">
        <v>2.76672743270396</v>
      </c>
      <c r="AZ75" s="0" t="n">
        <v>2.80044582356312</v>
      </c>
      <c r="BA75" s="0" t="n">
        <v>2.83416421442229</v>
      </c>
      <c r="BB75" s="0" t="n">
        <v>2.86788260528145</v>
      </c>
      <c r="BC75" s="0" t="n">
        <v>2.90160099614062</v>
      </c>
      <c r="BD75" s="0" t="n">
        <v>2.93531938699979</v>
      </c>
      <c r="BE75" s="0" t="n">
        <v>2.96903777785895</v>
      </c>
      <c r="BF75" s="0" t="n">
        <v>3.00275616871812</v>
      </c>
      <c r="BG75" s="0" t="n">
        <v>3.03647455957728</v>
      </c>
      <c r="BH75" s="0" t="n">
        <v>3.07019295043645</v>
      </c>
      <c r="BI75" s="0" t="n">
        <v>3.10391134129562</v>
      </c>
      <c r="BJ75" s="0" t="n">
        <v>3.13762973215478</v>
      </c>
      <c r="BK75" s="0" t="n">
        <v>3.17134812301395</v>
      </c>
      <c r="BL75" s="0" t="n">
        <v>3.20506651387311</v>
      </c>
      <c r="BM75" s="0" t="n">
        <v>3.23878490473228</v>
      </c>
      <c r="BN75" s="0" t="n">
        <v>3.27250329559144</v>
      </c>
      <c r="BO75" s="0" t="n">
        <v>3.30622168645061</v>
      </c>
      <c r="BP75" s="0" t="n">
        <v>3.33994007730978</v>
      </c>
      <c r="BQ75" s="0" t="n">
        <v>3.37365846816894</v>
      </c>
      <c r="BR75" s="0" t="n">
        <v>3.40737685902811</v>
      </c>
      <c r="BS75" s="0" t="n">
        <v>3.44109524988727</v>
      </c>
      <c r="BT75" s="0" t="n">
        <v>3.47481364074644</v>
      </c>
      <c r="BU75" s="0" t="n">
        <v>3.50853203160561</v>
      </c>
      <c r="BV75" s="0" t="n">
        <v>3.54225042246477</v>
      </c>
      <c r="BW75" s="0" t="n">
        <v>3.57596881332394</v>
      </c>
      <c r="BX75" s="0" t="n">
        <v>3.6096872041831</v>
      </c>
      <c r="BY75" s="0" t="n">
        <v>3.64340559504227</v>
      </c>
      <c r="BZ75" s="0" t="n">
        <v>3.67712398590143</v>
      </c>
      <c r="CA75" s="0" t="n">
        <v>3.7108423767606</v>
      </c>
      <c r="CB75" s="0" t="n">
        <v>3.74456076761977</v>
      </c>
      <c r="CC75" s="0" t="n">
        <v>3.77827915847893</v>
      </c>
    </row>
    <row r="76" customFormat="false" ht="12.75" hidden="false" customHeight="false" outlineLevel="0" collapsed="false">
      <c r="A76" s="0" t="n">
        <v>0</v>
      </c>
      <c r="B76" s="0" t="n">
        <v>0.326901006127548</v>
      </c>
      <c r="C76" s="0" t="n">
        <v>0.462126084577864</v>
      </c>
      <c r="D76" s="0" t="n">
        <v>0.565763869405057</v>
      </c>
      <c r="E76" s="0" t="n">
        <v>0.653030613319614</v>
      </c>
      <c r="F76" s="0" t="n">
        <v>0.729822715640026</v>
      </c>
      <c r="G76" s="0" t="n">
        <v>0.799165439078338</v>
      </c>
      <c r="H76" s="0" t="n">
        <v>0.862856645248984</v>
      </c>
      <c r="I76" s="0" t="n">
        <v>0.92206820246738</v>
      </c>
      <c r="J76" s="0" t="n">
        <v>0.977614411870571</v>
      </c>
      <c r="K76" s="0" t="n">
        <v>1.03008839191424</v>
      </c>
      <c r="L76" s="0" t="n">
        <v>1.07993807257372</v>
      </c>
      <c r="M76" s="0" t="n">
        <v>1.12751158513858</v>
      </c>
      <c r="N76" s="0" t="n">
        <v>1.17308588656068</v>
      </c>
      <c r="O76" s="0" t="n">
        <v>1.21688561848679</v>
      </c>
      <c r="P76" s="0" t="n">
        <v>1.25909598852672</v>
      </c>
      <c r="Q76" s="0" t="n">
        <v>1.29987183859997</v>
      </c>
      <c r="R76" s="0" t="n">
        <v>1.33934419544332</v>
      </c>
      <c r="S76" s="0" t="n">
        <v>1.37762510850199</v>
      </c>
      <c r="T76" s="0" t="n">
        <v>1.41481129268557</v>
      </c>
      <c r="U76" s="0" t="n">
        <v>1.45098691823079</v>
      </c>
      <c r="V76" s="0" t="n">
        <v>1.4862257797779</v>
      </c>
      <c r="W76" s="0" t="n">
        <v>1.5205930056104</v>
      </c>
      <c r="X76" s="0" t="n">
        <v>1.55414642089584</v>
      </c>
      <c r="Y76" s="0" t="n">
        <v>1.58693764688292</v>
      </c>
      <c r="Z76" s="0" t="n">
        <v>1.61901299600888</v>
      </c>
      <c r="AA76" s="0" t="n">
        <v>1.65041420741546</v>
      </c>
      <c r="AB76" s="0" t="n">
        <v>1.68117905633959</v>
      </c>
      <c r="AC76" s="0" t="n">
        <v>1.71134186285355</v>
      </c>
      <c r="AD76" s="0" t="n">
        <v>1.74093391956168</v>
      </c>
      <c r="AE76" s="0" t="n">
        <v>1.76998385350029</v>
      </c>
      <c r="AF76" s="0" t="n">
        <v>1.79857609125564</v>
      </c>
      <c r="AG76" s="0" t="n">
        <v>1.82710048756327</v>
      </c>
      <c r="AH76" s="0" t="n">
        <v>1.8556248838709</v>
      </c>
      <c r="AI76" s="0" t="n">
        <v>1.88414928017853</v>
      </c>
      <c r="AJ76" s="0" t="n">
        <v>1.91267367648616</v>
      </c>
      <c r="AK76" s="0" t="n">
        <v>1.94119807279378</v>
      </c>
      <c r="AL76" s="0" t="n">
        <v>1.96972246910141</v>
      </c>
      <c r="AM76" s="0" t="n">
        <v>1.99824686540904</v>
      </c>
      <c r="AN76" s="0" t="n">
        <v>2.02677126171667</v>
      </c>
      <c r="AO76" s="0" t="n">
        <v>2.05529565802429</v>
      </c>
      <c r="AP76" s="0" t="n">
        <v>2.08382005433192</v>
      </c>
      <c r="AQ76" s="0" t="n">
        <v>2.11234445063955</v>
      </c>
      <c r="AR76" s="0" t="n">
        <v>2.14086884694718</v>
      </c>
      <c r="AS76" s="0" t="n">
        <v>2.1693932432548</v>
      </c>
      <c r="AT76" s="0" t="n">
        <v>2.19791763956243</v>
      </c>
      <c r="AU76" s="0" t="n">
        <v>2.22644203587006</v>
      </c>
      <c r="AV76" s="0" t="n">
        <v>2.25496643217769</v>
      </c>
      <c r="AW76" s="0" t="n">
        <v>2.28349082848532</v>
      </c>
      <c r="AX76" s="0" t="n">
        <v>2.31201522479294</v>
      </c>
      <c r="AY76" s="0" t="n">
        <v>2.34053962110057</v>
      </c>
      <c r="AZ76" s="0" t="n">
        <v>2.3690640174082</v>
      </c>
      <c r="BA76" s="0" t="n">
        <v>2.39758841371583</v>
      </c>
      <c r="BB76" s="0" t="n">
        <v>2.42611281002345</v>
      </c>
      <c r="BC76" s="0" t="n">
        <v>2.45463720633108</v>
      </c>
      <c r="BD76" s="0" t="n">
        <v>2.48316160263871</v>
      </c>
      <c r="BE76" s="0" t="n">
        <v>2.51168599894634</v>
      </c>
      <c r="BF76" s="0" t="n">
        <v>2.54021039525396</v>
      </c>
      <c r="BG76" s="0" t="n">
        <v>2.56873479156159</v>
      </c>
      <c r="BH76" s="0" t="n">
        <v>2.59725918786922</v>
      </c>
      <c r="BI76" s="0" t="n">
        <v>2.62578358417685</v>
      </c>
      <c r="BJ76" s="0" t="n">
        <v>2.65430798048448</v>
      </c>
      <c r="BK76" s="0" t="n">
        <v>2.6828323767921</v>
      </c>
      <c r="BL76" s="0" t="n">
        <v>2.71135677309973</v>
      </c>
      <c r="BM76" s="0" t="n">
        <v>2.73988116940736</v>
      </c>
      <c r="BN76" s="0" t="n">
        <v>2.76840556571499</v>
      </c>
      <c r="BO76" s="0" t="n">
        <v>2.79692996202261</v>
      </c>
      <c r="BP76" s="0" t="n">
        <v>2.82545435833024</v>
      </c>
      <c r="BQ76" s="0" t="n">
        <v>2.85397875463787</v>
      </c>
      <c r="BR76" s="0" t="n">
        <v>2.8825031509455</v>
      </c>
      <c r="BS76" s="0" t="n">
        <v>2.91102754725312</v>
      </c>
      <c r="BT76" s="0" t="n">
        <v>2.93955194356075</v>
      </c>
      <c r="BU76" s="0" t="n">
        <v>2.96807633986838</v>
      </c>
      <c r="BV76" s="0" t="n">
        <v>2.99660073617601</v>
      </c>
      <c r="BW76" s="0" t="n">
        <v>3.02512513248364</v>
      </c>
      <c r="BX76" s="0" t="n">
        <v>3.05364952879126</v>
      </c>
      <c r="BY76" s="0" t="n">
        <v>3.08217392509889</v>
      </c>
      <c r="BZ76" s="0" t="n">
        <v>3.11069832140652</v>
      </c>
      <c r="CA76" s="0" t="n">
        <v>3.13922271771415</v>
      </c>
      <c r="CB76" s="0" t="n">
        <v>3.16774711402177</v>
      </c>
      <c r="CC76" s="0" t="n">
        <v>3.1962715103294</v>
      </c>
    </row>
    <row r="77" customFormat="false" ht="12.75" hidden="false" customHeight="false" outlineLevel="0" collapsed="false">
      <c r="A77" s="0" t="n">
        <v>0</v>
      </c>
      <c r="B77" s="0" t="n">
        <v>0.265424100497591</v>
      </c>
      <c r="C77" s="0" t="n">
        <v>0.375218791060236</v>
      </c>
      <c r="D77" s="0" t="n">
        <v>0.459366485009479</v>
      </c>
      <c r="E77" s="0" t="n">
        <v>0.530221871113239</v>
      </c>
      <c r="F77" s="0" t="n">
        <v>0.59257247359429</v>
      </c>
      <c r="G77" s="0" t="n">
        <v>0.648874625162113</v>
      </c>
      <c r="H77" s="0" t="n">
        <v>0.700588082112609</v>
      </c>
      <c r="I77" s="0" t="n">
        <v>0.748664331555605</v>
      </c>
      <c r="J77" s="0" t="n">
        <v>0.793764537399389</v>
      </c>
      <c r="K77" s="0" t="n">
        <v>0.836370276419922</v>
      </c>
      <c r="L77" s="0" t="n">
        <v>0.876845241015082</v>
      </c>
      <c r="M77" s="0" t="n">
        <v>0.915472093008038</v>
      </c>
      <c r="N77" s="0" t="n">
        <v>0.952475704908967</v>
      </c>
      <c r="O77" s="0" t="n">
        <v>0.9880384723236</v>
      </c>
      <c r="P77" s="0" t="n">
        <v>1.02231077277394</v>
      </c>
      <c r="Q77" s="0" t="n">
        <v>1.0554183286543</v>
      </c>
      <c r="R77" s="0" t="n">
        <v>1.08746752585249</v>
      </c>
      <c r="S77" s="0" t="n">
        <v>1.11854934182848</v>
      </c>
      <c r="T77" s="0" t="n">
        <v>1.14874230331485</v>
      </c>
      <c r="U77" s="0" t="n">
        <v>1.17811475151874</v>
      </c>
      <c r="V77" s="0" t="n">
        <v>1.20672660328235</v>
      </c>
      <c r="W77" s="0" t="n">
        <v>1.23463073888367</v>
      </c>
      <c r="X77" s="0" t="n">
        <v>1.26187410890647</v>
      </c>
      <c r="Y77" s="0" t="n">
        <v>1.28849862672285</v>
      </c>
      <c r="Z77" s="0" t="n">
        <v>1.31454189526692</v>
      </c>
      <c r="AA77" s="0" t="n">
        <v>1.34003780422986</v>
      </c>
      <c r="AB77" s="0" t="n">
        <v>1.36501702484886</v>
      </c>
      <c r="AC77" s="0" t="n">
        <v>1.38950742297363</v>
      </c>
      <c r="AD77" s="0" t="n">
        <v>1.41353440633068</v>
      </c>
      <c r="AE77" s="0" t="n">
        <v>1.43712121836442</v>
      </c>
      <c r="AF77" s="0" t="n">
        <v>1.46033640842249</v>
      </c>
      <c r="AG77" s="0" t="n">
        <v>1.48349651527525</v>
      </c>
      <c r="AH77" s="0" t="n">
        <v>1.50665662212801</v>
      </c>
      <c r="AI77" s="0" t="n">
        <v>1.52981672898078</v>
      </c>
      <c r="AJ77" s="0" t="n">
        <v>1.55297683583354</v>
      </c>
      <c r="AK77" s="0" t="n">
        <v>1.5761369426863</v>
      </c>
      <c r="AL77" s="0" t="n">
        <v>1.59929704953906</v>
      </c>
      <c r="AM77" s="0" t="n">
        <v>1.62245715639182</v>
      </c>
      <c r="AN77" s="0" t="n">
        <v>1.64561726324458</v>
      </c>
      <c r="AO77" s="0" t="n">
        <v>1.66877737009734</v>
      </c>
      <c r="AP77" s="0" t="n">
        <v>1.6919374769501</v>
      </c>
      <c r="AQ77" s="0" t="n">
        <v>1.71509758380286</v>
      </c>
      <c r="AR77" s="0" t="n">
        <v>1.73825769065562</v>
      </c>
      <c r="AS77" s="0" t="n">
        <v>1.76141779750838</v>
      </c>
      <c r="AT77" s="0" t="n">
        <v>1.78457790436114</v>
      </c>
      <c r="AU77" s="0" t="n">
        <v>1.8077380112139</v>
      </c>
      <c r="AV77" s="0" t="n">
        <v>1.83089811806666</v>
      </c>
      <c r="AW77" s="0" t="n">
        <v>1.85405822491942</v>
      </c>
      <c r="AX77" s="0" t="n">
        <v>1.87721833177218</v>
      </c>
      <c r="AY77" s="0" t="n">
        <v>1.90037843862494</v>
      </c>
      <c r="AZ77" s="0" t="n">
        <v>1.9235385454777</v>
      </c>
      <c r="BA77" s="0" t="n">
        <v>1.94669865233046</v>
      </c>
      <c r="BB77" s="0" t="n">
        <v>1.96985875918322</v>
      </c>
      <c r="BC77" s="0" t="n">
        <v>1.99301886603598</v>
      </c>
      <c r="BD77" s="0" t="n">
        <v>2.01617897288874</v>
      </c>
      <c r="BE77" s="0" t="n">
        <v>2.0393390797415</v>
      </c>
      <c r="BF77" s="0" t="n">
        <v>2.06249918659426</v>
      </c>
      <c r="BG77" s="0" t="n">
        <v>2.08565929344703</v>
      </c>
      <c r="BH77" s="0" t="n">
        <v>2.10881940029979</v>
      </c>
      <c r="BI77" s="0" t="n">
        <v>2.13197950715255</v>
      </c>
      <c r="BJ77" s="0" t="n">
        <v>2.15513961400531</v>
      </c>
      <c r="BK77" s="0" t="n">
        <v>2.17829972085807</v>
      </c>
      <c r="BL77" s="0" t="n">
        <v>2.20145982771083</v>
      </c>
      <c r="BM77" s="0" t="n">
        <v>2.22461993456359</v>
      </c>
      <c r="BN77" s="0" t="n">
        <v>2.24778004141635</v>
      </c>
      <c r="BO77" s="0" t="n">
        <v>2.27094014826911</v>
      </c>
      <c r="BP77" s="0" t="n">
        <v>2.29410025512187</v>
      </c>
      <c r="BQ77" s="0" t="n">
        <v>2.31726036197463</v>
      </c>
      <c r="BR77" s="0" t="n">
        <v>2.34042046882739</v>
      </c>
      <c r="BS77" s="0" t="n">
        <v>2.36358057568015</v>
      </c>
      <c r="BT77" s="0" t="n">
        <v>2.38674068253291</v>
      </c>
      <c r="BU77" s="0" t="n">
        <v>2.40990078938567</v>
      </c>
      <c r="BV77" s="0" t="n">
        <v>2.43306089623843</v>
      </c>
      <c r="BW77" s="0" t="n">
        <v>2.45622100309119</v>
      </c>
      <c r="BX77" s="0" t="n">
        <v>2.47938110994395</v>
      </c>
      <c r="BY77" s="0" t="n">
        <v>2.50254121679671</v>
      </c>
      <c r="BZ77" s="0" t="n">
        <v>2.52570132364947</v>
      </c>
      <c r="CA77" s="0" t="n">
        <v>2.54886143050223</v>
      </c>
      <c r="CB77" s="0" t="n">
        <v>2.57202153735499</v>
      </c>
      <c r="CC77" s="0" t="n">
        <v>2.59518164420775</v>
      </c>
    </row>
    <row r="78" customFormat="false" ht="12.75" hidden="false" customHeight="false" outlineLevel="0" collapsed="false">
      <c r="A78" s="0" t="n">
        <v>0</v>
      </c>
      <c r="B78" s="0" t="n">
        <v>0.201995547069858</v>
      </c>
      <c r="C78" s="0" t="n">
        <v>0.285552535843636</v>
      </c>
      <c r="D78" s="0" t="n">
        <v>0.349591405871185</v>
      </c>
      <c r="E78" s="0" t="n">
        <v>0.40351443867809</v>
      </c>
      <c r="F78" s="0" t="n">
        <v>0.450965081007419</v>
      </c>
      <c r="G78" s="0" t="n">
        <v>0.493812674296167</v>
      </c>
      <c r="H78" s="0" t="n">
        <v>0.533168136019522</v>
      </c>
      <c r="I78" s="0" t="n">
        <v>0.569755575852979</v>
      </c>
      <c r="J78" s="0" t="n">
        <v>0.604078158976741</v>
      </c>
      <c r="K78" s="0" t="n">
        <v>0.636502379481338</v>
      </c>
      <c r="L78" s="0" t="n">
        <v>0.66730501797839</v>
      </c>
      <c r="M78" s="0" t="n">
        <v>0.696701188428911</v>
      </c>
      <c r="N78" s="0" t="n">
        <v>0.724862025427045</v>
      </c>
      <c r="O78" s="0" t="n">
        <v>0.751926337393328</v>
      </c>
      <c r="P78" s="0" t="n">
        <v>0.778008566044872</v>
      </c>
      <c r="Q78" s="0" t="n">
        <v>0.803204389821474</v>
      </c>
      <c r="R78" s="0" t="n">
        <v>0.827594771512739</v>
      </c>
      <c r="S78" s="0" t="n">
        <v>0.85124894764153</v>
      </c>
      <c r="T78" s="0" t="n">
        <v>0.874226679360932</v>
      </c>
      <c r="U78" s="0" t="n">
        <v>0.896579976339626</v>
      </c>
      <c r="V78" s="0" t="n">
        <v>0.918354437056792</v>
      </c>
      <c r="W78" s="0" t="n">
        <v>0.939590304959264</v>
      </c>
      <c r="X78" s="0" t="n">
        <v>0.960323310822205</v>
      </c>
      <c r="Y78" s="0" t="n">
        <v>0.980585351954523</v>
      </c>
      <c r="Z78" s="0" t="n">
        <v>1.00040504529504</v>
      </c>
      <c r="AA78" s="0" t="n">
        <v>1.01980818189552</v>
      </c>
      <c r="AB78" s="0" t="n">
        <v>1.03881810346954</v>
      </c>
      <c r="AC78" s="0" t="n">
        <v>1.05745601674832</v>
      </c>
      <c r="AD78" s="0" t="n">
        <v>1.07574125775901</v>
      </c>
      <c r="AE78" s="0" t="n">
        <v>1.09369151544645</v>
      </c>
      <c r="AF78" s="0" t="n">
        <v>1.11135895788035</v>
      </c>
      <c r="AG78" s="0" t="n">
        <v>1.12898448037492</v>
      </c>
      <c r="AH78" s="0" t="n">
        <v>1.14661000286948</v>
      </c>
      <c r="AI78" s="0" t="n">
        <v>1.16423552536405</v>
      </c>
      <c r="AJ78" s="0" t="n">
        <v>1.18186104785861</v>
      </c>
      <c r="AK78" s="0" t="n">
        <v>1.19948657035317</v>
      </c>
      <c r="AL78" s="0" t="n">
        <v>1.21711209284774</v>
      </c>
      <c r="AM78" s="0" t="n">
        <v>1.2347376153423</v>
      </c>
      <c r="AN78" s="0" t="n">
        <v>1.25236313783687</v>
      </c>
      <c r="AO78" s="0" t="n">
        <v>1.26998866033143</v>
      </c>
      <c r="AP78" s="0" t="n">
        <v>1.28761418282599</v>
      </c>
      <c r="AQ78" s="0" t="n">
        <v>1.30523970532056</v>
      </c>
      <c r="AR78" s="0" t="n">
        <v>1.32286522781512</v>
      </c>
      <c r="AS78" s="0" t="n">
        <v>1.34049075030969</v>
      </c>
      <c r="AT78" s="0" t="n">
        <v>1.35811627280425</v>
      </c>
      <c r="AU78" s="0" t="n">
        <v>1.37574179529881</v>
      </c>
      <c r="AV78" s="0" t="n">
        <v>1.39336731779338</v>
      </c>
      <c r="AW78" s="0" t="n">
        <v>1.41099284028794</v>
      </c>
      <c r="AX78" s="0" t="n">
        <v>1.42861836278251</v>
      </c>
      <c r="AY78" s="0" t="n">
        <v>1.44624388527707</v>
      </c>
      <c r="AZ78" s="0" t="n">
        <v>1.46386940777163</v>
      </c>
      <c r="BA78" s="0" t="n">
        <v>1.4814949302662</v>
      </c>
      <c r="BB78" s="0" t="n">
        <v>1.49912045276076</v>
      </c>
      <c r="BC78" s="0" t="n">
        <v>1.51674597525533</v>
      </c>
      <c r="BD78" s="0" t="n">
        <v>1.53437149774989</v>
      </c>
      <c r="BE78" s="0" t="n">
        <v>1.55199702024445</v>
      </c>
      <c r="BF78" s="0" t="n">
        <v>1.56962254273902</v>
      </c>
      <c r="BG78" s="0" t="n">
        <v>1.58724806523358</v>
      </c>
      <c r="BH78" s="0" t="n">
        <v>1.60487358772815</v>
      </c>
      <c r="BI78" s="0" t="n">
        <v>1.62249911022271</v>
      </c>
      <c r="BJ78" s="0" t="n">
        <v>1.64012463271727</v>
      </c>
      <c r="BK78" s="0" t="n">
        <v>1.65775015521184</v>
      </c>
      <c r="BL78" s="0" t="n">
        <v>1.6753756777064</v>
      </c>
      <c r="BM78" s="0" t="n">
        <v>1.69300120020097</v>
      </c>
      <c r="BN78" s="0" t="n">
        <v>1.71062672269553</v>
      </c>
      <c r="BO78" s="0" t="n">
        <v>1.72825224519009</v>
      </c>
      <c r="BP78" s="0" t="n">
        <v>1.74587776768466</v>
      </c>
      <c r="BQ78" s="0" t="n">
        <v>1.76350329017922</v>
      </c>
      <c r="BR78" s="0" t="n">
        <v>1.78112881267379</v>
      </c>
      <c r="BS78" s="0" t="n">
        <v>1.79875433516835</v>
      </c>
      <c r="BT78" s="0" t="n">
        <v>1.81637985766291</v>
      </c>
      <c r="BU78" s="0" t="n">
        <v>1.83400538015748</v>
      </c>
      <c r="BV78" s="0" t="n">
        <v>1.85163090265204</v>
      </c>
      <c r="BW78" s="0" t="n">
        <v>1.86925642514661</v>
      </c>
      <c r="BX78" s="0" t="n">
        <v>1.88688194764117</v>
      </c>
      <c r="BY78" s="0" t="n">
        <v>1.90450747013573</v>
      </c>
      <c r="BZ78" s="0" t="n">
        <v>1.9221329926303</v>
      </c>
      <c r="CA78" s="0" t="n">
        <v>1.93975851512486</v>
      </c>
      <c r="CB78" s="0" t="n">
        <v>1.95738403761943</v>
      </c>
      <c r="CC78" s="0" t="n">
        <v>1.97500956011399</v>
      </c>
    </row>
    <row r="79" customFormat="false" ht="12.75" hidden="false" customHeight="false" outlineLevel="0" collapsed="false">
      <c r="A79" s="0" t="n">
        <v>0</v>
      </c>
      <c r="B79" s="0" t="n">
        <v>0.136615345844349</v>
      </c>
      <c r="C79" s="0" t="n">
        <v>0.193127318928063</v>
      </c>
      <c r="D79" s="0" t="n">
        <v>0.236438631990174</v>
      </c>
      <c r="E79" s="0" t="n">
        <v>0.272908316014168</v>
      </c>
      <c r="F79" s="0" t="n">
        <v>0.305000537879415</v>
      </c>
      <c r="G79" s="0" t="n">
        <v>0.3339795864805</v>
      </c>
      <c r="H79" s="0" t="n">
        <v>0.360596806969726</v>
      </c>
      <c r="I79" s="0" t="n">
        <v>0.385341935359503</v>
      </c>
      <c r="J79" s="0" t="n">
        <v>0.408555276602628</v>
      </c>
      <c r="K79" s="0" t="n">
        <v>0.43048470109849</v>
      </c>
      <c r="L79" s="0" t="n">
        <v>0.451317403463646</v>
      </c>
      <c r="M79" s="0" t="n">
        <v>0.471198871401197</v>
      </c>
      <c r="N79" s="0" t="n">
        <v>0.490244848114911</v>
      </c>
      <c r="O79" s="0" t="n">
        <v>0.508549213695972</v>
      </c>
      <c r="P79" s="0" t="n">
        <v>0.526189368339528</v>
      </c>
      <c r="Q79" s="0" t="n">
        <v>0.543230022101481</v>
      </c>
      <c r="R79" s="0" t="n">
        <v>0.559725932424076</v>
      </c>
      <c r="S79" s="0" t="n">
        <v>0.575723925941132</v>
      </c>
      <c r="T79" s="0" t="n">
        <v>0.59126442082382</v>
      </c>
      <c r="U79" s="0" t="n">
        <v>0.606382592693468</v>
      </c>
      <c r="V79" s="0" t="n">
        <v>0.621109281101213</v>
      </c>
      <c r="W79" s="0" t="n">
        <v>0.635471703837185</v>
      </c>
      <c r="X79" s="0" t="n">
        <v>0.649494026643038</v>
      </c>
      <c r="Y79" s="0" t="n">
        <v>0.66319782257794</v>
      </c>
      <c r="Z79" s="0" t="n">
        <v>0.676602446093267</v>
      </c>
      <c r="AA79" s="0" t="n">
        <v>0.689725340412431</v>
      </c>
      <c r="AB79" s="0" t="n">
        <v>0.702582292201622</v>
      </c>
      <c r="AC79" s="0" t="n">
        <v>0.715187644177606</v>
      </c>
      <c r="AD79" s="0" t="n">
        <v>0.727554473846674</v>
      </c>
      <c r="AE79" s="0" t="n">
        <v>0.739694744746393</v>
      </c>
      <c r="AF79" s="0" t="n">
        <v>0.751643739629226</v>
      </c>
      <c r="AG79" s="0" t="n">
        <v>0.763564382862265</v>
      </c>
      <c r="AH79" s="0" t="n">
        <v>0.775485026095303</v>
      </c>
      <c r="AI79" s="0" t="n">
        <v>0.787405669328342</v>
      </c>
      <c r="AJ79" s="0" t="n">
        <v>0.79932631256138</v>
      </c>
      <c r="AK79" s="0" t="n">
        <v>0.811246955794419</v>
      </c>
      <c r="AL79" s="0" t="n">
        <v>0.823167599027457</v>
      </c>
      <c r="AM79" s="0" t="n">
        <v>0.835088242260496</v>
      </c>
      <c r="AN79" s="0" t="n">
        <v>0.847008885493534</v>
      </c>
      <c r="AO79" s="0" t="n">
        <v>0.858929528726573</v>
      </c>
      <c r="AP79" s="0" t="n">
        <v>0.870850171959611</v>
      </c>
      <c r="AQ79" s="0" t="n">
        <v>0.88277081519265</v>
      </c>
      <c r="AR79" s="0" t="n">
        <v>0.894691458425688</v>
      </c>
      <c r="AS79" s="0" t="n">
        <v>0.906612101658726</v>
      </c>
      <c r="AT79" s="0" t="n">
        <v>0.918532744891765</v>
      </c>
      <c r="AU79" s="0" t="n">
        <v>0.930453388124804</v>
      </c>
      <c r="AV79" s="0" t="n">
        <v>0.942374031357842</v>
      </c>
      <c r="AW79" s="0" t="n">
        <v>0.954294674590881</v>
      </c>
      <c r="AX79" s="0" t="n">
        <v>0.966215317823919</v>
      </c>
      <c r="AY79" s="0" t="n">
        <v>0.978135961056957</v>
      </c>
      <c r="AZ79" s="0" t="n">
        <v>0.990056604289996</v>
      </c>
      <c r="BA79" s="0" t="n">
        <v>1.00197724752303</v>
      </c>
      <c r="BB79" s="0" t="n">
        <v>1.01389789075607</v>
      </c>
      <c r="BC79" s="0" t="n">
        <v>1.02581853398911</v>
      </c>
      <c r="BD79" s="0" t="n">
        <v>1.03773917722215</v>
      </c>
      <c r="BE79" s="0" t="n">
        <v>1.04965982045519</v>
      </c>
      <c r="BF79" s="0" t="n">
        <v>1.06158046368823</v>
      </c>
      <c r="BG79" s="0" t="n">
        <v>1.07350110692127</v>
      </c>
      <c r="BH79" s="0" t="n">
        <v>1.0854217501543</v>
      </c>
      <c r="BI79" s="0" t="n">
        <v>1.09734239338734</v>
      </c>
      <c r="BJ79" s="0" t="n">
        <v>1.10926303662038</v>
      </c>
      <c r="BK79" s="0" t="n">
        <v>1.12118367985342</v>
      </c>
      <c r="BL79" s="0" t="n">
        <v>1.13310432308646</v>
      </c>
      <c r="BM79" s="0" t="n">
        <v>1.1450249663195</v>
      </c>
      <c r="BN79" s="0" t="n">
        <v>1.15694560955253</v>
      </c>
      <c r="BO79" s="0" t="n">
        <v>1.16886625278557</v>
      </c>
      <c r="BP79" s="0" t="n">
        <v>1.18078689601861</v>
      </c>
      <c r="BQ79" s="0" t="n">
        <v>1.19270753925165</v>
      </c>
      <c r="BR79" s="0" t="n">
        <v>1.20462818248469</v>
      </c>
      <c r="BS79" s="0" t="n">
        <v>1.21654882571773</v>
      </c>
      <c r="BT79" s="0" t="n">
        <v>1.22846946895077</v>
      </c>
      <c r="BU79" s="0" t="n">
        <v>1.2403901121838</v>
      </c>
      <c r="BV79" s="0" t="n">
        <v>1.25231075541684</v>
      </c>
      <c r="BW79" s="0" t="n">
        <v>1.26423139864988</v>
      </c>
      <c r="BX79" s="0" t="n">
        <v>1.27615204188292</v>
      </c>
      <c r="BY79" s="0" t="n">
        <v>1.28807268511596</v>
      </c>
      <c r="BZ79" s="0" t="n">
        <v>1.299993328349</v>
      </c>
      <c r="CA79" s="0" t="n">
        <v>1.31191397158203</v>
      </c>
      <c r="CB79" s="0" t="n">
        <v>1.32383461481507</v>
      </c>
      <c r="CC79" s="0" t="n">
        <v>1.33575525804811</v>
      </c>
    </row>
    <row r="80" customFormat="false" ht="12.75" hidden="false" customHeight="false" outlineLevel="0" collapsed="false">
      <c r="A80" s="0" t="n">
        <v>0</v>
      </c>
      <c r="B80" s="0" t="n">
        <v>0.0692834968210628</v>
      </c>
      <c r="C80" s="0" t="n">
        <v>0.097943140313518</v>
      </c>
      <c r="D80" s="0" t="n">
        <v>0.119908163366446</v>
      </c>
      <c r="E80" s="0" t="n">
        <v>0.138403503121471</v>
      </c>
      <c r="F80" s="0" t="n">
        <v>0.154678844210275</v>
      </c>
      <c r="G80" s="0" t="n">
        <v>0.169375361715111</v>
      </c>
      <c r="H80" s="0" t="n">
        <v>0.182874094963219</v>
      </c>
      <c r="I80" s="0" t="n">
        <v>0.195423410075177</v>
      </c>
      <c r="J80" s="0" t="n">
        <v>0.207195890277048</v>
      </c>
      <c r="K80" s="0" t="n">
        <v>0.218317241271378</v>
      </c>
      <c r="L80" s="0" t="n">
        <v>0.22888239747085</v>
      </c>
      <c r="M80" s="0" t="n">
        <v>0.238965141924893</v>
      </c>
      <c r="N80" s="0" t="n">
        <v>0.248624172972563</v>
      </c>
      <c r="O80" s="0" t="n">
        <v>0.257907101231529</v>
      </c>
      <c r="P80" s="0" t="n">
        <v>0.266853179657904</v>
      </c>
      <c r="Q80" s="0" t="n">
        <v>0.275495225494323</v>
      </c>
      <c r="R80" s="0" t="n">
        <v>0.283861008586496</v>
      </c>
      <c r="S80" s="0" t="n">
        <v>0.291974276727289</v>
      </c>
      <c r="T80" s="0" t="n">
        <v>0.29985552770351</v>
      </c>
      <c r="U80" s="0" t="n">
        <v>0.30752260058026</v>
      </c>
      <c r="V80" s="0" t="n">
        <v>0.314991135415616</v>
      </c>
      <c r="W80" s="0" t="n">
        <v>0.32227493551743</v>
      </c>
      <c r="X80" s="0" t="n">
        <v>0.32938625636897</v>
      </c>
      <c r="Y80" s="0" t="n">
        <v>0.336336038593099</v>
      </c>
      <c r="Z80" s="0" t="n">
        <v>0.343134097661587</v>
      </c>
      <c r="AA80" s="0" t="n">
        <v>0.349789279780591</v>
      </c>
      <c r="AB80" s="0" t="n">
        <v>0.35630959104511</v>
      </c>
      <c r="AC80" s="0" t="n">
        <v>0.362702305261502</v>
      </c>
      <c r="AD80" s="0" t="n">
        <v>0.368974054593671</v>
      </c>
      <c r="AE80" s="0" t="n">
        <v>0.375130906264243</v>
      </c>
      <c r="AF80" s="0" t="n">
        <v>0.381190753669109</v>
      </c>
      <c r="AG80" s="0" t="n">
        <v>0.387236222737293</v>
      </c>
      <c r="AH80" s="0" t="n">
        <v>0.393281691805476</v>
      </c>
      <c r="AI80" s="0" t="n">
        <v>0.39932716087366</v>
      </c>
      <c r="AJ80" s="0" t="n">
        <v>0.405372629941844</v>
      </c>
      <c r="AK80" s="0" t="n">
        <v>0.411418099010028</v>
      </c>
      <c r="AL80" s="0" t="n">
        <v>0.417463568078212</v>
      </c>
      <c r="AM80" s="0" t="n">
        <v>0.423509037146396</v>
      </c>
      <c r="AN80" s="0" t="n">
        <v>0.429554506214579</v>
      </c>
      <c r="AO80" s="0" t="n">
        <v>0.435599975282763</v>
      </c>
      <c r="AP80" s="0" t="n">
        <v>0.441645444350947</v>
      </c>
      <c r="AQ80" s="0" t="n">
        <v>0.447690913419131</v>
      </c>
      <c r="AR80" s="0" t="n">
        <v>0.453736382487315</v>
      </c>
      <c r="AS80" s="0" t="n">
        <v>0.459781851555499</v>
      </c>
      <c r="AT80" s="0" t="n">
        <v>0.465827320623682</v>
      </c>
      <c r="AU80" s="0" t="n">
        <v>0.471872789691866</v>
      </c>
      <c r="AV80" s="0" t="n">
        <v>0.47791825876005</v>
      </c>
      <c r="AW80" s="0" t="n">
        <v>0.483963727828234</v>
      </c>
      <c r="AX80" s="0" t="n">
        <v>0.490009196896418</v>
      </c>
      <c r="AY80" s="0" t="n">
        <v>0.496054665964601</v>
      </c>
      <c r="AZ80" s="0" t="n">
        <v>0.502100135032785</v>
      </c>
      <c r="BA80" s="0" t="n">
        <v>0.508145604100969</v>
      </c>
      <c r="BB80" s="0" t="n">
        <v>0.514191073169153</v>
      </c>
      <c r="BC80" s="0" t="n">
        <v>0.520236542237337</v>
      </c>
      <c r="BD80" s="0" t="n">
        <v>0.52628201130552</v>
      </c>
      <c r="BE80" s="0" t="n">
        <v>0.532327480373704</v>
      </c>
      <c r="BF80" s="0" t="n">
        <v>0.538372949441888</v>
      </c>
      <c r="BG80" s="0" t="n">
        <v>0.544418418510072</v>
      </c>
      <c r="BH80" s="0" t="n">
        <v>0.550463887578256</v>
      </c>
      <c r="BI80" s="0" t="n">
        <v>0.55650935664644</v>
      </c>
      <c r="BJ80" s="0" t="n">
        <v>0.562554825714623</v>
      </c>
      <c r="BK80" s="0" t="n">
        <v>0.568600294782807</v>
      </c>
      <c r="BL80" s="0" t="n">
        <v>0.574645763850991</v>
      </c>
      <c r="BM80" s="0" t="n">
        <v>0.580691232919175</v>
      </c>
      <c r="BN80" s="0" t="n">
        <v>0.586736701987359</v>
      </c>
      <c r="BO80" s="0" t="n">
        <v>0.592782171055542</v>
      </c>
      <c r="BP80" s="0" t="n">
        <v>0.598827640123726</v>
      </c>
      <c r="BQ80" s="0" t="n">
        <v>0.60487310919191</v>
      </c>
      <c r="BR80" s="0" t="n">
        <v>0.610918578260094</v>
      </c>
      <c r="BS80" s="0" t="n">
        <v>0.616964047328278</v>
      </c>
      <c r="BT80" s="0" t="n">
        <v>0.623009516396461</v>
      </c>
      <c r="BU80" s="0" t="n">
        <v>0.629054985464645</v>
      </c>
      <c r="BV80" s="0" t="n">
        <v>0.635100454532829</v>
      </c>
      <c r="BW80" s="0" t="n">
        <v>0.641145923601013</v>
      </c>
      <c r="BX80" s="0" t="n">
        <v>0.647191392669197</v>
      </c>
      <c r="BY80" s="0" t="n">
        <v>0.653236861737381</v>
      </c>
      <c r="BZ80" s="0" t="n">
        <v>0.659282330805564</v>
      </c>
      <c r="CA80" s="0" t="n">
        <v>0.665327799873748</v>
      </c>
      <c r="CB80" s="0" t="n">
        <v>0.671373268941932</v>
      </c>
      <c r="CC80" s="0" t="n">
        <v>0.677418738010116</v>
      </c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7:50:33Z</dcterms:created>
  <dc:creator>john</dc:creator>
  <dc:description/>
  <dc:language>en-US</dc:language>
  <cp:lastModifiedBy>john</cp:lastModifiedBy>
  <cp:revision>0</cp:revision>
  <dc:subject/>
  <dc:title/>
</cp:coreProperties>
</file>