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Series of random numbers between 1 and 20 inclusive:</t>
  </si>
  <si>
    <t xml:space="preserve">---&gt;</t>
  </si>
  <si>
    <t xml:space="preserve">Conditional formatting is such that ..</t>
  </si>
  <si>
    <t xml:space="preserve">- the largest appears bold white on red background,</t>
  </si>
  <si>
    <t xml:space="preserve">- the second largest appears bold white on pink background,</t>
  </si>
  <si>
    <t xml:space="preserve">- the third largest appears bold white on tan background.</t>
  </si>
  <si>
    <t xml:space="preserve">(Press F9 to change the values.)</t>
  </si>
  <si>
    <t xml:space="preserve">The conditional formatting refers to cells B21-B23 to determine</t>
  </si>
  <si>
    <t xml:space="preserve">font and background color with following formulas:</t>
  </si>
  <si>
    <t xml:space="preserve">- "Cell Value Is" "equal to" "=$B$21"</t>
  </si>
  <si>
    <t xml:space="preserve">- "Cell Value Is" "equal to" "=$B$22"</t>
  </si>
  <si>
    <t xml:space="preserve">- "Cell Value Is" "equal to" "=$B$23"</t>
  </si>
  <si>
    <t xml:space="preserve">In OpenOffice / LibreOffice this gets translated to:</t>
  </si>
  <si>
    <t xml:space="preserve">- "Cell Value Is" "equal to" "='Sheet1'!$B$21"</t>
  </si>
  <si>
    <t xml:space="preserve">- "Cell Value Is" "equal to" "='Sheet1'!$B$22"</t>
  </si>
  <si>
    <t xml:space="preserve">- "Cell Value Is" "equal to" "='Sheet1'!$B$23"</t>
  </si>
  <si>
    <t xml:space="preserve">If saved as .xls there, and opened again in M$ Excel,</t>
  </si>
  <si>
    <t xml:space="preserve">following error message is generated (when opening the Conditional</t>
  </si>
  <si>
    <t xml:space="preserve">Formatting tool and highlighting one of these formulas):</t>
  </si>
  <si>
    <t xml:space="preserve">"You may not use references to other worksheets or workbooks</t>
  </si>
  <si>
    <t xml:space="preserve">for Conditional Formatting criteria"</t>
  </si>
  <si>
    <t xml:space="preserve">largest of above numbers:</t>
  </si>
  <si>
    <t xml:space="preserve">second largest of above numbers:</t>
  </si>
  <si>
    <t xml:space="preserve">third largest of above number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1" width="3.85"/>
    <col collapsed="false" customWidth="true" hidden="false" outlineLevel="0" max="3" min="3" style="0" width="2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n">
        <f aca="true">RAND()*19+1</f>
        <v>6.63785698583531</v>
      </c>
    </row>
    <row r="2" customFormat="false" ht="12.75" hidden="false" customHeight="false" outlineLevel="0" collapsed="false">
      <c r="A2" s="0" t="s">
        <v>2</v>
      </c>
      <c r="C2" s="3" t="n">
        <f aca="true">RAND()*19+1</f>
        <v>19.7800918814014</v>
      </c>
    </row>
    <row r="3" customFormat="false" ht="12.75" hidden="false" customHeight="false" outlineLevel="0" collapsed="false">
      <c r="A3" s="4" t="s">
        <v>3</v>
      </c>
      <c r="B3" s="5"/>
      <c r="C3" s="3" t="n">
        <f aca="true">RAND()*19+1</f>
        <v>7.38826094297197</v>
      </c>
    </row>
    <row r="4" customFormat="false" ht="12.75" hidden="false" customHeight="false" outlineLevel="0" collapsed="false">
      <c r="A4" s="6" t="s">
        <v>4</v>
      </c>
      <c r="B4" s="5"/>
      <c r="C4" s="3" t="n">
        <f aca="true">RAND()*19+1</f>
        <v>9.68808645471706</v>
      </c>
    </row>
    <row r="5" customFormat="false" ht="12.75" hidden="false" customHeight="false" outlineLevel="0" collapsed="false">
      <c r="A5" s="7" t="s">
        <v>5</v>
      </c>
      <c r="B5" s="5"/>
      <c r="C5" s="3" t="n">
        <f aca="true">RAND()*19+1</f>
        <v>11.4855813843368</v>
      </c>
    </row>
    <row r="6" customFormat="false" ht="12.75" hidden="false" customHeight="false" outlineLevel="0" collapsed="false">
      <c r="A6" s="0" t="s">
        <v>6</v>
      </c>
      <c r="C6" s="3" t="n">
        <f aca="true">RAND()*19+1</f>
        <v>10.5477610007709</v>
      </c>
    </row>
    <row r="7" customFormat="false" ht="12.75" hidden="false" customHeight="false" outlineLevel="0" collapsed="false">
      <c r="A7" s="0" t="s">
        <v>7</v>
      </c>
      <c r="C7" s="3" t="n">
        <f aca="true">RAND()*19+1</f>
        <v>14.0671069718106</v>
      </c>
    </row>
    <row r="8" customFormat="false" ht="12.75" hidden="false" customHeight="false" outlineLevel="0" collapsed="false">
      <c r="A8" s="0" t="s">
        <v>8</v>
      </c>
      <c r="C8" s="3" t="n">
        <f aca="true">RAND()*19+1</f>
        <v>13.108826546025</v>
      </c>
    </row>
    <row r="9" customFormat="false" ht="12.75" hidden="false" customHeight="false" outlineLevel="0" collapsed="false">
      <c r="A9" s="0" t="s">
        <v>9</v>
      </c>
      <c r="C9" s="3" t="n">
        <f aca="true">RAND()*19+1</f>
        <v>1.24538620247791</v>
      </c>
    </row>
    <row r="10" customFormat="false" ht="12.75" hidden="false" customHeight="false" outlineLevel="0" collapsed="false">
      <c r="A10" s="0" t="s">
        <v>10</v>
      </c>
      <c r="C10" s="3" t="n">
        <f aca="true">RAND()*19+1</f>
        <v>14.743072212074</v>
      </c>
    </row>
    <row r="11" customFormat="false" ht="12.75" hidden="false" customHeight="false" outlineLevel="0" collapsed="false">
      <c r="A11" s="0" t="s">
        <v>11</v>
      </c>
      <c r="C11" s="3" t="n">
        <f aca="true">RAND()*19+1</f>
        <v>13.5658818985968</v>
      </c>
    </row>
    <row r="12" customFormat="false" ht="12.75" hidden="false" customHeight="false" outlineLevel="0" collapsed="false">
      <c r="A12" s="0" t="s">
        <v>12</v>
      </c>
      <c r="C12" s="3" t="n">
        <f aca="true">RAND()*19+1</f>
        <v>6.32708528149414</v>
      </c>
    </row>
    <row r="13" customFormat="false" ht="12.75" hidden="false" customHeight="false" outlineLevel="0" collapsed="false">
      <c r="A13" s="0" t="s">
        <v>13</v>
      </c>
      <c r="C13" s="3" t="n">
        <f aca="true">RAND()*19+1</f>
        <v>17.4445722586391</v>
      </c>
    </row>
    <row r="14" customFormat="false" ht="12.75" hidden="false" customHeight="false" outlineLevel="0" collapsed="false">
      <c r="A14" s="0" t="s">
        <v>14</v>
      </c>
      <c r="C14" s="3" t="n">
        <f aca="true">RAND()*19+1</f>
        <v>15.7733736479631</v>
      </c>
    </row>
    <row r="15" customFormat="false" ht="12.75" hidden="false" customHeight="false" outlineLevel="0" collapsed="false">
      <c r="A15" s="0" t="s">
        <v>15</v>
      </c>
      <c r="C15" s="3" t="n">
        <f aca="true">RAND()*19+1</f>
        <v>3.17539900809178</v>
      </c>
    </row>
    <row r="16" customFormat="false" ht="12.75" hidden="false" customHeight="false" outlineLevel="0" collapsed="false">
      <c r="A16" s="0" t="s">
        <v>16</v>
      </c>
      <c r="C16" s="3" t="n">
        <f aca="true">RAND()*19+1</f>
        <v>9.1739012812695</v>
      </c>
    </row>
    <row r="17" customFormat="false" ht="12.75" hidden="false" customHeight="false" outlineLevel="0" collapsed="false">
      <c r="A17" s="0" t="s">
        <v>17</v>
      </c>
      <c r="C17" s="3" t="n">
        <f aca="true">RAND()*19+1</f>
        <v>15.0664518510304</v>
      </c>
    </row>
    <row r="18" customFormat="false" ht="12.75" hidden="false" customHeight="false" outlineLevel="0" collapsed="false">
      <c r="A18" s="0" t="s">
        <v>18</v>
      </c>
      <c r="C18" s="3" t="n">
        <f aca="true">RAND()*19+1</f>
        <v>4.23073360471023</v>
      </c>
    </row>
    <row r="19" customFormat="false" ht="12.75" hidden="false" customHeight="false" outlineLevel="0" collapsed="false">
      <c r="A19" s="8" t="s">
        <v>19</v>
      </c>
      <c r="C19" s="3" t="n">
        <f aca="true">RAND()*19+1</f>
        <v>2.29381950696885</v>
      </c>
    </row>
    <row r="20" customFormat="false" ht="12.75" hidden="false" customHeight="false" outlineLevel="0" collapsed="false">
      <c r="A20" s="8" t="s">
        <v>20</v>
      </c>
      <c r="C20" s="3" t="n">
        <f aca="true">RAND()*19+1</f>
        <v>3.41431168959846</v>
      </c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A22" s="9" t="s">
        <v>21</v>
      </c>
      <c r="B22" s="9" t="s">
        <v>1</v>
      </c>
      <c r="C22" s="9" t="n">
        <f aca="false">LARGE(C1:C20,1)</f>
        <v>19.7800918814014</v>
      </c>
    </row>
    <row r="23" customFormat="false" ht="12.75" hidden="false" customHeight="false" outlineLevel="0" collapsed="false">
      <c r="A23" s="9" t="s">
        <v>22</v>
      </c>
      <c r="B23" s="9" t="s">
        <v>1</v>
      </c>
      <c r="C23" s="9" t="n">
        <f aca="false">LARGE(C1:C20,2)</f>
        <v>17.4445722586391</v>
      </c>
    </row>
    <row r="24" customFormat="false" ht="12.75" hidden="false" customHeight="false" outlineLevel="0" collapsed="false">
      <c r="A24" s="9" t="s">
        <v>23</v>
      </c>
      <c r="B24" s="9" t="s">
        <v>1</v>
      </c>
      <c r="C24" s="9" t="n">
        <f aca="false">LARGE(C1:C20,3)</f>
        <v>15.7733736479631</v>
      </c>
    </row>
  </sheetData>
  <conditionalFormatting sqref="C1:C20">
    <cfRule type="cellIs" priority="2" operator="equal" aboveAverage="0" equalAverage="0" bottom="0" percent="0" rank="0" text="" dxfId="0">
      <formula>$C$22</formula>
    </cfRule>
    <cfRule type="cellIs" priority="3" operator="equal" aboveAverage="0" equalAverage="0" bottom="0" percent="0" rank="0" text="" dxfId="1">
      <formula>$C$23</formula>
    </cfRule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8:48:21Z</dcterms:created>
  <dc:creator>DCV5700</dc:creator>
  <dc:description/>
  <dc:language>en-US</dc:language>
  <cp:lastModifiedBy>User 1</cp:lastModifiedBy>
  <dcterms:modified xsi:type="dcterms:W3CDTF">2011-04-20T19:13:41Z</dcterms:modified>
  <cp:revision>0</cp:revision>
  <dc:subject/>
  <dc:title/>
</cp:coreProperties>
</file>