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201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2011'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</xdr:row>
                <xdr:rowOff>5</xdr:rowOff>
              </xdr:from>
              <xdr:to>
                <xdr:col>7</xdr:col>
                <xdr:colOff>44</xdr:colOff>
                <xdr:row>23</xdr:row>
                <xdr:rowOff>0</xdr:rowOff>
              </xdr:to>
            </anchor>
          </commentPr>
        </mc:Choice>
        <mc:Fallback/>
      </mc:AlternateContent>
    </comment>
    <comment ref="J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7</xdr:row>
                <xdr:rowOff>2</xdr:rowOff>
              </xdr:from>
              <xdr:to>
                <xdr:col>12</xdr:col>
                <xdr:colOff>40</xdr:colOff>
                <xdr:row>19</xdr:row>
                <xdr:rowOff>0</xdr:rowOff>
              </xdr:to>
            </anchor>
          </commentPr>
        </mc:Choice>
        <mc:Fallback/>
      </mc:AlternateContent>
    </comment>
    <comment ref="J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1</xdr:row>
                <xdr:rowOff>5</xdr:rowOff>
              </xdr:from>
              <xdr:to>
                <xdr:col>12</xdr:col>
                <xdr:colOff>40</xdr:colOff>
                <xdr:row>23</xdr:row>
                <xdr:rowOff>0</xdr:rowOff>
              </xdr:to>
            </anchor>
          </commentPr>
        </mc:Choice>
        <mc:Fallback/>
      </mc:AlternateContent>
    </comment>
    <comment ref="P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4</xdr:row>
                <xdr:rowOff>5</xdr:rowOff>
              </xdr:from>
              <xdr:to>
                <xdr:col>19</xdr:col>
                <xdr:colOff>8</xdr:colOff>
                <xdr:row>16</xdr:row>
                <xdr:rowOff>0</xdr:rowOff>
              </xdr:to>
            </anchor>
          </commentPr>
        </mc:Choice>
        <mc:Fallback/>
      </mc:AlternateContent>
    </comment>
    <comment ref="P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0</xdr:row>
                <xdr:rowOff>5</xdr:rowOff>
              </xdr:from>
              <xdr:to>
                <xdr:col>19</xdr:col>
                <xdr:colOff>8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86">
  <si>
    <t xml:space="preserve">V-Twin Motorcycles       2011</t>
  </si>
  <si>
    <t xml:space="preserve">mfr.</t>
  </si>
  <si>
    <t xml:space="preserve">V</t>
  </si>
  <si>
    <t xml:space="preserve">valves</t>
  </si>
  <si>
    <t xml:space="preserve">induc</t>
  </si>
  <si>
    <t xml:space="preserve">disp</t>
  </si>
  <si>
    <t xml:space="preserve">stroke</t>
  </si>
  <si>
    <t xml:space="preserve">torque</t>
  </si>
  <si>
    <t xml:space="preserve">hp</t>
  </si>
  <si>
    <t xml:space="preserve">min</t>
  </si>
  <si>
    <t xml:space="preserve">max</t>
  </si>
  <si>
    <t xml:space="preserve">wheel</t>
  </si>
  <si>
    <t xml:space="preserve">final</t>
  </si>
  <si>
    <t xml:space="preserve">model</t>
  </si>
  <si>
    <t xml:space="preserve">angle</t>
  </si>
  <si>
    <t xml:space="preserve">/ cyl</t>
  </si>
  <si>
    <t xml:space="preserve">cam</t>
  </si>
  <si>
    <t xml:space="preserve">tion</t>
  </si>
  <si>
    <t xml:space="preserve">in^3</t>
  </si>
  <si>
    <t xml:space="preserve">cc</t>
  </si>
  <si>
    <t xml:space="preserve">mm</t>
  </si>
  <si>
    <t xml:space="preserve">cool</t>
  </si>
  <si>
    <t xml:space="preserve">lb-ft</t>
  </si>
  <si>
    <t xml:space="preserve">rpm</t>
  </si>
  <si>
    <t xml:space="preserve">wt. lb</t>
  </si>
  <si>
    <t xml:space="preserve">base</t>
  </si>
  <si>
    <t xml:space="preserve">drive</t>
  </si>
  <si>
    <t xml:space="preserve">$</t>
  </si>
  <si>
    <t xml:space="preserve">Aprilia</t>
  </si>
  <si>
    <t xml:space="preserve">Dorsoduro 1200</t>
  </si>
  <si>
    <t xml:space="preserve">DOHC</t>
  </si>
  <si>
    <t xml:space="preserve">FI</t>
  </si>
  <si>
    <t xml:space="preserve">L</t>
  </si>
  <si>
    <t xml:space="preserve">chain</t>
  </si>
  <si>
    <t xml:space="preserve">Mana 850</t>
  </si>
  <si>
    <t xml:space="preserve">SOHC</t>
  </si>
  <si>
    <t xml:space="preserve">Dorsoduro 750</t>
  </si>
  <si>
    <t xml:space="preserve">Shiver 750</t>
  </si>
  <si>
    <t xml:space="preserve">Ducati</t>
  </si>
  <si>
    <t xml:space="preserve">Diaval</t>
  </si>
  <si>
    <t xml:space="preserve">desmo</t>
  </si>
  <si>
    <t xml:space="preserve">A</t>
  </si>
  <si>
    <t xml:space="preserve">61,2</t>
  </si>
  <si>
    <t xml:space="preserve">Harley-Davidson</t>
  </si>
  <si>
    <t xml:space="preserve">CVO</t>
  </si>
  <si>
    <t xml:space="preserve">PR</t>
  </si>
  <si>
    <t xml:space="preserve">Road King / Dyna</t>
  </si>
  <si>
    <t xml:space="preserve">V-Rod</t>
  </si>
  <si>
    <t xml:space="preserve">Sportster 900</t>
  </si>
  <si>
    <t xml:space="preserve">Honda</t>
  </si>
  <si>
    <t xml:space="preserve">VTX 1800</t>
  </si>
  <si>
    <t xml:space="preserve">shaft</t>
  </si>
  <si>
    <t xml:space="preserve">VTX 1300</t>
  </si>
  <si>
    <t xml:space="preserve">carb</t>
  </si>
  <si>
    <t xml:space="preserve">Shadow</t>
  </si>
  <si>
    <t xml:space="preserve">Indian</t>
  </si>
  <si>
    <t xml:space="preserve">(7 styles in 2011)</t>
  </si>
  <si>
    <t xml:space="preserve">belt</t>
  </si>
  <si>
    <t xml:space="preserve">Kawasaki</t>
  </si>
  <si>
    <t xml:space="preserve">Vulcan 2000</t>
  </si>
  <si>
    <t xml:space="preserve">Vulcan 1700</t>
  </si>
  <si>
    <t xml:space="preserve">Vulcan 900</t>
  </si>
  <si>
    <t xml:space="preserve">?</t>
  </si>
  <si>
    <t xml:space="preserve">Moto Guzzi</t>
  </si>
  <si>
    <t xml:space="preserve">Griso 1200 8V</t>
  </si>
  <si>
    <t xml:space="preserve">Norge 1200 8V</t>
  </si>
  <si>
    <t xml:space="preserve">Stelvio 1200 4V</t>
  </si>
  <si>
    <t xml:space="preserve">Griso 1100</t>
  </si>
  <si>
    <t xml:space="preserve">Breva 1100</t>
  </si>
  <si>
    <t xml:space="preserve">V7 Racer/ Classic</t>
  </si>
  <si>
    <t xml:space="preserve">Suzuki</t>
  </si>
  <si>
    <t xml:space="preserve">M109R</t>
  </si>
  <si>
    <t xml:space="preserve">M90</t>
  </si>
  <si>
    <t xml:space="preserve">M50</t>
  </si>
  <si>
    <t xml:space="preserve">Victory</t>
  </si>
  <si>
    <t xml:space="preserve">(12 styles in 2011)</t>
  </si>
  <si>
    <t xml:space="preserve">Yamaha</t>
  </si>
  <si>
    <t xml:space="preserve">Stratoliner/Roadliner</t>
  </si>
  <si>
    <t xml:space="preserve">Raider</t>
  </si>
  <si>
    <t xml:space="preserve">Road Star /Warrior</t>
  </si>
  <si>
    <t xml:space="preserve">Stryker</t>
  </si>
  <si>
    <t xml:space="preserve">V Star1300</t>
  </si>
  <si>
    <t xml:space="preserve">V Star1100</t>
  </si>
  <si>
    <t xml:space="preserve">V Star 950</t>
  </si>
  <si>
    <t xml:space="preserve">V Star 650</t>
  </si>
  <si>
    <t xml:space="preserve">V Star 2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#.#\k"/>
    <numFmt numFmtId="167" formatCode="#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000000"/>
      <name val="Tahoma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 V16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18.69"/>
    <col collapsed="false" customWidth="true" hidden="false" outlineLevel="0" max="2" min="2" style="0" width="5.66"/>
    <col collapsed="false" customWidth="true" hidden="false" outlineLevel="0" max="3" min="3" style="0" width="5.52"/>
    <col collapsed="false" customWidth="true" hidden="false" outlineLevel="0" max="4" min="4" style="0" width="6.65"/>
    <col collapsed="false" customWidth="true" hidden="false" outlineLevel="0" max="6" min="5" style="0" width="5.66"/>
    <col collapsed="false" customWidth="true" hidden="false" outlineLevel="0" max="8" min="7" style="0" width="6.23"/>
    <col collapsed="false" customWidth="true" hidden="false" outlineLevel="0" max="9" min="9" style="0" width="5.8"/>
    <col collapsed="false" customWidth="true" hidden="false" outlineLevel="0" max="10" min="10" style="0" width="6.08"/>
    <col collapsed="false" customWidth="true" hidden="false" outlineLevel="0" max="11" min="11" style="0" width="7.5"/>
    <col collapsed="false" customWidth="true" hidden="false" outlineLevel="0" max="12" min="12" style="0" width="4.94"/>
    <col collapsed="false" customWidth="true" hidden="false" outlineLevel="0" max="13" min="13" style="0" width="6.08"/>
    <col collapsed="false" customWidth="true" hidden="false" outlineLevel="0" max="14" min="14" style="0" width="5.8"/>
    <col collapsed="false" customWidth="true" hidden="false" outlineLevel="0" max="15" min="15" style="0" width="5.66"/>
    <col collapsed="false" customWidth="true" hidden="false" outlineLevel="0" max="16" min="16" style="0" width="6.36"/>
    <col collapsed="false" customWidth="true" hidden="false" outlineLevel="0" max="17" min="17" style="0" width="6.23"/>
    <col collapsed="false" customWidth="true" hidden="false" outlineLevel="0" max="18" min="18" style="0" width="5.37"/>
    <col collapsed="false" customWidth="true" hidden="false" outlineLevel="0" max="19" min="19" style="0" width="5.24"/>
  </cols>
  <sheetData>
    <row r="1" customFormat="false" ht="19.35" hidden="false" customHeight="false" outlineLevel="0" collapsed="false">
      <c r="A1" s="1" t="s">
        <v>0</v>
      </c>
      <c r="B1" s="2"/>
      <c r="C1" s="3"/>
      <c r="D1" s="4"/>
      <c r="E1" s="5"/>
      <c r="F1" s="6"/>
      <c r="G1" s="6"/>
      <c r="H1" s="7"/>
      <c r="I1" s="7"/>
      <c r="J1" s="6"/>
      <c r="K1" s="6"/>
      <c r="L1" s="6"/>
      <c r="M1" s="6"/>
      <c r="N1" s="6"/>
      <c r="O1" s="6"/>
      <c r="P1" s="7"/>
      <c r="Q1" s="7"/>
      <c r="R1" s="6"/>
      <c r="S1" s="8"/>
    </row>
    <row r="2" customFormat="false" ht="14.65" hidden="false" customHeight="false" outlineLevel="0" collapsed="false">
      <c r="A2" s="9" t="s">
        <v>1</v>
      </c>
      <c r="B2" s="10" t="s">
        <v>2</v>
      </c>
      <c r="C2" s="11" t="s">
        <v>3</v>
      </c>
      <c r="D2" s="12"/>
      <c r="E2" s="12" t="s">
        <v>4</v>
      </c>
      <c r="F2" s="13" t="s">
        <v>5</v>
      </c>
      <c r="G2" s="14" t="s">
        <v>5</v>
      </c>
      <c r="H2" s="12" t="s">
        <v>6</v>
      </c>
      <c r="I2" s="12"/>
      <c r="J2" s="13" t="s">
        <v>7</v>
      </c>
      <c r="K2" s="14" t="s">
        <v>7</v>
      </c>
      <c r="L2" s="13"/>
      <c r="M2" s="14" t="s">
        <v>8</v>
      </c>
      <c r="N2" s="13" t="s">
        <v>9</v>
      </c>
      <c r="O2" s="14" t="s">
        <v>10</v>
      </c>
      <c r="P2" s="12" t="s">
        <v>11</v>
      </c>
      <c r="Q2" s="12" t="s">
        <v>12</v>
      </c>
      <c r="R2" s="13" t="s">
        <v>9</v>
      </c>
      <c r="S2" s="14" t="s">
        <v>10</v>
      </c>
    </row>
    <row r="3" customFormat="false" ht="14.65" hidden="false" customHeight="false" outlineLevel="0" collapsed="false">
      <c r="A3" s="15" t="s">
        <v>13</v>
      </c>
      <c r="B3" s="16" t="s">
        <v>14</v>
      </c>
      <c r="C3" s="17" t="s">
        <v>15</v>
      </c>
      <c r="D3" s="17" t="s">
        <v>16</v>
      </c>
      <c r="E3" s="17" t="s">
        <v>17</v>
      </c>
      <c r="F3" s="18" t="s">
        <v>18</v>
      </c>
      <c r="G3" s="19" t="s">
        <v>19</v>
      </c>
      <c r="H3" s="17" t="s">
        <v>20</v>
      </c>
      <c r="I3" s="17" t="s">
        <v>21</v>
      </c>
      <c r="J3" s="18" t="s">
        <v>22</v>
      </c>
      <c r="K3" s="19" t="s">
        <v>23</v>
      </c>
      <c r="L3" s="18" t="s">
        <v>8</v>
      </c>
      <c r="M3" s="19" t="s">
        <v>23</v>
      </c>
      <c r="N3" s="18" t="s">
        <v>24</v>
      </c>
      <c r="O3" s="19" t="s">
        <v>24</v>
      </c>
      <c r="P3" s="17" t="s">
        <v>25</v>
      </c>
      <c r="Q3" s="17" t="s">
        <v>26</v>
      </c>
      <c r="R3" s="20" t="s">
        <v>27</v>
      </c>
      <c r="S3" s="21" t="s">
        <v>27</v>
      </c>
      <c r="T3" s="22"/>
    </row>
    <row r="4" customFormat="false" ht="17" hidden="false" customHeight="false" outlineLevel="0" collapsed="false">
      <c r="A4" s="23" t="s">
        <v>28</v>
      </c>
      <c r="B4" s="24"/>
      <c r="C4" s="25"/>
      <c r="D4" s="26"/>
      <c r="E4" s="25"/>
      <c r="F4" s="27"/>
      <c r="G4" s="28"/>
      <c r="H4" s="25"/>
      <c r="I4" s="25"/>
      <c r="J4" s="27"/>
      <c r="K4" s="28"/>
      <c r="L4" s="27"/>
      <c r="M4" s="28"/>
      <c r="N4" s="27"/>
      <c r="O4" s="28"/>
      <c r="P4" s="25"/>
      <c r="Q4" s="25"/>
      <c r="R4" s="29"/>
      <c r="S4" s="30"/>
      <c r="T4" s="22"/>
    </row>
    <row r="5" customFormat="false" ht="14.65" hidden="false" customHeight="false" outlineLevel="0" collapsed="false">
      <c r="A5" s="31" t="s">
        <v>29</v>
      </c>
      <c r="B5" s="24" t="n">
        <v>90</v>
      </c>
      <c r="C5" s="25" t="n">
        <v>4</v>
      </c>
      <c r="D5" s="26" t="s">
        <v>30</v>
      </c>
      <c r="E5" s="32" t="s">
        <v>31</v>
      </c>
      <c r="F5" s="33" t="n">
        <f aca="false">$G5/(2.54^3)</f>
        <v>73.0454216813945</v>
      </c>
      <c r="G5" s="28" t="n">
        <v>1197</v>
      </c>
      <c r="H5" s="25" t="n">
        <v>67.8</v>
      </c>
      <c r="I5" s="25" t="s">
        <v>32</v>
      </c>
      <c r="J5" s="27" t="n">
        <v>84.8</v>
      </c>
      <c r="K5" s="28" t="n">
        <v>7200</v>
      </c>
      <c r="L5" s="27" t="n">
        <v>130</v>
      </c>
      <c r="M5" s="28" t="n">
        <v>8700</v>
      </c>
      <c r="N5" s="27" t="n">
        <v>457</v>
      </c>
      <c r="O5" s="28"/>
      <c r="P5" s="25" t="n">
        <v>60.1</v>
      </c>
      <c r="Q5" s="34" t="s">
        <v>33</v>
      </c>
      <c r="R5" s="29"/>
      <c r="S5" s="30"/>
      <c r="T5" s="22"/>
    </row>
    <row r="6" customFormat="false" ht="14.65" hidden="false" customHeight="false" outlineLevel="0" collapsed="false">
      <c r="A6" s="31" t="s">
        <v>34</v>
      </c>
      <c r="B6" s="24" t="n">
        <v>90</v>
      </c>
      <c r="C6" s="25" t="n">
        <v>4</v>
      </c>
      <c r="D6" s="25" t="s">
        <v>35</v>
      </c>
      <c r="E6" s="32" t="s">
        <v>31</v>
      </c>
      <c r="F6" s="33" t="n">
        <f aca="false">$G6/(2.54^3)</f>
        <v>51.1989212954804</v>
      </c>
      <c r="G6" s="28" t="n">
        <v>839</v>
      </c>
      <c r="H6" s="25" t="n">
        <v>69</v>
      </c>
      <c r="I6" s="25" t="s">
        <v>32</v>
      </c>
      <c r="J6" s="27" t="n">
        <v>54</v>
      </c>
      <c r="K6" s="28" t="n">
        <v>5000</v>
      </c>
      <c r="L6" s="27" t="n">
        <v>65.5</v>
      </c>
      <c r="M6" s="28" t="n">
        <v>7250</v>
      </c>
      <c r="N6" s="27" t="n">
        <v>524</v>
      </c>
      <c r="O6" s="28"/>
      <c r="P6" s="25" t="n">
        <v>57.5</v>
      </c>
      <c r="Q6" s="34" t="s">
        <v>33</v>
      </c>
      <c r="R6" s="29" t="n">
        <v>10.6</v>
      </c>
      <c r="S6" s="30"/>
      <c r="T6" s="22"/>
    </row>
    <row r="7" customFormat="false" ht="14.65" hidden="false" customHeight="false" outlineLevel="0" collapsed="false">
      <c r="A7" s="31" t="s">
        <v>36</v>
      </c>
      <c r="B7" s="24" t="n">
        <v>90</v>
      </c>
      <c r="C7" s="25" t="n">
        <v>4</v>
      </c>
      <c r="D7" s="26" t="s">
        <v>30</v>
      </c>
      <c r="E7" s="32" t="s">
        <v>31</v>
      </c>
      <c r="F7" s="33" t="n">
        <f aca="false">$G7/(2.54^3)</f>
        <v>45.7067843269545</v>
      </c>
      <c r="G7" s="28" t="n">
        <v>749</v>
      </c>
      <c r="H7" s="25" t="n">
        <v>56.4</v>
      </c>
      <c r="I7" s="25" t="s">
        <v>32</v>
      </c>
      <c r="J7" s="27" t="n">
        <v>61</v>
      </c>
      <c r="K7" s="28" t="n">
        <v>4500</v>
      </c>
      <c r="L7" s="27" t="n">
        <v>92</v>
      </c>
      <c r="M7" s="28" t="n">
        <v>8750</v>
      </c>
      <c r="N7" s="27" t="n">
        <v>410</v>
      </c>
      <c r="O7" s="28"/>
      <c r="P7" s="25" t="n">
        <v>59.2</v>
      </c>
      <c r="Q7" s="34" t="s">
        <v>33</v>
      </c>
      <c r="R7" s="29"/>
      <c r="S7" s="30"/>
      <c r="T7" s="22"/>
    </row>
    <row r="8" customFormat="false" ht="14.65" hidden="false" customHeight="false" outlineLevel="0" collapsed="false">
      <c r="A8" s="31" t="s">
        <v>37</v>
      </c>
      <c r="B8" s="24" t="n">
        <v>90</v>
      </c>
      <c r="C8" s="25" t="n">
        <v>4</v>
      </c>
      <c r="D8" s="26" t="s">
        <v>30</v>
      </c>
      <c r="E8" s="32" t="s">
        <v>31</v>
      </c>
      <c r="F8" s="33" t="n">
        <f aca="false">$G8/(2.54^3)</f>
        <v>45.7067843269545</v>
      </c>
      <c r="G8" s="28" t="n">
        <v>749</v>
      </c>
      <c r="H8" s="25" t="n">
        <v>56.4</v>
      </c>
      <c r="I8" s="25" t="s">
        <v>32</v>
      </c>
      <c r="J8" s="27" t="n">
        <v>60</v>
      </c>
      <c r="K8" s="28" t="n">
        <v>7600</v>
      </c>
      <c r="L8" s="27" t="n">
        <v>95</v>
      </c>
      <c r="M8" s="28" t="n">
        <v>9000</v>
      </c>
      <c r="N8" s="27" t="n">
        <v>416</v>
      </c>
      <c r="O8" s="28"/>
      <c r="P8" s="25" t="n">
        <v>56.7</v>
      </c>
      <c r="Q8" s="34" t="s">
        <v>33</v>
      </c>
      <c r="R8" s="29" t="n">
        <v>9</v>
      </c>
      <c r="S8" s="30"/>
      <c r="T8" s="22"/>
    </row>
    <row r="9" customFormat="false" ht="17" hidden="false" customHeight="false" outlineLevel="0" collapsed="false">
      <c r="A9" s="35" t="s">
        <v>38</v>
      </c>
      <c r="B9" s="36"/>
      <c r="C9" s="11"/>
      <c r="D9" s="12"/>
      <c r="E9" s="37"/>
      <c r="F9" s="13"/>
      <c r="G9" s="38"/>
      <c r="H9" s="39"/>
      <c r="I9" s="12"/>
      <c r="J9" s="13"/>
      <c r="K9" s="38"/>
      <c r="L9" s="13"/>
      <c r="M9" s="38"/>
      <c r="N9" s="13"/>
      <c r="O9" s="14"/>
      <c r="P9" s="39"/>
      <c r="Q9" s="39"/>
      <c r="R9" s="40"/>
      <c r="S9" s="41"/>
    </row>
    <row r="10" customFormat="false" ht="14.65" hidden="false" customHeight="false" outlineLevel="0" collapsed="false">
      <c r="A10" s="31" t="s">
        <v>39</v>
      </c>
      <c r="B10" s="24" t="n">
        <v>90</v>
      </c>
      <c r="C10" s="25" t="n">
        <v>4</v>
      </c>
      <c r="D10" s="26" t="s">
        <v>40</v>
      </c>
      <c r="E10" s="32" t="s">
        <v>31</v>
      </c>
      <c r="F10" s="33" t="n">
        <f aca="false">$G10/(2.54^3)</f>
        <v>73.1064454254893</v>
      </c>
      <c r="G10" s="42" t="n">
        <v>1198</v>
      </c>
      <c r="H10" s="34" t="n">
        <v>67.9</v>
      </c>
      <c r="I10" s="43" t="s">
        <v>32</v>
      </c>
      <c r="J10" s="27" t="n">
        <v>94</v>
      </c>
      <c r="K10" s="42" t="n">
        <v>8000</v>
      </c>
      <c r="L10" s="27" t="n">
        <v>162</v>
      </c>
      <c r="M10" s="42" t="n">
        <v>9500</v>
      </c>
      <c r="N10" s="27" t="n">
        <v>456</v>
      </c>
      <c r="O10" s="28"/>
      <c r="P10" s="34" t="n">
        <v>62.6</v>
      </c>
      <c r="Q10" s="34" t="s">
        <v>33</v>
      </c>
      <c r="R10" s="44" t="n">
        <v>17</v>
      </c>
      <c r="S10" s="45"/>
    </row>
    <row r="11" customFormat="false" ht="14.65" hidden="false" customHeight="false" outlineLevel="0" collapsed="false">
      <c r="A11" s="31" t="n">
        <v>1200</v>
      </c>
      <c r="B11" s="24" t="n">
        <v>90</v>
      </c>
      <c r="C11" s="25" t="n">
        <v>4</v>
      </c>
      <c r="D11" s="26" t="s">
        <v>40</v>
      </c>
      <c r="E11" s="32" t="s">
        <v>31</v>
      </c>
      <c r="F11" s="33" t="n">
        <f aca="false">$G11/(2.54^3)</f>
        <v>73.1064454254893</v>
      </c>
      <c r="G11" s="42" t="n">
        <v>1198</v>
      </c>
      <c r="H11" s="34" t="n">
        <v>67.9</v>
      </c>
      <c r="I11" s="43" t="s">
        <v>32</v>
      </c>
      <c r="J11" s="27" t="n">
        <v>87.5</v>
      </c>
      <c r="K11" s="42" t="n">
        <v>7500</v>
      </c>
      <c r="L11" s="27" t="n">
        <v>150</v>
      </c>
      <c r="M11" s="42" t="n">
        <v>9250</v>
      </c>
      <c r="N11" s="27" t="n">
        <v>420</v>
      </c>
      <c r="O11" s="28"/>
      <c r="P11" s="34" t="n">
        <v>60.2</v>
      </c>
      <c r="Q11" s="34" t="s">
        <v>33</v>
      </c>
      <c r="R11" s="44" t="n">
        <v>16.5</v>
      </c>
      <c r="S11" s="45" t="n">
        <v>27</v>
      </c>
    </row>
    <row r="12" customFormat="false" ht="14.65" hidden="false" customHeight="false" outlineLevel="0" collapsed="false">
      <c r="A12" s="31" t="n">
        <v>1100</v>
      </c>
      <c r="B12" s="24" t="n">
        <v>90</v>
      </c>
      <c r="C12" s="25" t="n">
        <v>2</v>
      </c>
      <c r="D12" s="26" t="s">
        <v>40</v>
      </c>
      <c r="E12" s="32" t="s">
        <v>31</v>
      </c>
      <c r="F12" s="33" t="n">
        <f aca="false">$G12/(2.54^3)</f>
        <v>65.7835961341214</v>
      </c>
      <c r="G12" s="42" t="n">
        <v>1078</v>
      </c>
      <c r="H12" s="34" t="n">
        <v>71.5</v>
      </c>
      <c r="I12" s="43" t="s">
        <v>41</v>
      </c>
      <c r="J12" s="27" t="n">
        <v>75.9</v>
      </c>
      <c r="K12" s="42" t="n">
        <v>5750</v>
      </c>
      <c r="L12" s="27" t="n">
        <v>95</v>
      </c>
      <c r="M12" s="42" t="n">
        <v>7500</v>
      </c>
      <c r="N12" s="27" t="n">
        <v>377</v>
      </c>
      <c r="O12" s="28"/>
      <c r="P12" s="34" t="n">
        <v>57.7</v>
      </c>
      <c r="Q12" s="34" t="s">
        <v>33</v>
      </c>
      <c r="R12" s="44" t="n">
        <v>12</v>
      </c>
      <c r="S12" s="45"/>
    </row>
    <row r="13" customFormat="false" ht="14.65" hidden="false" customHeight="false" outlineLevel="0" collapsed="false">
      <c r="A13" s="31" t="n">
        <v>848</v>
      </c>
      <c r="B13" s="24" t="n">
        <v>90</v>
      </c>
      <c r="C13" s="25" t="n">
        <v>4</v>
      </c>
      <c r="D13" s="26" t="s">
        <v>40</v>
      </c>
      <c r="E13" s="32" t="s">
        <v>31</v>
      </c>
      <c r="F13" s="33" t="n">
        <f aca="false">$G13/(2.54^3)</f>
        <v>51.8091587364277</v>
      </c>
      <c r="G13" s="42" t="n">
        <v>849</v>
      </c>
      <c r="H13" s="34" t="s">
        <v>42</v>
      </c>
      <c r="I13" s="43" t="s">
        <v>32</v>
      </c>
      <c r="J13" s="27" t="n">
        <v>72.3</v>
      </c>
      <c r="K13" s="42" t="n">
        <v>9750</v>
      </c>
      <c r="L13" s="27" t="n">
        <v>140</v>
      </c>
      <c r="M13" s="42" t="n">
        <v>10500</v>
      </c>
      <c r="N13" s="27" t="n">
        <v>370</v>
      </c>
      <c r="O13" s="28"/>
      <c r="P13" s="34" t="n">
        <v>56.3</v>
      </c>
      <c r="Q13" s="34" t="s">
        <v>33</v>
      </c>
      <c r="R13" s="44" t="n">
        <v>13</v>
      </c>
      <c r="S13" s="45" t="n">
        <v>20</v>
      </c>
    </row>
    <row r="14" customFormat="false" ht="14.65" hidden="false" customHeight="false" outlineLevel="0" collapsed="false">
      <c r="A14" s="31" t="n">
        <v>796</v>
      </c>
      <c r="B14" s="24" t="n">
        <v>90</v>
      </c>
      <c r="C14" s="25" t="n">
        <v>2</v>
      </c>
      <c r="D14" s="26" t="s">
        <v>40</v>
      </c>
      <c r="E14" s="32" t="s">
        <v>31</v>
      </c>
      <c r="F14" s="33" t="n">
        <f aca="false">$G14/(2.54^3)</f>
        <v>49.00206650807</v>
      </c>
      <c r="G14" s="42" t="n">
        <v>803</v>
      </c>
      <c r="H14" s="34" t="n">
        <v>66</v>
      </c>
      <c r="I14" s="43" t="s">
        <v>41</v>
      </c>
      <c r="J14" s="27" t="n">
        <v>58</v>
      </c>
      <c r="K14" s="42" t="n">
        <v>6250</v>
      </c>
      <c r="L14" s="27" t="n">
        <v>87</v>
      </c>
      <c r="M14" s="42" t="n">
        <v>8250</v>
      </c>
      <c r="N14" s="27" t="n">
        <v>373</v>
      </c>
      <c r="O14" s="28"/>
      <c r="P14" s="34" t="n">
        <v>57.1</v>
      </c>
      <c r="Q14" s="34" t="s">
        <v>33</v>
      </c>
      <c r="R14" s="44" t="n">
        <v>10</v>
      </c>
      <c r="S14" s="45"/>
    </row>
    <row r="15" customFormat="false" ht="14.65" hidden="false" customHeight="false" outlineLevel="0" collapsed="false">
      <c r="A15" s="31" t="n">
        <v>696</v>
      </c>
      <c r="B15" s="24" t="n">
        <v>90</v>
      </c>
      <c r="C15" s="25" t="n">
        <v>2</v>
      </c>
      <c r="D15" s="26" t="s">
        <v>40</v>
      </c>
      <c r="E15" s="32" t="s">
        <v>31</v>
      </c>
      <c r="F15" s="33" t="n">
        <f aca="false">$G15/(2.54^3)</f>
        <v>42.4725258899337</v>
      </c>
      <c r="G15" s="42" t="n">
        <v>696</v>
      </c>
      <c r="H15" s="34" t="n">
        <v>57.2</v>
      </c>
      <c r="I15" s="43" t="s">
        <v>41</v>
      </c>
      <c r="J15" s="27" t="n">
        <v>50.6</v>
      </c>
      <c r="K15" s="42" t="n">
        <v>7750</v>
      </c>
      <c r="L15" s="27" t="n">
        <v>80</v>
      </c>
      <c r="M15" s="42" t="n">
        <v>9000</v>
      </c>
      <c r="N15" s="27" t="n">
        <v>359</v>
      </c>
      <c r="O15" s="28"/>
      <c r="P15" s="34" t="n">
        <v>57.1</v>
      </c>
      <c r="Q15" s="34" t="s">
        <v>33</v>
      </c>
      <c r="R15" s="44" t="n">
        <v>9</v>
      </c>
      <c r="S15" s="45"/>
    </row>
    <row r="16" customFormat="false" ht="17" hidden="false" customHeight="false" outlineLevel="0" collapsed="false">
      <c r="A16" s="35" t="s">
        <v>43</v>
      </c>
      <c r="B16" s="36"/>
      <c r="C16" s="11"/>
      <c r="D16" s="12"/>
      <c r="E16" s="37"/>
      <c r="F16" s="13"/>
      <c r="G16" s="38"/>
      <c r="H16" s="39"/>
      <c r="I16" s="12"/>
      <c r="J16" s="13"/>
      <c r="K16" s="38"/>
      <c r="L16" s="13"/>
      <c r="M16" s="38"/>
      <c r="N16" s="13"/>
      <c r="O16" s="14"/>
      <c r="P16" s="39"/>
      <c r="Q16" s="39"/>
      <c r="R16" s="40"/>
      <c r="S16" s="41"/>
    </row>
    <row r="17" customFormat="false" ht="14.65" hidden="false" customHeight="false" outlineLevel="0" collapsed="false">
      <c r="A17" s="31" t="s">
        <v>44</v>
      </c>
      <c r="B17" s="24" t="n">
        <v>45</v>
      </c>
      <c r="C17" s="25" t="n">
        <v>2</v>
      </c>
      <c r="D17" s="26" t="s">
        <v>45</v>
      </c>
      <c r="E17" s="32" t="s">
        <v>31</v>
      </c>
      <c r="F17" s="27" t="n">
        <v>110</v>
      </c>
      <c r="G17" s="42" t="n">
        <v>1800</v>
      </c>
      <c r="H17" s="34" t="n">
        <v>111.2</v>
      </c>
      <c r="I17" s="43"/>
      <c r="J17" s="27" t="n">
        <v>115</v>
      </c>
      <c r="K17" s="42" t="n">
        <v>4000</v>
      </c>
      <c r="L17" s="27"/>
      <c r="M17" s="42"/>
      <c r="N17" s="27"/>
      <c r="O17" s="28" t="n">
        <v>852</v>
      </c>
      <c r="P17" s="34" t="n">
        <v>63.5</v>
      </c>
      <c r="Q17" s="34" t="s">
        <v>33</v>
      </c>
      <c r="R17" s="44" t="n">
        <v>33</v>
      </c>
      <c r="S17" s="45"/>
    </row>
    <row r="18" customFormat="false" ht="14.65" hidden="false" customHeight="false" outlineLevel="0" collapsed="false">
      <c r="A18" s="31" t="s">
        <v>46</v>
      </c>
      <c r="B18" s="24" t="n">
        <v>45</v>
      </c>
      <c r="C18" s="25" t="n">
        <v>2</v>
      </c>
      <c r="D18" s="26" t="s">
        <v>45</v>
      </c>
      <c r="E18" s="32" t="s">
        <v>31</v>
      </c>
      <c r="F18" s="27" t="n">
        <v>96</v>
      </c>
      <c r="G18" s="42" t="n">
        <v>1570</v>
      </c>
      <c r="H18" s="34" t="n">
        <v>111.2</v>
      </c>
      <c r="I18" s="43" t="s">
        <v>41</v>
      </c>
      <c r="J18" s="27" t="n">
        <v>92.6</v>
      </c>
      <c r="K18" s="42" t="n">
        <v>3000</v>
      </c>
      <c r="L18" s="27"/>
      <c r="M18" s="42"/>
      <c r="N18" s="27" t="n">
        <v>634</v>
      </c>
      <c r="O18" s="28" t="n">
        <v>812</v>
      </c>
      <c r="P18" s="34" t="n">
        <v>63.5</v>
      </c>
      <c r="Q18" s="34" t="s">
        <v>33</v>
      </c>
      <c r="R18" s="44" t="n">
        <v>13</v>
      </c>
      <c r="S18" s="45" t="n">
        <v>17</v>
      </c>
    </row>
    <row r="19" customFormat="false" ht="14.65" hidden="false" customHeight="false" outlineLevel="0" collapsed="false">
      <c r="A19" s="31" t="s">
        <v>47</v>
      </c>
      <c r="B19" s="24" t="n">
        <v>60</v>
      </c>
      <c r="C19" s="25" t="n">
        <v>4</v>
      </c>
      <c r="D19" s="26" t="s">
        <v>30</v>
      </c>
      <c r="E19" s="32" t="s">
        <v>31</v>
      </c>
      <c r="F19" s="27" t="n">
        <v>76.3</v>
      </c>
      <c r="G19" s="42" t="n">
        <v>1250</v>
      </c>
      <c r="H19" s="34" t="n">
        <v>72</v>
      </c>
      <c r="I19" s="43" t="s">
        <v>32</v>
      </c>
      <c r="J19" s="27" t="n">
        <v>86</v>
      </c>
      <c r="K19" s="42" t="n">
        <v>6500</v>
      </c>
      <c r="L19" s="27" t="n">
        <v>122</v>
      </c>
      <c r="M19" s="42" t="n">
        <v>8250</v>
      </c>
      <c r="N19" s="27" t="n">
        <v>640</v>
      </c>
      <c r="O19" s="28" t="n">
        <v>675</v>
      </c>
      <c r="P19" s="34" t="n">
        <v>67</v>
      </c>
      <c r="Q19" s="34"/>
      <c r="R19" s="44" t="n">
        <v>15</v>
      </c>
      <c r="S19" s="45"/>
    </row>
    <row r="20" customFormat="false" ht="14.65" hidden="false" customHeight="false" outlineLevel="0" collapsed="false">
      <c r="A20" s="31" t="n">
        <v>1200</v>
      </c>
      <c r="B20" s="24" t="n">
        <v>45</v>
      </c>
      <c r="C20" s="25" t="n">
        <v>2</v>
      </c>
      <c r="D20" s="26" t="s">
        <v>45</v>
      </c>
      <c r="E20" s="32" t="s">
        <v>31</v>
      </c>
      <c r="F20" s="27" t="n">
        <v>73.3</v>
      </c>
      <c r="G20" s="42" t="n">
        <v>1200</v>
      </c>
      <c r="H20" s="34" t="n">
        <v>96.8</v>
      </c>
      <c r="I20" s="43" t="s">
        <v>41</v>
      </c>
      <c r="J20" s="27" t="n">
        <v>79</v>
      </c>
      <c r="K20" s="42" t="n">
        <v>4000</v>
      </c>
      <c r="L20" s="27"/>
      <c r="M20" s="42"/>
      <c r="N20" s="27" t="n">
        <v>557</v>
      </c>
      <c r="O20" s="28" t="n">
        <v>581</v>
      </c>
      <c r="P20" s="34" t="n">
        <v>60.1</v>
      </c>
      <c r="Q20" s="34" t="s">
        <v>33</v>
      </c>
      <c r="R20" s="44" t="n">
        <v>9.9</v>
      </c>
      <c r="S20" s="45"/>
    </row>
    <row r="21" customFormat="false" ht="14.65" hidden="false" customHeight="false" outlineLevel="0" collapsed="false">
      <c r="A21" s="31" t="s">
        <v>48</v>
      </c>
      <c r="B21" s="24" t="n">
        <v>45</v>
      </c>
      <c r="C21" s="25" t="n">
        <v>2</v>
      </c>
      <c r="D21" s="26" t="s">
        <v>45</v>
      </c>
      <c r="E21" s="32" t="s">
        <v>31</v>
      </c>
      <c r="F21" s="27" t="n">
        <v>53.9</v>
      </c>
      <c r="G21" s="42" t="n">
        <v>883</v>
      </c>
      <c r="H21" s="34" t="n">
        <v>96.8</v>
      </c>
      <c r="I21" s="43" t="s">
        <v>41</v>
      </c>
      <c r="J21" s="27" t="n">
        <v>55</v>
      </c>
      <c r="K21" s="42" t="n">
        <v>3500</v>
      </c>
      <c r="L21" s="27" t="n">
        <v>46</v>
      </c>
      <c r="M21" s="42" t="n">
        <v>5800</v>
      </c>
      <c r="N21" s="27" t="n">
        <v>536</v>
      </c>
      <c r="O21" s="28" t="n">
        <v>563</v>
      </c>
      <c r="P21" s="34" t="n">
        <v>59.3</v>
      </c>
      <c r="Q21" s="34" t="s">
        <v>33</v>
      </c>
      <c r="R21" s="44" t="n">
        <v>8</v>
      </c>
      <c r="S21" s="45" t="n">
        <v>8.5</v>
      </c>
    </row>
    <row r="22" customFormat="false" ht="17" hidden="false" customHeight="false" outlineLevel="0" collapsed="false">
      <c r="A22" s="35" t="s">
        <v>49</v>
      </c>
      <c r="B22" s="36"/>
      <c r="C22" s="11"/>
      <c r="D22" s="12"/>
      <c r="E22" s="37"/>
      <c r="F22" s="13"/>
      <c r="G22" s="38"/>
      <c r="H22" s="39"/>
      <c r="I22" s="12"/>
      <c r="J22" s="13"/>
      <c r="K22" s="38"/>
      <c r="L22" s="13"/>
      <c r="M22" s="38"/>
      <c r="N22" s="13"/>
      <c r="O22" s="14"/>
      <c r="P22" s="39"/>
      <c r="Q22" s="39"/>
      <c r="R22" s="40"/>
      <c r="S22" s="41"/>
    </row>
    <row r="23" customFormat="false" ht="14.65" hidden="false" customHeight="false" outlineLevel="0" collapsed="false">
      <c r="A23" s="31" t="s">
        <v>50</v>
      </c>
      <c r="B23" s="24" t="n">
        <v>52</v>
      </c>
      <c r="C23" s="25" t="n">
        <v>3</v>
      </c>
      <c r="D23" s="26" t="s">
        <v>35</v>
      </c>
      <c r="E23" s="32" t="s">
        <v>31</v>
      </c>
      <c r="F23" s="33" t="n">
        <f aca="false">$G23/(2.54^3)</f>
        <v>109.720691882329</v>
      </c>
      <c r="G23" s="42" t="n">
        <v>1798</v>
      </c>
      <c r="H23" s="34" t="n">
        <v>112</v>
      </c>
      <c r="I23" s="43" t="s">
        <v>32</v>
      </c>
      <c r="J23" s="27" t="n">
        <v>120</v>
      </c>
      <c r="K23" s="42" t="n">
        <v>3500</v>
      </c>
      <c r="L23" s="27" t="n">
        <v>106</v>
      </c>
      <c r="M23" s="42" t="n">
        <v>5000</v>
      </c>
      <c r="N23" s="27" t="n">
        <v>774</v>
      </c>
      <c r="O23" s="28"/>
      <c r="P23" s="34" t="n">
        <v>65.7</v>
      </c>
      <c r="Q23" s="34" t="s">
        <v>51</v>
      </c>
      <c r="R23" s="44" t="n">
        <v>13.5</v>
      </c>
      <c r="S23" s="45" t="n">
        <v>14.9</v>
      </c>
    </row>
    <row r="24" customFormat="false" ht="14.65" hidden="false" customHeight="false" outlineLevel="0" collapsed="false">
      <c r="A24" s="31" t="s">
        <v>52</v>
      </c>
      <c r="B24" s="24" t="n">
        <v>52</v>
      </c>
      <c r="C24" s="25" t="n">
        <v>3</v>
      </c>
      <c r="D24" s="26" t="s">
        <v>35</v>
      </c>
      <c r="E24" s="32" t="s">
        <v>53</v>
      </c>
      <c r="F24" s="33" t="n">
        <f aca="false">$G24/(2.54^3)</f>
        <v>80.0631522522888</v>
      </c>
      <c r="G24" s="42" t="n">
        <v>1312</v>
      </c>
      <c r="H24" s="34" t="n">
        <v>104.3</v>
      </c>
      <c r="I24" s="43" t="s">
        <v>32</v>
      </c>
      <c r="J24" s="27" t="n">
        <v>91</v>
      </c>
      <c r="K24" s="42" t="n">
        <v>3000</v>
      </c>
      <c r="L24" s="27" t="n">
        <v>74</v>
      </c>
      <c r="M24" s="42" t="n">
        <v>5000</v>
      </c>
      <c r="N24" s="27" t="n">
        <v>678</v>
      </c>
      <c r="O24" s="28" t="n">
        <v>748</v>
      </c>
      <c r="P24" s="34" t="n">
        <v>65.5</v>
      </c>
      <c r="Q24" s="34" t="s">
        <v>51</v>
      </c>
      <c r="R24" s="44" t="n">
        <v>10.1</v>
      </c>
      <c r="S24" s="45" t="n">
        <v>11.5</v>
      </c>
    </row>
    <row r="25" customFormat="false" ht="14.65" hidden="false" customHeight="false" outlineLevel="0" collapsed="false">
      <c r="A25" s="31" t="s">
        <v>54</v>
      </c>
      <c r="B25" s="24" t="n">
        <v>52</v>
      </c>
      <c r="C25" s="25" t="n">
        <v>3</v>
      </c>
      <c r="D25" s="26" t="s">
        <v>35</v>
      </c>
      <c r="E25" s="32" t="s">
        <v>31</v>
      </c>
      <c r="F25" s="33" t="n">
        <f aca="false">$G25/(2.54^3)</f>
        <v>45.4626893505755</v>
      </c>
      <c r="G25" s="42" t="n">
        <v>745</v>
      </c>
      <c r="H25" s="34" t="n">
        <v>76</v>
      </c>
      <c r="I25" s="43" t="s">
        <v>32</v>
      </c>
      <c r="J25" s="27" t="n">
        <v>45</v>
      </c>
      <c r="K25" s="42" t="n">
        <v>3000</v>
      </c>
      <c r="L25" s="27" t="n">
        <v>42</v>
      </c>
      <c r="M25" s="42" t="n">
        <v>5500</v>
      </c>
      <c r="N25" s="27" t="n">
        <v>536</v>
      </c>
      <c r="O25" s="28" t="n">
        <v>553</v>
      </c>
      <c r="P25" s="34" t="n">
        <v>65</v>
      </c>
      <c r="Q25" s="34" t="s">
        <v>51</v>
      </c>
      <c r="R25" s="44" t="n">
        <v>7</v>
      </c>
      <c r="S25" s="45" t="n">
        <v>8</v>
      </c>
    </row>
    <row r="26" customFormat="false" ht="17" hidden="false" customHeight="false" outlineLevel="0" collapsed="false">
      <c r="A26" s="35" t="s">
        <v>55</v>
      </c>
      <c r="B26" s="36"/>
      <c r="C26" s="11"/>
      <c r="D26" s="12"/>
      <c r="E26" s="37"/>
      <c r="F26" s="46"/>
      <c r="G26" s="38"/>
      <c r="H26" s="39"/>
      <c r="I26" s="12"/>
      <c r="J26" s="13"/>
      <c r="K26" s="38"/>
      <c r="L26" s="13"/>
      <c r="M26" s="38"/>
      <c r="N26" s="13"/>
      <c r="O26" s="14"/>
      <c r="P26" s="39"/>
      <c r="Q26" s="39"/>
      <c r="R26" s="40"/>
      <c r="S26" s="41"/>
    </row>
    <row r="27" customFormat="false" ht="14.65" hidden="false" customHeight="false" outlineLevel="0" collapsed="false">
      <c r="A27" s="31" t="s">
        <v>56</v>
      </c>
      <c r="B27" s="24" t="n">
        <v>45</v>
      </c>
      <c r="C27" s="25" t="n">
        <v>2</v>
      </c>
      <c r="D27" s="26" t="s">
        <v>45</v>
      </c>
      <c r="E27" s="32" t="s">
        <v>31</v>
      </c>
      <c r="F27" s="27" t="n">
        <v>105</v>
      </c>
      <c r="G27" s="42" t="n">
        <v>1720</v>
      </c>
      <c r="H27" s="34" t="n">
        <v>108</v>
      </c>
      <c r="I27" s="43" t="s">
        <v>41</v>
      </c>
      <c r="J27" s="27" t="n">
        <v>100</v>
      </c>
      <c r="K27" s="42"/>
      <c r="L27" s="27"/>
      <c r="M27" s="42"/>
      <c r="N27" s="27" t="n">
        <v>728</v>
      </c>
      <c r="O27" s="28" t="n">
        <v>766</v>
      </c>
      <c r="P27" s="34" t="n">
        <v>68.4</v>
      </c>
      <c r="Q27" s="34" t="s">
        <v>57</v>
      </c>
      <c r="R27" s="44" t="n">
        <v>26</v>
      </c>
      <c r="S27" s="45" t="n">
        <v>35.5</v>
      </c>
    </row>
    <row r="28" customFormat="false" ht="17" hidden="false" customHeight="false" outlineLevel="0" collapsed="false">
      <c r="A28" s="35" t="s">
        <v>58</v>
      </c>
      <c r="B28" s="36"/>
      <c r="C28" s="11"/>
      <c r="D28" s="12"/>
      <c r="E28" s="37"/>
      <c r="F28" s="13"/>
      <c r="G28" s="38"/>
      <c r="H28" s="39"/>
      <c r="I28" s="12"/>
      <c r="J28" s="13"/>
      <c r="K28" s="38"/>
      <c r="L28" s="13"/>
      <c r="M28" s="38"/>
      <c r="N28" s="13"/>
      <c r="O28" s="14"/>
      <c r="P28" s="39"/>
      <c r="Q28" s="39"/>
      <c r="R28" s="40"/>
      <c r="S28" s="41"/>
    </row>
    <row r="29" customFormat="false" ht="14.65" hidden="false" customHeight="false" outlineLevel="0" collapsed="false">
      <c r="A29" s="31" t="s">
        <v>59</v>
      </c>
      <c r="B29" s="24" t="n">
        <v>52</v>
      </c>
      <c r="C29" s="25" t="n">
        <v>4</v>
      </c>
      <c r="D29" s="26" t="s">
        <v>45</v>
      </c>
      <c r="E29" s="32" t="s">
        <v>31</v>
      </c>
      <c r="F29" s="27" t="n">
        <v>125</v>
      </c>
      <c r="G29" s="42" t="n">
        <v>2053</v>
      </c>
      <c r="H29" s="34" t="n">
        <v>123.2</v>
      </c>
      <c r="I29" s="43" t="s">
        <v>32</v>
      </c>
      <c r="J29" s="27" t="n">
        <v>141</v>
      </c>
      <c r="K29" s="42" t="n">
        <v>2800</v>
      </c>
      <c r="L29" s="27"/>
      <c r="M29" s="42"/>
      <c r="N29" s="27" t="n">
        <v>884</v>
      </c>
      <c r="O29" s="28"/>
      <c r="P29" s="34" t="n">
        <v>68.3</v>
      </c>
      <c r="Q29" s="34" t="s">
        <v>57</v>
      </c>
      <c r="R29" s="44" t="n">
        <v>16</v>
      </c>
      <c r="S29" s="45"/>
    </row>
    <row r="30" customFormat="false" ht="14.65" hidden="false" customHeight="false" outlineLevel="0" collapsed="false">
      <c r="A30" s="31" t="s">
        <v>60</v>
      </c>
      <c r="B30" s="24" t="n">
        <v>52</v>
      </c>
      <c r="C30" s="25" t="n">
        <v>4</v>
      </c>
      <c r="D30" s="26" t="s">
        <v>35</v>
      </c>
      <c r="E30" s="32" t="s">
        <v>31</v>
      </c>
      <c r="F30" s="27" t="n">
        <v>104</v>
      </c>
      <c r="G30" s="42" t="n">
        <v>1700</v>
      </c>
      <c r="H30" s="34" t="n">
        <v>104</v>
      </c>
      <c r="I30" s="43" t="s">
        <v>32</v>
      </c>
      <c r="J30" s="27" t="n">
        <v>108</v>
      </c>
      <c r="K30" s="42" t="n">
        <v>2750</v>
      </c>
      <c r="L30" s="27"/>
      <c r="M30" s="42"/>
      <c r="N30" s="27" t="n">
        <v>834</v>
      </c>
      <c r="O30" s="28" t="n">
        <v>895</v>
      </c>
      <c r="P30" s="34" t="n">
        <v>65.6</v>
      </c>
      <c r="Q30" s="34" t="s">
        <v>57</v>
      </c>
      <c r="R30" s="44" t="n">
        <v>15.5</v>
      </c>
      <c r="S30" s="45" t="n">
        <v>18.6</v>
      </c>
    </row>
    <row r="31" customFormat="false" ht="14.65" hidden="false" customHeight="false" outlineLevel="0" collapsed="false">
      <c r="A31" s="31" t="s">
        <v>61</v>
      </c>
      <c r="B31" s="24" t="s">
        <v>62</v>
      </c>
      <c r="C31" s="25" t="n">
        <v>4</v>
      </c>
      <c r="D31" s="26" t="s">
        <v>35</v>
      </c>
      <c r="E31" s="32" t="s">
        <v>31</v>
      </c>
      <c r="F31" s="27" t="n">
        <v>55</v>
      </c>
      <c r="G31" s="42" t="n">
        <v>903</v>
      </c>
      <c r="H31" s="34" t="n">
        <v>74.2</v>
      </c>
      <c r="I31" s="43" t="s">
        <v>32</v>
      </c>
      <c r="J31" s="27" t="n">
        <v>58.2</v>
      </c>
      <c r="K31" s="42" t="n">
        <v>3500</v>
      </c>
      <c r="L31" s="27"/>
      <c r="M31" s="42"/>
      <c r="N31" s="27" t="n">
        <v>657</v>
      </c>
      <c r="O31" s="28"/>
      <c r="P31" s="34" t="n">
        <v>64.8</v>
      </c>
      <c r="Q31" s="34" t="s">
        <v>57</v>
      </c>
      <c r="R31" s="44" t="n">
        <v>9.4</v>
      </c>
      <c r="S31" s="47"/>
    </row>
    <row r="32" customFormat="false" ht="17" hidden="false" customHeight="false" outlineLevel="0" collapsed="false">
      <c r="A32" s="35" t="s">
        <v>63</v>
      </c>
      <c r="B32" s="36"/>
      <c r="C32" s="11"/>
      <c r="D32" s="12"/>
      <c r="E32" s="37"/>
      <c r="F32" s="13"/>
      <c r="G32" s="38"/>
      <c r="H32" s="39"/>
      <c r="I32" s="12"/>
      <c r="J32" s="13"/>
      <c r="K32" s="38"/>
      <c r="L32" s="13"/>
      <c r="M32" s="38"/>
      <c r="N32" s="13"/>
      <c r="O32" s="14"/>
      <c r="P32" s="39"/>
      <c r="Q32" s="39"/>
      <c r="R32" s="40"/>
      <c r="S32" s="48"/>
    </row>
    <row r="33" customFormat="false" ht="14.65" hidden="false" customHeight="false" outlineLevel="0" collapsed="false">
      <c r="A33" s="31" t="s">
        <v>64</v>
      </c>
      <c r="B33" s="24" t="n">
        <v>90</v>
      </c>
      <c r="C33" s="25" t="n">
        <v>4</v>
      </c>
      <c r="D33" s="26" t="s">
        <v>35</v>
      </c>
      <c r="E33" s="32" t="s">
        <v>31</v>
      </c>
      <c r="F33" s="33" t="n">
        <f aca="false">$G33/(2.54^3)</f>
        <v>70.2383294530369</v>
      </c>
      <c r="G33" s="42" t="n">
        <v>1151</v>
      </c>
      <c r="H33" s="34" t="n">
        <v>81.2</v>
      </c>
      <c r="I33" s="43" t="s">
        <v>41</v>
      </c>
      <c r="J33" s="27" t="n">
        <v>80</v>
      </c>
      <c r="K33" s="42" t="n">
        <v>6400</v>
      </c>
      <c r="L33" s="27" t="n">
        <v>110</v>
      </c>
      <c r="M33" s="42" t="n">
        <v>7500</v>
      </c>
      <c r="N33" s="27" t="n">
        <v>528</v>
      </c>
      <c r="O33" s="28" t="n">
        <v>542</v>
      </c>
      <c r="P33" s="34" t="n">
        <v>61.2</v>
      </c>
      <c r="Q33" s="34" t="s">
        <v>51</v>
      </c>
      <c r="R33" s="44" t="n">
        <v>14.5</v>
      </c>
      <c r="S33" s="47"/>
    </row>
    <row r="34" customFormat="false" ht="14.65" hidden="false" customHeight="false" outlineLevel="0" collapsed="false">
      <c r="A34" s="31" t="s">
        <v>65</v>
      </c>
      <c r="B34" s="24" t="n">
        <v>90</v>
      </c>
      <c r="C34" s="25" t="n">
        <v>4</v>
      </c>
      <c r="D34" s="26" t="s">
        <v>35</v>
      </c>
      <c r="E34" s="32" t="s">
        <v>31</v>
      </c>
      <c r="F34" s="33" t="n">
        <f aca="false">$G34/(2.54^3)</f>
        <v>70.2383294530369</v>
      </c>
      <c r="G34" s="42" t="n">
        <v>1151</v>
      </c>
      <c r="H34" s="34" t="n">
        <v>81.2</v>
      </c>
      <c r="I34" s="43" t="s">
        <v>41</v>
      </c>
      <c r="J34" s="27" t="n">
        <v>85</v>
      </c>
      <c r="K34" s="42" t="n">
        <v>5800</v>
      </c>
      <c r="L34" s="27" t="n">
        <v>102</v>
      </c>
      <c r="M34" s="42" t="n">
        <v>5500</v>
      </c>
      <c r="N34" s="27" t="n">
        <v>566</v>
      </c>
      <c r="O34" s="28"/>
      <c r="P34" s="34" t="n">
        <v>58.8</v>
      </c>
      <c r="Q34" s="34" t="s">
        <v>51</v>
      </c>
      <c r="R34" s="44" t="n">
        <v>16</v>
      </c>
      <c r="S34" s="47"/>
    </row>
    <row r="35" customFormat="false" ht="14.65" hidden="false" customHeight="false" outlineLevel="0" collapsed="false">
      <c r="A35" s="31" t="s">
        <v>66</v>
      </c>
      <c r="B35" s="24" t="n">
        <v>90</v>
      </c>
      <c r="C35" s="25" t="n">
        <v>2</v>
      </c>
      <c r="D35" s="26"/>
      <c r="E35" s="32" t="s">
        <v>31</v>
      </c>
      <c r="F35" s="33" t="n">
        <f aca="false">$G35/(2.54^3)</f>
        <v>70.2383294530369</v>
      </c>
      <c r="G35" s="42" t="n">
        <v>1151</v>
      </c>
      <c r="H35" s="34" t="n">
        <v>81.2</v>
      </c>
      <c r="I35" s="43" t="s">
        <v>41</v>
      </c>
      <c r="J35" s="27" t="n">
        <v>80</v>
      </c>
      <c r="K35" s="42" t="n">
        <v>6400</v>
      </c>
      <c r="L35" s="27" t="n">
        <v>103</v>
      </c>
      <c r="M35" s="42" t="n">
        <v>7500</v>
      </c>
      <c r="N35" s="27" t="n">
        <v>468</v>
      </c>
      <c r="O35" s="28"/>
      <c r="P35" s="34" t="n">
        <v>60.4</v>
      </c>
      <c r="Q35" s="34" t="s">
        <v>51</v>
      </c>
      <c r="R35" s="44" t="n">
        <v>16</v>
      </c>
      <c r="S35" s="47"/>
    </row>
    <row r="36" customFormat="false" ht="14.65" hidden="false" customHeight="false" outlineLevel="0" collapsed="false">
      <c r="A36" s="31" t="s">
        <v>67</v>
      </c>
      <c r="B36" s="24" t="n">
        <v>90</v>
      </c>
      <c r="C36" s="25" t="n">
        <v>2</v>
      </c>
      <c r="D36" s="26" t="s">
        <v>45</v>
      </c>
      <c r="E36" s="32" t="s">
        <v>31</v>
      </c>
      <c r="F36" s="33" t="n">
        <f aca="false">$G36/(2.54^3)</f>
        <v>64.9292637167951</v>
      </c>
      <c r="G36" s="42" t="n">
        <v>1064</v>
      </c>
      <c r="H36" s="34" t="n">
        <v>80</v>
      </c>
      <c r="I36" s="43" t="s">
        <v>41</v>
      </c>
      <c r="J36" s="27" t="n">
        <v>66</v>
      </c>
      <c r="K36" s="42" t="n">
        <v>6400</v>
      </c>
      <c r="L36" s="27" t="n">
        <v>87</v>
      </c>
      <c r="M36" s="42" t="n">
        <v>7600</v>
      </c>
      <c r="N36" s="27" t="n">
        <v>499</v>
      </c>
      <c r="O36" s="28"/>
      <c r="P36" s="34" t="n">
        <v>61.2</v>
      </c>
      <c r="Q36" s="34" t="s">
        <v>51</v>
      </c>
      <c r="R36" s="44" t="n">
        <v>14</v>
      </c>
      <c r="S36" s="47"/>
    </row>
    <row r="37" customFormat="false" ht="14.65" hidden="false" customHeight="false" outlineLevel="0" collapsed="false">
      <c r="A37" s="31" t="s">
        <v>68</v>
      </c>
      <c r="B37" s="24" t="n">
        <v>90</v>
      </c>
      <c r="C37" s="25" t="n">
        <v>2</v>
      </c>
      <c r="D37" s="26" t="s">
        <v>45</v>
      </c>
      <c r="E37" s="32" t="s">
        <v>31</v>
      </c>
      <c r="F37" s="33" t="n">
        <f aca="false">$G37/(2.54^3)</f>
        <v>64.9292637167951</v>
      </c>
      <c r="G37" s="42" t="n">
        <v>1064</v>
      </c>
      <c r="H37" s="34" t="n">
        <v>80</v>
      </c>
      <c r="I37" s="43" t="s">
        <v>41</v>
      </c>
      <c r="J37" s="27" t="n">
        <v>63</v>
      </c>
      <c r="K37" s="42" t="n">
        <v>6000</v>
      </c>
      <c r="L37" s="27" t="n">
        <v>84</v>
      </c>
      <c r="M37" s="42" t="n">
        <v>7800</v>
      </c>
      <c r="N37" s="27" t="n">
        <v>519</v>
      </c>
      <c r="O37" s="28"/>
      <c r="P37" s="34" t="n">
        <v>58.9</v>
      </c>
      <c r="Q37" s="34" t="s">
        <v>51</v>
      </c>
      <c r="R37" s="44"/>
      <c r="S37" s="47"/>
    </row>
    <row r="38" customFormat="false" ht="14.65" hidden="false" customHeight="false" outlineLevel="0" collapsed="false">
      <c r="A38" s="31" t="s">
        <v>69</v>
      </c>
      <c r="B38" s="24" t="n">
        <v>90</v>
      </c>
      <c r="C38" s="25" t="n">
        <v>2</v>
      </c>
      <c r="D38" s="26" t="s">
        <v>45</v>
      </c>
      <c r="E38" s="32" t="s">
        <v>31</v>
      </c>
      <c r="F38" s="33" t="n">
        <f aca="false">$G38/(2.54^3)</f>
        <v>45.4016656064808</v>
      </c>
      <c r="G38" s="42" t="n">
        <v>744</v>
      </c>
      <c r="H38" s="34" t="n">
        <v>74</v>
      </c>
      <c r="I38" s="43" t="s">
        <v>41</v>
      </c>
      <c r="J38" s="27" t="n">
        <v>40.3</v>
      </c>
      <c r="K38" s="42" t="n">
        <v>3600</v>
      </c>
      <c r="L38" s="27" t="n">
        <v>48.8</v>
      </c>
      <c r="M38" s="42" t="n">
        <v>6800</v>
      </c>
      <c r="N38" s="27" t="n">
        <v>400</v>
      </c>
      <c r="O38" s="28" t="n">
        <v>435</v>
      </c>
      <c r="P38" s="34" t="n">
        <v>57</v>
      </c>
      <c r="Q38" s="34" t="s">
        <v>51</v>
      </c>
      <c r="R38" s="44" t="n">
        <v>8.8</v>
      </c>
      <c r="S38" s="47"/>
    </row>
    <row r="39" customFormat="false" ht="17" hidden="false" customHeight="false" outlineLevel="0" collapsed="false">
      <c r="A39" s="35" t="s">
        <v>70</v>
      </c>
      <c r="B39" s="36"/>
      <c r="C39" s="11"/>
      <c r="D39" s="12"/>
      <c r="E39" s="37"/>
      <c r="F39" s="13"/>
      <c r="G39" s="38"/>
      <c r="H39" s="39"/>
      <c r="I39" s="12"/>
      <c r="J39" s="13"/>
      <c r="K39" s="38"/>
      <c r="L39" s="13"/>
      <c r="M39" s="38"/>
      <c r="N39" s="13"/>
      <c r="O39" s="14"/>
      <c r="P39" s="39"/>
      <c r="Q39" s="39"/>
      <c r="R39" s="40"/>
      <c r="S39" s="41"/>
    </row>
    <row r="40" customFormat="false" ht="14.65" hidden="false" customHeight="false" outlineLevel="0" collapsed="false">
      <c r="A40" s="31" t="s">
        <v>71</v>
      </c>
      <c r="B40" s="24" t="n">
        <v>54</v>
      </c>
      <c r="C40" s="25" t="n">
        <v>4</v>
      </c>
      <c r="D40" s="26" t="s">
        <v>30</v>
      </c>
      <c r="E40" s="32" t="s">
        <v>31</v>
      </c>
      <c r="F40" s="27" t="n">
        <v>109</v>
      </c>
      <c r="G40" s="42" t="n">
        <v>1783</v>
      </c>
      <c r="H40" s="34" t="n">
        <v>90.5</v>
      </c>
      <c r="I40" s="43" t="s">
        <v>32</v>
      </c>
      <c r="J40" s="27" t="n">
        <v>118</v>
      </c>
      <c r="K40" s="42" t="n">
        <v>3200</v>
      </c>
      <c r="L40" s="27" t="n">
        <v>125</v>
      </c>
      <c r="M40" s="42" t="n">
        <v>6200</v>
      </c>
      <c r="N40" s="27" t="n">
        <v>764</v>
      </c>
      <c r="O40" s="28"/>
      <c r="P40" s="34" t="n">
        <v>67.3</v>
      </c>
      <c r="Q40" s="34" t="s">
        <v>51</v>
      </c>
      <c r="R40" s="44" t="n">
        <v>14.1</v>
      </c>
      <c r="S40" s="47" t="n">
        <v>14.5</v>
      </c>
    </row>
    <row r="41" customFormat="false" ht="14.65" hidden="false" customHeight="false" outlineLevel="0" collapsed="false">
      <c r="A41" s="31" t="s">
        <v>72</v>
      </c>
      <c r="B41" s="24" t="n">
        <v>54</v>
      </c>
      <c r="C41" s="25" t="n">
        <v>4</v>
      </c>
      <c r="D41" s="26" t="s">
        <v>35</v>
      </c>
      <c r="E41" s="32" t="s">
        <v>31</v>
      </c>
      <c r="F41" s="27" t="n">
        <v>89</v>
      </c>
      <c r="G41" s="42" t="n">
        <v>1462</v>
      </c>
      <c r="H41" s="34" t="n">
        <v>101</v>
      </c>
      <c r="I41" s="43" t="s">
        <v>32</v>
      </c>
      <c r="J41" s="27" t="n">
        <v>101</v>
      </c>
      <c r="K41" s="42" t="n">
        <v>2600</v>
      </c>
      <c r="L41" s="27" t="n">
        <v>105</v>
      </c>
      <c r="M41" s="42"/>
      <c r="N41" s="27" t="n">
        <v>723</v>
      </c>
      <c r="O41" s="28"/>
      <c r="P41" s="34" t="n">
        <v>66.5</v>
      </c>
      <c r="Q41" s="34" t="s">
        <v>51</v>
      </c>
      <c r="R41" s="44" t="n">
        <v>10.6</v>
      </c>
      <c r="S41" s="47"/>
    </row>
    <row r="42" customFormat="false" ht="14.65" hidden="false" customHeight="false" outlineLevel="0" collapsed="false">
      <c r="A42" s="31" t="s">
        <v>73</v>
      </c>
      <c r="B42" s="24" t="n">
        <v>45</v>
      </c>
      <c r="C42" s="25" t="n">
        <v>4</v>
      </c>
      <c r="D42" s="26" t="s">
        <v>35</v>
      </c>
      <c r="E42" s="32" t="s">
        <v>31</v>
      </c>
      <c r="F42" s="27" t="n">
        <v>50</v>
      </c>
      <c r="G42" s="42" t="n">
        <v>805</v>
      </c>
      <c r="H42" s="34" t="n">
        <v>74.4</v>
      </c>
      <c r="I42" s="43" t="s">
        <v>32</v>
      </c>
      <c r="J42" s="27" t="n">
        <v>51</v>
      </c>
      <c r="K42" s="42" t="n">
        <v>4000</v>
      </c>
      <c r="L42" s="27" t="n">
        <v>56</v>
      </c>
      <c r="M42" s="42" t="n">
        <v>6000</v>
      </c>
      <c r="N42" s="27" t="n">
        <v>584</v>
      </c>
      <c r="O42" s="28"/>
      <c r="P42" s="34" t="n">
        <v>65.2</v>
      </c>
      <c r="Q42" s="34" t="s">
        <v>51</v>
      </c>
      <c r="R42" s="44" t="n">
        <v>8</v>
      </c>
      <c r="S42" s="47"/>
    </row>
    <row r="43" customFormat="false" ht="17" hidden="false" customHeight="false" outlineLevel="0" collapsed="false">
      <c r="A43" s="35" t="s">
        <v>74</v>
      </c>
      <c r="B43" s="36"/>
      <c r="C43" s="11"/>
      <c r="D43" s="12"/>
      <c r="E43" s="37"/>
      <c r="F43" s="13"/>
      <c r="G43" s="38"/>
      <c r="H43" s="39"/>
      <c r="I43" s="12"/>
      <c r="J43" s="13"/>
      <c r="K43" s="38"/>
      <c r="L43" s="13"/>
      <c r="M43" s="38"/>
      <c r="N43" s="13"/>
      <c r="O43" s="14"/>
      <c r="P43" s="39"/>
      <c r="Q43" s="39"/>
      <c r="R43" s="40"/>
      <c r="S43" s="41"/>
    </row>
    <row r="44" customFormat="false" ht="14.65" hidden="false" customHeight="false" outlineLevel="0" collapsed="false">
      <c r="A44" s="31" t="s">
        <v>75</v>
      </c>
      <c r="B44" s="24" t="n">
        <v>50</v>
      </c>
      <c r="C44" s="25" t="n">
        <v>4</v>
      </c>
      <c r="D44" s="26" t="s">
        <v>35</v>
      </c>
      <c r="E44" s="32" t="s">
        <v>31</v>
      </c>
      <c r="F44" s="27" t="n">
        <v>106</v>
      </c>
      <c r="G44" s="42" t="n">
        <v>1731</v>
      </c>
      <c r="H44" s="34" t="n">
        <v>108</v>
      </c>
      <c r="I44" s="43" t="s">
        <v>41</v>
      </c>
      <c r="J44" s="27" t="n">
        <v>113</v>
      </c>
      <c r="K44" s="42" t="n">
        <v>2750</v>
      </c>
      <c r="L44" s="27" t="n">
        <v>97</v>
      </c>
      <c r="M44" s="42" t="n">
        <v>5500</v>
      </c>
      <c r="N44" s="27" t="n">
        <v>645</v>
      </c>
      <c r="O44" s="28" t="n">
        <v>870</v>
      </c>
      <c r="P44" s="34" t="n">
        <v>65.7</v>
      </c>
      <c r="Q44" s="34" t="s">
        <v>57</v>
      </c>
      <c r="R44" s="44" t="n">
        <v>12.5</v>
      </c>
      <c r="S44" s="47" t="n">
        <v>24</v>
      </c>
    </row>
    <row r="45" customFormat="false" ht="17" hidden="false" customHeight="false" outlineLevel="0" collapsed="false">
      <c r="A45" s="35" t="s">
        <v>76</v>
      </c>
      <c r="B45" s="36"/>
      <c r="C45" s="11"/>
      <c r="D45" s="12"/>
      <c r="E45" s="37"/>
      <c r="F45" s="13"/>
      <c r="G45" s="38"/>
      <c r="H45" s="39"/>
      <c r="I45" s="12"/>
      <c r="J45" s="13"/>
      <c r="K45" s="38"/>
      <c r="L45" s="13"/>
      <c r="M45" s="38"/>
      <c r="N45" s="13"/>
      <c r="O45" s="14"/>
      <c r="P45" s="39"/>
      <c r="Q45" s="39"/>
      <c r="R45" s="40"/>
      <c r="S45" s="41"/>
    </row>
    <row r="46" customFormat="false" ht="14.65" hidden="false" customHeight="false" outlineLevel="0" collapsed="false">
      <c r="A46" s="31" t="s">
        <v>77</v>
      </c>
      <c r="B46" s="24" t="n">
        <v>48</v>
      </c>
      <c r="C46" s="25" t="n">
        <v>4</v>
      </c>
      <c r="D46" s="26" t="s">
        <v>45</v>
      </c>
      <c r="E46" s="32" t="s">
        <v>31</v>
      </c>
      <c r="F46" s="27" t="n">
        <v>113</v>
      </c>
      <c r="G46" s="42" t="n">
        <v>1854</v>
      </c>
      <c r="H46" s="34" t="n">
        <v>118</v>
      </c>
      <c r="I46" s="43" t="s">
        <v>41</v>
      </c>
      <c r="J46" s="27" t="n">
        <v>108</v>
      </c>
      <c r="K46" s="42" t="n">
        <v>2500</v>
      </c>
      <c r="L46" s="27" t="n">
        <v>81</v>
      </c>
      <c r="M46" s="42" t="n">
        <v>5000</v>
      </c>
      <c r="N46" s="27" t="n">
        <v>749</v>
      </c>
      <c r="O46" s="28" t="n">
        <v>794</v>
      </c>
      <c r="P46" s="34" t="n">
        <v>67.5</v>
      </c>
      <c r="Q46" s="34" t="s">
        <v>57</v>
      </c>
      <c r="R46" s="44" t="n">
        <v>14.1</v>
      </c>
      <c r="S46" s="47" t="n">
        <v>20.1</v>
      </c>
    </row>
    <row r="47" customFormat="false" ht="14.65" hidden="false" customHeight="false" outlineLevel="0" collapsed="false">
      <c r="A47" s="31" t="s">
        <v>78</v>
      </c>
      <c r="B47" s="24" t="n">
        <v>48</v>
      </c>
      <c r="C47" s="25" t="n">
        <v>4</v>
      </c>
      <c r="D47" s="26" t="s">
        <v>45</v>
      </c>
      <c r="E47" s="32" t="s">
        <v>31</v>
      </c>
      <c r="F47" s="27" t="n">
        <v>113</v>
      </c>
      <c r="G47" s="42" t="n">
        <v>1854</v>
      </c>
      <c r="H47" s="34" t="n">
        <v>118</v>
      </c>
      <c r="I47" s="43" t="s">
        <v>41</v>
      </c>
      <c r="J47" s="27"/>
      <c r="K47" s="42"/>
      <c r="L47" s="27"/>
      <c r="M47" s="42"/>
      <c r="N47" s="27" t="n">
        <v>730</v>
      </c>
      <c r="O47" s="28"/>
      <c r="P47" s="34" t="n">
        <v>70.9</v>
      </c>
      <c r="Q47" s="34" t="s">
        <v>57</v>
      </c>
      <c r="R47" s="44" t="n">
        <v>14.5</v>
      </c>
      <c r="S47" s="47" t="n">
        <v>15.3</v>
      </c>
    </row>
    <row r="48" customFormat="false" ht="14.65" hidden="false" customHeight="false" outlineLevel="0" collapsed="false">
      <c r="A48" s="31" t="s">
        <v>79</v>
      </c>
      <c r="B48" s="24" t="n">
        <v>48</v>
      </c>
      <c r="C48" s="25" t="n">
        <v>4</v>
      </c>
      <c r="D48" s="26" t="s">
        <v>45</v>
      </c>
      <c r="E48" s="32" t="s">
        <v>31</v>
      </c>
      <c r="F48" s="27" t="n">
        <v>102</v>
      </c>
      <c r="G48" s="42" t="n">
        <v>1670</v>
      </c>
      <c r="H48" s="34" t="n">
        <v>113</v>
      </c>
      <c r="I48" s="43" t="s">
        <v>41</v>
      </c>
      <c r="J48" s="27" t="n">
        <v>100.5</v>
      </c>
      <c r="K48" s="42" t="n">
        <v>2500</v>
      </c>
      <c r="L48" s="27"/>
      <c r="M48" s="42"/>
      <c r="N48" s="27" t="n">
        <v>773</v>
      </c>
      <c r="O48" s="28"/>
      <c r="P48" s="34" t="n">
        <v>66.5</v>
      </c>
      <c r="Q48" s="34" t="s">
        <v>57</v>
      </c>
      <c r="R48" s="44" t="n">
        <v>12.4</v>
      </c>
      <c r="S48" s="47" t="n">
        <v>15.5</v>
      </c>
    </row>
    <row r="49" customFormat="false" ht="14.65" hidden="false" customHeight="false" outlineLevel="0" collapsed="false">
      <c r="A49" s="31" t="s">
        <v>80</v>
      </c>
      <c r="B49" s="24" t="n">
        <v>60</v>
      </c>
      <c r="C49" s="25" t="n">
        <v>4</v>
      </c>
      <c r="D49" s="26" t="s">
        <v>35</v>
      </c>
      <c r="E49" s="32" t="s">
        <v>31</v>
      </c>
      <c r="F49" s="27" t="n">
        <v>80</v>
      </c>
      <c r="G49" s="42" t="n">
        <v>1304</v>
      </c>
      <c r="H49" s="34" t="n">
        <v>83</v>
      </c>
      <c r="I49" s="43" t="s">
        <v>32</v>
      </c>
      <c r="J49" s="27" t="n">
        <v>78.8</v>
      </c>
      <c r="K49" s="42" t="n">
        <v>3500</v>
      </c>
      <c r="L49" s="27"/>
      <c r="M49" s="42"/>
      <c r="N49" s="27" t="n">
        <v>646</v>
      </c>
      <c r="O49" s="28"/>
      <c r="P49" s="34" t="n">
        <v>68.9</v>
      </c>
      <c r="Q49" s="34" t="s">
        <v>57</v>
      </c>
      <c r="R49" s="44" t="n">
        <v>11</v>
      </c>
      <c r="S49" s="47" t="n">
        <v>11.2</v>
      </c>
    </row>
    <row r="50" customFormat="false" ht="14.65" hidden="false" customHeight="false" outlineLevel="0" collapsed="false">
      <c r="A50" s="31" t="s">
        <v>81</v>
      </c>
      <c r="B50" s="24" t="n">
        <v>60</v>
      </c>
      <c r="C50" s="25" t="n">
        <v>4</v>
      </c>
      <c r="D50" s="26" t="s">
        <v>35</v>
      </c>
      <c r="E50" s="32" t="s">
        <v>31</v>
      </c>
      <c r="F50" s="27" t="n">
        <v>80</v>
      </c>
      <c r="G50" s="42" t="n">
        <v>1304</v>
      </c>
      <c r="H50" s="34" t="n">
        <v>83</v>
      </c>
      <c r="I50" s="43" t="s">
        <v>32</v>
      </c>
      <c r="J50" s="27" t="n">
        <v>81.8</v>
      </c>
      <c r="K50" s="42" t="n">
        <v>4000</v>
      </c>
      <c r="L50" s="27"/>
      <c r="M50" s="42"/>
      <c r="N50" s="27" t="n">
        <v>712</v>
      </c>
      <c r="O50" s="28"/>
      <c r="P50" s="34" t="n">
        <v>66.5</v>
      </c>
      <c r="Q50" s="34" t="s">
        <v>57</v>
      </c>
      <c r="R50" s="44" t="n">
        <v>10.9</v>
      </c>
      <c r="S50" s="47" t="n">
        <v>12</v>
      </c>
    </row>
    <row r="51" customFormat="false" ht="14.65" hidden="false" customHeight="false" outlineLevel="0" collapsed="false">
      <c r="A51" s="31" t="s">
        <v>82</v>
      </c>
      <c r="B51" s="24" t="n">
        <v>65</v>
      </c>
      <c r="C51" s="25" t="n">
        <v>2</v>
      </c>
      <c r="D51" s="26" t="s">
        <v>35</v>
      </c>
      <c r="E51" s="32" t="s">
        <v>53</v>
      </c>
      <c r="F51" s="27" t="n">
        <v>65</v>
      </c>
      <c r="G51" s="42" t="n">
        <v>1063</v>
      </c>
      <c r="H51" s="34" t="n">
        <v>75</v>
      </c>
      <c r="I51" s="43" t="s">
        <v>41</v>
      </c>
      <c r="J51" s="27" t="n">
        <v>55</v>
      </c>
      <c r="K51" s="42" t="n">
        <v>2500</v>
      </c>
      <c r="L51" s="27" t="n">
        <v>47</v>
      </c>
      <c r="M51" s="42" t="n">
        <v>5700</v>
      </c>
      <c r="N51" s="27" t="n">
        <v>670</v>
      </c>
      <c r="O51" s="28"/>
      <c r="P51" s="34" t="n">
        <v>64.8</v>
      </c>
      <c r="Q51" s="34" t="s">
        <v>51</v>
      </c>
      <c r="R51" s="44" t="n">
        <v>9.3</v>
      </c>
      <c r="S51" s="47" t="n">
        <v>10.3</v>
      </c>
    </row>
    <row r="52" customFormat="false" ht="14.65" hidden="false" customHeight="false" outlineLevel="0" collapsed="false">
      <c r="A52" s="31" t="s">
        <v>83</v>
      </c>
      <c r="B52" s="24" t="n">
        <v>60</v>
      </c>
      <c r="C52" s="25" t="n">
        <v>4</v>
      </c>
      <c r="D52" s="26" t="s">
        <v>35</v>
      </c>
      <c r="E52" s="32" t="s">
        <v>31</v>
      </c>
      <c r="F52" s="27" t="n">
        <v>57.5</v>
      </c>
      <c r="G52" s="42" t="n">
        <v>942</v>
      </c>
      <c r="H52" s="34" t="n">
        <v>83</v>
      </c>
      <c r="I52" s="43" t="s">
        <v>41</v>
      </c>
      <c r="J52" s="27" t="n">
        <v>50.3</v>
      </c>
      <c r="K52" s="42" t="n">
        <v>3400</v>
      </c>
      <c r="L52" s="27" t="n">
        <v>45</v>
      </c>
      <c r="M52" s="42" t="n">
        <v>5600</v>
      </c>
      <c r="N52" s="27" t="n">
        <v>657</v>
      </c>
      <c r="O52" s="28"/>
      <c r="P52" s="34" t="n">
        <v>66.3</v>
      </c>
      <c r="Q52" s="34" t="s">
        <v>57</v>
      </c>
      <c r="R52" s="44" t="n">
        <v>8.3</v>
      </c>
      <c r="S52" s="47" t="n">
        <v>9.4</v>
      </c>
    </row>
    <row r="53" customFormat="false" ht="14.65" hidden="false" customHeight="false" outlineLevel="0" collapsed="false">
      <c r="A53" s="31" t="s">
        <v>84</v>
      </c>
      <c r="B53" s="24" t="n">
        <v>70</v>
      </c>
      <c r="C53" s="25" t="n">
        <v>2</v>
      </c>
      <c r="D53" s="26" t="s">
        <v>35</v>
      </c>
      <c r="E53" s="32" t="s">
        <v>53</v>
      </c>
      <c r="F53" s="27" t="n">
        <v>40</v>
      </c>
      <c r="G53" s="42" t="n">
        <v>649</v>
      </c>
      <c r="H53" s="34" t="n">
        <v>63</v>
      </c>
      <c r="I53" s="43" t="s">
        <v>41</v>
      </c>
      <c r="J53" s="27" t="n">
        <v>37</v>
      </c>
      <c r="K53" s="42" t="n">
        <v>3000</v>
      </c>
      <c r="L53" s="27" t="n">
        <v>40</v>
      </c>
      <c r="M53" s="42" t="n">
        <v>6500</v>
      </c>
      <c r="N53" s="27" t="n">
        <v>513</v>
      </c>
      <c r="O53" s="28" t="n">
        <v>583</v>
      </c>
      <c r="P53" s="34" t="n">
        <v>64</v>
      </c>
      <c r="Q53" s="34" t="s">
        <v>51</v>
      </c>
      <c r="R53" s="44" t="n">
        <v>6.6</v>
      </c>
      <c r="S53" s="47" t="n">
        <v>7.8</v>
      </c>
    </row>
    <row r="54" customFormat="false" ht="14.65" hidden="false" customHeight="false" outlineLevel="0" collapsed="false">
      <c r="A54" s="49" t="s">
        <v>85</v>
      </c>
      <c r="B54" s="16" t="n">
        <v>60</v>
      </c>
      <c r="C54" s="17" t="n">
        <v>2</v>
      </c>
      <c r="D54" s="17" t="s">
        <v>35</v>
      </c>
      <c r="E54" s="50" t="s">
        <v>53</v>
      </c>
      <c r="F54" s="18" t="n">
        <v>15</v>
      </c>
      <c r="G54" s="51" t="n">
        <v>249</v>
      </c>
      <c r="H54" s="52" t="n">
        <v>66</v>
      </c>
      <c r="I54" s="17" t="s">
        <v>41</v>
      </c>
      <c r="J54" s="18" t="n">
        <v>15.5</v>
      </c>
      <c r="K54" s="51" t="n">
        <v>6500</v>
      </c>
      <c r="L54" s="18" t="n">
        <v>21</v>
      </c>
      <c r="M54" s="51" t="n">
        <v>8000</v>
      </c>
      <c r="N54" s="18" t="n">
        <v>324</v>
      </c>
      <c r="O54" s="19"/>
      <c r="P54" s="52" t="n">
        <v>58.7</v>
      </c>
      <c r="Q54" s="52" t="s">
        <v>33</v>
      </c>
      <c r="R54" s="53" t="n">
        <v>4.1</v>
      </c>
      <c r="S54" s="54"/>
    </row>
  </sheetData>
  <printOptions headings="false" gridLines="false" gridLinesSet="true" horizontalCentered="false" verticalCentered="false"/>
  <pageMargins left="0.4" right="0.3" top="0.5" bottom="0.4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>
    <row r="1" customFormat="false" ht="19.35" hidden="false" customHeight="false" outlineLevel="0" collapsed="false"/>
    <row r="4" customFormat="false" ht="17" hidden="false" customHeight="false" outlineLevel="0" collapsed="false"/>
    <row r="9" customFormat="false" ht="17" hidden="false" customHeight="false" outlineLevel="0" collapsed="false"/>
    <row r="16" customFormat="false" ht="17" hidden="false" customHeight="false" outlineLevel="0" collapsed="false"/>
    <row r="22" customFormat="false" ht="17" hidden="false" customHeight="false" outlineLevel="0" collapsed="false"/>
    <row r="26" customFormat="false" ht="17" hidden="false" customHeight="false" outlineLevel="0" collapsed="false"/>
    <row r="28" customFormat="false" ht="17" hidden="false" customHeight="false" outlineLevel="0" collapsed="false"/>
    <row r="32" customFormat="false" ht="17" hidden="false" customHeight="false" outlineLevel="0" collapsed="false"/>
    <row r="39" customFormat="false" ht="1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>
    <row r="1" customFormat="false" ht="19.35" hidden="false" customHeight="false" outlineLevel="0" collapsed="false"/>
    <row r="4" customFormat="false" ht="17" hidden="false" customHeight="false" outlineLevel="0" collapsed="false"/>
    <row r="9" customFormat="false" ht="17" hidden="false" customHeight="false" outlineLevel="0" collapsed="false"/>
    <row r="16" customFormat="false" ht="17" hidden="false" customHeight="false" outlineLevel="0" collapsed="false"/>
    <row r="22" customFormat="false" ht="17" hidden="false" customHeight="false" outlineLevel="0" collapsed="false"/>
    <row r="26" customFormat="false" ht="17" hidden="false" customHeight="false" outlineLevel="0" collapsed="false"/>
    <row r="28" customFormat="false" ht="17" hidden="false" customHeight="false" outlineLevel="0" collapsed="false"/>
    <row r="32" customFormat="false" ht="17" hidden="false" customHeight="false" outlineLevel="0" collapsed="false"/>
    <row r="39" customFormat="false" ht="1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