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SURGE DATA FOR:-CH 1</t>
  </si>
  <si>
    <t xml:space="preserve">POSITION</t>
  </si>
  <si>
    <t xml:space="preserve">51.89855N 8.388421W</t>
  </si>
  <si>
    <t xml:space="preserve">POSITION ING</t>
  </si>
  <si>
    <t xml:space="preserve">173313E 71831N</t>
  </si>
  <si>
    <t xml:space="preserve">TIME AND DATE OF MODEL RUN</t>
  </si>
  <si>
    <t xml:space="preserve">00:00</t>
  </si>
  <si>
    <t xml:space="preserve">03/03/2011</t>
  </si>
  <si>
    <t xml:space="preserve">UNITS:</t>
  </si>
  <si>
    <t xml:space="preserve">TOTAL WATER LEVEL</t>
  </si>
  <si>
    <t xml:space="preserve">METRES WTR OD MALIN</t>
  </si>
  <si>
    <t xml:space="preserve">SURGE RESIDUAL WATER LEVEL</t>
  </si>
  <si>
    <t xml:space="preserve">METRES WTR ABOVE ASTRONOMIC TIDE</t>
  </si>
  <si>
    <t xml:space="preserve">ASTRONOMIC TIDE LEVEL</t>
  </si>
  <si>
    <t xml:space="preserve">currently not used</t>
  </si>
  <si>
    <t xml:space="preserve">T+</t>
  </si>
  <si>
    <t xml:space="preserve">YEAR</t>
  </si>
  <si>
    <t xml:space="preserve">MONTH</t>
  </si>
  <si>
    <t xml:space="preserve">DAY</t>
  </si>
  <si>
    <t xml:space="preserve">HOU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Astronomic Tide forecast from 00:00 hours 03/03/11</a:t>
            </a:r>
          </a:p>
        </c:rich>
      </c:tx>
      <c:layout>
        <c:manualLayout>
          <c:xMode val="edge"/>
          <c:yMode val="edge"/>
          <c:x val="0.336331266498864"/>
          <c:y val="0.0691748689173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994904536804"/>
          <c:y val="0.129978842792751"/>
          <c:w val="0.711461722634907"/>
          <c:h val="0.804111857234845"/>
        </c:manualLayout>
      </c:layout>
      <c:scatterChart>
        <c:scatterStyle val="line"/>
        <c:varyColors val="0"/>
        <c:ser>
          <c:idx val="0"/>
          <c:order val="0"/>
          <c:tx>
            <c:strRef>
              <c:f>Sheet1!H12</c:f>
              <c:strCache>
                <c:ptCount val="1"/>
                <c:pt idx="0">
                  <c:v>ASTRONOMIC TIDE LEVE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301</c:f>
              <c:numCache>
                <c:formatCode>General</c:formatCode>
                <c:ptCount val="28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</c:numCache>
            </c:numRef>
          </c:xVal>
          <c:yVal>
            <c:numRef>
              <c:f>Sheet1!$H$13:$H$301</c:f>
              <c:numCache>
                <c:formatCode>General</c:formatCode>
                <c:ptCount val="289"/>
                <c:pt idx="0">
                  <c:v>-1.5244</c:v>
                </c:pt>
                <c:pt idx="1">
                  <c:v>-1.4302</c:v>
                </c:pt>
                <c:pt idx="2">
                  <c:v>-1.3219</c:v>
                </c:pt>
                <c:pt idx="3">
                  <c:v>-1.2097</c:v>
                </c:pt>
                <c:pt idx="4">
                  <c:v>-1.0816</c:v>
                </c:pt>
                <c:pt idx="5">
                  <c:v>-0.92982</c:v>
                </c:pt>
                <c:pt idx="6">
                  <c:v>-0.74902</c:v>
                </c:pt>
                <c:pt idx="7">
                  <c:v>-0.56087</c:v>
                </c:pt>
                <c:pt idx="8">
                  <c:v>-0.36839</c:v>
                </c:pt>
                <c:pt idx="9">
                  <c:v>-0.18331</c:v>
                </c:pt>
                <c:pt idx="10">
                  <c:v>-0.010469</c:v>
                </c:pt>
                <c:pt idx="11">
                  <c:v>0.16299</c:v>
                </c:pt>
                <c:pt idx="12">
                  <c:v>0.3342</c:v>
                </c:pt>
                <c:pt idx="13">
                  <c:v>0.50377</c:v>
                </c:pt>
                <c:pt idx="14">
                  <c:v>0.66602</c:v>
                </c:pt>
                <c:pt idx="15">
                  <c:v>0.81566</c:v>
                </c:pt>
                <c:pt idx="16">
                  <c:v>0.95381</c:v>
                </c:pt>
                <c:pt idx="17">
                  <c:v>1.0728</c:v>
                </c:pt>
                <c:pt idx="18">
                  <c:v>1.1724</c:v>
                </c:pt>
                <c:pt idx="19">
                  <c:v>1.2478</c:v>
                </c:pt>
                <c:pt idx="20">
                  <c:v>1.2924</c:v>
                </c:pt>
                <c:pt idx="21">
                  <c:v>1.2998</c:v>
                </c:pt>
                <c:pt idx="22">
                  <c:v>1.2686</c:v>
                </c:pt>
                <c:pt idx="23">
                  <c:v>1.2016</c:v>
                </c:pt>
                <c:pt idx="24">
                  <c:v>1.1072</c:v>
                </c:pt>
                <c:pt idx="25">
                  <c:v>0.99502</c:v>
                </c:pt>
                <c:pt idx="26">
                  <c:v>0.8701</c:v>
                </c:pt>
                <c:pt idx="27">
                  <c:v>0.7353</c:v>
                </c:pt>
                <c:pt idx="28">
                  <c:v>0.59337</c:v>
                </c:pt>
                <c:pt idx="29">
                  <c:v>0.4454</c:v>
                </c:pt>
                <c:pt idx="30">
                  <c:v>0.29239</c:v>
                </c:pt>
                <c:pt idx="31">
                  <c:v>0.1339</c:v>
                </c:pt>
                <c:pt idx="32">
                  <c:v>-0.02894</c:v>
                </c:pt>
                <c:pt idx="33">
                  <c:v>-0.19448</c:v>
                </c:pt>
                <c:pt idx="34">
                  <c:v>-0.35952</c:v>
                </c:pt>
                <c:pt idx="35">
                  <c:v>-0.5286</c:v>
                </c:pt>
                <c:pt idx="36">
                  <c:v>-0.68997</c:v>
                </c:pt>
                <c:pt idx="37">
                  <c:v>-0.84827</c:v>
                </c:pt>
                <c:pt idx="38">
                  <c:v>-0.99668</c:v>
                </c:pt>
                <c:pt idx="39">
                  <c:v>-1.1219</c:v>
                </c:pt>
                <c:pt idx="40">
                  <c:v>-1.2457</c:v>
                </c:pt>
                <c:pt idx="41">
                  <c:v>-1.3661</c:v>
                </c:pt>
                <c:pt idx="42">
                  <c:v>-1.4757</c:v>
                </c:pt>
                <c:pt idx="43">
                  <c:v>-1.5712</c:v>
                </c:pt>
                <c:pt idx="44">
                  <c:v>-1.6436</c:v>
                </c:pt>
                <c:pt idx="45">
                  <c:v>-1.6925</c:v>
                </c:pt>
                <c:pt idx="46">
                  <c:v>-1.7083</c:v>
                </c:pt>
                <c:pt idx="47">
                  <c:v>-1.6842</c:v>
                </c:pt>
                <c:pt idx="48">
                  <c:v>-1.633</c:v>
                </c:pt>
                <c:pt idx="49">
                  <c:v>-1.5707</c:v>
                </c:pt>
                <c:pt idx="50">
                  <c:v>-1.486</c:v>
                </c:pt>
                <c:pt idx="51">
                  <c:v>-1.382</c:v>
                </c:pt>
                <c:pt idx="52">
                  <c:v>-1.2689</c:v>
                </c:pt>
                <c:pt idx="53">
                  <c:v>-1.1474</c:v>
                </c:pt>
                <c:pt idx="54">
                  <c:v>-1.0042</c:v>
                </c:pt>
                <c:pt idx="55">
                  <c:v>-0.82943</c:v>
                </c:pt>
                <c:pt idx="56">
                  <c:v>-0.63618</c:v>
                </c:pt>
                <c:pt idx="57">
                  <c:v>-0.43979</c:v>
                </c:pt>
                <c:pt idx="58">
                  <c:v>-0.24641</c:v>
                </c:pt>
                <c:pt idx="59">
                  <c:v>-0.066787</c:v>
                </c:pt>
                <c:pt idx="60">
                  <c:v>0.11023</c:v>
                </c:pt>
                <c:pt idx="61">
                  <c:v>0.28117</c:v>
                </c:pt>
                <c:pt idx="62">
                  <c:v>0.45299</c:v>
                </c:pt>
                <c:pt idx="63">
                  <c:v>0.6182</c:v>
                </c:pt>
                <c:pt idx="64">
                  <c:v>0.77014</c:v>
                </c:pt>
                <c:pt idx="65">
                  <c:v>0.91116</c:v>
                </c:pt>
                <c:pt idx="66">
                  <c:v>1.0339</c:v>
                </c:pt>
                <c:pt idx="67">
                  <c:v>1.1366</c:v>
                </c:pt>
                <c:pt idx="68">
                  <c:v>1.2166</c:v>
                </c:pt>
                <c:pt idx="69">
                  <c:v>1.2672</c:v>
                </c:pt>
                <c:pt idx="70">
                  <c:v>1.2819</c:v>
                </c:pt>
                <c:pt idx="71">
                  <c:v>1.2576</c:v>
                </c:pt>
                <c:pt idx="72">
                  <c:v>1.196</c:v>
                </c:pt>
                <c:pt idx="73">
                  <c:v>1.1042</c:v>
                </c:pt>
                <c:pt idx="74">
                  <c:v>0.99331</c:v>
                </c:pt>
                <c:pt idx="75">
                  <c:v>0.86885</c:v>
                </c:pt>
                <c:pt idx="76">
                  <c:v>0.73347</c:v>
                </c:pt>
                <c:pt idx="77">
                  <c:v>0.59052</c:v>
                </c:pt>
                <c:pt idx="78">
                  <c:v>0.44137</c:v>
                </c:pt>
                <c:pt idx="79">
                  <c:v>0.28719</c:v>
                </c:pt>
                <c:pt idx="80">
                  <c:v>0.12763</c:v>
                </c:pt>
                <c:pt idx="81">
                  <c:v>-0.03642</c:v>
                </c:pt>
                <c:pt idx="82">
                  <c:v>-0.20333</c:v>
                </c:pt>
                <c:pt idx="83">
                  <c:v>-0.37023</c:v>
                </c:pt>
                <c:pt idx="84">
                  <c:v>-0.54162</c:v>
                </c:pt>
                <c:pt idx="85">
                  <c:v>-0.70521</c:v>
                </c:pt>
                <c:pt idx="86">
                  <c:v>-0.86641</c:v>
                </c:pt>
                <c:pt idx="87">
                  <c:v>-1.0148</c:v>
                </c:pt>
                <c:pt idx="88">
                  <c:v>-1.1432</c:v>
                </c:pt>
                <c:pt idx="89">
                  <c:v>-1.2702</c:v>
                </c:pt>
                <c:pt idx="90">
                  <c:v>-1.3949</c:v>
                </c:pt>
                <c:pt idx="91">
                  <c:v>-1.5077</c:v>
                </c:pt>
                <c:pt idx="92">
                  <c:v>-1.6045</c:v>
                </c:pt>
                <c:pt idx="93">
                  <c:v>-1.6802</c:v>
                </c:pt>
                <c:pt idx="94">
                  <c:v>-1.7337</c:v>
                </c:pt>
                <c:pt idx="95">
                  <c:v>-1.7586</c:v>
                </c:pt>
                <c:pt idx="96">
                  <c:v>-1.7404</c:v>
                </c:pt>
                <c:pt idx="97">
                  <c:v>-1.6896</c:v>
                </c:pt>
                <c:pt idx="98">
                  <c:v>-1.6253</c:v>
                </c:pt>
                <c:pt idx="99">
                  <c:v>-1.5436</c:v>
                </c:pt>
                <c:pt idx="100">
                  <c:v>-1.4391</c:v>
                </c:pt>
                <c:pt idx="101">
                  <c:v>-1.3196</c:v>
                </c:pt>
                <c:pt idx="102">
                  <c:v>-1.1972</c:v>
                </c:pt>
                <c:pt idx="103">
                  <c:v>-1.0573</c:v>
                </c:pt>
                <c:pt idx="104">
                  <c:v>-0.88705</c:v>
                </c:pt>
                <c:pt idx="105">
                  <c:v>-0.69136</c:v>
                </c:pt>
                <c:pt idx="106">
                  <c:v>-0.48795</c:v>
                </c:pt>
                <c:pt idx="107">
                  <c:v>-0.28647</c:v>
                </c:pt>
                <c:pt idx="108">
                  <c:v>-0.09727</c:v>
                </c:pt>
                <c:pt idx="109">
                  <c:v>0.0875</c:v>
                </c:pt>
                <c:pt idx="110">
                  <c:v>0.26691</c:v>
                </c:pt>
                <c:pt idx="111">
                  <c:v>0.44793</c:v>
                </c:pt>
                <c:pt idx="112">
                  <c:v>0.62435</c:v>
                </c:pt>
                <c:pt idx="113">
                  <c:v>0.78767</c:v>
                </c:pt>
                <c:pt idx="114">
                  <c:v>0.94004</c:v>
                </c:pt>
                <c:pt idx="115">
                  <c:v>1.076</c:v>
                </c:pt>
                <c:pt idx="116">
                  <c:v>1.191</c:v>
                </c:pt>
                <c:pt idx="117">
                  <c:v>1.2841</c:v>
                </c:pt>
                <c:pt idx="118">
                  <c:v>1.3483</c:v>
                </c:pt>
                <c:pt idx="119">
                  <c:v>1.3763</c:v>
                </c:pt>
                <c:pt idx="120">
                  <c:v>1.363</c:v>
                </c:pt>
                <c:pt idx="121">
                  <c:v>1.3097</c:v>
                </c:pt>
                <c:pt idx="122">
                  <c:v>1.222</c:v>
                </c:pt>
                <c:pt idx="123">
                  <c:v>1.1116</c:v>
                </c:pt>
                <c:pt idx="124">
                  <c:v>0.98594</c:v>
                </c:pt>
                <c:pt idx="125">
                  <c:v>0.84837</c:v>
                </c:pt>
                <c:pt idx="126">
                  <c:v>0.70244</c:v>
                </c:pt>
                <c:pt idx="127">
                  <c:v>0.55008</c:v>
                </c:pt>
                <c:pt idx="128">
                  <c:v>0.39194</c:v>
                </c:pt>
                <c:pt idx="129">
                  <c:v>0.22902</c:v>
                </c:pt>
                <c:pt idx="130">
                  <c:v>0.060714</c:v>
                </c:pt>
                <c:pt idx="131">
                  <c:v>-0.11118</c:v>
                </c:pt>
                <c:pt idx="132">
                  <c:v>-0.28345</c:v>
                </c:pt>
                <c:pt idx="133">
                  <c:v>-0.45759</c:v>
                </c:pt>
                <c:pt idx="134">
                  <c:v>-0.63018</c:v>
                </c:pt>
                <c:pt idx="135">
                  <c:v>-0.79528</c:v>
                </c:pt>
                <c:pt idx="136">
                  <c:v>-0.95647</c:v>
                </c:pt>
                <c:pt idx="137">
                  <c:v>-1.0917</c:v>
                </c:pt>
                <c:pt idx="138">
                  <c:v>-1.2207</c:v>
                </c:pt>
                <c:pt idx="139">
                  <c:v>-1.3492</c:v>
                </c:pt>
                <c:pt idx="140">
                  <c:v>-1.467</c:v>
                </c:pt>
                <c:pt idx="141">
                  <c:v>-1.5717</c:v>
                </c:pt>
                <c:pt idx="142">
                  <c:v>-1.6535</c:v>
                </c:pt>
                <c:pt idx="143">
                  <c:v>-1.7135</c:v>
                </c:pt>
                <c:pt idx="144">
                  <c:v>-1.745</c:v>
                </c:pt>
                <c:pt idx="145">
                  <c:v>-1.7365</c:v>
                </c:pt>
                <c:pt idx="146">
                  <c:v>-1.6901</c:v>
                </c:pt>
                <c:pt idx="147">
                  <c:v>-1.629</c:v>
                </c:pt>
                <c:pt idx="148">
                  <c:v>-1.5529</c:v>
                </c:pt>
                <c:pt idx="149">
                  <c:v>-1.4534</c:v>
                </c:pt>
                <c:pt idx="150">
                  <c:v>-1.3369</c:v>
                </c:pt>
                <c:pt idx="151">
                  <c:v>-1.2157</c:v>
                </c:pt>
                <c:pt idx="152">
                  <c:v>-1.0794</c:v>
                </c:pt>
                <c:pt idx="153">
                  <c:v>-0.91306</c:v>
                </c:pt>
                <c:pt idx="154">
                  <c:v>-0.71763</c:v>
                </c:pt>
                <c:pt idx="155">
                  <c:v>-0.51378</c:v>
                </c:pt>
                <c:pt idx="156">
                  <c:v>-0.30963</c:v>
                </c:pt>
                <c:pt idx="157">
                  <c:v>-0.11835</c:v>
                </c:pt>
                <c:pt idx="158">
                  <c:v>0.066933</c:v>
                </c:pt>
                <c:pt idx="159">
                  <c:v>0.24614</c:v>
                </c:pt>
                <c:pt idx="160">
                  <c:v>0.42541</c:v>
                </c:pt>
                <c:pt idx="161">
                  <c:v>0.60014</c:v>
                </c:pt>
                <c:pt idx="162">
                  <c:v>0.76236</c:v>
                </c:pt>
                <c:pt idx="163">
                  <c:v>0.91255</c:v>
                </c:pt>
                <c:pt idx="164">
                  <c:v>1.047</c:v>
                </c:pt>
                <c:pt idx="165">
                  <c:v>1.1598</c:v>
                </c:pt>
                <c:pt idx="166">
                  <c:v>1.2509</c:v>
                </c:pt>
                <c:pt idx="167">
                  <c:v>1.3137</c:v>
                </c:pt>
                <c:pt idx="168">
                  <c:v>1.3411</c:v>
                </c:pt>
                <c:pt idx="169">
                  <c:v>1.3279</c:v>
                </c:pt>
                <c:pt idx="170">
                  <c:v>1.2748</c:v>
                </c:pt>
                <c:pt idx="171">
                  <c:v>1.1873</c:v>
                </c:pt>
                <c:pt idx="172">
                  <c:v>1.0772</c:v>
                </c:pt>
                <c:pt idx="173">
                  <c:v>0.95181</c:v>
                </c:pt>
                <c:pt idx="174">
                  <c:v>0.81412</c:v>
                </c:pt>
                <c:pt idx="175">
                  <c:v>0.66789</c:v>
                </c:pt>
                <c:pt idx="176">
                  <c:v>0.51505</c:v>
                </c:pt>
                <c:pt idx="177">
                  <c:v>0.35663</c:v>
                </c:pt>
                <c:pt idx="178">
                  <c:v>0.19327</c:v>
                </c:pt>
                <c:pt idx="179">
                  <c:v>0.024708</c:v>
                </c:pt>
                <c:pt idx="180">
                  <c:v>-0.14717</c:v>
                </c:pt>
                <c:pt idx="181">
                  <c:v>-0.31934</c:v>
                </c:pt>
                <c:pt idx="182">
                  <c:v>-0.49473</c:v>
                </c:pt>
                <c:pt idx="183">
                  <c:v>-0.6665</c:v>
                </c:pt>
                <c:pt idx="184">
                  <c:v>-0.83254</c:v>
                </c:pt>
                <c:pt idx="185">
                  <c:v>-0.99137</c:v>
                </c:pt>
                <c:pt idx="186">
                  <c:v>-1.124</c:v>
                </c:pt>
                <c:pt idx="187">
                  <c:v>-1.2556</c:v>
                </c:pt>
                <c:pt idx="188">
                  <c:v>-1.3851</c:v>
                </c:pt>
                <c:pt idx="189">
                  <c:v>-1.5038</c:v>
                </c:pt>
                <c:pt idx="190">
                  <c:v>-1.6061</c:v>
                </c:pt>
                <c:pt idx="191">
                  <c:v>-1.6873</c:v>
                </c:pt>
                <c:pt idx="192">
                  <c:v>-1.7479</c:v>
                </c:pt>
                <c:pt idx="193">
                  <c:v>-1.7806</c:v>
                </c:pt>
                <c:pt idx="194">
                  <c:v>-1.7721</c:v>
                </c:pt>
                <c:pt idx="195">
                  <c:v>-1.7257</c:v>
                </c:pt>
                <c:pt idx="196">
                  <c:v>-1.6646</c:v>
                </c:pt>
                <c:pt idx="197">
                  <c:v>-1.5875</c:v>
                </c:pt>
                <c:pt idx="198">
                  <c:v>-1.4863</c:v>
                </c:pt>
                <c:pt idx="199">
                  <c:v>-1.3677</c:v>
                </c:pt>
                <c:pt idx="200">
                  <c:v>-1.2423</c:v>
                </c:pt>
                <c:pt idx="201">
                  <c:v>-1.1074</c:v>
                </c:pt>
                <c:pt idx="202">
                  <c:v>-0.94384</c:v>
                </c:pt>
                <c:pt idx="203">
                  <c:v>-0.74601</c:v>
                </c:pt>
                <c:pt idx="204">
                  <c:v>-0.53996</c:v>
                </c:pt>
                <c:pt idx="205">
                  <c:v>-0.33114</c:v>
                </c:pt>
                <c:pt idx="206">
                  <c:v>-0.13502</c:v>
                </c:pt>
                <c:pt idx="207">
                  <c:v>0.053989</c:v>
                </c:pt>
                <c:pt idx="208">
                  <c:v>0.23861</c:v>
                </c:pt>
                <c:pt idx="209">
                  <c:v>0.4231</c:v>
                </c:pt>
                <c:pt idx="210">
                  <c:v>0.60439</c:v>
                </c:pt>
                <c:pt idx="211">
                  <c:v>0.77383</c:v>
                </c:pt>
                <c:pt idx="212">
                  <c:v>0.93072</c:v>
                </c:pt>
                <c:pt idx="213">
                  <c:v>1.0733</c:v>
                </c:pt>
                <c:pt idx="214">
                  <c:v>1.1937</c:v>
                </c:pt>
                <c:pt idx="215">
                  <c:v>1.2927</c:v>
                </c:pt>
                <c:pt idx="216">
                  <c:v>1.3636</c:v>
                </c:pt>
                <c:pt idx="217">
                  <c:v>1.3989</c:v>
                </c:pt>
                <c:pt idx="218">
                  <c:v>1.3923</c:v>
                </c:pt>
                <c:pt idx="219">
                  <c:v>1.3441</c:v>
                </c:pt>
                <c:pt idx="220">
                  <c:v>1.2591</c:v>
                </c:pt>
                <c:pt idx="221">
                  <c:v>1.1494</c:v>
                </c:pt>
                <c:pt idx="222">
                  <c:v>1.0231</c:v>
                </c:pt>
                <c:pt idx="223">
                  <c:v>0.88431</c:v>
                </c:pt>
                <c:pt idx="224">
                  <c:v>0.73657</c:v>
                </c:pt>
                <c:pt idx="225">
                  <c:v>0.58223</c:v>
                </c:pt>
                <c:pt idx="226">
                  <c:v>0.422</c:v>
                </c:pt>
                <c:pt idx="227">
                  <c:v>0.25691</c:v>
                </c:pt>
                <c:pt idx="228">
                  <c:v>0.086727</c:v>
                </c:pt>
                <c:pt idx="229">
                  <c:v>-0.08742</c:v>
                </c:pt>
                <c:pt idx="230">
                  <c:v>-0.26243</c:v>
                </c:pt>
                <c:pt idx="231">
                  <c:v>-0.43847</c:v>
                </c:pt>
                <c:pt idx="232">
                  <c:v>-0.6143</c:v>
                </c:pt>
                <c:pt idx="233">
                  <c:v>-0.7822</c:v>
                </c:pt>
                <c:pt idx="234">
                  <c:v>-0.94607</c:v>
                </c:pt>
                <c:pt idx="235">
                  <c:v>-1.085</c:v>
                </c:pt>
                <c:pt idx="236">
                  <c:v>-1.2149</c:v>
                </c:pt>
                <c:pt idx="237">
                  <c:v>-1.3461</c:v>
                </c:pt>
                <c:pt idx="238">
                  <c:v>-1.4657</c:v>
                </c:pt>
                <c:pt idx="239">
                  <c:v>-1.5721</c:v>
                </c:pt>
                <c:pt idx="240">
                  <c:v>-1.6556</c:v>
                </c:pt>
                <c:pt idx="241">
                  <c:v>-1.7175</c:v>
                </c:pt>
                <c:pt idx="242">
                  <c:v>-1.7515</c:v>
                </c:pt>
                <c:pt idx="243">
                  <c:v>-1.7457</c:v>
                </c:pt>
                <c:pt idx="244">
                  <c:v>-1.7</c:v>
                </c:pt>
                <c:pt idx="245">
                  <c:v>-1.6394</c:v>
                </c:pt>
                <c:pt idx="246">
                  <c:v>-1.5645</c:v>
                </c:pt>
                <c:pt idx="247">
                  <c:v>-1.466</c:v>
                </c:pt>
                <c:pt idx="248">
                  <c:v>-1.3497</c:v>
                </c:pt>
                <c:pt idx="249">
                  <c:v>-1.2278</c:v>
                </c:pt>
                <c:pt idx="250">
                  <c:v>-1.0931</c:v>
                </c:pt>
                <c:pt idx="251">
                  <c:v>-0.92852</c:v>
                </c:pt>
                <c:pt idx="252">
                  <c:v>-0.7323</c:v>
                </c:pt>
                <c:pt idx="253">
                  <c:v>-0.52745</c:v>
                </c:pt>
                <c:pt idx="254">
                  <c:v>-0.32062</c:v>
                </c:pt>
                <c:pt idx="255">
                  <c:v>-0.12663</c:v>
                </c:pt>
                <c:pt idx="256">
                  <c:v>0.060779</c:v>
                </c:pt>
                <c:pt idx="257">
                  <c:v>0.24252</c:v>
                </c:pt>
                <c:pt idx="258">
                  <c:v>0.42386</c:v>
                </c:pt>
                <c:pt idx="259">
                  <c:v>0.60107</c:v>
                </c:pt>
                <c:pt idx="260">
                  <c:v>0.76579</c:v>
                </c:pt>
                <c:pt idx="261">
                  <c:v>0.91802</c:v>
                </c:pt>
                <c:pt idx="262">
                  <c:v>1.0549</c:v>
                </c:pt>
                <c:pt idx="263">
                  <c:v>1.1696</c:v>
                </c:pt>
                <c:pt idx="264">
                  <c:v>1.2625</c:v>
                </c:pt>
                <c:pt idx="265">
                  <c:v>1.3271</c:v>
                </c:pt>
                <c:pt idx="266">
                  <c:v>1.3562</c:v>
                </c:pt>
                <c:pt idx="267">
                  <c:v>1.3443</c:v>
                </c:pt>
                <c:pt idx="268">
                  <c:v>1.2919</c:v>
                </c:pt>
                <c:pt idx="269">
                  <c:v>1.2043</c:v>
                </c:pt>
                <c:pt idx="270">
                  <c:v>1.0937</c:v>
                </c:pt>
                <c:pt idx="271">
                  <c:v>0.96737</c:v>
                </c:pt>
                <c:pt idx="272">
                  <c:v>0.82857</c:v>
                </c:pt>
                <c:pt idx="273">
                  <c:v>0.68107</c:v>
                </c:pt>
                <c:pt idx="274">
                  <c:v>0.52693</c:v>
                </c:pt>
                <c:pt idx="275">
                  <c:v>0.36713</c:v>
                </c:pt>
                <c:pt idx="276">
                  <c:v>0.20256</c:v>
                </c:pt>
                <c:pt idx="277">
                  <c:v>0.03263</c:v>
                </c:pt>
                <c:pt idx="278">
                  <c:v>-0.14061</c:v>
                </c:pt>
                <c:pt idx="279">
                  <c:v>-0.31407</c:v>
                </c:pt>
                <c:pt idx="280">
                  <c:v>-0.49048</c:v>
                </c:pt>
                <c:pt idx="281">
                  <c:v>-0.66359</c:v>
                </c:pt>
                <c:pt idx="282">
                  <c:v>-0.83045</c:v>
                </c:pt>
                <c:pt idx="283">
                  <c:v>-0.9903</c:v>
                </c:pt>
                <c:pt idx="284">
                  <c:v>-1.1234</c:v>
                </c:pt>
                <c:pt idx="285">
                  <c:v>-1.2552</c:v>
                </c:pt>
                <c:pt idx="286">
                  <c:v>-1.3847</c:v>
                </c:pt>
                <c:pt idx="287">
                  <c:v>-1.5031</c:v>
                </c:pt>
                <c:pt idx="288">
                  <c:v>-1.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G12</c:f>
              <c:strCache>
                <c:ptCount val="1"/>
                <c:pt idx="0">
                  <c:v>SURGE RESIDUAL WATER LEVEL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301</c:f>
              <c:numCache>
                <c:formatCode>General</c:formatCode>
                <c:ptCount val="28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</c:numCache>
            </c:numRef>
          </c:xVal>
          <c:yVal>
            <c:numRef>
              <c:f>Sheet1!$G$13:$G$301</c:f>
              <c:numCache>
                <c:formatCode>General</c:formatCode>
                <c:ptCount val="289"/>
                <c:pt idx="0">
                  <c:v>-0.29443</c:v>
                </c:pt>
                <c:pt idx="1">
                  <c:v>-0.28297</c:v>
                </c:pt>
                <c:pt idx="2">
                  <c:v>-0.27453</c:v>
                </c:pt>
                <c:pt idx="3">
                  <c:v>-0.25403</c:v>
                </c:pt>
                <c:pt idx="4">
                  <c:v>-0.23695</c:v>
                </c:pt>
                <c:pt idx="5">
                  <c:v>-0.2394</c:v>
                </c:pt>
                <c:pt idx="6">
                  <c:v>-0.24576</c:v>
                </c:pt>
                <c:pt idx="7">
                  <c:v>-0.24546</c:v>
                </c:pt>
                <c:pt idx="8">
                  <c:v>-0.24058</c:v>
                </c:pt>
                <c:pt idx="9">
                  <c:v>-0.23054</c:v>
                </c:pt>
                <c:pt idx="10">
                  <c:v>-0.21718</c:v>
                </c:pt>
                <c:pt idx="11">
                  <c:v>-0.22272</c:v>
                </c:pt>
                <c:pt idx="12">
                  <c:v>-0.2291</c:v>
                </c:pt>
                <c:pt idx="13">
                  <c:v>-0.2407</c:v>
                </c:pt>
                <c:pt idx="14">
                  <c:v>-0.2467</c:v>
                </c:pt>
                <c:pt idx="15">
                  <c:v>-0.25127</c:v>
                </c:pt>
                <c:pt idx="16">
                  <c:v>-0.25876</c:v>
                </c:pt>
                <c:pt idx="17">
                  <c:v>-0.26005</c:v>
                </c:pt>
                <c:pt idx="18">
                  <c:v>-0.26204</c:v>
                </c:pt>
                <c:pt idx="19">
                  <c:v>-0.2609</c:v>
                </c:pt>
                <c:pt idx="20">
                  <c:v>-0.2539</c:v>
                </c:pt>
                <c:pt idx="21">
                  <c:v>-0.2414</c:v>
                </c:pt>
                <c:pt idx="22">
                  <c:v>-0.22609</c:v>
                </c:pt>
                <c:pt idx="23">
                  <c:v>-0.21234</c:v>
                </c:pt>
                <c:pt idx="24">
                  <c:v>-0.2057</c:v>
                </c:pt>
                <c:pt idx="25">
                  <c:v>-0.20162</c:v>
                </c:pt>
                <c:pt idx="26">
                  <c:v>-0.19832</c:v>
                </c:pt>
                <c:pt idx="27">
                  <c:v>-0.1966</c:v>
                </c:pt>
                <c:pt idx="28">
                  <c:v>-0.19627</c:v>
                </c:pt>
                <c:pt idx="29">
                  <c:v>-0.19619</c:v>
                </c:pt>
                <c:pt idx="30">
                  <c:v>-0.19747</c:v>
                </c:pt>
                <c:pt idx="31">
                  <c:v>-0.19911</c:v>
                </c:pt>
                <c:pt idx="32">
                  <c:v>-0.20059</c:v>
                </c:pt>
                <c:pt idx="33">
                  <c:v>-0.2019</c:v>
                </c:pt>
                <c:pt idx="34">
                  <c:v>-0.20886</c:v>
                </c:pt>
                <c:pt idx="35">
                  <c:v>-0.2057</c:v>
                </c:pt>
                <c:pt idx="36">
                  <c:v>-0.20927</c:v>
                </c:pt>
                <c:pt idx="37">
                  <c:v>-0.20992</c:v>
                </c:pt>
                <c:pt idx="38">
                  <c:v>-0.2144</c:v>
                </c:pt>
                <c:pt idx="39">
                  <c:v>-0.24664</c:v>
                </c:pt>
                <c:pt idx="40">
                  <c:v>-0.27207</c:v>
                </c:pt>
                <c:pt idx="41">
                  <c:v>-0.28916</c:v>
                </c:pt>
                <c:pt idx="42">
                  <c:v>-0.30569</c:v>
                </c:pt>
                <c:pt idx="43">
                  <c:v>-0.3184</c:v>
                </c:pt>
                <c:pt idx="44">
                  <c:v>-0.3371</c:v>
                </c:pt>
                <c:pt idx="45">
                  <c:v>-0.34525</c:v>
                </c:pt>
                <c:pt idx="46">
                  <c:v>-0.34271</c:v>
                </c:pt>
                <c:pt idx="47">
                  <c:v>-0.3275</c:v>
                </c:pt>
                <c:pt idx="48">
                  <c:v>-0.31162</c:v>
                </c:pt>
                <c:pt idx="49">
                  <c:v>-0.2952</c:v>
                </c:pt>
                <c:pt idx="50">
                  <c:v>-0.28435</c:v>
                </c:pt>
                <c:pt idx="51">
                  <c:v>-0.2752</c:v>
                </c:pt>
                <c:pt idx="52">
                  <c:v>-0.26454</c:v>
                </c:pt>
                <c:pt idx="53">
                  <c:v>-0.244</c:v>
                </c:pt>
                <c:pt idx="54">
                  <c:v>-0.23829</c:v>
                </c:pt>
                <c:pt idx="55">
                  <c:v>-0.2477</c:v>
                </c:pt>
                <c:pt idx="56">
                  <c:v>-0.25123</c:v>
                </c:pt>
                <c:pt idx="57">
                  <c:v>-0.24669</c:v>
                </c:pt>
                <c:pt idx="58">
                  <c:v>-0.23624</c:v>
                </c:pt>
                <c:pt idx="59">
                  <c:v>-0.21987</c:v>
                </c:pt>
                <c:pt idx="60">
                  <c:v>-0.21805</c:v>
                </c:pt>
                <c:pt idx="61">
                  <c:v>-0.21899</c:v>
                </c:pt>
                <c:pt idx="62">
                  <c:v>-0.22997</c:v>
                </c:pt>
                <c:pt idx="63">
                  <c:v>-0.23574</c:v>
                </c:pt>
                <c:pt idx="64">
                  <c:v>-0.23759</c:v>
                </c:pt>
                <c:pt idx="65">
                  <c:v>-0.24325</c:v>
                </c:pt>
                <c:pt idx="66">
                  <c:v>-0.2457</c:v>
                </c:pt>
                <c:pt idx="67">
                  <c:v>-0.24812</c:v>
                </c:pt>
                <c:pt idx="68">
                  <c:v>-0.25029</c:v>
                </c:pt>
                <c:pt idx="69">
                  <c:v>-0.2466</c:v>
                </c:pt>
                <c:pt idx="70">
                  <c:v>-0.23666</c:v>
                </c:pt>
                <c:pt idx="71">
                  <c:v>-0.22265</c:v>
                </c:pt>
                <c:pt idx="72">
                  <c:v>-0.20879</c:v>
                </c:pt>
                <c:pt idx="73">
                  <c:v>-0.20216</c:v>
                </c:pt>
                <c:pt idx="74">
                  <c:v>-0.19877</c:v>
                </c:pt>
                <c:pt idx="75">
                  <c:v>-0.19651</c:v>
                </c:pt>
                <c:pt idx="76">
                  <c:v>-0.19479</c:v>
                </c:pt>
                <c:pt idx="77">
                  <c:v>-0.19422</c:v>
                </c:pt>
                <c:pt idx="78">
                  <c:v>-0.19353</c:v>
                </c:pt>
                <c:pt idx="79">
                  <c:v>-0.19393</c:v>
                </c:pt>
                <c:pt idx="80">
                  <c:v>-0.19448</c:v>
                </c:pt>
                <c:pt idx="81">
                  <c:v>-0.19453</c:v>
                </c:pt>
                <c:pt idx="82">
                  <c:v>-0.19453</c:v>
                </c:pt>
                <c:pt idx="83">
                  <c:v>-0.20001</c:v>
                </c:pt>
                <c:pt idx="84">
                  <c:v>-0.19538</c:v>
                </c:pt>
                <c:pt idx="85">
                  <c:v>-0.19792</c:v>
                </c:pt>
                <c:pt idx="86">
                  <c:v>-0.19715</c:v>
                </c:pt>
                <c:pt idx="87">
                  <c:v>-0.2041</c:v>
                </c:pt>
                <c:pt idx="88">
                  <c:v>-0.23566</c:v>
                </c:pt>
                <c:pt idx="89">
                  <c:v>-0.26082</c:v>
                </c:pt>
                <c:pt idx="90">
                  <c:v>-0.27696</c:v>
                </c:pt>
                <c:pt idx="91">
                  <c:v>-0.29496</c:v>
                </c:pt>
                <c:pt idx="92">
                  <c:v>-0.31521</c:v>
                </c:pt>
                <c:pt idx="93">
                  <c:v>-0.3365</c:v>
                </c:pt>
                <c:pt idx="94">
                  <c:v>-0.34835</c:v>
                </c:pt>
                <c:pt idx="95">
                  <c:v>-0.34892</c:v>
                </c:pt>
                <c:pt idx="96">
                  <c:v>-0.33554</c:v>
                </c:pt>
                <c:pt idx="97">
                  <c:v>-0.31803</c:v>
                </c:pt>
                <c:pt idx="98">
                  <c:v>-0.29973</c:v>
                </c:pt>
                <c:pt idx="99">
                  <c:v>-0.28384</c:v>
                </c:pt>
                <c:pt idx="100">
                  <c:v>-0.2687</c:v>
                </c:pt>
                <c:pt idx="101">
                  <c:v>-0.2573</c:v>
                </c:pt>
                <c:pt idx="102">
                  <c:v>-0.23412</c:v>
                </c:pt>
                <c:pt idx="103">
                  <c:v>-0.21903</c:v>
                </c:pt>
                <c:pt idx="104">
                  <c:v>-0.22355</c:v>
                </c:pt>
                <c:pt idx="105">
                  <c:v>-0.22473</c:v>
                </c:pt>
                <c:pt idx="106">
                  <c:v>-0.22095</c:v>
                </c:pt>
                <c:pt idx="107">
                  <c:v>-0.21106</c:v>
                </c:pt>
                <c:pt idx="108">
                  <c:v>-0.19461</c:v>
                </c:pt>
                <c:pt idx="109">
                  <c:v>-0.19089</c:v>
                </c:pt>
                <c:pt idx="110">
                  <c:v>-0.18905</c:v>
                </c:pt>
                <c:pt idx="111">
                  <c:v>-0.19748</c:v>
                </c:pt>
                <c:pt idx="112">
                  <c:v>-0.20258</c:v>
                </c:pt>
                <c:pt idx="113">
                  <c:v>-0.20269</c:v>
                </c:pt>
                <c:pt idx="114">
                  <c:v>-0.20709</c:v>
                </c:pt>
                <c:pt idx="115">
                  <c:v>-0.20896</c:v>
                </c:pt>
                <c:pt idx="116">
                  <c:v>-0.20889</c:v>
                </c:pt>
                <c:pt idx="117">
                  <c:v>-0.20957</c:v>
                </c:pt>
                <c:pt idx="118">
                  <c:v>-0.20516</c:v>
                </c:pt>
                <c:pt idx="119">
                  <c:v>-0.1955</c:v>
                </c:pt>
                <c:pt idx="120">
                  <c:v>-0.18212</c:v>
                </c:pt>
                <c:pt idx="121">
                  <c:v>-0.16891</c:v>
                </c:pt>
                <c:pt idx="122">
                  <c:v>-0.1614</c:v>
                </c:pt>
                <c:pt idx="123">
                  <c:v>-0.1581</c:v>
                </c:pt>
                <c:pt idx="124">
                  <c:v>-0.15587</c:v>
                </c:pt>
                <c:pt idx="125">
                  <c:v>-0.15369</c:v>
                </c:pt>
                <c:pt idx="126">
                  <c:v>-0.15258</c:v>
                </c:pt>
                <c:pt idx="127">
                  <c:v>-0.1516</c:v>
                </c:pt>
                <c:pt idx="128">
                  <c:v>-0.1504</c:v>
                </c:pt>
                <c:pt idx="129">
                  <c:v>-0.15061</c:v>
                </c:pt>
                <c:pt idx="130">
                  <c:v>-0.15077</c:v>
                </c:pt>
                <c:pt idx="131">
                  <c:v>-0.15004</c:v>
                </c:pt>
                <c:pt idx="132">
                  <c:v>-0.15177</c:v>
                </c:pt>
                <c:pt idx="133">
                  <c:v>-0.15369</c:v>
                </c:pt>
                <c:pt idx="134">
                  <c:v>-0.15116</c:v>
                </c:pt>
                <c:pt idx="135">
                  <c:v>-0.15432</c:v>
                </c:pt>
                <c:pt idx="136">
                  <c:v>-0.15311</c:v>
                </c:pt>
                <c:pt idx="137">
                  <c:v>-0.17491</c:v>
                </c:pt>
                <c:pt idx="138">
                  <c:v>-0.20315</c:v>
                </c:pt>
                <c:pt idx="139">
                  <c:v>-0.22201</c:v>
                </c:pt>
                <c:pt idx="140">
                  <c:v>-0.23787</c:v>
                </c:pt>
                <c:pt idx="141">
                  <c:v>-0.25425</c:v>
                </c:pt>
                <c:pt idx="142">
                  <c:v>-0.27533</c:v>
                </c:pt>
                <c:pt idx="143">
                  <c:v>-0.29193</c:v>
                </c:pt>
                <c:pt idx="144">
                  <c:v>-0.29623</c:v>
                </c:pt>
                <c:pt idx="145">
                  <c:v>-0.28586</c:v>
                </c:pt>
                <c:pt idx="146">
                  <c:v>-0.27038</c:v>
                </c:pt>
                <c:pt idx="147">
                  <c:v>-0.25384</c:v>
                </c:pt>
                <c:pt idx="148">
                  <c:v>-0.23791</c:v>
                </c:pt>
                <c:pt idx="149">
                  <c:v>-0.22081</c:v>
                </c:pt>
                <c:pt idx="150">
                  <c:v>-0.21228</c:v>
                </c:pt>
                <c:pt idx="151">
                  <c:v>-0.19049</c:v>
                </c:pt>
                <c:pt idx="152">
                  <c:v>-0.17484</c:v>
                </c:pt>
                <c:pt idx="153">
                  <c:v>-0.17466</c:v>
                </c:pt>
                <c:pt idx="154">
                  <c:v>-0.17593</c:v>
                </c:pt>
                <c:pt idx="155">
                  <c:v>-0.17288</c:v>
                </c:pt>
                <c:pt idx="156">
                  <c:v>-0.16506</c:v>
                </c:pt>
                <c:pt idx="157">
                  <c:v>-0.15137</c:v>
                </c:pt>
                <c:pt idx="158">
                  <c:v>-0.14889</c:v>
                </c:pt>
                <c:pt idx="159">
                  <c:v>-0.14726</c:v>
                </c:pt>
                <c:pt idx="160">
                  <c:v>-0.15518</c:v>
                </c:pt>
                <c:pt idx="161">
                  <c:v>-0.16027</c:v>
                </c:pt>
                <c:pt idx="162">
                  <c:v>-0.16185</c:v>
                </c:pt>
                <c:pt idx="163">
                  <c:v>-0.16744</c:v>
                </c:pt>
                <c:pt idx="164">
                  <c:v>-0.17074</c:v>
                </c:pt>
                <c:pt idx="165">
                  <c:v>-0.17277</c:v>
                </c:pt>
                <c:pt idx="166">
                  <c:v>-0.1753</c:v>
                </c:pt>
                <c:pt idx="167">
                  <c:v>-0.17353</c:v>
                </c:pt>
                <c:pt idx="168">
                  <c:v>-0.16751</c:v>
                </c:pt>
                <c:pt idx="169">
                  <c:v>-0.15843</c:v>
                </c:pt>
                <c:pt idx="170">
                  <c:v>-0.14935</c:v>
                </c:pt>
                <c:pt idx="171">
                  <c:v>-0.14502</c:v>
                </c:pt>
                <c:pt idx="172">
                  <c:v>-0.14335</c:v>
                </c:pt>
                <c:pt idx="173">
                  <c:v>-0.14206</c:v>
                </c:pt>
                <c:pt idx="174">
                  <c:v>-0.14049</c:v>
                </c:pt>
                <c:pt idx="175">
                  <c:v>-0.13957</c:v>
                </c:pt>
                <c:pt idx="176">
                  <c:v>-0.13849</c:v>
                </c:pt>
                <c:pt idx="177">
                  <c:v>-0.13758</c:v>
                </c:pt>
                <c:pt idx="178">
                  <c:v>-0.13806</c:v>
                </c:pt>
                <c:pt idx="179">
                  <c:v>-0.13842</c:v>
                </c:pt>
                <c:pt idx="180">
                  <c:v>-0.1377</c:v>
                </c:pt>
                <c:pt idx="181">
                  <c:v>-0.14057</c:v>
                </c:pt>
                <c:pt idx="182">
                  <c:v>-0.1409</c:v>
                </c:pt>
                <c:pt idx="183">
                  <c:v>-0.13972</c:v>
                </c:pt>
                <c:pt idx="184">
                  <c:v>-0.14232</c:v>
                </c:pt>
                <c:pt idx="185">
                  <c:v>-0.14329</c:v>
                </c:pt>
                <c:pt idx="186">
                  <c:v>-0.16972</c:v>
                </c:pt>
                <c:pt idx="187">
                  <c:v>-0.19767</c:v>
                </c:pt>
                <c:pt idx="188">
                  <c:v>-0.21709</c:v>
                </c:pt>
                <c:pt idx="189">
                  <c:v>-0.23581</c:v>
                </c:pt>
                <c:pt idx="190">
                  <c:v>-0.25577</c:v>
                </c:pt>
                <c:pt idx="191">
                  <c:v>-0.28232</c:v>
                </c:pt>
                <c:pt idx="192">
                  <c:v>-0.30205</c:v>
                </c:pt>
                <c:pt idx="193">
                  <c:v>-0.31059</c:v>
                </c:pt>
                <c:pt idx="194">
                  <c:v>-0.30499</c:v>
                </c:pt>
                <c:pt idx="195">
                  <c:v>-0.28844</c:v>
                </c:pt>
                <c:pt idx="196">
                  <c:v>-0.26847</c:v>
                </c:pt>
                <c:pt idx="197">
                  <c:v>-0.25061</c:v>
                </c:pt>
                <c:pt idx="198">
                  <c:v>-0.23524</c:v>
                </c:pt>
                <c:pt idx="199">
                  <c:v>-0.22416</c:v>
                </c:pt>
                <c:pt idx="200">
                  <c:v>-0.20553</c:v>
                </c:pt>
                <c:pt idx="201">
                  <c:v>-0.18585</c:v>
                </c:pt>
                <c:pt idx="202">
                  <c:v>-0.18497</c:v>
                </c:pt>
                <c:pt idx="203">
                  <c:v>-0.18883</c:v>
                </c:pt>
                <c:pt idx="204">
                  <c:v>-0.18573</c:v>
                </c:pt>
                <c:pt idx="205">
                  <c:v>-0.18103</c:v>
                </c:pt>
                <c:pt idx="206">
                  <c:v>-0.16694</c:v>
                </c:pt>
                <c:pt idx="207">
                  <c:v>-0.16326</c:v>
                </c:pt>
                <c:pt idx="208">
                  <c:v>-0.16259</c:v>
                </c:pt>
                <c:pt idx="209">
                  <c:v>-0.17051</c:v>
                </c:pt>
                <c:pt idx="210">
                  <c:v>-0.1769</c:v>
                </c:pt>
                <c:pt idx="211">
                  <c:v>-0.17872</c:v>
                </c:pt>
                <c:pt idx="212">
                  <c:v>-0.18337</c:v>
                </c:pt>
                <c:pt idx="213">
                  <c:v>-0.18765</c:v>
                </c:pt>
                <c:pt idx="214">
                  <c:v>-0.18842</c:v>
                </c:pt>
                <c:pt idx="215">
                  <c:v>-0.19113</c:v>
                </c:pt>
                <c:pt idx="216">
                  <c:v>-0.1898</c:v>
                </c:pt>
                <c:pt idx="217">
                  <c:v>-0.18385</c:v>
                </c:pt>
                <c:pt idx="218">
                  <c:v>-0.17405</c:v>
                </c:pt>
                <c:pt idx="219">
                  <c:v>-0.16341</c:v>
                </c:pt>
                <c:pt idx="220">
                  <c:v>-0.15737</c:v>
                </c:pt>
                <c:pt idx="221">
                  <c:v>-0.15487</c:v>
                </c:pt>
                <c:pt idx="222">
                  <c:v>-0.15286</c:v>
                </c:pt>
                <c:pt idx="223">
                  <c:v>-0.15068</c:v>
                </c:pt>
                <c:pt idx="224">
                  <c:v>-0.14933</c:v>
                </c:pt>
                <c:pt idx="225">
                  <c:v>-0.14826</c:v>
                </c:pt>
                <c:pt idx="226">
                  <c:v>-0.14689</c:v>
                </c:pt>
                <c:pt idx="227">
                  <c:v>-0.14665</c:v>
                </c:pt>
                <c:pt idx="228">
                  <c:v>-0.14661</c:v>
                </c:pt>
                <c:pt idx="229">
                  <c:v>-0.14607</c:v>
                </c:pt>
                <c:pt idx="230">
                  <c:v>-0.1462</c:v>
                </c:pt>
                <c:pt idx="231">
                  <c:v>-0.14958</c:v>
                </c:pt>
                <c:pt idx="232">
                  <c:v>-0.14628</c:v>
                </c:pt>
                <c:pt idx="233">
                  <c:v>-0.14865</c:v>
                </c:pt>
                <c:pt idx="234">
                  <c:v>-0.14705</c:v>
                </c:pt>
                <c:pt idx="235">
                  <c:v>-0.16436</c:v>
                </c:pt>
                <c:pt idx="236">
                  <c:v>-0.19435</c:v>
                </c:pt>
                <c:pt idx="237">
                  <c:v>-0.21152</c:v>
                </c:pt>
                <c:pt idx="238">
                  <c:v>-0.2273</c:v>
                </c:pt>
                <c:pt idx="239">
                  <c:v>-0.24314</c:v>
                </c:pt>
                <c:pt idx="240">
                  <c:v>-0.26431</c:v>
                </c:pt>
                <c:pt idx="241">
                  <c:v>-0.28226</c:v>
                </c:pt>
                <c:pt idx="242">
                  <c:v>-0.28703</c:v>
                </c:pt>
                <c:pt idx="243">
                  <c:v>-0.27608</c:v>
                </c:pt>
                <c:pt idx="244">
                  <c:v>-0.25972</c:v>
                </c:pt>
                <c:pt idx="245">
                  <c:v>-0.24174</c:v>
                </c:pt>
                <c:pt idx="246">
                  <c:v>-0.22406</c:v>
                </c:pt>
                <c:pt idx="247">
                  <c:v>-0.20748</c:v>
                </c:pt>
                <c:pt idx="248">
                  <c:v>-0.19867</c:v>
                </c:pt>
                <c:pt idx="249">
                  <c:v>-0.17776</c:v>
                </c:pt>
                <c:pt idx="250">
                  <c:v>-0.16074</c:v>
                </c:pt>
                <c:pt idx="251">
                  <c:v>-0.15817</c:v>
                </c:pt>
                <c:pt idx="252">
                  <c:v>-0.15916</c:v>
                </c:pt>
                <c:pt idx="253">
                  <c:v>-0.15583</c:v>
                </c:pt>
                <c:pt idx="254">
                  <c:v>-0.14898</c:v>
                </c:pt>
                <c:pt idx="255">
                  <c:v>-0.1359</c:v>
                </c:pt>
                <c:pt idx="256">
                  <c:v>-0.13385</c:v>
                </c:pt>
                <c:pt idx="257">
                  <c:v>-0.13299</c:v>
                </c:pt>
                <c:pt idx="258">
                  <c:v>-0.14138</c:v>
                </c:pt>
                <c:pt idx="259">
                  <c:v>-0.14721</c:v>
                </c:pt>
                <c:pt idx="260">
                  <c:v>-0.1493</c:v>
                </c:pt>
                <c:pt idx="261">
                  <c:v>-0.15525</c:v>
                </c:pt>
                <c:pt idx="262">
                  <c:v>-0.1589</c:v>
                </c:pt>
                <c:pt idx="263">
                  <c:v>-0.16137</c:v>
                </c:pt>
                <c:pt idx="264">
                  <c:v>-0.16463</c:v>
                </c:pt>
                <c:pt idx="265">
                  <c:v>-0.16427</c:v>
                </c:pt>
                <c:pt idx="266">
                  <c:v>-0.16026</c:v>
                </c:pt>
                <c:pt idx="267">
                  <c:v>-0.15334</c:v>
                </c:pt>
                <c:pt idx="268">
                  <c:v>-0.14592</c:v>
                </c:pt>
                <c:pt idx="269">
                  <c:v>-0.1426</c:v>
                </c:pt>
                <c:pt idx="270">
                  <c:v>-0.14098</c:v>
                </c:pt>
                <c:pt idx="271">
                  <c:v>-0.13919</c:v>
                </c:pt>
                <c:pt idx="272">
                  <c:v>-0.13714</c:v>
                </c:pt>
                <c:pt idx="273">
                  <c:v>-0.13573</c:v>
                </c:pt>
                <c:pt idx="274">
                  <c:v>-0.13444</c:v>
                </c:pt>
                <c:pt idx="275">
                  <c:v>-0.13319</c:v>
                </c:pt>
                <c:pt idx="276">
                  <c:v>-0.1334</c:v>
                </c:pt>
                <c:pt idx="277">
                  <c:v>-0.13344</c:v>
                </c:pt>
                <c:pt idx="278">
                  <c:v>-0.13266</c:v>
                </c:pt>
                <c:pt idx="279">
                  <c:v>-0.13529</c:v>
                </c:pt>
                <c:pt idx="280">
                  <c:v>-0.13603</c:v>
                </c:pt>
                <c:pt idx="281">
                  <c:v>-0.13434</c:v>
                </c:pt>
                <c:pt idx="282">
                  <c:v>-0.13668</c:v>
                </c:pt>
                <c:pt idx="283">
                  <c:v>-0.13679</c:v>
                </c:pt>
                <c:pt idx="284">
                  <c:v>-0.16225</c:v>
                </c:pt>
                <c:pt idx="285">
                  <c:v>-0.18906</c:v>
                </c:pt>
                <c:pt idx="286">
                  <c:v>-0.20771</c:v>
                </c:pt>
                <c:pt idx="287">
                  <c:v>-0.22498</c:v>
                </c:pt>
                <c:pt idx="288">
                  <c:v>-0.24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F12</c:f>
              <c:strCache>
                <c:ptCount val="1"/>
                <c:pt idx="0">
                  <c:v>TOTAL WATER LEVE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301</c:f>
              <c:numCache>
                <c:formatCode>General</c:formatCode>
                <c:ptCount val="28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</c:numCache>
            </c:numRef>
          </c:xVal>
          <c:yVal>
            <c:numRef>
              <c:f>Sheet1!$F$13:$F$301</c:f>
              <c:numCache>
                <c:formatCode>General</c:formatCode>
                <c:ptCount val="289"/>
                <c:pt idx="0">
                  <c:v>-1.8188</c:v>
                </c:pt>
                <c:pt idx="1">
                  <c:v>-1.7132</c:v>
                </c:pt>
                <c:pt idx="2">
                  <c:v>-1.5964</c:v>
                </c:pt>
                <c:pt idx="3">
                  <c:v>-1.4637</c:v>
                </c:pt>
                <c:pt idx="4">
                  <c:v>-1.3186</c:v>
                </c:pt>
                <c:pt idx="5">
                  <c:v>-1.1692</c:v>
                </c:pt>
                <c:pt idx="6">
                  <c:v>-0.99478</c:v>
                </c:pt>
                <c:pt idx="7">
                  <c:v>-0.80633</c:v>
                </c:pt>
                <c:pt idx="8">
                  <c:v>-0.60897</c:v>
                </c:pt>
                <c:pt idx="9">
                  <c:v>-0.41385</c:v>
                </c:pt>
                <c:pt idx="10">
                  <c:v>-0.22765</c:v>
                </c:pt>
                <c:pt idx="11">
                  <c:v>-0.059726</c:v>
                </c:pt>
                <c:pt idx="12">
                  <c:v>0.10511</c:v>
                </c:pt>
                <c:pt idx="13">
                  <c:v>0.26307</c:v>
                </c:pt>
                <c:pt idx="14">
                  <c:v>0.41932</c:v>
                </c:pt>
                <c:pt idx="15">
                  <c:v>0.56438</c:v>
                </c:pt>
                <c:pt idx="16">
                  <c:v>0.69505</c:v>
                </c:pt>
                <c:pt idx="17">
                  <c:v>0.81277</c:v>
                </c:pt>
                <c:pt idx="18">
                  <c:v>0.91033</c:v>
                </c:pt>
                <c:pt idx="19">
                  <c:v>0.98691</c:v>
                </c:pt>
                <c:pt idx="20">
                  <c:v>1.0385</c:v>
                </c:pt>
                <c:pt idx="21">
                  <c:v>1.0584</c:v>
                </c:pt>
                <c:pt idx="22">
                  <c:v>1.0425</c:v>
                </c:pt>
                <c:pt idx="23">
                  <c:v>0.98926</c:v>
                </c:pt>
                <c:pt idx="24">
                  <c:v>0.90145</c:v>
                </c:pt>
                <c:pt idx="25">
                  <c:v>0.79339</c:v>
                </c:pt>
                <c:pt idx="26">
                  <c:v>0.67178</c:v>
                </c:pt>
                <c:pt idx="27">
                  <c:v>0.5387</c:v>
                </c:pt>
                <c:pt idx="28">
                  <c:v>0.3971</c:v>
                </c:pt>
                <c:pt idx="29">
                  <c:v>0.24921</c:v>
                </c:pt>
                <c:pt idx="30">
                  <c:v>0.094922</c:v>
                </c:pt>
                <c:pt idx="31">
                  <c:v>-0.065204</c:v>
                </c:pt>
                <c:pt idx="32">
                  <c:v>-0.22953</c:v>
                </c:pt>
                <c:pt idx="33">
                  <c:v>-0.39639</c:v>
                </c:pt>
                <c:pt idx="34">
                  <c:v>-0.56838</c:v>
                </c:pt>
                <c:pt idx="35">
                  <c:v>-0.7343</c:v>
                </c:pt>
                <c:pt idx="36">
                  <c:v>-0.89924</c:v>
                </c:pt>
                <c:pt idx="37">
                  <c:v>-1.0582</c:v>
                </c:pt>
                <c:pt idx="38">
                  <c:v>-1.2111</c:v>
                </c:pt>
                <c:pt idx="39">
                  <c:v>-1.3686</c:v>
                </c:pt>
                <c:pt idx="40">
                  <c:v>-1.5177</c:v>
                </c:pt>
                <c:pt idx="41">
                  <c:v>-1.6552</c:v>
                </c:pt>
                <c:pt idx="42">
                  <c:v>-1.7814</c:v>
                </c:pt>
                <c:pt idx="43">
                  <c:v>-1.8896</c:v>
                </c:pt>
                <c:pt idx="44">
                  <c:v>-1.9807</c:v>
                </c:pt>
                <c:pt idx="45">
                  <c:v>-2.0378</c:v>
                </c:pt>
                <c:pt idx="46">
                  <c:v>-2.051</c:v>
                </c:pt>
                <c:pt idx="47">
                  <c:v>-2.0117</c:v>
                </c:pt>
                <c:pt idx="48">
                  <c:v>-1.9446</c:v>
                </c:pt>
                <c:pt idx="49">
                  <c:v>-1.8659</c:v>
                </c:pt>
                <c:pt idx="50">
                  <c:v>-1.7703</c:v>
                </c:pt>
                <c:pt idx="51">
                  <c:v>-1.6572</c:v>
                </c:pt>
                <c:pt idx="52">
                  <c:v>-1.5334</c:v>
                </c:pt>
                <c:pt idx="53">
                  <c:v>-1.3914</c:v>
                </c:pt>
                <c:pt idx="54">
                  <c:v>-1.2425</c:v>
                </c:pt>
                <c:pt idx="55">
                  <c:v>-1.0771</c:v>
                </c:pt>
                <c:pt idx="56">
                  <c:v>-0.88741</c:v>
                </c:pt>
                <c:pt idx="57">
                  <c:v>-0.68648</c:v>
                </c:pt>
                <c:pt idx="58">
                  <c:v>-0.48265</c:v>
                </c:pt>
                <c:pt idx="59">
                  <c:v>-0.28666</c:v>
                </c:pt>
                <c:pt idx="60">
                  <c:v>-0.10783</c:v>
                </c:pt>
                <c:pt idx="61">
                  <c:v>0.062176</c:v>
                </c:pt>
                <c:pt idx="62">
                  <c:v>0.22302</c:v>
                </c:pt>
                <c:pt idx="63">
                  <c:v>0.38246</c:v>
                </c:pt>
                <c:pt idx="64">
                  <c:v>0.53255</c:v>
                </c:pt>
                <c:pt idx="65">
                  <c:v>0.66791</c:v>
                </c:pt>
                <c:pt idx="66">
                  <c:v>0.78816</c:v>
                </c:pt>
                <c:pt idx="67">
                  <c:v>0.88845</c:v>
                </c:pt>
                <c:pt idx="68">
                  <c:v>0.96634</c:v>
                </c:pt>
                <c:pt idx="69">
                  <c:v>1.0206</c:v>
                </c:pt>
                <c:pt idx="70">
                  <c:v>1.0452</c:v>
                </c:pt>
                <c:pt idx="71">
                  <c:v>1.0349</c:v>
                </c:pt>
                <c:pt idx="72">
                  <c:v>0.98716</c:v>
                </c:pt>
                <c:pt idx="73">
                  <c:v>0.90203</c:v>
                </c:pt>
                <c:pt idx="74">
                  <c:v>0.79455</c:v>
                </c:pt>
                <c:pt idx="75">
                  <c:v>0.67234</c:v>
                </c:pt>
                <c:pt idx="76">
                  <c:v>0.53868</c:v>
                </c:pt>
                <c:pt idx="77">
                  <c:v>0.3963</c:v>
                </c:pt>
                <c:pt idx="78">
                  <c:v>0.24784</c:v>
                </c:pt>
                <c:pt idx="79">
                  <c:v>0.093263</c:v>
                </c:pt>
                <c:pt idx="80">
                  <c:v>-0.066859</c:v>
                </c:pt>
                <c:pt idx="81">
                  <c:v>-0.23095</c:v>
                </c:pt>
                <c:pt idx="82">
                  <c:v>-0.39786</c:v>
                </c:pt>
                <c:pt idx="83">
                  <c:v>-0.57024</c:v>
                </c:pt>
                <c:pt idx="84">
                  <c:v>-0.737</c:v>
                </c:pt>
                <c:pt idx="85">
                  <c:v>-0.90313</c:v>
                </c:pt>
                <c:pt idx="86">
                  <c:v>-1.0636</c:v>
                </c:pt>
                <c:pt idx="87">
                  <c:v>-1.2189</c:v>
                </c:pt>
                <c:pt idx="88">
                  <c:v>-1.3788</c:v>
                </c:pt>
                <c:pt idx="89">
                  <c:v>-1.531</c:v>
                </c:pt>
                <c:pt idx="90">
                  <c:v>-1.6719</c:v>
                </c:pt>
                <c:pt idx="91">
                  <c:v>-1.8026</c:v>
                </c:pt>
                <c:pt idx="92">
                  <c:v>-1.9197</c:v>
                </c:pt>
                <c:pt idx="93">
                  <c:v>-2.0167</c:v>
                </c:pt>
                <c:pt idx="94">
                  <c:v>-2.0821</c:v>
                </c:pt>
                <c:pt idx="95">
                  <c:v>-2.1075</c:v>
                </c:pt>
                <c:pt idx="96">
                  <c:v>-2.0759</c:v>
                </c:pt>
                <c:pt idx="97">
                  <c:v>-2.0076</c:v>
                </c:pt>
                <c:pt idx="98">
                  <c:v>-1.9251</c:v>
                </c:pt>
                <c:pt idx="99">
                  <c:v>-1.8275</c:v>
                </c:pt>
                <c:pt idx="100">
                  <c:v>-1.7078</c:v>
                </c:pt>
                <c:pt idx="101">
                  <c:v>-1.5769</c:v>
                </c:pt>
                <c:pt idx="102">
                  <c:v>-1.4313</c:v>
                </c:pt>
                <c:pt idx="103">
                  <c:v>-1.2763</c:v>
                </c:pt>
                <c:pt idx="104">
                  <c:v>-1.1106</c:v>
                </c:pt>
                <c:pt idx="105">
                  <c:v>-0.91609</c:v>
                </c:pt>
                <c:pt idx="106">
                  <c:v>-0.7089</c:v>
                </c:pt>
                <c:pt idx="107">
                  <c:v>-0.49754</c:v>
                </c:pt>
                <c:pt idx="108">
                  <c:v>-0.29188</c:v>
                </c:pt>
                <c:pt idx="109">
                  <c:v>-0.10338</c:v>
                </c:pt>
                <c:pt idx="110">
                  <c:v>0.077854</c:v>
                </c:pt>
                <c:pt idx="111">
                  <c:v>0.25045</c:v>
                </c:pt>
                <c:pt idx="112">
                  <c:v>0.42177</c:v>
                </c:pt>
                <c:pt idx="113">
                  <c:v>0.58498</c:v>
                </c:pt>
                <c:pt idx="114">
                  <c:v>0.73295</c:v>
                </c:pt>
                <c:pt idx="115">
                  <c:v>0.86703</c:v>
                </c:pt>
                <c:pt idx="116">
                  <c:v>0.98212</c:v>
                </c:pt>
                <c:pt idx="117">
                  <c:v>1.0746</c:v>
                </c:pt>
                <c:pt idx="118">
                  <c:v>1.1432</c:v>
                </c:pt>
                <c:pt idx="119">
                  <c:v>1.1808</c:v>
                </c:pt>
                <c:pt idx="120">
                  <c:v>1.1808</c:v>
                </c:pt>
                <c:pt idx="121">
                  <c:v>1.1408</c:v>
                </c:pt>
                <c:pt idx="122">
                  <c:v>1.0606</c:v>
                </c:pt>
                <c:pt idx="123">
                  <c:v>0.9535</c:v>
                </c:pt>
                <c:pt idx="124">
                  <c:v>0.83006</c:v>
                </c:pt>
                <c:pt idx="125">
                  <c:v>0.69467</c:v>
                </c:pt>
                <c:pt idx="126">
                  <c:v>0.54986</c:v>
                </c:pt>
                <c:pt idx="127">
                  <c:v>0.39848</c:v>
                </c:pt>
                <c:pt idx="128">
                  <c:v>0.24154</c:v>
                </c:pt>
                <c:pt idx="129">
                  <c:v>0.078409</c:v>
                </c:pt>
                <c:pt idx="130">
                  <c:v>-0.090053</c:v>
                </c:pt>
                <c:pt idx="131">
                  <c:v>-0.26122</c:v>
                </c:pt>
                <c:pt idx="132">
                  <c:v>-0.43522</c:v>
                </c:pt>
                <c:pt idx="133">
                  <c:v>-0.61129</c:v>
                </c:pt>
                <c:pt idx="134">
                  <c:v>-0.78134</c:v>
                </c:pt>
                <c:pt idx="135">
                  <c:v>-0.9496</c:v>
                </c:pt>
                <c:pt idx="136">
                  <c:v>-1.1096</c:v>
                </c:pt>
                <c:pt idx="137">
                  <c:v>-1.2666</c:v>
                </c:pt>
                <c:pt idx="138">
                  <c:v>-1.4238</c:v>
                </c:pt>
                <c:pt idx="139">
                  <c:v>-1.5712</c:v>
                </c:pt>
                <c:pt idx="140">
                  <c:v>-1.7049</c:v>
                </c:pt>
                <c:pt idx="141">
                  <c:v>-1.8259</c:v>
                </c:pt>
                <c:pt idx="142">
                  <c:v>-1.9288</c:v>
                </c:pt>
                <c:pt idx="143">
                  <c:v>-2.0055</c:v>
                </c:pt>
                <c:pt idx="144">
                  <c:v>-2.0413</c:v>
                </c:pt>
                <c:pt idx="145">
                  <c:v>-2.0224</c:v>
                </c:pt>
                <c:pt idx="146">
                  <c:v>-1.9605</c:v>
                </c:pt>
                <c:pt idx="147">
                  <c:v>-1.8828</c:v>
                </c:pt>
                <c:pt idx="148">
                  <c:v>-1.7908</c:v>
                </c:pt>
                <c:pt idx="149">
                  <c:v>-1.6743</c:v>
                </c:pt>
                <c:pt idx="150">
                  <c:v>-1.5492</c:v>
                </c:pt>
                <c:pt idx="151">
                  <c:v>-1.4062</c:v>
                </c:pt>
                <c:pt idx="152">
                  <c:v>-1.2543</c:v>
                </c:pt>
                <c:pt idx="153">
                  <c:v>-1.0877</c:v>
                </c:pt>
                <c:pt idx="154">
                  <c:v>-0.89356</c:v>
                </c:pt>
                <c:pt idx="155">
                  <c:v>-0.68666</c:v>
                </c:pt>
                <c:pt idx="156">
                  <c:v>-0.47469</c:v>
                </c:pt>
                <c:pt idx="157">
                  <c:v>-0.26973</c:v>
                </c:pt>
                <c:pt idx="158">
                  <c:v>-0.081955</c:v>
                </c:pt>
                <c:pt idx="159">
                  <c:v>0.098883</c:v>
                </c:pt>
                <c:pt idx="160">
                  <c:v>0.27022</c:v>
                </c:pt>
                <c:pt idx="161">
                  <c:v>0.43987</c:v>
                </c:pt>
                <c:pt idx="162">
                  <c:v>0.60051</c:v>
                </c:pt>
                <c:pt idx="163">
                  <c:v>0.7451</c:v>
                </c:pt>
                <c:pt idx="164">
                  <c:v>0.87626</c:v>
                </c:pt>
                <c:pt idx="165">
                  <c:v>0.98707</c:v>
                </c:pt>
                <c:pt idx="166">
                  <c:v>1.0756</c:v>
                </c:pt>
                <c:pt idx="167">
                  <c:v>1.1402</c:v>
                </c:pt>
                <c:pt idx="168">
                  <c:v>1.1736</c:v>
                </c:pt>
                <c:pt idx="169">
                  <c:v>1.1695</c:v>
                </c:pt>
                <c:pt idx="170">
                  <c:v>1.1255</c:v>
                </c:pt>
                <c:pt idx="171">
                  <c:v>1.0422</c:v>
                </c:pt>
                <c:pt idx="172">
                  <c:v>0.93388</c:v>
                </c:pt>
                <c:pt idx="173">
                  <c:v>0.80975</c:v>
                </c:pt>
                <c:pt idx="174">
                  <c:v>0.67362</c:v>
                </c:pt>
                <c:pt idx="175">
                  <c:v>0.52832</c:v>
                </c:pt>
                <c:pt idx="176">
                  <c:v>0.37656</c:v>
                </c:pt>
                <c:pt idx="177">
                  <c:v>0.21904</c:v>
                </c:pt>
                <c:pt idx="178">
                  <c:v>0.055204</c:v>
                </c:pt>
                <c:pt idx="179">
                  <c:v>-0.11371</c:v>
                </c:pt>
                <c:pt idx="180">
                  <c:v>-0.28486</c:v>
                </c:pt>
                <c:pt idx="181">
                  <c:v>-0.45992</c:v>
                </c:pt>
                <c:pt idx="182">
                  <c:v>-0.63563</c:v>
                </c:pt>
                <c:pt idx="183">
                  <c:v>-0.80622</c:v>
                </c:pt>
                <c:pt idx="184">
                  <c:v>-0.97487</c:v>
                </c:pt>
                <c:pt idx="185">
                  <c:v>-1.1347</c:v>
                </c:pt>
                <c:pt idx="186">
                  <c:v>-1.2937</c:v>
                </c:pt>
                <c:pt idx="187">
                  <c:v>-1.4533</c:v>
                </c:pt>
                <c:pt idx="188">
                  <c:v>-1.6022</c:v>
                </c:pt>
                <c:pt idx="189">
                  <c:v>-1.7396</c:v>
                </c:pt>
                <c:pt idx="190">
                  <c:v>-1.8619</c:v>
                </c:pt>
                <c:pt idx="191">
                  <c:v>-1.9696</c:v>
                </c:pt>
                <c:pt idx="192">
                  <c:v>-2.0499</c:v>
                </c:pt>
                <c:pt idx="193">
                  <c:v>-2.0912</c:v>
                </c:pt>
                <c:pt idx="194">
                  <c:v>-2.0771</c:v>
                </c:pt>
                <c:pt idx="195">
                  <c:v>-2.0141</c:v>
                </c:pt>
                <c:pt idx="196">
                  <c:v>-1.933</c:v>
                </c:pt>
                <c:pt idx="197">
                  <c:v>-1.8381</c:v>
                </c:pt>
                <c:pt idx="198">
                  <c:v>-1.7216</c:v>
                </c:pt>
                <c:pt idx="199">
                  <c:v>-1.5919</c:v>
                </c:pt>
                <c:pt idx="200">
                  <c:v>-1.4479</c:v>
                </c:pt>
                <c:pt idx="201">
                  <c:v>-1.2932</c:v>
                </c:pt>
                <c:pt idx="202">
                  <c:v>-1.1288</c:v>
                </c:pt>
                <c:pt idx="203">
                  <c:v>-0.93484</c:v>
                </c:pt>
                <c:pt idx="204">
                  <c:v>-0.72569</c:v>
                </c:pt>
                <c:pt idx="205">
                  <c:v>-0.51217</c:v>
                </c:pt>
                <c:pt idx="206">
                  <c:v>-0.30196</c:v>
                </c:pt>
                <c:pt idx="207">
                  <c:v>-0.10928</c:v>
                </c:pt>
                <c:pt idx="208">
                  <c:v>0.076019</c:v>
                </c:pt>
                <c:pt idx="209">
                  <c:v>0.25259</c:v>
                </c:pt>
                <c:pt idx="210">
                  <c:v>0.42749</c:v>
                </c:pt>
                <c:pt idx="211">
                  <c:v>0.59511</c:v>
                </c:pt>
                <c:pt idx="212">
                  <c:v>0.74734</c:v>
                </c:pt>
                <c:pt idx="213">
                  <c:v>0.88562</c:v>
                </c:pt>
                <c:pt idx="214">
                  <c:v>1.0053</c:v>
                </c:pt>
                <c:pt idx="215">
                  <c:v>1.1015</c:v>
                </c:pt>
                <c:pt idx="216">
                  <c:v>1.1738</c:v>
                </c:pt>
                <c:pt idx="217">
                  <c:v>1.215</c:v>
                </c:pt>
                <c:pt idx="218">
                  <c:v>1.2183</c:v>
                </c:pt>
                <c:pt idx="219">
                  <c:v>1.1807</c:v>
                </c:pt>
                <c:pt idx="220">
                  <c:v>1.1017</c:v>
                </c:pt>
                <c:pt idx="221">
                  <c:v>0.99451</c:v>
                </c:pt>
                <c:pt idx="222">
                  <c:v>0.87026</c:v>
                </c:pt>
                <c:pt idx="223">
                  <c:v>0.73363</c:v>
                </c:pt>
                <c:pt idx="224">
                  <c:v>0.58724</c:v>
                </c:pt>
                <c:pt idx="225">
                  <c:v>0.43397</c:v>
                </c:pt>
                <c:pt idx="226">
                  <c:v>0.27512</c:v>
                </c:pt>
                <c:pt idx="227">
                  <c:v>0.11027</c:v>
                </c:pt>
                <c:pt idx="228">
                  <c:v>-0.059886</c:v>
                </c:pt>
                <c:pt idx="229">
                  <c:v>-0.23349</c:v>
                </c:pt>
                <c:pt idx="230">
                  <c:v>-0.40863</c:v>
                </c:pt>
                <c:pt idx="231">
                  <c:v>-0.58804</c:v>
                </c:pt>
                <c:pt idx="232">
                  <c:v>-0.76058</c:v>
                </c:pt>
                <c:pt idx="233">
                  <c:v>-0.93085</c:v>
                </c:pt>
                <c:pt idx="234">
                  <c:v>-1.0931</c:v>
                </c:pt>
                <c:pt idx="235">
                  <c:v>-1.2494</c:v>
                </c:pt>
                <c:pt idx="236">
                  <c:v>-1.4092</c:v>
                </c:pt>
                <c:pt idx="237">
                  <c:v>-1.5576</c:v>
                </c:pt>
                <c:pt idx="238">
                  <c:v>-1.693</c:v>
                </c:pt>
                <c:pt idx="239">
                  <c:v>-1.8153</c:v>
                </c:pt>
                <c:pt idx="240">
                  <c:v>-1.9199</c:v>
                </c:pt>
                <c:pt idx="241">
                  <c:v>-1.9998</c:v>
                </c:pt>
                <c:pt idx="242">
                  <c:v>-2.0386</c:v>
                </c:pt>
                <c:pt idx="243">
                  <c:v>-2.0217</c:v>
                </c:pt>
                <c:pt idx="244">
                  <c:v>-1.9597</c:v>
                </c:pt>
                <c:pt idx="245">
                  <c:v>-1.8811</c:v>
                </c:pt>
                <c:pt idx="246">
                  <c:v>-1.7886</c:v>
                </c:pt>
                <c:pt idx="247">
                  <c:v>-1.6735</c:v>
                </c:pt>
                <c:pt idx="248">
                  <c:v>-1.5484</c:v>
                </c:pt>
                <c:pt idx="249">
                  <c:v>-1.4055</c:v>
                </c:pt>
                <c:pt idx="250">
                  <c:v>-1.2538</c:v>
                </c:pt>
                <c:pt idx="251">
                  <c:v>-1.0867</c:v>
                </c:pt>
                <c:pt idx="252">
                  <c:v>-0.89146</c:v>
                </c:pt>
                <c:pt idx="253">
                  <c:v>-0.68328</c:v>
                </c:pt>
                <c:pt idx="254">
                  <c:v>-0.4696</c:v>
                </c:pt>
                <c:pt idx="255">
                  <c:v>-0.26252</c:v>
                </c:pt>
                <c:pt idx="256">
                  <c:v>-0.07307</c:v>
                </c:pt>
                <c:pt idx="257">
                  <c:v>0.10954</c:v>
                </c:pt>
                <c:pt idx="258">
                  <c:v>0.28248</c:v>
                </c:pt>
                <c:pt idx="259">
                  <c:v>0.45386</c:v>
                </c:pt>
                <c:pt idx="260">
                  <c:v>0.61649</c:v>
                </c:pt>
                <c:pt idx="261">
                  <c:v>0.76277</c:v>
                </c:pt>
                <c:pt idx="262">
                  <c:v>0.89597</c:v>
                </c:pt>
                <c:pt idx="263">
                  <c:v>1.0082</c:v>
                </c:pt>
                <c:pt idx="264">
                  <c:v>1.0978</c:v>
                </c:pt>
                <c:pt idx="265">
                  <c:v>1.1628</c:v>
                </c:pt>
                <c:pt idx="266">
                  <c:v>1.1959</c:v>
                </c:pt>
                <c:pt idx="267">
                  <c:v>1.191</c:v>
                </c:pt>
                <c:pt idx="268">
                  <c:v>1.146</c:v>
                </c:pt>
                <c:pt idx="269">
                  <c:v>1.0617</c:v>
                </c:pt>
                <c:pt idx="270">
                  <c:v>0.95271</c:v>
                </c:pt>
                <c:pt idx="271">
                  <c:v>0.82818</c:v>
                </c:pt>
                <c:pt idx="272">
                  <c:v>0.69143</c:v>
                </c:pt>
                <c:pt idx="273">
                  <c:v>0.54533</c:v>
                </c:pt>
                <c:pt idx="274">
                  <c:v>0.39249</c:v>
                </c:pt>
                <c:pt idx="275">
                  <c:v>0.23394</c:v>
                </c:pt>
                <c:pt idx="276">
                  <c:v>0.069161</c:v>
                </c:pt>
                <c:pt idx="277">
                  <c:v>-0.10081</c:v>
                </c:pt>
                <c:pt idx="278">
                  <c:v>-0.27327</c:v>
                </c:pt>
                <c:pt idx="279">
                  <c:v>-0.44935</c:v>
                </c:pt>
                <c:pt idx="280">
                  <c:v>-0.62651</c:v>
                </c:pt>
                <c:pt idx="281">
                  <c:v>-0.79793</c:v>
                </c:pt>
                <c:pt idx="282">
                  <c:v>-0.96713</c:v>
                </c:pt>
                <c:pt idx="283">
                  <c:v>-1.1271</c:v>
                </c:pt>
                <c:pt idx="284">
                  <c:v>-1.2856</c:v>
                </c:pt>
                <c:pt idx="285">
                  <c:v>-1.4443</c:v>
                </c:pt>
                <c:pt idx="286">
                  <c:v>-1.5924</c:v>
                </c:pt>
                <c:pt idx="287">
                  <c:v>-1.7281</c:v>
                </c:pt>
                <c:pt idx="288">
                  <c:v>-1.8492</c:v>
                </c:pt>
              </c:numCache>
            </c:numRef>
          </c:yVal>
          <c:smooth val="0"/>
        </c:ser>
        <c:axId val="46500728"/>
        <c:axId val="34368449"/>
      </c:scatterChart>
      <c:valAx>
        <c:axId val="46500728"/>
        <c:scaling>
          <c:orientation val="minMax"/>
          <c:max val="7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ime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449"/>
        <c:crossesAt val="0"/>
        <c:crossBetween val="midCat"/>
        <c:majorUnit val="12"/>
        <c:minorUnit val="2"/>
      </c:valAx>
      <c:valAx>
        <c:axId val="34368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ide level m OD Mal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0</xdr:colOff>
      <xdr:row>7</xdr:row>
      <xdr:rowOff>150480</xdr:rowOff>
    </xdr:from>
    <xdr:to>
      <xdr:col>23</xdr:col>
      <xdr:colOff>304200</xdr:colOff>
      <xdr:row>56</xdr:row>
      <xdr:rowOff>43200</xdr:rowOff>
    </xdr:to>
    <xdr:graphicFrame>
      <xdr:nvGraphicFramePr>
        <xdr:cNvPr id="0" name="Chart 1"/>
        <xdr:cNvGraphicFramePr/>
      </xdr:nvGraphicFramePr>
      <xdr:xfrm>
        <a:off x="13239720" y="1284120"/>
        <a:ext cx="11727720" cy="78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false" tabSelected="true" showOutlineSymbols="true" defaultGridColor="true" view="normal" topLeftCell="H19" colorId="64" zoomScale="75" zoomScaleNormal="75" zoomScalePageLayoutView="100" workbookViewId="0">
      <selection pane="topLeft" activeCell="I37" activeCellId="0" sqref="I3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7.7"/>
    <col collapsed="false" customWidth="true" hidden="false" outlineLevel="0" max="3" min="3" style="0" width="10.66"/>
    <col collapsed="false" customWidth="true" hidden="false" outlineLevel="0" max="4" min="4" style="0" width="5.27"/>
    <col collapsed="false" customWidth="true" hidden="false" outlineLevel="0" max="5" min="5" style="0" width="6.51"/>
    <col collapsed="false" customWidth="true" hidden="false" outlineLevel="0" max="6" min="6" style="0" width="23.18"/>
    <col collapsed="false" customWidth="true" hidden="false" outlineLevel="0" max="7" min="7" style="0" width="36.2"/>
    <col collapsed="false" customWidth="true" hidden="false" outlineLevel="0" max="8" min="8" style="0" width="26.0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</row>
    <row r="4" customFormat="false" ht="12.75" hidden="false" customHeight="false" outlineLevel="0" collapsed="false">
      <c r="A4" s="0" t="s">
        <v>5</v>
      </c>
      <c r="B4" s="0" t="s">
        <v>6</v>
      </c>
      <c r="C4" s="0" t="s">
        <v>7</v>
      </c>
    </row>
    <row r="5" customFormat="false" ht="12.75" hidden="false" customHeight="false" outlineLevel="0" collapsed="false">
      <c r="A5" s="0" t="s">
        <v>8</v>
      </c>
    </row>
    <row r="6" customFormat="false" ht="12.75" hidden="false" customHeight="false" outlineLevel="0" collapsed="false">
      <c r="A6" s="0" t="s">
        <v>9</v>
      </c>
      <c r="B6" s="0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</row>
    <row r="8" customFormat="false" ht="12.75" hidden="false" customHeight="false" outlineLevel="0" collapsed="false">
      <c r="A8" s="0" t="s">
        <v>13</v>
      </c>
      <c r="B8" s="0" t="s">
        <v>10</v>
      </c>
    </row>
    <row r="9" customFormat="false" ht="12.75" hidden="false" customHeight="false" outlineLevel="0" collapsed="false">
      <c r="A9" s="0" t="s">
        <v>14</v>
      </c>
    </row>
    <row r="10" customFormat="false" ht="12.75" hidden="false" customHeight="false" outlineLevel="0" collapsed="false">
      <c r="A10" s="0" t="s">
        <v>14</v>
      </c>
    </row>
    <row r="11" customFormat="false" ht="12.75" hidden="false" customHeight="false" outlineLevel="0" collapsed="false">
      <c r="A11" s="0" t="s">
        <v>1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9</v>
      </c>
      <c r="G12" s="0" t="s">
        <v>11</v>
      </c>
      <c r="H12" s="0" t="s">
        <v>13</v>
      </c>
    </row>
    <row r="13" customFormat="false" ht="12.75" hidden="false" customHeight="false" outlineLevel="0" collapsed="false">
      <c r="A13" s="0" t="n">
        <v>0</v>
      </c>
      <c r="B13" s="0" t="n">
        <v>2011</v>
      </c>
      <c r="C13" s="0" t="n">
        <v>3</v>
      </c>
      <c r="D13" s="0" t="n">
        <v>3</v>
      </c>
      <c r="E13" s="0" t="n">
        <v>0</v>
      </c>
      <c r="F13" s="0" t="n">
        <v>-1.8188</v>
      </c>
      <c r="G13" s="0" t="n">
        <v>-0.29443</v>
      </c>
      <c r="H13" s="0" t="n">
        <v>-1.5244</v>
      </c>
    </row>
    <row r="14" customFormat="false" ht="12.75" hidden="false" customHeight="false" outlineLevel="0" collapsed="false">
      <c r="A14" s="0" t="n">
        <v>0.25</v>
      </c>
      <c r="B14" s="0" t="n">
        <v>2011</v>
      </c>
      <c r="C14" s="0" t="n">
        <v>3</v>
      </c>
      <c r="D14" s="0" t="n">
        <v>3</v>
      </c>
      <c r="E14" s="0" t="n">
        <v>0</v>
      </c>
      <c r="F14" s="0" t="n">
        <v>-1.7132</v>
      </c>
      <c r="G14" s="0" t="n">
        <v>-0.28297</v>
      </c>
      <c r="H14" s="0" t="n">
        <v>-1.4302</v>
      </c>
    </row>
    <row r="15" customFormat="false" ht="12.75" hidden="false" customHeight="false" outlineLevel="0" collapsed="false">
      <c r="A15" s="0" t="n">
        <v>0.5</v>
      </c>
      <c r="B15" s="0" t="n">
        <v>2011</v>
      </c>
      <c r="C15" s="0" t="n">
        <v>3</v>
      </c>
      <c r="D15" s="0" t="n">
        <v>3</v>
      </c>
      <c r="E15" s="0" t="n">
        <v>0</v>
      </c>
      <c r="F15" s="0" t="n">
        <v>-1.5964</v>
      </c>
      <c r="G15" s="0" t="n">
        <v>-0.27453</v>
      </c>
      <c r="H15" s="0" t="n">
        <v>-1.3219</v>
      </c>
    </row>
    <row r="16" customFormat="false" ht="12.75" hidden="false" customHeight="false" outlineLevel="0" collapsed="false">
      <c r="A16" s="0" t="n">
        <v>0.75</v>
      </c>
      <c r="B16" s="0" t="n">
        <v>2011</v>
      </c>
      <c r="C16" s="0" t="n">
        <v>3</v>
      </c>
      <c r="D16" s="0" t="n">
        <v>3</v>
      </c>
      <c r="E16" s="0" t="n">
        <v>0</v>
      </c>
      <c r="F16" s="0" t="n">
        <v>-1.4637</v>
      </c>
      <c r="G16" s="0" t="n">
        <v>-0.25403</v>
      </c>
      <c r="H16" s="0" t="n">
        <v>-1.2097</v>
      </c>
    </row>
    <row r="17" customFormat="false" ht="12.75" hidden="false" customHeight="false" outlineLevel="0" collapsed="false">
      <c r="A17" s="0" t="n">
        <v>1</v>
      </c>
      <c r="B17" s="0" t="n">
        <v>2011</v>
      </c>
      <c r="C17" s="0" t="n">
        <v>3</v>
      </c>
      <c r="D17" s="0" t="n">
        <v>3</v>
      </c>
      <c r="E17" s="0" t="n">
        <v>1</v>
      </c>
      <c r="F17" s="0" t="n">
        <v>-1.3186</v>
      </c>
      <c r="G17" s="0" t="n">
        <v>-0.23695</v>
      </c>
      <c r="H17" s="0" t="n">
        <v>-1.0816</v>
      </c>
    </row>
    <row r="18" customFormat="false" ht="12.75" hidden="false" customHeight="false" outlineLevel="0" collapsed="false">
      <c r="A18" s="0" t="n">
        <v>1.25</v>
      </c>
      <c r="B18" s="0" t="n">
        <v>2011</v>
      </c>
      <c r="C18" s="0" t="n">
        <v>3</v>
      </c>
      <c r="D18" s="0" t="n">
        <v>3</v>
      </c>
      <c r="E18" s="0" t="n">
        <v>1</v>
      </c>
      <c r="F18" s="0" t="n">
        <v>-1.1692</v>
      </c>
      <c r="G18" s="0" t="n">
        <v>-0.2394</v>
      </c>
      <c r="H18" s="0" t="n">
        <v>-0.92982</v>
      </c>
    </row>
    <row r="19" customFormat="false" ht="12.75" hidden="false" customHeight="false" outlineLevel="0" collapsed="false">
      <c r="A19" s="0" t="n">
        <v>1.5</v>
      </c>
      <c r="B19" s="0" t="n">
        <v>2011</v>
      </c>
      <c r="C19" s="0" t="n">
        <v>3</v>
      </c>
      <c r="D19" s="0" t="n">
        <v>3</v>
      </c>
      <c r="E19" s="0" t="n">
        <v>1</v>
      </c>
      <c r="F19" s="0" t="n">
        <v>-0.99478</v>
      </c>
      <c r="G19" s="0" t="n">
        <v>-0.24576</v>
      </c>
      <c r="H19" s="0" t="n">
        <v>-0.74902</v>
      </c>
    </row>
    <row r="20" customFormat="false" ht="12.75" hidden="false" customHeight="false" outlineLevel="0" collapsed="false">
      <c r="A20" s="0" t="n">
        <v>1.75</v>
      </c>
      <c r="B20" s="0" t="n">
        <v>2011</v>
      </c>
      <c r="C20" s="0" t="n">
        <v>3</v>
      </c>
      <c r="D20" s="0" t="n">
        <v>3</v>
      </c>
      <c r="E20" s="0" t="n">
        <v>1</v>
      </c>
      <c r="F20" s="0" t="n">
        <v>-0.80633</v>
      </c>
      <c r="G20" s="0" t="n">
        <v>-0.24546</v>
      </c>
      <c r="H20" s="0" t="n">
        <v>-0.56087</v>
      </c>
    </row>
    <row r="21" customFormat="false" ht="12.75" hidden="false" customHeight="false" outlineLevel="0" collapsed="false">
      <c r="A21" s="0" t="n">
        <v>2</v>
      </c>
      <c r="B21" s="0" t="n">
        <v>2011</v>
      </c>
      <c r="C21" s="0" t="n">
        <v>3</v>
      </c>
      <c r="D21" s="0" t="n">
        <v>3</v>
      </c>
      <c r="E21" s="0" t="n">
        <v>2</v>
      </c>
      <c r="F21" s="0" t="n">
        <v>-0.60897</v>
      </c>
      <c r="G21" s="0" t="n">
        <v>-0.24058</v>
      </c>
      <c r="H21" s="0" t="n">
        <v>-0.36839</v>
      </c>
    </row>
    <row r="22" customFormat="false" ht="12.75" hidden="false" customHeight="false" outlineLevel="0" collapsed="false">
      <c r="A22" s="0" t="n">
        <v>2.25</v>
      </c>
      <c r="B22" s="0" t="n">
        <v>2011</v>
      </c>
      <c r="C22" s="0" t="n">
        <v>3</v>
      </c>
      <c r="D22" s="0" t="n">
        <v>3</v>
      </c>
      <c r="E22" s="0" t="n">
        <v>2</v>
      </c>
      <c r="F22" s="0" t="n">
        <v>-0.41385</v>
      </c>
      <c r="G22" s="0" t="n">
        <v>-0.23054</v>
      </c>
      <c r="H22" s="0" t="n">
        <v>-0.18331</v>
      </c>
    </row>
    <row r="23" customFormat="false" ht="12.75" hidden="false" customHeight="false" outlineLevel="0" collapsed="false">
      <c r="A23" s="0" t="n">
        <v>2.5</v>
      </c>
      <c r="B23" s="0" t="n">
        <v>2011</v>
      </c>
      <c r="C23" s="0" t="n">
        <v>3</v>
      </c>
      <c r="D23" s="0" t="n">
        <v>3</v>
      </c>
      <c r="E23" s="0" t="n">
        <v>2</v>
      </c>
      <c r="F23" s="0" t="n">
        <v>-0.22765</v>
      </c>
      <c r="G23" s="0" t="n">
        <v>-0.21718</v>
      </c>
      <c r="H23" s="0" t="n">
        <v>-0.010469</v>
      </c>
    </row>
    <row r="24" customFormat="false" ht="12.75" hidden="false" customHeight="false" outlineLevel="0" collapsed="false">
      <c r="A24" s="0" t="n">
        <v>2.75</v>
      </c>
      <c r="B24" s="0" t="n">
        <v>2011</v>
      </c>
      <c r="C24" s="0" t="n">
        <v>3</v>
      </c>
      <c r="D24" s="0" t="n">
        <v>3</v>
      </c>
      <c r="E24" s="0" t="n">
        <v>2</v>
      </c>
      <c r="F24" s="0" t="n">
        <v>-0.059726</v>
      </c>
      <c r="G24" s="0" t="n">
        <v>-0.22272</v>
      </c>
      <c r="H24" s="0" t="n">
        <v>0.16299</v>
      </c>
    </row>
    <row r="25" customFormat="false" ht="12.75" hidden="false" customHeight="false" outlineLevel="0" collapsed="false">
      <c r="A25" s="0" t="n">
        <v>3</v>
      </c>
      <c r="B25" s="0" t="n">
        <v>2011</v>
      </c>
      <c r="C25" s="0" t="n">
        <v>3</v>
      </c>
      <c r="D25" s="0" t="n">
        <v>3</v>
      </c>
      <c r="E25" s="0" t="n">
        <v>3</v>
      </c>
      <c r="F25" s="0" t="n">
        <v>0.10511</v>
      </c>
      <c r="G25" s="0" t="n">
        <v>-0.2291</v>
      </c>
      <c r="H25" s="0" t="n">
        <v>0.3342</v>
      </c>
    </row>
    <row r="26" customFormat="false" ht="12.75" hidden="false" customHeight="false" outlineLevel="0" collapsed="false">
      <c r="A26" s="0" t="n">
        <v>3.25</v>
      </c>
      <c r="B26" s="0" t="n">
        <v>2011</v>
      </c>
      <c r="C26" s="0" t="n">
        <v>3</v>
      </c>
      <c r="D26" s="0" t="n">
        <v>3</v>
      </c>
      <c r="E26" s="0" t="n">
        <v>3</v>
      </c>
      <c r="F26" s="0" t="n">
        <v>0.26307</v>
      </c>
      <c r="G26" s="0" t="n">
        <v>-0.2407</v>
      </c>
      <c r="H26" s="0" t="n">
        <v>0.50377</v>
      </c>
    </row>
    <row r="27" customFormat="false" ht="12.75" hidden="false" customHeight="false" outlineLevel="0" collapsed="false">
      <c r="A27" s="0" t="n">
        <v>3.5</v>
      </c>
      <c r="B27" s="0" t="n">
        <v>2011</v>
      </c>
      <c r="C27" s="0" t="n">
        <v>3</v>
      </c>
      <c r="D27" s="0" t="n">
        <v>3</v>
      </c>
      <c r="E27" s="0" t="n">
        <v>3</v>
      </c>
      <c r="F27" s="0" t="n">
        <v>0.41932</v>
      </c>
      <c r="G27" s="0" t="n">
        <v>-0.2467</v>
      </c>
      <c r="H27" s="0" t="n">
        <v>0.66602</v>
      </c>
    </row>
    <row r="28" customFormat="false" ht="12.75" hidden="false" customHeight="false" outlineLevel="0" collapsed="false">
      <c r="A28" s="0" t="n">
        <v>3.75</v>
      </c>
      <c r="B28" s="0" t="n">
        <v>2011</v>
      </c>
      <c r="C28" s="0" t="n">
        <v>3</v>
      </c>
      <c r="D28" s="0" t="n">
        <v>3</v>
      </c>
      <c r="E28" s="0" t="n">
        <v>3</v>
      </c>
      <c r="F28" s="0" t="n">
        <v>0.56438</v>
      </c>
      <c r="G28" s="0" t="n">
        <v>-0.25127</v>
      </c>
      <c r="H28" s="0" t="n">
        <v>0.81566</v>
      </c>
    </row>
    <row r="29" customFormat="false" ht="12.75" hidden="false" customHeight="false" outlineLevel="0" collapsed="false">
      <c r="A29" s="0" t="n">
        <v>4</v>
      </c>
      <c r="B29" s="0" t="n">
        <v>2011</v>
      </c>
      <c r="C29" s="0" t="n">
        <v>3</v>
      </c>
      <c r="D29" s="0" t="n">
        <v>3</v>
      </c>
      <c r="E29" s="0" t="n">
        <v>4</v>
      </c>
      <c r="F29" s="0" t="n">
        <v>0.69505</v>
      </c>
      <c r="G29" s="0" t="n">
        <v>-0.25876</v>
      </c>
      <c r="H29" s="0" t="n">
        <v>0.95381</v>
      </c>
    </row>
    <row r="30" customFormat="false" ht="12.75" hidden="false" customHeight="false" outlineLevel="0" collapsed="false">
      <c r="A30" s="0" t="n">
        <v>4.25</v>
      </c>
      <c r="B30" s="0" t="n">
        <v>2011</v>
      </c>
      <c r="C30" s="0" t="n">
        <v>3</v>
      </c>
      <c r="D30" s="0" t="n">
        <v>3</v>
      </c>
      <c r="E30" s="0" t="n">
        <v>4</v>
      </c>
      <c r="F30" s="0" t="n">
        <v>0.81277</v>
      </c>
      <c r="G30" s="0" t="n">
        <v>-0.26005</v>
      </c>
      <c r="H30" s="0" t="n">
        <v>1.0728</v>
      </c>
    </row>
    <row r="31" customFormat="false" ht="12.75" hidden="false" customHeight="false" outlineLevel="0" collapsed="false">
      <c r="A31" s="0" t="n">
        <v>4.5</v>
      </c>
      <c r="B31" s="0" t="n">
        <v>2011</v>
      </c>
      <c r="C31" s="0" t="n">
        <v>3</v>
      </c>
      <c r="D31" s="0" t="n">
        <v>3</v>
      </c>
      <c r="E31" s="0" t="n">
        <v>4</v>
      </c>
      <c r="F31" s="0" t="n">
        <v>0.91033</v>
      </c>
      <c r="G31" s="0" t="n">
        <v>-0.26204</v>
      </c>
      <c r="H31" s="0" t="n">
        <v>1.1724</v>
      </c>
    </row>
    <row r="32" customFormat="false" ht="12.75" hidden="false" customHeight="false" outlineLevel="0" collapsed="false">
      <c r="A32" s="0" t="n">
        <v>4.75</v>
      </c>
      <c r="B32" s="0" t="n">
        <v>2011</v>
      </c>
      <c r="C32" s="0" t="n">
        <v>3</v>
      </c>
      <c r="D32" s="0" t="n">
        <v>3</v>
      </c>
      <c r="E32" s="0" t="n">
        <v>4</v>
      </c>
      <c r="F32" s="0" t="n">
        <v>0.98691</v>
      </c>
      <c r="G32" s="0" t="n">
        <v>-0.2609</v>
      </c>
      <c r="H32" s="0" t="n">
        <v>1.2478</v>
      </c>
    </row>
    <row r="33" customFormat="false" ht="12.75" hidden="false" customHeight="false" outlineLevel="0" collapsed="false">
      <c r="A33" s="0" t="n">
        <v>5</v>
      </c>
      <c r="B33" s="0" t="n">
        <v>2011</v>
      </c>
      <c r="C33" s="0" t="n">
        <v>3</v>
      </c>
      <c r="D33" s="0" t="n">
        <v>3</v>
      </c>
      <c r="E33" s="0" t="n">
        <v>5</v>
      </c>
      <c r="F33" s="0" t="n">
        <v>1.0385</v>
      </c>
      <c r="G33" s="0" t="n">
        <v>-0.2539</v>
      </c>
      <c r="H33" s="0" t="n">
        <v>1.2924</v>
      </c>
    </row>
    <row r="34" customFormat="false" ht="12.75" hidden="false" customHeight="false" outlineLevel="0" collapsed="false">
      <c r="A34" s="0" t="n">
        <v>5.25</v>
      </c>
      <c r="B34" s="0" t="n">
        <v>2011</v>
      </c>
      <c r="C34" s="0" t="n">
        <v>3</v>
      </c>
      <c r="D34" s="0" t="n">
        <v>3</v>
      </c>
      <c r="E34" s="0" t="n">
        <v>5</v>
      </c>
      <c r="F34" s="0" t="n">
        <v>1.0584</v>
      </c>
      <c r="G34" s="0" t="n">
        <v>-0.2414</v>
      </c>
      <c r="H34" s="0" t="n">
        <v>1.2998</v>
      </c>
    </row>
    <row r="35" customFormat="false" ht="12.75" hidden="false" customHeight="false" outlineLevel="0" collapsed="false">
      <c r="A35" s="0" t="n">
        <v>5.5</v>
      </c>
      <c r="B35" s="0" t="n">
        <v>2011</v>
      </c>
      <c r="C35" s="0" t="n">
        <v>3</v>
      </c>
      <c r="D35" s="0" t="n">
        <v>3</v>
      </c>
      <c r="E35" s="0" t="n">
        <v>5</v>
      </c>
      <c r="F35" s="0" t="n">
        <v>1.0425</v>
      </c>
      <c r="G35" s="0" t="n">
        <v>-0.22609</v>
      </c>
      <c r="H35" s="0" t="n">
        <v>1.2686</v>
      </c>
    </row>
    <row r="36" customFormat="false" ht="12.75" hidden="false" customHeight="false" outlineLevel="0" collapsed="false">
      <c r="A36" s="0" t="n">
        <v>5.75</v>
      </c>
      <c r="B36" s="0" t="n">
        <v>2011</v>
      </c>
      <c r="C36" s="0" t="n">
        <v>3</v>
      </c>
      <c r="D36" s="0" t="n">
        <v>3</v>
      </c>
      <c r="E36" s="0" t="n">
        <v>5</v>
      </c>
      <c r="F36" s="0" t="n">
        <v>0.98926</v>
      </c>
      <c r="G36" s="0" t="n">
        <v>-0.21234</v>
      </c>
      <c r="H36" s="0" t="n">
        <v>1.2016</v>
      </c>
    </row>
    <row r="37" customFormat="false" ht="12.75" hidden="false" customHeight="false" outlineLevel="0" collapsed="false">
      <c r="A37" s="0" t="n">
        <v>6</v>
      </c>
      <c r="B37" s="0" t="n">
        <v>2011</v>
      </c>
      <c r="C37" s="0" t="n">
        <v>3</v>
      </c>
      <c r="D37" s="0" t="n">
        <v>3</v>
      </c>
      <c r="E37" s="0" t="n">
        <v>6</v>
      </c>
      <c r="F37" s="0" t="n">
        <v>0.90145</v>
      </c>
      <c r="G37" s="0" t="n">
        <v>-0.2057</v>
      </c>
      <c r="H37" s="0" t="n">
        <v>1.1072</v>
      </c>
    </row>
    <row r="38" customFormat="false" ht="12.75" hidden="false" customHeight="false" outlineLevel="0" collapsed="false">
      <c r="A38" s="0" t="n">
        <v>6.25</v>
      </c>
      <c r="B38" s="0" t="n">
        <v>2011</v>
      </c>
      <c r="C38" s="0" t="n">
        <v>3</v>
      </c>
      <c r="D38" s="0" t="n">
        <v>3</v>
      </c>
      <c r="E38" s="0" t="n">
        <v>6</v>
      </c>
      <c r="F38" s="0" t="n">
        <v>0.79339</v>
      </c>
      <c r="G38" s="0" t="n">
        <v>-0.20162</v>
      </c>
      <c r="H38" s="0" t="n">
        <v>0.99502</v>
      </c>
    </row>
    <row r="39" customFormat="false" ht="12.75" hidden="false" customHeight="false" outlineLevel="0" collapsed="false">
      <c r="A39" s="0" t="n">
        <v>6.5</v>
      </c>
      <c r="B39" s="0" t="n">
        <v>2011</v>
      </c>
      <c r="C39" s="0" t="n">
        <v>3</v>
      </c>
      <c r="D39" s="0" t="n">
        <v>3</v>
      </c>
      <c r="E39" s="0" t="n">
        <v>6</v>
      </c>
      <c r="F39" s="0" t="n">
        <v>0.67178</v>
      </c>
      <c r="G39" s="0" t="n">
        <v>-0.19832</v>
      </c>
      <c r="H39" s="0" t="n">
        <v>0.8701</v>
      </c>
    </row>
    <row r="40" customFormat="false" ht="12.75" hidden="false" customHeight="false" outlineLevel="0" collapsed="false">
      <c r="A40" s="0" t="n">
        <v>6.75</v>
      </c>
      <c r="B40" s="0" t="n">
        <v>2011</v>
      </c>
      <c r="C40" s="0" t="n">
        <v>3</v>
      </c>
      <c r="D40" s="0" t="n">
        <v>3</v>
      </c>
      <c r="E40" s="0" t="n">
        <v>6</v>
      </c>
      <c r="F40" s="0" t="n">
        <v>0.5387</v>
      </c>
      <c r="G40" s="0" t="n">
        <v>-0.1966</v>
      </c>
      <c r="H40" s="0" t="n">
        <v>0.7353</v>
      </c>
    </row>
    <row r="41" customFormat="false" ht="12.75" hidden="false" customHeight="false" outlineLevel="0" collapsed="false">
      <c r="A41" s="0" t="n">
        <v>7</v>
      </c>
      <c r="B41" s="0" t="n">
        <v>2011</v>
      </c>
      <c r="C41" s="0" t="n">
        <v>3</v>
      </c>
      <c r="D41" s="0" t="n">
        <v>3</v>
      </c>
      <c r="E41" s="0" t="n">
        <v>7</v>
      </c>
      <c r="F41" s="0" t="n">
        <v>0.3971</v>
      </c>
      <c r="G41" s="0" t="n">
        <v>-0.19627</v>
      </c>
      <c r="H41" s="0" t="n">
        <v>0.59337</v>
      </c>
    </row>
    <row r="42" customFormat="false" ht="12.75" hidden="false" customHeight="false" outlineLevel="0" collapsed="false">
      <c r="A42" s="0" t="n">
        <v>7.25</v>
      </c>
      <c r="B42" s="0" t="n">
        <v>2011</v>
      </c>
      <c r="C42" s="0" t="n">
        <v>3</v>
      </c>
      <c r="D42" s="0" t="n">
        <v>3</v>
      </c>
      <c r="E42" s="0" t="n">
        <v>7</v>
      </c>
      <c r="F42" s="0" t="n">
        <v>0.24921</v>
      </c>
      <c r="G42" s="0" t="n">
        <v>-0.19619</v>
      </c>
      <c r="H42" s="0" t="n">
        <v>0.4454</v>
      </c>
    </row>
    <row r="43" customFormat="false" ht="12.75" hidden="false" customHeight="false" outlineLevel="0" collapsed="false">
      <c r="A43" s="0" t="n">
        <v>7.5</v>
      </c>
      <c r="B43" s="0" t="n">
        <v>2011</v>
      </c>
      <c r="C43" s="0" t="n">
        <v>3</v>
      </c>
      <c r="D43" s="0" t="n">
        <v>3</v>
      </c>
      <c r="E43" s="0" t="n">
        <v>7</v>
      </c>
      <c r="F43" s="0" t="n">
        <v>0.094922</v>
      </c>
      <c r="G43" s="0" t="n">
        <v>-0.19747</v>
      </c>
      <c r="H43" s="0" t="n">
        <v>0.29239</v>
      </c>
    </row>
    <row r="44" customFormat="false" ht="12.75" hidden="false" customHeight="false" outlineLevel="0" collapsed="false">
      <c r="A44" s="0" t="n">
        <v>7.75</v>
      </c>
      <c r="B44" s="0" t="n">
        <v>2011</v>
      </c>
      <c r="C44" s="0" t="n">
        <v>3</v>
      </c>
      <c r="D44" s="0" t="n">
        <v>3</v>
      </c>
      <c r="E44" s="0" t="n">
        <v>7</v>
      </c>
      <c r="F44" s="0" t="n">
        <v>-0.065204</v>
      </c>
      <c r="G44" s="0" t="n">
        <v>-0.19911</v>
      </c>
      <c r="H44" s="0" t="n">
        <v>0.1339</v>
      </c>
    </row>
    <row r="45" customFormat="false" ht="12.75" hidden="false" customHeight="false" outlineLevel="0" collapsed="false">
      <c r="A45" s="0" t="n">
        <v>8</v>
      </c>
      <c r="B45" s="0" t="n">
        <v>2011</v>
      </c>
      <c r="C45" s="0" t="n">
        <v>3</v>
      </c>
      <c r="D45" s="0" t="n">
        <v>3</v>
      </c>
      <c r="E45" s="0" t="n">
        <v>8</v>
      </c>
      <c r="F45" s="0" t="n">
        <v>-0.22953</v>
      </c>
      <c r="G45" s="0" t="n">
        <v>-0.20059</v>
      </c>
      <c r="H45" s="0" t="n">
        <v>-0.02894</v>
      </c>
    </row>
    <row r="46" customFormat="false" ht="12.75" hidden="false" customHeight="false" outlineLevel="0" collapsed="false">
      <c r="A46" s="0" t="n">
        <v>8.25</v>
      </c>
      <c r="B46" s="0" t="n">
        <v>2011</v>
      </c>
      <c r="C46" s="0" t="n">
        <v>3</v>
      </c>
      <c r="D46" s="0" t="n">
        <v>3</v>
      </c>
      <c r="E46" s="0" t="n">
        <v>8</v>
      </c>
      <c r="F46" s="0" t="n">
        <v>-0.39639</v>
      </c>
      <c r="G46" s="0" t="n">
        <v>-0.2019</v>
      </c>
      <c r="H46" s="0" t="n">
        <v>-0.19448</v>
      </c>
    </row>
    <row r="47" customFormat="false" ht="12.75" hidden="false" customHeight="false" outlineLevel="0" collapsed="false">
      <c r="A47" s="0" t="n">
        <v>8.5</v>
      </c>
      <c r="B47" s="0" t="n">
        <v>2011</v>
      </c>
      <c r="C47" s="0" t="n">
        <v>3</v>
      </c>
      <c r="D47" s="0" t="n">
        <v>3</v>
      </c>
      <c r="E47" s="0" t="n">
        <v>8</v>
      </c>
      <c r="F47" s="0" t="n">
        <v>-0.56838</v>
      </c>
      <c r="G47" s="0" t="n">
        <v>-0.20886</v>
      </c>
      <c r="H47" s="0" t="n">
        <v>-0.35952</v>
      </c>
    </row>
    <row r="48" customFormat="false" ht="12.75" hidden="false" customHeight="false" outlineLevel="0" collapsed="false">
      <c r="A48" s="0" t="n">
        <v>8.75</v>
      </c>
      <c r="B48" s="0" t="n">
        <v>2011</v>
      </c>
      <c r="C48" s="0" t="n">
        <v>3</v>
      </c>
      <c r="D48" s="0" t="n">
        <v>3</v>
      </c>
      <c r="E48" s="0" t="n">
        <v>8</v>
      </c>
      <c r="F48" s="0" t="n">
        <v>-0.7343</v>
      </c>
      <c r="G48" s="0" t="n">
        <v>-0.2057</v>
      </c>
      <c r="H48" s="0" t="n">
        <v>-0.5286</v>
      </c>
    </row>
    <row r="49" customFormat="false" ht="12.75" hidden="false" customHeight="false" outlineLevel="0" collapsed="false">
      <c r="A49" s="0" t="n">
        <v>9</v>
      </c>
      <c r="B49" s="0" t="n">
        <v>2011</v>
      </c>
      <c r="C49" s="0" t="n">
        <v>3</v>
      </c>
      <c r="D49" s="0" t="n">
        <v>3</v>
      </c>
      <c r="E49" s="0" t="n">
        <v>9</v>
      </c>
      <c r="F49" s="0" t="n">
        <v>-0.89924</v>
      </c>
      <c r="G49" s="0" t="n">
        <v>-0.20927</v>
      </c>
      <c r="H49" s="0" t="n">
        <v>-0.68997</v>
      </c>
    </row>
    <row r="50" customFormat="false" ht="12.75" hidden="false" customHeight="false" outlineLevel="0" collapsed="false">
      <c r="A50" s="0" t="n">
        <v>9.25</v>
      </c>
      <c r="B50" s="0" t="n">
        <v>2011</v>
      </c>
      <c r="C50" s="0" t="n">
        <v>3</v>
      </c>
      <c r="D50" s="0" t="n">
        <v>3</v>
      </c>
      <c r="E50" s="0" t="n">
        <v>9</v>
      </c>
      <c r="F50" s="0" t="n">
        <v>-1.0582</v>
      </c>
      <c r="G50" s="0" t="n">
        <v>-0.20992</v>
      </c>
      <c r="H50" s="0" t="n">
        <v>-0.84827</v>
      </c>
    </row>
    <row r="51" customFormat="false" ht="12.75" hidden="false" customHeight="false" outlineLevel="0" collapsed="false">
      <c r="A51" s="0" t="n">
        <v>9.5</v>
      </c>
      <c r="B51" s="0" t="n">
        <v>2011</v>
      </c>
      <c r="C51" s="0" t="n">
        <v>3</v>
      </c>
      <c r="D51" s="0" t="n">
        <v>3</v>
      </c>
      <c r="E51" s="0" t="n">
        <v>9</v>
      </c>
      <c r="F51" s="0" t="n">
        <v>-1.2111</v>
      </c>
      <c r="G51" s="0" t="n">
        <v>-0.2144</v>
      </c>
      <c r="H51" s="0" t="n">
        <v>-0.99668</v>
      </c>
    </row>
    <row r="52" customFormat="false" ht="12.75" hidden="false" customHeight="false" outlineLevel="0" collapsed="false">
      <c r="A52" s="0" t="n">
        <v>9.75</v>
      </c>
      <c r="B52" s="0" t="n">
        <v>2011</v>
      </c>
      <c r="C52" s="0" t="n">
        <v>3</v>
      </c>
      <c r="D52" s="0" t="n">
        <v>3</v>
      </c>
      <c r="E52" s="0" t="n">
        <v>9</v>
      </c>
      <c r="F52" s="0" t="n">
        <v>-1.3686</v>
      </c>
      <c r="G52" s="0" t="n">
        <v>-0.24664</v>
      </c>
      <c r="H52" s="0" t="n">
        <v>-1.1219</v>
      </c>
    </row>
    <row r="53" customFormat="false" ht="12.75" hidden="false" customHeight="false" outlineLevel="0" collapsed="false">
      <c r="A53" s="0" t="n">
        <v>10</v>
      </c>
      <c r="B53" s="0" t="n">
        <v>2011</v>
      </c>
      <c r="C53" s="0" t="n">
        <v>3</v>
      </c>
      <c r="D53" s="0" t="n">
        <v>3</v>
      </c>
      <c r="E53" s="0" t="n">
        <v>10</v>
      </c>
      <c r="F53" s="0" t="n">
        <v>-1.5177</v>
      </c>
      <c r="G53" s="0" t="n">
        <v>-0.27207</v>
      </c>
      <c r="H53" s="0" t="n">
        <v>-1.2457</v>
      </c>
    </row>
    <row r="54" customFormat="false" ht="12.75" hidden="false" customHeight="false" outlineLevel="0" collapsed="false">
      <c r="A54" s="0" t="n">
        <v>10.25</v>
      </c>
      <c r="B54" s="0" t="n">
        <v>2011</v>
      </c>
      <c r="C54" s="0" t="n">
        <v>3</v>
      </c>
      <c r="D54" s="0" t="n">
        <v>3</v>
      </c>
      <c r="E54" s="0" t="n">
        <v>10</v>
      </c>
      <c r="F54" s="0" t="n">
        <v>-1.6552</v>
      </c>
      <c r="G54" s="0" t="n">
        <v>-0.28916</v>
      </c>
      <c r="H54" s="0" t="n">
        <v>-1.3661</v>
      </c>
    </row>
    <row r="55" customFormat="false" ht="12.75" hidden="false" customHeight="false" outlineLevel="0" collapsed="false">
      <c r="A55" s="0" t="n">
        <v>10.5</v>
      </c>
      <c r="B55" s="0" t="n">
        <v>2011</v>
      </c>
      <c r="C55" s="0" t="n">
        <v>3</v>
      </c>
      <c r="D55" s="0" t="n">
        <v>3</v>
      </c>
      <c r="E55" s="0" t="n">
        <v>10</v>
      </c>
      <c r="F55" s="0" t="n">
        <v>-1.7814</v>
      </c>
      <c r="G55" s="0" t="n">
        <v>-0.30569</v>
      </c>
      <c r="H55" s="0" t="n">
        <v>-1.4757</v>
      </c>
    </row>
    <row r="56" customFormat="false" ht="12.75" hidden="false" customHeight="false" outlineLevel="0" collapsed="false">
      <c r="A56" s="0" t="n">
        <v>10.75</v>
      </c>
      <c r="B56" s="0" t="n">
        <v>2011</v>
      </c>
      <c r="C56" s="0" t="n">
        <v>3</v>
      </c>
      <c r="D56" s="0" t="n">
        <v>3</v>
      </c>
      <c r="E56" s="0" t="n">
        <v>10</v>
      </c>
      <c r="F56" s="0" t="n">
        <v>-1.8896</v>
      </c>
      <c r="G56" s="0" t="n">
        <v>-0.3184</v>
      </c>
      <c r="H56" s="0" t="n">
        <v>-1.5712</v>
      </c>
    </row>
    <row r="57" customFormat="false" ht="12.75" hidden="false" customHeight="false" outlineLevel="0" collapsed="false">
      <c r="A57" s="0" t="n">
        <v>11</v>
      </c>
      <c r="B57" s="0" t="n">
        <v>2011</v>
      </c>
      <c r="C57" s="0" t="n">
        <v>3</v>
      </c>
      <c r="D57" s="0" t="n">
        <v>3</v>
      </c>
      <c r="E57" s="0" t="n">
        <v>11</v>
      </c>
      <c r="F57" s="0" t="n">
        <v>-1.9807</v>
      </c>
      <c r="G57" s="0" t="n">
        <v>-0.3371</v>
      </c>
      <c r="H57" s="0" t="n">
        <v>-1.6436</v>
      </c>
    </row>
    <row r="58" customFormat="false" ht="12.75" hidden="false" customHeight="false" outlineLevel="0" collapsed="false">
      <c r="A58" s="0" t="n">
        <v>11.25</v>
      </c>
      <c r="B58" s="0" t="n">
        <v>2011</v>
      </c>
      <c r="C58" s="0" t="n">
        <v>3</v>
      </c>
      <c r="D58" s="0" t="n">
        <v>3</v>
      </c>
      <c r="E58" s="0" t="n">
        <v>11</v>
      </c>
      <c r="F58" s="0" t="n">
        <v>-2.0378</v>
      </c>
      <c r="G58" s="0" t="n">
        <v>-0.34525</v>
      </c>
      <c r="H58" s="0" t="n">
        <v>-1.6925</v>
      </c>
    </row>
    <row r="59" customFormat="false" ht="12.75" hidden="false" customHeight="false" outlineLevel="0" collapsed="false">
      <c r="A59" s="0" t="n">
        <v>11.5</v>
      </c>
      <c r="B59" s="0" t="n">
        <v>2011</v>
      </c>
      <c r="C59" s="0" t="n">
        <v>3</v>
      </c>
      <c r="D59" s="0" t="n">
        <v>3</v>
      </c>
      <c r="E59" s="0" t="n">
        <v>11</v>
      </c>
      <c r="F59" s="0" t="n">
        <v>-2.051</v>
      </c>
      <c r="G59" s="0" t="n">
        <v>-0.34271</v>
      </c>
      <c r="H59" s="0" t="n">
        <v>-1.7083</v>
      </c>
    </row>
    <row r="60" customFormat="false" ht="12.75" hidden="false" customHeight="false" outlineLevel="0" collapsed="false">
      <c r="A60" s="0" t="n">
        <v>11.75</v>
      </c>
      <c r="B60" s="0" t="n">
        <v>2011</v>
      </c>
      <c r="C60" s="0" t="n">
        <v>3</v>
      </c>
      <c r="D60" s="0" t="n">
        <v>3</v>
      </c>
      <c r="E60" s="0" t="n">
        <v>11</v>
      </c>
      <c r="F60" s="0" t="n">
        <v>-2.0117</v>
      </c>
      <c r="G60" s="0" t="n">
        <v>-0.3275</v>
      </c>
      <c r="H60" s="0" t="n">
        <v>-1.6842</v>
      </c>
    </row>
    <row r="61" customFormat="false" ht="12.75" hidden="false" customHeight="false" outlineLevel="0" collapsed="false">
      <c r="A61" s="0" t="n">
        <v>12</v>
      </c>
      <c r="B61" s="0" t="n">
        <v>2011</v>
      </c>
      <c r="C61" s="0" t="n">
        <v>3</v>
      </c>
      <c r="D61" s="0" t="n">
        <v>3</v>
      </c>
      <c r="E61" s="0" t="n">
        <v>12</v>
      </c>
      <c r="F61" s="0" t="n">
        <v>-1.9446</v>
      </c>
      <c r="G61" s="0" t="n">
        <v>-0.31162</v>
      </c>
      <c r="H61" s="0" t="n">
        <v>-1.633</v>
      </c>
    </row>
    <row r="62" customFormat="false" ht="12.75" hidden="false" customHeight="false" outlineLevel="0" collapsed="false">
      <c r="A62" s="0" t="n">
        <v>12.25</v>
      </c>
      <c r="B62" s="0" t="n">
        <v>2011</v>
      </c>
      <c r="C62" s="0" t="n">
        <v>3</v>
      </c>
      <c r="D62" s="0" t="n">
        <v>3</v>
      </c>
      <c r="E62" s="0" t="n">
        <v>12</v>
      </c>
      <c r="F62" s="0" t="n">
        <v>-1.8659</v>
      </c>
      <c r="G62" s="0" t="n">
        <v>-0.2952</v>
      </c>
      <c r="H62" s="0" t="n">
        <v>-1.5707</v>
      </c>
    </row>
    <row r="63" customFormat="false" ht="12.75" hidden="false" customHeight="false" outlineLevel="0" collapsed="false">
      <c r="A63" s="0" t="n">
        <v>12.5</v>
      </c>
      <c r="B63" s="0" t="n">
        <v>2011</v>
      </c>
      <c r="C63" s="0" t="n">
        <v>3</v>
      </c>
      <c r="D63" s="0" t="n">
        <v>3</v>
      </c>
      <c r="E63" s="0" t="n">
        <v>12</v>
      </c>
      <c r="F63" s="0" t="n">
        <v>-1.7703</v>
      </c>
      <c r="G63" s="0" t="n">
        <v>-0.28435</v>
      </c>
      <c r="H63" s="0" t="n">
        <v>-1.486</v>
      </c>
    </row>
    <row r="64" customFormat="false" ht="12.75" hidden="false" customHeight="false" outlineLevel="0" collapsed="false">
      <c r="A64" s="0" t="n">
        <v>12.75</v>
      </c>
      <c r="B64" s="0" t="n">
        <v>2011</v>
      </c>
      <c r="C64" s="0" t="n">
        <v>3</v>
      </c>
      <c r="D64" s="0" t="n">
        <v>3</v>
      </c>
      <c r="E64" s="0" t="n">
        <v>12</v>
      </c>
      <c r="F64" s="0" t="n">
        <v>-1.6572</v>
      </c>
      <c r="G64" s="0" t="n">
        <v>-0.2752</v>
      </c>
      <c r="H64" s="0" t="n">
        <v>-1.382</v>
      </c>
    </row>
    <row r="65" customFormat="false" ht="12.75" hidden="false" customHeight="false" outlineLevel="0" collapsed="false">
      <c r="A65" s="0" t="n">
        <v>13</v>
      </c>
      <c r="B65" s="0" t="n">
        <v>2011</v>
      </c>
      <c r="C65" s="0" t="n">
        <v>3</v>
      </c>
      <c r="D65" s="0" t="n">
        <v>3</v>
      </c>
      <c r="E65" s="0" t="n">
        <v>13</v>
      </c>
      <c r="F65" s="0" t="n">
        <v>-1.5334</v>
      </c>
      <c r="G65" s="0" t="n">
        <v>-0.26454</v>
      </c>
      <c r="H65" s="0" t="n">
        <v>-1.2689</v>
      </c>
    </row>
    <row r="66" customFormat="false" ht="12.75" hidden="false" customHeight="false" outlineLevel="0" collapsed="false">
      <c r="A66" s="0" t="n">
        <v>13.25</v>
      </c>
      <c r="B66" s="0" t="n">
        <v>2011</v>
      </c>
      <c r="C66" s="0" t="n">
        <v>3</v>
      </c>
      <c r="D66" s="0" t="n">
        <v>3</v>
      </c>
      <c r="E66" s="0" t="n">
        <v>13</v>
      </c>
      <c r="F66" s="0" t="n">
        <v>-1.3914</v>
      </c>
      <c r="G66" s="0" t="n">
        <v>-0.244</v>
      </c>
      <c r="H66" s="0" t="n">
        <v>-1.1474</v>
      </c>
    </row>
    <row r="67" customFormat="false" ht="12.75" hidden="false" customHeight="false" outlineLevel="0" collapsed="false">
      <c r="A67" s="0" t="n">
        <v>13.5</v>
      </c>
      <c r="B67" s="0" t="n">
        <v>2011</v>
      </c>
      <c r="C67" s="0" t="n">
        <v>3</v>
      </c>
      <c r="D67" s="0" t="n">
        <v>3</v>
      </c>
      <c r="E67" s="0" t="n">
        <v>13</v>
      </c>
      <c r="F67" s="0" t="n">
        <v>-1.2425</v>
      </c>
      <c r="G67" s="0" t="n">
        <v>-0.23829</v>
      </c>
      <c r="H67" s="0" t="n">
        <v>-1.0042</v>
      </c>
    </row>
    <row r="68" customFormat="false" ht="12.75" hidden="false" customHeight="false" outlineLevel="0" collapsed="false">
      <c r="A68" s="0" t="n">
        <v>13.75</v>
      </c>
      <c r="B68" s="0" t="n">
        <v>2011</v>
      </c>
      <c r="C68" s="0" t="n">
        <v>3</v>
      </c>
      <c r="D68" s="0" t="n">
        <v>3</v>
      </c>
      <c r="E68" s="0" t="n">
        <v>13</v>
      </c>
      <c r="F68" s="0" t="n">
        <v>-1.0771</v>
      </c>
      <c r="G68" s="0" t="n">
        <v>-0.2477</v>
      </c>
      <c r="H68" s="0" t="n">
        <v>-0.82943</v>
      </c>
    </row>
    <row r="69" customFormat="false" ht="12.75" hidden="false" customHeight="false" outlineLevel="0" collapsed="false">
      <c r="A69" s="0" t="n">
        <v>14</v>
      </c>
      <c r="B69" s="0" t="n">
        <v>2011</v>
      </c>
      <c r="C69" s="0" t="n">
        <v>3</v>
      </c>
      <c r="D69" s="0" t="n">
        <v>3</v>
      </c>
      <c r="E69" s="0" t="n">
        <v>14</v>
      </c>
      <c r="F69" s="0" t="n">
        <v>-0.88741</v>
      </c>
      <c r="G69" s="0" t="n">
        <v>-0.25123</v>
      </c>
      <c r="H69" s="0" t="n">
        <v>-0.63618</v>
      </c>
    </row>
    <row r="70" customFormat="false" ht="12.75" hidden="false" customHeight="false" outlineLevel="0" collapsed="false">
      <c r="A70" s="0" t="n">
        <v>14.25</v>
      </c>
      <c r="B70" s="0" t="n">
        <v>2011</v>
      </c>
      <c r="C70" s="0" t="n">
        <v>3</v>
      </c>
      <c r="D70" s="0" t="n">
        <v>3</v>
      </c>
      <c r="E70" s="0" t="n">
        <v>14</v>
      </c>
      <c r="F70" s="0" t="n">
        <v>-0.68648</v>
      </c>
      <c r="G70" s="0" t="n">
        <v>-0.24669</v>
      </c>
      <c r="H70" s="0" t="n">
        <v>-0.43979</v>
      </c>
    </row>
    <row r="71" customFormat="false" ht="12.75" hidden="false" customHeight="false" outlineLevel="0" collapsed="false">
      <c r="A71" s="0" t="n">
        <v>14.5</v>
      </c>
      <c r="B71" s="0" t="n">
        <v>2011</v>
      </c>
      <c r="C71" s="0" t="n">
        <v>3</v>
      </c>
      <c r="D71" s="0" t="n">
        <v>3</v>
      </c>
      <c r="E71" s="0" t="n">
        <v>14</v>
      </c>
      <c r="F71" s="0" t="n">
        <v>-0.48265</v>
      </c>
      <c r="G71" s="0" t="n">
        <v>-0.23624</v>
      </c>
      <c r="H71" s="0" t="n">
        <v>-0.24641</v>
      </c>
    </row>
    <row r="72" customFormat="false" ht="12.75" hidden="false" customHeight="false" outlineLevel="0" collapsed="false">
      <c r="A72" s="0" t="n">
        <v>14.75</v>
      </c>
      <c r="B72" s="0" t="n">
        <v>2011</v>
      </c>
      <c r="C72" s="0" t="n">
        <v>3</v>
      </c>
      <c r="D72" s="0" t="n">
        <v>3</v>
      </c>
      <c r="E72" s="0" t="n">
        <v>14</v>
      </c>
      <c r="F72" s="0" t="n">
        <v>-0.28666</v>
      </c>
      <c r="G72" s="0" t="n">
        <v>-0.21987</v>
      </c>
      <c r="H72" s="0" t="n">
        <v>-0.066787</v>
      </c>
    </row>
    <row r="73" customFormat="false" ht="12.75" hidden="false" customHeight="false" outlineLevel="0" collapsed="false">
      <c r="A73" s="0" t="n">
        <v>15</v>
      </c>
      <c r="B73" s="0" t="n">
        <v>2011</v>
      </c>
      <c r="C73" s="0" t="n">
        <v>3</v>
      </c>
      <c r="D73" s="0" t="n">
        <v>3</v>
      </c>
      <c r="E73" s="0" t="n">
        <v>15</v>
      </c>
      <c r="F73" s="0" t="n">
        <v>-0.10783</v>
      </c>
      <c r="G73" s="0" t="n">
        <v>-0.21805</v>
      </c>
      <c r="H73" s="0" t="n">
        <v>0.11023</v>
      </c>
    </row>
    <row r="74" customFormat="false" ht="12.75" hidden="false" customHeight="false" outlineLevel="0" collapsed="false">
      <c r="A74" s="0" t="n">
        <v>15.25</v>
      </c>
      <c r="B74" s="0" t="n">
        <v>2011</v>
      </c>
      <c r="C74" s="0" t="n">
        <v>3</v>
      </c>
      <c r="D74" s="0" t="n">
        <v>3</v>
      </c>
      <c r="E74" s="0" t="n">
        <v>15</v>
      </c>
      <c r="F74" s="0" t="n">
        <v>0.062176</v>
      </c>
      <c r="G74" s="0" t="n">
        <v>-0.21899</v>
      </c>
      <c r="H74" s="0" t="n">
        <v>0.28117</v>
      </c>
    </row>
    <row r="75" customFormat="false" ht="12.75" hidden="false" customHeight="false" outlineLevel="0" collapsed="false">
      <c r="A75" s="0" t="n">
        <v>15.5</v>
      </c>
      <c r="B75" s="0" t="n">
        <v>2011</v>
      </c>
      <c r="C75" s="0" t="n">
        <v>3</v>
      </c>
      <c r="D75" s="0" t="n">
        <v>3</v>
      </c>
      <c r="E75" s="0" t="n">
        <v>15</v>
      </c>
      <c r="F75" s="0" t="n">
        <v>0.22302</v>
      </c>
      <c r="G75" s="0" t="n">
        <v>-0.22997</v>
      </c>
      <c r="H75" s="0" t="n">
        <v>0.45299</v>
      </c>
    </row>
    <row r="76" customFormat="false" ht="12.75" hidden="false" customHeight="false" outlineLevel="0" collapsed="false">
      <c r="A76" s="0" t="n">
        <v>15.75</v>
      </c>
      <c r="B76" s="0" t="n">
        <v>2011</v>
      </c>
      <c r="C76" s="0" t="n">
        <v>3</v>
      </c>
      <c r="D76" s="0" t="n">
        <v>3</v>
      </c>
      <c r="E76" s="0" t="n">
        <v>15</v>
      </c>
      <c r="F76" s="0" t="n">
        <v>0.38246</v>
      </c>
      <c r="G76" s="0" t="n">
        <v>-0.23574</v>
      </c>
      <c r="H76" s="0" t="n">
        <v>0.6182</v>
      </c>
    </row>
    <row r="77" customFormat="false" ht="12.75" hidden="false" customHeight="false" outlineLevel="0" collapsed="false">
      <c r="A77" s="0" t="n">
        <v>16</v>
      </c>
      <c r="B77" s="0" t="n">
        <v>2011</v>
      </c>
      <c r="C77" s="0" t="n">
        <v>3</v>
      </c>
      <c r="D77" s="0" t="n">
        <v>3</v>
      </c>
      <c r="E77" s="0" t="n">
        <v>16</v>
      </c>
      <c r="F77" s="0" t="n">
        <v>0.53255</v>
      </c>
      <c r="G77" s="0" t="n">
        <v>-0.23759</v>
      </c>
      <c r="H77" s="0" t="n">
        <v>0.77014</v>
      </c>
    </row>
    <row r="78" customFormat="false" ht="12.75" hidden="false" customHeight="false" outlineLevel="0" collapsed="false">
      <c r="A78" s="0" t="n">
        <v>16.25</v>
      </c>
      <c r="B78" s="0" t="n">
        <v>2011</v>
      </c>
      <c r="C78" s="0" t="n">
        <v>3</v>
      </c>
      <c r="D78" s="0" t="n">
        <v>3</v>
      </c>
      <c r="E78" s="0" t="n">
        <v>16</v>
      </c>
      <c r="F78" s="0" t="n">
        <v>0.66791</v>
      </c>
      <c r="G78" s="0" t="n">
        <v>-0.24325</v>
      </c>
      <c r="H78" s="0" t="n">
        <v>0.91116</v>
      </c>
    </row>
    <row r="79" customFormat="false" ht="12.75" hidden="false" customHeight="false" outlineLevel="0" collapsed="false">
      <c r="A79" s="0" t="n">
        <v>16.5</v>
      </c>
      <c r="B79" s="0" t="n">
        <v>2011</v>
      </c>
      <c r="C79" s="0" t="n">
        <v>3</v>
      </c>
      <c r="D79" s="0" t="n">
        <v>3</v>
      </c>
      <c r="E79" s="0" t="n">
        <v>16</v>
      </c>
      <c r="F79" s="0" t="n">
        <v>0.78816</v>
      </c>
      <c r="G79" s="0" t="n">
        <v>-0.2457</v>
      </c>
      <c r="H79" s="0" t="n">
        <v>1.0339</v>
      </c>
    </row>
    <row r="80" customFormat="false" ht="12.75" hidden="false" customHeight="false" outlineLevel="0" collapsed="false">
      <c r="A80" s="0" t="n">
        <v>16.75</v>
      </c>
      <c r="B80" s="0" t="n">
        <v>2011</v>
      </c>
      <c r="C80" s="0" t="n">
        <v>3</v>
      </c>
      <c r="D80" s="0" t="n">
        <v>3</v>
      </c>
      <c r="E80" s="0" t="n">
        <v>16</v>
      </c>
      <c r="F80" s="0" t="n">
        <v>0.88845</v>
      </c>
      <c r="G80" s="0" t="n">
        <v>-0.24812</v>
      </c>
      <c r="H80" s="0" t="n">
        <v>1.1366</v>
      </c>
    </row>
    <row r="81" customFormat="false" ht="12.75" hidden="false" customHeight="false" outlineLevel="0" collapsed="false">
      <c r="A81" s="0" t="n">
        <v>17</v>
      </c>
      <c r="B81" s="0" t="n">
        <v>2011</v>
      </c>
      <c r="C81" s="0" t="n">
        <v>3</v>
      </c>
      <c r="D81" s="0" t="n">
        <v>3</v>
      </c>
      <c r="E81" s="0" t="n">
        <v>17</v>
      </c>
      <c r="F81" s="0" t="n">
        <v>0.96634</v>
      </c>
      <c r="G81" s="0" t="n">
        <v>-0.25029</v>
      </c>
      <c r="H81" s="0" t="n">
        <v>1.2166</v>
      </c>
    </row>
    <row r="82" customFormat="false" ht="12.75" hidden="false" customHeight="false" outlineLevel="0" collapsed="false">
      <c r="A82" s="0" t="n">
        <v>17.25</v>
      </c>
      <c r="B82" s="0" t="n">
        <v>2011</v>
      </c>
      <c r="C82" s="0" t="n">
        <v>3</v>
      </c>
      <c r="D82" s="0" t="n">
        <v>3</v>
      </c>
      <c r="E82" s="0" t="n">
        <v>17</v>
      </c>
      <c r="F82" s="0" t="n">
        <v>1.0206</v>
      </c>
      <c r="G82" s="0" t="n">
        <v>-0.2466</v>
      </c>
      <c r="H82" s="0" t="n">
        <v>1.2672</v>
      </c>
    </row>
    <row r="83" customFormat="false" ht="12.75" hidden="false" customHeight="false" outlineLevel="0" collapsed="false">
      <c r="A83" s="0" t="n">
        <v>17.5</v>
      </c>
      <c r="B83" s="0" t="n">
        <v>2011</v>
      </c>
      <c r="C83" s="0" t="n">
        <v>3</v>
      </c>
      <c r="D83" s="0" t="n">
        <v>3</v>
      </c>
      <c r="E83" s="0" t="n">
        <v>17</v>
      </c>
      <c r="F83" s="0" t="n">
        <v>1.0452</v>
      </c>
      <c r="G83" s="0" t="n">
        <v>-0.23666</v>
      </c>
      <c r="H83" s="0" t="n">
        <v>1.2819</v>
      </c>
    </row>
    <row r="84" customFormat="false" ht="12.75" hidden="false" customHeight="false" outlineLevel="0" collapsed="false">
      <c r="A84" s="0" t="n">
        <v>17.75</v>
      </c>
      <c r="B84" s="0" t="n">
        <v>2011</v>
      </c>
      <c r="C84" s="0" t="n">
        <v>3</v>
      </c>
      <c r="D84" s="0" t="n">
        <v>3</v>
      </c>
      <c r="E84" s="0" t="n">
        <v>17</v>
      </c>
      <c r="F84" s="0" t="n">
        <v>1.0349</v>
      </c>
      <c r="G84" s="0" t="n">
        <v>-0.22265</v>
      </c>
      <c r="H84" s="0" t="n">
        <v>1.2576</v>
      </c>
    </row>
    <row r="85" customFormat="false" ht="12.75" hidden="false" customHeight="false" outlineLevel="0" collapsed="false">
      <c r="A85" s="0" t="n">
        <v>18</v>
      </c>
      <c r="B85" s="0" t="n">
        <v>2011</v>
      </c>
      <c r="C85" s="0" t="n">
        <v>3</v>
      </c>
      <c r="D85" s="0" t="n">
        <v>3</v>
      </c>
      <c r="E85" s="0" t="n">
        <v>18</v>
      </c>
      <c r="F85" s="0" t="n">
        <v>0.98716</v>
      </c>
      <c r="G85" s="0" t="n">
        <v>-0.20879</v>
      </c>
      <c r="H85" s="0" t="n">
        <v>1.196</v>
      </c>
    </row>
    <row r="86" customFormat="false" ht="12.75" hidden="false" customHeight="false" outlineLevel="0" collapsed="false">
      <c r="A86" s="0" t="n">
        <v>18.25</v>
      </c>
      <c r="B86" s="0" t="n">
        <v>2011</v>
      </c>
      <c r="C86" s="0" t="n">
        <v>3</v>
      </c>
      <c r="D86" s="0" t="n">
        <v>3</v>
      </c>
      <c r="E86" s="0" t="n">
        <v>18</v>
      </c>
      <c r="F86" s="0" t="n">
        <v>0.90203</v>
      </c>
      <c r="G86" s="0" t="n">
        <v>-0.20216</v>
      </c>
      <c r="H86" s="0" t="n">
        <v>1.1042</v>
      </c>
    </row>
    <row r="87" customFormat="false" ht="12.75" hidden="false" customHeight="false" outlineLevel="0" collapsed="false">
      <c r="A87" s="0" t="n">
        <v>18.5</v>
      </c>
      <c r="B87" s="0" t="n">
        <v>2011</v>
      </c>
      <c r="C87" s="0" t="n">
        <v>3</v>
      </c>
      <c r="D87" s="0" t="n">
        <v>3</v>
      </c>
      <c r="E87" s="0" t="n">
        <v>18</v>
      </c>
      <c r="F87" s="0" t="n">
        <v>0.79455</v>
      </c>
      <c r="G87" s="0" t="n">
        <v>-0.19877</v>
      </c>
      <c r="H87" s="0" t="n">
        <v>0.99331</v>
      </c>
    </row>
    <row r="88" customFormat="false" ht="12.75" hidden="false" customHeight="false" outlineLevel="0" collapsed="false">
      <c r="A88" s="0" t="n">
        <v>18.75</v>
      </c>
      <c r="B88" s="0" t="n">
        <v>2011</v>
      </c>
      <c r="C88" s="0" t="n">
        <v>3</v>
      </c>
      <c r="D88" s="0" t="n">
        <v>3</v>
      </c>
      <c r="E88" s="0" t="n">
        <v>18</v>
      </c>
      <c r="F88" s="0" t="n">
        <v>0.67234</v>
      </c>
      <c r="G88" s="0" t="n">
        <v>-0.19651</v>
      </c>
      <c r="H88" s="0" t="n">
        <v>0.86885</v>
      </c>
    </row>
    <row r="89" customFormat="false" ht="12.75" hidden="false" customHeight="false" outlineLevel="0" collapsed="false">
      <c r="A89" s="0" t="n">
        <v>19</v>
      </c>
      <c r="B89" s="0" t="n">
        <v>2011</v>
      </c>
      <c r="C89" s="0" t="n">
        <v>3</v>
      </c>
      <c r="D89" s="0" t="n">
        <v>3</v>
      </c>
      <c r="E89" s="0" t="n">
        <v>19</v>
      </c>
      <c r="F89" s="0" t="n">
        <v>0.53868</v>
      </c>
      <c r="G89" s="0" t="n">
        <v>-0.19479</v>
      </c>
      <c r="H89" s="0" t="n">
        <v>0.73347</v>
      </c>
    </row>
    <row r="90" customFormat="false" ht="12.75" hidden="false" customHeight="false" outlineLevel="0" collapsed="false">
      <c r="A90" s="0" t="n">
        <v>19.25</v>
      </c>
      <c r="B90" s="0" t="n">
        <v>2011</v>
      </c>
      <c r="C90" s="0" t="n">
        <v>3</v>
      </c>
      <c r="D90" s="0" t="n">
        <v>3</v>
      </c>
      <c r="E90" s="0" t="n">
        <v>19</v>
      </c>
      <c r="F90" s="0" t="n">
        <v>0.3963</v>
      </c>
      <c r="G90" s="0" t="n">
        <v>-0.19422</v>
      </c>
      <c r="H90" s="0" t="n">
        <v>0.59052</v>
      </c>
    </row>
    <row r="91" customFormat="false" ht="12.75" hidden="false" customHeight="false" outlineLevel="0" collapsed="false">
      <c r="A91" s="0" t="n">
        <v>19.5</v>
      </c>
      <c r="B91" s="0" t="n">
        <v>2011</v>
      </c>
      <c r="C91" s="0" t="n">
        <v>3</v>
      </c>
      <c r="D91" s="0" t="n">
        <v>3</v>
      </c>
      <c r="E91" s="0" t="n">
        <v>19</v>
      </c>
      <c r="F91" s="0" t="n">
        <v>0.24784</v>
      </c>
      <c r="G91" s="0" t="n">
        <v>-0.19353</v>
      </c>
      <c r="H91" s="0" t="n">
        <v>0.44137</v>
      </c>
    </row>
    <row r="92" customFormat="false" ht="12.75" hidden="false" customHeight="false" outlineLevel="0" collapsed="false">
      <c r="A92" s="0" t="n">
        <v>19.75</v>
      </c>
      <c r="B92" s="0" t="n">
        <v>2011</v>
      </c>
      <c r="C92" s="0" t="n">
        <v>3</v>
      </c>
      <c r="D92" s="0" t="n">
        <v>3</v>
      </c>
      <c r="E92" s="0" t="n">
        <v>19</v>
      </c>
      <c r="F92" s="0" t="n">
        <v>0.093263</v>
      </c>
      <c r="G92" s="0" t="n">
        <v>-0.19393</v>
      </c>
      <c r="H92" s="0" t="n">
        <v>0.28719</v>
      </c>
    </row>
    <row r="93" customFormat="false" ht="12.75" hidden="false" customHeight="false" outlineLevel="0" collapsed="false">
      <c r="A93" s="0" t="n">
        <v>20</v>
      </c>
      <c r="B93" s="0" t="n">
        <v>2011</v>
      </c>
      <c r="C93" s="0" t="n">
        <v>3</v>
      </c>
      <c r="D93" s="0" t="n">
        <v>3</v>
      </c>
      <c r="E93" s="0" t="n">
        <v>20</v>
      </c>
      <c r="F93" s="0" t="n">
        <v>-0.066859</v>
      </c>
      <c r="G93" s="0" t="n">
        <v>-0.19448</v>
      </c>
      <c r="H93" s="0" t="n">
        <v>0.12763</v>
      </c>
    </row>
    <row r="94" customFormat="false" ht="12.75" hidden="false" customHeight="false" outlineLevel="0" collapsed="false">
      <c r="A94" s="0" t="n">
        <v>20.25</v>
      </c>
      <c r="B94" s="0" t="n">
        <v>2011</v>
      </c>
      <c r="C94" s="0" t="n">
        <v>3</v>
      </c>
      <c r="D94" s="0" t="n">
        <v>3</v>
      </c>
      <c r="E94" s="0" t="n">
        <v>20</v>
      </c>
      <c r="F94" s="0" t="n">
        <v>-0.23095</v>
      </c>
      <c r="G94" s="0" t="n">
        <v>-0.19453</v>
      </c>
      <c r="H94" s="0" t="n">
        <v>-0.03642</v>
      </c>
    </row>
    <row r="95" customFormat="false" ht="12.75" hidden="false" customHeight="false" outlineLevel="0" collapsed="false">
      <c r="A95" s="0" t="n">
        <v>20.5</v>
      </c>
      <c r="B95" s="0" t="n">
        <v>2011</v>
      </c>
      <c r="C95" s="0" t="n">
        <v>3</v>
      </c>
      <c r="D95" s="0" t="n">
        <v>3</v>
      </c>
      <c r="E95" s="0" t="n">
        <v>20</v>
      </c>
      <c r="F95" s="0" t="n">
        <v>-0.39786</v>
      </c>
      <c r="G95" s="0" t="n">
        <v>-0.19453</v>
      </c>
      <c r="H95" s="0" t="n">
        <v>-0.20333</v>
      </c>
    </row>
    <row r="96" customFormat="false" ht="12.75" hidden="false" customHeight="false" outlineLevel="0" collapsed="false">
      <c r="A96" s="0" t="n">
        <v>20.75</v>
      </c>
      <c r="B96" s="0" t="n">
        <v>2011</v>
      </c>
      <c r="C96" s="0" t="n">
        <v>3</v>
      </c>
      <c r="D96" s="0" t="n">
        <v>3</v>
      </c>
      <c r="E96" s="0" t="n">
        <v>20</v>
      </c>
      <c r="F96" s="0" t="n">
        <v>-0.57024</v>
      </c>
      <c r="G96" s="0" t="n">
        <v>-0.20001</v>
      </c>
      <c r="H96" s="0" t="n">
        <v>-0.37023</v>
      </c>
    </row>
    <row r="97" customFormat="false" ht="12.75" hidden="false" customHeight="false" outlineLevel="0" collapsed="false">
      <c r="A97" s="0" t="n">
        <v>21</v>
      </c>
      <c r="B97" s="0" t="n">
        <v>2011</v>
      </c>
      <c r="C97" s="0" t="n">
        <v>3</v>
      </c>
      <c r="D97" s="0" t="n">
        <v>3</v>
      </c>
      <c r="E97" s="0" t="n">
        <v>21</v>
      </c>
      <c r="F97" s="0" t="n">
        <v>-0.737</v>
      </c>
      <c r="G97" s="0" t="n">
        <v>-0.19538</v>
      </c>
      <c r="H97" s="0" t="n">
        <v>-0.54162</v>
      </c>
    </row>
    <row r="98" customFormat="false" ht="12.75" hidden="false" customHeight="false" outlineLevel="0" collapsed="false">
      <c r="A98" s="0" t="n">
        <v>21.25</v>
      </c>
      <c r="B98" s="0" t="n">
        <v>2011</v>
      </c>
      <c r="C98" s="0" t="n">
        <v>3</v>
      </c>
      <c r="D98" s="0" t="n">
        <v>3</v>
      </c>
      <c r="E98" s="0" t="n">
        <v>21</v>
      </c>
      <c r="F98" s="0" t="n">
        <v>-0.90313</v>
      </c>
      <c r="G98" s="0" t="n">
        <v>-0.19792</v>
      </c>
      <c r="H98" s="0" t="n">
        <v>-0.70521</v>
      </c>
    </row>
    <row r="99" customFormat="false" ht="12.75" hidden="false" customHeight="false" outlineLevel="0" collapsed="false">
      <c r="A99" s="0" t="n">
        <v>21.5</v>
      </c>
      <c r="B99" s="0" t="n">
        <v>2011</v>
      </c>
      <c r="C99" s="0" t="n">
        <v>3</v>
      </c>
      <c r="D99" s="0" t="n">
        <v>3</v>
      </c>
      <c r="E99" s="0" t="n">
        <v>21</v>
      </c>
      <c r="F99" s="0" t="n">
        <v>-1.0636</v>
      </c>
      <c r="G99" s="0" t="n">
        <v>-0.19715</v>
      </c>
      <c r="H99" s="0" t="n">
        <v>-0.86641</v>
      </c>
    </row>
    <row r="100" customFormat="false" ht="12.75" hidden="false" customHeight="false" outlineLevel="0" collapsed="false">
      <c r="A100" s="0" t="n">
        <v>21.75</v>
      </c>
      <c r="B100" s="0" t="n">
        <v>2011</v>
      </c>
      <c r="C100" s="0" t="n">
        <v>3</v>
      </c>
      <c r="D100" s="0" t="n">
        <v>3</v>
      </c>
      <c r="E100" s="0" t="n">
        <v>21</v>
      </c>
      <c r="F100" s="0" t="n">
        <v>-1.2189</v>
      </c>
      <c r="G100" s="0" t="n">
        <v>-0.2041</v>
      </c>
      <c r="H100" s="0" t="n">
        <v>-1.0148</v>
      </c>
    </row>
    <row r="101" customFormat="false" ht="12.75" hidden="false" customHeight="false" outlineLevel="0" collapsed="false">
      <c r="A101" s="0" t="n">
        <v>22</v>
      </c>
      <c r="B101" s="0" t="n">
        <v>2011</v>
      </c>
      <c r="C101" s="0" t="n">
        <v>3</v>
      </c>
      <c r="D101" s="0" t="n">
        <v>3</v>
      </c>
      <c r="E101" s="0" t="n">
        <v>22</v>
      </c>
      <c r="F101" s="0" t="n">
        <v>-1.3788</v>
      </c>
      <c r="G101" s="0" t="n">
        <v>-0.23566</v>
      </c>
      <c r="H101" s="0" t="n">
        <v>-1.1432</v>
      </c>
    </row>
    <row r="102" customFormat="false" ht="12.75" hidden="false" customHeight="false" outlineLevel="0" collapsed="false">
      <c r="A102" s="0" t="n">
        <v>22.25</v>
      </c>
      <c r="B102" s="0" t="n">
        <v>2011</v>
      </c>
      <c r="C102" s="0" t="n">
        <v>3</v>
      </c>
      <c r="D102" s="0" t="n">
        <v>3</v>
      </c>
      <c r="E102" s="0" t="n">
        <v>22</v>
      </c>
      <c r="F102" s="0" t="n">
        <v>-1.531</v>
      </c>
      <c r="G102" s="0" t="n">
        <v>-0.26082</v>
      </c>
      <c r="H102" s="0" t="n">
        <v>-1.2702</v>
      </c>
    </row>
    <row r="103" customFormat="false" ht="12.75" hidden="false" customHeight="false" outlineLevel="0" collapsed="false">
      <c r="A103" s="0" t="n">
        <v>22.5</v>
      </c>
      <c r="B103" s="0" t="n">
        <v>2011</v>
      </c>
      <c r="C103" s="0" t="n">
        <v>3</v>
      </c>
      <c r="D103" s="0" t="n">
        <v>3</v>
      </c>
      <c r="E103" s="0" t="n">
        <v>22</v>
      </c>
      <c r="F103" s="0" t="n">
        <v>-1.6719</v>
      </c>
      <c r="G103" s="0" t="n">
        <v>-0.27696</v>
      </c>
      <c r="H103" s="0" t="n">
        <v>-1.3949</v>
      </c>
    </row>
    <row r="104" customFormat="false" ht="12.75" hidden="false" customHeight="false" outlineLevel="0" collapsed="false">
      <c r="A104" s="0" t="n">
        <v>22.75</v>
      </c>
      <c r="B104" s="0" t="n">
        <v>2011</v>
      </c>
      <c r="C104" s="0" t="n">
        <v>3</v>
      </c>
      <c r="D104" s="0" t="n">
        <v>3</v>
      </c>
      <c r="E104" s="0" t="n">
        <v>22</v>
      </c>
      <c r="F104" s="0" t="n">
        <v>-1.8026</v>
      </c>
      <c r="G104" s="0" t="n">
        <v>-0.29496</v>
      </c>
      <c r="H104" s="0" t="n">
        <v>-1.5077</v>
      </c>
    </row>
    <row r="105" customFormat="false" ht="12.75" hidden="false" customHeight="false" outlineLevel="0" collapsed="false">
      <c r="A105" s="0" t="n">
        <v>23</v>
      </c>
      <c r="B105" s="0" t="n">
        <v>2011</v>
      </c>
      <c r="C105" s="0" t="n">
        <v>3</v>
      </c>
      <c r="D105" s="0" t="n">
        <v>3</v>
      </c>
      <c r="E105" s="0" t="n">
        <v>23</v>
      </c>
      <c r="F105" s="0" t="n">
        <v>-1.9197</v>
      </c>
      <c r="G105" s="0" t="n">
        <v>-0.31521</v>
      </c>
      <c r="H105" s="0" t="n">
        <v>-1.6045</v>
      </c>
    </row>
    <row r="106" customFormat="false" ht="12.75" hidden="false" customHeight="false" outlineLevel="0" collapsed="false">
      <c r="A106" s="0" t="n">
        <v>23.25</v>
      </c>
      <c r="B106" s="0" t="n">
        <v>2011</v>
      </c>
      <c r="C106" s="0" t="n">
        <v>3</v>
      </c>
      <c r="D106" s="0" t="n">
        <v>3</v>
      </c>
      <c r="E106" s="0" t="n">
        <v>23</v>
      </c>
      <c r="F106" s="0" t="n">
        <v>-2.0167</v>
      </c>
      <c r="G106" s="0" t="n">
        <v>-0.3365</v>
      </c>
      <c r="H106" s="0" t="n">
        <v>-1.6802</v>
      </c>
    </row>
    <row r="107" customFormat="false" ht="12.75" hidden="false" customHeight="false" outlineLevel="0" collapsed="false">
      <c r="A107" s="0" t="n">
        <v>23.5</v>
      </c>
      <c r="B107" s="0" t="n">
        <v>2011</v>
      </c>
      <c r="C107" s="0" t="n">
        <v>3</v>
      </c>
      <c r="D107" s="0" t="n">
        <v>3</v>
      </c>
      <c r="E107" s="0" t="n">
        <v>23</v>
      </c>
      <c r="F107" s="0" t="n">
        <v>-2.0821</v>
      </c>
      <c r="G107" s="0" t="n">
        <v>-0.34835</v>
      </c>
      <c r="H107" s="0" t="n">
        <v>-1.7337</v>
      </c>
    </row>
    <row r="108" customFormat="false" ht="12.75" hidden="false" customHeight="false" outlineLevel="0" collapsed="false">
      <c r="A108" s="0" t="n">
        <v>23.75</v>
      </c>
      <c r="B108" s="0" t="n">
        <v>2011</v>
      </c>
      <c r="C108" s="0" t="n">
        <v>3</v>
      </c>
      <c r="D108" s="0" t="n">
        <v>3</v>
      </c>
      <c r="E108" s="0" t="n">
        <v>23</v>
      </c>
      <c r="F108" s="0" t="n">
        <v>-2.1075</v>
      </c>
      <c r="G108" s="0" t="n">
        <v>-0.34892</v>
      </c>
      <c r="H108" s="0" t="n">
        <v>-1.7586</v>
      </c>
    </row>
    <row r="109" customFormat="false" ht="12.75" hidden="false" customHeight="false" outlineLevel="0" collapsed="false">
      <c r="A109" s="0" t="n">
        <v>24</v>
      </c>
      <c r="B109" s="0" t="n">
        <v>2011</v>
      </c>
      <c r="C109" s="0" t="n">
        <v>3</v>
      </c>
      <c r="D109" s="0" t="n">
        <v>4</v>
      </c>
      <c r="E109" s="0" t="n">
        <v>0</v>
      </c>
      <c r="F109" s="0" t="n">
        <v>-2.0759</v>
      </c>
      <c r="G109" s="0" t="n">
        <v>-0.33554</v>
      </c>
      <c r="H109" s="0" t="n">
        <v>-1.7404</v>
      </c>
    </row>
    <row r="110" customFormat="false" ht="12.75" hidden="false" customHeight="false" outlineLevel="0" collapsed="false">
      <c r="A110" s="0" t="n">
        <v>24.25</v>
      </c>
      <c r="B110" s="0" t="n">
        <v>2011</v>
      </c>
      <c r="C110" s="0" t="n">
        <v>3</v>
      </c>
      <c r="D110" s="0" t="n">
        <v>4</v>
      </c>
      <c r="E110" s="0" t="n">
        <v>0</v>
      </c>
      <c r="F110" s="0" t="n">
        <v>-2.0076</v>
      </c>
      <c r="G110" s="0" t="n">
        <v>-0.31803</v>
      </c>
      <c r="H110" s="0" t="n">
        <v>-1.6896</v>
      </c>
    </row>
    <row r="111" customFormat="false" ht="12.75" hidden="false" customHeight="false" outlineLevel="0" collapsed="false">
      <c r="A111" s="0" t="n">
        <v>24.5</v>
      </c>
      <c r="B111" s="0" t="n">
        <v>2011</v>
      </c>
      <c r="C111" s="0" t="n">
        <v>3</v>
      </c>
      <c r="D111" s="0" t="n">
        <v>4</v>
      </c>
      <c r="E111" s="0" t="n">
        <v>0</v>
      </c>
      <c r="F111" s="0" t="n">
        <v>-1.9251</v>
      </c>
      <c r="G111" s="0" t="n">
        <v>-0.29973</v>
      </c>
      <c r="H111" s="0" t="n">
        <v>-1.6253</v>
      </c>
    </row>
    <row r="112" customFormat="false" ht="12.75" hidden="false" customHeight="false" outlineLevel="0" collapsed="false">
      <c r="A112" s="0" t="n">
        <v>24.75</v>
      </c>
      <c r="B112" s="0" t="n">
        <v>2011</v>
      </c>
      <c r="C112" s="0" t="n">
        <v>3</v>
      </c>
      <c r="D112" s="0" t="n">
        <v>4</v>
      </c>
      <c r="E112" s="0" t="n">
        <v>0</v>
      </c>
      <c r="F112" s="0" t="n">
        <v>-1.8275</v>
      </c>
      <c r="G112" s="0" t="n">
        <v>-0.28384</v>
      </c>
      <c r="H112" s="0" t="n">
        <v>-1.5436</v>
      </c>
    </row>
    <row r="113" customFormat="false" ht="12.75" hidden="false" customHeight="false" outlineLevel="0" collapsed="false">
      <c r="A113" s="0" t="n">
        <v>25</v>
      </c>
      <c r="B113" s="0" t="n">
        <v>2011</v>
      </c>
      <c r="C113" s="0" t="n">
        <v>3</v>
      </c>
      <c r="D113" s="0" t="n">
        <v>4</v>
      </c>
      <c r="E113" s="0" t="n">
        <v>1</v>
      </c>
      <c r="F113" s="0" t="n">
        <v>-1.7078</v>
      </c>
      <c r="G113" s="0" t="n">
        <v>-0.2687</v>
      </c>
      <c r="H113" s="0" t="n">
        <v>-1.4391</v>
      </c>
    </row>
    <row r="114" customFormat="false" ht="12.75" hidden="false" customHeight="false" outlineLevel="0" collapsed="false">
      <c r="A114" s="0" t="n">
        <v>25.25</v>
      </c>
      <c r="B114" s="0" t="n">
        <v>2011</v>
      </c>
      <c r="C114" s="0" t="n">
        <v>3</v>
      </c>
      <c r="D114" s="0" t="n">
        <v>4</v>
      </c>
      <c r="E114" s="0" t="n">
        <v>1</v>
      </c>
      <c r="F114" s="0" t="n">
        <v>-1.5769</v>
      </c>
      <c r="G114" s="0" t="n">
        <v>-0.2573</v>
      </c>
      <c r="H114" s="0" t="n">
        <v>-1.3196</v>
      </c>
    </row>
    <row r="115" customFormat="false" ht="12.75" hidden="false" customHeight="false" outlineLevel="0" collapsed="false">
      <c r="A115" s="0" t="n">
        <v>25.5</v>
      </c>
      <c r="B115" s="0" t="n">
        <v>2011</v>
      </c>
      <c r="C115" s="0" t="n">
        <v>3</v>
      </c>
      <c r="D115" s="0" t="n">
        <v>4</v>
      </c>
      <c r="E115" s="0" t="n">
        <v>1</v>
      </c>
      <c r="F115" s="0" t="n">
        <v>-1.4313</v>
      </c>
      <c r="G115" s="0" t="n">
        <v>-0.23412</v>
      </c>
      <c r="H115" s="0" t="n">
        <v>-1.1972</v>
      </c>
    </row>
    <row r="116" customFormat="false" ht="12.75" hidden="false" customHeight="false" outlineLevel="0" collapsed="false">
      <c r="A116" s="0" t="n">
        <v>25.75</v>
      </c>
      <c r="B116" s="0" t="n">
        <v>2011</v>
      </c>
      <c r="C116" s="0" t="n">
        <v>3</v>
      </c>
      <c r="D116" s="0" t="n">
        <v>4</v>
      </c>
      <c r="E116" s="0" t="n">
        <v>1</v>
      </c>
      <c r="F116" s="0" t="n">
        <v>-1.2763</v>
      </c>
      <c r="G116" s="0" t="n">
        <v>-0.21903</v>
      </c>
      <c r="H116" s="0" t="n">
        <v>-1.0573</v>
      </c>
    </row>
    <row r="117" customFormat="false" ht="12.75" hidden="false" customHeight="false" outlineLevel="0" collapsed="false">
      <c r="A117" s="0" t="n">
        <v>26</v>
      </c>
      <c r="B117" s="0" t="n">
        <v>2011</v>
      </c>
      <c r="C117" s="0" t="n">
        <v>3</v>
      </c>
      <c r="D117" s="0" t="n">
        <v>4</v>
      </c>
      <c r="E117" s="0" t="n">
        <v>2</v>
      </c>
      <c r="F117" s="0" t="n">
        <v>-1.1106</v>
      </c>
      <c r="G117" s="0" t="n">
        <v>-0.22355</v>
      </c>
      <c r="H117" s="0" t="n">
        <v>-0.88705</v>
      </c>
    </row>
    <row r="118" customFormat="false" ht="12.75" hidden="false" customHeight="false" outlineLevel="0" collapsed="false">
      <c r="A118" s="0" t="n">
        <v>26.25</v>
      </c>
      <c r="B118" s="0" t="n">
        <v>2011</v>
      </c>
      <c r="C118" s="0" t="n">
        <v>3</v>
      </c>
      <c r="D118" s="0" t="n">
        <v>4</v>
      </c>
      <c r="E118" s="0" t="n">
        <v>2</v>
      </c>
      <c r="F118" s="0" t="n">
        <v>-0.91609</v>
      </c>
      <c r="G118" s="0" t="n">
        <v>-0.22473</v>
      </c>
      <c r="H118" s="0" t="n">
        <v>-0.69136</v>
      </c>
    </row>
    <row r="119" customFormat="false" ht="12.75" hidden="false" customHeight="false" outlineLevel="0" collapsed="false">
      <c r="A119" s="0" t="n">
        <v>26.5</v>
      </c>
      <c r="B119" s="0" t="n">
        <v>2011</v>
      </c>
      <c r="C119" s="0" t="n">
        <v>3</v>
      </c>
      <c r="D119" s="0" t="n">
        <v>4</v>
      </c>
      <c r="E119" s="0" t="n">
        <v>2</v>
      </c>
      <c r="F119" s="0" t="n">
        <v>-0.7089</v>
      </c>
      <c r="G119" s="0" t="n">
        <v>-0.22095</v>
      </c>
      <c r="H119" s="0" t="n">
        <v>-0.48795</v>
      </c>
    </row>
    <row r="120" customFormat="false" ht="12.75" hidden="false" customHeight="false" outlineLevel="0" collapsed="false">
      <c r="A120" s="0" t="n">
        <v>26.75</v>
      </c>
      <c r="B120" s="0" t="n">
        <v>2011</v>
      </c>
      <c r="C120" s="0" t="n">
        <v>3</v>
      </c>
      <c r="D120" s="0" t="n">
        <v>4</v>
      </c>
      <c r="E120" s="0" t="n">
        <v>2</v>
      </c>
      <c r="F120" s="0" t="n">
        <v>-0.49754</v>
      </c>
      <c r="G120" s="0" t="n">
        <v>-0.21106</v>
      </c>
      <c r="H120" s="0" t="n">
        <v>-0.28647</v>
      </c>
    </row>
    <row r="121" customFormat="false" ht="12.75" hidden="false" customHeight="false" outlineLevel="0" collapsed="false">
      <c r="A121" s="0" t="n">
        <v>27</v>
      </c>
      <c r="B121" s="0" t="n">
        <v>2011</v>
      </c>
      <c r="C121" s="0" t="n">
        <v>3</v>
      </c>
      <c r="D121" s="0" t="n">
        <v>4</v>
      </c>
      <c r="E121" s="0" t="n">
        <v>3</v>
      </c>
      <c r="F121" s="0" t="n">
        <v>-0.29188</v>
      </c>
      <c r="G121" s="0" t="n">
        <v>-0.19461</v>
      </c>
      <c r="H121" s="0" t="n">
        <v>-0.09727</v>
      </c>
    </row>
    <row r="122" customFormat="false" ht="12.75" hidden="false" customHeight="false" outlineLevel="0" collapsed="false">
      <c r="A122" s="0" t="n">
        <v>27.25</v>
      </c>
      <c r="B122" s="0" t="n">
        <v>2011</v>
      </c>
      <c r="C122" s="0" t="n">
        <v>3</v>
      </c>
      <c r="D122" s="0" t="n">
        <v>4</v>
      </c>
      <c r="E122" s="0" t="n">
        <v>3</v>
      </c>
      <c r="F122" s="0" t="n">
        <v>-0.10338</v>
      </c>
      <c r="G122" s="0" t="n">
        <v>-0.19089</v>
      </c>
      <c r="H122" s="0" t="n">
        <v>0.0875</v>
      </c>
    </row>
    <row r="123" customFormat="false" ht="12.75" hidden="false" customHeight="false" outlineLevel="0" collapsed="false">
      <c r="A123" s="0" t="n">
        <v>27.5</v>
      </c>
      <c r="B123" s="0" t="n">
        <v>2011</v>
      </c>
      <c r="C123" s="0" t="n">
        <v>3</v>
      </c>
      <c r="D123" s="0" t="n">
        <v>4</v>
      </c>
      <c r="E123" s="0" t="n">
        <v>3</v>
      </c>
      <c r="F123" s="0" t="n">
        <v>0.077854</v>
      </c>
      <c r="G123" s="0" t="n">
        <v>-0.18905</v>
      </c>
      <c r="H123" s="0" t="n">
        <v>0.26691</v>
      </c>
    </row>
    <row r="124" customFormat="false" ht="12.75" hidden="false" customHeight="false" outlineLevel="0" collapsed="false">
      <c r="A124" s="0" t="n">
        <v>27.75</v>
      </c>
      <c r="B124" s="0" t="n">
        <v>2011</v>
      </c>
      <c r="C124" s="0" t="n">
        <v>3</v>
      </c>
      <c r="D124" s="0" t="n">
        <v>4</v>
      </c>
      <c r="E124" s="0" t="n">
        <v>3</v>
      </c>
      <c r="F124" s="0" t="n">
        <v>0.25045</v>
      </c>
      <c r="G124" s="0" t="n">
        <v>-0.19748</v>
      </c>
      <c r="H124" s="0" t="n">
        <v>0.44793</v>
      </c>
    </row>
    <row r="125" customFormat="false" ht="12.75" hidden="false" customHeight="false" outlineLevel="0" collapsed="false">
      <c r="A125" s="0" t="n">
        <v>28</v>
      </c>
      <c r="B125" s="0" t="n">
        <v>2011</v>
      </c>
      <c r="C125" s="0" t="n">
        <v>3</v>
      </c>
      <c r="D125" s="0" t="n">
        <v>4</v>
      </c>
      <c r="E125" s="0" t="n">
        <v>4</v>
      </c>
      <c r="F125" s="0" t="n">
        <v>0.42177</v>
      </c>
      <c r="G125" s="0" t="n">
        <v>-0.20258</v>
      </c>
      <c r="H125" s="0" t="n">
        <v>0.62435</v>
      </c>
    </row>
    <row r="126" customFormat="false" ht="12.75" hidden="false" customHeight="false" outlineLevel="0" collapsed="false">
      <c r="A126" s="0" t="n">
        <v>28.25</v>
      </c>
      <c r="B126" s="0" t="n">
        <v>2011</v>
      </c>
      <c r="C126" s="0" t="n">
        <v>3</v>
      </c>
      <c r="D126" s="0" t="n">
        <v>4</v>
      </c>
      <c r="E126" s="0" t="n">
        <v>4</v>
      </c>
      <c r="F126" s="0" t="n">
        <v>0.58498</v>
      </c>
      <c r="G126" s="0" t="n">
        <v>-0.20269</v>
      </c>
      <c r="H126" s="0" t="n">
        <v>0.78767</v>
      </c>
    </row>
    <row r="127" customFormat="false" ht="12.75" hidden="false" customHeight="false" outlineLevel="0" collapsed="false">
      <c r="A127" s="0" t="n">
        <v>28.5</v>
      </c>
      <c r="B127" s="0" t="n">
        <v>2011</v>
      </c>
      <c r="C127" s="0" t="n">
        <v>3</v>
      </c>
      <c r="D127" s="0" t="n">
        <v>4</v>
      </c>
      <c r="E127" s="0" t="n">
        <v>4</v>
      </c>
      <c r="F127" s="0" t="n">
        <v>0.73295</v>
      </c>
      <c r="G127" s="0" t="n">
        <v>-0.20709</v>
      </c>
      <c r="H127" s="0" t="n">
        <v>0.94004</v>
      </c>
    </row>
    <row r="128" customFormat="false" ht="12.75" hidden="false" customHeight="false" outlineLevel="0" collapsed="false">
      <c r="A128" s="0" t="n">
        <v>28.75</v>
      </c>
      <c r="B128" s="0" t="n">
        <v>2011</v>
      </c>
      <c r="C128" s="0" t="n">
        <v>3</v>
      </c>
      <c r="D128" s="0" t="n">
        <v>4</v>
      </c>
      <c r="E128" s="0" t="n">
        <v>4</v>
      </c>
      <c r="F128" s="0" t="n">
        <v>0.86703</v>
      </c>
      <c r="G128" s="0" t="n">
        <v>-0.20896</v>
      </c>
      <c r="H128" s="0" t="n">
        <v>1.076</v>
      </c>
    </row>
    <row r="129" customFormat="false" ht="12.75" hidden="false" customHeight="false" outlineLevel="0" collapsed="false">
      <c r="A129" s="0" t="n">
        <v>29</v>
      </c>
      <c r="B129" s="0" t="n">
        <v>2011</v>
      </c>
      <c r="C129" s="0" t="n">
        <v>3</v>
      </c>
      <c r="D129" s="0" t="n">
        <v>4</v>
      </c>
      <c r="E129" s="0" t="n">
        <v>5</v>
      </c>
      <c r="F129" s="0" t="n">
        <v>0.98212</v>
      </c>
      <c r="G129" s="0" t="n">
        <v>-0.20889</v>
      </c>
      <c r="H129" s="0" t="n">
        <v>1.191</v>
      </c>
    </row>
    <row r="130" customFormat="false" ht="12.75" hidden="false" customHeight="false" outlineLevel="0" collapsed="false">
      <c r="A130" s="0" t="n">
        <v>29.25</v>
      </c>
      <c r="B130" s="0" t="n">
        <v>2011</v>
      </c>
      <c r="C130" s="0" t="n">
        <v>3</v>
      </c>
      <c r="D130" s="0" t="n">
        <v>4</v>
      </c>
      <c r="E130" s="0" t="n">
        <v>5</v>
      </c>
      <c r="F130" s="0" t="n">
        <v>1.0746</v>
      </c>
      <c r="G130" s="0" t="n">
        <v>-0.20957</v>
      </c>
      <c r="H130" s="0" t="n">
        <v>1.2841</v>
      </c>
    </row>
    <row r="131" customFormat="false" ht="12.75" hidden="false" customHeight="false" outlineLevel="0" collapsed="false">
      <c r="A131" s="0" t="n">
        <v>29.5</v>
      </c>
      <c r="B131" s="0" t="n">
        <v>2011</v>
      </c>
      <c r="C131" s="0" t="n">
        <v>3</v>
      </c>
      <c r="D131" s="0" t="n">
        <v>4</v>
      </c>
      <c r="E131" s="0" t="n">
        <v>5</v>
      </c>
      <c r="F131" s="0" t="n">
        <v>1.1432</v>
      </c>
      <c r="G131" s="0" t="n">
        <v>-0.20516</v>
      </c>
      <c r="H131" s="0" t="n">
        <v>1.3483</v>
      </c>
    </row>
    <row r="132" customFormat="false" ht="12.75" hidden="false" customHeight="false" outlineLevel="0" collapsed="false">
      <c r="A132" s="0" t="n">
        <v>29.75</v>
      </c>
      <c r="B132" s="0" t="n">
        <v>2011</v>
      </c>
      <c r="C132" s="0" t="n">
        <v>3</v>
      </c>
      <c r="D132" s="0" t="n">
        <v>4</v>
      </c>
      <c r="E132" s="0" t="n">
        <v>5</v>
      </c>
      <c r="F132" s="0" t="n">
        <v>1.1808</v>
      </c>
      <c r="G132" s="0" t="n">
        <v>-0.1955</v>
      </c>
      <c r="H132" s="0" t="n">
        <v>1.3763</v>
      </c>
    </row>
    <row r="133" customFormat="false" ht="12.75" hidden="false" customHeight="false" outlineLevel="0" collapsed="false">
      <c r="A133" s="0" t="n">
        <v>30</v>
      </c>
      <c r="B133" s="0" t="n">
        <v>2011</v>
      </c>
      <c r="C133" s="0" t="n">
        <v>3</v>
      </c>
      <c r="D133" s="0" t="n">
        <v>4</v>
      </c>
      <c r="E133" s="0" t="n">
        <v>6</v>
      </c>
      <c r="F133" s="0" t="n">
        <v>1.1808</v>
      </c>
      <c r="G133" s="0" t="n">
        <v>-0.18212</v>
      </c>
      <c r="H133" s="0" t="n">
        <v>1.363</v>
      </c>
    </row>
    <row r="134" customFormat="false" ht="12.75" hidden="false" customHeight="false" outlineLevel="0" collapsed="false">
      <c r="A134" s="0" t="n">
        <v>30.25</v>
      </c>
      <c r="B134" s="0" t="n">
        <v>2011</v>
      </c>
      <c r="C134" s="0" t="n">
        <v>3</v>
      </c>
      <c r="D134" s="0" t="n">
        <v>4</v>
      </c>
      <c r="E134" s="0" t="n">
        <v>6</v>
      </c>
      <c r="F134" s="0" t="n">
        <v>1.1408</v>
      </c>
      <c r="G134" s="0" t="n">
        <v>-0.16891</v>
      </c>
      <c r="H134" s="0" t="n">
        <v>1.3097</v>
      </c>
    </row>
    <row r="135" customFormat="false" ht="12.75" hidden="false" customHeight="false" outlineLevel="0" collapsed="false">
      <c r="A135" s="0" t="n">
        <v>30.5</v>
      </c>
      <c r="B135" s="0" t="n">
        <v>2011</v>
      </c>
      <c r="C135" s="0" t="n">
        <v>3</v>
      </c>
      <c r="D135" s="0" t="n">
        <v>4</v>
      </c>
      <c r="E135" s="0" t="n">
        <v>6</v>
      </c>
      <c r="F135" s="0" t="n">
        <v>1.0606</v>
      </c>
      <c r="G135" s="0" t="n">
        <v>-0.1614</v>
      </c>
      <c r="H135" s="0" t="n">
        <v>1.222</v>
      </c>
    </row>
    <row r="136" customFormat="false" ht="12.75" hidden="false" customHeight="false" outlineLevel="0" collapsed="false">
      <c r="A136" s="0" t="n">
        <v>30.75</v>
      </c>
      <c r="B136" s="0" t="n">
        <v>2011</v>
      </c>
      <c r="C136" s="0" t="n">
        <v>3</v>
      </c>
      <c r="D136" s="0" t="n">
        <v>4</v>
      </c>
      <c r="E136" s="0" t="n">
        <v>6</v>
      </c>
      <c r="F136" s="0" t="n">
        <v>0.9535</v>
      </c>
      <c r="G136" s="0" t="n">
        <v>-0.1581</v>
      </c>
      <c r="H136" s="0" t="n">
        <v>1.1116</v>
      </c>
    </row>
    <row r="137" customFormat="false" ht="12.75" hidden="false" customHeight="false" outlineLevel="0" collapsed="false">
      <c r="A137" s="0" t="n">
        <v>31</v>
      </c>
      <c r="B137" s="0" t="n">
        <v>2011</v>
      </c>
      <c r="C137" s="0" t="n">
        <v>3</v>
      </c>
      <c r="D137" s="0" t="n">
        <v>4</v>
      </c>
      <c r="E137" s="0" t="n">
        <v>7</v>
      </c>
      <c r="F137" s="0" t="n">
        <v>0.83006</v>
      </c>
      <c r="G137" s="0" t="n">
        <v>-0.15587</v>
      </c>
      <c r="H137" s="0" t="n">
        <v>0.98594</v>
      </c>
    </row>
    <row r="138" customFormat="false" ht="12.75" hidden="false" customHeight="false" outlineLevel="0" collapsed="false">
      <c r="A138" s="0" t="n">
        <v>31.25</v>
      </c>
      <c r="B138" s="0" t="n">
        <v>2011</v>
      </c>
      <c r="C138" s="0" t="n">
        <v>3</v>
      </c>
      <c r="D138" s="0" t="n">
        <v>4</v>
      </c>
      <c r="E138" s="0" t="n">
        <v>7</v>
      </c>
      <c r="F138" s="0" t="n">
        <v>0.69467</v>
      </c>
      <c r="G138" s="0" t="n">
        <v>-0.15369</v>
      </c>
      <c r="H138" s="0" t="n">
        <v>0.84837</v>
      </c>
    </row>
    <row r="139" customFormat="false" ht="12.75" hidden="false" customHeight="false" outlineLevel="0" collapsed="false">
      <c r="A139" s="0" t="n">
        <v>31.5</v>
      </c>
      <c r="B139" s="0" t="n">
        <v>2011</v>
      </c>
      <c r="C139" s="0" t="n">
        <v>3</v>
      </c>
      <c r="D139" s="0" t="n">
        <v>4</v>
      </c>
      <c r="E139" s="0" t="n">
        <v>7</v>
      </c>
      <c r="F139" s="0" t="n">
        <v>0.54986</v>
      </c>
      <c r="G139" s="0" t="n">
        <v>-0.15258</v>
      </c>
      <c r="H139" s="0" t="n">
        <v>0.70244</v>
      </c>
    </row>
    <row r="140" customFormat="false" ht="12.75" hidden="false" customHeight="false" outlineLevel="0" collapsed="false">
      <c r="A140" s="0" t="n">
        <v>31.75</v>
      </c>
      <c r="B140" s="0" t="n">
        <v>2011</v>
      </c>
      <c r="C140" s="0" t="n">
        <v>3</v>
      </c>
      <c r="D140" s="0" t="n">
        <v>4</v>
      </c>
      <c r="E140" s="0" t="n">
        <v>7</v>
      </c>
      <c r="F140" s="0" t="n">
        <v>0.39848</v>
      </c>
      <c r="G140" s="0" t="n">
        <v>-0.1516</v>
      </c>
      <c r="H140" s="0" t="n">
        <v>0.55008</v>
      </c>
    </row>
    <row r="141" customFormat="false" ht="12.75" hidden="false" customHeight="false" outlineLevel="0" collapsed="false">
      <c r="A141" s="0" t="n">
        <v>32</v>
      </c>
      <c r="B141" s="0" t="n">
        <v>2011</v>
      </c>
      <c r="C141" s="0" t="n">
        <v>3</v>
      </c>
      <c r="D141" s="0" t="n">
        <v>4</v>
      </c>
      <c r="E141" s="0" t="n">
        <v>8</v>
      </c>
      <c r="F141" s="0" t="n">
        <v>0.24154</v>
      </c>
      <c r="G141" s="0" t="n">
        <v>-0.1504</v>
      </c>
      <c r="H141" s="0" t="n">
        <v>0.39194</v>
      </c>
    </row>
    <row r="142" customFormat="false" ht="12.75" hidden="false" customHeight="false" outlineLevel="0" collapsed="false">
      <c r="A142" s="0" t="n">
        <v>32.25</v>
      </c>
      <c r="B142" s="0" t="n">
        <v>2011</v>
      </c>
      <c r="C142" s="0" t="n">
        <v>3</v>
      </c>
      <c r="D142" s="0" t="n">
        <v>4</v>
      </c>
      <c r="E142" s="0" t="n">
        <v>8</v>
      </c>
      <c r="F142" s="0" t="n">
        <v>0.078409</v>
      </c>
      <c r="G142" s="0" t="n">
        <v>-0.15061</v>
      </c>
      <c r="H142" s="0" t="n">
        <v>0.22902</v>
      </c>
    </row>
    <row r="143" customFormat="false" ht="12.75" hidden="false" customHeight="false" outlineLevel="0" collapsed="false">
      <c r="A143" s="0" t="n">
        <v>32.5</v>
      </c>
      <c r="B143" s="0" t="n">
        <v>2011</v>
      </c>
      <c r="C143" s="0" t="n">
        <v>3</v>
      </c>
      <c r="D143" s="0" t="n">
        <v>4</v>
      </c>
      <c r="E143" s="0" t="n">
        <v>8</v>
      </c>
      <c r="F143" s="0" t="n">
        <v>-0.090053</v>
      </c>
      <c r="G143" s="0" t="n">
        <v>-0.15077</v>
      </c>
      <c r="H143" s="0" t="n">
        <v>0.060714</v>
      </c>
    </row>
    <row r="144" customFormat="false" ht="12.75" hidden="false" customHeight="false" outlineLevel="0" collapsed="false">
      <c r="A144" s="0" t="n">
        <v>32.75</v>
      </c>
      <c r="B144" s="0" t="n">
        <v>2011</v>
      </c>
      <c r="C144" s="0" t="n">
        <v>3</v>
      </c>
      <c r="D144" s="0" t="n">
        <v>4</v>
      </c>
      <c r="E144" s="0" t="n">
        <v>8</v>
      </c>
      <c r="F144" s="0" t="n">
        <v>-0.26122</v>
      </c>
      <c r="G144" s="0" t="n">
        <v>-0.15004</v>
      </c>
      <c r="H144" s="0" t="n">
        <v>-0.11118</v>
      </c>
    </row>
    <row r="145" customFormat="false" ht="12.75" hidden="false" customHeight="false" outlineLevel="0" collapsed="false">
      <c r="A145" s="0" t="n">
        <v>33</v>
      </c>
      <c r="B145" s="0" t="n">
        <v>2011</v>
      </c>
      <c r="C145" s="0" t="n">
        <v>3</v>
      </c>
      <c r="D145" s="0" t="n">
        <v>4</v>
      </c>
      <c r="E145" s="0" t="n">
        <v>9</v>
      </c>
      <c r="F145" s="0" t="n">
        <v>-0.43522</v>
      </c>
      <c r="G145" s="0" t="n">
        <v>-0.15177</v>
      </c>
      <c r="H145" s="0" t="n">
        <v>-0.28345</v>
      </c>
    </row>
    <row r="146" customFormat="false" ht="12.75" hidden="false" customHeight="false" outlineLevel="0" collapsed="false">
      <c r="A146" s="0" t="n">
        <v>33.25</v>
      </c>
      <c r="B146" s="0" t="n">
        <v>2011</v>
      </c>
      <c r="C146" s="0" t="n">
        <v>3</v>
      </c>
      <c r="D146" s="0" t="n">
        <v>4</v>
      </c>
      <c r="E146" s="0" t="n">
        <v>9</v>
      </c>
      <c r="F146" s="0" t="n">
        <v>-0.61129</v>
      </c>
      <c r="G146" s="0" t="n">
        <v>-0.15369</v>
      </c>
      <c r="H146" s="0" t="n">
        <v>-0.45759</v>
      </c>
    </row>
    <row r="147" customFormat="false" ht="12.75" hidden="false" customHeight="false" outlineLevel="0" collapsed="false">
      <c r="A147" s="0" t="n">
        <v>33.5</v>
      </c>
      <c r="B147" s="0" t="n">
        <v>2011</v>
      </c>
      <c r="C147" s="0" t="n">
        <v>3</v>
      </c>
      <c r="D147" s="0" t="n">
        <v>4</v>
      </c>
      <c r="E147" s="0" t="n">
        <v>9</v>
      </c>
      <c r="F147" s="0" t="n">
        <v>-0.78134</v>
      </c>
      <c r="G147" s="0" t="n">
        <v>-0.15116</v>
      </c>
      <c r="H147" s="0" t="n">
        <v>-0.63018</v>
      </c>
    </row>
    <row r="148" customFormat="false" ht="12.75" hidden="false" customHeight="false" outlineLevel="0" collapsed="false">
      <c r="A148" s="0" t="n">
        <v>33.75</v>
      </c>
      <c r="B148" s="0" t="n">
        <v>2011</v>
      </c>
      <c r="C148" s="0" t="n">
        <v>3</v>
      </c>
      <c r="D148" s="0" t="n">
        <v>4</v>
      </c>
      <c r="E148" s="0" t="n">
        <v>9</v>
      </c>
      <c r="F148" s="0" t="n">
        <v>-0.9496</v>
      </c>
      <c r="G148" s="0" t="n">
        <v>-0.15432</v>
      </c>
      <c r="H148" s="0" t="n">
        <v>-0.79528</v>
      </c>
    </row>
    <row r="149" customFormat="false" ht="12.75" hidden="false" customHeight="false" outlineLevel="0" collapsed="false">
      <c r="A149" s="0" t="n">
        <v>34</v>
      </c>
      <c r="B149" s="0" t="n">
        <v>2011</v>
      </c>
      <c r="C149" s="0" t="n">
        <v>3</v>
      </c>
      <c r="D149" s="0" t="n">
        <v>4</v>
      </c>
      <c r="E149" s="0" t="n">
        <v>10</v>
      </c>
      <c r="F149" s="0" t="n">
        <v>-1.1096</v>
      </c>
      <c r="G149" s="0" t="n">
        <v>-0.15311</v>
      </c>
      <c r="H149" s="0" t="n">
        <v>-0.95647</v>
      </c>
    </row>
    <row r="150" customFormat="false" ht="12.75" hidden="false" customHeight="false" outlineLevel="0" collapsed="false">
      <c r="A150" s="0" t="n">
        <v>34.25</v>
      </c>
      <c r="B150" s="0" t="n">
        <v>2011</v>
      </c>
      <c r="C150" s="0" t="n">
        <v>3</v>
      </c>
      <c r="D150" s="0" t="n">
        <v>4</v>
      </c>
      <c r="E150" s="0" t="n">
        <v>10</v>
      </c>
      <c r="F150" s="0" t="n">
        <v>-1.2666</v>
      </c>
      <c r="G150" s="0" t="n">
        <v>-0.17491</v>
      </c>
      <c r="H150" s="0" t="n">
        <v>-1.0917</v>
      </c>
    </row>
    <row r="151" customFormat="false" ht="12.75" hidden="false" customHeight="false" outlineLevel="0" collapsed="false">
      <c r="A151" s="0" t="n">
        <v>34.5</v>
      </c>
      <c r="B151" s="0" t="n">
        <v>2011</v>
      </c>
      <c r="C151" s="0" t="n">
        <v>3</v>
      </c>
      <c r="D151" s="0" t="n">
        <v>4</v>
      </c>
      <c r="E151" s="0" t="n">
        <v>10</v>
      </c>
      <c r="F151" s="0" t="n">
        <v>-1.4238</v>
      </c>
      <c r="G151" s="0" t="n">
        <v>-0.20315</v>
      </c>
      <c r="H151" s="0" t="n">
        <v>-1.2207</v>
      </c>
    </row>
    <row r="152" customFormat="false" ht="12.75" hidden="false" customHeight="false" outlineLevel="0" collapsed="false">
      <c r="A152" s="0" t="n">
        <v>34.75</v>
      </c>
      <c r="B152" s="0" t="n">
        <v>2011</v>
      </c>
      <c r="C152" s="0" t="n">
        <v>3</v>
      </c>
      <c r="D152" s="0" t="n">
        <v>4</v>
      </c>
      <c r="E152" s="0" t="n">
        <v>10</v>
      </c>
      <c r="F152" s="0" t="n">
        <v>-1.5712</v>
      </c>
      <c r="G152" s="0" t="n">
        <v>-0.22201</v>
      </c>
      <c r="H152" s="0" t="n">
        <v>-1.3492</v>
      </c>
    </row>
    <row r="153" customFormat="false" ht="12.75" hidden="false" customHeight="false" outlineLevel="0" collapsed="false">
      <c r="A153" s="0" t="n">
        <v>35</v>
      </c>
      <c r="B153" s="0" t="n">
        <v>2011</v>
      </c>
      <c r="C153" s="0" t="n">
        <v>3</v>
      </c>
      <c r="D153" s="0" t="n">
        <v>4</v>
      </c>
      <c r="E153" s="0" t="n">
        <v>11</v>
      </c>
      <c r="F153" s="0" t="n">
        <v>-1.7049</v>
      </c>
      <c r="G153" s="0" t="n">
        <v>-0.23787</v>
      </c>
      <c r="H153" s="0" t="n">
        <v>-1.467</v>
      </c>
    </row>
    <row r="154" customFormat="false" ht="12.75" hidden="false" customHeight="false" outlineLevel="0" collapsed="false">
      <c r="A154" s="0" t="n">
        <v>35.25</v>
      </c>
      <c r="B154" s="0" t="n">
        <v>2011</v>
      </c>
      <c r="C154" s="0" t="n">
        <v>3</v>
      </c>
      <c r="D154" s="0" t="n">
        <v>4</v>
      </c>
      <c r="E154" s="0" t="n">
        <v>11</v>
      </c>
      <c r="F154" s="0" t="n">
        <v>-1.8259</v>
      </c>
      <c r="G154" s="0" t="n">
        <v>-0.25425</v>
      </c>
      <c r="H154" s="0" t="n">
        <v>-1.5717</v>
      </c>
    </row>
    <row r="155" customFormat="false" ht="12.75" hidden="false" customHeight="false" outlineLevel="0" collapsed="false">
      <c r="A155" s="0" t="n">
        <v>35.5</v>
      </c>
      <c r="B155" s="0" t="n">
        <v>2011</v>
      </c>
      <c r="C155" s="0" t="n">
        <v>3</v>
      </c>
      <c r="D155" s="0" t="n">
        <v>4</v>
      </c>
      <c r="E155" s="0" t="n">
        <v>11</v>
      </c>
      <c r="F155" s="0" t="n">
        <v>-1.9288</v>
      </c>
      <c r="G155" s="0" t="n">
        <v>-0.27533</v>
      </c>
      <c r="H155" s="0" t="n">
        <v>-1.6535</v>
      </c>
    </row>
    <row r="156" customFormat="false" ht="12.75" hidden="false" customHeight="false" outlineLevel="0" collapsed="false">
      <c r="A156" s="0" t="n">
        <v>35.75</v>
      </c>
      <c r="B156" s="0" t="n">
        <v>2011</v>
      </c>
      <c r="C156" s="0" t="n">
        <v>3</v>
      </c>
      <c r="D156" s="0" t="n">
        <v>4</v>
      </c>
      <c r="E156" s="0" t="n">
        <v>11</v>
      </c>
      <c r="F156" s="0" t="n">
        <v>-2.0055</v>
      </c>
      <c r="G156" s="0" t="n">
        <v>-0.29193</v>
      </c>
      <c r="H156" s="0" t="n">
        <v>-1.7135</v>
      </c>
    </row>
    <row r="157" customFormat="false" ht="12.75" hidden="false" customHeight="false" outlineLevel="0" collapsed="false">
      <c r="A157" s="0" t="n">
        <v>36</v>
      </c>
      <c r="B157" s="0" t="n">
        <v>2011</v>
      </c>
      <c r="C157" s="0" t="n">
        <v>3</v>
      </c>
      <c r="D157" s="0" t="n">
        <v>4</v>
      </c>
      <c r="E157" s="0" t="n">
        <v>12</v>
      </c>
      <c r="F157" s="0" t="n">
        <v>-2.0413</v>
      </c>
      <c r="G157" s="0" t="n">
        <v>-0.29623</v>
      </c>
      <c r="H157" s="0" t="n">
        <v>-1.745</v>
      </c>
    </row>
    <row r="158" customFormat="false" ht="12.75" hidden="false" customHeight="false" outlineLevel="0" collapsed="false">
      <c r="A158" s="0" t="n">
        <v>36.25</v>
      </c>
      <c r="B158" s="0" t="n">
        <v>2011</v>
      </c>
      <c r="C158" s="0" t="n">
        <v>3</v>
      </c>
      <c r="D158" s="0" t="n">
        <v>4</v>
      </c>
      <c r="E158" s="0" t="n">
        <v>12</v>
      </c>
      <c r="F158" s="0" t="n">
        <v>-2.0224</v>
      </c>
      <c r="G158" s="0" t="n">
        <v>-0.28586</v>
      </c>
      <c r="H158" s="0" t="n">
        <v>-1.7365</v>
      </c>
    </row>
    <row r="159" customFormat="false" ht="12.75" hidden="false" customHeight="false" outlineLevel="0" collapsed="false">
      <c r="A159" s="0" t="n">
        <v>36.5</v>
      </c>
      <c r="B159" s="0" t="n">
        <v>2011</v>
      </c>
      <c r="C159" s="0" t="n">
        <v>3</v>
      </c>
      <c r="D159" s="0" t="n">
        <v>4</v>
      </c>
      <c r="E159" s="0" t="n">
        <v>12</v>
      </c>
      <c r="F159" s="0" t="n">
        <v>-1.9605</v>
      </c>
      <c r="G159" s="0" t="n">
        <v>-0.27038</v>
      </c>
      <c r="H159" s="0" t="n">
        <v>-1.6901</v>
      </c>
    </row>
    <row r="160" customFormat="false" ht="12.75" hidden="false" customHeight="false" outlineLevel="0" collapsed="false">
      <c r="A160" s="0" t="n">
        <v>36.75</v>
      </c>
      <c r="B160" s="0" t="n">
        <v>2011</v>
      </c>
      <c r="C160" s="0" t="n">
        <v>3</v>
      </c>
      <c r="D160" s="0" t="n">
        <v>4</v>
      </c>
      <c r="E160" s="0" t="n">
        <v>12</v>
      </c>
      <c r="F160" s="0" t="n">
        <v>-1.8828</v>
      </c>
      <c r="G160" s="0" t="n">
        <v>-0.25384</v>
      </c>
      <c r="H160" s="0" t="n">
        <v>-1.629</v>
      </c>
    </row>
    <row r="161" customFormat="false" ht="12.75" hidden="false" customHeight="false" outlineLevel="0" collapsed="false">
      <c r="A161" s="0" t="n">
        <v>37</v>
      </c>
      <c r="B161" s="0" t="n">
        <v>2011</v>
      </c>
      <c r="C161" s="0" t="n">
        <v>3</v>
      </c>
      <c r="D161" s="0" t="n">
        <v>4</v>
      </c>
      <c r="E161" s="0" t="n">
        <v>13</v>
      </c>
      <c r="F161" s="0" t="n">
        <v>-1.7908</v>
      </c>
      <c r="G161" s="0" t="n">
        <v>-0.23791</v>
      </c>
      <c r="H161" s="0" t="n">
        <v>-1.5529</v>
      </c>
    </row>
    <row r="162" customFormat="false" ht="12.75" hidden="false" customHeight="false" outlineLevel="0" collapsed="false">
      <c r="A162" s="0" t="n">
        <v>37.25</v>
      </c>
      <c r="B162" s="0" t="n">
        <v>2011</v>
      </c>
      <c r="C162" s="0" t="n">
        <v>3</v>
      </c>
      <c r="D162" s="0" t="n">
        <v>4</v>
      </c>
      <c r="E162" s="0" t="n">
        <v>13</v>
      </c>
      <c r="F162" s="0" t="n">
        <v>-1.6743</v>
      </c>
      <c r="G162" s="0" t="n">
        <v>-0.22081</v>
      </c>
      <c r="H162" s="0" t="n">
        <v>-1.4534</v>
      </c>
    </row>
    <row r="163" customFormat="false" ht="12.75" hidden="false" customHeight="false" outlineLevel="0" collapsed="false">
      <c r="A163" s="0" t="n">
        <v>37.5</v>
      </c>
      <c r="B163" s="0" t="n">
        <v>2011</v>
      </c>
      <c r="C163" s="0" t="n">
        <v>3</v>
      </c>
      <c r="D163" s="0" t="n">
        <v>4</v>
      </c>
      <c r="E163" s="0" t="n">
        <v>13</v>
      </c>
      <c r="F163" s="0" t="n">
        <v>-1.5492</v>
      </c>
      <c r="G163" s="0" t="n">
        <v>-0.21228</v>
      </c>
      <c r="H163" s="0" t="n">
        <v>-1.3369</v>
      </c>
    </row>
    <row r="164" customFormat="false" ht="12.75" hidden="false" customHeight="false" outlineLevel="0" collapsed="false">
      <c r="A164" s="0" t="n">
        <v>37.75</v>
      </c>
      <c r="B164" s="0" t="n">
        <v>2011</v>
      </c>
      <c r="C164" s="0" t="n">
        <v>3</v>
      </c>
      <c r="D164" s="0" t="n">
        <v>4</v>
      </c>
      <c r="E164" s="0" t="n">
        <v>13</v>
      </c>
      <c r="F164" s="0" t="n">
        <v>-1.4062</v>
      </c>
      <c r="G164" s="0" t="n">
        <v>-0.19049</v>
      </c>
      <c r="H164" s="0" t="n">
        <v>-1.2157</v>
      </c>
    </row>
    <row r="165" customFormat="false" ht="12.75" hidden="false" customHeight="false" outlineLevel="0" collapsed="false">
      <c r="A165" s="0" t="n">
        <v>38</v>
      </c>
      <c r="B165" s="0" t="n">
        <v>2011</v>
      </c>
      <c r="C165" s="0" t="n">
        <v>3</v>
      </c>
      <c r="D165" s="0" t="n">
        <v>4</v>
      </c>
      <c r="E165" s="0" t="n">
        <v>14</v>
      </c>
      <c r="F165" s="0" t="n">
        <v>-1.2543</v>
      </c>
      <c r="G165" s="0" t="n">
        <v>-0.17484</v>
      </c>
      <c r="H165" s="0" t="n">
        <v>-1.0794</v>
      </c>
    </row>
    <row r="166" customFormat="false" ht="12.75" hidden="false" customHeight="false" outlineLevel="0" collapsed="false">
      <c r="A166" s="0" t="n">
        <v>38.25</v>
      </c>
      <c r="B166" s="0" t="n">
        <v>2011</v>
      </c>
      <c r="C166" s="0" t="n">
        <v>3</v>
      </c>
      <c r="D166" s="0" t="n">
        <v>4</v>
      </c>
      <c r="E166" s="0" t="n">
        <v>14</v>
      </c>
      <c r="F166" s="0" t="n">
        <v>-1.0877</v>
      </c>
      <c r="G166" s="0" t="n">
        <v>-0.17466</v>
      </c>
      <c r="H166" s="0" t="n">
        <v>-0.91306</v>
      </c>
    </row>
    <row r="167" customFormat="false" ht="12.75" hidden="false" customHeight="false" outlineLevel="0" collapsed="false">
      <c r="A167" s="0" t="n">
        <v>38.5</v>
      </c>
      <c r="B167" s="0" t="n">
        <v>2011</v>
      </c>
      <c r="C167" s="0" t="n">
        <v>3</v>
      </c>
      <c r="D167" s="0" t="n">
        <v>4</v>
      </c>
      <c r="E167" s="0" t="n">
        <v>14</v>
      </c>
      <c r="F167" s="0" t="n">
        <v>-0.89356</v>
      </c>
      <c r="G167" s="0" t="n">
        <v>-0.17593</v>
      </c>
      <c r="H167" s="0" t="n">
        <v>-0.71763</v>
      </c>
    </row>
    <row r="168" customFormat="false" ht="12.75" hidden="false" customHeight="false" outlineLevel="0" collapsed="false">
      <c r="A168" s="0" t="n">
        <v>38.75</v>
      </c>
      <c r="B168" s="0" t="n">
        <v>2011</v>
      </c>
      <c r="C168" s="0" t="n">
        <v>3</v>
      </c>
      <c r="D168" s="0" t="n">
        <v>4</v>
      </c>
      <c r="E168" s="0" t="n">
        <v>14</v>
      </c>
      <c r="F168" s="0" t="n">
        <v>-0.68666</v>
      </c>
      <c r="G168" s="0" t="n">
        <v>-0.17288</v>
      </c>
      <c r="H168" s="0" t="n">
        <v>-0.51378</v>
      </c>
    </row>
    <row r="169" customFormat="false" ht="12.75" hidden="false" customHeight="false" outlineLevel="0" collapsed="false">
      <c r="A169" s="0" t="n">
        <v>39</v>
      </c>
      <c r="B169" s="0" t="n">
        <v>2011</v>
      </c>
      <c r="C169" s="0" t="n">
        <v>3</v>
      </c>
      <c r="D169" s="0" t="n">
        <v>4</v>
      </c>
      <c r="E169" s="0" t="n">
        <v>15</v>
      </c>
      <c r="F169" s="0" t="n">
        <v>-0.47469</v>
      </c>
      <c r="G169" s="0" t="n">
        <v>-0.16506</v>
      </c>
      <c r="H169" s="0" t="n">
        <v>-0.30963</v>
      </c>
    </row>
    <row r="170" customFormat="false" ht="12.75" hidden="false" customHeight="false" outlineLevel="0" collapsed="false">
      <c r="A170" s="0" t="n">
        <v>39.25</v>
      </c>
      <c r="B170" s="0" t="n">
        <v>2011</v>
      </c>
      <c r="C170" s="0" t="n">
        <v>3</v>
      </c>
      <c r="D170" s="0" t="n">
        <v>4</v>
      </c>
      <c r="E170" s="0" t="n">
        <v>15</v>
      </c>
      <c r="F170" s="0" t="n">
        <v>-0.26973</v>
      </c>
      <c r="G170" s="0" t="n">
        <v>-0.15137</v>
      </c>
      <c r="H170" s="0" t="n">
        <v>-0.11835</v>
      </c>
    </row>
    <row r="171" customFormat="false" ht="12.75" hidden="false" customHeight="false" outlineLevel="0" collapsed="false">
      <c r="A171" s="0" t="n">
        <v>39.5</v>
      </c>
      <c r="B171" s="0" t="n">
        <v>2011</v>
      </c>
      <c r="C171" s="0" t="n">
        <v>3</v>
      </c>
      <c r="D171" s="0" t="n">
        <v>4</v>
      </c>
      <c r="E171" s="0" t="n">
        <v>15</v>
      </c>
      <c r="F171" s="0" t="n">
        <v>-0.081955</v>
      </c>
      <c r="G171" s="0" t="n">
        <v>-0.14889</v>
      </c>
      <c r="H171" s="0" t="n">
        <v>0.066933</v>
      </c>
    </row>
    <row r="172" customFormat="false" ht="12.75" hidden="false" customHeight="false" outlineLevel="0" collapsed="false">
      <c r="A172" s="0" t="n">
        <v>39.75</v>
      </c>
      <c r="B172" s="0" t="n">
        <v>2011</v>
      </c>
      <c r="C172" s="0" t="n">
        <v>3</v>
      </c>
      <c r="D172" s="0" t="n">
        <v>4</v>
      </c>
      <c r="E172" s="0" t="n">
        <v>15</v>
      </c>
      <c r="F172" s="0" t="n">
        <v>0.098883</v>
      </c>
      <c r="G172" s="0" t="n">
        <v>-0.14726</v>
      </c>
      <c r="H172" s="0" t="n">
        <v>0.24614</v>
      </c>
    </row>
    <row r="173" customFormat="false" ht="12.75" hidden="false" customHeight="false" outlineLevel="0" collapsed="false">
      <c r="A173" s="0" t="n">
        <v>40</v>
      </c>
      <c r="B173" s="0" t="n">
        <v>2011</v>
      </c>
      <c r="C173" s="0" t="n">
        <v>3</v>
      </c>
      <c r="D173" s="0" t="n">
        <v>4</v>
      </c>
      <c r="E173" s="0" t="n">
        <v>16</v>
      </c>
      <c r="F173" s="0" t="n">
        <v>0.27022</v>
      </c>
      <c r="G173" s="0" t="n">
        <v>-0.15518</v>
      </c>
      <c r="H173" s="0" t="n">
        <v>0.42541</v>
      </c>
    </row>
    <row r="174" customFormat="false" ht="12.75" hidden="false" customHeight="false" outlineLevel="0" collapsed="false">
      <c r="A174" s="0" t="n">
        <v>40.25</v>
      </c>
      <c r="B174" s="0" t="n">
        <v>2011</v>
      </c>
      <c r="C174" s="0" t="n">
        <v>3</v>
      </c>
      <c r="D174" s="0" t="n">
        <v>4</v>
      </c>
      <c r="E174" s="0" t="n">
        <v>16</v>
      </c>
      <c r="F174" s="0" t="n">
        <v>0.43987</v>
      </c>
      <c r="G174" s="0" t="n">
        <v>-0.16027</v>
      </c>
      <c r="H174" s="0" t="n">
        <v>0.60014</v>
      </c>
    </row>
    <row r="175" customFormat="false" ht="12.75" hidden="false" customHeight="false" outlineLevel="0" collapsed="false">
      <c r="A175" s="0" t="n">
        <v>40.5</v>
      </c>
      <c r="B175" s="0" t="n">
        <v>2011</v>
      </c>
      <c r="C175" s="0" t="n">
        <v>3</v>
      </c>
      <c r="D175" s="0" t="n">
        <v>4</v>
      </c>
      <c r="E175" s="0" t="n">
        <v>16</v>
      </c>
      <c r="F175" s="0" t="n">
        <v>0.60051</v>
      </c>
      <c r="G175" s="0" t="n">
        <v>-0.16185</v>
      </c>
      <c r="H175" s="0" t="n">
        <v>0.76236</v>
      </c>
    </row>
    <row r="176" customFormat="false" ht="12.75" hidden="false" customHeight="false" outlineLevel="0" collapsed="false">
      <c r="A176" s="0" t="n">
        <v>40.75</v>
      </c>
      <c r="B176" s="0" t="n">
        <v>2011</v>
      </c>
      <c r="C176" s="0" t="n">
        <v>3</v>
      </c>
      <c r="D176" s="0" t="n">
        <v>4</v>
      </c>
      <c r="E176" s="0" t="n">
        <v>16</v>
      </c>
      <c r="F176" s="0" t="n">
        <v>0.7451</v>
      </c>
      <c r="G176" s="0" t="n">
        <v>-0.16744</v>
      </c>
      <c r="H176" s="0" t="n">
        <v>0.91255</v>
      </c>
    </row>
    <row r="177" customFormat="false" ht="12.75" hidden="false" customHeight="false" outlineLevel="0" collapsed="false">
      <c r="A177" s="0" t="n">
        <v>41</v>
      </c>
      <c r="B177" s="0" t="n">
        <v>2011</v>
      </c>
      <c r="C177" s="0" t="n">
        <v>3</v>
      </c>
      <c r="D177" s="0" t="n">
        <v>4</v>
      </c>
      <c r="E177" s="0" t="n">
        <v>17</v>
      </c>
      <c r="F177" s="0" t="n">
        <v>0.87626</v>
      </c>
      <c r="G177" s="0" t="n">
        <v>-0.17074</v>
      </c>
      <c r="H177" s="0" t="n">
        <v>1.047</v>
      </c>
    </row>
    <row r="178" customFormat="false" ht="12.75" hidden="false" customHeight="false" outlineLevel="0" collapsed="false">
      <c r="A178" s="0" t="n">
        <v>41.25</v>
      </c>
      <c r="B178" s="0" t="n">
        <v>2011</v>
      </c>
      <c r="C178" s="0" t="n">
        <v>3</v>
      </c>
      <c r="D178" s="0" t="n">
        <v>4</v>
      </c>
      <c r="E178" s="0" t="n">
        <v>17</v>
      </c>
      <c r="F178" s="0" t="n">
        <v>0.98707</v>
      </c>
      <c r="G178" s="0" t="n">
        <v>-0.17277</v>
      </c>
      <c r="H178" s="0" t="n">
        <v>1.1598</v>
      </c>
    </row>
    <row r="179" customFormat="false" ht="12.75" hidden="false" customHeight="false" outlineLevel="0" collapsed="false">
      <c r="A179" s="0" t="n">
        <v>41.5</v>
      </c>
      <c r="B179" s="0" t="n">
        <v>2011</v>
      </c>
      <c r="C179" s="0" t="n">
        <v>3</v>
      </c>
      <c r="D179" s="0" t="n">
        <v>4</v>
      </c>
      <c r="E179" s="0" t="n">
        <v>17</v>
      </c>
      <c r="F179" s="0" t="n">
        <v>1.0756</v>
      </c>
      <c r="G179" s="0" t="n">
        <v>-0.1753</v>
      </c>
      <c r="H179" s="0" t="n">
        <v>1.2509</v>
      </c>
    </row>
    <row r="180" customFormat="false" ht="12.75" hidden="false" customHeight="false" outlineLevel="0" collapsed="false">
      <c r="A180" s="0" t="n">
        <v>41.75</v>
      </c>
      <c r="B180" s="0" t="n">
        <v>2011</v>
      </c>
      <c r="C180" s="0" t="n">
        <v>3</v>
      </c>
      <c r="D180" s="0" t="n">
        <v>4</v>
      </c>
      <c r="E180" s="0" t="n">
        <v>17</v>
      </c>
      <c r="F180" s="0" t="n">
        <v>1.1402</v>
      </c>
      <c r="G180" s="0" t="n">
        <v>-0.17353</v>
      </c>
      <c r="H180" s="0" t="n">
        <v>1.3137</v>
      </c>
    </row>
    <row r="181" customFormat="false" ht="12.75" hidden="false" customHeight="false" outlineLevel="0" collapsed="false">
      <c r="A181" s="0" t="n">
        <v>42</v>
      </c>
      <c r="B181" s="0" t="n">
        <v>2011</v>
      </c>
      <c r="C181" s="0" t="n">
        <v>3</v>
      </c>
      <c r="D181" s="0" t="n">
        <v>4</v>
      </c>
      <c r="E181" s="0" t="n">
        <v>18</v>
      </c>
      <c r="F181" s="0" t="n">
        <v>1.1736</v>
      </c>
      <c r="G181" s="0" t="n">
        <v>-0.16751</v>
      </c>
      <c r="H181" s="0" t="n">
        <v>1.3411</v>
      </c>
    </row>
    <row r="182" customFormat="false" ht="12.75" hidden="false" customHeight="false" outlineLevel="0" collapsed="false">
      <c r="A182" s="0" t="n">
        <v>42.25</v>
      </c>
      <c r="B182" s="0" t="n">
        <v>2011</v>
      </c>
      <c r="C182" s="0" t="n">
        <v>3</v>
      </c>
      <c r="D182" s="0" t="n">
        <v>4</v>
      </c>
      <c r="E182" s="0" t="n">
        <v>18</v>
      </c>
      <c r="F182" s="0" t="n">
        <v>1.1695</v>
      </c>
      <c r="G182" s="0" t="n">
        <v>-0.15843</v>
      </c>
      <c r="H182" s="0" t="n">
        <v>1.3279</v>
      </c>
    </row>
    <row r="183" customFormat="false" ht="12.75" hidden="false" customHeight="false" outlineLevel="0" collapsed="false">
      <c r="A183" s="0" t="n">
        <v>42.5</v>
      </c>
      <c r="B183" s="0" t="n">
        <v>2011</v>
      </c>
      <c r="C183" s="0" t="n">
        <v>3</v>
      </c>
      <c r="D183" s="0" t="n">
        <v>4</v>
      </c>
      <c r="E183" s="0" t="n">
        <v>18</v>
      </c>
      <c r="F183" s="0" t="n">
        <v>1.1255</v>
      </c>
      <c r="G183" s="0" t="n">
        <v>-0.14935</v>
      </c>
      <c r="H183" s="0" t="n">
        <v>1.2748</v>
      </c>
    </row>
    <row r="184" customFormat="false" ht="12.75" hidden="false" customHeight="false" outlineLevel="0" collapsed="false">
      <c r="A184" s="0" t="n">
        <v>42.75</v>
      </c>
      <c r="B184" s="0" t="n">
        <v>2011</v>
      </c>
      <c r="C184" s="0" t="n">
        <v>3</v>
      </c>
      <c r="D184" s="0" t="n">
        <v>4</v>
      </c>
      <c r="E184" s="0" t="n">
        <v>18</v>
      </c>
      <c r="F184" s="0" t="n">
        <v>1.0422</v>
      </c>
      <c r="G184" s="0" t="n">
        <v>-0.14502</v>
      </c>
      <c r="H184" s="0" t="n">
        <v>1.1873</v>
      </c>
    </row>
    <row r="185" customFormat="false" ht="12.75" hidden="false" customHeight="false" outlineLevel="0" collapsed="false">
      <c r="A185" s="0" t="n">
        <v>43</v>
      </c>
      <c r="B185" s="0" t="n">
        <v>2011</v>
      </c>
      <c r="C185" s="0" t="n">
        <v>3</v>
      </c>
      <c r="D185" s="0" t="n">
        <v>4</v>
      </c>
      <c r="E185" s="0" t="n">
        <v>19</v>
      </c>
      <c r="F185" s="0" t="n">
        <v>0.93388</v>
      </c>
      <c r="G185" s="0" t="n">
        <v>-0.14335</v>
      </c>
      <c r="H185" s="0" t="n">
        <v>1.0772</v>
      </c>
    </row>
    <row r="186" customFormat="false" ht="12.75" hidden="false" customHeight="false" outlineLevel="0" collapsed="false">
      <c r="A186" s="0" t="n">
        <v>43.25</v>
      </c>
      <c r="B186" s="0" t="n">
        <v>2011</v>
      </c>
      <c r="C186" s="0" t="n">
        <v>3</v>
      </c>
      <c r="D186" s="0" t="n">
        <v>4</v>
      </c>
      <c r="E186" s="0" t="n">
        <v>19</v>
      </c>
      <c r="F186" s="0" t="n">
        <v>0.80975</v>
      </c>
      <c r="G186" s="0" t="n">
        <v>-0.14206</v>
      </c>
      <c r="H186" s="0" t="n">
        <v>0.95181</v>
      </c>
    </row>
    <row r="187" customFormat="false" ht="12.75" hidden="false" customHeight="false" outlineLevel="0" collapsed="false">
      <c r="A187" s="0" t="n">
        <v>43.5</v>
      </c>
      <c r="B187" s="0" t="n">
        <v>2011</v>
      </c>
      <c r="C187" s="0" t="n">
        <v>3</v>
      </c>
      <c r="D187" s="0" t="n">
        <v>4</v>
      </c>
      <c r="E187" s="0" t="n">
        <v>19</v>
      </c>
      <c r="F187" s="0" t="n">
        <v>0.67362</v>
      </c>
      <c r="G187" s="0" t="n">
        <v>-0.14049</v>
      </c>
      <c r="H187" s="0" t="n">
        <v>0.81412</v>
      </c>
    </row>
    <row r="188" customFormat="false" ht="12.75" hidden="false" customHeight="false" outlineLevel="0" collapsed="false">
      <c r="A188" s="0" t="n">
        <v>43.75</v>
      </c>
      <c r="B188" s="0" t="n">
        <v>2011</v>
      </c>
      <c r="C188" s="0" t="n">
        <v>3</v>
      </c>
      <c r="D188" s="0" t="n">
        <v>4</v>
      </c>
      <c r="E188" s="0" t="n">
        <v>19</v>
      </c>
      <c r="F188" s="0" t="n">
        <v>0.52832</v>
      </c>
      <c r="G188" s="0" t="n">
        <v>-0.13957</v>
      </c>
      <c r="H188" s="0" t="n">
        <v>0.66789</v>
      </c>
    </row>
    <row r="189" customFormat="false" ht="12.75" hidden="false" customHeight="false" outlineLevel="0" collapsed="false">
      <c r="A189" s="0" t="n">
        <v>44</v>
      </c>
      <c r="B189" s="0" t="n">
        <v>2011</v>
      </c>
      <c r="C189" s="0" t="n">
        <v>3</v>
      </c>
      <c r="D189" s="0" t="n">
        <v>4</v>
      </c>
      <c r="E189" s="0" t="n">
        <v>20</v>
      </c>
      <c r="F189" s="0" t="n">
        <v>0.37656</v>
      </c>
      <c r="G189" s="0" t="n">
        <v>-0.13849</v>
      </c>
      <c r="H189" s="0" t="n">
        <v>0.51505</v>
      </c>
    </row>
    <row r="190" customFormat="false" ht="12.75" hidden="false" customHeight="false" outlineLevel="0" collapsed="false">
      <c r="A190" s="0" t="n">
        <v>44.25</v>
      </c>
      <c r="B190" s="0" t="n">
        <v>2011</v>
      </c>
      <c r="C190" s="0" t="n">
        <v>3</v>
      </c>
      <c r="D190" s="0" t="n">
        <v>4</v>
      </c>
      <c r="E190" s="0" t="n">
        <v>20</v>
      </c>
      <c r="F190" s="0" t="n">
        <v>0.21904</v>
      </c>
      <c r="G190" s="0" t="n">
        <v>-0.13758</v>
      </c>
      <c r="H190" s="0" t="n">
        <v>0.35663</v>
      </c>
    </row>
    <row r="191" customFormat="false" ht="12.75" hidden="false" customHeight="false" outlineLevel="0" collapsed="false">
      <c r="A191" s="0" t="n">
        <v>44.5</v>
      </c>
      <c r="B191" s="0" t="n">
        <v>2011</v>
      </c>
      <c r="C191" s="0" t="n">
        <v>3</v>
      </c>
      <c r="D191" s="0" t="n">
        <v>4</v>
      </c>
      <c r="E191" s="0" t="n">
        <v>20</v>
      </c>
      <c r="F191" s="0" t="n">
        <v>0.055204</v>
      </c>
      <c r="G191" s="0" t="n">
        <v>-0.13806</v>
      </c>
      <c r="H191" s="0" t="n">
        <v>0.19327</v>
      </c>
    </row>
    <row r="192" customFormat="false" ht="12.75" hidden="false" customHeight="false" outlineLevel="0" collapsed="false">
      <c r="A192" s="0" t="n">
        <v>44.75</v>
      </c>
      <c r="B192" s="0" t="n">
        <v>2011</v>
      </c>
      <c r="C192" s="0" t="n">
        <v>3</v>
      </c>
      <c r="D192" s="0" t="n">
        <v>4</v>
      </c>
      <c r="E192" s="0" t="n">
        <v>20</v>
      </c>
      <c r="F192" s="0" t="n">
        <v>-0.11371</v>
      </c>
      <c r="G192" s="0" t="n">
        <v>-0.13842</v>
      </c>
      <c r="H192" s="0" t="n">
        <v>0.024708</v>
      </c>
    </row>
    <row r="193" customFormat="false" ht="12.75" hidden="false" customHeight="false" outlineLevel="0" collapsed="false">
      <c r="A193" s="0" t="n">
        <v>45</v>
      </c>
      <c r="B193" s="0" t="n">
        <v>2011</v>
      </c>
      <c r="C193" s="0" t="n">
        <v>3</v>
      </c>
      <c r="D193" s="0" t="n">
        <v>4</v>
      </c>
      <c r="E193" s="0" t="n">
        <v>21</v>
      </c>
      <c r="F193" s="0" t="n">
        <v>-0.28486</v>
      </c>
      <c r="G193" s="0" t="n">
        <v>-0.1377</v>
      </c>
      <c r="H193" s="0" t="n">
        <v>-0.14717</v>
      </c>
    </row>
    <row r="194" customFormat="false" ht="12.75" hidden="false" customHeight="false" outlineLevel="0" collapsed="false">
      <c r="A194" s="0" t="n">
        <v>45.25</v>
      </c>
      <c r="B194" s="0" t="n">
        <v>2011</v>
      </c>
      <c r="C194" s="0" t="n">
        <v>3</v>
      </c>
      <c r="D194" s="0" t="n">
        <v>4</v>
      </c>
      <c r="E194" s="0" t="n">
        <v>21</v>
      </c>
      <c r="F194" s="0" t="n">
        <v>-0.45992</v>
      </c>
      <c r="G194" s="0" t="n">
        <v>-0.14057</v>
      </c>
      <c r="H194" s="0" t="n">
        <v>-0.31934</v>
      </c>
    </row>
    <row r="195" customFormat="false" ht="12.75" hidden="false" customHeight="false" outlineLevel="0" collapsed="false">
      <c r="A195" s="0" t="n">
        <v>45.5</v>
      </c>
      <c r="B195" s="0" t="n">
        <v>2011</v>
      </c>
      <c r="C195" s="0" t="n">
        <v>3</v>
      </c>
      <c r="D195" s="0" t="n">
        <v>4</v>
      </c>
      <c r="E195" s="0" t="n">
        <v>21</v>
      </c>
      <c r="F195" s="0" t="n">
        <v>-0.63563</v>
      </c>
      <c r="G195" s="0" t="n">
        <v>-0.1409</v>
      </c>
      <c r="H195" s="0" t="n">
        <v>-0.49473</v>
      </c>
    </row>
    <row r="196" customFormat="false" ht="12.75" hidden="false" customHeight="false" outlineLevel="0" collapsed="false">
      <c r="A196" s="0" t="n">
        <v>45.75</v>
      </c>
      <c r="B196" s="0" t="n">
        <v>2011</v>
      </c>
      <c r="C196" s="0" t="n">
        <v>3</v>
      </c>
      <c r="D196" s="0" t="n">
        <v>4</v>
      </c>
      <c r="E196" s="0" t="n">
        <v>21</v>
      </c>
      <c r="F196" s="0" t="n">
        <v>-0.80622</v>
      </c>
      <c r="G196" s="0" t="n">
        <v>-0.13972</v>
      </c>
      <c r="H196" s="0" t="n">
        <v>-0.6665</v>
      </c>
    </row>
    <row r="197" customFormat="false" ht="12.75" hidden="false" customHeight="false" outlineLevel="0" collapsed="false">
      <c r="A197" s="0" t="n">
        <v>46</v>
      </c>
      <c r="B197" s="0" t="n">
        <v>2011</v>
      </c>
      <c r="C197" s="0" t="n">
        <v>3</v>
      </c>
      <c r="D197" s="0" t="n">
        <v>4</v>
      </c>
      <c r="E197" s="0" t="n">
        <v>22</v>
      </c>
      <c r="F197" s="0" t="n">
        <v>-0.97487</v>
      </c>
      <c r="G197" s="0" t="n">
        <v>-0.14232</v>
      </c>
      <c r="H197" s="0" t="n">
        <v>-0.83254</v>
      </c>
    </row>
    <row r="198" customFormat="false" ht="12.75" hidden="false" customHeight="false" outlineLevel="0" collapsed="false">
      <c r="A198" s="0" t="n">
        <v>46.25</v>
      </c>
      <c r="B198" s="0" t="n">
        <v>2011</v>
      </c>
      <c r="C198" s="0" t="n">
        <v>3</v>
      </c>
      <c r="D198" s="0" t="n">
        <v>4</v>
      </c>
      <c r="E198" s="0" t="n">
        <v>22</v>
      </c>
      <c r="F198" s="0" t="n">
        <v>-1.1347</v>
      </c>
      <c r="G198" s="0" t="n">
        <v>-0.14329</v>
      </c>
      <c r="H198" s="0" t="n">
        <v>-0.99137</v>
      </c>
    </row>
    <row r="199" customFormat="false" ht="12.75" hidden="false" customHeight="false" outlineLevel="0" collapsed="false">
      <c r="A199" s="0" t="n">
        <v>46.5</v>
      </c>
      <c r="B199" s="0" t="n">
        <v>2011</v>
      </c>
      <c r="C199" s="0" t="n">
        <v>3</v>
      </c>
      <c r="D199" s="0" t="n">
        <v>4</v>
      </c>
      <c r="E199" s="0" t="n">
        <v>22</v>
      </c>
      <c r="F199" s="0" t="n">
        <v>-1.2937</v>
      </c>
      <c r="G199" s="0" t="n">
        <v>-0.16972</v>
      </c>
      <c r="H199" s="0" t="n">
        <v>-1.124</v>
      </c>
    </row>
    <row r="200" customFormat="false" ht="12.75" hidden="false" customHeight="false" outlineLevel="0" collapsed="false">
      <c r="A200" s="0" t="n">
        <v>46.75</v>
      </c>
      <c r="B200" s="0" t="n">
        <v>2011</v>
      </c>
      <c r="C200" s="0" t="n">
        <v>3</v>
      </c>
      <c r="D200" s="0" t="n">
        <v>4</v>
      </c>
      <c r="E200" s="0" t="n">
        <v>22</v>
      </c>
      <c r="F200" s="0" t="n">
        <v>-1.4533</v>
      </c>
      <c r="G200" s="0" t="n">
        <v>-0.19767</v>
      </c>
      <c r="H200" s="0" t="n">
        <v>-1.2556</v>
      </c>
    </row>
    <row r="201" customFormat="false" ht="12.75" hidden="false" customHeight="false" outlineLevel="0" collapsed="false">
      <c r="A201" s="0" t="n">
        <v>47</v>
      </c>
      <c r="B201" s="0" t="n">
        <v>2011</v>
      </c>
      <c r="C201" s="0" t="n">
        <v>3</v>
      </c>
      <c r="D201" s="0" t="n">
        <v>4</v>
      </c>
      <c r="E201" s="0" t="n">
        <v>23</v>
      </c>
      <c r="F201" s="0" t="n">
        <v>-1.6022</v>
      </c>
      <c r="G201" s="0" t="n">
        <v>-0.21709</v>
      </c>
      <c r="H201" s="0" t="n">
        <v>-1.3851</v>
      </c>
    </row>
    <row r="202" customFormat="false" ht="12.75" hidden="false" customHeight="false" outlineLevel="0" collapsed="false">
      <c r="A202" s="0" t="n">
        <v>47.25</v>
      </c>
      <c r="B202" s="0" t="n">
        <v>2011</v>
      </c>
      <c r="C202" s="0" t="n">
        <v>3</v>
      </c>
      <c r="D202" s="0" t="n">
        <v>4</v>
      </c>
      <c r="E202" s="0" t="n">
        <v>23</v>
      </c>
      <c r="F202" s="0" t="n">
        <v>-1.7396</v>
      </c>
      <c r="G202" s="0" t="n">
        <v>-0.23581</v>
      </c>
      <c r="H202" s="0" t="n">
        <v>-1.5038</v>
      </c>
    </row>
    <row r="203" customFormat="false" ht="12.75" hidden="false" customHeight="false" outlineLevel="0" collapsed="false">
      <c r="A203" s="0" t="n">
        <v>47.5</v>
      </c>
      <c r="B203" s="0" t="n">
        <v>2011</v>
      </c>
      <c r="C203" s="0" t="n">
        <v>3</v>
      </c>
      <c r="D203" s="0" t="n">
        <v>4</v>
      </c>
      <c r="E203" s="0" t="n">
        <v>23</v>
      </c>
      <c r="F203" s="0" t="n">
        <v>-1.8619</v>
      </c>
      <c r="G203" s="0" t="n">
        <v>-0.25577</v>
      </c>
      <c r="H203" s="0" t="n">
        <v>-1.6061</v>
      </c>
    </row>
    <row r="204" customFormat="false" ht="12.75" hidden="false" customHeight="false" outlineLevel="0" collapsed="false">
      <c r="A204" s="0" t="n">
        <v>47.75</v>
      </c>
      <c r="B204" s="0" t="n">
        <v>2011</v>
      </c>
      <c r="C204" s="0" t="n">
        <v>3</v>
      </c>
      <c r="D204" s="0" t="n">
        <v>4</v>
      </c>
      <c r="E204" s="0" t="n">
        <v>23</v>
      </c>
      <c r="F204" s="0" t="n">
        <v>-1.9696</v>
      </c>
      <c r="G204" s="0" t="n">
        <v>-0.28232</v>
      </c>
      <c r="H204" s="0" t="n">
        <v>-1.6873</v>
      </c>
    </row>
    <row r="205" customFormat="false" ht="12.75" hidden="false" customHeight="false" outlineLevel="0" collapsed="false">
      <c r="A205" s="0" t="n">
        <v>48</v>
      </c>
      <c r="B205" s="0" t="n">
        <v>2011</v>
      </c>
      <c r="C205" s="0" t="n">
        <v>3</v>
      </c>
      <c r="D205" s="0" t="n">
        <v>5</v>
      </c>
      <c r="E205" s="0" t="n">
        <v>0</v>
      </c>
      <c r="F205" s="0" t="n">
        <v>-2.0499</v>
      </c>
      <c r="G205" s="0" t="n">
        <v>-0.30205</v>
      </c>
      <c r="H205" s="0" t="n">
        <v>-1.7479</v>
      </c>
    </row>
    <row r="206" customFormat="false" ht="12.75" hidden="false" customHeight="false" outlineLevel="0" collapsed="false">
      <c r="A206" s="0" t="n">
        <v>48.25</v>
      </c>
      <c r="B206" s="0" t="n">
        <v>2011</v>
      </c>
      <c r="C206" s="0" t="n">
        <v>3</v>
      </c>
      <c r="D206" s="0" t="n">
        <v>5</v>
      </c>
      <c r="E206" s="0" t="n">
        <v>0</v>
      </c>
      <c r="F206" s="0" t="n">
        <v>-2.0912</v>
      </c>
      <c r="G206" s="0" t="n">
        <v>-0.31059</v>
      </c>
      <c r="H206" s="0" t="n">
        <v>-1.7806</v>
      </c>
    </row>
    <row r="207" customFormat="false" ht="12.75" hidden="false" customHeight="false" outlineLevel="0" collapsed="false">
      <c r="A207" s="0" t="n">
        <v>48.5</v>
      </c>
      <c r="B207" s="0" t="n">
        <v>2011</v>
      </c>
      <c r="C207" s="0" t="n">
        <v>3</v>
      </c>
      <c r="D207" s="0" t="n">
        <v>5</v>
      </c>
      <c r="E207" s="0" t="n">
        <v>0</v>
      </c>
      <c r="F207" s="0" t="n">
        <v>-2.0771</v>
      </c>
      <c r="G207" s="0" t="n">
        <v>-0.30499</v>
      </c>
      <c r="H207" s="0" t="n">
        <v>-1.7721</v>
      </c>
    </row>
    <row r="208" customFormat="false" ht="12.75" hidden="false" customHeight="false" outlineLevel="0" collapsed="false">
      <c r="A208" s="0" t="n">
        <v>48.75</v>
      </c>
      <c r="B208" s="0" t="n">
        <v>2011</v>
      </c>
      <c r="C208" s="0" t="n">
        <v>3</v>
      </c>
      <c r="D208" s="0" t="n">
        <v>5</v>
      </c>
      <c r="E208" s="0" t="n">
        <v>0</v>
      </c>
      <c r="F208" s="0" t="n">
        <v>-2.0141</v>
      </c>
      <c r="G208" s="0" t="n">
        <v>-0.28844</v>
      </c>
      <c r="H208" s="0" t="n">
        <v>-1.7257</v>
      </c>
    </row>
    <row r="209" customFormat="false" ht="12.75" hidden="false" customHeight="false" outlineLevel="0" collapsed="false">
      <c r="A209" s="0" t="n">
        <v>49</v>
      </c>
      <c r="B209" s="0" t="n">
        <v>2011</v>
      </c>
      <c r="C209" s="0" t="n">
        <v>3</v>
      </c>
      <c r="D209" s="0" t="n">
        <v>5</v>
      </c>
      <c r="E209" s="0" t="n">
        <v>1</v>
      </c>
      <c r="F209" s="0" t="n">
        <v>-1.933</v>
      </c>
      <c r="G209" s="0" t="n">
        <v>-0.26847</v>
      </c>
      <c r="H209" s="0" t="n">
        <v>-1.6646</v>
      </c>
    </row>
    <row r="210" customFormat="false" ht="12.75" hidden="false" customHeight="false" outlineLevel="0" collapsed="false">
      <c r="A210" s="0" t="n">
        <v>49.25</v>
      </c>
      <c r="B210" s="0" t="n">
        <v>2011</v>
      </c>
      <c r="C210" s="0" t="n">
        <v>3</v>
      </c>
      <c r="D210" s="0" t="n">
        <v>5</v>
      </c>
      <c r="E210" s="0" t="n">
        <v>1</v>
      </c>
      <c r="F210" s="0" t="n">
        <v>-1.8381</v>
      </c>
      <c r="G210" s="0" t="n">
        <v>-0.25061</v>
      </c>
      <c r="H210" s="0" t="n">
        <v>-1.5875</v>
      </c>
    </row>
    <row r="211" customFormat="false" ht="12.75" hidden="false" customHeight="false" outlineLevel="0" collapsed="false">
      <c r="A211" s="0" t="n">
        <v>49.5</v>
      </c>
      <c r="B211" s="0" t="n">
        <v>2011</v>
      </c>
      <c r="C211" s="0" t="n">
        <v>3</v>
      </c>
      <c r="D211" s="0" t="n">
        <v>5</v>
      </c>
      <c r="E211" s="0" t="n">
        <v>1</v>
      </c>
      <c r="F211" s="0" t="n">
        <v>-1.7216</v>
      </c>
      <c r="G211" s="0" t="n">
        <v>-0.23524</v>
      </c>
      <c r="H211" s="0" t="n">
        <v>-1.4863</v>
      </c>
    </row>
    <row r="212" customFormat="false" ht="12.75" hidden="false" customHeight="false" outlineLevel="0" collapsed="false">
      <c r="A212" s="0" t="n">
        <v>49.75</v>
      </c>
      <c r="B212" s="0" t="n">
        <v>2011</v>
      </c>
      <c r="C212" s="0" t="n">
        <v>3</v>
      </c>
      <c r="D212" s="0" t="n">
        <v>5</v>
      </c>
      <c r="E212" s="0" t="n">
        <v>1</v>
      </c>
      <c r="F212" s="0" t="n">
        <v>-1.5919</v>
      </c>
      <c r="G212" s="0" t="n">
        <v>-0.22416</v>
      </c>
      <c r="H212" s="0" t="n">
        <v>-1.3677</v>
      </c>
    </row>
    <row r="213" customFormat="false" ht="12.75" hidden="false" customHeight="false" outlineLevel="0" collapsed="false">
      <c r="A213" s="0" t="n">
        <v>50</v>
      </c>
      <c r="B213" s="0" t="n">
        <v>2011</v>
      </c>
      <c r="C213" s="0" t="n">
        <v>3</v>
      </c>
      <c r="D213" s="0" t="n">
        <v>5</v>
      </c>
      <c r="E213" s="0" t="n">
        <v>2</v>
      </c>
      <c r="F213" s="0" t="n">
        <v>-1.4479</v>
      </c>
      <c r="G213" s="0" t="n">
        <v>-0.20553</v>
      </c>
      <c r="H213" s="0" t="n">
        <v>-1.2423</v>
      </c>
    </row>
    <row r="214" customFormat="false" ht="12.75" hidden="false" customHeight="false" outlineLevel="0" collapsed="false">
      <c r="A214" s="0" t="n">
        <v>50.25</v>
      </c>
      <c r="B214" s="0" t="n">
        <v>2011</v>
      </c>
      <c r="C214" s="0" t="n">
        <v>3</v>
      </c>
      <c r="D214" s="0" t="n">
        <v>5</v>
      </c>
      <c r="E214" s="0" t="n">
        <v>2</v>
      </c>
      <c r="F214" s="0" t="n">
        <v>-1.2932</v>
      </c>
      <c r="G214" s="0" t="n">
        <v>-0.18585</v>
      </c>
      <c r="H214" s="0" t="n">
        <v>-1.1074</v>
      </c>
    </row>
    <row r="215" customFormat="false" ht="12.75" hidden="false" customHeight="false" outlineLevel="0" collapsed="false">
      <c r="A215" s="0" t="n">
        <v>50.5</v>
      </c>
      <c r="B215" s="0" t="n">
        <v>2011</v>
      </c>
      <c r="C215" s="0" t="n">
        <v>3</v>
      </c>
      <c r="D215" s="0" t="n">
        <v>5</v>
      </c>
      <c r="E215" s="0" t="n">
        <v>2</v>
      </c>
      <c r="F215" s="0" t="n">
        <v>-1.1288</v>
      </c>
      <c r="G215" s="0" t="n">
        <v>-0.18497</v>
      </c>
      <c r="H215" s="0" t="n">
        <v>-0.94384</v>
      </c>
    </row>
    <row r="216" customFormat="false" ht="12.75" hidden="false" customHeight="false" outlineLevel="0" collapsed="false">
      <c r="A216" s="0" t="n">
        <v>50.75</v>
      </c>
      <c r="B216" s="0" t="n">
        <v>2011</v>
      </c>
      <c r="C216" s="0" t="n">
        <v>3</v>
      </c>
      <c r="D216" s="0" t="n">
        <v>5</v>
      </c>
      <c r="E216" s="0" t="n">
        <v>2</v>
      </c>
      <c r="F216" s="0" t="n">
        <v>-0.93484</v>
      </c>
      <c r="G216" s="0" t="n">
        <v>-0.18883</v>
      </c>
      <c r="H216" s="0" t="n">
        <v>-0.74601</v>
      </c>
    </row>
    <row r="217" customFormat="false" ht="12.75" hidden="false" customHeight="false" outlineLevel="0" collapsed="false">
      <c r="A217" s="0" t="n">
        <v>51</v>
      </c>
      <c r="B217" s="0" t="n">
        <v>2011</v>
      </c>
      <c r="C217" s="0" t="n">
        <v>3</v>
      </c>
      <c r="D217" s="0" t="n">
        <v>5</v>
      </c>
      <c r="E217" s="0" t="n">
        <v>3</v>
      </c>
      <c r="F217" s="0" t="n">
        <v>-0.72569</v>
      </c>
      <c r="G217" s="0" t="n">
        <v>-0.18573</v>
      </c>
      <c r="H217" s="0" t="n">
        <v>-0.53996</v>
      </c>
    </row>
    <row r="218" customFormat="false" ht="12.75" hidden="false" customHeight="false" outlineLevel="0" collapsed="false">
      <c r="A218" s="0" t="n">
        <v>51.25</v>
      </c>
      <c r="B218" s="0" t="n">
        <v>2011</v>
      </c>
      <c r="C218" s="0" t="n">
        <v>3</v>
      </c>
      <c r="D218" s="0" t="n">
        <v>5</v>
      </c>
      <c r="E218" s="0" t="n">
        <v>3</v>
      </c>
      <c r="F218" s="0" t="n">
        <v>-0.51217</v>
      </c>
      <c r="G218" s="0" t="n">
        <v>-0.18103</v>
      </c>
      <c r="H218" s="0" t="n">
        <v>-0.33114</v>
      </c>
    </row>
    <row r="219" customFormat="false" ht="12.75" hidden="false" customHeight="false" outlineLevel="0" collapsed="false">
      <c r="A219" s="0" t="n">
        <v>51.5</v>
      </c>
      <c r="B219" s="0" t="n">
        <v>2011</v>
      </c>
      <c r="C219" s="0" t="n">
        <v>3</v>
      </c>
      <c r="D219" s="0" t="n">
        <v>5</v>
      </c>
      <c r="E219" s="0" t="n">
        <v>3</v>
      </c>
      <c r="F219" s="0" t="n">
        <v>-0.30196</v>
      </c>
      <c r="G219" s="0" t="n">
        <v>-0.16694</v>
      </c>
      <c r="H219" s="0" t="n">
        <v>-0.13502</v>
      </c>
    </row>
    <row r="220" customFormat="false" ht="12.75" hidden="false" customHeight="false" outlineLevel="0" collapsed="false">
      <c r="A220" s="0" t="n">
        <v>51.75</v>
      </c>
      <c r="B220" s="0" t="n">
        <v>2011</v>
      </c>
      <c r="C220" s="0" t="n">
        <v>3</v>
      </c>
      <c r="D220" s="0" t="n">
        <v>5</v>
      </c>
      <c r="E220" s="0" t="n">
        <v>3</v>
      </c>
      <c r="F220" s="0" t="n">
        <v>-0.10928</v>
      </c>
      <c r="G220" s="0" t="n">
        <v>-0.16326</v>
      </c>
      <c r="H220" s="0" t="n">
        <v>0.053989</v>
      </c>
    </row>
    <row r="221" customFormat="false" ht="12.75" hidden="false" customHeight="false" outlineLevel="0" collapsed="false">
      <c r="A221" s="0" t="n">
        <v>52</v>
      </c>
      <c r="B221" s="0" t="n">
        <v>2011</v>
      </c>
      <c r="C221" s="0" t="n">
        <v>3</v>
      </c>
      <c r="D221" s="0" t="n">
        <v>5</v>
      </c>
      <c r="E221" s="0" t="n">
        <v>4</v>
      </c>
      <c r="F221" s="0" t="n">
        <v>0.076019</v>
      </c>
      <c r="G221" s="0" t="n">
        <v>-0.16259</v>
      </c>
      <c r="H221" s="0" t="n">
        <v>0.23861</v>
      </c>
    </row>
    <row r="222" customFormat="false" ht="12.75" hidden="false" customHeight="false" outlineLevel="0" collapsed="false">
      <c r="A222" s="0" t="n">
        <v>52.25</v>
      </c>
      <c r="B222" s="0" t="n">
        <v>2011</v>
      </c>
      <c r="C222" s="0" t="n">
        <v>3</v>
      </c>
      <c r="D222" s="0" t="n">
        <v>5</v>
      </c>
      <c r="E222" s="0" t="n">
        <v>4</v>
      </c>
      <c r="F222" s="0" t="n">
        <v>0.25259</v>
      </c>
      <c r="G222" s="0" t="n">
        <v>-0.17051</v>
      </c>
      <c r="H222" s="0" t="n">
        <v>0.4231</v>
      </c>
    </row>
    <row r="223" customFormat="false" ht="12.75" hidden="false" customHeight="false" outlineLevel="0" collapsed="false">
      <c r="A223" s="0" t="n">
        <v>52.5</v>
      </c>
      <c r="B223" s="0" t="n">
        <v>2011</v>
      </c>
      <c r="C223" s="0" t="n">
        <v>3</v>
      </c>
      <c r="D223" s="0" t="n">
        <v>5</v>
      </c>
      <c r="E223" s="0" t="n">
        <v>4</v>
      </c>
      <c r="F223" s="0" t="n">
        <v>0.42749</v>
      </c>
      <c r="G223" s="0" t="n">
        <v>-0.1769</v>
      </c>
      <c r="H223" s="0" t="n">
        <v>0.60439</v>
      </c>
    </row>
    <row r="224" customFormat="false" ht="12.75" hidden="false" customHeight="false" outlineLevel="0" collapsed="false">
      <c r="A224" s="0" t="n">
        <v>52.75</v>
      </c>
      <c r="B224" s="0" t="n">
        <v>2011</v>
      </c>
      <c r="C224" s="0" t="n">
        <v>3</v>
      </c>
      <c r="D224" s="0" t="n">
        <v>5</v>
      </c>
      <c r="E224" s="0" t="n">
        <v>4</v>
      </c>
      <c r="F224" s="0" t="n">
        <v>0.59511</v>
      </c>
      <c r="G224" s="0" t="n">
        <v>-0.17872</v>
      </c>
      <c r="H224" s="0" t="n">
        <v>0.77383</v>
      </c>
    </row>
    <row r="225" customFormat="false" ht="12.75" hidden="false" customHeight="false" outlineLevel="0" collapsed="false">
      <c r="A225" s="0" t="n">
        <v>53</v>
      </c>
      <c r="B225" s="0" t="n">
        <v>2011</v>
      </c>
      <c r="C225" s="0" t="n">
        <v>3</v>
      </c>
      <c r="D225" s="0" t="n">
        <v>5</v>
      </c>
      <c r="E225" s="0" t="n">
        <v>5</v>
      </c>
      <c r="F225" s="0" t="n">
        <v>0.74734</v>
      </c>
      <c r="G225" s="0" t="n">
        <v>-0.18337</v>
      </c>
      <c r="H225" s="0" t="n">
        <v>0.93072</v>
      </c>
    </row>
    <row r="226" customFormat="false" ht="12.75" hidden="false" customHeight="false" outlineLevel="0" collapsed="false">
      <c r="A226" s="0" t="n">
        <v>53.25</v>
      </c>
      <c r="B226" s="0" t="n">
        <v>2011</v>
      </c>
      <c r="C226" s="0" t="n">
        <v>3</v>
      </c>
      <c r="D226" s="0" t="n">
        <v>5</v>
      </c>
      <c r="E226" s="0" t="n">
        <v>5</v>
      </c>
      <c r="F226" s="0" t="n">
        <v>0.88562</v>
      </c>
      <c r="G226" s="0" t="n">
        <v>-0.18765</v>
      </c>
      <c r="H226" s="0" t="n">
        <v>1.0733</v>
      </c>
    </row>
    <row r="227" customFormat="false" ht="12.75" hidden="false" customHeight="false" outlineLevel="0" collapsed="false">
      <c r="A227" s="0" t="n">
        <v>53.5</v>
      </c>
      <c r="B227" s="0" t="n">
        <v>2011</v>
      </c>
      <c r="C227" s="0" t="n">
        <v>3</v>
      </c>
      <c r="D227" s="0" t="n">
        <v>5</v>
      </c>
      <c r="E227" s="0" t="n">
        <v>5</v>
      </c>
      <c r="F227" s="0" t="n">
        <v>1.0053</v>
      </c>
      <c r="G227" s="0" t="n">
        <v>-0.18842</v>
      </c>
      <c r="H227" s="0" t="n">
        <v>1.1937</v>
      </c>
    </row>
    <row r="228" customFormat="false" ht="12.75" hidden="false" customHeight="false" outlineLevel="0" collapsed="false">
      <c r="A228" s="0" t="n">
        <v>53.75</v>
      </c>
      <c r="B228" s="0" t="n">
        <v>2011</v>
      </c>
      <c r="C228" s="0" t="n">
        <v>3</v>
      </c>
      <c r="D228" s="0" t="n">
        <v>5</v>
      </c>
      <c r="E228" s="0" t="n">
        <v>5</v>
      </c>
      <c r="F228" s="0" t="n">
        <v>1.1015</v>
      </c>
      <c r="G228" s="0" t="n">
        <v>-0.19113</v>
      </c>
      <c r="H228" s="0" t="n">
        <v>1.2927</v>
      </c>
    </row>
    <row r="229" customFormat="false" ht="12.75" hidden="false" customHeight="false" outlineLevel="0" collapsed="false">
      <c r="A229" s="0" t="n">
        <v>54</v>
      </c>
      <c r="B229" s="0" t="n">
        <v>2011</v>
      </c>
      <c r="C229" s="0" t="n">
        <v>3</v>
      </c>
      <c r="D229" s="0" t="n">
        <v>5</v>
      </c>
      <c r="E229" s="0" t="n">
        <v>6</v>
      </c>
      <c r="F229" s="0" t="n">
        <v>1.1738</v>
      </c>
      <c r="G229" s="0" t="n">
        <v>-0.1898</v>
      </c>
      <c r="H229" s="0" t="n">
        <v>1.3636</v>
      </c>
    </row>
    <row r="230" customFormat="false" ht="12.75" hidden="false" customHeight="false" outlineLevel="0" collapsed="false">
      <c r="A230" s="0" t="n">
        <v>54.25</v>
      </c>
      <c r="B230" s="0" t="n">
        <v>2011</v>
      </c>
      <c r="C230" s="0" t="n">
        <v>3</v>
      </c>
      <c r="D230" s="0" t="n">
        <v>5</v>
      </c>
      <c r="E230" s="0" t="n">
        <v>6</v>
      </c>
      <c r="F230" s="0" t="n">
        <v>1.215</v>
      </c>
      <c r="G230" s="0" t="n">
        <v>-0.18385</v>
      </c>
      <c r="H230" s="0" t="n">
        <v>1.3989</v>
      </c>
    </row>
    <row r="231" customFormat="false" ht="12.75" hidden="false" customHeight="false" outlineLevel="0" collapsed="false">
      <c r="A231" s="0" t="n">
        <v>54.5</v>
      </c>
      <c r="B231" s="0" t="n">
        <v>2011</v>
      </c>
      <c r="C231" s="0" t="n">
        <v>3</v>
      </c>
      <c r="D231" s="0" t="n">
        <v>5</v>
      </c>
      <c r="E231" s="0" t="n">
        <v>6</v>
      </c>
      <c r="F231" s="0" t="n">
        <v>1.2183</v>
      </c>
      <c r="G231" s="0" t="n">
        <v>-0.17405</v>
      </c>
      <c r="H231" s="0" t="n">
        <v>1.3923</v>
      </c>
    </row>
    <row r="232" customFormat="false" ht="12.75" hidden="false" customHeight="false" outlineLevel="0" collapsed="false">
      <c r="A232" s="0" t="n">
        <v>54.75</v>
      </c>
      <c r="B232" s="0" t="n">
        <v>2011</v>
      </c>
      <c r="C232" s="0" t="n">
        <v>3</v>
      </c>
      <c r="D232" s="0" t="n">
        <v>5</v>
      </c>
      <c r="E232" s="0" t="n">
        <v>6</v>
      </c>
      <c r="F232" s="0" t="n">
        <v>1.1807</v>
      </c>
      <c r="G232" s="0" t="n">
        <v>-0.16341</v>
      </c>
      <c r="H232" s="0" t="n">
        <v>1.3441</v>
      </c>
    </row>
    <row r="233" customFormat="false" ht="12.75" hidden="false" customHeight="false" outlineLevel="0" collapsed="false">
      <c r="A233" s="0" t="n">
        <v>55</v>
      </c>
      <c r="B233" s="0" t="n">
        <v>2011</v>
      </c>
      <c r="C233" s="0" t="n">
        <v>3</v>
      </c>
      <c r="D233" s="0" t="n">
        <v>5</v>
      </c>
      <c r="E233" s="0" t="n">
        <v>7</v>
      </c>
      <c r="F233" s="0" t="n">
        <v>1.1017</v>
      </c>
      <c r="G233" s="0" t="n">
        <v>-0.15737</v>
      </c>
      <c r="H233" s="0" t="n">
        <v>1.2591</v>
      </c>
    </row>
    <row r="234" customFormat="false" ht="12.75" hidden="false" customHeight="false" outlineLevel="0" collapsed="false">
      <c r="A234" s="0" t="n">
        <v>55.25</v>
      </c>
      <c r="B234" s="0" t="n">
        <v>2011</v>
      </c>
      <c r="C234" s="0" t="n">
        <v>3</v>
      </c>
      <c r="D234" s="0" t="n">
        <v>5</v>
      </c>
      <c r="E234" s="0" t="n">
        <v>7</v>
      </c>
      <c r="F234" s="0" t="n">
        <v>0.99451</v>
      </c>
      <c r="G234" s="0" t="n">
        <v>-0.15487</v>
      </c>
      <c r="H234" s="0" t="n">
        <v>1.1494</v>
      </c>
    </row>
    <row r="235" customFormat="false" ht="12.75" hidden="false" customHeight="false" outlineLevel="0" collapsed="false">
      <c r="A235" s="0" t="n">
        <v>55.5</v>
      </c>
      <c r="B235" s="0" t="n">
        <v>2011</v>
      </c>
      <c r="C235" s="0" t="n">
        <v>3</v>
      </c>
      <c r="D235" s="0" t="n">
        <v>5</v>
      </c>
      <c r="E235" s="0" t="n">
        <v>7</v>
      </c>
      <c r="F235" s="0" t="n">
        <v>0.87026</v>
      </c>
      <c r="G235" s="0" t="n">
        <v>-0.15286</v>
      </c>
      <c r="H235" s="0" t="n">
        <v>1.0231</v>
      </c>
    </row>
    <row r="236" customFormat="false" ht="12.75" hidden="false" customHeight="false" outlineLevel="0" collapsed="false">
      <c r="A236" s="0" t="n">
        <v>55.75</v>
      </c>
      <c r="B236" s="0" t="n">
        <v>2011</v>
      </c>
      <c r="C236" s="0" t="n">
        <v>3</v>
      </c>
      <c r="D236" s="0" t="n">
        <v>5</v>
      </c>
      <c r="E236" s="0" t="n">
        <v>7</v>
      </c>
      <c r="F236" s="0" t="n">
        <v>0.73363</v>
      </c>
      <c r="G236" s="0" t="n">
        <v>-0.15068</v>
      </c>
      <c r="H236" s="0" t="n">
        <v>0.88431</v>
      </c>
    </row>
    <row r="237" customFormat="false" ht="12.75" hidden="false" customHeight="false" outlineLevel="0" collapsed="false">
      <c r="A237" s="0" t="n">
        <v>56</v>
      </c>
      <c r="B237" s="0" t="n">
        <v>2011</v>
      </c>
      <c r="C237" s="0" t="n">
        <v>3</v>
      </c>
      <c r="D237" s="0" t="n">
        <v>5</v>
      </c>
      <c r="E237" s="0" t="n">
        <v>8</v>
      </c>
      <c r="F237" s="0" t="n">
        <v>0.58724</v>
      </c>
      <c r="G237" s="0" t="n">
        <v>-0.14933</v>
      </c>
      <c r="H237" s="0" t="n">
        <v>0.73657</v>
      </c>
    </row>
    <row r="238" customFormat="false" ht="12.75" hidden="false" customHeight="false" outlineLevel="0" collapsed="false">
      <c r="A238" s="0" t="n">
        <v>56.25</v>
      </c>
      <c r="B238" s="0" t="n">
        <v>2011</v>
      </c>
      <c r="C238" s="0" t="n">
        <v>3</v>
      </c>
      <c r="D238" s="0" t="n">
        <v>5</v>
      </c>
      <c r="E238" s="0" t="n">
        <v>8</v>
      </c>
      <c r="F238" s="0" t="n">
        <v>0.43397</v>
      </c>
      <c r="G238" s="0" t="n">
        <v>-0.14826</v>
      </c>
      <c r="H238" s="0" t="n">
        <v>0.58223</v>
      </c>
    </row>
    <row r="239" customFormat="false" ht="12.75" hidden="false" customHeight="false" outlineLevel="0" collapsed="false">
      <c r="A239" s="0" t="n">
        <v>56.5</v>
      </c>
      <c r="B239" s="0" t="n">
        <v>2011</v>
      </c>
      <c r="C239" s="0" t="n">
        <v>3</v>
      </c>
      <c r="D239" s="0" t="n">
        <v>5</v>
      </c>
      <c r="E239" s="0" t="n">
        <v>8</v>
      </c>
      <c r="F239" s="0" t="n">
        <v>0.27512</v>
      </c>
      <c r="G239" s="0" t="n">
        <v>-0.14689</v>
      </c>
      <c r="H239" s="0" t="n">
        <v>0.422</v>
      </c>
    </row>
    <row r="240" customFormat="false" ht="12.75" hidden="false" customHeight="false" outlineLevel="0" collapsed="false">
      <c r="A240" s="0" t="n">
        <v>56.75</v>
      </c>
      <c r="B240" s="0" t="n">
        <v>2011</v>
      </c>
      <c r="C240" s="0" t="n">
        <v>3</v>
      </c>
      <c r="D240" s="0" t="n">
        <v>5</v>
      </c>
      <c r="E240" s="0" t="n">
        <v>8</v>
      </c>
      <c r="F240" s="0" t="n">
        <v>0.11027</v>
      </c>
      <c r="G240" s="0" t="n">
        <v>-0.14665</v>
      </c>
      <c r="H240" s="0" t="n">
        <v>0.25691</v>
      </c>
    </row>
    <row r="241" customFormat="false" ht="12.75" hidden="false" customHeight="false" outlineLevel="0" collapsed="false">
      <c r="A241" s="0" t="n">
        <v>57</v>
      </c>
      <c r="B241" s="0" t="n">
        <v>2011</v>
      </c>
      <c r="C241" s="0" t="n">
        <v>3</v>
      </c>
      <c r="D241" s="0" t="n">
        <v>5</v>
      </c>
      <c r="E241" s="0" t="n">
        <v>9</v>
      </c>
      <c r="F241" s="0" t="n">
        <v>-0.059886</v>
      </c>
      <c r="G241" s="0" t="n">
        <v>-0.14661</v>
      </c>
      <c r="H241" s="0" t="n">
        <v>0.086727</v>
      </c>
    </row>
    <row r="242" customFormat="false" ht="12.75" hidden="false" customHeight="false" outlineLevel="0" collapsed="false">
      <c r="A242" s="0" t="n">
        <v>57.25</v>
      </c>
      <c r="B242" s="0" t="n">
        <v>2011</v>
      </c>
      <c r="C242" s="0" t="n">
        <v>3</v>
      </c>
      <c r="D242" s="0" t="n">
        <v>5</v>
      </c>
      <c r="E242" s="0" t="n">
        <v>9</v>
      </c>
      <c r="F242" s="0" t="n">
        <v>-0.23349</v>
      </c>
      <c r="G242" s="0" t="n">
        <v>-0.14607</v>
      </c>
      <c r="H242" s="0" t="n">
        <v>-0.08742</v>
      </c>
    </row>
    <row r="243" customFormat="false" ht="12.75" hidden="false" customHeight="false" outlineLevel="0" collapsed="false">
      <c r="A243" s="0" t="n">
        <v>57.5</v>
      </c>
      <c r="B243" s="0" t="n">
        <v>2011</v>
      </c>
      <c r="C243" s="0" t="n">
        <v>3</v>
      </c>
      <c r="D243" s="0" t="n">
        <v>5</v>
      </c>
      <c r="E243" s="0" t="n">
        <v>9</v>
      </c>
      <c r="F243" s="0" t="n">
        <v>-0.40863</v>
      </c>
      <c r="G243" s="0" t="n">
        <v>-0.1462</v>
      </c>
      <c r="H243" s="0" t="n">
        <v>-0.26243</v>
      </c>
    </row>
    <row r="244" customFormat="false" ht="12.75" hidden="false" customHeight="false" outlineLevel="0" collapsed="false">
      <c r="A244" s="0" t="n">
        <v>57.75</v>
      </c>
      <c r="B244" s="0" t="n">
        <v>2011</v>
      </c>
      <c r="C244" s="0" t="n">
        <v>3</v>
      </c>
      <c r="D244" s="0" t="n">
        <v>5</v>
      </c>
      <c r="E244" s="0" t="n">
        <v>9</v>
      </c>
      <c r="F244" s="0" t="n">
        <v>-0.58804</v>
      </c>
      <c r="G244" s="0" t="n">
        <v>-0.14958</v>
      </c>
      <c r="H244" s="0" t="n">
        <v>-0.43847</v>
      </c>
    </row>
    <row r="245" customFormat="false" ht="12.75" hidden="false" customHeight="false" outlineLevel="0" collapsed="false">
      <c r="A245" s="0" t="n">
        <v>58</v>
      </c>
      <c r="B245" s="0" t="n">
        <v>2011</v>
      </c>
      <c r="C245" s="0" t="n">
        <v>3</v>
      </c>
      <c r="D245" s="0" t="n">
        <v>5</v>
      </c>
      <c r="E245" s="0" t="n">
        <v>10</v>
      </c>
      <c r="F245" s="0" t="n">
        <v>-0.76058</v>
      </c>
      <c r="G245" s="0" t="n">
        <v>-0.14628</v>
      </c>
      <c r="H245" s="0" t="n">
        <v>-0.6143</v>
      </c>
    </row>
    <row r="246" customFormat="false" ht="12.75" hidden="false" customHeight="false" outlineLevel="0" collapsed="false">
      <c r="A246" s="0" t="n">
        <v>58.25</v>
      </c>
      <c r="B246" s="0" t="n">
        <v>2011</v>
      </c>
      <c r="C246" s="0" t="n">
        <v>3</v>
      </c>
      <c r="D246" s="0" t="n">
        <v>5</v>
      </c>
      <c r="E246" s="0" t="n">
        <v>10</v>
      </c>
      <c r="F246" s="0" t="n">
        <v>-0.93085</v>
      </c>
      <c r="G246" s="0" t="n">
        <v>-0.14865</v>
      </c>
      <c r="H246" s="0" t="n">
        <v>-0.7822</v>
      </c>
    </row>
    <row r="247" customFormat="false" ht="12.75" hidden="false" customHeight="false" outlineLevel="0" collapsed="false">
      <c r="A247" s="0" t="n">
        <v>58.5</v>
      </c>
      <c r="B247" s="0" t="n">
        <v>2011</v>
      </c>
      <c r="C247" s="0" t="n">
        <v>3</v>
      </c>
      <c r="D247" s="0" t="n">
        <v>5</v>
      </c>
      <c r="E247" s="0" t="n">
        <v>10</v>
      </c>
      <c r="F247" s="0" t="n">
        <v>-1.0931</v>
      </c>
      <c r="G247" s="0" t="n">
        <v>-0.14705</v>
      </c>
      <c r="H247" s="0" t="n">
        <v>-0.94607</v>
      </c>
    </row>
    <row r="248" customFormat="false" ht="12.75" hidden="false" customHeight="false" outlineLevel="0" collapsed="false">
      <c r="A248" s="0" t="n">
        <v>58.75</v>
      </c>
      <c r="B248" s="0" t="n">
        <v>2011</v>
      </c>
      <c r="C248" s="0" t="n">
        <v>3</v>
      </c>
      <c r="D248" s="0" t="n">
        <v>5</v>
      </c>
      <c r="E248" s="0" t="n">
        <v>10</v>
      </c>
      <c r="F248" s="0" t="n">
        <v>-1.2494</v>
      </c>
      <c r="G248" s="0" t="n">
        <v>-0.16436</v>
      </c>
      <c r="H248" s="0" t="n">
        <v>-1.085</v>
      </c>
    </row>
    <row r="249" customFormat="false" ht="12.75" hidden="false" customHeight="false" outlineLevel="0" collapsed="false">
      <c r="A249" s="0" t="n">
        <v>59</v>
      </c>
      <c r="B249" s="0" t="n">
        <v>2011</v>
      </c>
      <c r="C249" s="0" t="n">
        <v>3</v>
      </c>
      <c r="D249" s="0" t="n">
        <v>5</v>
      </c>
      <c r="E249" s="0" t="n">
        <v>11</v>
      </c>
      <c r="F249" s="0" t="n">
        <v>-1.4092</v>
      </c>
      <c r="G249" s="0" t="n">
        <v>-0.19435</v>
      </c>
      <c r="H249" s="0" t="n">
        <v>-1.2149</v>
      </c>
    </row>
    <row r="250" customFormat="false" ht="12.75" hidden="false" customHeight="false" outlineLevel="0" collapsed="false">
      <c r="A250" s="0" t="n">
        <v>59.25</v>
      </c>
      <c r="B250" s="0" t="n">
        <v>2011</v>
      </c>
      <c r="C250" s="0" t="n">
        <v>3</v>
      </c>
      <c r="D250" s="0" t="n">
        <v>5</v>
      </c>
      <c r="E250" s="0" t="n">
        <v>11</v>
      </c>
      <c r="F250" s="0" t="n">
        <v>-1.5576</v>
      </c>
      <c r="G250" s="0" t="n">
        <v>-0.21152</v>
      </c>
      <c r="H250" s="0" t="n">
        <v>-1.3461</v>
      </c>
    </row>
    <row r="251" customFormat="false" ht="12.75" hidden="false" customHeight="false" outlineLevel="0" collapsed="false">
      <c r="A251" s="0" t="n">
        <v>59.5</v>
      </c>
      <c r="B251" s="0" t="n">
        <v>2011</v>
      </c>
      <c r="C251" s="0" t="n">
        <v>3</v>
      </c>
      <c r="D251" s="0" t="n">
        <v>5</v>
      </c>
      <c r="E251" s="0" t="n">
        <v>11</v>
      </c>
      <c r="F251" s="0" t="n">
        <v>-1.693</v>
      </c>
      <c r="G251" s="0" t="n">
        <v>-0.2273</v>
      </c>
      <c r="H251" s="0" t="n">
        <v>-1.4657</v>
      </c>
    </row>
    <row r="252" customFormat="false" ht="12.75" hidden="false" customHeight="false" outlineLevel="0" collapsed="false">
      <c r="A252" s="0" t="n">
        <v>59.75</v>
      </c>
      <c r="B252" s="0" t="n">
        <v>2011</v>
      </c>
      <c r="C252" s="0" t="n">
        <v>3</v>
      </c>
      <c r="D252" s="0" t="n">
        <v>5</v>
      </c>
      <c r="E252" s="0" t="n">
        <v>11</v>
      </c>
      <c r="F252" s="0" t="n">
        <v>-1.8153</v>
      </c>
      <c r="G252" s="0" t="n">
        <v>-0.24314</v>
      </c>
      <c r="H252" s="0" t="n">
        <v>-1.5721</v>
      </c>
    </row>
    <row r="253" customFormat="false" ht="12.75" hidden="false" customHeight="false" outlineLevel="0" collapsed="false">
      <c r="A253" s="0" t="n">
        <v>60</v>
      </c>
      <c r="B253" s="0" t="n">
        <v>2011</v>
      </c>
      <c r="C253" s="0" t="n">
        <v>3</v>
      </c>
      <c r="D253" s="0" t="n">
        <v>5</v>
      </c>
      <c r="E253" s="0" t="n">
        <v>12</v>
      </c>
      <c r="F253" s="0" t="n">
        <v>-1.9199</v>
      </c>
      <c r="G253" s="0" t="n">
        <v>-0.26431</v>
      </c>
      <c r="H253" s="0" t="n">
        <v>-1.6556</v>
      </c>
    </row>
    <row r="254" customFormat="false" ht="12.75" hidden="false" customHeight="false" outlineLevel="0" collapsed="false">
      <c r="A254" s="0" t="n">
        <v>60.25</v>
      </c>
      <c r="B254" s="0" t="n">
        <v>2011</v>
      </c>
      <c r="C254" s="0" t="n">
        <v>3</v>
      </c>
      <c r="D254" s="0" t="n">
        <v>5</v>
      </c>
      <c r="E254" s="0" t="n">
        <v>12</v>
      </c>
      <c r="F254" s="0" t="n">
        <v>-1.9998</v>
      </c>
      <c r="G254" s="0" t="n">
        <v>-0.28226</v>
      </c>
      <c r="H254" s="0" t="n">
        <v>-1.7175</v>
      </c>
    </row>
    <row r="255" customFormat="false" ht="12.75" hidden="false" customHeight="false" outlineLevel="0" collapsed="false">
      <c r="A255" s="0" t="n">
        <v>60.5</v>
      </c>
      <c r="B255" s="0" t="n">
        <v>2011</v>
      </c>
      <c r="C255" s="0" t="n">
        <v>3</v>
      </c>
      <c r="D255" s="0" t="n">
        <v>5</v>
      </c>
      <c r="E255" s="0" t="n">
        <v>12</v>
      </c>
      <c r="F255" s="0" t="n">
        <v>-2.0386</v>
      </c>
      <c r="G255" s="0" t="n">
        <v>-0.28703</v>
      </c>
      <c r="H255" s="0" t="n">
        <v>-1.7515</v>
      </c>
    </row>
    <row r="256" customFormat="false" ht="12.75" hidden="false" customHeight="false" outlineLevel="0" collapsed="false">
      <c r="A256" s="0" t="n">
        <v>60.75</v>
      </c>
      <c r="B256" s="0" t="n">
        <v>2011</v>
      </c>
      <c r="C256" s="0" t="n">
        <v>3</v>
      </c>
      <c r="D256" s="0" t="n">
        <v>5</v>
      </c>
      <c r="E256" s="0" t="n">
        <v>12</v>
      </c>
      <c r="F256" s="0" t="n">
        <v>-2.0217</v>
      </c>
      <c r="G256" s="0" t="n">
        <v>-0.27608</v>
      </c>
      <c r="H256" s="0" t="n">
        <v>-1.7457</v>
      </c>
    </row>
    <row r="257" customFormat="false" ht="12.75" hidden="false" customHeight="false" outlineLevel="0" collapsed="false">
      <c r="A257" s="0" t="n">
        <v>61</v>
      </c>
      <c r="B257" s="0" t="n">
        <v>2011</v>
      </c>
      <c r="C257" s="0" t="n">
        <v>3</v>
      </c>
      <c r="D257" s="0" t="n">
        <v>5</v>
      </c>
      <c r="E257" s="0" t="n">
        <v>13</v>
      </c>
      <c r="F257" s="0" t="n">
        <v>-1.9597</v>
      </c>
      <c r="G257" s="0" t="n">
        <v>-0.25972</v>
      </c>
      <c r="H257" s="0" t="n">
        <v>-1.7</v>
      </c>
    </row>
    <row r="258" customFormat="false" ht="12.75" hidden="false" customHeight="false" outlineLevel="0" collapsed="false">
      <c r="A258" s="0" t="n">
        <v>61.25</v>
      </c>
      <c r="B258" s="0" t="n">
        <v>2011</v>
      </c>
      <c r="C258" s="0" t="n">
        <v>3</v>
      </c>
      <c r="D258" s="0" t="n">
        <v>5</v>
      </c>
      <c r="E258" s="0" t="n">
        <v>13</v>
      </c>
      <c r="F258" s="0" t="n">
        <v>-1.8811</v>
      </c>
      <c r="G258" s="0" t="n">
        <v>-0.24174</v>
      </c>
      <c r="H258" s="0" t="n">
        <v>-1.6394</v>
      </c>
    </row>
    <row r="259" customFormat="false" ht="12.75" hidden="false" customHeight="false" outlineLevel="0" collapsed="false">
      <c r="A259" s="0" t="n">
        <v>61.5</v>
      </c>
      <c r="B259" s="0" t="n">
        <v>2011</v>
      </c>
      <c r="C259" s="0" t="n">
        <v>3</v>
      </c>
      <c r="D259" s="0" t="n">
        <v>5</v>
      </c>
      <c r="E259" s="0" t="n">
        <v>13</v>
      </c>
      <c r="F259" s="0" t="n">
        <v>-1.7886</v>
      </c>
      <c r="G259" s="0" t="n">
        <v>-0.22406</v>
      </c>
      <c r="H259" s="0" t="n">
        <v>-1.5645</v>
      </c>
    </row>
    <row r="260" customFormat="false" ht="12.75" hidden="false" customHeight="false" outlineLevel="0" collapsed="false">
      <c r="A260" s="0" t="n">
        <v>61.75</v>
      </c>
      <c r="B260" s="0" t="n">
        <v>2011</v>
      </c>
      <c r="C260" s="0" t="n">
        <v>3</v>
      </c>
      <c r="D260" s="0" t="n">
        <v>5</v>
      </c>
      <c r="E260" s="0" t="n">
        <v>13</v>
      </c>
      <c r="F260" s="0" t="n">
        <v>-1.6735</v>
      </c>
      <c r="G260" s="0" t="n">
        <v>-0.20748</v>
      </c>
      <c r="H260" s="0" t="n">
        <v>-1.466</v>
      </c>
    </row>
    <row r="261" customFormat="false" ht="12.75" hidden="false" customHeight="false" outlineLevel="0" collapsed="false">
      <c r="A261" s="0" t="n">
        <v>62</v>
      </c>
      <c r="B261" s="0" t="n">
        <v>2011</v>
      </c>
      <c r="C261" s="0" t="n">
        <v>3</v>
      </c>
      <c r="D261" s="0" t="n">
        <v>5</v>
      </c>
      <c r="E261" s="0" t="n">
        <v>14</v>
      </c>
      <c r="F261" s="0" t="n">
        <v>-1.5484</v>
      </c>
      <c r="G261" s="0" t="n">
        <v>-0.19867</v>
      </c>
      <c r="H261" s="0" t="n">
        <v>-1.3497</v>
      </c>
    </row>
    <row r="262" customFormat="false" ht="12.75" hidden="false" customHeight="false" outlineLevel="0" collapsed="false">
      <c r="A262" s="0" t="n">
        <v>62.25</v>
      </c>
      <c r="B262" s="0" t="n">
        <v>2011</v>
      </c>
      <c r="C262" s="0" t="n">
        <v>3</v>
      </c>
      <c r="D262" s="0" t="n">
        <v>5</v>
      </c>
      <c r="E262" s="0" t="n">
        <v>14</v>
      </c>
      <c r="F262" s="0" t="n">
        <v>-1.4055</v>
      </c>
      <c r="G262" s="0" t="n">
        <v>-0.17776</v>
      </c>
      <c r="H262" s="0" t="n">
        <v>-1.2278</v>
      </c>
    </row>
    <row r="263" customFormat="false" ht="12.75" hidden="false" customHeight="false" outlineLevel="0" collapsed="false">
      <c r="A263" s="0" t="n">
        <v>62.5</v>
      </c>
      <c r="B263" s="0" t="n">
        <v>2011</v>
      </c>
      <c r="C263" s="0" t="n">
        <v>3</v>
      </c>
      <c r="D263" s="0" t="n">
        <v>5</v>
      </c>
      <c r="E263" s="0" t="n">
        <v>14</v>
      </c>
      <c r="F263" s="0" t="n">
        <v>-1.2538</v>
      </c>
      <c r="G263" s="0" t="n">
        <v>-0.16074</v>
      </c>
      <c r="H263" s="0" t="n">
        <v>-1.0931</v>
      </c>
    </row>
    <row r="264" customFormat="false" ht="12.75" hidden="false" customHeight="false" outlineLevel="0" collapsed="false">
      <c r="A264" s="0" t="n">
        <v>62.75</v>
      </c>
      <c r="B264" s="0" t="n">
        <v>2011</v>
      </c>
      <c r="C264" s="0" t="n">
        <v>3</v>
      </c>
      <c r="D264" s="0" t="n">
        <v>5</v>
      </c>
      <c r="E264" s="0" t="n">
        <v>14</v>
      </c>
      <c r="F264" s="0" t="n">
        <v>-1.0867</v>
      </c>
      <c r="G264" s="0" t="n">
        <v>-0.15817</v>
      </c>
      <c r="H264" s="0" t="n">
        <v>-0.92852</v>
      </c>
    </row>
    <row r="265" customFormat="false" ht="12.75" hidden="false" customHeight="false" outlineLevel="0" collapsed="false">
      <c r="A265" s="0" t="n">
        <v>63</v>
      </c>
      <c r="B265" s="0" t="n">
        <v>2011</v>
      </c>
      <c r="C265" s="0" t="n">
        <v>3</v>
      </c>
      <c r="D265" s="0" t="n">
        <v>5</v>
      </c>
      <c r="E265" s="0" t="n">
        <v>15</v>
      </c>
      <c r="F265" s="0" t="n">
        <v>-0.89146</v>
      </c>
      <c r="G265" s="0" t="n">
        <v>-0.15916</v>
      </c>
      <c r="H265" s="0" t="n">
        <v>-0.7323</v>
      </c>
    </row>
    <row r="266" customFormat="false" ht="12.75" hidden="false" customHeight="false" outlineLevel="0" collapsed="false">
      <c r="A266" s="0" t="n">
        <v>63.25</v>
      </c>
      <c r="B266" s="0" t="n">
        <v>2011</v>
      </c>
      <c r="C266" s="0" t="n">
        <v>3</v>
      </c>
      <c r="D266" s="0" t="n">
        <v>5</v>
      </c>
      <c r="E266" s="0" t="n">
        <v>15</v>
      </c>
      <c r="F266" s="0" t="n">
        <v>-0.68328</v>
      </c>
      <c r="G266" s="0" t="n">
        <v>-0.15583</v>
      </c>
      <c r="H266" s="0" t="n">
        <v>-0.52745</v>
      </c>
    </row>
    <row r="267" customFormat="false" ht="12.75" hidden="false" customHeight="false" outlineLevel="0" collapsed="false">
      <c r="A267" s="0" t="n">
        <v>63.5</v>
      </c>
      <c r="B267" s="0" t="n">
        <v>2011</v>
      </c>
      <c r="C267" s="0" t="n">
        <v>3</v>
      </c>
      <c r="D267" s="0" t="n">
        <v>5</v>
      </c>
      <c r="E267" s="0" t="n">
        <v>15</v>
      </c>
      <c r="F267" s="0" t="n">
        <v>-0.4696</v>
      </c>
      <c r="G267" s="0" t="n">
        <v>-0.14898</v>
      </c>
      <c r="H267" s="0" t="n">
        <v>-0.32062</v>
      </c>
    </row>
    <row r="268" customFormat="false" ht="12.75" hidden="false" customHeight="false" outlineLevel="0" collapsed="false">
      <c r="A268" s="0" t="n">
        <v>63.75</v>
      </c>
      <c r="B268" s="0" t="n">
        <v>2011</v>
      </c>
      <c r="C268" s="0" t="n">
        <v>3</v>
      </c>
      <c r="D268" s="0" t="n">
        <v>5</v>
      </c>
      <c r="E268" s="0" t="n">
        <v>15</v>
      </c>
      <c r="F268" s="0" t="n">
        <v>-0.26252</v>
      </c>
      <c r="G268" s="0" t="n">
        <v>-0.1359</v>
      </c>
      <c r="H268" s="0" t="n">
        <v>-0.12663</v>
      </c>
    </row>
    <row r="269" customFormat="false" ht="12.75" hidden="false" customHeight="false" outlineLevel="0" collapsed="false">
      <c r="A269" s="0" t="n">
        <v>64</v>
      </c>
      <c r="B269" s="0" t="n">
        <v>2011</v>
      </c>
      <c r="C269" s="0" t="n">
        <v>3</v>
      </c>
      <c r="D269" s="0" t="n">
        <v>5</v>
      </c>
      <c r="E269" s="0" t="n">
        <v>16</v>
      </c>
      <c r="F269" s="0" t="n">
        <v>-0.07307</v>
      </c>
      <c r="G269" s="0" t="n">
        <v>-0.13385</v>
      </c>
      <c r="H269" s="0" t="n">
        <v>0.060779</v>
      </c>
    </row>
    <row r="270" customFormat="false" ht="12.75" hidden="false" customHeight="false" outlineLevel="0" collapsed="false">
      <c r="A270" s="0" t="n">
        <v>64.25</v>
      </c>
      <c r="B270" s="0" t="n">
        <v>2011</v>
      </c>
      <c r="C270" s="0" t="n">
        <v>3</v>
      </c>
      <c r="D270" s="0" t="n">
        <v>5</v>
      </c>
      <c r="E270" s="0" t="n">
        <v>16</v>
      </c>
      <c r="F270" s="0" t="n">
        <v>0.10954</v>
      </c>
      <c r="G270" s="0" t="n">
        <v>-0.13299</v>
      </c>
      <c r="H270" s="0" t="n">
        <v>0.24252</v>
      </c>
    </row>
    <row r="271" customFormat="false" ht="12.75" hidden="false" customHeight="false" outlineLevel="0" collapsed="false">
      <c r="A271" s="0" t="n">
        <v>64.5</v>
      </c>
      <c r="B271" s="0" t="n">
        <v>2011</v>
      </c>
      <c r="C271" s="0" t="n">
        <v>3</v>
      </c>
      <c r="D271" s="0" t="n">
        <v>5</v>
      </c>
      <c r="E271" s="0" t="n">
        <v>16</v>
      </c>
      <c r="F271" s="0" t="n">
        <v>0.28248</v>
      </c>
      <c r="G271" s="0" t="n">
        <v>-0.14138</v>
      </c>
      <c r="H271" s="0" t="n">
        <v>0.42386</v>
      </c>
    </row>
    <row r="272" customFormat="false" ht="12.75" hidden="false" customHeight="false" outlineLevel="0" collapsed="false">
      <c r="A272" s="0" t="n">
        <v>64.75</v>
      </c>
      <c r="B272" s="0" t="n">
        <v>2011</v>
      </c>
      <c r="C272" s="0" t="n">
        <v>3</v>
      </c>
      <c r="D272" s="0" t="n">
        <v>5</v>
      </c>
      <c r="E272" s="0" t="n">
        <v>16</v>
      </c>
      <c r="F272" s="0" t="n">
        <v>0.45386</v>
      </c>
      <c r="G272" s="0" t="n">
        <v>-0.14721</v>
      </c>
      <c r="H272" s="0" t="n">
        <v>0.60107</v>
      </c>
    </row>
    <row r="273" customFormat="false" ht="12.75" hidden="false" customHeight="false" outlineLevel="0" collapsed="false">
      <c r="A273" s="0" t="n">
        <v>65</v>
      </c>
      <c r="B273" s="0" t="n">
        <v>2011</v>
      </c>
      <c r="C273" s="0" t="n">
        <v>3</v>
      </c>
      <c r="D273" s="0" t="n">
        <v>5</v>
      </c>
      <c r="E273" s="0" t="n">
        <v>17</v>
      </c>
      <c r="F273" s="0" t="n">
        <v>0.61649</v>
      </c>
      <c r="G273" s="0" t="n">
        <v>-0.1493</v>
      </c>
      <c r="H273" s="0" t="n">
        <v>0.76579</v>
      </c>
    </row>
    <row r="274" customFormat="false" ht="12.75" hidden="false" customHeight="false" outlineLevel="0" collapsed="false">
      <c r="A274" s="0" t="n">
        <v>65.25</v>
      </c>
      <c r="B274" s="0" t="n">
        <v>2011</v>
      </c>
      <c r="C274" s="0" t="n">
        <v>3</v>
      </c>
      <c r="D274" s="0" t="n">
        <v>5</v>
      </c>
      <c r="E274" s="0" t="n">
        <v>17</v>
      </c>
      <c r="F274" s="0" t="n">
        <v>0.76277</v>
      </c>
      <c r="G274" s="0" t="n">
        <v>-0.15525</v>
      </c>
      <c r="H274" s="0" t="n">
        <v>0.91802</v>
      </c>
    </row>
    <row r="275" customFormat="false" ht="12.75" hidden="false" customHeight="false" outlineLevel="0" collapsed="false">
      <c r="A275" s="0" t="n">
        <v>65.5</v>
      </c>
      <c r="B275" s="0" t="n">
        <v>2011</v>
      </c>
      <c r="C275" s="0" t="n">
        <v>3</v>
      </c>
      <c r="D275" s="0" t="n">
        <v>5</v>
      </c>
      <c r="E275" s="0" t="n">
        <v>17</v>
      </c>
      <c r="F275" s="0" t="n">
        <v>0.89597</v>
      </c>
      <c r="G275" s="0" t="n">
        <v>-0.1589</v>
      </c>
      <c r="H275" s="0" t="n">
        <v>1.0549</v>
      </c>
    </row>
    <row r="276" customFormat="false" ht="12.75" hidden="false" customHeight="false" outlineLevel="0" collapsed="false">
      <c r="A276" s="0" t="n">
        <v>65.75</v>
      </c>
      <c r="B276" s="0" t="n">
        <v>2011</v>
      </c>
      <c r="C276" s="0" t="n">
        <v>3</v>
      </c>
      <c r="D276" s="0" t="n">
        <v>5</v>
      </c>
      <c r="E276" s="0" t="n">
        <v>17</v>
      </c>
      <c r="F276" s="0" t="n">
        <v>1.0082</v>
      </c>
      <c r="G276" s="0" t="n">
        <v>-0.16137</v>
      </c>
      <c r="H276" s="0" t="n">
        <v>1.1696</v>
      </c>
    </row>
    <row r="277" customFormat="false" ht="12.75" hidden="false" customHeight="false" outlineLevel="0" collapsed="false">
      <c r="A277" s="0" t="n">
        <v>66</v>
      </c>
      <c r="B277" s="0" t="n">
        <v>2011</v>
      </c>
      <c r="C277" s="0" t="n">
        <v>3</v>
      </c>
      <c r="D277" s="0" t="n">
        <v>5</v>
      </c>
      <c r="E277" s="0" t="n">
        <v>18</v>
      </c>
      <c r="F277" s="0" t="n">
        <v>1.0978</v>
      </c>
      <c r="G277" s="0" t="n">
        <v>-0.16463</v>
      </c>
      <c r="H277" s="0" t="n">
        <v>1.2625</v>
      </c>
    </row>
    <row r="278" customFormat="false" ht="12.75" hidden="false" customHeight="false" outlineLevel="0" collapsed="false">
      <c r="A278" s="0" t="n">
        <v>66.25</v>
      </c>
      <c r="B278" s="0" t="n">
        <v>2011</v>
      </c>
      <c r="C278" s="0" t="n">
        <v>3</v>
      </c>
      <c r="D278" s="0" t="n">
        <v>5</v>
      </c>
      <c r="E278" s="0" t="n">
        <v>18</v>
      </c>
      <c r="F278" s="0" t="n">
        <v>1.1628</v>
      </c>
      <c r="G278" s="0" t="n">
        <v>-0.16427</v>
      </c>
      <c r="H278" s="0" t="n">
        <v>1.3271</v>
      </c>
    </row>
    <row r="279" customFormat="false" ht="12.75" hidden="false" customHeight="false" outlineLevel="0" collapsed="false">
      <c r="A279" s="0" t="n">
        <v>66.5</v>
      </c>
      <c r="B279" s="0" t="n">
        <v>2011</v>
      </c>
      <c r="C279" s="0" t="n">
        <v>3</v>
      </c>
      <c r="D279" s="0" t="n">
        <v>5</v>
      </c>
      <c r="E279" s="0" t="n">
        <v>18</v>
      </c>
      <c r="F279" s="0" t="n">
        <v>1.1959</v>
      </c>
      <c r="G279" s="0" t="n">
        <v>-0.16026</v>
      </c>
      <c r="H279" s="0" t="n">
        <v>1.3562</v>
      </c>
    </row>
    <row r="280" customFormat="false" ht="12.75" hidden="false" customHeight="false" outlineLevel="0" collapsed="false">
      <c r="A280" s="0" t="n">
        <v>66.75</v>
      </c>
      <c r="B280" s="0" t="n">
        <v>2011</v>
      </c>
      <c r="C280" s="0" t="n">
        <v>3</v>
      </c>
      <c r="D280" s="0" t="n">
        <v>5</v>
      </c>
      <c r="E280" s="0" t="n">
        <v>18</v>
      </c>
      <c r="F280" s="0" t="n">
        <v>1.191</v>
      </c>
      <c r="G280" s="0" t="n">
        <v>-0.15334</v>
      </c>
      <c r="H280" s="0" t="n">
        <v>1.3443</v>
      </c>
    </row>
    <row r="281" customFormat="false" ht="12.75" hidden="false" customHeight="false" outlineLevel="0" collapsed="false">
      <c r="A281" s="0" t="n">
        <v>67</v>
      </c>
      <c r="B281" s="0" t="n">
        <v>2011</v>
      </c>
      <c r="C281" s="0" t="n">
        <v>3</v>
      </c>
      <c r="D281" s="0" t="n">
        <v>5</v>
      </c>
      <c r="E281" s="0" t="n">
        <v>19</v>
      </c>
      <c r="F281" s="0" t="n">
        <v>1.146</v>
      </c>
      <c r="G281" s="0" t="n">
        <v>-0.14592</v>
      </c>
      <c r="H281" s="0" t="n">
        <v>1.2919</v>
      </c>
    </row>
    <row r="282" customFormat="false" ht="12.75" hidden="false" customHeight="false" outlineLevel="0" collapsed="false">
      <c r="A282" s="0" t="n">
        <v>67.25</v>
      </c>
      <c r="B282" s="0" t="n">
        <v>2011</v>
      </c>
      <c r="C282" s="0" t="n">
        <v>3</v>
      </c>
      <c r="D282" s="0" t="n">
        <v>5</v>
      </c>
      <c r="E282" s="0" t="n">
        <v>19</v>
      </c>
      <c r="F282" s="0" t="n">
        <v>1.0617</v>
      </c>
      <c r="G282" s="0" t="n">
        <v>-0.1426</v>
      </c>
      <c r="H282" s="0" t="n">
        <v>1.2043</v>
      </c>
    </row>
    <row r="283" customFormat="false" ht="12.75" hidden="false" customHeight="false" outlineLevel="0" collapsed="false">
      <c r="A283" s="0" t="n">
        <v>67.5</v>
      </c>
      <c r="B283" s="0" t="n">
        <v>2011</v>
      </c>
      <c r="C283" s="0" t="n">
        <v>3</v>
      </c>
      <c r="D283" s="0" t="n">
        <v>5</v>
      </c>
      <c r="E283" s="0" t="n">
        <v>19</v>
      </c>
      <c r="F283" s="0" t="n">
        <v>0.95271</v>
      </c>
      <c r="G283" s="0" t="n">
        <v>-0.14098</v>
      </c>
      <c r="H283" s="0" t="n">
        <v>1.0937</v>
      </c>
    </row>
    <row r="284" customFormat="false" ht="12.75" hidden="false" customHeight="false" outlineLevel="0" collapsed="false">
      <c r="A284" s="0" t="n">
        <v>67.75</v>
      </c>
      <c r="B284" s="0" t="n">
        <v>2011</v>
      </c>
      <c r="C284" s="0" t="n">
        <v>3</v>
      </c>
      <c r="D284" s="0" t="n">
        <v>5</v>
      </c>
      <c r="E284" s="0" t="n">
        <v>19</v>
      </c>
      <c r="F284" s="0" t="n">
        <v>0.82818</v>
      </c>
      <c r="G284" s="0" t="n">
        <v>-0.13919</v>
      </c>
      <c r="H284" s="0" t="n">
        <v>0.96737</v>
      </c>
    </row>
    <row r="285" customFormat="false" ht="12.75" hidden="false" customHeight="false" outlineLevel="0" collapsed="false">
      <c r="A285" s="0" t="n">
        <v>68</v>
      </c>
      <c r="B285" s="0" t="n">
        <v>2011</v>
      </c>
      <c r="C285" s="0" t="n">
        <v>3</v>
      </c>
      <c r="D285" s="0" t="n">
        <v>5</v>
      </c>
      <c r="E285" s="0" t="n">
        <v>20</v>
      </c>
      <c r="F285" s="0" t="n">
        <v>0.69143</v>
      </c>
      <c r="G285" s="0" t="n">
        <v>-0.13714</v>
      </c>
      <c r="H285" s="0" t="n">
        <v>0.82857</v>
      </c>
    </row>
    <row r="286" customFormat="false" ht="12.75" hidden="false" customHeight="false" outlineLevel="0" collapsed="false">
      <c r="A286" s="0" t="n">
        <v>68.25</v>
      </c>
      <c r="B286" s="0" t="n">
        <v>2011</v>
      </c>
      <c r="C286" s="0" t="n">
        <v>3</v>
      </c>
      <c r="D286" s="0" t="n">
        <v>5</v>
      </c>
      <c r="E286" s="0" t="n">
        <v>20</v>
      </c>
      <c r="F286" s="0" t="n">
        <v>0.54533</v>
      </c>
      <c r="G286" s="0" t="n">
        <v>-0.13573</v>
      </c>
      <c r="H286" s="0" t="n">
        <v>0.68107</v>
      </c>
    </row>
    <row r="287" customFormat="false" ht="12.75" hidden="false" customHeight="false" outlineLevel="0" collapsed="false">
      <c r="A287" s="0" t="n">
        <v>68.5</v>
      </c>
      <c r="B287" s="0" t="n">
        <v>2011</v>
      </c>
      <c r="C287" s="0" t="n">
        <v>3</v>
      </c>
      <c r="D287" s="0" t="n">
        <v>5</v>
      </c>
      <c r="E287" s="0" t="n">
        <v>20</v>
      </c>
      <c r="F287" s="0" t="n">
        <v>0.39249</v>
      </c>
      <c r="G287" s="0" t="n">
        <v>-0.13444</v>
      </c>
      <c r="H287" s="0" t="n">
        <v>0.52693</v>
      </c>
    </row>
    <row r="288" customFormat="false" ht="12.75" hidden="false" customHeight="false" outlineLevel="0" collapsed="false">
      <c r="A288" s="0" t="n">
        <v>68.75</v>
      </c>
      <c r="B288" s="0" t="n">
        <v>2011</v>
      </c>
      <c r="C288" s="0" t="n">
        <v>3</v>
      </c>
      <c r="D288" s="0" t="n">
        <v>5</v>
      </c>
      <c r="E288" s="0" t="n">
        <v>20</v>
      </c>
      <c r="F288" s="0" t="n">
        <v>0.23394</v>
      </c>
      <c r="G288" s="0" t="n">
        <v>-0.13319</v>
      </c>
      <c r="H288" s="0" t="n">
        <v>0.36713</v>
      </c>
    </row>
    <row r="289" customFormat="false" ht="12.75" hidden="false" customHeight="false" outlineLevel="0" collapsed="false">
      <c r="A289" s="0" t="n">
        <v>69</v>
      </c>
      <c r="B289" s="0" t="n">
        <v>2011</v>
      </c>
      <c r="C289" s="0" t="n">
        <v>3</v>
      </c>
      <c r="D289" s="0" t="n">
        <v>5</v>
      </c>
      <c r="E289" s="0" t="n">
        <v>21</v>
      </c>
      <c r="F289" s="0" t="n">
        <v>0.069161</v>
      </c>
      <c r="G289" s="0" t="n">
        <v>-0.1334</v>
      </c>
      <c r="H289" s="0" t="n">
        <v>0.20256</v>
      </c>
    </row>
    <row r="290" customFormat="false" ht="12.75" hidden="false" customHeight="false" outlineLevel="0" collapsed="false">
      <c r="A290" s="0" t="n">
        <v>69.25</v>
      </c>
      <c r="B290" s="0" t="n">
        <v>2011</v>
      </c>
      <c r="C290" s="0" t="n">
        <v>3</v>
      </c>
      <c r="D290" s="0" t="n">
        <v>5</v>
      </c>
      <c r="E290" s="0" t="n">
        <v>21</v>
      </c>
      <c r="F290" s="0" t="n">
        <v>-0.10081</v>
      </c>
      <c r="G290" s="0" t="n">
        <v>-0.13344</v>
      </c>
      <c r="H290" s="0" t="n">
        <v>0.03263</v>
      </c>
    </row>
    <row r="291" customFormat="false" ht="12.75" hidden="false" customHeight="false" outlineLevel="0" collapsed="false">
      <c r="A291" s="0" t="n">
        <v>69.5</v>
      </c>
      <c r="B291" s="0" t="n">
        <v>2011</v>
      </c>
      <c r="C291" s="0" t="n">
        <v>3</v>
      </c>
      <c r="D291" s="0" t="n">
        <v>5</v>
      </c>
      <c r="E291" s="0" t="n">
        <v>21</v>
      </c>
      <c r="F291" s="0" t="n">
        <v>-0.27327</v>
      </c>
      <c r="G291" s="0" t="n">
        <v>-0.13266</v>
      </c>
      <c r="H291" s="0" t="n">
        <v>-0.14061</v>
      </c>
    </row>
    <row r="292" customFormat="false" ht="12.75" hidden="false" customHeight="false" outlineLevel="0" collapsed="false">
      <c r="A292" s="0" t="n">
        <v>69.75</v>
      </c>
      <c r="B292" s="0" t="n">
        <v>2011</v>
      </c>
      <c r="C292" s="0" t="n">
        <v>3</v>
      </c>
      <c r="D292" s="0" t="n">
        <v>5</v>
      </c>
      <c r="E292" s="0" t="n">
        <v>21</v>
      </c>
      <c r="F292" s="0" t="n">
        <v>-0.44935</v>
      </c>
      <c r="G292" s="0" t="n">
        <v>-0.13529</v>
      </c>
      <c r="H292" s="0" t="n">
        <v>-0.31407</v>
      </c>
    </row>
    <row r="293" customFormat="false" ht="12.75" hidden="false" customHeight="false" outlineLevel="0" collapsed="false">
      <c r="A293" s="0" t="n">
        <v>70</v>
      </c>
      <c r="B293" s="0" t="n">
        <v>2011</v>
      </c>
      <c r="C293" s="0" t="n">
        <v>3</v>
      </c>
      <c r="D293" s="0" t="n">
        <v>5</v>
      </c>
      <c r="E293" s="0" t="n">
        <v>22</v>
      </c>
      <c r="F293" s="0" t="n">
        <v>-0.62651</v>
      </c>
      <c r="G293" s="0" t="n">
        <v>-0.13603</v>
      </c>
      <c r="H293" s="0" t="n">
        <v>-0.49048</v>
      </c>
    </row>
    <row r="294" customFormat="false" ht="12.75" hidden="false" customHeight="false" outlineLevel="0" collapsed="false">
      <c r="A294" s="0" t="n">
        <v>70.25</v>
      </c>
      <c r="B294" s="0" t="n">
        <v>2011</v>
      </c>
      <c r="C294" s="0" t="n">
        <v>3</v>
      </c>
      <c r="D294" s="0" t="n">
        <v>5</v>
      </c>
      <c r="E294" s="0" t="n">
        <v>22</v>
      </c>
      <c r="F294" s="0" t="n">
        <v>-0.79793</v>
      </c>
      <c r="G294" s="0" t="n">
        <v>-0.13434</v>
      </c>
      <c r="H294" s="0" t="n">
        <v>-0.66359</v>
      </c>
    </row>
    <row r="295" customFormat="false" ht="12.75" hidden="false" customHeight="false" outlineLevel="0" collapsed="false">
      <c r="A295" s="0" t="n">
        <v>70.5</v>
      </c>
      <c r="B295" s="0" t="n">
        <v>2011</v>
      </c>
      <c r="C295" s="0" t="n">
        <v>3</v>
      </c>
      <c r="D295" s="0" t="n">
        <v>5</v>
      </c>
      <c r="E295" s="0" t="n">
        <v>22</v>
      </c>
      <c r="F295" s="0" t="n">
        <v>-0.96713</v>
      </c>
      <c r="G295" s="0" t="n">
        <v>-0.13668</v>
      </c>
      <c r="H295" s="0" t="n">
        <v>-0.83045</v>
      </c>
    </row>
    <row r="296" customFormat="false" ht="12.75" hidden="false" customHeight="false" outlineLevel="0" collapsed="false">
      <c r="A296" s="0" t="n">
        <v>70.75</v>
      </c>
      <c r="B296" s="0" t="n">
        <v>2011</v>
      </c>
      <c r="C296" s="0" t="n">
        <v>3</v>
      </c>
      <c r="D296" s="0" t="n">
        <v>5</v>
      </c>
      <c r="E296" s="0" t="n">
        <v>22</v>
      </c>
      <c r="F296" s="0" t="n">
        <v>-1.1271</v>
      </c>
      <c r="G296" s="0" t="n">
        <v>-0.13679</v>
      </c>
      <c r="H296" s="0" t="n">
        <v>-0.9903</v>
      </c>
    </row>
    <row r="297" customFormat="false" ht="12.75" hidden="false" customHeight="false" outlineLevel="0" collapsed="false">
      <c r="A297" s="0" t="n">
        <v>71</v>
      </c>
      <c r="B297" s="0" t="n">
        <v>2011</v>
      </c>
      <c r="C297" s="0" t="n">
        <v>3</v>
      </c>
      <c r="D297" s="0" t="n">
        <v>5</v>
      </c>
      <c r="E297" s="0" t="n">
        <v>23</v>
      </c>
      <c r="F297" s="0" t="n">
        <v>-1.2856</v>
      </c>
      <c r="G297" s="0" t="n">
        <v>-0.16225</v>
      </c>
      <c r="H297" s="0" t="n">
        <v>-1.1234</v>
      </c>
    </row>
    <row r="298" customFormat="false" ht="12.75" hidden="false" customHeight="false" outlineLevel="0" collapsed="false">
      <c r="A298" s="0" t="n">
        <v>71.25</v>
      </c>
      <c r="B298" s="0" t="n">
        <v>2011</v>
      </c>
      <c r="C298" s="0" t="n">
        <v>3</v>
      </c>
      <c r="D298" s="0" t="n">
        <v>5</v>
      </c>
      <c r="E298" s="0" t="n">
        <v>23</v>
      </c>
      <c r="F298" s="0" t="n">
        <v>-1.4443</v>
      </c>
      <c r="G298" s="0" t="n">
        <v>-0.18906</v>
      </c>
      <c r="H298" s="0" t="n">
        <v>-1.2552</v>
      </c>
    </row>
    <row r="299" customFormat="false" ht="12.75" hidden="false" customHeight="false" outlineLevel="0" collapsed="false">
      <c r="A299" s="0" t="n">
        <v>71.5</v>
      </c>
      <c r="B299" s="0" t="n">
        <v>2011</v>
      </c>
      <c r="C299" s="0" t="n">
        <v>3</v>
      </c>
      <c r="D299" s="0" t="n">
        <v>5</v>
      </c>
      <c r="E299" s="0" t="n">
        <v>23</v>
      </c>
      <c r="F299" s="0" t="n">
        <v>-1.5924</v>
      </c>
      <c r="G299" s="0" t="n">
        <v>-0.20771</v>
      </c>
      <c r="H299" s="0" t="n">
        <v>-1.3847</v>
      </c>
    </row>
    <row r="300" customFormat="false" ht="12.75" hidden="false" customHeight="false" outlineLevel="0" collapsed="false">
      <c r="A300" s="0" t="n">
        <v>71.75</v>
      </c>
      <c r="B300" s="0" t="n">
        <v>2011</v>
      </c>
      <c r="C300" s="0" t="n">
        <v>3</v>
      </c>
      <c r="D300" s="0" t="n">
        <v>5</v>
      </c>
      <c r="E300" s="0" t="n">
        <v>23</v>
      </c>
      <c r="F300" s="0" t="n">
        <v>-1.7281</v>
      </c>
      <c r="G300" s="0" t="n">
        <v>-0.22498</v>
      </c>
      <c r="H300" s="0" t="n">
        <v>-1.5031</v>
      </c>
    </row>
    <row r="301" customFormat="false" ht="12.75" hidden="false" customHeight="false" outlineLevel="0" collapsed="false">
      <c r="A301" s="0" t="n">
        <v>72</v>
      </c>
      <c r="B301" s="0" t="n">
        <v>2011</v>
      </c>
      <c r="C301" s="0" t="n">
        <v>3</v>
      </c>
      <c r="D301" s="0" t="n">
        <v>6</v>
      </c>
      <c r="E301" s="0" t="n">
        <v>0</v>
      </c>
      <c r="F301" s="0" t="n">
        <v>-1.8492</v>
      </c>
      <c r="G301" s="0" t="n">
        <v>-0.24421</v>
      </c>
      <c r="H301" s="0" t="n">
        <v>-1.6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zra Mac Manamon</cp:lastModifiedBy>
  <dcterms:modified xsi:type="dcterms:W3CDTF">2011-03-03T22:06:56Z</dcterms:modified>
  <cp:revision>0</cp:revision>
  <dc:subject/>
  <dc:title/>
</cp:coreProperties>
</file>